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Results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7" uniqueCount="258">
  <si>
    <t xml:space="preserve">Block Type</t>
  </si>
  <si>
    <t xml:space="preserve">Fast 96-Well Block (0.1mL)</t>
  </si>
  <si>
    <t xml:space="preserve">Calibration Background is expired </t>
  </si>
  <si>
    <t xml:space="preserve">Yes</t>
  </si>
  <si>
    <t xml:space="preserve">Calibration Background performed on</t>
  </si>
  <si>
    <t xml:space="preserve">07-1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03-08 13:34:27 PM CST</t>
  </si>
  <si>
    <t xml:space="preserve">Experiment Barcode</t>
  </si>
  <si>
    <t xml:space="preserve">Experiment Comment</t>
  </si>
  <si>
    <t xml:space="preserve">Experiment File Name</t>
  </si>
  <si>
    <t xml:space="preserve">D:\Users\INSTR-ADMIN\Desktop\D'AQUILA LAB\HANNAH\CRISTINA 030223 SAMPLES 18S GAG 030823.eds</t>
  </si>
  <si>
    <t xml:space="preserve">Experiment Name</t>
  </si>
  <si>
    <t xml:space="preserve">CRISTINA 030223 SAMPLES 18S GAG 030823</t>
  </si>
  <si>
    <t xml:space="preserve">Experiment Run End Time</t>
  </si>
  <si>
    <t xml:space="preserve">2023-03-08 16:09:35 PM CST</t>
  </si>
  <si>
    <t xml:space="preserve">Experiment Type</t>
  </si>
  <si>
    <t xml:space="preserve">Comparative Cт (ΔΔCт) </t>
  </si>
  <si>
    <t xml:space="preserve">Instrument Name</t>
  </si>
  <si>
    <t xml:space="preserve">278861444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ample 1</t>
  </si>
  <si>
    <t xml:space="preserve">RGB(176,23,31)</t>
  </si>
  <si>
    <t xml:space="preserve">18S</t>
  </si>
  <si>
    <t xml:space="preserve">RGB(238,121,66)</t>
  </si>
  <si>
    <t xml:space="preserve">UNKNOWN</t>
  </si>
  <si>
    <t xml:space="preserve">SYBR</t>
  </si>
  <si>
    <t xml:space="preserve">None</t>
  </si>
  <si>
    <t xml:space="preserve">A2</t>
  </si>
  <si>
    <t xml:space="preserve">Sample 2</t>
  </si>
  <si>
    <t xml:space="preserve">RGB(0,0,255)</t>
  </si>
  <si>
    <t xml:space="preserve">A3</t>
  </si>
  <si>
    <t xml:space="preserve">Sample 3</t>
  </si>
  <si>
    <t xml:space="preserve">RGB(0,139,69)</t>
  </si>
  <si>
    <t xml:space="preserve">A4</t>
  </si>
  <si>
    <t xml:space="preserve">Sample 4</t>
  </si>
  <si>
    <t xml:space="preserve">A5</t>
  </si>
  <si>
    <t xml:space="preserve">Sample 5</t>
  </si>
  <si>
    <t xml:space="preserve">A6</t>
  </si>
  <si>
    <t xml:space="preserve">Sample 6</t>
  </si>
  <si>
    <t xml:space="preserve">A7</t>
  </si>
  <si>
    <t xml:space="preserve">Sample 7</t>
  </si>
  <si>
    <t xml:space="preserve">RGB(255,127,0)</t>
  </si>
  <si>
    <t xml:space="preserve">A8</t>
  </si>
  <si>
    <t xml:space="preserve">Sample 8</t>
  </si>
  <si>
    <t xml:space="preserve">RGB(139,137,112)</t>
  </si>
  <si>
    <t xml:space="preserve">A9</t>
  </si>
  <si>
    <t xml:space="preserve">Sample 9</t>
  </si>
  <si>
    <t xml:space="preserve">A10</t>
  </si>
  <si>
    <t xml:space="preserve">Sample 10</t>
  </si>
  <si>
    <t xml:space="preserve">RGB(142,56,142)</t>
  </si>
  <si>
    <t xml:space="preserve">A11</t>
  </si>
  <si>
    <t xml:space="preserve">Sample 11</t>
  </si>
  <si>
    <t xml:space="preserve">RGB(198,113,113)</t>
  </si>
  <si>
    <t xml:space="preserve">A12</t>
  </si>
  <si>
    <t xml:space="preserve">Sample 12</t>
  </si>
  <si>
    <t xml:space="preserve">RGB(0,245,255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Sample 13</t>
  </si>
  <si>
    <t xml:space="preserve">D2</t>
  </si>
  <si>
    <t xml:space="preserve">Sample 14</t>
  </si>
  <si>
    <t xml:space="preserve">D3</t>
  </si>
  <si>
    <t xml:space="preserve">Sample 15</t>
  </si>
  <si>
    <t xml:space="preserve">D4</t>
  </si>
  <si>
    <t xml:space="preserve">Sample 16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GAG</t>
  </si>
  <si>
    <t xml:space="preserve">RGB(238,238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core</t>
  </si>
  <si>
    <t xml:space="preserve">Cq Conf</t>
  </si>
  <si>
    <t xml:space="preserve">Tm1</t>
  </si>
  <si>
    <t xml:space="preserve">Tm2</t>
  </si>
  <si>
    <t xml:space="preserve">Tm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Condition</t>
  </si>
  <si>
    <r>
      <rPr>
        <sz val="10"/>
        <rFont val="Arial"/>
        <family val="2"/>
      </rPr>
      <t xml:space="preserve">RQ </t>
    </r>
    <r>
      <rPr>
        <sz val="10"/>
        <color rgb="FF333399"/>
        <rFont val="Arial"/>
        <family val="2"/>
      </rPr>
      <t xml:space="preserve">(MEAN)</t>
    </r>
  </si>
  <si>
    <t xml:space="preserve">d(CT-Exp)</t>
  </si>
  <si>
    <t xml:space="preserve">d(CT-control)</t>
  </si>
  <si>
    <t xml:space="preserve">ddCT</t>
  </si>
  <si>
    <t xml:space="preserve">Fold Change</t>
  </si>
  <si>
    <t xml:space="preserve">FC (average)</t>
  </si>
  <si>
    <t xml:space="preserve">log2(FC)</t>
  </si>
  <si>
    <t xml:space="preserve">water DMSO (control) </t>
  </si>
  <si>
    <t xml:space="preserve">TNFa DMSO</t>
  </si>
  <si>
    <t xml:space="preserve">water MLN100 </t>
  </si>
  <si>
    <t xml:space="preserve">TNFa MLN100 </t>
  </si>
  <si>
    <t xml:space="preserve">water MLN200</t>
  </si>
  <si>
    <t xml:space="preserve">TNFa MLN200 </t>
  </si>
  <si>
    <t xml:space="preserve">water Basiliximab </t>
  </si>
  <si>
    <t xml:space="preserve">TNFa Basiliximab </t>
  </si>
  <si>
    <t xml:space="preserve">DMSO DMSO (control) </t>
  </si>
  <si>
    <t xml:space="preserve">PMAi DMSO</t>
  </si>
  <si>
    <t xml:space="preserve">DMSO MLN100</t>
  </si>
  <si>
    <t xml:space="preserve">PMAi MLN 100</t>
  </si>
  <si>
    <t xml:space="preserve">DMSO MLN200 </t>
  </si>
  <si>
    <t xml:space="preserve">PMAi MLN200 </t>
  </si>
  <si>
    <t xml:space="preserve">DMSO Basiliximab </t>
  </si>
  <si>
    <t xml:space="preserve">PMAi Basiliximab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5</v>
      </c>
    </row>
    <row r="38" customFormat="false" ht="13" hidden="false" customHeight="false" outlineLevel="0" collapsed="false">
      <c r="A38" s="0" t="s">
        <v>47</v>
      </c>
      <c r="B38" s="0" t="s">
        <v>48</v>
      </c>
    </row>
    <row r="39" customFormat="false" ht="13" hidden="false" customHeight="false" outlineLevel="0" collapsed="false">
      <c r="A39" s="0" t="s">
        <v>49</v>
      </c>
      <c r="B39" s="0" t="s">
        <v>50</v>
      </c>
    </row>
    <row r="40" customFormat="false" ht="13" hidden="false" customHeight="false" outlineLevel="0" collapsed="false">
      <c r="A40" s="0" t="s">
        <v>51</v>
      </c>
      <c r="B40" s="0" t="s">
        <v>52</v>
      </c>
    </row>
    <row r="41" customFormat="false" ht="13" hidden="false" customHeight="false" outlineLevel="0" collapsed="false">
      <c r="A41" s="0" t="s">
        <v>53</v>
      </c>
      <c r="B41" s="0" t="s">
        <v>54</v>
      </c>
    </row>
    <row r="42" customFormat="false" ht="13" hidden="false" customHeight="false" outlineLevel="0" collapsed="false">
      <c r="A42" s="0" t="s">
        <v>55</v>
      </c>
      <c r="B42" s="0" t="s">
        <v>56</v>
      </c>
    </row>
    <row r="43" customFormat="false" ht="13" hidden="false" customHeight="false" outlineLevel="0" collapsed="false">
      <c r="A43" s="0" t="s">
        <v>57</v>
      </c>
    </row>
    <row r="45" customFormat="false" ht="13" hidden="false" customHeight="false" outlineLevel="0" collapsed="false">
      <c r="A45" s="0" t="s">
        <v>58</v>
      </c>
      <c r="B45" s="0" t="s">
        <v>59</v>
      </c>
      <c r="C45" s="0" t="s">
        <v>60</v>
      </c>
      <c r="D45" s="0" t="s">
        <v>61</v>
      </c>
      <c r="E45" s="0" t="s">
        <v>62</v>
      </c>
      <c r="F45" s="0" t="s">
        <v>63</v>
      </c>
      <c r="G45" s="0" t="s">
        <v>64</v>
      </c>
      <c r="H45" s="0" t="s">
        <v>65</v>
      </c>
      <c r="I45" s="0" t="s">
        <v>66</v>
      </c>
      <c r="J45" s="0" t="s">
        <v>67</v>
      </c>
      <c r="K45" s="0" t="s">
        <v>68</v>
      </c>
      <c r="L45" s="0" t="s">
        <v>69</v>
      </c>
      <c r="M45" s="0" t="s">
        <v>70</v>
      </c>
    </row>
    <row r="46" customFormat="false" ht="13" hidden="false" customHeight="false" outlineLevel="0" collapsed="false">
      <c r="A46" s="0" t="n">
        <v>1</v>
      </c>
      <c r="B46" s="0" t="s">
        <v>71</v>
      </c>
      <c r="C46" s="0" t="s">
        <v>72</v>
      </c>
      <c r="D46" s="0" t="s">
        <v>73</v>
      </c>
      <c r="G46" s="0" t="s">
        <v>74</v>
      </c>
      <c r="H46" s="0" t="s">
        <v>75</v>
      </c>
      <c r="I46" s="0" t="s">
        <v>76</v>
      </c>
      <c r="J46" s="0" t="s">
        <v>77</v>
      </c>
      <c r="K46" s="0" t="s">
        <v>78</v>
      </c>
    </row>
    <row r="47" customFormat="false" ht="13" hidden="false" customHeight="false" outlineLevel="0" collapsed="false">
      <c r="A47" s="0" t="n">
        <v>2</v>
      </c>
      <c r="B47" s="0" t="s">
        <v>79</v>
      </c>
      <c r="C47" s="0" t="s">
        <v>80</v>
      </c>
      <c r="D47" s="0" t="s">
        <v>81</v>
      </c>
      <c r="G47" s="0" t="s">
        <v>74</v>
      </c>
      <c r="H47" s="0" t="s">
        <v>75</v>
      </c>
      <c r="I47" s="0" t="s">
        <v>76</v>
      </c>
      <c r="J47" s="0" t="s">
        <v>77</v>
      </c>
      <c r="K47" s="0" t="s">
        <v>78</v>
      </c>
    </row>
    <row r="48" customFormat="false" ht="13" hidden="false" customHeight="false" outlineLevel="0" collapsed="false">
      <c r="A48" s="0" t="n">
        <v>3</v>
      </c>
      <c r="B48" s="0" t="s">
        <v>82</v>
      </c>
      <c r="C48" s="0" t="s">
        <v>83</v>
      </c>
      <c r="D48" s="0" t="s">
        <v>84</v>
      </c>
      <c r="G48" s="0" t="s">
        <v>74</v>
      </c>
      <c r="H48" s="0" t="s">
        <v>75</v>
      </c>
      <c r="I48" s="0" t="s">
        <v>76</v>
      </c>
      <c r="J48" s="0" t="s">
        <v>77</v>
      </c>
      <c r="K48" s="0" t="s">
        <v>78</v>
      </c>
    </row>
    <row r="49" customFormat="false" ht="13" hidden="false" customHeight="false" outlineLevel="0" collapsed="false">
      <c r="A49" s="0" t="n">
        <v>4</v>
      </c>
      <c r="B49" s="0" t="s">
        <v>85</v>
      </c>
      <c r="C49" s="0" t="s">
        <v>86</v>
      </c>
      <c r="D49" s="0" t="s">
        <v>73</v>
      </c>
      <c r="G49" s="0" t="s">
        <v>74</v>
      </c>
      <c r="H49" s="0" t="s">
        <v>75</v>
      </c>
      <c r="I49" s="0" t="s">
        <v>76</v>
      </c>
      <c r="J49" s="0" t="s">
        <v>77</v>
      </c>
      <c r="K49" s="0" t="s">
        <v>78</v>
      </c>
    </row>
    <row r="50" customFormat="false" ht="13" hidden="false" customHeight="false" outlineLevel="0" collapsed="false">
      <c r="A50" s="0" t="n">
        <v>5</v>
      </c>
      <c r="B50" s="0" t="s">
        <v>87</v>
      </c>
      <c r="C50" s="0" t="s">
        <v>88</v>
      </c>
      <c r="D50" s="0" t="s">
        <v>81</v>
      </c>
      <c r="G50" s="0" t="s">
        <v>74</v>
      </c>
      <c r="H50" s="0" t="s">
        <v>75</v>
      </c>
      <c r="I50" s="0" t="s">
        <v>76</v>
      </c>
      <c r="J50" s="0" t="s">
        <v>77</v>
      </c>
      <c r="K50" s="0" t="s">
        <v>78</v>
      </c>
    </row>
    <row r="51" customFormat="false" ht="13" hidden="false" customHeight="false" outlineLevel="0" collapsed="false">
      <c r="A51" s="0" t="n">
        <v>6</v>
      </c>
      <c r="B51" s="0" t="s">
        <v>89</v>
      </c>
      <c r="C51" s="0" t="s">
        <v>90</v>
      </c>
      <c r="D51" s="0" t="s">
        <v>84</v>
      </c>
      <c r="G51" s="0" t="s">
        <v>74</v>
      </c>
      <c r="H51" s="0" t="s">
        <v>75</v>
      </c>
      <c r="I51" s="0" t="s">
        <v>76</v>
      </c>
      <c r="J51" s="0" t="s">
        <v>77</v>
      </c>
      <c r="K51" s="0" t="s">
        <v>78</v>
      </c>
    </row>
    <row r="52" customFormat="false" ht="13" hidden="false" customHeight="false" outlineLevel="0" collapsed="false">
      <c r="A52" s="0" t="n">
        <v>7</v>
      </c>
      <c r="B52" s="0" t="s">
        <v>91</v>
      </c>
      <c r="C52" s="0" t="s">
        <v>92</v>
      </c>
      <c r="D52" s="0" t="s">
        <v>93</v>
      </c>
      <c r="G52" s="0" t="s">
        <v>74</v>
      </c>
      <c r="H52" s="0" t="s">
        <v>75</v>
      </c>
      <c r="I52" s="0" t="s">
        <v>76</v>
      </c>
      <c r="J52" s="0" t="s">
        <v>77</v>
      </c>
      <c r="K52" s="0" t="s">
        <v>78</v>
      </c>
    </row>
    <row r="53" customFormat="false" ht="13" hidden="false" customHeight="false" outlineLevel="0" collapsed="false">
      <c r="A53" s="0" t="n">
        <v>8</v>
      </c>
      <c r="B53" s="0" t="s">
        <v>94</v>
      </c>
      <c r="C53" s="0" t="s">
        <v>95</v>
      </c>
      <c r="D53" s="0" t="s">
        <v>96</v>
      </c>
      <c r="G53" s="0" t="s">
        <v>74</v>
      </c>
      <c r="H53" s="0" t="s">
        <v>75</v>
      </c>
      <c r="I53" s="0" t="s">
        <v>76</v>
      </c>
      <c r="J53" s="0" t="s">
        <v>77</v>
      </c>
      <c r="K53" s="0" t="s">
        <v>78</v>
      </c>
    </row>
    <row r="54" customFormat="false" ht="13" hidden="false" customHeight="false" outlineLevel="0" collapsed="false">
      <c r="A54" s="0" t="n">
        <v>9</v>
      </c>
      <c r="B54" s="0" t="s">
        <v>97</v>
      </c>
      <c r="C54" s="0" t="s">
        <v>98</v>
      </c>
      <c r="D54" s="0" t="s">
        <v>75</v>
      </c>
      <c r="G54" s="0" t="s">
        <v>74</v>
      </c>
      <c r="H54" s="0" t="s">
        <v>75</v>
      </c>
      <c r="I54" s="0" t="s">
        <v>76</v>
      </c>
      <c r="J54" s="0" t="s">
        <v>77</v>
      </c>
      <c r="K54" s="0" t="s">
        <v>78</v>
      </c>
    </row>
    <row r="55" customFormat="false" ht="13" hidden="false" customHeight="false" outlineLevel="0" collapsed="false">
      <c r="A55" s="0" t="n">
        <v>10</v>
      </c>
      <c r="B55" s="0" t="s">
        <v>99</v>
      </c>
      <c r="C55" s="0" t="s">
        <v>100</v>
      </c>
      <c r="D55" s="0" t="s">
        <v>101</v>
      </c>
      <c r="G55" s="0" t="s">
        <v>74</v>
      </c>
      <c r="H55" s="0" t="s">
        <v>75</v>
      </c>
      <c r="I55" s="0" t="s">
        <v>76</v>
      </c>
      <c r="J55" s="0" t="s">
        <v>77</v>
      </c>
      <c r="K55" s="0" t="s">
        <v>78</v>
      </c>
    </row>
    <row r="56" customFormat="false" ht="13" hidden="false" customHeight="false" outlineLevel="0" collapsed="false">
      <c r="A56" s="0" t="n">
        <v>11</v>
      </c>
      <c r="B56" s="0" t="s">
        <v>102</v>
      </c>
      <c r="C56" s="0" t="s">
        <v>103</v>
      </c>
      <c r="D56" s="0" t="s">
        <v>104</v>
      </c>
      <c r="G56" s="0" t="s">
        <v>74</v>
      </c>
      <c r="H56" s="0" t="s">
        <v>75</v>
      </c>
      <c r="I56" s="0" t="s">
        <v>76</v>
      </c>
      <c r="J56" s="0" t="s">
        <v>77</v>
      </c>
      <c r="K56" s="0" t="s">
        <v>78</v>
      </c>
    </row>
    <row r="57" customFormat="false" ht="13" hidden="false" customHeight="false" outlineLevel="0" collapsed="false">
      <c r="A57" s="0" t="n">
        <v>12</v>
      </c>
      <c r="B57" s="0" t="s">
        <v>105</v>
      </c>
      <c r="C57" s="0" t="s">
        <v>106</v>
      </c>
      <c r="D57" s="0" t="s">
        <v>107</v>
      </c>
      <c r="G57" s="0" t="s">
        <v>74</v>
      </c>
      <c r="H57" s="0" t="s">
        <v>75</v>
      </c>
      <c r="I57" s="0" t="s">
        <v>76</v>
      </c>
      <c r="J57" s="0" t="s">
        <v>77</v>
      </c>
      <c r="K57" s="0" t="s">
        <v>78</v>
      </c>
    </row>
    <row r="58" customFormat="false" ht="13" hidden="false" customHeight="false" outlineLevel="0" collapsed="false">
      <c r="A58" s="0" t="n">
        <v>13</v>
      </c>
      <c r="B58" s="0" t="s">
        <v>108</v>
      </c>
      <c r="C58" s="0" t="s">
        <v>72</v>
      </c>
      <c r="D58" s="0" t="s">
        <v>73</v>
      </c>
      <c r="G58" s="0" t="s">
        <v>74</v>
      </c>
      <c r="H58" s="0" t="s">
        <v>75</v>
      </c>
      <c r="I58" s="0" t="s">
        <v>76</v>
      </c>
      <c r="J58" s="0" t="s">
        <v>77</v>
      </c>
      <c r="K58" s="0" t="s">
        <v>78</v>
      </c>
    </row>
    <row r="59" customFormat="false" ht="13" hidden="false" customHeight="false" outlineLevel="0" collapsed="false">
      <c r="A59" s="0" t="n">
        <v>14</v>
      </c>
      <c r="B59" s="0" t="s">
        <v>109</v>
      </c>
      <c r="C59" s="0" t="s">
        <v>80</v>
      </c>
      <c r="D59" s="0" t="s">
        <v>81</v>
      </c>
      <c r="G59" s="0" t="s">
        <v>74</v>
      </c>
      <c r="H59" s="0" t="s">
        <v>75</v>
      </c>
      <c r="I59" s="0" t="s">
        <v>76</v>
      </c>
      <c r="J59" s="0" t="s">
        <v>77</v>
      </c>
      <c r="K59" s="0" t="s">
        <v>78</v>
      </c>
    </row>
    <row r="60" customFormat="false" ht="13" hidden="false" customHeight="false" outlineLevel="0" collapsed="false">
      <c r="A60" s="0" t="n">
        <v>15</v>
      </c>
      <c r="B60" s="0" t="s">
        <v>110</v>
      </c>
      <c r="C60" s="0" t="s">
        <v>83</v>
      </c>
      <c r="D60" s="0" t="s">
        <v>84</v>
      </c>
      <c r="G60" s="0" t="s">
        <v>74</v>
      </c>
      <c r="H60" s="0" t="s">
        <v>75</v>
      </c>
      <c r="I60" s="0" t="s">
        <v>76</v>
      </c>
      <c r="J60" s="0" t="s">
        <v>77</v>
      </c>
      <c r="K60" s="0" t="s">
        <v>78</v>
      </c>
    </row>
    <row r="61" customFormat="false" ht="13" hidden="false" customHeight="false" outlineLevel="0" collapsed="false">
      <c r="A61" s="0" t="n">
        <v>16</v>
      </c>
      <c r="B61" s="0" t="s">
        <v>111</v>
      </c>
      <c r="C61" s="0" t="s">
        <v>86</v>
      </c>
      <c r="D61" s="0" t="s">
        <v>73</v>
      </c>
      <c r="G61" s="0" t="s">
        <v>74</v>
      </c>
      <c r="H61" s="0" t="s">
        <v>75</v>
      </c>
      <c r="I61" s="0" t="s">
        <v>76</v>
      </c>
      <c r="J61" s="0" t="s">
        <v>77</v>
      </c>
      <c r="K61" s="0" t="s">
        <v>78</v>
      </c>
    </row>
    <row r="62" customFormat="false" ht="13" hidden="false" customHeight="false" outlineLevel="0" collapsed="false">
      <c r="A62" s="0" t="n">
        <v>17</v>
      </c>
      <c r="B62" s="0" t="s">
        <v>112</v>
      </c>
      <c r="C62" s="0" t="s">
        <v>88</v>
      </c>
      <c r="D62" s="0" t="s">
        <v>81</v>
      </c>
      <c r="G62" s="0" t="s">
        <v>74</v>
      </c>
      <c r="H62" s="0" t="s">
        <v>75</v>
      </c>
      <c r="I62" s="0" t="s">
        <v>76</v>
      </c>
      <c r="J62" s="0" t="s">
        <v>77</v>
      </c>
      <c r="K62" s="0" t="s">
        <v>78</v>
      </c>
    </row>
    <row r="63" customFormat="false" ht="13" hidden="false" customHeight="false" outlineLevel="0" collapsed="false">
      <c r="A63" s="0" t="n">
        <v>18</v>
      </c>
      <c r="B63" s="0" t="s">
        <v>113</v>
      </c>
      <c r="C63" s="0" t="s">
        <v>90</v>
      </c>
      <c r="D63" s="0" t="s">
        <v>84</v>
      </c>
      <c r="G63" s="0" t="s">
        <v>74</v>
      </c>
      <c r="H63" s="0" t="s">
        <v>75</v>
      </c>
      <c r="I63" s="0" t="s">
        <v>76</v>
      </c>
      <c r="J63" s="0" t="s">
        <v>77</v>
      </c>
      <c r="K63" s="0" t="s">
        <v>78</v>
      </c>
    </row>
    <row r="64" customFormat="false" ht="13" hidden="false" customHeight="false" outlineLevel="0" collapsed="false">
      <c r="A64" s="0" t="n">
        <v>19</v>
      </c>
      <c r="B64" s="0" t="s">
        <v>114</v>
      </c>
      <c r="C64" s="0" t="s">
        <v>92</v>
      </c>
      <c r="D64" s="0" t="s">
        <v>93</v>
      </c>
      <c r="G64" s="0" t="s">
        <v>74</v>
      </c>
      <c r="H64" s="0" t="s">
        <v>75</v>
      </c>
      <c r="I64" s="0" t="s">
        <v>76</v>
      </c>
      <c r="J64" s="0" t="s">
        <v>77</v>
      </c>
      <c r="K64" s="0" t="s">
        <v>78</v>
      </c>
    </row>
    <row r="65" customFormat="false" ht="13" hidden="false" customHeight="false" outlineLevel="0" collapsed="false">
      <c r="A65" s="0" t="n">
        <v>20</v>
      </c>
      <c r="B65" s="0" t="s">
        <v>115</v>
      </c>
      <c r="C65" s="0" t="s">
        <v>95</v>
      </c>
      <c r="D65" s="0" t="s">
        <v>96</v>
      </c>
      <c r="G65" s="0" t="s">
        <v>74</v>
      </c>
      <c r="H65" s="0" t="s">
        <v>75</v>
      </c>
      <c r="I65" s="0" t="s">
        <v>76</v>
      </c>
      <c r="J65" s="0" t="s">
        <v>77</v>
      </c>
      <c r="K65" s="0" t="s">
        <v>78</v>
      </c>
    </row>
    <row r="66" customFormat="false" ht="13" hidden="false" customHeight="false" outlineLevel="0" collapsed="false">
      <c r="A66" s="0" t="n">
        <v>21</v>
      </c>
      <c r="B66" s="0" t="s">
        <v>116</v>
      </c>
      <c r="C66" s="0" t="s">
        <v>98</v>
      </c>
      <c r="D66" s="0" t="s">
        <v>75</v>
      </c>
      <c r="G66" s="0" t="s">
        <v>74</v>
      </c>
      <c r="H66" s="0" t="s">
        <v>75</v>
      </c>
      <c r="I66" s="0" t="s">
        <v>76</v>
      </c>
      <c r="J66" s="0" t="s">
        <v>77</v>
      </c>
      <c r="K66" s="0" t="s">
        <v>78</v>
      </c>
    </row>
    <row r="67" customFormat="false" ht="13" hidden="false" customHeight="false" outlineLevel="0" collapsed="false">
      <c r="A67" s="0" t="n">
        <v>22</v>
      </c>
      <c r="B67" s="0" t="s">
        <v>117</v>
      </c>
      <c r="C67" s="0" t="s">
        <v>100</v>
      </c>
      <c r="D67" s="0" t="s">
        <v>101</v>
      </c>
      <c r="G67" s="0" t="s">
        <v>74</v>
      </c>
      <c r="H67" s="0" t="s">
        <v>75</v>
      </c>
      <c r="I67" s="0" t="s">
        <v>76</v>
      </c>
      <c r="J67" s="0" t="s">
        <v>77</v>
      </c>
      <c r="K67" s="0" t="s">
        <v>78</v>
      </c>
    </row>
    <row r="68" customFormat="false" ht="13" hidden="false" customHeight="false" outlineLevel="0" collapsed="false">
      <c r="A68" s="0" t="n">
        <v>23</v>
      </c>
      <c r="B68" s="0" t="s">
        <v>118</v>
      </c>
      <c r="C68" s="0" t="s">
        <v>103</v>
      </c>
      <c r="D68" s="0" t="s">
        <v>104</v>
      </c>
      <c r="G68" s="0" t="s">
        <v>74</v>
      </c>
      <c r="H68" s="0" t="s">
        <v>75</v>
      </c>
      <c r="I68" s="0" t="s">
        <v>76</v>
      </c>
      <c r="J68" s="0" t="s">
        <v>77</v>
      </c>
      <c r="K68" s="0" t="s">
        <v>78</v>
      </c>
    </row>
    <row r="69" customFormat="false" ht="13" hidden="false" customHeight="false" outlineLevel="0" collapsed="false">
      <c r="A69" s="0" t="n">
        <v>24</v>
      </c>
      <c r="B69" s="0" t="s">
        <v>119</v>
      </c>
      <c r="C69" s="0" t="s">
        <v>106</v>
      </c>
      <c r="D69" s="0" t="s">
        <v>107</v>
      </c>
      <c r="G69" s="0" t="s">
        <v>74</v>
      </c>
      <c r="H69" s="0" t="s">
        <v>75</v>
      </c>
      <c r="I69" s="0" t="s">
        <v>76</v>
      </c>
      <c r="J69" s="0" t="s">
        <v>77</v>
      </c>
      <c r="K69" s="0" t="s">
        <v>78</v>
      </c>
    </row>
    <row r="70" customFormat="false" ht="13" hidden="false" customHeight="false" outlineLevel="0" collapsed="false">
      <c r="A70" s="0" t="n">
        <v>25</v>
      </c>
      <c r="B70" s="0" t="s">
        <v>120</v>
      </c>
      <c r="C70" s="0" t="s">
        <v>72</v>
      </c>
      <c r="D70" s="0" t="s">
        <v>73</v>
      </c>
      <c r="G70" s="0" t="s">
        <v>74</v>
      </c>
      <c r="H70" s="0" t="s">
        <v>75</v>
      </c>
      <c r="I70" s="0" t="s">
        <v>76</v>
      </c>
      <c r="J70" s="0" t="s">
        <v>77</v>
      </c>
      <c r="K70" s="0" t="s">
        <v>78</v>
      </c>
    </row>
    <row r="71" customFormat="false" ht="13" hidden="false" customHeight="false" outlineLevel="0" collapsed="false">
      <c r="A71" s="0" t="n">
        <v>26</v>
      </c>
      <c r="B71" s="0" t="s">
        <v>121</v>
      </c>
      <c r="C71" s="0" t="s">
        <v>80</v>
      </c>
      <c r="D71" s="0" t="s">
        <v>81</v>
      </c>
      <c r="G71" s="0" t="s">
        <v>74</v>
      </c>
      <c r="H71" s="0" t="s">
        <v>75</v>
      </c>
      <c r="I71" s="0" t="s">
        <v>76</v>
      </c>
      <c r="J71" s="0" t="s">
        <v>77</v>
      </c>
      <c r="K71" s="0" t="s">
        <v>78</v>
      </c>
    </row>
    <row r="72" customFormat="false" ht="13" hidden="false" customHeight="false" outlineLevel="0" collapsed="false">
      <c r="A72" s="0" t="n">
        <v>27</v>
      </c>
      <c r="B72" s="0" t="s">
        <v>122</v>
      </c>
      <c r="C72" s="0" t="s">
        <v>83</v>
      </c>
      <c r="D72" s="0" t="s">
        <v>84</v>
      </c>
      <c r="G72" s="0" t="s">
        <v>74</v>
      </c>
      <c r="H72" s="0" t="s">
        <v>75</v>
      </c>
      <c r="I72" s="0" t="s">
        <v>76</v>
      </c>
      <c r="J72" s="0" t="s">
        <v>77</v>
      </c>
      <c r="K72" s="0" t="s">
        <v>78</v>
      </c>
    </row>
    <row r="73" customFormat="false" ht="13" hidden="false" customHeight="false" outlineLevel="0" collapsed="false">
      <c r="A73" s="0" t="n">
        <v>28</v>
      </c>
      <c r="B73" s="0" t="s">
        <v>123</v>
      </c>
      <c r="C73" s="0" t="s">
        <v>86</v>
      </c>
      <c r="D73" s="0" t="s">
        <v>73</v>
      </c>
      <c r="G73" s="0" t="s">
        <v>74</v>
      </c>
      <c r="H73" s="0" t="s">
        <v>75</v>
      </c>
      <c r="I73" s="0" t="s">
        <v>76</v>
      </c>
      <c r="J73" s="0" t="s">
        <v>77</v>
      </c>
      <c r="K73" s="0" t="s">
        <v>78</v>
      </c>
    </row>
    <row r="74" customFormat="false" ht="13" hidden="false" customHeight="false" outlineLevel="0" collapsed="false">
      <c r="A74" s="0" t="n">
        <v>29</v>
      </c>
      <c r="B74" s="0" t="s">
        <v>124</v>
      </c>
      <c r="C74" s="0" t="s">
        <v>88</v>
      </c>
      <c r="D74" s="0" t="s">
        <v>81</v>
      </c>
      <c r="G74" s="0" t="s">
        <v>74</v>
      </c>
      <c r="H74" s="0" t="s">
        <v>75</v>
      </c>
      <c r="I74" s="0" t="s">
        <v>76</v>
      </c>
      <c r="J74" s="0" t="s">
        <v>77</v>
      </c>
      <c r="K74" s="0" t="s">
        <v>78</v>
      </c>
    </row>
    <row r="75" customFormat="false" ht="13" hidden="false" customHeight="false" outlineLevel="0" collapsed="false">
      <c r="A75" s="0" t="n">
        <v>30</v>
      </c>
      <c r="B75" s="0" t="s">
        <v>125</v>
      </c>
      <c r="C75" s="0" t="s">
        <v>90</v>
      </c>
      <c r="D75" s="0" t="s">
        <v>84</v>
      </c>
      <c r="G75" s="0" t="s">
        <v>74</v>
      </c>
      <c r="H75" s="0" t="s">
        <v>75</v>
      </c>
      <c r="I75" s="0" t="s">
        <v>76</v>
      </c>
      <c r="J75" s="0" t="s">
        <v>77</v>
      </c>
      <c r="K75" s="0" t="s">
        <v>78</v>
      </c>
    </row>
    <row r="76" customFormat="false" ht="13" hidden="false" customHeight="false" outlineLevel="0" collapsed="false">
      <c r="A76" s="0" t="n">
        <v>31</v>
      </c>
      <c r="B76" s="0" t="s">
        <v>126</v>
      </c>
      <c r="C76" s="0" t="s">
        <v>92</v>
      </c>
      <c r="D76" s="0" t="s">
        <v>93</v>
      </c>
      <c r="G76" s="0" t="s">
        <v>74</v>
      </c>
      <c r="H76" s="0" t="s">
        <v>75</v>
      </c>
      <c r="I76" s="0" t="s">
        <v>76</v>
      </c>
      <c r="J76" s="0" t="s">
        <v>77</v>
      </c>
      <c r="K76" s="0" t="s">
        <v>78</v>
      </c>
    </row>
    <row r="77" customFormat="false" ht="13" hidden="false" customHeight="false" outlineLevel="0" collapsed="false">
      <c r="A77" s="0" t="n">
        <v>32</v>
      </c>
      <c r="B77" s="0" t="s">
        <v>127</v>
      </c>
      <c r="C77" s="0" t="s">
        <v>95</v>
      </c>
      <c r="D77" s="0" t="s">
        <v>96</v>
      </c>
      <c r="G77" s="0" t="s">
        <v>74</v>
      </c>
      <c r="H77" s="0" t="s">
        <v>75</v>
      </c>
      <c r="I77" s="0" t="s">
        <v>76</v>
      </c>
      <c r="J77" s="0" t="s">
        <v>77</v>
      </c>
      <c r="K77" s="0" t="s">
        <v>78</v>
      </c>
    </row>
    <row r="78" customFormat="false" ht="13" hidden="false" customHeight="false" outlineLevel="0" collapsed="false">
      <c r="A78" s="0" t="n">
        <v>33</v>
      </c>
      <c r="B78" s="0" t="s">
        <v>128</v>
      </c>
      <c r="C78" s="0" t="s">
        <v>98</v>
      </c>
      <c r="D78" s="0" t="s">
        <v>75</v>
      </c>
      <c r="G78" s="0" t="s">
        <v>74</v>
      </c>
      <c r="H78" s="0" t="s">
        <v>75</v>
      </c>
      <c r="I78" s="0" t="s">
        <v>76</v>
      </c>
      <c r="J78" s="0" t="s">
        <v>77</v>
      </c>
      <c r="K78" s="0" t="s">
        <v>78</v>
      </c>
    </row>
    <row r="79" customFormat="false" ht="13" hidden="false" customHeight="false" outlineLevel="0" collapsed="false">
      <c r="A79" s="0" t="n">
        <v>34</v>
      </c>
      <c r="B79" s="0" t="s">
        <v>129</v>
      </c>
      <c r="C79" s="0" t="s">
        <v>100</v>
      </c>
      <c r="D79" s="0" t="s">
        <v>101</v>
      </c>
      <c r="G79" s="0" t="s">
        <v>74</v>
      </c>
      <c r="H79" s="0" t="s">
        <v>75</v>
      </c>
      <c r="I79" s="0" t="s">
        <v>76</v>
      </c>
      <c r="J79" s="0" t="s">
        <v>77</v>
      </c>
      <c r="K79" s="0" t="s">
        <v>78</v>
      </c>
    </row>
    <row r="80" customFormat="false" ht="13" hidden="false" customHeight="false" outlineLevel="0" collapsed="false">
      <c r="A80" s="0" t="n">
        <v>35</v>
      </c>
      <c r="B80" s="0" t="s">
        <v>130</v>
      </c>
      <c r="C80" s="0" t="s">
        <v>103</v>
      </c>
      <c r="D80" s="0" t="s">
        <v>104</v>
      </c>
      <c r="G80" s="0" t="s">
        <v>74</v>
      </c>
      <c r="H80" s="0" t="s">
        <v>75</v>
      </c>
      <c r="I80" s="0" t="s">
        <v>76</v>
      </c>
      <c r="J80" s="0" t="s">
        <v>77</v>
      </c>
      <c r="K80" s="0" t="s">
        <v>78</v>
      </c>
    </row>
    <row r="81" customFormat="false" ht="13" hidden="false" customHeight="false" outlineLevel="0" collapsed="false">
      <c r="A81" s="0" t="n">
        <v>36</v>
      </c>
      <c r="B81" s="0" t="s">
        <v>131</v>
      </c>
      <c r="C81" s="0" t="s">
        <v>106</v>
      </c>
      <c r="D81" s="0" t="s">
        <v>107</v>
      </c>
      <c r="G81" s="0" t="s">
        <v>74</v>
      </c>
      <c r="H81" s="0" t="s">
        <v>75</v>
      </c>
      <c r="I81" s="0" t="s">
        <v>76</v>
      </c>
      <c r="J81" s="0" t="s">
        <v>77</v>
      </c>
      <c r="K81" s="0" t="s">
        <v>78</v>
      </c>
    </row>
    <row r="82" customFormat="false" ht="13" hidden="false" customHeight="false" outlineLevel="0" collapsed="false">
      <c r="A82" s="0" t="n">
        <v>37</v>
      </c>
      <c r="B82" s="0" t="s">
        <v>132</v>
      </c>
      <c r="C82" s="0" t="s">
        <v>133</v>
      </c>
      <c r="D82" s="0" t="s">
        <v>73</v>
      </c>
      <c r="G82" s="0" t="s">
        <v>74</v>
      </c>
      <c r="H82" s="0" t="s">
        <v>75</v>
      </c>
      <c r="I82" s="0" t="s">
        <v>76</v>
      </c>
      <c r="J82" s="0" t="s">
        <v>77</v>
      </c>
      <c r="K82" s="0" t="s">
        <v>78</v>
      </c>
    </row>
    <row r="83" customFormat="false" ht="13" hidden="false" customHeight="false" outlineLevel="0" collapsed="false">
      <c r="A83" s="0" t="n">
        <v>38</v>
      </c>
      <c r="B83" s="0" t="s">
        <v>134</v>
      </c>
      <c r="C83" s="0" t="s">
        <v>135</v>
      </c>
      <c r="D83" s="0" t="s">
        <v>81</v>
      </c>
      <c r="G83" s="0" t="s">
        <v>74</v>
      </c>
      <c r="H83" s="0" t="s">
        <v>75</v>
      </c>
      <c r="I83" s="0" t="s">
        <v>76</v>
      </c>
      <c r="J83" s="0" t="s">
        <v>77</v>
      </c>
      <c r="K83" s="0" t="s">
        <v>78</v>
      </c>
    </row>
    <row r="84" customFormat="false" ht="13" hidden="false" customHeight="false" outlineLevel="0" collapsed="false">
      <c r="A84" s="0" t="n">
        <v>39</v>
      </c>
      <c r="B84" s="0" t="s">
        <v>136</v>
      </c>
      <c r="C84" s="0" t="s">
        <v>137</v>
      </c>
      <c r="D84" s="0" t="s">
        <v>84</v>
      </c>
      <c r="G84" s="0" t="s">
        <v>74</v>
      </c>
      <c r="H84" s="0" t="s">
        <v>75</v>
      </c>
      <c r="I84" s="0" t="s">
        <v>76</v>
      </c>
      <c r="J84" s="0" t="s">
        <v>77</v>
      </c>
      <c r="K84" s="0" t="s">
        <v>78</v>
      </c>
    </row>
    <row r="85" customFormat="false" ht="13" hidden="false" customHeight="false" outlineLevel="0" collapsed="false">
      <c r="A85" s="0" t="n">
        <v>40</v>
      </c>
      <c r="B85" s="0" t="s">
        <v>138</v>
      </c>
      <c r="C85" s="0" t="s">
        <v>139</v>
      </c>
      <c r="D85" s="0" t="s">
        <v>93</v>
      </c>
      <c r="G85" s="0" t="s">
        <v>74</v>
      </c>
      <c r="H85" s="0" t="s">
        <v>75</v>
      </c>
      <c r="I85" s="0" t="s">
        <v>76</v>
      </c>
      <c r="J85" s="0" t="s">
        <v>77</v>
      </c>
      <c r="K85" s="0" t="s">
        <v>78</v>
      </c>
    </row>
    <row r="86" customFormat="false" ht="13" hidden="false" customHeight="false" outlineLevel="0" collapsed="false">
      <c r="A86" s="0" t="n">
        <v>41</v>
      </c>
      <c r="B86" s="0" t="s">
        <v>140</v>
      </c>
      <c r="C86" s="0" t="s">
        <v>133</v>
      </c>
      <c r="D86" s="0" t="s">
        <v>73</v>
      </c>
      <c r="G86" s="0" t="s">
        <v>74</v>
      </c>
      <c r="H86" s="0" t="s">
        <v>75</v>
      </c>
      <c r="I86" s="0" t="s">
        <v>76</v>
      </c>
      <c r="J86" s="0" t="s">
        <v>77</v>
      </c>
      <c r="K86" s="0" t="s">
        <v>78</v>
      </c>
    </row>
    <row r="87" customFormat="false" ht="13" hidden="false" customHeight="false" outlineLevel="0" collapsed="false">
      <c r="A87" s="0" t="n">
        <v>42</v>
      </c>
      <c r="B87" s="0" t="s">
        <v>141</v>
      </c>
      <c r="C87" s="0" t="s">
        <v>135</v>
      </c>
      <c r="D87" s="0" t="s">
        <v>81</v>
      </c>
      <c r="G87" s="0" t="s">
        <v>74</v>
      </c>
      <c r="H87" s="0" t="s">
        <v>75</v>
      </c>
      <c r="I87" s="0" t="s">
        <v>76</v>
      </c>
      <c r="J87" s="0" t="s">
        <v>77</v>
      </c>
      <c r="K87" s="0" t="s">
        <v>78</v>
      </c>
    </row>
    <row r="88" customFormat="false" ht="13" hidden="false" customHeight="false" outlineLevel="0" collapsed="false">
      <c r="A88" s="0" t="n">
        <v>43</v>
      </c>
      <c r="B88" s="0" t="s">
        <v>142</v>
      </c>
      <c r="C88" s="0" t="s">
        <v>137</v>
      </c>
      <c r="D88" s="0" t="s">
        <v>84</v>
      </c>
      <c r="G88" s="0" t="s">
        <v>74</v>
      </c>
      <c r="H88" s="0" t="s">
        <v>75</v>
      </c>
      <c r="I88" s="0" t="s">
        <v>76</v>
      </c>
      <c r="J88" s="0" t="s">
        <v>77</v>
      </c>
      <c r="K88" s="0" t="s">
        <v>78</v>
      </c>
    </row>
    <row r="89" customFormat="false" ht="13" hidden="false" customHeight="false" outlineLevel="0" collapsed="false">
      <c r="A89" s="0" t="n">
        <v>44</v>
      </c>
      <c r="B89" s="0" t="s">
        <v>143</v>
      </c>
      <c r="C89" s="0" t="s">
        <v>139</v>
      </c>
      <c r="D89" s="0" t="s">
        <v>93</v>
      </c>
      <c r="G89" s="0" t="s">
        <v>74</v>
      </c>
      <c r="H89" s="0" t="s">
        <v>75</v>
      </c>
      <c r="I89" s="0" t="s">
        <v>76</v>
      </c>
      <c r="J89" s="0" t="s">
        <v>77</v>
      </c>
      <c r="K89" s="0" t="s">
        <v>78</v>
      </c>
    </row>
    <row r="90" customFormat="false" ht="13" hidden="false" customHeight="false" outlineLevel="0" collapsed="false">
      <c r="A90" s="0" t="n">
        <v>45</v>
      </c>
      <c r="B90" s="0" t="s">
        <v>144</v>
      </c>
      <c r="C90" s="0" t="s">
        <v>133</v>
      </c>
      <c r="D90" s="0" t="s">
        <v>73</v>
      </c>
      <c r="G90" s="0" t="s">
        <v>74</v>
      </c>
      <c r="H90" s="0" t="s">
        <v>75</v>
      </c>
      <c r="I90" s="0" t="s">
        <v>76</v>
      </c>
      <c r="J90" s="0" t="s">
        <v>77</v>
      </c>
      <c r="K90" s="0" t="s">
        <v>78</v>
      </c>
    </row>
    <row r="91" customFormat="false" ht="13" hidden="false" customHeight="false" outlineLevel="0" collapsed="false">
      <c r="A91" s="0" t="n">
        <v>46</v>
      </c>
      <c r="B91" s="0" t="s">
        <v>145</v>
      </c>
      <c r="C91" s="0" t="s">
        <v>135</v>
      </c>
      <c r="D91" s="0" t="s">
        <v>81</v>
      </c>
      <c r="G91" s="0" t="s">
        <v>74</v>
      </c>
      <c r="H91" s="0" t="s">
        <v>75</v>
      </c>
      <c r="I91" s="0" t="s">
        <v>76</v>
      </c>
      <c r="J91" s="0" t="s">
        <v>77</v>
      </c>
      <c r="K91" s="0" t="s">
        <v>78</v>
      </c>
    </row>
    <row r="92" customFormat="false" ht="13" hidden="false" customHeight="false" outlineLevel="0" collapsed="false">
      <c r="A92" s="0" t="n">
        <v>47</v>
      </c>
      <c r="B92" s="0" t="s">
        <v>146</v>
      </c>
      <c r="C92" s="0" t="s">
        <v>137</v>
      </c>
      <c r="D92" s="0" t="s">
        <v>84</v>
      </c>
      <c r="G92" s="0" t="s">
        <v>74</v>
      </c>
      <c r="H92" s="0" t="s">
        <v>75</v>
      </c>
      <c r="I92" s="0" t="s">
        <v>76</v>
      </c>
      <c r="J92" s="0" t="s">
        <v>77</v>
      </c>
      <c r="K92" s="0" t="s">
        <v>78</v>
      </c>
    </row>
    <row r="93" customFormat="false" ht="13" hidden="false" customHeight="false" outlineLevel="0" collapsed="false">
      <c r="A93" s="0" t="n">
        <v>48</v>
      </c>
      <c r="B93" s="0" t="s">
        <v>147</v>
      </c>
      <c r="C93" s="0" t="s">
        <v>139</v>
      </c>
      <c r="D93" s="0" t="s">
        <v>93</v>
      </c>
      <c r="G93" s="0" t="s">
        <v>74</v>
      </c>
      <c r="H93" s="0" t="s">
        <v>75</v>
      </c>
      <c r="I93" s="0" t="s">
        <v>76</v>
      </c>
      <c r="J93" s="0" t="s">
        <v>77</v>
      </c>
      <c r="K93" s="0" t="s">
        <v>78</v>
      </c>
    </row>
    <row r="94" customFormat="false" ht="13" hidden="false" customHeight="false" outlineLevel="0" collapsed="false">
      <c r="A94" s="0" t="n">
        <v>49</v>
      </c>
      <c r="B94" s="0" t="s">
        <v>148</v>
      </c>
      <c r="C94" s="0" t="s">
        <v>72</v>
      </c>
      <c r="D94" s="0" t="s">
        <v>73</v>
      </c>
      <c r="G94" s="0" t="s">
        <v>149</v>
      </c>
      <c r="H94" s="0" t="s">
        <v>150</v>
      </c>
      <c r="I94" s="0" t="s">
        <v>76</v>
      </c>
      <c r="J94" s="0" t="s">
        <v>77</v>
      </c>
      <c r="K94" s="0" t="s">
        <v>78</v>
      </c>
    </row>
    <row r="95" customFormat="false" ht="13" hidden="false" customHeight="false" outlineLevel="0" collapsed="false">
      <c r="A95" s="0" t="n">
        <v>50</v>
      </c>
      <c r="B95" s="0" t="s">
        <v>151</v>
      </c>
      <c r="C95" s="0" t="s">
        <v>80</v>
      </c>
      <c r="D95" s="0" t="s">
        <v>81</v>
      </c>
      <c r="G95" s="0" t="s">
        <v>149</v>
      </c>
      <c r="H95" s="0" t="s">
        <v>150</v>
      </c>
      <c r="I95" s="0" t="s">
        <v>76</v>
      </c>
      <c r="J95" s="0" t="s">
        <v>77</v>
      </c>
      <c r="K95" s="0" t="s">
        <v>78</v>
      </c>
    </row>
    <row r="96" customFormat="false" ht="13" hidden="false" customHeight="false" outlineLevel="0" collapsed="false">
      <c r="A96" s="0" t="n">
        <v>51</v>
      </c>
      <c r="B96" s="0" t="s">
        <v>152</v>
      </c>
      <c r="C96" s="0" t="s">
        <v>83</v>
      </c>
      <c r="D96" s="0" t="s">
        <v>84</v>
      </c>
      <c r="G96" s="0" t="s">
        <v>149</v>
      </c>
      <c r="H96" s="0" t="s">
        <v>150</v>
      </c>
      <c r="I96" s="0" t="s">
        <v>76</v>
      </c>
      <c r="J96" s="0" t="s">
        <v>77</v>
      </c>
      <c r="K96" s="0" t="s">
        <v>78</v>
      </c>
    </row>
    <row r="97" customFormat="false" ht="13" hidden="false" customHeight="false" outlineLevel="0" collapsed="false">
      <c r="A97" s="0" t="n">
        <v>52</v>
      </c>
      <c r="B97" s="0" t="s">
        <v>153</v>
      </c>
      <c r="C97" s="0" t="s">
        <v>86</v>
      </c>
      <c r="D97" s="0" t="s">
        <v>73</v>
      </c>
      <c r="G97" s="0" t="s">
        <v>149</v>
      </c>
      <c r="H97" s="0" t="s">
        <v>150</v>
      </c>
      <c r="I97" s="0" t="s">
        <v>76</v>
      </c>
      <c r="J97" s="0" t="s">
        <v>77</v>
      </c>
      <c r="K97" s="0" t="s">
        <v>78</v>
      </c>
    </row>
    <row r="98" customFormat="false" ht="13" hidden="false" customHeight="false" outlineLevel="0" collapsed="false">
      <c r="A98" s="0" t="n">
        <v>53</v>
      </c>
      <c r="B98" s="0" t="s">
        <v>154</v>
      </c>
      <c r="C98" s="0" t="s">
        <v>88</v>
      </c>
      <c r="D98" s="0" t="s">
        <v>81</v>
      </c>
      <c r="G98" s="0" t="s">
        <v>149</v>
      </c>
      <c r="H98" s="0" t="s">
        <v>150</v>
      </c>
      <c r="I98" s="0" t="s">
        <v>76</v>
      </c>
      <c r="J98" s="0" t="s">
        <v>77</v>
      </c>
      <c r="K98" s="0" t="s">
        <v>78</v>
      </c>
    </row>
    <row r="99" customFormat="false" ht="13" hidden="false" customHeight="false" outlineLevel="0" collapsed="false">
      <c r="A99" s="0" t="n">
        <v>54</v>
      </c>
      <c r="B99" s="0" t="s">
        <v>155</v>
      </c>
      <c r="C99" s="0" t="s">
        <v>90</v>
      </c>
      <c r="D99" s="0" t="s">
        <v>84</v>
      </c>
      <c r="G99" s="0" t="s">
        <v>149</v>
      </c>
      <c r="H99" s="0" t="s">
        <v>150</v>
      </c>
      <c r="I99" s="0" t="s">
        <v>76</v>
      </c>
      <c r="J99" s="0" t="s">
        <v>77</v>
      </c>
      <c r="K99" s="0" t="s">
        <v>78</v>
      </c>
    </row>
    <row r="100" customFormat="false" ht="13" hidden="false" customHeight="false" outlineLevel="0" collapsed="false">
      <c r="A100" s="0" t="n">
        <v>55</v>
      </c>
      <c r="B100" s="0" t="s">
        <v>156</v>
      </c>
      <c r="C100" s="0" t="s">
        <v>92</v>
      </c>
      <c r="D100" s="0" t="s">
        <v>93</v>
      </c>
      <c r="G100" s="0" t="s">
        <v>149</v>
      </c>
      <c r="H100" s="0" t="s">
        <v>150</v>
      </c>
      <c r="I100" s="0" t="s">
        <v>76</v>
      </c>
      <c r="J100" s="0" t="s">
        <v>77</v>
      </c>
      <c r="K100" s="0" t="s">
        <v>78</v>
      </c>
    </row>
    <row r="101" customFormat="false" ht="13" hidden="false" customHeight="false" outlineLevel="0" collapsed="false">
      <c r="A101" s="0" t="n">
        <v>56</v>
      </c>
      <c r="B101" s="0" t="s">
        <v>157</v>
      </c>
      <c r="C101" s="0" t="s">
        <v>95</v>
      </c>
      <c r="D101" s="0" t="s">
        <v>96</v>
      </c>
      <c r="G101" s="0" t="s">
        <v>149</v>
      </c>
      <c r="H101" s="0" t="s">
        <v>150</v>
      </c>
      <c r="I101" s="0" t="s">
        <v>76</v>
      </c>
      <c r="J101" s="0" t="s">
        <v>77</v>
      </c>
      <c r="K101" s="0" t="s">
        <v>78</v>
      </c>
    </row>
    <row r="102" customFormat="false" ht="13" hidden="false" customHeight="false" outlineLevel="0" collapsed="false">
      <c r="A102" s="0" t="n">
        <v>57</v>
      </c>
      <c r="B102" s="0" t="s">
        <v>158</v>
      </c>
      <c r="C102" s="0" t="s">
        <v>98</v>
      </c>
      <c r="D102" s="0" t="s">
        <v>75</v>
      </c>
      <c r="G102" s="0" t="s">
        <v>149</v>
      </c>
      <c r="H102" s="0" t="s">
        <v>150</v>
      </c>
      <c r="I102" s="0" t="s">
        <v>76</v>
      </c>
      <c r="J102" s="0" t="s">
        <v>77</v>
      </c>
      <c r="K102" s="0" t="s">
        <v>78</v>
      </c>
    </row>
    <row r="103" customFormat="false" ht="13" hidden="false" customHeight="false" outlineLevel="0" collapsed="false">
      <c r="A103" s="0" t="n">
        <v>58</v>
      </c>
      <c r="B103" s="0" t="s">
        <v>159</v>
      </c>
      <c r="C103" s="0" t="s">
        <v>100</v>
      </c>
      <c r="D103" s="0" t="s">
        <v>101</v>
      </c>
      <c r="G103" s="0" t="s">
        <v>149</v>
      </c>
      <c r="H103" s="0" t="s">
        <v>150</v>
      </c>
      <c r="I103" s="0" t="s">
        <v>76</v>
      </c>
      <c r="J103" s="0" t="s">
        <v>77</v>
      </c>
      <c r="K103" s="0" t="s">
        <v>78</v>
      </c>
    </row>
    <row r="104" customFormat="false" ht="13" hidden="false" customHeight="false" outlineLevel="0" collapsed="false">
      <c r="A104" s="0" t="n">
        <v>59</v>
      </c>
      <c r="B104" s="0" t="s">
        <v>160</v>
      </c>
      <c r="C104" s="0" t="s">
        <v>103</v>
      </c>
      <c r="D104" s="0" t="s">
        <v>104</v>
      </c>
      <c r="G104" s="0" t="s">
        <v>149</v>
      </c>
      <c r="H104" s="0" t="s">
        <v>150</v>
      </c>
      <c r="I104" s="0" t="s">
        <v>76</v>
      </c>
      <c r="J104" s="0" t="s">
        <v>77</v>
      </c>
      <c r="K104" s="0" t="s">
        <v>78</v>
      </c>
    </row>
    <row r="105" customFormat="false" ht="13" hidden="false" customHeight="false" outlineLevel="0" collapsed="false">
      <c r="A105" s="0" t="n">
        <v>60</v>
      </c>
      <c r="B105" s="0" t="s">
        <v>161</v>
      </c>
      <c r="C105" s="0" t="s">
        <v>106</v>
      </c>
      <c r="D105" s="0" t="s">
        <v>107</v>
      </c>
      <c r="G105" s="0" t="s">
        <v>149</v>
      </c>
      <c r="H105" s="0" t="s">
        <v>150</v>
      </c>
      <c r="I105" s="0" t="s">
        <v>76</v>
      </c>
      <c r="J105" s="0" t="s">
        <v>77</v>
      </c>
      <c r="K105" s="0" t="s">
        <v>78</v>
      </c>
    </row>
    <row r="106" customFormat="false" ht="13" hidden="false" customHeight="false" outlineLevel="0" collapsed="false">
      <c r="A106" s="0" t="n">
        <v>61</v>
      </c>
      <c r="B106" s="0" t="s">
        <v>162</v>
      </c>
      <c r="C106" s="0" t="s">
        <v>72</v>
      </c>
      <c r="D106" s="0" t="s">
        <v>73</v>
      </c>
      <c r="G106" s="0" t="s">
        <v>149</v>
      </c>
      <c r="H106" s="0" t="s">
        <v>150</v>
      </c>
      <c r="I106" s="0" t="s">
        <v>76</v>
      </c>
      <c r="J106" s="0" t="s">
        <v>77</v>
      </c>
      <c r="K106" s="0" t="s">
        <v>78</v>
      </c>
    </row>
    <row r="107" customFormat="false" ht="13" hidden="false" customHeight="false" outlineLevel="0" collapsed="false">
      <c r="A107" s="0" t="n">
        <v>62</v>
      </c>
      <c r="B107" s="0" t="s">
        <v>163</v>
      </c>
      <c r="C107" s="0" t="s">
        <v>80</v>
      </c>
      <c r="D107" s="0" t="s">
        <v>81</v>
      </c>
      <c r="G107" s="0" t="s">
        <v>149</v>
      </c>
      <c r="H107" s="0" t="s">
        <v>150</v>
      </c>
      <c r="I107" s="0" t="s">
        <v>76</v>
      </c>
      <c r="J107" s="0" t="s">
        <v>77</v>
      </c>
      <c r="K107" s="0" t="s">
        <v>78</v>
      </c>
    </row>
    <row r="108" customFormat="false" ht="13" hidden="false" customHeight="false" outlineLevel="0" collapsed="false">
      <c r="A108" s="0" t="n">
        <v>63</v>
      </c>
      <c r="B108" s="0" t="s">
        <v>164</v>
      </c>
      <c r="C108" s="0" t="s">
        <v>83</v>
      </c>
      <c r="D108" s="0" t="s">
        <v>84</v>
      </c>
      <c r="G108" s="0" t="s">
        <v>149</v>
      </c>
      <c r="H108" s="0" t="s">
        <v>150</v>
      </c>
      <c r="I108" s="0" t="s">
        <v>76</v>
      </c>
      <c r="J108" s="0" t="s">
        <v>77</v>
      </c>
      <c r="K108" s="0" t="s">
        <v>78</v>
      </c>
    </row>
    <row r="109" customFormat="false" ht="13" hidden="false" customHeight="false" outlineLevel="0" collapsed="false">
      <c r="A109" s="0" t="n">
        <v>64</v>
      </c>
      <c r="B109" s="0" t="s">
        <v>165</v>
      </c>
      <c r="C109" s="0" t="s">
        <v>86</v>
      </c>
      <c r="D109" s="0" t="s">
        <v>73</v>
      </c>
      <c r="G109" s="0" t="s">
        <v>149</v>
      </c>
      <c r="H109" s="0" t="s">
        <v>150</v>
      </c>
      <c r="I109" s="0" t="s">
        <v>76</v>
      </c>
      <c r="J109" s="0" t="s">
        <v>77</v>
      </c>
      <c r="K109" s="0" t="s">
        <v>78</v>
      </c>
    </row>
    <row r="110" customFormat="false" ht="13" hidden="false" customHeight="false" outlineLevel="0" collapsed="false">
      <c r="A110" s="0" t="n">
        <v>65</v>
      </c>
      <c r="B110" s="0" t="s">
        <v>166</v>
      </c>
      <c r="C110" s="0" t="s">
        <v>88</v>
      </c>
      <c r="D110" s="0" t="s">
        <v>81</v>
      </c>
      <c r="G110" s="0" t="s">
        <v>149</v>
      </c>
      <c r="H110" s="0" t="s">
        <v>150</v>
      </c>
      <c r="I110" s="0" t="s">
        <v>76</v>
      </c>
      <c r="J110" s="0" t="s">
        <v>77</v>
      </c>
      <c r="K110" s="0" t="s">
        <v>78</v>
      </c>
    </row>
    <row r="111" customFormat="false" ht="13" hidden="false" customHeight="false" outlineLevel="0" collapsed="false">
      <c r="A111" s="0" t="n">
        <v>66</v>
      </c>
      <c r="B111" s="0" t="s">
        <v>167</v>
      </c>
      <c r="C111" s="0" t="s">
        <v>90</v>
      </c>
      <c r="D111" s="0" t="s">
        <v>84</v>
      </c>
      <c r="G111" s="0" t="s">
        <v>149</v>
      </c>
      <c r="H111" s="0" t="s">
        <v>150</v>
      </c>
      <c r="I111" s="0" t="s">
        <v>76</v>
      </c>
      <c r="J111" s="0" t="s">
        <v>77</v>
      </c>
      <c r="K111" s="0" t="s">
        <v>78</v>
      </c>
    </row>
    <row r="112" customFormat="false" ht="13" hidden="false" customHeight="false" outlineLevel="0" collapsed="false">
      <c r="A112" s="0" t="n">
        <v>67</v>
      </c>
      <c r="B112" s="0" t="s">
        <v>168</v>
      </c>
      <c r="C112" s="0" t="s">
        <v>92</v>
      </c>
      <c r="D112" s="0" t="s">
        <v>93</v>
      </c>
      <c r="G112" s="0" t="s">
        <v>149</v>
      </c>
      <c r="H112" s="0" t="s">
        <v>150</v>
      </c>
      <c r="I112" s="0" t="s">
        <v>76</v>
      </c>
      <c r="J112" s="0" t="s">
        <v>77</v>
      </c>
      <c r="K112" s="0" t="s">
        <v>78</v>
      </c>
    </row>
    <row r="113" customFormat="false" ht="13" hidden="false" customHeight="false" outlineLevel="0" collapsed="false">
      <c r="A113" s="0" t="n">
        <v>68</v>
      </c>
      <c r="B113" s="0" t="s">
        <v>169</v>
      </c>
      <c r="C113" s="0" t="s">
        <v>95</v>
      </c>
      <c r="D113" s="0" t="s">
        <v>96</v>
      </c>
      <c r="G113" s="0" t="s">
        <v>149</v>
      </c>
      <c r="H113" s="0" t="s">
        <v>150</v>
      </c>
      <c r="I113" s="0" t="s">
        <v>76</v>
      </c>
      <c r="J113" s="0" t="s">
        <v>77</v>
      </c>
      <c r="K113" s="0" t="s">
        <v>78</v>
      </c>
    </row>
    <row r="114" customFormat="false" ht="13" hidden="false" customHeight="false" outlineLevel="0" collapsed="false">
      <c r="A114" s="0" t="n">
        <v>69</v>
      </c>
      <c r="B114" s="0" t="s">
        <v>170</v>
      </c>
      <c r="C114" s="0" t="s">
        <v>98</v>
      </c>
      <c r="D114" s="0" t="s">
        <v>75</v>
      </c>
      <c r="G114" s="0" t="s">
        <v>149</v>
      </c>
      <c r="H114" s="0" t="s">
        <v>150</v>
      </c>
      <c r="I114" s="0" t="s">
        <v>76</v>
      </c>
      <c r="J114" s="0" t="s">
        <v>77</v>
      </c>
      <c r="K114" s="0" t="s">
        <v>78</v>
      </c>
    </row>
    <row r="115" customFormat="false" ht="13" hidden="false" customHeight="false" outlineLevel="0" collapsed="false">
      <c r="A115" s="0" t="n">
        <v>70</v>
      </c>
      <c r="B115" s="0" t="s">
        <v>171</v>
      </c>
      <c r="C115" s="0" t="s">
        <v>100</v>
      </c>
      <c r="D115" s="0" t="s">
        <v>101</v>
      </c>
      <c r="G115" s="0" t="s">
        <v>149</v>
      </c>
      <c r="H115" s="0" t="s">
        <v>150</v>
      </c>
      <c r="I115" s="0" t="s">
        <v>76</v>
      </c>
      <c r="J115" s="0" t="s">
        <v>77</v>
      </c>
      <c r="K115" s="0" t="s">
        <v>78</v>
      </c>
    </row>
    <row r="116" customFormat="false" ht="13" hidden="false" customHeight="false" outlineLevel="0" collapsed="false">
      <c r="A116" s="0" t="n">
        <v>71</v>
      </c>
      <c r="B116" s="0" t="s">
        <v>172</v>
      </c>
      <c r="C116" s="0" t="s">
        <v>103</v>
      </c>
      <c r="D116" s="0" t="s">
        <v>104</v>
      </c>
      <c r="G116" s="0" t="s">
        <v>149</v>
      </c>
      <c r="H116" s="0" t="s">
        <v>150</v>
      </c>
      <c r="I116" s="0" t="s">
        <v>76</v>
      </c>
      <c r="J116" s="0" t="s">
        <v>77</v>
      </c>
      <c r="K116" s="0" t="s">
        <v>78</v>
      </c>
    </row>
    <row r="117" customFormat="false" ht="13" hidden="false" customHeight="false" outlineLevel="0" collapsed="false">
      <c r="A117" s="0" t="n">
        <v>72</v>
      </c>
      <c r="B117" s="0" t="s">
        <v>173</v>
      </c>
      <c r="C117" s="0" t="s">
        <v>106</v>
      </c>
      <c r="D117" s="0" t="s">
        <v>107</v>
      </c>
      <c r="G117" s="0" t="s">
        <v>149</v>
      </c>
      <c r="H117" s="0" t="s">
        <v>150</v>
      </c>
      <c r="I117" s="0" t="s">
        <v>76</v>
      </c>
      <c r="J117" s="0" t="s">
        <v>77</v>
      </c>
      <c r="K117" s="0" t="s">
        <v>78</v>
      </c>
    </row>
    <row r="118" customFormat="false" ht="13" hidden="false" customHeight="false" outlineLevel="0" collapsed="false">
      <c r="A118" s="0" t="n">
        <v>73</v>
      </c>
      <c r="B118" s="0" t="s">
        <v>174</v>
      </c>
      <c r="C118" s="0" t="s">
        <v>72</v>
      </c>
      <c r="D118" s="0" t="s">
        <v>73</v>
      </c>
      <c r="G118" s="0" t="s">
        <v>149</v>
      </c>
      <c r="H118" s="0" t="s">
        <v>150</v>
      </c>
      <c r="I118" s="0" t="s">
        <v>76</v>
      </c>
      <c r="J118" s="0" t="s">
        <v>77</v>
      </c>
      <c r="K118" s="0" t="s">
        <v>78</v>
      </c>
    </row>
    <row r="119" customFormat="false" ht="13" hidden="false" customHeight="false" outlineLevel="0" collapsed="false">
      <c r="A119" s="0" t="n">
        <v>74</v>
      </c>
      <c r="B119" s="0" t="s">
        <v>175</v>
      </c>
      <c r="C119" s="0" t="s">
        <v>80</v>
      </c>
      <c r="D119" s="0" t="s">
        <v>81</v>
      </c>
      <c r="G119" s="0" t="s">
        <v>149</v>
      </c>
      <c r="H119" s="0" t="s">
        <v>150</v>
      </c>
      <c r="I119" s="0" t="s">
        <v>76</v>
      </c>
      <c r="J119" s="0" t="s">
        <v>77</v>
      </c>
      <c r="K119" s="0" t="s">
        <v>78</v>
      </c>
    </row>
    <row r="120" customFormat="false" ht="13" hidden="false" customHeight="false" outlineLevel="0" collapsed="false">
      <c r="A120" s="0" t="n">
        <v>75</v>
      </c>
      <c r="B120" s="0" t="s">
        <v>176</v>
      </c>
      <c r="C120" s="0" t="s">
        <v>83</v>
      </c>
      <c r="D120" s="0" t="s">
        <v>84</v>
      </c>
      <c r="G120" s="0" t="s">
        <v>149</v>
      </c>
      <c r="H120" s="0" t="s">
        <v>150</v>
      </c>
      <c r="I120" s="0" t="s">
        <v>76</v>
      </c>
      <c r="J120" s="0" t="s">
        <v>77</v>
      </c>
      <c r="K120" s="0" t="s">
        <v>78</v>
      </c>
    </row>
    <row r="121" customFormat="false" ht="13" hidden="false" customHeight="false" outlineLevel="0" collapsed="false">
      <c r="A121" s="0" t="n">
        <v>76</v>
      </c>
      <c r="B121" s="0" t="s">
        <v>177</v>
      </c>
      <c r="C121" s="0" t="s">
        <v>86</v>
      </c>
      <c r="D121" s="0" t="s">
        <v>73</v>
      </c>
      <c r="G121" s="0" t="s">
        <v>149</v>
      </c>
      <c r="H121" s="0" t="s">
        <v>150</v>
      </c>
      <c r="I121" s="0" t="s">
        <v>76</v>
      </c>
      <c r="J121" s="0" t="s">
        <v>77</v>
      </c>
      <c r="K121" s="0" t="s">
        <v>78</v>
      </c>
    </row>
    <row r="122" customFormat="false" ht="13" hidden="false" customHeight="false" outlineLevel="0" collapsed="false">
      <c r="A122" s="0" t="n">
        <v>77</v>
      </c>
      <c r="B122" s="0" t="s">
        <v>178</v>
      </c>
      <c r="C122" s="0" t="s">
        <v>88</v>
      </c>
      <c r="D122" s="0" t="s">
        <v>81</v>
      </c>
      <c r="G122" s="0" t="s">
        <v>149</v>
      </c>
      <c r="H122" s="0" t="s">
        <v>150</v>
      </c>
      <c r="I122" s="0" t="s">
        <v>76</v>
      </c>
      <c r="J122" s="0" t="s">
        <v>77</v>
      </c>
      <c r="K122" s="0" t="s">
        <v>78</v>
      </c>
    </row>
    <row r="123" customFormat="false" ht="13" hidden="false" customHeight="false" outlineLevel="0" collapsed="false">
      <c r="A123" s="0" t="n">
        <v>78</v>
      </c>
      <c r="B123" s="0" t="s">
        <v>179</v>
      </c>
      <c r="C123" s="0" t="s">
        <v>90</v>
      </c>
      <c r="D123" s="0" t="s">
        <v>84</v>
      </c>
      <c r="G123" s="0" t="s">
        <v>149</v>
      </c>
      <c r="H123" s="0" t="s">
        <v>150</v>
      </c>
      <c r="I123" s="0" t="s">
        <v>76</v>
      </c>
      <c r="J123" s="0" t="s">
        <v>77</v>
      </c>
      <c r="K123" s="0" t="s">
        <v>78</v>
      </c>
    </row>
    <row r="124" customFormat="false" ht="13" hidden="false" customHeight="false" outlineLevel="0" collapsed="false">
      <c r="A124" s="0" t="n">
        <v>79</v>
      </c>
      <c r="B124" s="0" t="s">
        <v>180</v>
      </c>
      <c r="C124" s="0" t="s">
        <v>92</v>
      </c>
      <c r="D124" s="0" t="s">
        <v>93</v>
      </c>
      <c r="G124" s="0" t="s">
        <v>149</v>
      </c>
      <c r="H124" s="0" t="s">
        <v>150</v>
      </c>
      <c r="I124" s="0" t="s">
        <v>76</v>
      </c>
      <c r="J124" s="0" t="s">
        <v>77</v>
      </c>
      <c r="K124" s="0" t="s">
        <v>78</v>
      </c>
    </row>
    <row r="125" customFormat="false" ht="13" hidden="false" customHeight="false" outlineLevel="0" collapsed="false">
      <c r="A125" s="0" t="n">
        <v>80</v>
      </c>
      <c r="B125" s="0" t="s">
        <v>181</v>
      </c>
      <c r="C125" s="0" t="s">
        <v>95</v>
      </c>
      <c r="D125" s="0" t="s">
        <v>96</v>
      </c>
      <c r="G125" s="0" t="s">
        <v>149</v>
      </c>
      <c r="H125" s="0" t="s">
        <v>150</v>
      </c>
      <c r="I125" s="0" t="s">
        <v>76</v>
      </c>
      <c r="J125" s="0" t="s">
        <v>77</v>
      </c>
      <c r="K125" s="0" t="s">
        <v>78</v>
      </c>
    </row>
    <row r="126" customFormat="false" ht="13" hidden="false" customHeight="false" outlineLevel="0" collapsed="false">
      <c r="A126" s="0" t="n">
        <v>81</v>
      </c>
      <c r="B126" s="0" t="s">
        <v>182</v>
      </c>
      <c r="C126" s="0" t="s">
        <v>98</v>
      </c>
      <c r="D126" s="0" t="s">
        <v>75</v>
      </c>
      <c r="G126" s="0" t="s">
        <v>149</v>
      </c>
      <c r="H126" s="0" t="s">
        <v>150</v>
      </c>
      <c r="I126" s="0" t="s">
        <v>76</v>
      </c>
      <c r="J126" s="0" t="s">
        <v>77</v>
      </c>
      <c r="K126" s="0" t="s">
        <v>78</v>
      </c>
    </row>
    <row r="127" customFormat="false" ht="13" hidden="false" customHeight="false" outlineLevel="0" collapsed="false">
      <c r="A127" s="0" t="n">
        <v>82</v>
      </c>
      <c r="B127" s="0" t="s">
        <v>183</v>
      </c>
      <c r="C127" s="0" t="s">
        <v>100</v>
      </c>
      <c r="D127" s="0" t="s">
        <v>101</v>
      </c>
      <c r="G127" s="0" t="s">
        <v>149</v>
      </c>
      <c r="H127" s="0" t="s">
        <v>150</v>
      </c>
      <c r="I127" s="0" t="s">
        <v>76</v>
      </c>
      <c r="J127" s="0" t="s">
        <v>77</v>
      </c>
      <c r="K127" s="0" t="s">
        <v>78</v>
      </c>
    </row>
    <row r="128" customFormat="false" ht="13" hidden="false" customHeight="false" outlineLevel="0" collapsed="false">
      <c r="A128" s="0" t="n">
        <v>83</v>
      </c>
      <c r="B128" s="0" t="s">
        <v>184</v>
      </c>
      <c r="C128" s="0" t="s">
        <v>103</v>
      </c>
      <c r="D128" s="0" t="s">
        <v>104</v>
      </c>
      <c r="G128" s="0" t="s">
        <v>149</v>
      </c>
      <c r="H128" s="0" t="s">
        <v>150</v>
      </c>
      <c r="I128" s="0" t="s">
        <v>76</v>
      </c>
      <c r="J128" s="0" t="s">
        <v>77</v>
      </c>
      <c r="K128" s="0" t="s">
        <v>78</v>
      </c>
    </row>
    <row r="129" customFormat="false" ht="13" hidden="false" customHeight="false" outlineLevel="0" collapsed="false">
      <c r="A129" s="0" t="n">
        <v>84</v>
      </c>
      <c r="B129" s="0" t="s">
        <v>185</v>
      </c>
      <c r="C129" s="0" t="s">
        <v>106</v>
      </c>
      <c r="D129" s="0" t="s">
        <v>107</v>
      </c>
      <c r="G129" s="0" t="s">
        <v>149</v>
      </c>
      <c r="H129" s="0" t="s">
        <v>150</v>
      </c>
      <c r="I129" s="0" t="s">
        <v>76</v>
      </c>
      <c r="J129" s="0" t="s">
        <v>77</v>
      </c>
      <c r="K129" s="0" t="s">
        <v>78</v>
      </c>
    </row>
    <row r="130" customFormat="false" ht="13" hidden="false" customHeight="false" outlineLevel="0" collapsed="false">
      <c r="A130" s="0" t="n">
        <v>85</v>
      </c>
      <c r="B130" s="0" t="s">
        <v>186</v>
      </c>
      <c r="C130" s="0" t="s">
        <v>133</v>
      </c>
      <c r="D130" s="0" t="s">
        <v>73</v>
      </c>
      <c r="G130" s="0" t="s">
        <v>149</v>
      </c>
      <c r="H130" s="0" t="s">
        <v>150</v>
      </c>
      <c r="I130" s="0" t="s">
        <v>76</v>
      </c>
      <c r="J130" s="0" t="s">
        <v>77</v>
      </c>
      <c r="K130" s="0" t="s">
        <v>78</v>
      </c>
    </row>
    <row r="131" customFormat="false" ht="13" hidden="false" customHeight="false" outlineLevel="0" collapsed="false">
      <c r="A131" s="0" t="n">
        <v>86</v>
      </c>
      <c r="B131" s="0" t="s">
        <v>187</v>
      </c>
      <c r="C131" s="0" t="s">
        <v>135</v>
      </c>
      <c r="D131" s="0" t="s">
        <v>81</v>
      </c>
      <c r="G131" s="0" t="s">
        <v>149</v>
      </c>
      <c r="H131" s="0" t="s">
        <v>150</v>
      </c>
      <c r="I131" s="0" t="s">
        <v>76</v>
      </c>
      <c r="J131" s="0" t="s">
        <v>77</v>
      </c>
      <c r="K131" s="0" t="s">
        <v>78</v>
      </c>
    </row>
    <row r="132" customFormat="false" ht="13" hidden="false" customHeight="false" outlineLevel="0" collapsed="false">
      <c r="A132" s="0" t="n">
        <v>87</v>
      </c>
      <c r="B132" s="0" t="s">
        <v>188</v>
      </c>
      <c r="C132" s="0" t="s">
        <v>137</v>
      </c>
      <c r="D132" s="0" t="s">
        <v>84</v>
      </c>
      <c r="G132" s="0" t="s">
        <v>149</v>
      </c>
      <c r="H132" s="0" t="s">
        <v>150</v>
      </c>
      <c r="I132" s="0" t="s">
        <v>76</v>
      </c>
      <c r="J132" s="0" t="s">
        <v>77</v>
      </c>
      <c r="K132" s="0" t="s">
        <v>78</v>
      </c>
    </row>
    <row r="133" customFormat="false" ht="13" hidden="false" customHeight="false" outlineLevel="0" collapsed="false">
      <c r="A133" s="0" t="n">
        <v>88</v>
      </c>
      <c r="B133" s="0" t="s">
        <v>189</v>
      </c>
      <c r="C133" s="0" t="s">
        <v>139</v>
      </c>
      <c r="D133" s="0" t="s">
        <v>93</v>
      </c>
      <c r="G133" s="0" t="s">
        <v>149</v>
      </c>
      <c r="H133" s="0" t="s">
        <v>150</v>
      </c>
      <c r="I133" s="0" t="s">
        <v>76</v>
      </c>
      <c r="J133" s="0" t="s">
        <v>77</v>
      </c>
      <c r="K133" s="0" t="s">
        <v>78</v>
      </c>
    </row>
    <row r="134" customFormat="false" ht="13" hidden="false" customHeight="false" outlineLevel="0" collapsed="false">
      <c r="A134" s="0" t="n">
        <v>89</v>
      </c>
      <c r="B134" s="0" t="s">
        <v>190</v>
      </c>
      <c r="C134" s="0" t="s">
        <v>133</v>
      </c>
      <c r="D134" s="0" t="s">
        <v>73</v>
      </c>
      <c r="G134" s="0" t="s">
        <v>149</v>
      </c>
      <c r="H134" s="0" t="s">
        <v>150</v>
      </c>
      <c r="I134" s="0" t="s">
        <v>76</v>
      </c>
      <c r="J134" s="0" t="s">
        <v>77</v>
      </c>
      <c r="K134" s="0" t="s">
        <v>78</v>
      </c>
    </row>
    <row r="135" customFormat="false" ht="13" hidden="false" customHeight="false" outlineLevel="0" collapsed="false">
      <c r="A135" s="0" t="n">
        <v>90</v>
      </c>
      <c r="B135" s="0" t="s">
        <v>191</v>
      </c>
      <c r="C135" s="0" t="s">
        <v>135</v>
      </c>
      <c r="D135" s="0" t="s">
        <v>81</v>
      </c>
      <c r="G135" s="0" t="s">
        <v>149</v>
      </c>
      <c r="H135" s="0" t="s">
        <v>150</v>
      </c>
      <c r="I135" s="0" t="s">
        <v>76</v>
      </c>
      <c r="J135" s="0" t="s">
        <v>77</v>
      </c>
      <c r="K135" s="0" t="s">
        <v>78</v>
      </c>
    </row>
    <row r="136" customFormat="false" ht="13" hidden="false" customHeight="false" outlineLevel="0" collapsed="false">
      <c r="A136" s="0" t="n">
        <v>91</v>
      </c>
      <c r="B136" s="0" t="s">
        <v>192</v>
      </c>
      <c r="C136" s="0" t="s">
        <v>137</v>
      </c>
      <c r="D136" s="0" t="s">
        <v>84</v>
      </c>
      <c r="G136" s="0" t="s">
        <v>149</v>
      </c>
      <c r="H136" s="0" t="s">
        <v>150</v>
      </c>
      <c r="I136" s="0" t="s">
        <v>76</v>
      </c>
      <c r="J136" s="0" t="s">
        <v>77</v>
      </c>
      <c r="K136" s="0" t="s">
        <v>78</v>
      </c>
    </row>
    <row r="137" customFormat="false" ht="13" hidden="false" customHeight="false" outlineLevel="0" collapsed="false">
      <c r="A137" s="0" t="n">
        <v>92</v>
      </c>
      <c r="B137" s="0" t="s">
        <v>193</v>
      </c>
      <c r="C137" s="0" t="s">
        <v>139</v>
      </c>
      <c r="D137" s="0" t="s">
        <v>93</v>
      </c>
      <c r="G137" s="0" t="s">
        <v>149</v>
      </c>
      <c r="H137" s="0" t="s">
        <v>150</v>
      </c>
      <c r="I137" s="0" t="s">
        <v>76</v>
      </c>
      <c r="J137" s="0" t="s">
        <v>77</v>
      </c>
      <c r="K137" s="0" t="s">
        <v>78</v>
      </c>
    </row>
    <row r="138" customFormat="false" ht="13" hidden="false" customHeight="false" outlineLevel="0" collapsed="false">
      <c r="A138" s="0" t="n">
        <v>93</v>
      </c>
      <c r="B138" s="0" t="s">
        <v>194</v>
      </c>
      <c r="C138" s="0" t="s">
        <v>133</v>
      </c>
      <c r="D138" s="0" t="s">
        <v>73</v>
      </c>
      <c r="G138" s="0" t="s">
        <v>149</v>
      </c>
      <c r="H138" s="0" t="s">
        <v>150</v>
      </c>
      <c r="I138" s="0" t="s">
        <v>76</v>
      </c>
      <c r="J138" s="0" t="s">
        <v>77</v>
      </c>
      <c r="K138" s="0" t="s">
        <v>78</v>
      </c>
    </row>
    <row r="139" customFormat="false" ht="13" hidden="false" customHeight="false" outlineLevel="0" collapsed="false">
      <c r="A139" s="0" t="n">
        <v>94</v>
      </c>
      <c r="B139" s="0" t="s">
        <v>195</v>
      </c>
      <c r="C139" s="0" t="s">
        <v>135</v>
      </c>
      <c r="D139" s="0" t="s">
        <v>81</v>
      </c>
      <c r="G139" s="0" t="s">
        <v>149</v>
      </c>
      <c r="H139" s="0" t="s">
        <v>150</v>
      </c>
      <c r="I139" s="0" t="s">
        <v>76</v>
      </c>
      <c r="J139" s="0" t="s">
        <v>77</v>
      </c>
      <c r="K139" s="0" t="s">
        <v>78</v>
      </c>
    </row>
    <row r="140" customFormat="false" ht="13" hidden="false" customHeight="false" outlineLevel="0" collapsed="false">
      <c r="A140" s="0" t="n">
        <v>95</v>
      </c>
      <c r="B140" s="0" t="s">
        <v>196</v>
      </c>
      <c r="C140" s="0" t="s">
        <v>137</v>
      </c>
      <c r="D140" s="0" t="s">
        <v>84</v>
      </c>
      <c r="G140" s="0" t="s">
        <v>149</v>
      </c>
      <c r="H140" s="0" t="s">
        <v>150</v>
      </c>
      <c r="I140" s="0" t="s">
        <v>76</v>
      </c>
      <c r="J140" s="0" t="s">
        <v>77</v>
      </c>
      <c r="K140" s="0" t="s">
        <v>78</v>
      </c>
    </row>
    <row r="141" customFormat="false" ht="13" hidden="false" customHeight="false" outlineLevel="0" collapsed="false">
      <c r="A141" s="0" t="n">
        <v>96</v>
      </c>
      <c r="B141" s="0" t="s">
        <v>197</v>
      </c>
      <c r="C141" s="0" t="s">
        <v>139</v>
      </c>
      <c r="D141" s="0" t="s">
        <v>93</v>
      </c>
      <c r="G141" s="0" t="s">
        <v>149</v>
      </c>
      <c r="H141" s="0" t="s">
        <v>150</v>
      </c>
      <c r="I141" s="0" t="s">
        <v>76</v>
      </c>
      <c r="J141" s="0" t="s">
        <v>77</v>
      </c>
      <c r="K141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5</v>
      </c>
    </row>
    <row r="38" customFormat="false" ht="13" hidden="false" customHeight="false" outlineLevel="0" collapsed="false">
      <c r="A38" s="0" t="s">
        <v>47</v>
      </c>
      <c r="B38" s="0" t="s">
        <v>48</v>
      </c>
    </row>
    <row r="39" customFormat="false" ht="13" hidden="false" customHeight="false" outlineLevel="0" collapsed="false">
      <c r="A39" s="0" t="s">
        <v>49</v>
      </c>
      <c r="B39" s="0" t="s">
        <v>50</v>
      </c>
    </row>
    <row r="40" customFormat="false" ht="13" hidden="false" customHeight="false" outlineLevel="0" collapsed="false">
      <c r="A40" s="0" t="s">
        <v>51</v>
      </c>
      <c r="B40" s="0" t="s">
        <v>52</v>
      </c>
    </row>
    <row r="41" customFormat="false" ht="13" hidden="false" customHeight="false" outlineLevel="0" collapsed="false">
      <c r="A41" s="0" t="s">
        <v>53</v>
      </c>
      <c r="B41" s="0" t="s">
        <v>54</v>
      </c>
    </row>
    <row r="42" customFormat="false" ht="13" hidden="false" customHeight="false" outlineLevel="0" collapsed="false">
      <c r="A42" s="0" t="s">
        <v>55</v>
      </c>
      <c r="B42" s="0" t="s">
        <v>56</v>
      </c>
    </row>
    <row r="43" customFormat="false" ht="13" hidden="false" customHeight="false" outlineLevel="0" collapsed="false">
      <c r="A43" s="0" t="s">
        <v>57</v>
      </c>
    </row>
    <row r="45" customFormat="false" ht="13" hidden="false" customHeight="false" outlineLevel="0" collapsed="false">
      <c r="A45" s="0" t="s">
        <v>58</v>
      </c>
      <c r="B45" s="0" t="s">
        <v>198</v>
      </c>
      <c r="C45" s="0" t="s">
        <v>64</v>
      </c>
      <c r="D45" s="0" t="s">
        <v>199</v>
      </c>
      <c r="E45" s="0" t="s">
        <v>200</v>
      </c>
    </row>
    <row r="46" customFormat="false" ht="13" hidden="false" customHeight="false" outlineLevel="0" collapsed="false">
      <c r="A46" s="0" t="n">
        <v>1</v>
      </c>
      <c r="B46" s="0" t="n">
        <v>1</v>
      </c>
      <c r="C46" s="0" t="s">
        <v>74</v>
      </c>
      <c r="D46" s="1" t="n">
        <v>0.41626522</v>
      </c>
      <c r="E46" s="1" t="n">
        <v>-0.06923714</v>
      </c>
    </row>
    <row r="47" customFormat="false" ht="13" hidden="false" customHeight="false" outlineLevel="0" collapsed="false">
      <c r="A47" s="0" t="n">
        <v>1</v>
      </c>
      <c r="B47" s="0" t="n">
        <v>2</v>
      </c>
      <c r="C47" s="0" t="s">
        <v>74</v>
      </c>
      <c r="D47" s="1" t="n">
        <v>0.44113368</v>
      </c>
      <c r="E47" s="1" t="n">
        <v>-0.044368684</v>
      </c>
    </row>
    <row r="48" customFormat="false" ht="13" hidden="false" customHeight="false" outlineLevel="0" collapsed="false">
      <c r="A48" s="0" t="n">
        <v>1</v>
      </c>
      <c r="B48" s="0" t="n">
        <v>3</v>
      </c>
      <c r="C48" s="0" t="s">
        <v>74</v>
      </c>
      <c r="D48" s="1" t="n">
        <v>0.48550236</v>
      </c>
      <c r="E48" s="1" t="n">
        <v>0</v>
      </c>
    </row>
    <row r="49" customFormat="false" ht="13" hidden="false" customHeight="false" outlineLevel="0" collapsed="false">
      <c r="A49" s="0" t="n">
        <v>1</v>
      </c>
      <c r="B49" s="0" t="n">
        <v>4</v>
      </c>
      <c r="C49" s="0" t="s">
        <v>74</v>
      </c>
      <c r="D49" s="1" t="n">
        <v>0.53794813</v>
      </c>
      <c r="E49" s="1" t="n">
        <v>0.05244577</v>
      </c>
    </row>
    <row r="50" customFormat="false" ht="13" hidden="false" customHeight="false" outlineLevel="0" collapsed="false">
      <c r="A50" s="0" t="n">
        <v>1</v>
      </c>
      <c r="B50" s="0" t="n">
        <v>5</v>
      </c>
      <c r="C50" s="0" t="s">
        <v>74</v>
      </c>
      <c r="D50" s="1" t="n">
        <v>0.6191387</v>
      </c>
      <c r="E50" s="1" t="n">
        <v>0.13363636</v>
      </c>
    </row>
    <row r="51" customFormat="false" ht="13" hidden="false" customHeight="false" outlineLevel="0" collapsed="false">
      <c r="A51" s="0" t="n">
        <v>1</v>
      </c>
      <c r="B51" s="0" t="n">
        <v>6</v>
      </c>
      <c r="C51" s="0" t="s">
        <v>74</v>
      </c>
      <c r="D51" s="1" t="n">
        <v>0.7597267</v>
      </c>
      <c r="E51" s="1" t="n">
        <v>0.27422434</v>
      </c>
    </row>
    <row r="52" customFormat="false" ht="13" hidden="false" customHeight="false" outlineLevel="0" collapsed="false">
      <c r="A52" s="0" t="n">
        <v>1</v>
      </c>
      <c r="B52" s="0" t="n">
        <v>7</v>
      </c>
      <c r="C52" s="0" t="s">
        <v>74</v>
      </c>
      <c r="D52" s="1" t="n">
        <v>0.99152833</v>
      </c>
      <c r="E52" s="1" t="n">
        <v>0.50602597</v>
      </c>
    </row>
    <row r="53" customFormat="false" ht="13" hidden="false" customHeight="false" outlineLevel="0" collapsed="false">
      <c r="A53" s="0" t="n">
        <v>1</v>
      </c>
      <c r="B53" s="0" t="n">
        <v>8</v>
      </c>
      <c r="C53" s="0" t="s">
        <v>74</v>
      </c>
      <c r="D53" s="1" t="n">
        <v>1.3065987</v>
      </c>
      <c r="E53" s="1" t="n">
        <v>0.8210963</v>
      </c>
    </row>
    <row r="54" customFormat="false" ht="13" hidden="false" customHeight="false" outlineLevel="0" collapsed="false">
      <c r="A54" s="0" t="n">
        <v>1</v>
      </c>
      <c r="B54" s="0" t="n">
        <v>9</v>
      </c>
      <c r="C54" s="0" t="s">
        <v>74</v>
      </c>
      <c r="D54" s="1" t="n">
        <v>1.7642454</v>
      </c>
      <c r="E54" s="1" t="n">
        <v>1.278743</v>
      </c>
    </row>
    <row r="55" customFormat="false" ht="13" hidden="false" customHeight="false" outlineLevel="0" collapsed="false">
      <c r="A55" s="0" t="n">
        <v>1</v>
      </c>
      <c r="B55" s="0" t="n">
        <v>10</v>
      </c>
      <c r="C55" s="0" t="s">
        <v>74</v>
      </c>
      <c r="D55" s="1" t="n">
        <v>2.346274</v>
      </c>
      <c r="E55" s="1" t="n">
        <v>1.8607715</v>
      </c>
    </row>
    <row r="56" customFormat="false" ht="13" hidden="false" customHeight="false" outlineLevel="0" collapsed="false">
      <c r="A56" s="0" t="n">
        <v>1</v>
      </c>
      <c r="B56" s="0" t="n">
        <v>11</v>
      </c>
      <c r="C56" s="0" t="s">
        <v>74</v>
      </c>
      <c r="D56" s="1" t="n">
        <v>2.963514</v>
      </c>
      <c r="E56" s="1" t="n">
        <v>2.4780116</v>
      </c>
    </row>
    <row r="57" customFormat="false" ht="13" hidden="false" customHeight="false" outlineLevel="0" collapsed="false">
      <c r="A57" s="0" t="n">
        <v>1</v>
      </c>
      <c r="B57" s="0" t="n">
        <v>12</v>
      </c>
      <c r="C57" s="0" t="s">
        <v>74</v>
      </c>
      <c r="D57" s="1" t="n">
        <v>3.4867237</v>
      </c>
      <c r="E57" s="1" t="n">
        <v>3.0012212</v>
      </c>
    </row>
    <row r="58" customFormat="false" ht="13" hidden="false" customHeight="false" outlineLevel="0" collapsed="false">
      <c r="A58" s="0" t="n">
        <v>1</v>
      </c>
      <c r="B58" s="0" t="n">
        <v>13</v>
      </c>
      <c r="C58" s="0" t="s">
        <v>74</v>
      </c>
      <c r="D58" s="1" t="n">
        <v>3.9648714</v>
      </c>
      <c r="E58" s="1" t="n">
        <v>3.4793692</v>
      </c>
    </row>
    <row r="59" customFormat="false" ht="13" hidden="false" customHeight="false" outlineLevel="0" collapsed="false">
      <c r="A59" s="0" t="n">
        <v>1</v>
      </c>
      <c r="B59" s="0" t="n">
        <v>14</v>
      </c>
      <c r="C59" s="0" t="s">
        <v>74</v>
      </c>
      <c r="D59" s="1" t="n">
        <v>4.4139423</v>
      </c>
      <c r="E59" s="1" t="n">
        <v>3.92844</v>
      </c>
    </row>
    <row r="60" customFormat="false" ht="13" hidden="false" customHeight="false" outlineLevel="0" collapsed="false">
      <c r="A60" s="0" t="n">
        <v>1</v>
      </c>
      <c r="B60" s="0" t="n">
        <v>15</v>
      </c>
      <c r="C60" s="0" t="s">
        <v>74</v>
      </c>
      <c r="D60" s="1" t="n">
        <v>4.5379972</v>
      </c>
      <c r="E60" s="1" t="n">
        <v>4.052495</v>
      </c>
    </row>
    <row r="61" customFormat="false" ht="13" hidden="false" customHeight="false" outlineLevel="0" collapsed="false">
      <c r="A61" s="0" t="n">
        <v>1</v>
      </c>
      <c r="B61" s="0" t="n">
        <v>16</v>
      </c>
      <c r="C61" s="0" t="s">
        <v>74</v>
      </c>
      <c r="D61" s="1" t="n">
        <v>4.635949</v>
      </c>
      <c r="E61" s="1" t="n">
        <v>4.150447</v>
      </c>
    </row>
    <row r="62" customFormat="false" ht="13" hidden="false" customHeight="false" outlineLevel="0" collapsed="false">
      <c r="A62" s="0" t="n">
        <v>1</v>
      </c>
      <c r="B62" s="0" t="n">
        <v>17</v>
      </c>
      <c r="C62" s="0" t="s">
        <v>74</v>
      </c>
      <c r="D62" s="1" t="n">
        <v>4.7080865</v>
      </c>
      <c r="E62" s="1" t="n">
        <v>4.2225842</v>
      </c>
    </row>
    <row r="63" customFormat="false" ht="13" hidden="false" customHeight="false" outlineLevel="0" collapsed="false">
      <c r="A63" s="0" t="n">
        <v>1</v>
      </c>
      <c r="B63" s="0" t="n">
        <v>18</v>
      </c>
      <c r="C63" s="0" t="s">
        <v>74</v>
      </c>
      <c r="D63" s="1" t="n">
        <v>4.707048</v>
      </c>
      <c r="E63" s="1" t="n">
        <v>4.2215457</v>
      </c>
    </row>
    <row r="64" customFormat="false" ht="13" hidden="false" customHeight="false" outlineLevel="0" collapsed="false">
      <c r="A64" s="0" t="n">
        <v>1</v>
      </c>
      <c r="B64" s="0" t="n">
        <v>19</v>
      </c>
      <c r="C64" s="0" t="s">
        <v>74</v>
      </c>
      <c r="D64" s="1" t="n">
        <v>4.6738424</v>
      </c>
      <c r="E64" s="1" t="n">
        <v>4.18834</v>
      </c>
    </row>
    <row r="65" customFormat="false" ht="13" hidden="false" customHeight="false" outlineLevel="0" collapsed="false">
      <c r="A65" s="0" t="n">
        <v>1</v>
      </c>
      <c r="B65" s="0" t="n">
        <v>20</v>
      </c>
      <c r="C65" s="0" t="s">
        <v>74</v>
      </c>
      <c r="D65" s="1" t="n">
        <v>4.7006707</v>
      </c>
      <c r="E65" s="1" t="n">
        <v>4.2151685</v>
      </c>
    </row>
    <row r="66" customFormat="false" ht="13" hidden="false" customHeight="false" outlineLevel="0" collapsed="false">
      <c r="A66" s="0" t="n">
        <v>1</v>
      </c>
      <c r="B66" s="0" t="n">
        <v>21</v>
      </c>
      <c r="C66" s="0" t="s">
        <v>74</v>
      </c>
      <c r="D66" s="1" t="n">
        <v>4.7025895</v>
      </c>
      <c r="E66" s="1" t="n">
        <v>4.2170873</v>
      </c>
    </row>
    <row r="67" customFormat="false" ht="13" hidden="false" customHeight="false" outlineLevel="0" collapsed="false">
      <c r="A67" s="0" t="n">
        <v>1</v>
      </c>
      <c r="B67" s="0" t="n">
        <v>22</v>
      </c>
      <c r="C67" s="0" t="s">
        <v>74</v>
      </c>
      <c r="D67" s="1" t="n">
        <v>4.688464</v>
      </c>
      <c r="E67" s="1" t="n">
        <v>4.202962</v>
      </c>
    </row>
    <row r="68" customFormat="false" ht="13" hidden="false" customHeight="false" outlineLevel="0" collapsed="false">
      <c r="A68" s="0" t="n">
        <v>1</v>
      </c>
      <c r="B68" s="0" t="n">
        <v>23</v>
      </c>
      <c r="C68" s="0" t="s">
        <v>74</v>
      </c>
      <c r="D68" s="1" t="n">
        <v>4.6734056</v>
      </c>
      <c r="E68" s="1" t="n">
        <v>4.1879034</v>
      </c>
    </row>
    <row r="69" customFormat="false" ht="13" hidden="false" customHeight="false" outlineLevel="0" collapsed="false">
      <c r="A69" s="0" t="n">
        <v>1</v>
      </c>
      <c r="B69" s="0" t="n">
        <v>24</v>
      </c>
      <c r="C69" s="0" t="s">
        <v>74</v>
      </c>
      <c r="D69" s="1" t="n">
        <v>4.6752152</v>
      </c>
      <c r="E69" s="1" t="n">
        <v>4.189713</v>
      </c>
    </row>
    <row r="70" customFormat="false" ht="13" hidden="false" customHeight="false" outlineLevel="0" collapsed="false">
      <c r="A70" s="0" t="n">
        <v>1</v>
      </c>
      <c r="B70" s="0" t="n">
        <v>25</v>
      </c>
      <c r="C70" s="0" t="s">
        <v>74</v>
      </c>
      <c r="D70" s="1" t="n">
        <v>4.70575</v>
      </c>
      <c r="E70" s="1" t="n">
        <v>4.2202477</v>
      </c>
    </row>
    <row r="71" customFormat="false" ht="13" hidden="false" customHeight="false" outlineLevel="0" collapsed="false">
      <c r="A71" s="0" t="n">
        <v>1</v>
      </c>
      <c r="B71" s="0" t="n">
        <v>26</v>
      </c>
      <c r="C71" s="0" t="s">
        <v>74</v>
      </c>
      <c r="D71" s="1" t="n">
        <v>4.69821</v>
      </c>
      <c r="E71" s="1" t="n">
        <v>4.2127075</v>
      </c>
    </row>
    <row r="72" customFormat="false" ht="13" hidden="false" customHeight="false" outlineLevel="0" collapsed="false">
      <c r="A72" s="0" t="n">
        <v>1</v>
      </c>
      <c r="B72" s="0" t="n">
        <v>27</v>
      </c>
      <c r="C72" s="0" t="s">
        <v>74</v>
      </c>
      <c r="D72" s="1" t="n">
        <v>4.696244</v>
      </c>
      <c r="E72" s="1" t="n">
        <v>4.2107415</v>
      </c>
    </row>
    <row r="73" customFormat="false" ht="13" hidden="false" customHeight="false" outlineLevel="0" collapsed="false">
      <c r="A73" s="0" t="n">
        <v>1</v>
      </c>
      <c r="B73" s="0" t="n">
        <v>28</v>
      </c>
      <c r="C73" s="0" t="s">
        <v>74</v>
      </c>
      <c r="D73" s="1" t="n">
        <v>4.6925635</v>
      </c>
      <c r="E73" s="1" t="n">
        <v>4.2070613</v>
      </c>
    </row>
    <row r="74" customFormat="false" ht="13" hidden="false" customHeight="false" outlineLevel="0" collapsed="false">
      <c r="A74" s="0" t="n">
        <v>1</v>
      </c>
      <c r="B74" s="0" t="n">
        <v>29</v>
      </c>
      <c r="C74" s="0" t="s">
        <v>74</v>
      </c>
      <c r="D74" s="1" t="n">
        <v>4.678741</v>
      </c>
      <c r="E74" s="1" t="n">
        <v>4.1932387</v>
      </c>
    </row>
    <row r="75" customFormat="false" ht="13" hidden="false" customHeight="false" outlineLevel="0" collapsed="false">
      <c r="A75" s="0" t="n">
        <v>1</v>
      </c>
      <c r="B75" s="0" t="n">
        <v>30</v>
      </c>
      <c r="C75" s="0" t="s">
        <v>74</v>
      </c>
      <c r="D75" s="1" t="n">
        <v>4.67991</v>
      </c>
      <c r="E75" s="1" t="n">
        <v>4.194408</v>
      </c>
    </row>
    <row r="76" customFormat="false" ht="13" hidden="false" customHeight="false" outlineLevel="0" collapsed="false">
      <c r="A76" s="0" t="n">
        <v>1</v>
      </c>
      <c r="B76" s="0" t="n">
        <v>31</v>
      </c>
      <c r="C76" s="0" t="s">
        <v>74</v>
      </c>
      <c r="D76" s="1" t="n">
        <v>4.683121</v>
      </c>
      <c r="E76" s="1" t="n">
        <v>4.197619</v>
      </c>
    </row>
    <row r="77" customFormat="false" ht="13" hidden="false" customHeight="false" outlineLevel="0" collapsed="false">
      <c r="A77" s="0" t="n">
        <v>1</v>
      </c>
      <c r="B77" s="0" t="n">
        <v>32</v>
      </c>
      <c r="C77" s="0" t="s">
        <v>74</v>
      </c>
      <c r="D77" s="1" t="n">
        <v>4.680186</v>
      </c>
      <c r="E77" s="1" t="n">
        <v>4.1946836</v>
      </c>
    </row>
    <row r="78" customFormat="false" ht="13" hidden="false" customHeight="false" outlineLevel="0" collapsed="false">
      <c r="A78" s="0" t="n">
        <v>1</v>
      </c>
      <c r="B78" s="0" t="n">
        <v>33</v>
      </c>
      <c r="C78" s="0" t="s">
        <v>74</v>
      </c>
      <c r="D78" s="1" t="n">
        <v>4.670909</v>
      </c>
      <c r="E78" s="1" t="n">
        <v>4.1854067</v>
      </c>
    </row>
    <row r="79" customFormat="false" ht="13" hidden="false" customHeight="false" outlineLevel="0" collapsed="false">
      <c r="A79" s="0" t="n">
        <v>1</v>
      </c>
      <c r="B79" s="0" t="n">
        <v>34</v>
      </c>
      <c r="C79" s="0" t="s">
        <v>74</v>
      </c>
      <c r="D79" s="1" t="n">
        <v>4.6765375</v>
      </c>
      <c r="E79" s="1" t="n">
        <v>4.1910353</v>
      </c>
    </row>
    <row r="80" customFormat="false" ht="13" hidden="false" customHeight="false" outlineLevel="0" collapsed="false">
      <c r="A80" s="0" t="n">
        <v>1</v>
      </c>
      <c r="B80" s="0" t="n">
        <v>35</v>
      </c>
      <c r="C80" s="0" t="s">
        <v>74</v>
      </c>
      <c r="D80" s="1" t="n">
        <v>4.6809473</v>
      </c>
      <c r="E80" s="1" t="n">
        <v>4.195445</v>
      </c>
    </row>
    <row r="81" customFormat="false" ht="13" hidden="false" customHeight="false" outlineLevel="0" collapsed="false">
      <c r="A81" s="0" t="n">
        <v>1</v>
      </c>
      <c r="B81" s="0" t="n">
        <v>36</v>
      </c>
      <c r="C81" s="0" t="s">
        <v>74</v>
      </c>
      <c r="D81" s="1" t="n">
        <v>4.681007</v>
      </c>
      <c r="E81" s="1" t="n">
        <v>4.1955047</v>
      </c>
    </row>
    <row r="82" customFormat="false" ht="13" hidden="false" customHeight="false" outlineLevel="0" collapsed="false">
      <c r="A82" s="0" t="n">
        <v>1</v>
      </c>
      <c r="B82" s="0" t="n">
        <v>37</v>
      </c>
      <c r="C82" s="0" t="s">
        <v>74</v>
      </c>
      <c r="D82" s="1" t="n">
        <v>4.6788597</v>
      </c>
      <c r="E82" s="1" t="n">
        <v>4.1933575</v>
      </c>
    </row>
    <row r="83" customFormat="false" ht="13" hidden="false" customHeight="false" outlineLevel="0" collapsed="false">
      <c r="A83" s="0" t="n">
        <v>1</v>
      </c>
      <c r="B83" s="0" t="n">
        <v>38</v>
      </c>
      <c r="C83" s="0" t="s">
        <v>74</v>
      </c>
      <c r="D83" s="1" t="n">
        <v>4.6750054</v>
      </c>
      <c r="E83" s="1" t="n">
        <v>4.189503</v>
      </c>
    </row>
    <row r="84" customFormat="false" ht="13" hidden="false" customHeight="false" outlineLevel="0" collapsed="false">
      <c r="A84" s="0" t="n">
        <v>1</v>
      </c>
      <c r="B84" s="0" t="n">
        <v>39</v>
      </c>
      <c r="C84" s="0" t="s">
        <v>74</v>
      </c>
      <c r="D84" s="1" t="n">
        <v>4.669956</v>
      </c>
      <c r="E84" s="1" t="n">
        <v>4.184454</v>
      </c>
    </row>
    <row r="85" customFormat="false" ht="13" hidden="false" customHeight="false" outlineLevel="0" collapsed="false">
      <c r="A85" s="0" t="n">
        <v>1</v>
      </c>
      <c r="B85" s="0" t="n">
        <v>40</v>
      </c>
      <c r="C85" s="0" t="s">
        <v>74</v>
      </c>
      <c r="D85" s="1" t="n">
        <v>4.667902</v>
      </c>
      <c r="E85" s="1" t="n">
        <v>4.1823997</v>
      </c>
    </row>
    <row r="86" customFormat="false" ht="13" hidden="false" customHeight="false" outlineLevel="0" collapsed="false">
      <c r="A86" s="0" t="n">
        <v>2</v>
      </c>
      <c r="B86" s="0" t="n">
        <v>1</v>
      </c>
      <c r="C86" s="0" t="s">
        <v>74</v>
      </c>
      <c r="D86" s="1" t="n">
        <v>0.3634686</v>
      </c>
      <c r="E86" s="1" t="n">
        <v>-0.049155295</v>
      </c>
    </row>
    <row r="87" customFormat="false" ht="13" hidden="false" customHeight="false" outlineLevel="0" collapsed="false">
      <c r="A87" s="0" t="n">
        <v>2</v>
      </c>
      <c r="B87" s="0" t="n">
        <v>2</v>
      </c>
      <c r="C87" s="0" t="s">
        <v>74</v>
      </c>
      <c r="D87" s="1" t="n">
        <v>0.3792542</v>
      </c>
      <c r="E87" s="1" t="n">
        <v>-0.03336969</v>
      </c>
    </row>
    <row r="88" customFormat="false" ht="13" hidden="false" customHeight="false" outlineLevel="0" collapsed="false">
      <c r="A88" s="0" t="n">
        <v>2</v>
      </c>
      <c r="B88" s="0" t="n">
        <v>3</v>
      </c>
      <c r="C88" s="0" t="s">
        <v>74</v>
      </c>
      <c r="D88" s="1" t="n">
        <v>0.41262388</v>
      </c>
      <c r="E88" s="1" t="n">
        <v>0</v>
      </c>
    </row>
    <row r="89" customFormat="false" ht="13" hidden="false" customHeight="false" outlineLevel="0" collapsed="false">
      <c r="A89" s="0" t="n">
        <v>2</v>
      </c>
      <c r="B89" s="0" t="n">
        <v>4</v>
      </c>
      <c r="C89" s="0" t="s">
        <v>74</v>
      </c>
      <c r="D89" s="1" t="n">
        <v>0.4494101</v>
      </c>
      <c r="E89" s="1" t="n">
        <v>0.03678623</v>
      </c>
    </row>
    <row r="90" customFormat="false" ht="13" hidden="false" customHeight="false" outlineLevel="0" collapsed="false">
      <c r="A90" s="0" t="n">
        <v>2</v>
      </c>
      <c r="B90" s="0" t="n">
        <v>5</v>
      </c>
      <c r="C90" s="0" t="s">
        <v>74</v>
      </c>
      <c r="D90" s="1" t="n">
        <v>0.50318885</v>
      </c>
      <c r="E90" s="1" t="n">
        <v>0.090564966</v>
      </c>
    </row>
    <row r="91" customFormat="false" ht="13" hidden="false" customHeight="false" outlineLevel="0" collapsed="false">
      <c r="A91" s="0" t="n">
        <v>2</v>
      </c>
      <c r="B91" s="0" t="n">
        <v>6</v>
      </c>
      <c r="C91" s="0" t="s">
        <v>74</v>
      </c>
      <c r="D91" s="1" t="n">
        <v>0.60033965</v>
      </c>
      <c r="E91" s="1" t="n">
        <v>0.18771577</v>
      </c>
    </row>
    <row r="92" customFormat="false" ht="13" hidden="false" customHeight="false" outlineLevel="0" collapsed="false">
      <c r="A92" s="0" t="n">
        <v>2</v>
      </c>
      <c r="B92" s="0" t="n">
        <v>7</v>
      </c>
      <c r="C92" s="0" t="s">
        <v>74</v>
      </c>
      <c r="D92" s="1" t="n">
        <v>0.7654234</v>
      </c>
      <c r="E92" s="1" t="n">
        <v>0.35279953</v>
      </c>
    </row>
    <row r="93" customFormat="false" ht="13" hidden="false" customHeight="false" outlineLevel="0" collapsed="false">
      <c r="A93" s="0" t="n">
        <v>2</v>
      </c>
      <c r="B93" s="0" t="n">
        <v>8</v>
      </c>
      <c r="C93" s="0" t="s">
        <v>74</v>
      </c>
      <c r="D93" s="1" t="n">
        <v>1.0074955</v>
      </c>
      <c r="E93" s="1" t="n">
        <v>0.59487164</v>
      </c>
    </row>
    <row r="94" customFormat="false" ht="13" hidden="false" customHeight="false" outlineLevel="0" collapsed="false">
      <c r="A94" s="0" t="n">
        <v>2</v>
      </c>
      <c r="B94" s="0" t="n">
        <v>9</v>
      </c>
      <c r="C94" s="0" t="s">
        <v>74</v>
      </c>
      <c r="D94" s="1" t="n">
        <v>1.3924146</v>
      </c>
      <c r="E94" s="1" t="n">
        <v>0.9797907</v>
      </c>
    </row>
    <row r="95" customFormat="false" ht="13" hidden="false" customHeight="false" outlineLevel="0" collapsed="false">
      <c r="A95" s="0" t="n">
        <v>2</v>
      </c>
      <c r="B95" s="0" t="n">
        <v>10</v>
      </c>
      <c r="C95" s="0" t="s">
        <v>74</v>
      </c>
      <c r="D95" s="1" t="n">
        <v>1.9316963</v>
      </c>
      <c r="E95" s="1" t="n">
        <v>1.5190724</v>
      </c>
    </row>
    <row r="96" customFormat="false" ht="13" hidden="false" customHeight="false" outlineLevel="0" collapsed="false">
      <c r="A96" s="0" t="n">
        <v>2</v>
      </c>
      <c r="B96" s="0" t="n">
        <v>11</v>
      </c>
      <c r="C96" s="0" t="s">
        <v>74</v>
      </c>
      <c r="D96" s="1" t="n">
        <v>2.5647395</v>
      </c>
      <c r="E96" s="1" t="n">
        <v>2.1521156</v>
      </c>
    </row>
    <row r="97" customFormat="false" ht="13" hidden="false" customHeight="false" outlineLevel="0" collapsed="false">
      <c r="A97" s="0" t="n">
        <v>2</v>
      </c>
      <c r="B97" s="0" t="n">
        <v>12</v>
      </c>
      <c r="C97" s="0" t="s">
        <v>74</v>
      </c>
      <c r="D97" s="1" t="n">
        <v>3.1755366</v>
      </c>
      <c r="E97" s="1" t="n">
        <v>2.7629128</v>
      </c>
    </row>
    <row r="98" customFormat="false" ht="13" hidden="false" customHeight="false" outlineLevel="0" collapsed="false">
      <c r="A98" s="0" t="n">
        <v>2</v>
      </c>
      <c r="B98" s="0" t="n">
        <v>13</v>
      </c>
      <c r="C98" s="0" t="s">
        <v>74</v>
      </c>
      <c r="D98" s="1" t="n">
        <v>3.783074</v>
      </c>
      <c r="E98" s="1" t="n">
        <v>3.37045</v>
      </c>
    </row>
    <row r="99" customFormat="false" ht="13" hidden="false" customHeight="false" outlineLevel="0" collapsed="false">
      <c r="A99" s="0" t="n">
        <v>2</v>
      </c>
      <c r="B99" s="0" t="n">
        <v>14</v>
      </c>
      <c r="C99" s="0" t="s">
        <v>74</v>
      </c>
      <c r="D99" s="1" t="n">
        <v>4.358276</v>
      </c>
      <c r="E99" s="1" t="n">
        <v>3.945652</v>
      </c>
    </row>
    <row r="100" customFormat="false" ht="13" hidden="false" customHeight="false" outlineLevel="0" collapsed="false">
      <c r="A100" s="0" t="n">
        <v>2</v>
      </c>
      <c r="B100" s="0" t="n">
        <v>15</v>
      </c>
      <c r="C100" s="0" t="s">
        <v>74</v>
      </c>
      <c r="D100" s="1" t="n">
        <v>4.596181</v>
      </c>
      <c r="E100" s="1" t="n">
        <v>4.183557</v>
      </c>
    </row>
    <row r="101" customFormat="false" ht="13" hidden="false" customHeight="false" outlineLevel="0" collapsed="false">
      <c r="A101" s="0" t="n">
        <v>2</v>
      </c>
      <c r="B101" s="0" t="n">
        <v>16</v>
      </c>
      <c r="C101" s="0" t="s">
        <v>74</v>
      </c>
      <c r="D101" s="1" t="n">
        <v>4.767092</v>
      </c>
      <c r="E101" s="1" t="n">
        <v>4.3544683</v>
      </c>
    </row>
    <row r="102" customFormat="false" ht="13" hidden="false" customHeight="false" outlineLevel="0" collapsed="false">
      <c r="A102" s="0" t="n">
        <v>2</v>
      </c>
      <c r="B102" s="0" t="n">
        <v>17</v>
      </c>
      <c r="C102" s="0" t="s">
        <v>74</v>
      </c>
      <c r="D102" s="1" t="n">
        <v>4.8796377</v>
      </c>
      <c r="E102" s="1" t="n">
        <v>4.467014</v>
      </c>
    </row>
    <row r="103" customFormat="false" ht="13" hidden="false" customHeight="false" outlineLevel="0" collapsed="false">
      <c r="A103" s="0" t="n">
        <v>2</v>
      </c>
      <c r="B103" s="0" t="n">
        <v>18</v>
      </c>
      <c r="C103" s="0" t="s">
        <v>74</v>
      </c>
      <c r="D103" s="1" t="n">
        <v>4.8879337</v>
      </c>
      <c r="E103" s="1" t="n">
        <v>4.47531</v>
      </c>
    </row>
    <row r="104" customFormat="false" ht="13" hidden="false" customHeight="false" outlineLevel="0" collapsed="false">
      <c r="A104" s="0" t="n">
        <v>2</v>
      </c>
      <c r="B104" s="0" t="n">
        <v>19</v>
      </c>
      <c r="C104" s="0" t="s">
        <v>74</v>
      </c>
      <c r="D104" s="1" t="n">
        <v>4.8614182</v>
      </c>
      <c r="E104" s="1" t="n">
        <v>4.4487944</v>
      </c>
    </row>
    <row r="105" customFormat="false" ht="13" hidden="false" customHeight="false" outlineLevel="0" collapsed="false">
      <c r="A105" s="0" t="n">
        <v>2</v>
      </c>
      <c r="B105" s="0" t="n">
        <v>20</v>
      </c>
      <c r="C105" s="0" t="s">
        <v>74</v>
      </c>
      <c r="D105" s="1" t="n">
        <v>4.8881607</v>
      </c>
      <c r="E105" s="1" t="n">
        <v>4.475537</v>
      </c>
    </row>
    <row r="106" customFormat="false" ht="13" hidden="false" customHeight="false" outlineLevel="0" collapsed="false">
      <c r="A106" s="0" t="n">
        <v>2</v>
      </c>
      <c r="B106" s="0" t="n">
        <v>21</v>
      </c>
      <c r="C106" s="0" t="s">
        <v>74</v>
      </c>
      <c r="D106" s="1" t="n">
        <v>4.886291</v>
      </c>
      <c r="E106" s="1" t="n">
        <v>4.473667</v>
      </c>
    </row>
    <row r="107" customFormat="false" ht="13" hidden="false" customHeight="false" outlineLevel="0" collapsed="false">
      <c r="A107" s="0" t="n">
        <v>2</v>
      </c>
      <c r="B107" s="0" t="n">
        <v>22</v>
      </c>
      <c r="C107" s="0" t="s">
        <v>74</v>
      </c>
      <c r="D107" s="1" t="n">
        <v>4.8751874</v>
      </c>
      <c r="E107" s="1" t="n">
        <v>4.4625635</v>
      </c>
    </row>
    <row r="108" customFormat="false" ht="13" hidden="false" customHeight="false" outlineLevel="0" collapsed="false">
      <c r="A108" s="0" t="n">
        <v>2</v>
      </c>
      <c r="B108" s="0" t="n">
        <v>23</v>
      </c>
      <c r="C108" s="0" t="s">
        <v>74</v>
      </c>
      <c r="D108" s="1" t="n">
        <v>4.8656282</v>
      </c>
      <c r="E108" s="1" t="n">
        <v>4.4530044</v>
      </c>
    </row>
    <row r="109" customFormat="false" ht="13" hidden="false" customHeight="false" outlineLevel="0" collapsed="false">
      <c r="A109" s="0" t="n">
        <v>2</v>
      </c>
      <c r="B109" s="0" t="n">
        <v>24</v>
      </c>
      <c r="C109" s="0" t="s">
        <v>74</v>
      </c>
      <c r="D109" s="1" t="n">
        <v>4.86842</v>
      </c>
      <c r="E109" s="1" t="n">
        <v>4.4557962</v>
      </c>
    </row>
    <row r="110" customFormat="false" ht="13" hidden="false" customHeight="false" outlineLevel="0" collapsed="false">
      <c r="A110" s="0" t="n">
        <v>2</v>
      </c>
      <c r="B110" s="0" t="n">
        <v>25</v>
      </c>
      <c r="C110" s="0" t="s">
        <v>74</v>
      </c>
      <c r="D110" s="1" t="n">
        <v>4.895965</v>
      </c>
      <c r="E110" s="1" t="n">
        <v>4.483341</v>
      </c>
    </row>
    <row r="111" customFormat="false" ht="13" hidden="false" customHeight="false" outlineLevel="0" collapsed="false">
      <c r="A111" s="0" t="n">
        <v>2</v>
      </c>
      <c r="B111" s="0" t="n">
        <v>26</v>
      </c>
      <c r="C111" s="0" t="s">
        <v>74</v>
      </c>
      <c r="D111" s="1" t="n">
        <v>4.8858647</v>
      </c>
      <c r="E111" s="1" t="n">
        <v>4.473241</v>
      </c>
    </row>
    <row r="112" customFormat="false" ht="13" hidden="false" customHeight="false" outlineLevel="0" collapsed="false">
      <c r="A112" s="0" t="n">
        <v>2</v>
      </c>
      <c r="B112" s="0" t="n">
        <v>27</v>
      </c>
      <c r="C112" s="0" t="s">
        <v>74</v>
      </c>
      <c r="D112" s="1" t="n">
        <v>4.890564</v>
      </c>
      <c r="E112" s="1" t="n">
        <v>4.47794</v>
      </c>
    </row>
    <row r="113" customFormat="false" ht="13" hidden="false" customHeight="false" outlineLevel="0" collapsed="false">
      <c r="A113" s="0" t="n">
        <v>2</v>
      </c>
      <c r="B113" s="0" t="n">
        <v>28</v>
      </c>
      <c r="C113" s="0" t="s">
        <v>74</v>
      </c>
      <c r="D113" s="1" t="n">
        <v>4.884434</v>
      </c>
      <c r="E113" s="1" t="n">
        <v>4.4718103</v>
      </c>
    </row>
    <row r="114" customFormat="false" ht="13" hidden="false" customHeight="false" outlineLevel="0" collapsed="false">
      <c r="A114" s="0" t="n">
        <v>2</v>
      </c>
      <c r="B114" s="0" t="n">
        <v>29</v>
      </c>
      <c r="C114" s="0" t="s">
        <v>74</v>
      </c>
      <c r="D114" s="1" t="n">
        <v>4.865199</v>
      </c>
      <c r="E114" s="1" t="n">
        <v>4.452575</v>
      </c>
    </row>
    <row r="115" customFormat="false" ht="13" hidden="false" customHeight="false" outlineLevel="0" collapsed="false">
      <c r="A115" s="0" t="n">
        <v>2</v>
      </c>
      <c r="B115" s="0" t="n">
        <v>30</v>
      </c>
      <c r="C115" s="0" t="s">
        <v>74</v>
      </c>
      <c r="D115" s="1" t="n">
        <v>4.8613167</v>
      </c>
      <c r="E115" s="1" t="n">
        <v>4.448693</v>
      </c>
    </row>
    <row r="116" customFormat="false" ht="13" hidden="false" customHeight="false" outlineLevel="0" collapsed="false">
      <c r="A116" s="0" t="n">
        <v>2</v>
      </c>
      <c r="B116" s="0" t="n">
        <v>31</v>
      </c>
      <c r="C116" s="0" t="s">
        <v>74</v>
      </c>
      <c r="D116" s="1" t="n">
        <v>4.8718452</v>
      </c>
      <c r="E116" s="1" t="n">
        <v>4.4592214</v>
      </c>
    </row>
    <row r="117" customFormat="false" ht="13" hidden="false" customHeight="false" outlineLevel="0" collapsed="false">
      <c r="A117" s="0" t="n">
        <v>2</v>
      </c>
      <c r="B117" s="0" t="n">
        <v>32</v>
      </c>
      <c r="C117" s="0" t="s">
        <v>74</v>
      </c>
      <c r="D117" s="1" t="n">
        <v>4.8695173</v>
      </c>
      <c r="E117" s="1" t="n">
        <v>4.4568934</v>
      </c>
    </row>
    <row r="118" customFormat="false" ht="13" hidden="false" customHeight="false" outlineLevel="0" collapsed="false">
      <c r="A118" s="0" t="n">
        <v>2</v>
      </c>
      <c r="B118" s="0" t="n">
        <v>33</v>
      </c>
      <c r="C118" s="0" t="s">
        <v>74</v>
      </c>
      <c r="D118" s="1" t="n">
        <v>4.8589206</v>
      </c>
      <c r="E118" s="1" t="n">
        <v>4.4462967</v>
      </c>
    </row>
    <row r="119" customFormat="false" ht="13" hidden="false" customHeight="false" outlineLevel="0" collapsed="false">
      <c r="A119" s="0" t="n">
        <v>2</v>
      </c>
      <c r="B119" s="0" t="n">
        <v>34</v>
      </c>
      <c r="C119" s="0" t="s">
        <v>74</v>
      </c>
      <c r="D119" s="1" t="n">
        <v>4.8564005</v>
      </c>
      <c r="E119" s="1" t="n">
        <v>4.4437766</v>
      </c>
    </row>
    <row r="120" customFormat="false" ht="13" hidden="false" customHeight="false" outlineLevel="0" collapsed="false">
      <c r="A120" s="0" t="n">
        <v>2</v>
      </c>
      <c r="B120" s="0" t="n">
        <v>35</v>
      </c>
      <c r="C120" s="0" t="s">
        <v>74</v>
      </c>
      <c r="D120" s="1" t="n">
        <v>4.8644133</v>
      </c>
      <c r="E120" s="1" t="n">
        <v>4.4517894</v>
      </c>
    </row>
    <row r="121" customFormat="false" ht="13" hidden="false" customHeight="false" outlineLevel="0" collapsed="false">
      <c r="A121" s="0" t="n">
        <v>2</v>
      </c>
      <c r="B121" s="0" t="n">
        <v>36</v>
      </c>
      <c r="C121" s="0" t="s">
        <v>74</v>
      </c>
      <c r="D121" s="1" t="n">
        <v>4.870061</v>
      </c>
      <c r="E121" s="1" t="n">
        <v>4.457437</v>
      </c>
    </row>
    <row r="122" customFormat="false" ht="13" hidden="false" customHeight="false" outlineLevel="0" collapsed="false">
      <c r="A122" s="0" t="n">
        <v>2</v>
      </c>
      <c r="B122" s="0" t="n">
        <v>37</v>
      </c>
      <c r="C122" s="0" t="s">
        <v>74</v>
      </c>
      <c r="D122" s="1" t="n">
        <v>4.8723564</v>
      </c>
      <c r="E122" s="1" t="n">
        <v>4.4597325</v>
      </c>
    </row>
    <row r="123" customFormat="false" ht="13" hidden="false" customHeight="false" outlineLevel="0" collapsed="false">
      <c r="A123" s="0" t="n">
        <v>2</v>
      </c>
      <c r="B123" s="0" t="n">
        <v>38</v>
      </c>
      <c r="C123" s="0" t="s">
        <v>74</v>
      </c>
      <c r="D123" s="1" t="n">
        <v>4.869869</v>
      </c>
      <c r="E123" s="1" t="n">
        <v>4.4572453</v>
      </c>
    </row>
    <row r="124" customFormat="false" ht="13" hidden="false" customHeight="false" outlineLevel="0" collapsed="false">
      <c r="A124" s="0" t="n">
        <v>2</v>
      </c>
      <c r="B124" s="0" t="n">
        <v>39</v>
      </c>
      <c r="C124" s="0" t="s">
        <v>74</v>
      </c>
      <c r="D124" s="1" t="n">
        <v>4.8635163</v>
      </c>
      <c r="E124" s="1" t="n">
        <v>4.4508924</v>
      </c>
    </row>
    <row r="125" customFormat="false" ht="13" hidden="false" customHeight="false" outlineLevel="0" collapsed="false">
      <c r="A125" s="0" t="n">
        <v>2</v>
      </c>
      <c r="B125" s="0" t="n">
        <v>40</v>
      </c>
      <c r="C125" s="0" t="s">
        <v>74</v>
      </c>
      <c r="D125" s="1" t="n">
        <v>4.8554745</v>
      </c>
      <c r="E125" s="1" t="n">
        <v>4.4428506</v>
      </c>
    </row>
    <row r="126" customFormat="false" ht="13" hidden="false" customHeight="false" outlineLevel="0" collapsed="false">
      <c r="A126" s="0" t="n">
        <v>3</v>
      </c>
      <c r="B126" s="0" t="n">
        <v>1</v>
      </c>
      <c r="C126" s="0" t="s">
        <v>74</v>
      </c>
      <c r="D126" s="1" t="n">
        <v>0.7353827</v>
      </c>
      <c r="E126" s="1" t="n">
        <v>-0.07207948</v>
      </c>
    </row>
    <row r="127" customFormat="false" ht="13" hidden="false" customHeight="false" outlineLevel="0" collapsed="false">
      <c r="A127" s="0" t="n">
        <v>3</v>
      </c>
      <c r="B127" s="0" t="n">
        <v>2</v>
      </c>
      <c r="C127" s="0" t="s">
        <v>74</v>
      </c>
      <c r="D127" s="1" t="n">
        <v>0.75834197</v>
      </c>
      <c r="E127" s="1" t="n">
        <v>-0.049120188</v>
      </c>
    </row>
    <row r="128" customFormat="false" ht="13" hidden="false" customHeight="false" outlineLevel="0" collapsed="false">
      <c r="A128" s="0" t="n">
        <v>3</v>
      </c>
      <c r="B128" s="0" t="n">
        <v>3</v>
      </c>
      <c r="C128" s="0" t="s">
        <v>74</v>
      </c>
      <c r="D128" s="1" t="n">
        <v>0.80746216</v>
      </c>
      <c r="E128" s="1" t="n">
        <v>0</v>
      </c>
    </row>
    <row r="129" customFormat="false" ht="13" hidden="false" customHeight="false" outlineLevel="0" collapsed="false">
      <c r="A129" s="0" t="n">
        <v>3</v>
      </c>
      <c r="B129" s="0" t="n">
        <v>4</v>
      </c>
      <c r="C129" s="0" t="s">
        <v>74</v>
      </c>
      <c r="D129" s="1" t="n">
        <v>0.87034106</v>
      </c>
      <c r="E129" s="1" t="n">
        <v>0.06287891</v>
      </c>
    </row>
    <row r="130" customFormat="false" ht="13" hidden="false" customHeight="false" outlineLevel="0" collapsed="false">
      <c r="A130" s="0" t="n">
        <v>3</v>
      </c>
      <c r="B130" s="0" t="n">
        <v>5</v>
      </c>
      <c r="C130" s="0" t="s">
        <v>74</v>
      </c>
      <c r="D130" s="1" t="n">
        <v>0.96594006</v>
      </c>
      <c r="E130" s="1" t="n">
        <v>0.1584779</v>
      </c>
    </row>
    <row r="131" customFormat="false" ht="13" hidden="false" customHeight="false" outlineLevel="0" collapsed="false">
      <c r="A131" s="0" t="n">
        <v>3</v>
      </c>
      <c r="B131" s="0" t="n">
        <v>6</v>
      </c>
      <c r="C131" s="0" t="s">
        <v>74</v>
      </c>
      <c r="D131" s="1" t="n">
        <v>1.1315776</v>
      </c>
      <c r="E131" s="1" t="n">
        <v>0.32411546</v>
      </c>
    </row>
    <row r="132" customFormat="false" ht="13" hidden="false" customHeight="false" outlineLevel="0" collapsed="false">
      <c r="A132" s="0" t="n">
        <v>3</v>
      </c>
      <c r="B132" s="0" t="n">
        <v>7</v>
      </c>
      <c r="C132" s="0" t="s">
        <v>74</v>
      </c>
      <c r="D132" s="1" t="n">
        <v>1.4100481</v>
      </c>
      <c r="E132" s="1" t="n">
        <v>0.602586</v>
      </c>
    </row>
    <row r="133" customFormat="false" ht="13" hidden="false" customHeight="false" outlineLevel="0" collapsed="false">
      <c r="A133" s="0" t="n">
        <v>3</v>
      </c>
      <c r="B133" s="0" t="n">
        <v>8</v>
      </c>
      <c r="C133" s="0" t="s">
        <v>74</v>
      </c>
      <c r="D133" s="1" t="n">
        <v>1.7587292</v>
      </c>
      <c r="E133" s="1" t="n">
        <v>0.95126706</v>
      </c>
    </row>
    <row r="134" customFormat="false" ht="13" hidden="false" customHeight="false" outlineLevel="0" collapsed="false">
      <c r="A134" s="0" t="n">
        <v>3</v>
      </c>
      <c r="B134" s="0" t="n">
        <v>9</v>
      </c>
      <c r="C134" s="0" t="s">
        <v>74</v>
      </c>
      <c r="D134" s="1" t="n">
        <v>2.2326407</v>
      </c>
      <c r="E134" s="1" t="n">
        <v>1.4251785</v>
      </c>
    </row>
    <row r="135" customFormat="false" ht="13" hidden="false" customHeight="false" outlineLevel="0" collapsed="false">
      <c r="A135" s="0" t="n">
        <v>3</v>
      </c>
      <c r="B135" s="0" t="n">
        <v>10</v>
      </c>
      <c r="C135" s="0" t="s">
        <v>74</v>
      </c>
      <c r="D135" s="1" t="n">
        <v>2.8140018</v>
      </c>
      <c r="E135" s="1" t="n">
        <v>2.0065396</v>
      </c>
    </row>
    <row r="136" customFormat="false" ht="13" hidden="false" customHeight="false" outlineLevel="0" collapsed="false">
      <c r="A136" s="0" t="n">
        <v>3</v>
      </c>
      <c r="B136" s="0" t="n">
        <v>11</v>
      </c>
      <c r="C136" s="0" t="s">
        <v>74</v>
      </c>
      <c r="D136" s="1" t="n">
        <v>3.3966625</v>
      </c>
      <c r="E136" s="1" t="n">
        <v>2.5892003</v>
      </c>
    </row>
    <row r="137" customFormat="false" ht="13" hidden="false" customHeight="false" outlineLevel="0" collapsed="false">
      <c r="A137" s="0" t="n">
        <v>3</v>
      </c>
      <c r="B137" s="0" t="n">
        <v>12</v>
      </c>
      <c r="C137" s="0" t="s">
        <v>74</v>
      </c>
      <c r="D137" s="1" t="n">
        <v>3.8439128</v>
      </c>
      <c r="E137" s="1" t="n">
        <v>3.0364506</v>
      </c>
    </row>
    <row r="138" customFormat="false" ht="13" hidden="false" customHeight="false" outlineLevel="0" collapsed="false">
      <c r="A138" s="0" t="n">
        <v>3</v>
      </c>
      <c r="B138" s="0" t="n">
        <v>13</v>
      </c>
      <c r="C138" s="0" t="s">
        <v>74</v>
      </c>
      <c r="D138" s="1" t="n">
        <v>4.234776</v>
      </c>
      <c r="E138" s="1" t="n">
        <v>3.4273138</v>
      </c>
    </row>
    <row r="139" customFormat="false" ht="13" hidden="false" customHeight="false" outlineLevel="0" collapsed="false">
      <c r="A139" s="0" t="n">
        <v>3</v>
      </c>
      <c r="B139" s="0" t="n">
        <v>14</v>
      </c>
      <c r="C139" s="0" t="s">
        <v>74</v>
      </c>
      <c r="D139" s="1" t="n">
        <v>4.587303</v>
      </c>
      <c r="E139" s="1" t="n">
        <v>3.779841</v>
      </c>
    </row>
    <row r="140" customFormat="false" ht="13" hidden="false" customHeight="false" outlineLevel="0" collapsed="false">
      <c r="A140" s="0" t="n">
        <v>3</v>
      </c>
      <c r="B140" s="0" t="n">
        <v>15</v>
      </c>
      <c r="C140" s="0" t="s">
        <v>74</v>
      </c>
      <c r="D140" s="1" t="n">
        <v>4.6706104</v>
      </c>
      <c r="E140" s="1" t="n">
        <v>3.8631482</v>
      </c>
    </row>
    <row r="141" customFormat="false" ht="13" hidden="false" customHeight="false" outlineLevel="0" collapsed="false">
      <c r="A141" s="0" t="n">
        <v>3</v>
      </c>
      <c r="B141" s="0" t="n">
        <v>16</v>
      </c>
      <c r="C141" s="0" t="s">
        <v>74</v>
      </c>
      <c r="D141" s="1" t="n">
        <v>4.732843</v>
      </c>
      <c r="E141" s="1" t="n">
        <v>3.9253807</v>
      </c>
    </row>
    <row r="142" customFormat="false" ht="13" hidden="false" customHeight="false" outlineLevel="0" collapsed="false">
      <c r="A142" s="0" t="n">
        <v>3</v>
      </c>
      <c r="B142" s="0" t="n">
        <v>17</v>
      </c>
      <c r="C142" s="0" t="s">
        <v>74</v>
      </c>
      <c r="D142" s="1" t="n">
        <v>4.7943487</v>
      </c>
      <c r="E142" s="1" t="n">
        <v>3.9868865</v>
      </c>
    </row>
    <row r="143" customFormat="false" ht="13" hidden="false" customHeight="false" outlineLevel="0" collapsed="false">
      <c r="A143" s="0" t="n">
        <v>3</v>
      </c>
      <c r="B143" s="0" t="n">
        <v>18</v>
      </c>
      <c r="C143" s="0" t="s">
        <v>74</v>
      </c>
      <c r="D143" s="1" t="n">
        <v>4.793505</v>
      </c>
      <c r="E143" s="1" t="n">
        <v>3.986043</v>
      </c>
    </row>
    <row r="144" customFormat="false" ht="13" hidden="false" customHeight="false" outlineLevel="0" collapsed="false">
      <c r="A144" s="0" t="n">
        <v>3</v>
      </c>
      <c r="B144" s="0" t="n">
        <v>19</v>
      </c>
      <c r="C144" s="0" t="s">
        <v>74</v>
      </c>
      <c r="D144" s="1" t="n">
        <v>4.7619214</v>
      </c>
      <c r="E144" s="1" t="n">
        <v>3.9544592</v>
      </c>
    </row>
    <row r="145" customFormat="false" ht="13" hidden="false" customHeight="false" outlineLevel="0" collapsed="false">
      <c r="A145" s="0" t="n">
        <v>3</v>
      </c>
      <c r="B145" s="0" t="n">
        <v>20</v>
      </c>
      <c r="C145" s="0" t="s">
        <v>74</v>
      </c>
      <c r="D145" s="1" t="n">
        <v>4.787768</v>
      </c>
      <c r="E145" s="1" t="n">
        <v>3.9803057</v>
      </c>
    </row>
    <row r="146" customFormat="false" ht="13" hidden="false" customHeight="false" outlineLevel="0" collapsed="false">
      <c r="A146" s="0" t="n">
        <v>3</v>
      </c>
      <c r="B146" s="0" t="n">
        <v>21</v>
      </c>
      <c r="C146" s="0" t="s">
        <v>74</v>
      </c>
      <c r="D146" s="1" t="n">
        <v>4.783207</v>
      </c>
      <c r="E146" s="1" t="n">
        <v>3.9757447</v>
      </c>
    </row>
    <row r="147" customFormat="false" ht="13" hidden="false" customHeight="false" outlineLevel="0" collapsed="false">
      <c r="A147" s="0" t="n">
        <v>3</v>
      </c>
      <c r="B147" s="0" t="n">
        <v>22</v>
      </c>
      <c r="C147" s="0" t="s">
        <v>74</v>
      </c>
      <c r="D147" s="1" t="n">
        <v>4.7712774</v>
      </c>
      <c r="E147" s="1" t="n">
        <v>3.9638152</v>
      </c>
    </row>
    <row r="148" customFormat="false" ht="13" hidden="false" customHeight="false" outlineLevel="0" collapsed="false">
      <c r="A148" s="0" t="n">
        <v>3</v>
      </c>
      <c r="B148" s="0" t="n">
        <v>23</v>
      </c>
      <c r="C148" s="0" t="s">
        <v>74</v>
      </c>
      <c r="D148" s="1" t="n">
        <v>4.764465</v>
      </c>
      <c r="E148" s="1" t="n">
        <v>3.9570026</v>
      </c>
    </row>
    <row r="149" customFormat="false" ht="13" hidden="false" customHeight="false" outlineLevel="0" collapsed="false">
      <c r="A149" s="0" t="n">
        <v>3</v>
      </c>
      <c r="B149" s="0" t="n">
        <v>24</v>
      </c>
      <c r="C149" s="0" t="s">
        <v>74</v>
      </c>
      <c r="D149" s="1" t="n">
        <v>4.763166</v>
      </c>
      <c r="E149" s="1" t="n">
        <v>3.9557037</v>
      </c>
    </row>
    <row r="150" customFormat="false" ht="13" hidden="false" customHeight="false" outlineLevel="0" collapsed="false">
      <c r="A150" s="0" t="n">
        <v>3</v>
      </c>
      <c r="B150" s="0" t="n">
        <v>25</v>
      </c>
      <c r="C150" s="0" t="s">
        <v>74</v>
      </c>
      <c r="D150" s="1" t="n">
        <v>4.77299</v>
      </c>
      <c r="E150" s="1" t="n">
        <v>3.965528</v>
      </c>
    </row>
    <row r="151" customFormat="false" ht="13" hidden="false" customHeight="false" outlineLevel="0" collapsed="false">
      <c r="A151" s="0" t="n">
        <v>3</v>
      </c>
      <c r="B151" s="0" t="n">
        <v>26</v>
      </c>
      <c r="C151" s="0" t="s">
        <v>74</v>
      </c>
      <c r="D151" s="1" t="n">
        <v>4.7666855</v>
      </c>
      <c r="E151" s="1" t="n">
        <v>3.9592233</v>
      </c>
    </row>
    <row r="152" customFormat="false" ht="13" hidden="false" customHeight="false" outlineLevel="0" collapsed="false">
      <c r="A152" s="0" t="n">
        <v>3</v>
      </c>
      <c r="B152" s="0" t="n">
        <v>27</v>
      </c>
      <c r="C152" s="0" t="s">
        <v>74</v>
      </c>
      <c r="D152" s="1" t="n">
        <v>4.767386</v>
      </c>
      <c r="E152" s="1" t="n">
        <v>3.9599237</v>
      </c>
    </row>
    <row r="153" customFormat="false" ht="13" hidden="false" customHeight="false" outlineLevel="0" collapsed="false">
      <c r="A153" s="0" t="n">
        <v>3</v>
      </c>
      <c r="B153" s="0" t="n">
        <v>28</v>
      </c>
      <c r="C153" s="0" t="s">
        <v>74</v>
      </c>
      <c r="D153" s="1" t="n">
        <v>4.7609544</v>
      </c>
      <c r="E153" s="1" t="n">
        <v>3.9534922</v>
      </c>
    </row>
    <row r="154" customFormat="false" ht="13" hidden="false" customHeight="false" outlineLevel="0" collapsed="false">
      <c r="A154" s="0" t="n">
        <v>3</v>
      </c>
      <c r="B154" s="0" t="n">
        <v>29</v>
      </c>
      <c r="C154" s="0" t="s">
        <v>74</v>
      </c>
      <c r="D154" s="1" t="n">
        <v>4.7447634</v>
      </c>
      <c r="E154" s="1" t="n">
        <v>3.9373012</v>
      </c>
    </row>
    <row r="155" customFormat="false" ht="13" hidden="false" customHeight="false" outlineLevel="0" collapsed="false">
      <c r="A155" s="0" t="n">
        <v>3</v>
      </c>
      <c r="B155" s="0" t="n">
        <v>30</v>
      </c>
      <c r="C155" s="0" t="s">
        <v>74</v>
      </c>
      <c r="D155" s="1" t="n">
        <v>4.7420454</v>
      </c>
      <c r="E155" s="1" t="n">
        <v>3.9345832</v>
      </c>
    </row>
    <row r="156" customFormat="false" ht="13" hidden="false" customHeight="false" outlineLevel="0" collapsed="false">
      <c r="A156" s="0" t="n">
        <v>3</v>
      </c>
      <c r="B156" s="0" t="n">
        <v>31</v>
      </c>
      <c r="C156" s="0" t="s">
        <v>74</v>
      </c>
      <c r="D156" s="1" t="n">
        <v>4.7556133</v>
      </c>
      <c r="E156" s="1" t="n">
        <v>3.948151</v>
      </c>
    </row>
    <row r="157" customFormat="false" ht="13" hidden="false" customHeight="false" outlineLevel="0" collapsed="false">
      <c r="A157" s="0" t="n">
        <v>3</v>
      </c>
      <c r="B157" s="0" t="n">
        <v>32</v>
      </c>
      <c r="C157" s="0" t="s">
        <v>74</v>
      </c>
      <c r="D157" s="1" t="n">
        <v>4.7450495</v>
      </c>
      <c r="E157" s="1" t="n">
        <v>3.9375873</v>
      </c>
    </row>
    <row r="158" customFormat="false" ht="13" hidden="false" customHeight="false" outlineLevel="0" collapsed="false">
      <c r="A158" s="0" t="n">
        <v>3</v>
      </c>
      <c r="B158" s="0" t="n">
        <v>33</v>
      </c>
      <c r="C158" s="0" t="s">
        <v>74</v>
      </c>
      <c r="D158" s="1" t="n">
        <v>4.733209</v>
      </c>
      <c r="E158" s="1" t="n">
        <v>3.925747</v>
      </c>
    </row>
    <row r="159" customFormat="false" ht="13" hidden="false" customHeight="false" outlineLevel="0" collapsed="false">
      <c r="A159" s="0" t="n">
        <v>3</v>
      </c>
      <c r="B159" s="0" t="n">
        <v>34</v>
      </c>
      <c r="C159" s="0" t="s">
        <v>74</v>
      </c>
      <c r="D159" s="1" t="n">
        <v>4.729546</v>
      </c>
      <c r="E159" s="1" t="n">
        <v>3.9220839</v>
      </c>
    </row>
    <row r="160" customFormat="false" ht="13" hidden="false" customHeight="false" outlineLevel="0" collapsed="false">
      <c r="A160" s="0" t="n">
        <v>3</v>
      </c>
      <c r="B160" s="0" t="n">
        <v>35</v>
      </c>
      <c r="C160" s="0" t="s">
        <v>74</v>
      </c>
      <c r="D160" s="1" t="n">
        <v>4.7376375</v>
      </c>
      <c r="E160" s="1" t="n">
        <v>3.9301753</v>
      </c>
    </row>
    <row r="161" customFormat="false" ht="13" hidden="false" customHeight="false" outlineLevel="0" collapsed="false">
      <c r="A161" s="0" t="n">
        <v>3</v>
      </c>
      <c r="B161" s="0" t="n">
        <v>36</v>
      </c>
      <c r="C161" s="0" t="s">
        <v>74</v>
      </c>
      <c r="D161" s="1" t="n">
        <v>4.7421436</v>
      </c>
      <c r="E161" s="1" t="n">
        <v>3.9346814</v>
      </c>
    </row>
    <row r="162" customFormat="false" ht="13" hidden="false" customHeight="false" outlineLevel="0" collapsed="false">
      <c r="A162" s="0" t="n">
        <v>3</v>
      </c>
      <c r="B162" s="0" t="n">
        <v>37</v>
      </c>
      <c r="C162" s="0" t="s">
        <v>74</v>
      </c>
      <c r="D162" s="1" t="n">
        <v>4.7431936</v>
      </c>
      <c r="E162" s="1" t="n">
        <v>3.9357314</v>
      </c>
    </row>
    <row r="163" customFormat="false" ht="13" hidden="false" customHeight="false" outlineLevel="0" collapsed="false">
      <c r="A163" s="0" t="n">
        <v>3</v>
      </c>
      <c r="B163" s="0" t="n">
        <v>38</v>
      </c>
      <c r="C163" s="0" t="s">
        <v>74</v>
      </c>
      <c r="D163" s="1" t="n">
        <v>4.746325</v>
      </c>
      <c r="E163" s="1" t="n">
        <v>3.9388628</v>
      </c>
    </row>
    <row r="164" customFormat="false" ht="13" hidden="false" customHeight="false" outlineLevel="0" collapsed="false">
      <c r="A164" s="0" t="n">
        <v>3</v>
      </c>
      <c r="B164" s="0" t="n">
        <v>39</v>
      </c>
      <c r="C164" s="0" t="s">
        <v>74</v>
      </c>
      <c r="D164" s="1" t="n">
        <v>4.741147</v>
      </c>
      <c r="E164" s="1" t="n">
        <v>3.9336848</v>
      </c>
    </row>
    <row r="165" customFormat="false" ht="13" hidden="false" customHeight="false" outlineLevel="0" collapsed="false">
      <c r="A165" s="0" t="n">
        <v>3</v>
      </c>
      <c r="B165" s="0" t="n">
        <v>40</v>
      </c>
      <c r="C165" s="0" t="s">
        <v>74</v>
      </c>
      <c r="D165" s="1" t="n">
        <v>4.73207</v>
      </c>
      <c r="E165" s="1" t="n">
        <v>3.9246078</v>
      </c>
    </row>
    <row r="166" customFormat="false" ht="13" hidden="false" customHeight="false" outlineLevel="0" collapsed="false">
      <c r="A166" s="0" t="n">
        <v>4</v>
      </c>
      <c r="B166" s="0" t="n">
        <v>1</v>
      </c>
      <c r="C166" s="0" t="s">
        <v>74</v>
      </c>
      <c r="D166" s="1" t="n">
        <v>0.2568994</v>
      </c>
      <c r="E166" s="1" t="n">
        <v>-0.044056118</v>
      </c>
    </row>
    <row r="167" customFormat="false" ht="13" hidden="false" customHeight="false" outlineLevel="0" collapsed="false">
      <c r="A167" s="0" t="n">
        <v>4</v>
      </c>
      <c r="B167" s="0" t="n">
        <v>2</v>
      </c>
      <c r="C167" s="0" t="s">
        <v>74</v>
      </c>
      <c r="D167" s="1" t="n">
        <v>0.26787433</v>
      </c>
      <c r="E167" s="1" t="n">
        <v>-0.033081174</v>
      </c>
    </row>
    <row r="168" customFormat="false" ht="13" hidden="false" customHeight="false" outlineLevel="0" collapsed="false">
      <c r="A168" s="0" t="n">
        <v>4</v>
      </c>
      <c r="B168" s="0" t="n">
        <v>3</v>
      </c>
      <c r="C168" s="0" t="s">
        <v>74</v>
      </c>
      <c r="D168" s="1" t="n">
        <v>0.28798681</v>
      </c>
      <c r="E168" s="1" t="n">
        <v>-0.012968689</v>
      </c>
    </row>
    <row r="169" customFormat="false" ht="13" hidden="false" customHeight="false" outlineLevel="0" collapsed="false">
      <c r="A169" s="0" t="n">
        <v>4</v>
      </c>
      <c r="B169" s="0" t="n">
        <v>4</v>
      </c>
      <c r="C169" s="0" t="s">
        <v>74</v>
      </c>
      <c r="D169" s="1" t="n">
        <v>0.3139242</v>
      </c>
      <c r="E169" s="1" t="n">
        <v>0.012968689</v>
      </c>
    </row>
    <row r="170" customFormat="false" ht="13" hidden="false" customHeight="false" outlineLevel="0" collapsed="false">
      <c r="A170" s="0" t="n">
        <v>4</v>
      </c>
      <c r="B170" s="0" t="n">
        <v>5</v>
      </c>
      <c r="C170" s="0" t="s">
        <v>74</v>
      </c>
      <c r="D170" s="1" t="n">
        <v>0.35633022</v>
      </c>
      <c r="E170" s="1" t="n">
        <v>0.05537471</v>
      </c>
    </row>
    <row r="171" customFormat="false" ht="13" hidden="false" customHeight="false" outlineLevel="0" collapsed="false">
      <c r="A171" s="0" t="n">
        <v>4</v>
      </c>
      <c r="B171" s="0" t="n">
        <v>6</v>
      </c>
      <c r="C171" s="0" t="s">
        <v>74</v>
      </c>
      <c r="D171" s="1" t="n">
        <v>0.4346193</v>
      </c>
      <c r="E171" s="1" t="n">
        <v>0.1336638</v>
      </c>
    </row>
    <row r="172" customFormat="false" ht="13" hidden="false" customHeight="false" outlineLevel="0" collapsed="false">
      <c r="A172" s="0" t="n">
        <v>4</v>
      </c>
      <c r="B172" s="0" t="n">
        <v>7</v>
      </c>
      <c r="C172" s="0" t="s">
        <v>74</v>
      </c>
      <c r="D172" s="1" t="n">
        <v>0.5687952</v>
      </c>
      <c r="E172" s="1" t="n">
        <v>0.2678397</v>
      </c>
    </row>
    <row r="173" customFormat="false" ht="13" hidden="false" customHeight="false" outlineLevel="0" collapsed="false">
      <c r="A173" s="0" t="n">
        <v>4</v>
      </c>
      <c r="B173" s="0" t="n">
        <v>8</v>
      </c>
      <c r="C173" s="0" t="s">
        <v>74</v>
      </c>
      <c r="D173" s="1" t="n">
        <v>0.7741551</v>
      </c>
      <c r="E173" s="1" t="n">
        <v>0.47319958</v>
      </c>
    </row>
    <row r="174" customFormat="false" ht="13" hidden="false" customHeight="false" outlineLevel="0" collapsed="false">
      <c r="A174" s="0" t="n">
        <v>4</v>
      </c>
      <c r="B174" s="0" t="n">
        <v>9</v>
      </c>
      <c r="C174" s="0" t="s">
        <v>74</v>
      </c>
      <c r="D174" s="1" t="n">
        <v>1.110729</v>
      </c>
      <c r="E174" s="1" t="n">
        <v>0.80977345</v>
      </c>
    </row>
    <row r="175" customFormat="false" ht="13" hidden="false" customHeight="false" outlineLevel="0" collapsed="false">
      <c r="A175" s="0" t="n">
        <v>4</v>
      </c>
      <c r="B175" s="0" t="n">
        <v>10</v>
      </c>
      <c r="C175" s="0" t="s">
        <v>74</v>
      </c>
      <c r="D175" s="1" t="n">
        <v>1.6056576</v>
      </c>
      <c r="E175" s="1" t="n">
        <v>1.304702</v>
      </c>
    </row>
    <row r="176" customFormat="false" ht="13" hidden="false" customHeight="false" outlineLevel="0" collapsed="false">
      <c r="A176" s="0" t="n">
        <v>4</v>
      </c>
      <c r="B176" s="0" t="n">
        <v>11</v>
      </c>
      <c r="C176" s="0" t="s">
        <v>74</v>
      </c>
      <c r="D176" s="1" t="n">
        <v>2.2224123</v>
      </c>
      <c r="E176" s="1" t="n">
        <v>1.9214568</v>
      </c>
    </row>
    <row r="177" customFormat="false" ht="13" hidden="false" customHeight="false" outlineLevel="0" collapsed="false">
      <c r="A177" s="0" t="n">
        <v>4</v>
      </c>
      <c r="B177" s="0" t="n">
        <v>12</v>
      </c>
      <c r="C177" s="0" t="s">
        <v>74</v>
      </c>
      <c r="D177" s="1" t="n">
        <v>2.8667724</v>
      </c>
      <c r="E177" s="1" t="n">
        <v>2.5658169</v>
      </c>
    </row>
    <row r="178" customFormat="false" ht="13" hidden="false" customHeight="false" outlineLevel="0" collapsed="false">
      <c r="A178" s="0" t="n">
        <v>4</v>
      </c>
      <c r="B178" s="0" t="n">
        <v>13</v>
      </c>
      <c r="C178" s="0" t="s">
        <v>74</v>
      </c>
      <c r="D178" s="1" t="n">
        <v>3.5440557</v>
      </c>
      <c r="E178" s="1" t="n">
        <v>3.2431002</v>
      </c>
    </row>
    <row r="179" customFormat="false" ht="13" hidden="false" customHeight="false" outlineLevel="0" collapsed="false">
      <c r="A179" s="0" t="n">
        <v>4</v>
      </c>
      <c r="B179" s="0" t="n">
        <v>14</v>
      </c>
      <c r="C179" s="0" t="s">
        <v>74</v>
      </c>
      <c r="D179" s="1" t="n">
        <v>4.211349</v>
      </c>
      <c r="E179" s="1" t="n">
        <v>3.9103935</v>
      </c>
    </row>
    <row r="180" customFormat="false" ht="13" hidden="false" customHeight="false" outlineLevel="0" collapsed="false">
      <c r="A180" s="0" t="n">
        <v>4</v>
      </c>
      <c r="B180" s="0" t="n">
        <v>15</v>
      </c>
      <c r="C180" s="0" t="s">
        <v>74</v>
      </c>
      <c r="D180" s="1" t="n">
        <v>4.5454545</v>
      </c>
      <c r="E180" s="1" t="n">
        <v>4.244499</v>
      </c>
    </row>
    <row r="181" customFormat="false" ht="13" hidden="false" customHeight="false" outlineLevel="0" collapsed="false">
      <c r="A181" s="0" t="n">
        <v>4</v>
      </c>
      <c r="B181" s="0" t="n">
        <v>16</v>
      </c>
      <c r="C181" s="0" t="s">
        <v>74</v>
      </c>
      <c r="D181" s="1" t="n">
        <v>4.7837257</v>
      </c>
      <c r="E181" s="1" t="n">
        <v>4.4827704</v>
      </c>
    </row>
    <row r="182" customFormat="false" ht="13" hidden="false" customHeight="false" outlineLevel="0" collapsed="false">
      <c r="A182" s="0" t="n">
        <v>4</v>
      </c>
      <c r="B182" s="0" t="n">
        <v>17</v>
      </c>
      <c r="C182" s="0" t="s">
        <v>74</v>
      </c>
      <c r="D182" s="1" t="n">
        <v>4.954165</v>
      </c>
      <c r="E182" s="1" t="n">
        <v>4.6532097</v>
      </c>
    </row>
    <row r="183" customFormat="false" ht="13" hidden="false" customHeight="false" outlineLevel="0" collapsed="false">
      <c r="A183" s="0" t="n">
        <v>4</v>
      </c>
      <c r="B183" s="0" t="n">
        <v>18</v>
      </c>
      <c r="C183" s="0" t="s">
        <v>74</v>
      </c>
      <c r="D183" s="1" t="n">
        <v>4.974567</v>
      </c>
      <c r="E183" s="1" t="n">
        <v>4.6736116</v>
      </c>
    </row>
    <row r="184" customFormat="false" ht="13" hidden="false" customHeight="false" outlineLevel="0" collapsed="false">
      <c r="A184" s="0" t="n">
        <v>4</v>
      </c>
      <c r="B184" s="0" t="n">
        <v>19</v>
      </c>
      <c r="C184" s="0" t="s">
        <v>74</v>
      </c>
      <c r="D184" s="1" t="n">
        <v>4.94995</v>
      </c>
      <c r="E184" s="1" t="n">
        <v>4.648995</v>
      </c>
    </row>
    <row r="185" customFormat="false" ht="13" hidden="false" customHeight="false" outlineLevel="0" collapsed="false">
      <c r="A185" s="0" t="n">
        <v>4</v>
      </c>
      <c r="B185" s="0" t="n">
        <v>20</v>
      </c>
      <c r="C185" s="0" t="s">
        <v>74</v>
      </c>
      <c r="D185" s="1" t="n">
        <v>4.9867554</v>
      </c>
      <c r="E185" s="1" t="n">
        <v>4.6858</v>
      </c>
    </row>
    <row r="186" customFormat="false" ht="13" hidden="false" customHeight="false" outlineLevel="0" collapsed="false">
      <c r="A186" s="0" t="n">
        <v>4</v>
      </c>
      <c r="B186" s="0" t="n">
        <v>21</v>
      </c>
      <c r="C186" s="0" t="s">
        <v>74</v>
      </c>
      <c r="D186" s="1" t="n">
        <v>4.9849806</v>
      </c>
      <c r="E186" s="1" t="n">
        <v>4.6840253</v>
      </c>
    </row>
    <row r="187" customFormat="false" ht="13" hidden="false" customHeight="false" outlineLevel="0" collapsed="false">
      <c r="A187" s="0" t="n">
        <v>4</v>
      </c>
      <c r="B187" s="0" t="n">
        <v>22</v>
      </c>
      <c r="C187" s="0" t="s">
        <v>74</v>
      </c>
      <c r="D187" s="1" t="n">
        <v>4.971986</v>
      </c>
      <c r="E187" s="1" t="n">
        <v>4.6710305</v>
      </c>
    </row>
    <row r="188" customFormat="false" ht="13" hidden="false" customHeight="false" outlineLevel="0" collapsed="false">
      <c r="A188" s="0" t="n">
        <v>4</v>
      </c>
      <c r="B188" s="0" t="n">
        <v>23</v>
      </c>
      <c r="C188" s="0" t="s">
        <v>74</v>
      </c>
      <c r="D188" s="1" t="n">
        <v>4.957729</v>
      </c>
      <c r="E188" s="1" t="n">
        <v>4.6567736</v>
      </c>
    </row>
    <row r="189" customFormat="false" ht="13" hidden="false" customHeight="false" outlineLevel="0" collapsed="false">
      <c r="A189" s="0" t="n">
        <v>4</v>
      </c>
      <c r="B189" s="0" t="n">
        <v>24</v>
      </c>
      <c r="C189" s="0" t="s">
        <v>74</v>
      </c>
      <c r="D189" s="1" t="n">
        <v>4.958367</v>
      </c>
      <c r="E189" s="1" t="n">
        <v>4.6574116</v>
      </c>
    </row>
    <row r="190" customFormat="false" ht="13" hidden="false" customHeight="false" outlineLevel="0" collapsed="false">
      <c r="A190" s="0" t="n">
        <v>4</v>
      </c>
      <c r="B190" s="0" t="n">
        <v>25</v>
      </c>
      <c r="C190" s="0" t="s">
        <v>74</v>
      </c>
      <c r="D190" s="1" t="n">
        <v>4.9827847</v>
      </c>
      <c r="E190" s="1" t="n">
        <v>4.6818295</v>
      </c>
    </row>
    <row r="191" customFormat="false" ht="13" hidden="false" customHeight="false" outlineLevel="0" collapsed="false">
      <c r="A191" s="0" t="n">
        <v>4</v>
      </c>
      <c r="B191" s="0" t="n">
        <v>26</v>
      </c>
      <c r="C191" s="0" t="s">
        <v>74</v>
      </c>
      <c r="D191" s="1" t="n">
        <v>4.972052</v>
      </c>
      <c r="E191" s="1" t="n">
        <v>4.671097</v>
      </c>
    </row>
    <row r="192" customFormat="false" ht="13" hidden="false" customHeight="false" outlineLevel="0" collapsed="false">
      <c r="A192" s="0" t="n">
        <v>4</v>
      </c>
      <c r="B192" s="0" t="n">
        <v>27</v>
      </c>
      <c r="C192" s="0" t="s">
        <v>74</v>
      </c>
      <c r="D192" s="1" t="n">
        <v>4.9665613</v>
      </c>
      <c r="E192" s="1" t="n">
        <v>4.665606</v>
      </c>
    </row>
    <row r="193" customFormat="false" ht="13" hidden="false" customHeight="false" outlineLevel="0" collapsed="false">
      <c r="A193" s="0" t="n">
        <v>4</v>
      </c>
      <c r="B193" s="0" t="n">
        <v>28</v>
      </c>
      <c r="C193" s="0" t="s">
        <v>74</v>
      </c>
      <c r="D193" s="1" t="n">
        <v>4.959187</v>
      </c>
      <c r="E193" s="1" t="n">
        <v>4.6582317</v>
      </c>
    </row>
    <row r="194" customFormat="false" ht="13" hidden="false" customHeight="false" outlineLevel="0" collapsed="false">
      <c r="A194" s="0" t="n">
        <v>4</v>
      </c>
      <c r="B194" s="0" t="n">
        <v>29</v>
      </c>
      <c r="C194" s="0" t="s">
        <v>74</v>
      </c>
      <c r="D194" s="1" t="n">
        <v>4.9446683</v>
      </c>
      <c r="E194" s="1" t="n">
        <v>4.643713</v>
      </c>
    </row>
    <row r="195" customFormat="false" ht="13" hidden="false" customHeight="false" outlineLevel="0" collapsed="false">
      <c r="A195" s="0" t="n">
        <v>4</v>
      </c>
      <c r="B195" s="0" t="n">
        <v>30</v>
      </c>
      <c r="C195" s="0" t="s">
        <v>74</v>
      </c>
      <c r="D195" s="1" t="n">
        <v>4.9412403</v>
      </c>
      <c r="E195" s="1" t="n">
        <v>4.640285</v>
      </c>
    </row>
    <row r="196" customFormat="false" ht="13" hidden="false" customHeight="false" outlineLevel="0" collapsed="false">
      <c r="A196" s="0" t="n">
        <v>4</v>
      </c>
      <c r="B196" s="0" t="n">
        <v>31</v>
      </c>
      <c r="C196" s="0" t="s">
        <v>74</v>
      </c>
      <c r="D196" s="1" t="n">
        <v>4.9528604</v>
      </c>
      <c r="E196" s="1" t="n">
        <v>4.651905</v>
      </c>
    </row>
    <row r="197" customFormat="false" ht="13" hidden="false" customHeight="false" outlineLevel="0" collapsed="false">
      <c r="A197" s="0" t="n">
        <v>4</v>
      </c>
      <c r="B197" s="0" t="n">
        <v>32</v>
      </c>
      <c r="C197" s="0" t="s">
        <v>74</v>
      </c>
      <c r="D197" s="1" t="n">
        <v>4.9478483</v>
      </c>
      <c r="E197" s="1" t="n">
        <v>4.646893</v>
      </c>
    </row>
    <row r="198" customFormat="false" ht="13" hidden="false" customHeight="false" outlineLevel="0" collapsed="false">
      <c r="A198" s="0" t="n">
        <v>4</v>
      </c>
      <c r="B198" s="0" t="n">
        <v>33</v>
      </c>
      <c r="C198" s="0" t="s">
        <v>74</v>
      </c>
      <c r="D198" s="1" t="n">
        <v>4.93953</v>
      </c>
      <c r="E198" s="1" t="n">
        <v>4.6385746</v>
      </c>
    </row>
    <row r="199" customFormat="false" ht="13" hidden="false" customHeight="false" outlineLevel="0" collapsed="false">
      <c r="A199" s="0" t="n">
        <v>4</v>
      </c>
      <c r="B199" s="0" t="n">
        <v>34</v>
      </c>
      <c r="C199" s="0" t="s">
        <v>74</v>
      </c>
      <c r="D199" s="1" t="n">
        <v>4.936541</v>
      </c>
      <c r="E199" s="1" t="n">
        <v>4.635586</v>
      </c>
    </row>
    <row r="200" customFormat="false" ht="13" hidden="false" customHeight="false" outlineLevel="0" collapsed="false">
      <c r="A200" s="0" t="n">
        <v>4</v>
      </c>
      <c r="B200" s="0" t="n">
        <v>35</v>
      </c>
      <c r="C200" s="0" t="s">
        <v>74</v>
      </c>
      <c r="D200" s="1" t="n">
        <v>4.946206</v>
      </c>
      <c r="E200" s="1" t="n">
        <v>4.645251</v>
      </c>
    </row>
    <row r="201" customFormat="false" ht="13" hidden="false" customHeight="false" outlineLevel="0" collapsed="false">
      <c r="A201" s="0" t="n">
        <v>4</v>
      </c>
      <c r="B201" s="0" t="n">
        <v>36</v>
      </c>
      <c r="C201" s="0" t="s">
        <v>74</v>
      </c>
      <c r="D201" s="1" t="n">
        <v>4.955666</v>
      </c>
      <c r="E201" s="1" t="n">
        <v>4.654711</v>
      </c>
    </row>
    <row r="202" customFormat="false" ht="13" hidden="false" customHeight="false" outlineLevel="0" collapsed="false">
      <c r="A202" s="0" t="n">
        <v>4</v>
      </c>
      <c r="B202" s="0" t="n">
        <v>37</v>
      </c>
      <c r="C202" s="0" t="s">
        <v>74</v>
      </c>
      <c r="D202" s="1" t="n">
        <v>4.954857</v>
      </c>
      <c r="E202" s="1" t="n">
        <v>4.6539016</v>
      </c>
    </row>
    <row r="203" customFormat="false" ht="13" hidden="false" customHeight="false" outlineLevel="0" collapsed="false">
      <c r="A203" s="0" t="n">
        <v>4</v>
      </c>
      <c r="B203" s="0" t="n">
        <v>38</v>
      </c>
      <c r="C203" s="0" t="s">
        <v>74</v>
      </c>
      <c r="D203" s="1" t="n">
        <v>4.95253</v>
      </c>
      <c r="E203" s="1" t="n">
        <v>4.6515746</v>
      </c>
    </row>
    <row r="204" customFormat="false" ht="13" hidden="false" customHeight="false" outlineLevel="0" collapsed="false">
      <c r="A204" s="0" t="n">
        <v>4</v>
      </c>
      <c r="B204" s="0" t="n">
        <v>39</v>
      </c>
      <c r="C204" s="0" t="s">
        <v>74</v>
      </c>
      <c r="D204" s="1" t="n">
        <v>4.9469285</v>
      </c>
      <c r="E204" s="1" t="n">
        <v>4.645973</v>
      </c>
    </row>
    <row r="205" customFormat="false" ht="13" hidden="false" customHeight="false" outlineLevel="0" collapsed="false">
      <c r="A205" s="0" t="n">
        <v>4</v>
      </c>
      <c r="B205" s="0" t="n">
        <v>40</v>
      </c>
      <c r="C205" s="0" t="s">
        <v>74</v>
      </c>
      <c r="D205" s="1" t="n">
        <v>4.9427457</v>
      </c>
      <c r="E205" s="1" t="n">
        <v>4.6417904</v>
      </c>
    </row>
    <row r="206" customFormat="false" ht="13" hidden="false" customHeight="false" outlineLevel="0" collapsed="false">
      <c r="A206" s="0" t="n">
        <v>5</v>
      </c>
      <c r="B206" s="0" t="n">
        <v>1</v>
      </c>
      <c r="C206" s="0" t="s">
        <v>74</v>
      </c>
      <c r="D206" s="1" t="n">
        <v>0.49853072</v>
      </c>
      <c r="E206" s="1" t="n">
        <v>-0.079824835</v>
      </c>
    </row>
    <row r="207" customFormat="false" ht="13" hidden="false" customHeight="false" outlineLevel="0" collapsed="false">
      <c r="A207" s="0" t="n">
        <v>5</v>
      </c>
      <c r="B207" s="0" t="n">
        <v>2</v>
      </c>
      <c r="C207" s="0" t="s">
        <v>74</v>
      </c>
      <c r="D207" s="1" t="n">
        <v>0.52762264</v>
      </c>
      <c r="E207" s="1" t="n">
        <v>-0.05073291</v>
      </c>
    </row>
    <row r="208" customFormat="false" ht="13" hidden="false" customHeight="false" outlineLevel="0" collapsed="false">
      <c r="A208" s="0" t="n">
        <v>5</v>
      </c>
      <c r="B208" s="0" t="n">
        <v>3</v>
      </c>
      <c r="C208" s="0" t="s">
        <v>74</v>
      </c>
      <c r="D208" s="1" t="n">
        <v>0.57835555</v>
      </c>
      <c r="E208" s="1" t="n">
        <v>0</v>
      </c>
    </row>
    <row r="209" customFormat="false" ht="13" hidden="false" customHeight="false" outlineLevel="0" collapsed="false">
      <c r="A209" s="0" t="n">
        <v>5</v>
      </c>
      <c r="B209" s="0" t="n">
        <v>4</v>
      </c>
      <c r="C209" s="0" t="s">
        <v>74</v>
      </c>
      <c r="D209" s="1" t="n">
        <v>0.63659424</v>
      </c>
      <c r="E209" s="1" t="n">
        <v>0.058238685</v>
      </c>
    </row>
    <row r="210" customFormat="false" ht="13" hidden="false" customHeight="false" outlineLevel="0" collapsed="false">
      <c r="A210" s="0" t="n">
        <v>5</v>
      </c>
      <c r="B210" s="0" t="n">
        <v>5</v>
      </c>
      <c r="C210" s="0" t="s">
        <v>74</v>
      </c>
      <c r="D210" s="1" t="n">
        <v>0.72718453</v>
      </c>
      <c r="E210" s="1" t="n">
        <v>0.14882898</v>
      </c>
    </row>
    <row r="211" customFormat="false" ht="13" hidden="false" customHeight="false" outlineLevel="0" collapsed="false">
      <c r="A211" s="0" t="n">
        <v>5</v>
      </c>
      <c r="B211" s="0" t="n">
        <v>6</v>
      </c>
      <c r="C211" s="0" t="s">
        <v>74</v>
      </c>
      <c r="D211" s="1" t="n">
        <v>0.8846727</v>
      </c>
      <c r="E211" s="1" t="n">
        <v>0.30631715</v>
      </c>
    </row>
    <row r="212" customFormat="false" ht="13" hidden="false" customHeight="false" outlineLevel="0" collapsed="false">
      <c r="A212" s="0" t="n">
        <v>5</v>
      </c>
      <c r="B212" s="0" t="n">
        <v>7</v>
      </c>
      <c r="C212" s="0" t="s">
        <v>74</v>
      </c>
      <c r="D212" s="1" t="n">
        <v>1.132022</v>
      </c>
      <c r="E212" s="1" t="n">
        <v>0.5536665</v>
      </c>
    </row>
    <row r="213" customFormat="false" ht="13" hidden="false" customHeight="false" outlineLevel="0" collapsed="false">
      <c r="A213" s="0" t="n">
        <v>5</v>
      </c>
      <c r="B213" s="0" t="n">
        <v>8</v>
      </c>
      <c r="C213" s="0" t="s">
        <v>74</v>
      </c>
      <c r="D213" s="1" t="n">
        <v>1.4691046</v>
      </c>
      <c r="E213" s="1" t="n">
        <v>0.8907491</v>
      </c>
    </row>
    <row r="214" customFormat="false" ht="13" hidden="false" customHeight="false" outlineLevel="0" collapsed="false">
      <c r="A214" s="0" t="n">
        <v>5</v>
      </c>
      <c r="B214" s="0" t="n">
        <v>9</v>
      </c>
      <c r="C214" s="0" t="s">
        <v>74</v>
      </c>
      <c r="D214" s="1" t="n">
        <v>1.9531053</v>
      </c>
      <c r="E214" s="1" t="n">
        <v>1.3747498</v>
      </c>
    </row>
    <row r="215" customFormat="false" ht="13" hidden="false" customHeight="false" outlineLevel="0" collapsed="false">
      <c r="A215" s="0" t="n">
        <v>5</v>
      </c>
      <c r="B215" s="0" t="n">
        <v>10</v>
      </c>
      <c r="C215" s="0" t="s">
        <v>74</v>
      </c>
      <c r="D215" s="1" t="n">
        <v>2.5655868</v>
      </c>
      <c r="E215" s="1" t="n">
        <v>1.9872313</v>
      </c>
    </row>
    <row r="216" customFormat="false" ht="13" hidden="false" customHeight="false" outlineLevel="0" collapsed="false">
      <c r="A216" s="0" t="n">
        <v>5</v>
      </c>
      <c r="B216" s="0" t="n">
        <v>11</v>
      </c>
      <c r="C216" s="0" t="s">
        <v>74</v>
      </c>
      <c r="D216" s="1" t="n">
        <v>3.2100759</v>
      </c>
      <c r="E216" s="1" t="n">
        <v>2.6317203</v>
      </c>
    </row>
    <row r="217" customFormat="false" ht="13" hidden="false" customHeight="false" outlineLevel="0" collapsed="false">
      <c r="A217" s="0" t="n">
        <v>5</v>
      </c>
      <c r="B217" s="0" t="n">
        <v>12</v>
      </c>
      <c r="C217" s="0" t="s">
        <v>74</v>
      </c>
      <c r="D217" s="1" t="n">
        <v>3.7391443</v>
      </c>
      <c r="E217" s="1" t="n">
        <v>3.1607888</v>
      </c>
    </row>
    <row r="218" customFormat="false" ht="13" hidden="false" customHeight="false" outlineLevel="0" collapsed="false">
      <c r="A218" s="0" t="n">
        <v>5</v>
      </c>
      <c r="B218" s="0" t="n">
        <v>13</v>
      </c>
      <c r="C218" s="0" t="s">
        <v>74</v>
      </c>
      <c r="D218" s="1" t="n">
        <v>4.224064</v>
      </c>
      <c r="E218" s="1" t="n">
        <v>3.6457083</v>
      </c>
    </row>
    <row r="219" customFormat="false" ht="13" hidden="false" customHeight="false" outlineLevel="0" collapsed="false">
      <c r="A219" s="0" t="n">
        <v>5</v>
      </c>
      <c r="B219" s="0" t="n">
        <v>14</v>
      </c>
      <c r="C219" s="0" t="s">
        <v>74</v>
      </c>
      <c r="D219" s="1" t="n">
        <v>4.6588836</v>
      </c>
      <c r="E219" s="1" t="n">
        <v>4.0805283</v>
      </c>
    </row>
    <row r="220" customFormat="false" ht="13" hidden="false" customHeight="false" outlineLevel="0" collapsed="false">
      <c r="A220" s="0" t="n">
        <v>5</v>
      </c>
      <c r="B220" s="0" t="n">
        <v>15</v>
      </c>
      <c r="C220" s="0" t="s">
        <v>74</v>
      </c>
      <c r="D220" s="1" t="n">
        <v>4.782044</v>
      </c>
      <c r="E220" s="1" t="n">
        <v>4.2036886</v>
      </c>
    </row>
    <row r="221" customFormat="false" ht="13" hidden="false" customHeight="false" outlineLevel="0" collapsed="false">
      <c r="A221" s="0" t="n">
        <v>5</v>
      </c>
      <c r="B221" s="0" t="n">
        <v>16</v>
      </c>
      <c r="C221" s="0" t="s">
        <v>74</v>
      </c>
      <c r="D221" s="1" t="n">
        <v>4.8738956</v>
      </c>
      <c r="E221" s="1" t="n">
        <v>4.29554</v>
      </c>
    </row>
    <row r="222" customFormat="false" ht="13" hidden="false" customHeight="false" outlineLevel="0" collapsed="false">
      <c r="A222" s="0" t="n">
        <v>5</v>
      </c>
      <c r="B222" s="0" t="n">
        <v>17</v>
      </c>
      <c r="C222" s="0" t="s">
        <v>74</v>
      </c>
      <c r="D222" s="1" t="n">
        <v>4.956721</v>
      </c>
      <c r="E222" s="1" t="n">
        <v>4.3783655</v>
      </c>
    </row>
    <row r="223" customFormat="false" ht="13" hidden="false" customHeight="false" outlineLevel="0" collapsed="false">
      <c r="A223" s="0" t="n">
        <v>5</v>
      </c>
      <c r="B223" s="0" t="n">
        <v>18</v>
      </c>
      <c r="C223" s="0" t="s">
        <v>74</v>
      </c>
      <c r="D223" s="1" t="n">
        <v>4.9583282</v>
      </c>
      <c r="E223" s="1" t="n">
        <v>4.3799725</v>
      </c>
    </row>
    <row r="224" customFormat="false" ht="13" hidden="false" customHeight="false" outlineLevel="0" collapsed="false">
      <c r="A224" s="0" t="n">
        <v>5</v>
      </c>
      <c r="B224" s="0" t="n">
        <v>19</v>
      </c>
      <c r="C224" s="0" t="s">
        <v>74</v>
      </c>
      <c r="D224" s="1" t="n">
        <v>4.921208</v>
      </c>
      <c r="E224" s="1" t="n">
        <v>4.3428526</v>
      </c>
    </row>
    <row r="225" customFormat="false" ht="13" hidden="false" customHeight="false" outlineLevel="0" collapsed="false">
      <c r="A225" s="0" t="n">
        <v>5</v>
      </c>
      <c r="B225" s="0" t="n">
        <v>20</v>
      </c>
      <c r="C225" s="0" t="s">
        <v>74</v>
      </c>
      <c r="D225" s="1" t="n">
        <v>4.9488072</v>
      </c>
      <c r="E225" s="1" t="n">
        <v>4.370452</v>
      </c>
    </row>
    <row r="226" customFormat="false" ht="13" hidden="false" customHeight="false" outlineLevel="0" collapsed="false">
      <c r="A226" s="0" t="n">
        <v>5</v>
      </c>
      <c r="B226" s="0" t="n">
        <v>21</v>
      </c>
      <c r="C226" s="0" t="s">
        <v>74</v>
      </c>
      <c r="D226" s="1" t="n">
        <v>4.9429383</v>
      </c>
      <c r="E226" s="1" t="n">
        <v>4.364583</v>
      </c>
    </row>
    <row r="227" customFormat="false" ht="13" hidden="false" customHeight="false" outlineLevel="0" collapsed="false">
      <c r="A227" s="0" t="n">
        <v>5</v>
      </c>
      <c r="B227" s="0" t="n">
        <v>22</v>
      </c>
      <c r="C227" s="0" t="s">
        <v>74</v>
      </c>
      <c r="D227" s="1" t="n">
        <v>4.928852</v>
      </c>
      <c r="E227" s="1" t="n">
        <v>4.3504963</v>
      </c>
    </row>
    <row r="228" customFormat="false" ht="13" hidden="false" customHeight="false" outlineLevel="0" collapsed="false">
      <c r="A228" s="0" t="n">
        <v>5</v>
      </c>
      <c r="B228" s="0" t="n">
        <v>23</v>
      </c>
      <c r="C228" s="0" t="s">
        <v>74</v>
      </c>
      <c r="D228" s="1" t="n">
        <v>4.927468</v>
      </c>
      <c r="E228" s="1" t="n">
        <v>4.3491125</v>
      </c>
    </row>
    <row r="229" customFormat="false" ht="13" hidden="false" customHeight="false" outlineLevel="0" collapsed="false">
      <c r="A229" s="0" t="n">
        <v>5</v>
      </c>
      <c r="B229" s="0" t="n">
        <v>24</v>
      </c>
      <c r="C229" s="0" t="s">
        <v>74</v>
      </c>
      <c r="D229" s="1" t="n">
        <v>4.929138</v>
      </c>
      <c r="E229" s="1" t="n">
        <v>4.3507824</v>
      </c>
    </row>
    <row r="230" customFormat="false" ht="13" hidden="false" customHeight="false" outlineLevel="0" collapsed="false">
      <c r="A230" s="0" t="n">
        <v>5</v>
      </c>
      <c r="B230" s="0" t="n">
        <v>25</v>
      </c>
      <c r="C230" s="0" t="s">
        <v>74</v>
      </c>
      <c r="D230" s="1" t="n">
        <v>4.9432755</v>
      </c>
      <c r="E230" s="1" t="n">
        <v>4.3649197</v>
      </c>
    </row>
    <row r="231" customFormat="false" ht="13" hidden="false" customHeight="false" outlineLevel="0" collapsed="false">
      <c r="A231" s="0" t="n">
        <v>5</v>
      </c>
      <c r="B231" s="0" t="n">
        <v>26</v>
      </c>
      <c r="C231" s="0" t="s">
        <v>74</v>
      </c>
      <c r="D231" s="1" t="n">
        <v>4.9311566</v>
      </c>
      <c r="E231" s="1" t="n">
        <v>4.3528013</v>
      </c>
    </row>
    <row r="232" customFormat="false" ht="13" hidden="false" customHeight="false" outlineLevel="0" collapsed="false">
      <c r="A232" s="0" t="n">
        <v>5</v>
      </c>
      <c r="B232" s="0" t="n">
        <v>27</v>
      </c>
      <c r="C232" s="0" t="s">
        <v>74</v>
      </c>
      <c r="D232" s="1" t="n">
        <v>4.932647</v>
      </c>
      <c r="E232" s="1" t="n">
        <v>4.354292</v>
      </c>
    </row>
    <row r="233" customFormat="false" ht="13" hidden="false" customHeight="false" outlineLevel="0" collapsed="false">
      <c r="A233" s="0" t="n">
        <v>5</v>
      </c>
      <c r="B233" s="0" t="n">
        <v>28</v>
      </c>
      <c r="C233" s="0" t="s">
        <v>74</v>
      </c>
      <c r="D233" s="1" t="n">
        <v>4.92482</v>
      </c>
      <c r="E233" s="1" t="n">
        <v>4.346464</v>
      </c>
    </row>
    <row r="234" customFormat="false" ht="13" hidden="false" customHeight="false" outlineLevel="0" collapsed="false">
      <c r="A234" s="0" t="n">
        <v>5</v>
      </c>
      <c r="B234" s="0" t="n">
        <v>29</v>
      </c>
      <c r="C234" s="0" t="s">
        <v>74</v>
      </c>
      <c r="D234" s="1" t="n">
        <v>4.900646</v>
      </c>
      <c r="E234" s="1" t="n">
        <v>4.3222904</v>
      </c>
    </row>
    <row r="235" customFormat="false" ht="13" hidden="false" customHeight="false" outlineLevel="0" collapsed="false">
      <c r="A235" s="0" t="n">
        <v>5</v>
      </c>
      <c r="B235" s="0" t="n">
        <v>30</v>
      </c>
      <c r="C235" s="0" t="s">
        <v>74</v>
      </c>
      <c r="D235" s="1" t="n">
        <v>4.89305</v>
      </c>
      <c r="E235" s="1" t="n">
        <v>4.3146944</v>
      </c>
    </row>
    <row r="236" customFormat="false" ht="13" hidden="false" customHeight="false" outlineLevel="0" collapsed="false">
      <c r="A236" s="0" t="n">
        <v>5</v>
      </c>
      <c r="B236" s="0" t="n">
        <v>31</v>
      </c>
      <c r="C236" s="0" t="s">
        <v>74</v>
      </c>
      <c r="D236" s="1" t="n">
        <v>4.905543</v>
      </c>
      <c r="E236" s="1" t="n">
        <v>4.3271875</v>
      </c>
    </row>
    <row r="237" customFormat="false" ht="13" hidden="false" customHeight="false" outlineLevel="0" collapsed="false">
      <c r="A237" s="0" t="n">
        <v>5</v>
      </c>
      <c r="B237" s="0" t="n">
        <v>32</v>
      </c>
      <c r="C237" s="0" t="s">
        <v>74</v>
      </c>
      <c r="D237" s="1" t="n">
        <v>4.8977604</v>
      </c>
      <c r="E237" s="1" t="n">
        <v>4.3194046</v>
      </c>
    </row>
    <row r="238" customFormat="false" ht="13" hidden="false" customHeight="false" outlineLevel="0" collapsed="false">
      <c r="A238" s="0" t="n">
        <v>5</v>
      </c>
      <c r="B238" s="0" t="n">
        <v>33</v>
      </c>
      <c r="C238" s="0" t="s">
        <v>74</v>
      </c>
      <c r="D238" s="1" t="n">
        <v>4.882465</v>
      </c>
      <c r="E238" s="1" t="n">
        <v>4.3041096</v>
      </c>
    </row>
    <row r="239" customFormat="false" ht="13" hidden="false" customHeight="false" outlineLevel="0" collapsed="false">
      <c r="A239" s="0" t="n">
        <v>5</v>
      </c>
      <c r="B239" s="0" t="n">
        <v>34</v>
      </c>
      <c r="C239" s="0" t="s">
        <v>74</v>
      </c>
      <c r="D239" s="1" t="n">
        <v>4.879629</v>
      </c>
      <c r="E239" s="1" t="n">
        <v>4.3012733</v>
      </c>
    </row>
    <row r="240" customFormat="false" ht="13" hidden="false" customHeight="false" outlineLevel="0" collapsed="false">
      <c r="A240" s="0" t="n">
        <v>5</v>
      </c>
      <c r="B240" s="0" t="n">
        <v>35</v>
      </c>
      <c r="C240" s="0" t="s">
        <v>74</v>
      </c>
      <c r="D240" s="1" t="n">
        <v>4.891703</v>
      </c>
      <c r="E240" s="1" t="n">
        <v>4.313348</v>
      </c>
    </row>
    <row r="241" customFormat="false" ht="13" hidden="false" customHeight="false" outlineLevel="0" collapsed="false">
      <c r="A241" s="0" t="n">
        <v>5</v>
      </c>
      <c r="B241" s="0" t="n">
        <v>36</v>
      </c>
      <c r="C241" s="0" t="s">
        <v>74</v>
      </c>
      <c r="D241" s="1" t="n">
        <v>4.8934455</v>
      </c>
      <c r="E241" s="1" t="n">
        <v>4.31509</v>
      </c>
    </row>
    <row r="242" customFormat="false" ht="13" hidden="false" customHeight="false" outlineLevel="0" collapsed="false">
      <c r="A242" s="0" t="n">
        <v>5</v>
      </c>
      <c r="B242" s="0" t="n">
        <v>37</v>
      </c>
      <c r="C242" s="0" t="s">
        <v>74</v>
      </c>
      <c r="D242" s="1" t="n">
        <v>4.897253</v>
      </c>
      <c r="E242" s="1" t="n">
        <v>4.3188972</v>
      </c>
    </row>
    <row r="243" customFormat="false" ht="13" hidden="false" customHeight="false" outlineLevel="0" collapsed="false">
      <c r="A243" s="0" t="n">
        <v>5</v>
      </c>
      <c r="B243" s="0" t="n">
        <v>38</v>
      </c>
      <c r="C243" s="0" t="s">
        <v>74</v>
      </c>
      <c r="D243" s="1" t="n">
        <v>4.9023147</v>
      </c>
      <c r="E243" s="1" t="n">
        <v>4.3239594</v>
      </c>
    </row>
    <row r="244" customFormat="false" ht="13" hidden="false" customHeight="false" outlineLevel="0" collapsed="false">
      <c r="A244" s="0" t="n">
        <v>5</v>
      </c>
      <c r="B244" s="0" t="n">
        <v>39</v>
      </c>
      <c r="C244" s="0" t="s">
        <v>74</v>
      </c>
      <c r="D244" s="1" t="n">
        <v>4.8974886</v>
      </c>
      <c r="E244" s="1" t="n">
        <v>4.319133</v>
      </c>
    </row>
    <row r="245" customFormat="false" ht="13" hidden="false" customHeight="false" outlineLevel="0" collapsed="false">
      <c r="A245" s="0" t="n">
        <v>5</v>
      </c>
      <c r="B245" s="0" t="n">
        <v>40</v>
      </c>
      <c r="C245" s="0" t="s">
        <v>74</v>
      </c>
      <c r="D245" s="1" t="n">
        <v>4.8901353</v>
      </c>
      <c r="E245" s="1" t="n">
        <v>4.31178</v>
      </c>
    </row>
    <row r="246" customFormat="false" ht="13" hidden="false" customHeight="false" outlineLevel="0" collapsed="false">
      <c r="A246" s="0" t="n">
        <v>6</v>
      </c>
      <c r="B246" s="0" t="n">
        <v>1</v>
      </c>
      <c r="C246" s="0" t="s">
        <v>74</v>
      </c>
      <c r="D246" s="1" t="n">
        <v>0.43616349</v>
      </c>
      <c r="E246" s="1" t="n">
        <v>-0.06361967</v>
      </c>
    </row>
    <row r="247" customFormat="false" ht="13" hidden="false" customHeight="false" outlineLevel="0" collapsed="false">
      <c r="A247" s="0" t="n">
        <v>6</v>
      </c>
      <c r="B247" s="0" t="n">
        <v>2</v>
      </c>
      <c r="C247" s="0" t="s">
        <v>74</v>
      </c>
      <c r="D247" s="1" t="n">
        <v>0.4575367</v>
      </c>
      <c r="E247" s="1" t="n">
        <v>-0.04224646</v>
      </c>
    </row>
    <row r="248" customFormat="false" ht="13" hidden="false" customHeight="false" outlineLevel="0" collapsed="false">
      <c r="A248" s="0" t="n">
        <v>6</v>
      </c>
      <c r="B248" s="0" t="n">
        <v>3</v>
      </c>
      <c r="C248" s="0" t="s">
        <v>74</v>
      </c>
      <c r="D248" s="1" t="n">
        <v>0.49978316</v>
      </c>
      <c r="E248" s="1" t="n">
        <v>0</v>
      </c>
    </row>
    <row r="249" customFormat="false" ht="13" hidden="false" customHeight="false" outlineLevel="0" collapsed="false">
      <c r="A249" s="0" t="n">
        <v>6</v>
      </c>
      <c r="B249" s="0" t="n">
        <v>4</v>
      </c>
      <c r="C249" s="0" t="s">
        <v>74</v>
      </c>
      <c r="D249" s="1" t="n">
        <v>0.5465544</v>
      </c>
      <c r="E249" s="1" t="n">
        <v>0.04677123</v>
      </c>
    </row>
    <row r="250" customFormat="false" ht="13" hidden="false" customHeight="false" outlineLevel="0" collapsed="false">
      <c r="A250" s="0" t="n">
        <v>6</v>
      </c>
      <c r="B250" s="0" t="n">
        <v>5</v>
      </c>
      <c r="C250" s="0" t="s">
        <v>74</v>
      </c>
      <c r="D250" s="1" t="n">
        <v>0.6115362</v>
      </c>
      <c r="E250" s="1" t="n">
        <v>0.11175305</v>
      </c>
    </row>
    <row r="251" customFormat="false" ht="13" hidden="false" customHeight="false" outlineLevel="0" collapsed="false">
      <c r="A251" s="0" t="n">
        <v>6</v>
      </c>
      <c r="B251" s="0" t="n">
        <v>6</v>
      </c>
      <c r="C251" s="0" t="s">
        <v>74</v>
      </c>
      <c r="D251" s="1" t="n">
        <v>0.7232482</v>
      </c>
      <c r="E251" s="1" t="n">
        <v>0.22346503</v>
      </c>
    </row>
    <row r="252" customFormat="false" ht="13" hidden="false" customHeight="false" outlineLevel="0" collapsed="false">
      <c r="A252" s="0" t="n">
        <v>6</v>
      </c>
      <c r="B252" s="0" t="n">
        <v>7</v>
      </c>
      <c r="C252" s="0" t="s">
        <v>74</v>
      </c>
      <c r="D252" s="1" t="n">
        <v>0.9103198</v>
      </c>
      <c r="E252" s="1" t="n">
        <v>0.41053665</v>
      </c>
    </row>
    <row r="253" customFormat="false" ht="13" hidden="false" customHeight="false" outlineLevel="0" collapsed="false">
      <c r="A253" s="0" t="n">
        <v>6</v>
      </c>
      <c r="B253" s="0" t="n">
        <v>8</v>
      </c>
      <c r="C253" s="0" t="s">
        <v>74</v>
      </c>
      <c r="D253" s="1" t="n">
        <v>1.1746298</v>
      </c>
      <c r="E253" s="1" t="n">
        <v>0.67484665</v>
      </c>
    </row>
    <row r="254" customFormat="false" ht="13" hidden="false" customHeight="false" outlineLevel="0" collapsed="false">
      <c r="A254" s="0" t="n">
        <v>6</v>
      </c>
      <c r="B254" s="0" t="n">
        <v>9</v>
      </c>
      <c r="C254" s="0" t="s">
        <v>74</v>
      </c>
      <c r="D254" s="1" t="n">
        <v>1.5845404</v>
      </c>
      <c r="E254" s="1" t="n">
        <v>1.0847572</v>
      </c>
    </row>
    <row r="255" customFormat="false" ht="13" hidden="false" customHeight="false" outlineLevel="0" collapsed="false">
      <c r="A255" s="0" t="n">
        <v>6</v>
      </c>
      <c r="B255" s="0" t="n">
        <v>10</v>
      </c>
      <c r="C255" s="0" t="s">
        <v>74</v>
      </c>
      <c r="D255" s="1" t="n">
        <v>2.14452</v>
      </c>
      <c r="E255" s="1" t="n">
        <v>1.6447369</v>
      </c>
    </row>
    <row r="256" customFormat="false" ht="13" hidden="false" customHeight="false" outlineLevel="0" collapsed="false">
      <c r="A256" s="0" t="n">
        <v>6</v>
      </c>
      <c r="B256" s="0" t="n">
        <v>11</v>
      </c>
      <c r="C256" s="0" t="s">
        <v>74</v>
      </c>
      <c r="D256" s="1" t="n">
        <v>2.782135</v>
      </c>
      <c r="E256" s="1" t="n">
        <v>2.282352</v>
      </c>
    </row>
    <row r="257" customFormat="false" ht="13" hidden="false" customHeight="false" outlineLevel="0" collapsed="false">
      <c r="A257" s="0" t="n">
        <v>6</v>
      </c>
      <c r="B257" s="0" t="n">
        <v>12</v>
      </c>
      <c r="C257" s="0" t="s">
        <v>74</v>
      </c>
      <c r="D257" s="1" t="n">
        <v>3.3764064</v>
      </c>
      <c r="E257" s="1" t="n">
        <v>2.8766232</v>
      </c>
    </row>
    <row r="258" customFormat="false" ht="13" hidden="false" customHeight="false" outlineLevel="0" collapsed="false">
      <c r="A258" s="0" t="n">
        <v>6</v>
      </c>
      <c r="B258" s="0" t="n">
        <v>13</v>
      </c>
      <c r="C258" s="0" t="s">
        <v>74</v>
      </c>
      <c r="D258" s="1" t="n">
        <v>3.9553132</v>
      </c>
      <c r="E258" s="1" t="n">
        <v>3.4555302</v>
      </c>
    </row>
    <row r="259" customFormat="false" ht="13" hidden="false" customHeight="false" outlineLevel="0" collapsed="false">
      <c r="A259" s="0" t="n">
        <v>6</v>
      </c>
      <c r="B259" s="0" t="n">
        <v>14</v>
      </c>
      <c r="C259" s="0" t="s">
        <v>74</v>
      </c>
      <c r="D259" s="1" t="n">
        <v>4.4870696</v>
      </c>
      <c r="E259" s="1" t="n">
        <v>3.9872866</v>
      </c>
    </row>
    <row r="260" customFormat="false" ht="13" hidden="false" customHeight="false" outlineLevel="0" collapsed="false">
      <c r="A260" s="0" t="n">
        <v>6</v>
      </c>
      <c r="B260" s="0" t="n">
        <v>15</v>
      </c>
      <c r="C260" s="0" t="s">
        <v>74</v>
      </c>
      <c r="D260" s="1" t="n">
        <v>4.684808</v>
      </c>
      <c r="E260" s="1" t="n">
        <v>4.1850247</v>
      </c>
    </row>
    <row r="261" customFormat="false" ht="13" hidden="false" customHeight="false" outlineLevel="0" collapsed="false">
      <c r="A261" s="0" t="n">
        <v>6</v>
      </c>
      <c r="B261" s="0" t="n">
        <v>16</v>
      </c>
      <c r="C261" s="0" t="s">
        <v>74</v>
      </c>
      <c r="D261" s="1" t="n">
        <v>4.8286757</v>
      </c>
      <c r="E261" s="1" t="n">
        <v>4.3288927</v>
      </c>
    </row>
    <row r="262" customFormat="false" ht="13" hidden="false" customHeight="false" outlineLevel="0" collapsed="false">
      <c r="A262" s="0" t="n">
        <v>6</v>
      </c>
      <c r="B262" s="0" t="n">
        <v>17</v>
      </c>
      <c r="C262" s="0" t="s">
        <v>74</v>
      </c>
      <c r="D262" s="1" t="n">
        <v>4.9336047</v>
      </c>
      <c r="E262" s="1" t="n">
        <v>4.4338217</v>
      </c>
    </row>
    <row r="263" customFormat="false" ht="13" hidden="false" customHeight="false" outlineLevel="0" collapsed="false">
      <c r="A263" s="0" t="n">
        <v>6</v>
      </c>
      <c r="B263" s="0" t="n">
        <v>18</v>
      </c>
      <c r="C263" s="0" t="s">
        <v>74</v>
      </c>
      <c r="D263" s="1" t="n">
        <v>4.9396253</v>
      </c>
      <c r="E263" s="1" t="n">
        <v>4.439842</v>
      </c>
    </row>
    <row r="264" customFormat="false" ht="13" hidden="false" customHeight="false" outlineLevel="0" collapsed="false">
      <c r="A264" s="0" t="n">
        <v>6</v>
      </c>
      <c r="B264" s="0" t="n">
        <v>19</v>
      </c>
      <c r="C264" s="0" t="s">
        <v>74</v>
      </c>
      <c r="D264" s="1" t="n">
        <v>4.9089174</v>
      </c>
      <c r="E264" s="1" t="n">
        <v>4.4091344</v>
      </c>
    </row>
    <row r="265" customFormat="false" ht="13" hidden="false" customHeight="false" outlineLevel="0" collapsed="false">
      <c r="A265" s="0" t="n">
        <v>6</v>
      </c>
      <c r="B265" s="0" t="n">
        <v>20</v>
      </c>
      <c r="C265" s="0" t="s">
        <v>74</v>
      </c>
      <c r="D265" s="1" t="n">
        <v>4.9442725</v>
      </c>
      <c r="E265" s="1" t="n">
        <v>4.4444895</v>
      </c>
    </row>
    <row r="266" customFormat="false" ht="13" hidden="false" customHeight="false" outlineLevel="0" collapsed="false">
      <c r="A266" s="0" t="n">
        <v>6</v>
      </c>
      <c r="B266" s="0" t="n">
        <v>21</v>
      </c>
      <c r="C266" s="0" t="s">
        <v>74</v>
      </c>
      <c r="D266" s="1" t="n">
        <v>4.940705</v>
      </c>
      <c r="E266" s="1" t="n">
        <v>4.440922</v>
      </c>
    </row>
    <row r="267" customFormat="false" ht="13" hidden="false" customHeight="false" outlineLevel="0" collapsed="false">
      <c r="A267" s="0" t="n">
        <v>6</v>
      </c>
      <c r="B267" s="0" t="n">
        <v>22</v>
      </c>
      <c r="C267" s="0" t="s">
        <v>74</v>
      </c>
      <c r="D267" s="1" t="n">
        <v>4.928237</v>
      </c>
      <c r="E267" s="1" t="n">
        <v>4.428454</v>
      </c>
    </row>
    <row r="268" customFormat="false" ht="13" hidden="false" customHeight="false" outlineLevel="0" collapsed="false">
      <c r="A268" s="0" t="n">
        <v>6</v>
      </c>
      <c r="B268" s="0" t="n">
        <v>23</v>
      </c>
      <c r="C268" s="0" t="s">
        <v>74</v>
      </c>
      <c r="D268" s="1" t="n">
        <v>4.9313893</v>
      </c>
      <c r="E268" s="1" t="n">
        <v>4.4316063</v>
      </c>
    </row>
    <row r="269" customFormat="false" ht="13" hidden="false" customHeight="false" outlineLevel="0" collapsed="false">
      <c r="A269" s="0" t="n">
        <v>6</v>
      </c>
      <c r="B269" s="0" t="n">
        <v>24</v>
      </c>
      <c r="C269" s="0" t="s">
        <v>74</v>
      </c>
      <c r="D269" s="1" t="n">
        <v>4.9324985</v>
      </c>
      <c r="E269" s="1" t="n">
        <v>4.4327154</v>
      </c>
    </row>
    <row r="270" customFormat="false" ht="13" hidden="false" customHeight="false" outlineLevel="0" collapsed="false">
      <c r="A270" s="0" t="n">
        <v>6</v>
      </c>
      <c r="B270" s="0" t="n">
        <v>25</v>
      </c>
      <c r="C270" s="0" t="s">
        <v>74</v>
      </c>
      <c r="D270" s="1" t="n">
        <v>4.942415</v>
      </c>
      <c r="E270" s="1" t="n">
        <v>4.442632</v>
      </c>
    </row>
    <row r="271" customFormat="false" ht="13" hidden="false" customHeight="false" outlineLevel="0" collapsed="false">
      <c r="A271" s="0" t="n">
        <v>6</v>
      </c>
      <c r="B271" s="0" t="n">
        <v>26</v>
      </c>
      <c r="C271" s="0" t="s">
        <v>74</v>
      </c>
      <c r="D271" s="1" t="n">
        <v>4.9377832</v>
      </c>
      <c r="E271" s="1" t="n">
        <v>4.438</v>
      </c>
    </row>
    <row r="272" customFormat="false" ht="13" hidden="false" customHeight="false" outlineLevel="0" collapsed="false">
      <c r="A272" s="0" t="n">
        <v>6</v>
      </c>
      <c r="B272" s="0" t="n">
        <v>27</v>
      </c>
      <c r="C272" s="0" t="s">
        <v>74</v>
      </c>
      <c r="D272" s="1" t="n">
        <v>4.9382863</v>
      </c>
      <c r="E272" s="1" t="n">
        <v>4.4385033</v>
      </c>
    </row>
    <row r="273" customFormat="false" ht="13" hidden="false" customHeight="false" outlineLevel="0" collapsed="false">
      <c r="A273" s="0" t="n">
        <v>6</v>
      </c>
      <c r="B273" s="0" t="n">
        <v>28</v>
      </c>
      <c r="C273" s="0" t="s">
        <v>74</v>
      </c>
      <c r="D273" s="1" t="n">
        <v>4.9320683</v>
      </c>
      <c r="E273" s="1" t="n">
        <v>4.4322853</v>
      </c>
    </row>
    <row r="274" customFormat="false" ht="13" hidden="false" customHeight="false" outlineLevel="0" collapsed="false">
      <c r="A274" s="0" t="n">
        <v>6</v>
      </c>
      <c r="B274" s="0" t="n">
        <v>29</v>
      </c>
      <c r="C274" s="0" t="s">
        <v>74</v>
      </c>
      <c r="D274" s="1" t="n">
        <v>4.9177823</v>
      </c>
      <c r="E274" s="1" t="n">
        <v>4.4179993</v>
      </c>
    </row>
    <row r="275" customFormat="false" ht="13" hidden="false" customHeight="false" outlineLevel="0" collapsed="false">
      <c r="A275" s="0" t="n">
        <v>6</v>
      </c>
      <c r="B275" s="0" t="n">
        <v>30</v>
      </c>
      <c r="C275" s="0" t="s">
        <v>74</v>
      </c>
      <c r="D275" s="1" t="n">
        <v>4.913711</v>
      </c>
      <c r="E275" s="1" t="n">
        <v>4.413928</v>
      </c>
    </row>
    <row r="276" customFormat="false" ht="13" hidden="false" customHeight="false" outlineLevel="0" collapsed="false">
      <c r="A276" s="0" t="n">
        <v>6</v>
      </c>
      <c r="B276" s="0" t="n">
        <v>31</v>
      </c>
      <c r="C276" s="0" t="s">
        <v>74</v>
      </c>
      <c r="D276" s="1" t="n">
        <v>4.9212236</v>
      </c>
      <c r="E276" s="1" t="n">
        <v>4.4214406</v>
      </c>
    </row>
    <row r="277" customFormat="false" ht="13" hidden="false" customHeight="false" outlineLevel="0" collapsed="false">
      <c r="A277" s="0" t="n">
        <v>6</v>
      </c>
      <c r="B277" s="0" t="n">
        <v>32</v>
      </c>
      <c r="C277" s="0" t="s">
        <v>74</v>
      </c>
      <c r="D277" s="1" t="n">
        <v>4.9121127</v>
      </c>
      <c r="E277" s="1" t="n">
        <v>4.4123297</v>
      </c>
    </row>
    <row r="278" customFormat="false" ht="13" hidden="false" customHeight="false" outlineLevel="0" collapsed="false">
      <c r="A278" s="0" t="n">
        <v>6</v>
      </c>
      <c r="B278" s="0" t="n">
        <v>33</v>
      </c>
      <c r="C278" s="0" t="s">
        <v>74</v>
      </c>
      <c r="D278" s="1" t="n">
        <v>4.908083</v>
      </c>
      <c r="E278" s="1" t="n">
        <v>4.4083</v>
      </c>
    </row>
    <row r="279" customFormat="false" ht="13" hidden="false" customHeight="false" outlineLevel="0" collapsed="false">
      <c r="A279" s="0" t="n">
        <v>6</v>
      </c>
      <c r="B279" s="0" t="n">
        <v>34</v>
      </c>
      <c r="C279" s="0" t="s">
        <v>74</v>
      </c>
      <c r="D279" s="1" t="n">
        <v>4.905724</v>
      </c>
      <c r="E279" s="1" t="n">
        <v>4.405941</v>
      </c>
    </row>
    <row r="280" customFormat="false" ht="13" hidden="false" customHeight="false" outlineLevel="0" collapsed="false">
      <c r="A280" s="0" t="n">
        <v>6</v>
      </c>
      <c r="B280" s="0" t="n">
        <v>35</v>
      </c>
      <c r="C280" s="0" t="s">
        <v>74</v>
      </c>
      <c r="D280" s="1" t="n">
        <v>4.9054813</v>
      </c>
      <c r="E280" s="1" t="n">
        <v>4.4056983</v>
      </c>
    </row>
    <row r="281" customFormat="false" ht="13" hidden="false" customHeight="false" outlineLevel="0" collapsed="false">
      <c r="A281" s="0" t="n">
        <v>6</v>
      </c>
      <c r="B281" s="0" t="n">
        <v>36</v>
      </c>
      <c r="C281" s="0" t="s">
        <v>74</v>
      </c>
      <c r="D281" s="1" t="n">
        <v>4.9104857</v>
      </c>
      <c r="E281" s="1" t="n">
        <v>4.4107027</v>
      </c>
    </row>
    <row r="282" customFormat="false" ht="13" hidden="false" customHeight="false" outlineLevel="0" collapsed="false">
      <c r="A282" s="0" t="n">
        <v>6</v>
      </c>
      <c r="B282" s="0" t="n">
        <v>37</v>
      </c>
      <c r="C282" s="0" t="s">
        <v>74</v>
      </c>
      <c r="D282" s="1" t="n">
        <v>4.913662</v>
      </c>
      <c r="E282" s="1" t="n">
        <v>4.413879</v>
      </c>
    </row>
    <row r="283" customFormat="false" ht="13" hidden="false" customHeight="false" outlineLevel="0" collapsed="false">
      <c r="A283" s="0" t="n">
        <v>6</v>
      </c>
      <c r="B283" s="0" t="n">
        <v>38</v>
      </c>
      <c r="C283" s="0" t="s">
        <v>74</v>
      </c>
      <c r="D283" s="1" t="n">
        <v>4.916111</v>
      </c>
      <c r="E283" s="1" t="n">
        <v>4.416328</v>
      </c>
    </row>
    <row r="284" customFormat="false" ht="13" hidden="false" customHeight="false" outlineLevel="0" collapsed="false">
      <c r="A284" s="0" t="n">
        <v>6</v>
      </c>
      <c r="B284" s="0" t="n">
        <v>39</v>
      </c>
      <c r="C284" s="0" t="s">
        <v>74</v>
      </c>
      <c r="D284" s="1" t="n">
        <v>4.9107275</v>
      </c>
      <c r="E284" s="1" t="n">
        <v>4.4109445</v>
      </c>
    </row>
    <row r="285" customFormat="false" ht="13" hidden="false" customHeight="false" outlineLevel="0" collapsed="false">
      <c r="A285" s="0" t="n">
        <v>6</v>
      </c>
      <c r="B285" s="0" t="n">
        <v>40</v>
      </c>
      <c r="C285" s="0" t="s">
        <v>74</v>
      </c>
      <c r="D285" s="1" t="n">
        <v>4.9033504</v>
      </c>
      <c r="E285" s="1" t="n">
        <v>4.4035673</v>
      </c>
    </row>
    <row r="286" customFormat="false" ht="13" hidden="false" customHeight="false" outlineLevel="0" collapsed="false">
      <c r="A286" s="0" t="n">
        <v>7</v>
      </c>
      <c r="B286" s="0" t="n">
        <v>1</v>
      </c>
      <c r="C286" s="0" t="s">
        <v>74</v>
      </c>
      <c r="D286" s="1" t="n">
        <v>0.5720114</v>
      </c>
      <c r="E286" s="1" t="n">
        <v>-0.064598024</v>
      </c>
    </row>
    <row r="287" customFormat="false" ht="13" hidden="false" customHeight="false" outlineLevel="0" collapsed="false">
      <c r="A287" s="0" t="n">
        <v>7</v>
      </c>
      <c r="B287" s="0" t="n">
        <v>2</v>
      </c>
      <c r="C287" s="0" t="s">
        <v>74</v>
      </c>
      <c r="D287" s="1" t="n">
        <v>0.59039354</v>
      </c>
      <c r="E287" s="1" t="n">
        <v>-0.04621589</v>
      </c>
    </row>
    <row r="288" customFormat="false" ht="13" hidden="false" customHeight="false" outlineLevel="0" collapsed="false">
      <c r="A288" s="0" t="n">
        <v>7</v>
      </c>
      <c r="B288" s="0" t="n">
        <v>3</v>
      </c>
      <c r="C288" s="0" t="s">
        <v>74</v>
      </c>
      <c r="D288" s="1" t="n">
        <v>0.63660944</v>
      </c>
      <c r="E288" s="1" t="n">
        <v>0</v>
      </c>
    </row>
    <row r="289" customFormat="false" ht="13" hidden="false" customHeight="false" outlineLevel="0" collapsed="false">
      <c r="A289" s="0" t="n">
        <v>7</v>
      </c>
      <c r="B289" s="0" t="n">
        <v>4</v>
      </c>
      <c r="C289" s="0" t="s">
        <v>74</v>
      </c>
      <c r="D289" s="1" t="n">
        <v>0.70186985</v>
      </c>
      <c r="E289" s="1" t="n">
        <v>0.06526041</v>
      </c>
    </row>
    <row r="290" customFormat="false" ht="13" hidden="false" customHeight="false" outlineLevel="0" collapsed="false">
      <c r="A290" s="0" t="n">
        <v>7</v>
      </c>
      <c r="B290" s="0" t="n">
        <v>5</v>
      </c>
      <c r="C290" s="0" t="s">
        <v>74</v>
      </c>
      <c r="D290" s="1" t="n">
        <v>0.8001796</v>
      </c>
      <c r="E290" s="1" t="n">
        <v>0.16357017</v>
      </c>
    </row>
    <row r="291" customFormat="false" ht="13" hidden="false" customHeight="false" outlineLevel="0" collapsed="false">
      <c r="A291" s="0" t="n">
        <v>7</v>
      </c>
      <c r="B291" s="0" t="n">
        <v>6</v>
      </c>
      <c r="C291" s="0" t="s">
        <v>74</v>
      </c>
      <c r="D291" s="1" t="n">
        <v>0.9704123</v>
      </c>
      <c r="E291" s="1" t="n">
        <v>0.33380288</v>
      </c>
    </row>
    <row r="292" customFormat="false" ht="13" hidden="false" customHeight="false" outlineLevel="0" collapsed="false">
      <c r="A292" s="0" t="n">
        <v>7</v>
      </c>
      <c r="B292" s="0" t="n">
        <v>7</v>
      </c>
      <c r="C292" s="0" t="s">
        <v>74</v>
      </c>
      <c r="D292" s="1" t="n">
        <v>1.2414261</v>
      </c>
      <c r="E292" s="1" t="n">
        <v>0.6048167</v>
      </c>
    </row>
    <row r="293" customFormat="false" ht="13" hidden="false" customHeight="false" outlineLevel="0" collapsed="false">
      <c r="A293" s="0" t="n">
        <v>7</v>
      </c>
      <c r="B293" s="0" t="n">
        <v>8</v>
      </c>
      <c r="C293" s="0" t="s">
        <v>74</v>
      </c>
      <c r="D293" s="1" t="n">
        <v>1.6083778</v>
      </c>
      <c r="E293" s="1" t="n">
        <v>0.9717684</v>
      </c>
    </row>
    <row r="294" customFormat="false" ht="13" hidden="false" customHeight="false" outlineLevel="0" collapsed="false">
      <c r="A294" s="0" t="n">
        <v>7</v>
      </c>
      <c r="B294" s="0" t="n">
        <v>9</v>
      </c>
      <c r="C294" s="0" t="s">
        <v>74</v>
      </c>
      <c r="D294" s="1" t="n">
        <v>2.1290426</v>
      </c>
      <c r="E294" s="1" t="n">
        <v>1.4924332</v>
      </c>
    </row>
    <row r="295" customFormat="false" ht="13" hidden="false" customHeight="false" outlineLevel="0" collapsed="false">
      <c r="A295" s="0" t="n">
        <v>7</v>
      </c>
      <c r="B295" s="0" t="n">
        <v>10</v>
      </c>
      <c r="C295" s="0" t="s">
        <v>74</v>
      </c>
      <c r="D295" s="1" t="n">
        <v>2.7763684</v>
      </c>
      <c r="E295" s="1" t="n">
        <v>2.139759</v>
      </c>
    </row>
    <row r="296" customFormat="false" ht="13" hidden="false" customHeight="false" outlineLevel="0" collapsed="false">
      <c r="A296" s="0" t="n">
        <v>7</v>
      </c>
      <c r="B296" s="0" t="n">
        <v>11</v>
      </c>
      <c r="C296" s="0" t="s">
        <v>74</v>
      </c>
      <c r="D296" s="1" t="n">
        <v>3.4392283</v>
      </c>
      <c r="E296" s="1" t="n">
        <v>2.802619</v>
      </c>
    </row>
    <row r="297" customFormat="false" ht="13" hidden="false" customHeight="false" outlineLevel="0" collapsed="false">
      <c r="A297" s="0" t="n">
        <v>7</v>
      </c>
      <c r="B297" s="0" t="n">
        <v>12</v>
      </c>
      <c r="C297" s="0" t="s">
        <v>74</v>
      </c>
      <c r="D297" s="1" t="n">
        <v>3.9730718</v>
      </c>
      <c r="E297" s="1" t="n">
        <v>3.3364625</v>
      </c>
    </row>
    <row r="298" customFormat="false" ht="13" hidden="false" customHeight="false" outlineLevel="0" collapsed="false">
      <c r="A298" s="0" t="n">
        <v>7</v>
      </c>
      <c r="B298" s="0" t="n">
        <v>13</v>
      </c>
      <c r="C298" s="0" t="s">
        <v>74</v>
      </c>
      <c r="D298" s="1" t="n">
        <v>4.431869</v>
      </c>
      <c r="E298" s="1" t="n">
        <v>3.7952595</v>
      </c>
    </row>
    <row r="299" customFormat="false" ht="13" hidden="false" customHeight="false" outlineLevel="0" collapsed="false">
      <c r="A299" s="0" t="n">
        <v>7</v>
      </c>
      <c r="B299" s="0" t="n">
        <v>14</v>
      </c>
      <c r="C299" s="0" t="s">
        <v>74</v>
      </c>
      <c r="D299" s="1" t="n">
        <v>4.8456554</v>
      </c>
      <c r="E299" s="1" t="n">
        <v>4.209046</v>
      </c>
    </row>
    <row r="300" customFormat="false" ht="13" hidden="false" customHeight="false" outlineLevel="0" collapsed="false">
      <c r="A300" s="0" t="n">
        <v>7</v>
      </c>
      <c r="B300" s="0" t="n">
        <v>15</v>
      </c>
      <c r="C300" s="0" t="s">
        <v>74</v>
      </c>
      <c r="D300" s="1" t="n">
        <v>4.94511</v>
      </c>
      <c r="E300" s="1" t="n">
        <v>4.3085003</v>
      </c>
    </row>
    <row r="301" customFormat="false" ht="13" hidden="false" customHeight="false" outlineLevel="0" collapsed="false">
      <c r="A301" s="0" t="n">
        <v>7</v>
      </c>
      <c r="B301" s="0" t="n">
        <v>16</v>
      </c>
      <c r="C301" s="0" t="s">
        <v>74</v>
      </c>
      <c r="D301" s="1" t="n">
        <v>5.021212</v>
      </c>
      <c r="E301" s="1" t="n">
        <v>4.3846025</v>
      </c>
    </row>
    <row r="302" customFormat="false" ht="13" hidden="false" customHeight="false" outlineLevel="0" collapsed="false">
      <c r="A302" s="0" t="n">
        <v>7</v>
      </c>
      <c r="B302" s="0" t="n">
        <v>17</v>
      </c>
      <c r="C302" s="0" t="s">
        <v>74</v>
      </c>
      <c r="D302" s="1" t="n">
        <v>5.0854087</v>
      </c>
      <c r="E302" s="1" t="n">
        <v>4.448799</v>
      </c>
    </row>
    <row r="303" customFormat="false" ht="13" hidden="false" customHeight="false" outlineLevel="0" collapsed="false">
      <c r="A303" s="0" t="n">
        <v>7</v>
      </c>
      <c r="B303" s="0" t="n">
        <v>18</v>
      </c>
      <c r="C303" s="0" t="s">
        <v>74</v>
      </c>
      <c r="D303" s="1" t="n">
        <v>5.08417</v>
      </c>
      <c r="E303" s="1" t="n">
        <v>4.4475603</v>
      </c>
    </row>
    <row r="304" customFormat="false" ht="13" hidden="false" customHeight="false" outlineLevel="0" collapsed="false">
      <c r="A304" s="0" t="n">
        <v>7</v>
      </c>
      <c r="B304" s="0" t="n">
        <v>19</v>
      </c>
      <c r="C304" s="0" t="s">
        <v>74</v>
      </c>
      <c r="D304" s="1" t="n">
        <v>5.0538893</v>
      </c>
      <c r="E304" s="1" t="n">
        <v>4.4172797</v>
      </c>
    </row>
    <row r="305" customFormat="false" ht="13" hidden="false" customHeight="false" outlineLevel="0" collapsed="false">
      <c r="A305" s="0" t="n">
        <v>7</v>
      </c>
      <c r="B305" s="0" t="n">
        <v>20</v>
      </c>
      <c r="C305" s="0" t="s">
        <v>74</v>
      </c>
      <c r="D305" s="1" t="n">
        <v>5.081897</v>
      </c>
      <c r="E305" s="1" t="n">
        <v>4.445287</v>
      </c>
    </row>
    <row r="306" customFormat="false" ht="13" hidden="false" customHeight="false" outlineLevel="0" collapsed="false">
      <c r="A306" s="0" t="n">
        <v>7</v>
      </c>
      <c r="B306" s="0" t="n">
        <v>21</v>
      </c>
      <c r="C306" s="0" t="s">
        <v>74</v>
      </c>
      <c r="D306" s="1" t="n">
        <v>5.077979</v>
      </c>
      <c r="E306" s="1" t="n">
        <v>4.4413695</v>
      </c>
    </row>
    <row r="307" customFormat="false" ht="13" hidden="false" customHeight="false" outlineLevel="0" collapsed="false">
      <c r="A307" s="0" t="n">
        <v>7</v>
      </c>
      <c r="B307" s="0" t="n">
        <v>22</v>
      </c>
      <c r="C307" s="0" t="s">
        <v>74</v>
      </c>
      <c r="D307" s="1" t="n">
        <v>5.0696316</v>
      </c>
      <c r="E307" s="1" t="n">
        <v>4.433022</v>
      </c>
    </row>
    <row r="308" customFormat="false" ht="13" hidden="false" customHeight="false" outlineLevel="0" collapsed="false">
      <c r="A308" s="0" t="n">
        <v>7</v>
      </c>
      <c r="B308" s="0" t="n">
        <v>23</v>
      </c>
      <c r="C308" s="0" t="s">
        <v>74</v>
      </c>
      <c r="D308" s="1" t="n">
        <v>5.061283</v>
      </c>
      <c r="E308" s="1" t="n">
        <v>4.4246736</v>
      </c>
    </row>
    <row r="309" customFormat="false" ht="13" hidden="false" customHeight="false" outlineLevel="0" collapsed="false">
      <c r="A309" s="0" t="n">
        <v>7</v>
      </c>
      <c r="B309" s="0" t="n">
        <v>24</v>
      </c>
      <c r="C309" s="0" t="s">
        <v>74</v>
      </c>
      <c r="D309" s="1" t="n">
        <v>5.0609956</v>
      </c>
      <c r="E309" s="1" t="n">
        <v>4.424386</v>
      </c>
    </row>
    <row r="310" customFormat="false" ht="13" hidden="false" customHeight="false" outlineLevel="0" collapsed="false">
      <c r="A310" s="0" t="n">
        <v>7</v>
      </c>
      <c r="B310" s="0" t="n">
        <v>25</v>
      </c>
      <c r="C310" s="0" t="s">
        <v>74</v>
      </c>
      <c r="D310" s="1" t="n">
        <v>5.078271</v>
      </c>
      <c r="E310" s="1" t="n">
        <v>4.4416614</v>
      </c>
    </row>
    <row r="311" customFormat="false" ht="13" hidden="false" customHeight="false" outlineLevel="0" collapsed="false">
      <c r="A311" s="0" t="n">
        <v>7</v>
      </c>
      <c r="B311" s="0" t="n">
        <v>26</v>
      </c>
      <c r="C311" s="0" t="s">
        <v>74</v>
      </c>
      <c r="D311" s="1" t="n">
        <v>5.072524</v>
      </c>
      <c r="E311" s="1" t="n">
        <v>4.4359145</v>
      </c>
    </row>
    <row r="312" customFormat="false" ht="13" hidden="false" customHeight="false" outlineLevel="0" collapsed="false">
      <c r="A312" s="0" t="n">
        <v>7</v>
      </c>
      <c r="B312" s="0" t="n">
        <v>27</v>
      </c>
      <c r="C312" s="0" t="s">
        <v>74</v>
      </c>
      <c r="D312" s="1" t="n">
        <v>5.0737605</v>
      </c>
      <c r="E312" s="1" t="n">
        <v>4.437151</v>
      </c>
    </row>
    <row r="313" customFormat="false" ht="13" hidden="false" customHeight="false" outlineLevel="0" collapsed="false">
      <c r="A313" s="0" t="n">
        <v>7</v>
      </c>
      <c r="B313" s="0" t="n">
        <v>28</v>
      </c>
      <c r="C313" s="0" t="s">
        <v>74</v>
      </c>
      <c r="D313" s="1" t="n">
        <v>5.0670457</v>
      </c>
      <c r="E313" s="1" t="n">
        <v>4.430436</v>
      </c>
    </row>
    <row r="314" customFormat="false" ht="13" hidden="false" customHeight="false" outlineLevel="0" collapsed="false">
      <c r="A314" s="0" t="n">
        <v>7</v>
      </c>
      <c r="B314" s="0" t="n">
        <v>29</v>
      </c>
      <c r="C314" s="0" t="s">
        <v>74</v>
      </c>
      <c r="D314" s="1" t="n">
        <v>5.050089</v>
      </c>
      <c r="E314" s="1" t="n">
        <v>4.4134793</v>
      </c>
    </row>
    <row r="315" customFormat="false" ht="13" hidden="false" customHeight="false" outlineLevel="0" collapsed="false">
      <c r="A315" s="0" t="n">
        <v>7</v>
      </c>
      <c r="B315" s="0" t="n">
        <v>30</v>
      </c>
      <c r="C315" s="0" t="s">
        <v>74</v>
      </c>
      <c r="D315" s="1" t="n">
        <v>5.0442357</v>
      </c>
      <c r="E315" s="1" t="n">
        <v>4.407626</v>
      </c>
    </row>
    <row r="316" customFormat="false" ht="13" hidden="false" customHeight="false" outlineLevel="0" collapsed="false">
      <c r="A316" s="0" t="n">
        <v>7</v>
      </c>
      <c r="B316" s="0" t="n">
        <v>31</v>
      </c>
      <c r="C316" s="0" t="s">
        <v>74</v>
      </c>
      <c r="D316" s="1" t="n">
        <v>5.048891</v>
      </c>
      <c r="E316" s="1" t="n">
        <v>4.4122815</v>
      </c>
    </row>
    <row r="317" customFormat="false" ht="13" hidden="false" customHeight="false" outlineLevel="0" collapsed="false">
      <c r="A317" s="0" t="n">
        <v>7</v>
      </c>
      <c r="B317" s="0" t="n">
        <v>32</v>
      </c>
      <c r="C317" s="0" t="s">
        <v>74</v>
      </c>
      <c r="D317" s="1" t="n">
        <v>5.0410595</v>
      </c>
      <c r="E317" s="1" t="n">
        <v>4.40445</v>
      </c>
    </row>
    <row r="318" customFormat="false" ht="13" hidden="false" customHeight="false" outlineLevel="0" collapsed="false">
      <c r="A318" s="0" t="n">
        <v>7</v>
      </c>
      <c r="B318" s="0" t="n">
        <v>33</v>
      </c>
      <c r="C318" s="0" t="s">
        <v>74</v>
      </c>
      <c r="D318" s="1" t="n">
        <v>5.0347257</v>
      </c>
      <c r="E318" s="1" t="n">
        <v>4.398116</v>
      </c>
    </row>
    <row r="319" customFormat="false" ht="13" hidden="false" customHeight="false" outlineLevel="0" collapsed="false">
      <c r="A319" s="0" t="n">
        <v>7</v>
      </c>
      <c r="B319" s="0" t="n">
        <v>34</v>
      </c>
      <c r="C319" s="0" t="s">
        <v>74</v>
      </c>
      <c r="D319" s="1" t="n">
        <v>5.0357423</v>
      </c>
      <c r="E319" s="1" t="n">
        <v>4.3991327</v>
      </c>
    </row>
    <row r="320" customFormat="false" ht="13" hidden="false" customHeight="false" outlineLevel="0" collapsed="false">
      <c r="A320" s="0" t="n">
        <v>7</v>
      </c>
      <c r="B320" s="0" t="n">
        <v>35</v>
      </c>
      <c r="C320" s="0" t="s">
        <v>74</v>
      </c>
      <c r="D320" s="1" t="n">
        <v>5.040817</v>
      </c>
      <c r="E320" s="1" t="n">
        <v>4.404207</v>
      </c>
    </row>
    <row r="321" customFormat="false" ht="13" hidden="false" customHeight="false" outlineLevel="0" collapsed="false">
      <c r="A321" s="0" t="n">
        <v>7</v>
      </c>
      <c r="B321" s="0" t="n">
        <v>36</v>
      </c>
      <c r="C321" s="0" t="s">
        <v>74</v>
      </c>
      <c r="D321" s="1" t="n">
        <v>5.0417695</v>
      </c>
      <c r="E321" s="1" t="n">
        <v>4.40516</v>
      </c>
    </row>
    <row r="322" customFormat="false" ht="13" hidden="false" customHeight="false" outlineLevel="0" collapsed="false">
      <c r="A322" s="0" t="n">
        <v>7</v>
      </c>
      <c r="B322" s="0" t="n">
        <v>37</v>
      </c>
      <c r="C322" s="0" t="s">
        <v>74</v>
      </c>
      <c r="D322" s="1" t="n">
        <v>5.0421467</v>
      </c>
      <c r="E322" s="1" t="n">
        <v>4.405537</v>
      </c>
    </row>
    <row r="323" customFormat="false" ht="13" hidden="false" customHeight="false" outlineLevel="0" collapsed="false">
      <c r="A323" s="0" t="n">
        <v>7</v>
      </c>
      <c r="B323" s="0" t="n">
        <v>38</v>
      </c>
      <c r="C323" s="0" t="s">
        <v>74</v>
      </c>
      <c r="D323" s="1" t="n">
        <v>5.0414653</v>
      </c>
      <c r="E323" s="1" t="n">
        <v>4.4048557</v>
      </c>
    </row>
    <row r="324" customFormat="false" ht="13" hidden="false" customHeight="false" outlineLevel="0" collapsed="false">
      <c r="A324" s="0" t="n">
        <v>7</v>
      </c>
      <c r="B324" s="0" t="n">
        <v>39</v>
      </c>
      <c r="C324" s="0" t="s">
        <v>74</v>
      </c>
      <c r="D324" s="1" t="n">
        <v>5.0358644</v>
      </c>
      <c r="E324" s="1" t="n">
        <v>4.399255</v>
      </c>
    </row>
    <row r="325" customFormat="false" ht="13" hidden="false" customHeight="false" outlineLevel="0" collapsed="false">
      <c r="A325" s="0" t="n">
        <v>7</v>
      </c>
      <c r="B325" s="0" t="n">
        <v>40</v>
      </c>
      <c r="C325" s="0" t="s">
        <v>74</v>
      </c>
      <c r="D325" s="1" t="n">
        <v>5.0306516</v>
      </c>
      <c r="E325" s="1" t="n">
        <v>4.394042</v>
      </c>
    </row>
    <row r="326" customFormat="false" ht="13" hidden="false" customHeight="false" outlineLevel="0" collapsed="false">
      <c r="A326" s="0" t="n">
        <v>8</v>
      </c>
      <c r="B326" s="0" t="n">
        <v>1</v>
      </c>
      <c r="C326" s="0" t="s">
        <v>74</v>
      </c>
      <c r="D326" s="1" t="n">
        <v>0.31781378</v>
      </c>
      <c r="E326" s="1" t="n">
        <v>-0.045259967</v>
      </c>
    </row>
    <row r="327" customFormat="false" ht="13" hidden="false" customHeight="false" outlineLevel="0" collapsed="false">
      <c r="A327" s="0" t="n">
        <v>8</v>
      </c>
      <c r="B327" s="0" t="n">
        <v>2</v>
      </c>
      <c r="C327" s="0" t="s">
        <v>74</v>
      </c>
      <c r="D327" s="1" t="n">
        <v>0.32872418</v>
      </c>
      <c r="E327" s="1" t="n">
        <v>-0.034349576</v>
      </c>
    </row>
    <row r="328" customFormat="false" ht="13" hidden="false" customHeight="false" outlineLevel="0" collapsed="false">
      <c r="A328" s="0" t="n">
        <v>8</v>
      </c>
      <c r="B328" s="0" t="n">
        <v>3</v>
      </c>
      <c r="C328" s="0" t="s">
        <v>74</v>
      </c>
      <c r="D328" s="1" t="n">
        <v>0.3497155</v>
      </c>
      <c r="E328" s="1" t="n">
        <v>-0.01335825</v>
      </c>
    </row>
    <row r="329" customFormat="false" ht="13" hidden="false" customHeight="false" outlineLevel="0" collapsed="false">
      <c r="A329" s="0" t="n">
        <v>8</v>
      </c>
      <c r="B329" s="0" t="n">
        <v>4</v>
      </c>
      <c r="C329" s="0" t="s">
        <v>74</v>
      </c>
      <c r="D329" s="1" t="n">
        <v>0.376432</v>
      </c>
      <c r="E329" s="1" t="n">
        <v>0.01335825</v>
      </c>
    </row>
    <row r="330" customFormat="false" ht="13" hidden="false" customHeight="false" outlineLevel="0" collapsed="false">
      <c r="A330" s="0" t="n">
        <v>8</v>
      </c>
      <c r="B330" s="0" t="n">
        <v>5</v>
      </c>
      <c r="C330" s="0" t="s">
        <v>74</v>
      </c>
      <c r="D330" s="1" t="n">
        <v>0.40862554</v>
      </c>
      <c r="E330" s="1" t="n">
        <v>0.04555179</v>
      </c>
    </row>
    <row r="331" customFormat="false" ht="13" hidden="false" customHeight="false" outlineLevel="0" collapsed="false">
      <c r="A331" s="0" t="n">
        <v>8</v>
      </c>
      <c r="B331" s="0" t="n">
        <v>6</v>
      </c>
      <c r="C331" s="0" t="s">
        <v>74</v>
      </c>
      <c r="D331" s="1" t="n">
        <v>0.46745148</v>
      </c>
      <c r="E331" s="1" t="n">
        <v>0.10437773</v>
      </c>
    </row>
    <row r="332" customFormat="false" ht="13" hidden="false" customHeight="false" outlineLevel="0" collapsed="false">
      <c r="A332" s="0" t="n">
        <v>8</v>
      </c>
      <c r="B332" s="0" t="n">
        <v>7</v>
      </c>
      <c r="C332" s="0" t="s">
        <v>74</v>
      </c>
      <c r="D332" s="1" t="n">
        <v>0.5706268</v>
      </c>
      <c r="E332" s="1" t="n">
        <v>0.20755304</v>
      </c>
    </row>
    <row r="333" customFormat="false" ht="13" hidden="false" customHeight="false" outlineLevel="0" collapsed="false">
      <c r="A333" s="0" t="n">
        <v>8</v>
      </c>
      <c r="B333" s="0" t="n">
        <v>8</v>
      </c>
      <c r="C333" s="0" t="s">
        <v>74</v>
      </c>
      <c r="D333" s="1" t="n">
        <v>0.72440076</v>
      </c>
      <c r="E333" s="1" t="n">
        <v>0.361327</v>
      </c>
    </row>
    <row r="334" customFormat="false" ht="13" hidden="false" customHeight="false" outlineLevel="0" collapsed="false">
      <c r="A334" s="0" t="n">
        <v>8</v>
      </c>
      <c r="B334" s="0" t="n">
        <v>9</v>
      </c>
      <c r="C334" s="0" t="s">
        <v>74</v>
      </c>
      <c r="D334" s="1" t="n">
        <v>0.9907285</v>
      </c>
      <c r="E334" s="1" t="n">
        <v>0.62765473</v>
      </c>
    </row>
    <row r="335" customFormat="false" ht="13" hidden="false" customHeight="false" outlineLevel="0" collapsed="false">
      <c r="A335" s="0" t="n">
        <v>8</v>
      </c>
      <c r="B335" s="0" t="n">
        <v>10</v>
      </c>
      <c r="C335" s="0" t="s">
        <v>74</v>
      </c>
      <c r="D335" s="1" t="n">
        <v>1.4095634</v>
      </c>
      <c r="E335" s="1" t="n">
        <v>1.0464897</v>
      </c>
    </row>
    <row r="336" customFormat="false" ht="13" hidden="false" customHeight="false" outlineLevel="0" collapsed="false">
      <c r="A336" s="0" t="n">
        <v>8</v>
      </c>
      <c r="B336" s="0" t="n">
        <v>11</v>
      </c>
      <c r="C336" s="0" t="s">
        <v>74</v>
      </c>
      <c r="D336" s="1" t="n">
        <v>1.9609767</v>
      </c>
      <c r="E336" s="1" t="n">
        <v>1.597903</v>
      </c>
    </row>
    <row r="337" customFormat="false" ht="13" hidden="false" customHeight="false" outlineLevel="0" collapsed="false">
      <c r="A337" s="0" t="n">
        <v>8</v>
      </c>
      <c r="B337" s="0" t="n">
        <v>12</v>
      </c>
      <c r="C337" s="0" t="s">
        <v>74</v>
      </c>
      <c r="D337" s="1" t="n">
        <v>2.5778205</v>
      </c>
      <c r="E337" s="1" t="n">
        <v>2.2147467</v>
      </c>
    </row>
    <row r="338" customFormat="false" ht="13" hidden="false" customHeight="false" outlineLevel="0" collapsed="false">
      <c r="A338" s="0" t="n">
        <v>8</v>
      </c>
      <c r="B338" s="0" t="n">
        <v>13</v>
      </c>
      <c r="C338" s="0" t="s">
        <v>74</v>
      </c>
      <c r="D338" s="1" t="n">
        <v>3.2737017</v>
      </c>
      <c r="E338" s="1" t="n">
        <v>2.9106278</v>
      </c>
    </row>
    <row r="339" customFormat="false" ht="13" hidden="false" customHeight="false" outlineLevel="0" collapsed="false">
      <c r="A339" s="0" t="n">
        <v>8</v>
      </c>
      <c r="B339" s="0" t="n">
        <v>14</v>
      </c>
      <c r="C339" s="0" t="s">
        <v>74</v>
      </c>
      <c r="D339" s="1" t="n">
        <v>3.9932194</v>
      </c>
      <c r="E339" s="1" t="n">
        <v>3.6301455</v>
      </c>
    </row>
    <row r="340" customFormat="false" ht="13" hidden="false" customHeight="false" outlineLevel="0" collapsed="false">
      <c r="A340" s="0" t="n">
        <v>8</v>
      </c>
      <c r="B340" s="0" t="n">
        <v>15</v>
      </c>
      <c r="C340" s="0" t="s">
        <v>74</v>
      </c>
      <c r="D340" s="1" t="n">
        <v>4.4081397</v>
      </c>
      <c r="E340" s="1" t="n">
        <v>4.045066</v>
      </c>
    </row>
    <row r="341" customFormat="false" ht="13" hidden="false" customHeight="false" outlineLevel="0" collapsed="false">
      <c r="A341" s="0" t="n">
        <v>8</v>
      </c>
      <c r="B341" s="0" t="n">
        <v>16</v>
      </c>
      <c r="C341" s="0" t="s">
        <v>74</v>
      </c>
      <c r="D341" s="1" t="n">
        <v>4.7152967</v>
      </c>
      <c r="E341" s="1" t="n">
        <v>4.352223</v>
      </c>
    </row>
    <row r="342" customFormat="false" ht="13" hidden="false" customHeight="false" outlineLevel="0" collapsed="false">
      <c r="A342" s="0" t="n">
        <v>8</v>
      </c>
      <c r="B342" s="0" t="n">
        <v>17</v>
      </c>
      <c r="C342" s="0" t="s">
        <v>74</v>
      </c>
      <c r="D342" s="1" t="n">
        <v>4.937779</v>
      </c>
      <c r="E342" s="1" t="n">
        <v>4.574705</v>
      </c>
    </row>
    <row r="343" customFormat="false" ht="13" hidden="false" customHeight="false" outlineLevel="0" collapsed="false">
      <c r="A343" s="0" t="n">
        <v>8</v>
      </c>
      <c r="B343" s="0" t="n">
        <v>18</v>
      </c>
      <c r="C343" s="0" t="s">
        <v>74</v>
      </c>
      <c r="D343" s="1" t="n">
        <v>4.969592</v>
      </c>
      <c r="E343" s="1" t="n">
        <v>4.6065183</v>
      </c>
    </row>
    <row r="344" customFormat="false" ht="13" hidden="false" customHeight="false" outlineLevel="0" collapsed="false">
      <c r="A344" s="0" t="n">
        <v>8</v>
      </c>
      <c r="B344" s="0" t="n">
        <v>19</v>
      </c>
      <c r="C344" s="0" t="s">
        <v>74</v>
      </c>
      <c r="D344" s="1" t="n">
        <v>4.9508157</v>
      </c>
      <c r="E344" s="1" t="n">
        <v>4.587742</v>
      </c>
    </row>
    <row r="345" customFormat="false" ht="13" hidden="false" customHeight="false" outlineLevel="0" collapsed="false">
      <c r="A345" s="0" t="n">
        <v>8</v>
      </c>
      <c r="B345" s="0" t="n">
        <v>20</v>
      </c>
      <c r="C345" s="0" t="s">
        <v>74</v>
      </c>
      <c r="D345" s="1" t="n">
        <v>4.9995217</v>
      </c>
      <c r="E345" s="1" t="n">
        <v>4.636448</v>
      </c>
    </row>
    <row r="346" customFormat="false" ht="13" hidden="false" customHeight="false" outlineLevel="0" collapsed="false">
      <c r="A346" s="0" t="n">
        <v>8</v>
      </c>
      <c r="B346" s="0" t="n">
        <v>21</v>
      </c>
      <c r="C346" s="0" t="s">
        <v>74</v>
      </c>
      <c r="D346" s="1" t="n">
        <v>5.004097</v>
      </c>
      <c r="E346" s="1" t="n">
        <v>4.641023</v>
      </c>
    </row>
    <row r="347" customFormat="false" ht="13" hidden="false" customHeight="false" outlineLevel="0" collapsed="false">
      <c r="A347" s="0" t="n">
        <v>8</v>
      </c>
      <c r="B347" s="0" t="n">
        <v>22</v>
      </c>
      <c r="C347" s="0" t="s">
        <v>74</v>
      </c>
      <c r="D347" s="1" t="n">
        <v>4.989163</v>
      </c>
      <c r="E347" s="1" t="n">
        <v>4.626089</v>
      </c>
    </row>
    <row r="348" customFormat="false" ht="13" hidden="false" customHeight="false" outlineLevel="0" collapsed="false">
      <c r="A348" s="0" t="n">
        <v>8</v>
      </c>
      <c r="B348" s="0" t="n">
        <v>23</v>
      </c>
      <c r="C348" s="0" t="s">
        <v>74</v>
      </c>
      <c r="D348" s="1" t="n">
        <v>4.979659</v>
      </c>
      <c r="E348" s="1" t="n">
        <v>4.6165853</v>
      </c>
    </row>
    <row r="349" customFormat="false" ht="13" hidden="false" customHeight="false" outlineLevel="0" collapsed="false">
      <c r="A349" s="0" t="n">
        <v>8</v>
      </c>
      <c r="B349" s="0" t="n">
        <v>24</v>
      </c>
      <c r="C349" s="0" t="s">
        <v>74</v>
      </c>
      <c r="D349" s="1" t="n">
        <v>4.9791446</v>
      </c>
      <c r="E349" s="1" t="n">
        <v>4.6160707</v>
      </c>
    </row>
    <row r="350" customFormat="false" ht="13" hidden="false" customHeight="false" outlineLevel="0" collapsed="false">
      <c r="A350" s="0" t="n">
        <v>8</v>
      </c>
      <c r="B350" s="0" t="n">
        <v>25</v>
      </c>
      <c r="C350" s="0" t="s">
        <v>74</v>
      </c>
      <c r="D350" s="1" t="n">
        <v>4.992235</v>
      </c>
      <c r="E350" s="1" t="n">
        <v>4.6291614</v>
      </c>
    </row>
    <row r="351" customFormat="false" ht="13" hidden="false" customHeight="false" outlineLevel="0" collapsed="false">
      <c r="A351" s="0" t="n">
        <v>8</v>
      </c>
      <c r="B351" s="0" t="n">
        <v>26</v>
      </c>
      <c r="C351" s="0" t="s">
        <v>74</v>
      </c>
      <c r="D351" s="1" t="n">
        <v>4.9775014</v>
      </c>
      <c r="E351" s="1" t="n">
        <v>4.6144276</v>
      </c>
    </row>
    <row r="352" customFormat="false" ht="13" hidden="false" customHeight="false" outlineLevel="0" collapsed="false">
      <c r="A352" s="0" t="n">
        <v>8</v>
      </c>
      <c r="B352" s="0" t="n">
        <v>27</v>
      </c>
      <c r="C352" s="0" t="s">
        <v>74</v>
      </c>
      <c r="D352" s="1" t="n">
        <v>4.9852347</v>
      </c>
      <c r="E352" s="1" t="n">
        <v>4.622161</v>
      </c>
    </row>
    <row r="353" customFormat="false" ht="13" hidden="false" customHeight="false" outlineLevel="0" collapsed="false">
      <c r="A353" s="0" t="n">
        <v>8</v>
      </c>
      <c r="B353" s="0" t="n">
        <v>28</v>
      </c>
      <c r="C353" s="0" t="s">
        <v>74</v>
      </c>
      <c r="D353" s="1" t="n">
        <v>4.981975</v>
      </c>
      <c r="E353" s="1" t="n">
        <v>4.6189013</v>
      </c>
    </row>
    <row r="354" customFormat="false" ht="13" hidden="false" customHeight="false" outlineLevel="0" collapsed="false">
      <c r="A354" s="0" t="n">
        <v>8</v>
      </c>
      <c r="B354" s="0" t="n">
        <v>29</v>
      </c>
      <c r="C354" s="0" t="s">
        <v>74</v>
      </c>
      <c r="D354" s="1" t="n">
        <v>4.968865</v>
      </c>
      <c r="E354" s="1" t="n">
        <v>4.605791</v>
      </c>
    </row>
    <row r="355" customFormat="false" ht="13" hidden="false" customHeight="false" outlineLevel="0" collapsed="false">
      <c r="A355" s="0" t="n">
        <v>8</v>
      </c>
      <c r="B355" s="0" t="n">
        <v>30</v>
      </c>
      <c r="C355" s="0" t="s">
        <v>74</v>
      </c>
      <c r="D355" s="1" t="n">
        <v>4.964741</v>
      </c>
      <c r="E355" s="1" t="n">
        <v>4.6016674</v>
      </c>
    </row>
    <row r="356" customFormat="false" ht="13" hidden="false" customHeight="false" outlineLevel="0" collapsed="false">
      <c r="A356" s="0" t="n">
        <v>8</v>
      </c>
      <c r="B356" s="0" t="n">
        <v>31</v>
      </c>
      <c r="C356" s="0" t="s">
        <v>74</v>
      </c>
      <c r="D356" s="1" t="n">
        <v>4.9710374</v>
      </c>
      <c r="E356" s="1" t="n">
        <v>4.6079636</v>
      </c>
    </row>
    <row r="357" customFormat="false" ht="13" hidden="false" customHeight="false" outlineLevel="0" collapsed="false">
      <c r="A357" s="0" t="n">
        <v>8</v>
      </c>
      <c r="B357" s="0" t="n">
        <v>32</v>
      </c>
      <c r="C357" s="0" t="s">
        <v>74</v>
      </c>
      <c r="D357" s="1" t="n">
        <v>4.9592137</v>
      </c>
      <c r="E357" s="1" t="n">
        <v>4.59614</v>
      </c>
    </row>
    <row r="358" customFormat="false" ht="13" hidden="false" customHeight="false" outlineLevel="0" collapsed="false">
      <c r="A358" s="0" t="n">
        <v>8</v>
      </c>
      <c r="B358" s="0" t="n">
        <v>33</v>
      </c>
      <c r="C358" s="0" t="s">
        <v>74</v>
      </c>
      <c r="D358" s="1" t="n">
        <v>4.9481964</v>
      </c>
      <c r="E358" s="1" t="n">
        <v>4.5851226</v>
      </c>
    </row>
    <row r="359" customFormat="false" ht="13" hidden="false" customHeight="false" outlineLevel="0" collapsed="false">
      <c r="A359" s="0" t="n">
        <v>8</v>
      </c>
      <c r="B359" s="0" t="n">
        <v>34</v>
      </c>
      <c r="C359" s="0" t="s">
        <v>74</v>
      </c>
      <c r="D359" s="1" t="n">
        <v>4.947931</v>
      </c>
      <c r="E359" s="1" t="n">
        <v>4.584857</v>
      </c>
    </row>
    <row r="360" customFormat="false" ht="13" hidden="false" customHeight="false" outlineLevel="0" collapsed="false">
      <c r="A360" s="0" t="n">
        <v>8</v>
      </c>
      <c r="B360" s="0" t="n">
        <v>35</v>
      </c>
      <c r="C360" s="0" t="s">
        <v>74</v>
      </c>
      <c r="D360" s="1" t="n">
        <v>4.9603047</v>
      </c>
      <c r="E360" s="1" t="n">
        <v>4.597231</v>
      </c>
    </row>
    <row r="361" customFormat="false" ht="13" hidden="false" customHeight="false" outlineLevel="0" collapsed="false">
      <c r="A361" s="0" t="n">
        <v>8</v>
      </c>
      <c r="B361" s="0" t="n">
        <v>36</v>
      </c>
      <c r="C361" s="0" t="s">
        <v>74</v>
      </c>
      <c r="D361" s="1" t="n">
        <v>4.960161</v>
      </c>
      <c r="E361" s="1" t="n">
        <v>4.5970874</v>
      </c>
    </row>
    <row r="362" customFormat="false" ht="13" hidden="false" customHeight="false" outlineLevel="0" collapsed="false">
      <c r="A362" s="0" t="n">
        <v>8</v>
      </c>
      <c r="B362" s="0" t="n">
        <v>37</v>
      </c>
      <c r="C362" s="0" t="s">
        <v>74</v>
      </c>
      <c r="D362" s="1" t="n">
        <v>4.9641566</v>
      </c>
      <c r="E362" s="1" t="n">
        <v>4.601083</v>
      </c>
    </row>
    <row r="363" customFormat="false" ht="13" hidden="false" customHeight="false" outlineLevel="0" collapsed="false">
      <c r="A363" s="0" t="n">
        <v>8</v>
      </c>
      <c r="B363" s="0" t="n">
        <v>38</v>
      </c>
      <c r="C363" s="0" t="s">
        <v>74</v>
      </c>
      <c r="D363" s="1" t="n">
        <v>4.962734</v>
      </c>
      <c r="E363" s="1" t="n">
        <v>4.5996604</v>
      </c>
    </row>
    <row r="364" customFormat="false" ht="13" hidden="false" customHeight="false" outlineLevel="0" collapsed="false">
      <c r="A364" s="0" t="n">
        <v>8</v>
      </c>
      <c r="B364" s="0" t="n">
        <v>39</v>
      </c>
      <c r="C364" s="0" t="s">
        <v>74</v>
      </c>
      <c r="D364" s="1" t="n">
        <v>4.956023</v>
      </c>
      <c r="E364" s="1" t="n">
        <v>4.5929494</v>
      </c>
    </row>
    <row r="365" customFormat="false" ht="13" hidden="false" customHeight="false" outlineLevel="0" collapsed="false">
      <c r="A365" s="0" t="n">
        <v>8</v>
      </c>
      <c r="B365" s="0" t="n">
        <v>40</v>
      </c>
      <c r="C365" s="0" t="s">
        <v>74</v>
      </c>
      <c r="D365" s="1" t="n">
        <v>4.948565</v>
      </c>
      <c r="E365" s="1" t="n">
        <v>4.585491</v>
      </c>
    </row>
    <row r="366" customFormat="false" ht="13" hidden="false" customHeight="false" outlineLevel="0" collapsed="false">
      <c r="A366" s="0" t="n">
        <v>9</v>
      </c>
      <c r="B366" s="0" t="n">
        <v>1</v>
      </c>
      <c r="C366" s="0" t="s">
        <v>74</v>
      </c>
      <c r="D366" s="1" t="n">
        <v>0.36360627</v>
      </c>
      <c r="E366" s="1" t="n">
        <v>-0.043868408</v>
      </c>
    </row>
    <row r="367" customFormat="false" ht="13" hidden="false" customHeight="false" outlineLevel="0" collapsed="false">
      <c r="A367" s="0" t="n">
        <v>9</v>
      </c>
      <c r="B367" s="0" t="n">
        <v>2</v>
      </c>
      <c r="C367" s="0" t="s">
        <v>74</v>
      </c>
      <c r="D367" s="1" t="n">
        <v>0.37300584</v>
      </c>
      <c r="E367" s="1" t="n">
        <v>-0.034468845</v>
      </c>
    </row>
    <row r="368" customFormat="false" ht="13" hidden="false" customHeight="false" outlineLevel="0" collapsed="false">
      <c r="A368" s="0" t="n">
        <v>9</v>
      </c>
      <c r="B368" s="0" t="n">
        <v>3</v>
      </c>
      <c r="C368" s="0" t="s">
        <v>74</v>
      </c>
      <c r="D368" s="1" t="n">
        <v>0.3932471</v>
      </c>
      <c r="E368" s="1" t="n">
        <v>-0.014227584</v>
      </c>
    </row>
    <row r="369" customFormat="false" ht="13" hidden="false" customHeight="false" outlineLevel="0" collapsed="false">
      <c r="A369" s="0" t="n">
        <v>9</v>
      </c>
      <c r="B369" s="0" t="n">
        <v>4</v>
      </c>
      <c r="C369" s="0" t="s">
        <v>74</v>
      </c>
      <c r="D369" s="1" t="n">
        <v>0.42170227</v>
      </c>
      <c r="E369" s="1" t="n">
        <v>0.014227584</v>
      </c>
    </row>
    <row r="370" customFormat="false" ht="13" hidden="false" customHeight="false" outlineLevel="0" collapsed="false">
      <c r="A370" s="0" t="n">
        <v>9</v>
      </c>
      <c r="B370" s="0" t="n">
        <v>5</v>
      </c>
      <c r="C370" s="0" t="s">
        <v>74</v>
      </c>
      <c r="D370" s="1" t="n">
        <v>0.4563866</v>
      </c>
      <c r="E370" s="1" t="n">
        <v>0.048911914</v>
      </c>
    </row>
    <row r="371" customFormat="false" ht="13" hidden="false" customHeight="false" outlineLevel="0" collapsed="false">
      <c r="A371" s="0" t="n">
        <v>9</v>
      </c>
      <c r="B371" s="0" t="n">
        <v>6</v>
      </c>
      <c r="C371" s="0" t="s">
        <v>74</v>
      </c>
      <c r="D371" s="1" t="n">
        <v>0.5158134</v>
      </c>
      <c r="E371" s="1" t="n">
        <v>0.10833873</v>
      </c>
    </row>
    <row r="372" customFormat="false" ht="13" hidden="false" customHeight="false" outlineLevel="0" collapsed="false">
      <c r="A372" s="0" t="n">
        <v>9</v>
      </c>
      <c r="B372" s="0" t="n">
        <v>7</v>
      </c>
      <c r="C372" s="0" t="s">
        <v>74</v>
      </c>
      <c r="D372" s="1" t="n">
        <v>0.60899657</v>
      </c>
      <c r="E372" s="1" t="n">
        <v>0.20152189</v>
      </c>
    </row>
    <row r="373" customFormat="false" ht="13" hidden="false" customHeight="false" outlineLevel="0" collapsed="false">
      <c r="A373" s="0" t="n">
        <v>9</v>
      </c>
      <c r="B373" s="0" t="n">
        <v>8</v>
      </c>
      <c r="C373" s="0" t="s">
        <v>74</v>
      </c>
      <c r="D373" s="1" t="n">
        <v>0.7359592</v>
      </c>
      <c r="E373" s="1" t="n">
        <v>0.32848448</v>
      </c>
    </row>
    <row r="374" customFormat="false" ht="13" hidden="false" customHeight="false" outlineLevel="0" collapsed="false">
      <c r="A374" s="0" t="n">
        <v>9</v>
      </c>
      <c r="B374" s="0" t="n">
        <v>9</v>
      </c>
      <c r="C374" s="0" t="s">
        <v>74</v>
      </c>
      <c r="D374" s="1" t="n">
        <v>0.9790238</v>
      </c>
      <c r="E374" s="1" t="n">
        <v>0.5715491</v>
      </c>
    </row>
    <row r="375" customFormat="false" ht="13" hidden="false" customHeight="false" outlineLevel="0" collapsed="false">
      <c r="A375" s="0" t="n">
        <v>9</v>
      </c>
      <c r="B375" s="0" t="n">
        <v>10</v>
      </c>
      <c r="C375" s="0" t="s">
        <v>74</v>
      </c>
      <c r="D375" s="1" t="n">
        <v>1.3690789</v>
      </c>
      <c r="E375" s="1" t="n">
        <v>0.9616042</v>
      </c>
    </row>
    <row r="376" customFormat="false" ht="13" hidden="false" customHeight="false" outlineLevel="0" collapsed="false">
      <c r="A376" s="0" t="n">
        <v>9</v>
      </c>
      <c r="B376" s="0" t="n">
        <v>11</v>
      </c>
      <c r="C376" s="0" t="s">
        <v>74</v>
      </c>
      <c r="D376" s="1" t="n">
        <v>1.8717784</v>
      </c>
      <c r="E376" s="1" t="n">
        <v>1.4643037</v>
      </c>
    </row>
    <row r="377" customFormat="false" ht="13" hidden="false" customHeight="false" outlineLevel="0" collapsed="false">
      <c r="A377" s="0" t="n">
        <v>9</v>
      </c>
      <c r="B377" s="0" t="n">
        <v>12</v>
      </c>
      <c r="C377" s="0" t="s">
        <v>74</v>
      </c>
      <c r="D377" s="1" t="n">
        <v>2.4331558</v>
      </c>
      <c r="E377" s="1" t="n">
        <v>2.025681</v>
      </c>
    </row>
    <row r="378" customFormat="false" ht="13" hidden="false" customHeight="false" outlineLevel="0" collapsed="false">
      <c r="A378" s="0" t="n">
        <v>9</v>
      </c>
      <c r="B378" s="0" t="n">
        <v>13</v>
      </c>
      <c r="C378" s="0" t="s">
        <v>74</v>
      </c>
      <c r="D378" s="1" t="n">
        <v>3.0915353</v>
      </c>
      <c r="E378" s="1" t="n">
        <v>2.6840606</v>
      </c>
    </row>
    <row r="379" customFormat="false" ht="13" hidden="false" customHeight="false" outlineLevel="0" collapsed="false">
      <c r="A379" s="0" t="n">
        <v>9</v>
      </c>
      <c r="B379" s="0" t="n">
        <v>14</v>
      </c>
      <c r="C379" s="0" t="s">
        <v>74</v>
      </c>
      <c r="D379" s="1" t="n">
        <v>3.7865555</v>
      </c>
      <c r="E379" s="1" t="n">
        <v>3.3790808</v>
      </c>
    </row>
    <row r="380" customFormat="false" ht="13" hidden="false" customHeight="false" outlineLevel="0" collapsed="false">
      <c r="A380" s="0" t="n">
        <v>9</v>
      </c>
      <c r="B380" s="0" t="n">
        <v>15</v>
      </c>
      <c r="C380" s="0" t="s">
        <v>74</v>
      </c>
      <c r="D380" s="1" t="n">
        <v>4.1816936</v>
      </c>
      <c r="E380" s="1" t="n">
        <v>3.7742188</v>
      </c>
    </row>
    <row r="381" customFormat="false" ht="13" hidden="false" customHeight="false" outlineLevel="0" collapsed="false">
      <c r="A381" s="0" t="n">
        <v>9</v>
      </c>
      <c r="B381" s="0" t="n">
        <v>16</v>
      </c>
      <c r="C381" s="0" t="s">
        <v>74</v>
      </c>
      <c r="D381" s="1" t="n">
        <v>4.4910474</v>
      </c>
      <c r="E381" s="1" t="n">
        <v>4.083573</v>
      </c>
    </row>
    <row r="382" customFormat="false" ht="13" hidden="false" customHeight="false" outlineLevel="0" collapsed="false">
      <c r="A382" s="0" t="n">
        <v>9</v>
      </c>
      <c r="B382" s="0" t="n">
        <v>17</v>
      </c>
      <c r="C382" s="0" t="s">
        <v>74</v>
      </c>
      <c r="D382" s="1" t="n">
        <v>4.707293</v>
      </c>
      <c r="E382" s="1" t="n">
        <v>4.2998185</v>
      </c>
    </row>
    <row r="383" customFormat="false" ht="13" hidden="false" customHeight="false" outlineLevel="0" collapsed="false">
      <c r="A383" s="0" t="n">
        <v>9</v>
      </c>
      <c r="B383" s="0" t="n">
        <v>18</v>
      </c>
      <c r="C383" s="0" t="s">
        <v>74</v>
      </c>
      <c r="D383" s="1" t="n">
        <v>4.737728</v>
      </c>
      <c r="E383" s="1" t="n">
        <v>4.3302536</v>
      </c>
    </row>
    <row r="384" customFormat="false" ht="13" hidden="false" customHeight="false" outlineLevel="0" collapsed="false">
      <c r="A384" s="0" t="n">
        <v>9</v>
      </c>
      <c r="B384" s="0" t="n">
        <v>19</v>
      </c>
      <c r="C384" s="0" t="s">
        <v>74</v>
      </c>
      <c r="D384" s="1" t="n">
        <v>4.7196703</v>
      </c>
      <c r="E384" s="1" t="n">
        <v>4.312196</v>
      </c>
    </row>
    <row r="385" customFormat="false" ht="13" hidden="false" customHeight="false" outlineLevel="0" collapsed="false">
      <c r="A385" s="0" t="n">
        <v>9</v>
      </c>
      <c r="B385" s="0" t="n">
        <v>20</v>
      </c>
      <c r="C385" s="0" t="s">
        <v>74</v>
      </c>
      <c r="D385" s="1" t="n">
        <v>4.75976</v>
      </c>
      <c r="E385" s="1" t="n">
        <v>4.3522854</v>
      </c>
    </row>
    <row r="386" customFormat="false" ht="13" hidden="false" customHeight="false" outlineLevel="0" collapsed="false">
      <c r="A386" s="0" t="n">
        <v>9</v>
      </c>
      <c r="B386" s="0" t="n">
        <v>21</v>
      </c>
      <c r="C386" s="0" t="s">
        <v>74</v>
      </c>
      <c r="D386" s="1" t="n">
        <v>4.757841</v>
      </c>
      <c r="E386" s="1" t="n">
        <v>4.3503666</v>
      </c>
    </row>
    <row r="387" customFormat="false" ht="13" hidden="false" customHeight="false" outlineLevel="0" collapsed="false">
      <c r="A387" s="0" t="n">
        <v>9</v>
      </c>
      <c r="B387" s="0" t="n">
        <v>22</v>
      </c>
      <c r="C387" s="0" t="s">
        <v>74</v>
      </c>
      <c r="D387" s="1" t="n">
        <v>4.7479305</v>
      </c>
      <c r="E387" s="1" t="n">
        <v>4.340456</v>
      </c>
    </row>
    <row r="388" customFormat="false" ht="13" hidden="false" customHeight="false" outlineLevel="0" collapsed="false">
      <c r="A388" s="0" t="n">
        <v>9</v>
      </c>
      <c r="B388" s="0" t="n">
        <v>23</v>
      </c>
      <c r="C388" s="0" t="s">
        <v>74</v>
      </c>
      <c r="D388" s="1" t="n">
        <v>4.7426047</v>
      </c>
      <c r="E388" s="1" t="n">
        <v>4.33513</v>
      </c>
    </row>
    <row r="389" customFormat="false" ht="13" hidden="false" customHeight="false" outlineLevel="0" collapsed="false">
      <c r="A389" s="0" t="n">
        <v>9</v>
      </c>
      <c r="B389" s="0" t="n">
        <v>24</v>
      </c>
      <c r="C389" s="0" t="s">
        <v>74</v>
      </c>
      <c r="D389" s="1" t="n">
        <v>4.742915</v>
      </c>
      <c r="E389" s="1" t="n">
        <v>4.3354406</v>
      </c>
    </row>
    <row r="390" customFormat="false" ht="13" hidden="false" customHeight="false" outlineLevel="0" collapsed="false">
      <c r="A390" s="0" t="n">
        <v>9</v>
      </c>
      <c r="B390" s="0" t="n">
        <v>25</v>
      </c>
      <c r="C390" s="0" t="s">
        <v>74</v>
      </c>
      <c r="D390" s="1" t="n">
        <v>4.756698</v>
      </c>
      <c r="E390" s="1" t="n">
        <v>4.3492236</v>
      </c>
    </row>
    <row r="391" customFormat="false" ht="13" hidden="false" customHeight="false" outlineLevel="0" collapsed="false">
      <c r="A391" s="0" t="n">
        <v>9</v>
      </c>
      <c r="B391" s="0" t="n">
        <v>26</v>
      </c>
      <c r="C391" s="0" t="s">
        <v>74</v>
      </c>
      <c r="D391" s="1" t="n">
        <v>4.74381</v>
      </c>
      <c r="E391" s="1" t="n">
        <v>4.3363357</v>
      </c>
    </row>
    <row r="392" customFormat="false" ht="13" hidden="false" customHeight="false" outlineLevel="0" collapsed="false">
      <c r="A392" s="0" t="n">
        <v>9</v>
      </c>
      <c r="B392" s="0" t="n">
        <v>27</v>
      </c>
      <c r="C392" s="0" t="s">
        <v>74</v>
      </c>
      <c r="D392" s="1" t="n">
        <v>4.746995</v>
      </c>
      <c r="E392" s="1" t="n">
        <v>4.3395205</v>
      </c>
    </row>
    <row r="393" customFormat="false" ht="13" hidden="false" customHeight="false" outlineLevel="0" collapsed="false">
      <c r="A393" s="0" t="n">
        <v>9</v>
      </c>
      <c r="B393" s="0" t="n">
        <v>28</v>
      </c>
      <c r="C393" s="0" t="s">
        <v>74</v>
      </c>
      <c r="D393" s="1" t="n">
        <v>4.7415557</v>
      </c>
      <c r="E393" s="1" t="n">
        <v>4.334081</v>
      </c>
    </row>
    <row r="394" customFormat="false" ht="13" hidden="false" customHeight="false" outlineLevel="0" collapsed="false">
      <c r="A394" s="0" t="n">
        <v>9</v>
      </c>
      <c r="B394" s="0" t="n">
        <v>29</v>
      </c>
      <c r="C394" s="0" t="s">
        <v>74</v>
      </c>
      <c r="D394" s="1" t="n">
        <v>4.722325</v>
      </c>
      <c r="E394" s="1" t="n">
        <v>4.3148503</v>
      </c>
    </row>
    <row r="395" customFormat="false" ht="13" hidden="false" customHeight="false" outlineLevel="0" collapsed="false">
      <c r="A395" s="0" t="n">
        <v>9</v>
      </c>
      <c r="B395" s="0" t="n">
        <v>30</v>
      </c>
      <c r="C395" s="0" t="s">
        <v>74</v>
      </c>
      <c r="D395" s="1" t="n">
        <v>4.7210855</v>
      </c>
      <c r="E395" s="1" t="n">
        <v>4.313611</v>
      </c>
    </row>
    <row r="396" customFormat="false" ht="13" hidden="false" customHeight="false" outlineLevel="0" collapsed="false">
      <c r="A396" s="0" t="n">
        <v>9</v>
      </c>
      <c r="B396" s="0" t="n">
        <v>31</v>
      </c>
      <c r="C396" s="0" t="s">
        <v>74</v>
      </c>
      <c r="D396" s="1" t="n">
        <v>4.7395573</v>
      </c>
      <c r="E396" s="1" t="n">
        <v>4.3320827</v>
      </c>
    </row>
    <row r="397" customFormat="false" ht="13" hidden="false" customHeight="false" outlineLevel="0" collapsed="false">
      <c r="A397" s="0" t="n">
        <v>9</v>
      </c>
      <c r="B397" s="0" t="n">
        <v>32</v>
      </c>
      <c r="C397" s="0" t="s">
        <v>74</v>
      </c>
      <c r="D397" s="1" t="n">
        <v>4.7316613</v>
      </c>
      <c r="E397" s="1" t="n">
        <v>4.324187</v>
      </c>
    </row>
    <row r="398" customFormat="false" ht="13" hidden="false" customHeight="false" outlineLevel="0" collapsed="false">
      <c r="A398" s="0" t="n">
        <v>9</v>
      </c>
      <c r="B398" s="0" t="n">
        <v>33</v>
      </c>
      <c r="C398" s="0" t="s">
        <v>74</v>
      </c>
      <c r="D398" s="1" t="n">
        <v>4.7198625</v>
      </c>
      <c r="E398" s="1" t="n">
        <v>4.312388</v>
      </c>
    </row>
    <row r="399" customFormat="false" ht="13" hidden="false" customHeight="false" outlineLevel="0" collapsed="false">
      <c r="A399" s="0" t="n">
        <v>9</v>
      </c>
      <c r="B399" s="0" t="n">
        <v>34</v>
      </c>
      <c r="C399" s="0" t="s">
        <v>74</v>
      </c>
      <c r="D399" s="1" t="n">
        <v>4.7150264</v>
      </c>
      <c r="E399" s="1" t="n">
        <v>4.307552</v>
      </c>
    </row>
    <row r="400" customFormat="false" ht="13" hidden="false" customHeight="false" outlineLevel="0" collapsed="false">
      <c r="A400" s="0" t="n">
        <v>9</v>
      </c>
      <c r="B400" s="0" t="n">
        <v>35</v>
      </c>
      <c r="C400" s="0" t="s">
        <v>74</v>
      </c>
      <c r="D400" s="1" t="n">
        <v>4.7201953</v>
      </c>
      <c r="E400" s="1" t="n">
        <v>4.312721</v>
      </c>
    </row>
    <row r="401" customFormat="false" ht="13" hidden="false" customHeight="false" outlineLevel="0" collapsed="false">
      <c r="A401" s="0" t="n">
        <v>9</v>
      </c>
      <c r="B401" s="0" t="n">
        <v>36</v>
      </c>
      <c r="C401" s="0" t="s">
        <v>74</v>
      </c>
      <c r="D401" s="1" t="n">
        <v>4.7228727</v>
      </c>
      <c r="E401" s="1" t="n">
        <v>4.315398</v>
      </c>
    </row>
    <row r="402" customFormat="false" ht="13" hidden="false" customHeight="false" outlineLevel="0" collapsed="false">
      <c r="A402" s="0" t="n">
        <v>9</v>
      </c>
      <c r="B402" s="0" t="n">
        <v>37</v>
      </c>
      <c r="C402" s="0" t="s">
        <v>74</v>
      </c>
      <c r="D402" s="1" t="n">
        <v>4.723913</v>
      </c>
      <c r="E402" s="1" t="n">
        <v>4.3164387</v>
      </c>
    </row>
    <row r="403" customFormat="false" ht="13" hidden="false" customHeight="false" outlineLevel="0" collapsed="false">
      <c r="A403" s="0" t="n">
        <v>9</v>
      </c>
      <c r="B403" s="0" t="n">
        <v>38</v>
      </c>
      <c r="C403" s="0" t="s">
        <v>74</v>
      </c>
      <c r="D403" s="1" t="n">
        <v>4.7236214</v>
      </c>
      <c r="E403" s="1" t="n">
        <v>4.316147</v>
      </c>
    </row>
    <row r="404" customFormat="false" ht="13" hidden="false" customHeight="false" outlineLevel="0" collapsed="false">
      <c r="A404" s="0" t="n">
        <v>9</v>
      </c>
      <c r="B404" s="0" t="n">
        <v>39</v>
      </c>
      <c r="C404" s="0" t="s">
        <v>74</v>
      </c>
      <c r="D404" s="1" t="n">
        <v>4.71905</v>
      </c>
      <c r="E404" s="1" t="n">
        <v>4.3115754</v>
      </c>
    </row>
    <row r="405" customFormat="false" ht="13" hidden="false" customHeight="false" outlineLevel="0" collapsed="false">
      <c r="A405" s="0" t="n">
        <v>9</v>
      </c>
      <c r="B405" s="0" t="n">
        <v>40</v>
      </c>
      <c r="C405" s="0" t="s">
        <v>74</v>
      </c>
      <c r="D405" s="1" t="n">
        <v>4.717365</v>
      </c>
      <c r="E405" s="1" t="n">
        <v>4.3098903</v>
      </c>
    </row>
    <row r="406" customFormat="false" ht="13" hidden="false" customHeight="false" outlineLevel="0" collapsed="false">
      <c r="A406" s="0" t="n">
        <v>10</v>
      </c>
      <c r="B406" s="0" t="n">
        <v>1</v>
      </c>
      <c r="C406" s="0" t="s">
        <v>74</v>
      </c>
      <c r="D406" s="1" t="n">
        <v>0.5061161</v>
      </c>
      <c r="E406" s="1" t="n">
        <v>-0.09909761</v>
      </c>
    </row>
    <row r="407" customFormat="false" ht="13" hidden="false" customHeight="false" outlineLevel="0" collapsed="false">
      <c r="A407" s="0" t="n">
        <v>10</v>
      </c>
      <c r="B407" s="0" t="n">
        <v>2</v>
      </c>
      <c r="C407" s="0" t="s">
        <v>74</v>
      </c>
      <c r="D407" s="1" t="n">
        <v>0.533049</v>
      </c>
      <c r="E407" s="1" t="n">
        <v>-0.072164714</v>
      </c>
    </row>
    <row r="408" customFormat="false" ht="13" hidden="false" customHeight="false" outlineLevel="0" collapsed="false">
      <c r="A408" s="0" t="n">
        <v>10</v>
      </c>
      <c r="B408" s="0" t="n">
        <v>3</v>
      </c>
      <c r="C408" s="0" t="s">
        <v>74</v>
      </c>
      <c r="D408" s="1" t="n">
        <v>0.58238816</v>
      </c>
      <c r="E408" s="1" t="n">
        <v>-0.02282554</v>
      </c>
    </row>
    <row r="409" customFormat="false" ht="13" hidden="false" customHeight="false" outlineLevel="0" collapsed="false">
      <c r="A409" s="0" t="n">
        <v>10</v>
      </c>
      <c r="B409" s="0" t="n">
        <v>4</v>
      </c>
      <c r="C409" s="0" t="s">
        <v>74</v>
      </c>
      <c r="D409" s="1" t="n">
        <v>0.62803924</v>
      </c>
      <c r="E409" s="1" t="n">
        <v>0.02282554</v>
      </c>
    </row>
    <row r="410" customFormat="false" ht="13" hidden="false" customHeight="false" outlineLevel="0" collapsed="false">
      <c r="A410" s="0" t="n">
        <v>10</v>
      </c>
      <c r="B410" s="0" t="n">
        <v>5</v>
      </c>
      <c r="C410" s="0" t="s">
        <v>74</v>
      </c>
      <c r="D410" s="1" t="n">
        <v>0.6797182</v>
      </c>
      <c r="E410" s="1" t="n">
        <v>0.074504495</v>
      </c>
    </row>
    <row r="411" customFormat="false" ht="13" hidden="false" customHeight="false" outlineLevel="0" collapsed="false">
      <c r="A411" s="0" t="n">
        <v>10</v>
      </c>
      <c r="B411" s="0" t="n">
        <v>6</v>
      </c>
      <c r="C411" s="0" t="s">
        <v>74</v>
      </c>
      <c r="D411" s="1" t="n">
        <v>0.7638529</v>
      </c>
      <c r="E411" s="1" t="n">
        <v>0.1586392</v>
      </c>
    </row>
    <row r="412" customFormat="false" ht="13" hidden="false" customHeight="false" outlineLevel="0" collapsed="false">
      <c r="A412" s="0" t="n">
        <v>10</v>
      </c>
      <c r="B412" s="0" t="n">
        <v>7</v>
      </c>
      <c r="C412" s="0" t="s">
        <v>74</v>
      </c>
      <c r="D412" s="1" t="n">
        <v>0.8964054</v>
      </c>
      <c r="E412" s="1" t="n">
        <v>0.2911917</v>
      </c>
    </row>
    <row r="413" customFormat="false" ht="13" hidden="false" customHeight="false" outlineLevel="0" collapsed="false">
      <c r="A413" s="0" t="n">
        <v>10</v>
      </c>
      <c r="B413" s="0" t="n">
        <v>8</v>
      </c>
      <c r="C413" s="0" t="s">
        <v>74</v>
      </c>
      <c r="D413" s="1" t="n">
        <v>1.0767138</v>
      </c>
      <c r="E413" s="1" t="n">
        <v>0.4715001</v>
      </c>
    </row>
    <row r="414" customFormat="false" ht="13" hidden="false" customHeight="false" outlineLevel="0" collapsed="false">
      <c r="A414" s="0" t="n">
        <v>10</v>
      </c>
      <c r="B414" s="0" t="n">
        <v>9</v>
      </c>
      <c r="C414" s="0" t="s">
        <v>74</v>
      </c>
      <c r="D414" s="1" t="n">
        <v>1.3818917</v>
      </c>
      <c r="E414" s="1" t="n">
        <v>0.776678</v>
      </c>
    </row>
    <row r="415" customFormat="false" ht="13" hidden="false" customHeight="false" outlineLevel="0" collapsed="false">
      <c r="A415" s="0" t="n">
        <v>10</v>
      </c>
      <c r="B415" s="0" t="n">
        <v>10</v>
      </c>
      <c r="C415" s="0" t="s">
        <v>74</v>
      </c>
      <c r="D415" s="1" t="n">
        <v>1.8339114</v>
      </c>
      <c r="E415" s="1" t="n">
        <v>1.2286978</v>
      </c>
    </row>
    <row r="416" customFormat="false" ht="13" hidden="false" customHeight="false" outlineLevel="0" collapsed="false">
      <c r="A416" s="0" t="n">
        <v>10</v>
      </c>
      <c r="B416" s="0" t="n">
        <v>11</v>
      </c>
      <c r="C416" s="0" t="s">
        <v>74</v>
      </c>
      <c r="D416" s="1" t="n">
        <v>2.3946955</v>
      </c>
      <c r="E416" s="1" t="n">
        <v>1.7894819</v>
      </c>
    </row>
    <row r="417" customFormat="false" ht="13" hidden="false" customHeight="false" outlineLevel="0" collapsed="false">
      <c r="A417" s="0" t="n">
        <v>10</v>
      </c>
      <c r="B417" s="0" t="n">
        <v>12</v>
      </c>
      <c r="C417" s="0" t="s">
        <v>74</v>
      </c>
      <c r="D417" s="1" t="n">
        <v>2.9747534</v>
      </c>
      <c r="E417" s="1" t="n">
        <v>2.3695397</v>
      </c>
    </row>
    <row r="418" customFormat="false" ht="13" hidden="false" customHeight="false" outlineLevel="0" collapsed="false">
      <c r="A418" s="0" t="n">
        <v>10</v>
      </c>
      <c r="B418" s="0" t="n">
        <v>13</v>
      </c>
      <c r="C418" s="0" t="s">
        <v>74</v>
      </c>
      <c r="D418" s="1" t="n">
        <v>3.6023314</v>
      </c>
      <c r="E418" s="1" t="n">
        <v>2.9971178</v>
      </c>
    </row>
    <row r="419" customFormat="false" ht="13" hidden="false" customHeight="false" outlineLevel="0" collapsed="false">
      <c r="A419" s="0" t="n">
        <v>10</v>
      </c>
      <c r="B419" s="0" t="n">
        <v>14</v>
      </c>
      <c r="C419" s="0" t="s">
        <v>74</v>
      </c>
      <c r="D419" s="1" t="n">
        <v>4.2229958</v>
      </c>
      <c r="E419" s="1" t="n">
        <v>3.617782</v>
      </c>
    </row>
    <row r="420" customFormat="false" ht="13" hidden="false" customHeight="false" outlineLevel="0" collapsed="false">
      <c r="A420" s="0" t="n">
        <v>10</v>
      </c>
      <c r="B420" s="0" t="n">
        <v>15</v>
      </c>
      <c r="C420" s="0" t="s">
        <v>74</v>
      </c>
      <c r="D420" s="1" t="n">
        <v>4.515696</v>
      </c>
      <c r="E420" s="1" t="n">
        <v>3.9104824</v>
      </c>
    </row>
    <row r="421" customFormat="false" ht="13" hidden="false" customHeight="false" outlineLevel="0" collapsed="false">
      <c r="A421" s="0" t="n">
        <v>10</v>
      </c>
      <c r="B421" s="0" t="n">
        <v>16</v>
      </c>
      <c r="C421" s="0" t="s">
        <v>74</v>
      </c>
      <c r="D421" s="1" t="n">
        <v>4.7230177</v>
      </c>
      <c r="E421" s="1" t="n">
        <v>4.117804</v>
      </c>
    </row>
    <row r="422" customFormat="false" ht="13" hidden="false" customHeight="false" outlineLevel="0" collapsed="false">
      <c r="A422" s="0" t="n">
        <v>10</v>
      </c>
      <c r="B422" s="0" t="n">
        <v>17</v>
      </c>
      <c r="C422" s="0" t="s">
        <v>74</v>
      </c>
      <c r="D422" s="1" t="n">
        <v>4.8643923</v>
      </c>
      <c r="E422" s="1" t="n">
        <v>4.2591786</v>
      </c>
    </row>
    <row r="423" customFormat="false" ht="13" hidden="false" customHeight="false" outlineLevel="0" collapsed="false">
      <c r="A423" s="0" t="n">
        <v>10</v>
      </c>
      <c r="B423" s="0" t="n">
        <v>18</v>
      </c>
      <c r="C423" s="0" t="s">
        <v>74</v>
      </c>
      <c r="D423" s="1" t="n">
        <v>4.880036</v>
      </c>
      <c r="E423" s="1" t="n">
        <v>4.274822</v>
      </c>
    </row>
    <row r="424" customFormat="false" ht="13" hidden="false" customHeight="false" outlineLevel="0" collapsed="false">
      <c r="A424" s="0" t="n">
        <v>10</v>
      </c>
      <c r="B424" s="0" t="n">
        <v>19</v>
      </c>
      <c r="C424" s="0" t="s">
        <v>74</v>
      </c>
      <c r="D424" s="1" t="n">
        <v>4.8613925</v>
      </c>
      <c r="E424" s="1" t="n">
        <v>4.256179</v>
      </c>
    </row>
    <row r="425" customFormat="false" ht="13" hidden="false" customHeight="false" outlineLevel="0" collapsed="false">
      <c r="A425" s="0" t="n">
        <v>10</v>
      </c>
      <c r="B425" s="0" t="n">
        <v>20</v>
      </c>
      <c r="C425" s="0" t="s">
        <v>74</v>
      </c>
      <c r="D425" s="1" t="n">
        <v>4.902514</v>
      </c>
      <c r="E425" s="1" t="n">
        <v>4.2973003</v>
      </c>
    </row>
    <row r="426" customFormat="false" ht="13" hidden="false" customHeight="false" outlineLevel="0" collapsed="false">
      <c r="A426" s="0" t="n">
        <v>10</v>
      </c>
      <c r="B426" s="0" t="n">
        <v>21</v>
      </c>
      <c r="C426" s="0" t="s">
        <v>74</v>
      </c>
      <c r="D426" s="1" t="n">
        <v>4.8960376</v>
      </c>
      <c r="E426" s="1" t="n">
        <v>4.290824</v>
      </c>
    </row>
    <row r="427" customFormat="false" ht="13" hidden="false" customHeight="false" outlineLevel="0" collapsed="false">
      <c r="A427" s="0" t="n">
        <v>10</v>
      </c>
      <c r="B427" s="0" t="n">
        <v>22</v>
      </c>
      <c r="C427" s="0" t="s">
        <v>74</v>
      </c>
      <c r="D427" s="1" t="n">
        <v>4.887001</v>
      </c>
      <c r="E427" s="1" t="n">
        <v>4.2817874</v>
      </c>
    </row>
    <row r="428" customFormat="false" ht="13" hidden="false" customHeight="false" outlineLevel="0" collapsed="false">
      <c r="A428" s="0" t="n">
        <v>10</v>
      </c>
      <c r="B428" s="0" t="n">
        <v>23</v>
      </c>
      <c r="C428" s="0" t="s">
        <v>74</v>
      </c>
      <c r="D428" s="1" t="n">
        <v>4.888906</v>
      </c>
      <c r="E428" s="1" t="n">
        <v>4.2836924</v>
      </c>
    </row>
    <row r="429" customFormat="false" ht="13" hidden="false" customHeight="false" outlineLevel="0" collapsed="false">
      <c r="A429" s="0" t="n">
        <v>10</v>
      </c>
      <c r="B429" s="0" t="n">
        <v>24</v>
      </c>
      <c r="C429" s="0" t="s">
        <v>74</v>
      </c>
      <c r="D429" s="1" t="n">
        <v>4.890102</v>
      </c>
      <c r="E429" s="1" t="n">
        <v>4.2848883</v>
      </c>
    </row>
    <row r="430" customFormat="false" ht="13" hidden="false" customHeight="false" outlineLevel="0" collapsed="false">
      <c r="A430" s="0" t="n">
        <v>10</v>
      </c>
      <c r="B430" s="0" t="n">
        <v>25</v>
      </c>
      <c r="C430" s="0" t="s">
        <v>74</v>
      </c>
      <c r="D430" s="1" t="n">
        <v>4.9011016</v>
      </c>
      <c r="E430" s="1" t="n">
        <v>4.295888</v>
      </c>
    </row>
    <row r="431" customFormat="false" ht="13" hidden="false" customHeight="false" outlineLevel="0" collapsed="false">
      <c r="A431" s="0" t="n">
        <v>10</v>
      </c>
      <c r="B431" s="0" t="n">
        <v>26</v>
      </c>
      <c r="C431" s="0" t="s">
        <v>74</v>
      </c>
      <c r="D431" s="1" t="n">
        <v>4.891182</v>
      </c>
      <c r="E431" s="1" t="n">
        <v>4.2859683</v>
      </c>
    </row>
    <row r="432" customFormat="false" ht="13" hidden="false" customHeight="false" outlineLevel="0" collapsed="false">
      <c r="A432" s="0" t="n">
        <v>10</v>
      </c>
      <c r="B432" s="0" t="n">
        <v>27</v>
      </c>
      <c r="C432" s="0" t="s">
        <v>74</v>
      </c>
      <c r="D432" s="1" t="n">
        <v>4.892809</v>
      </c>
      <c r="E432" s="1" t="n">
        <v>4.2875953</v>
      </c>
    </row>
    <row r="433" customFormat="false" ht="13" hidden="false" customHeight="false" outlineLevel="0" collapsed="false">
      <c r="A433" s="0" t="n">
        <v>10</v>
      </c>
      <c r="B433" s="0" t="n">
        <v>28</v>
      </c>
      <c r="C433" s="0" t="s">
        <v>74</v>
      </c>
      <c r="D433" s="1" t="n">
        <v>4.8867354</v>
      </c>
      <c r="E433" s="1" t="n">
        <v>4.281522</v>
      </c>
    </row>
    <row r="434" customFormat="false" ht="13" hidden="false" customHeight="false" outlineLevel="0" collapsed="false">
      <c r="A434" s="0" t="n">
        <v>10</v>
      </c>
      <c r="B434" s="0" t="n">
        <v>29</v>
      </c>
      <c r="C434" s="0" t="s">
        <v>74</v>
      </c>
      <c r="D434" s="1" t="n">
        <v>4.87045</v>
      </c>
      <c r="E434" s="1" t="n">
        <v>4.2652364</v>
      </c>
    </row>
    <row r="435" customFormat="false" ht="13" hidden="false" customHeight="false" outlineLevel="0" collapsed="false">
      <c r="A435" s="0" t="n">
        <v>10</v>
      </c>
      <c r="B435" s="0" t="n">
        <v>30</v>
      </c>
      <c r="C435" s="0" t="s">
        <v>74</v>
      </c>
      <c r="D435" s="1" t="n">
        <v>4.8658485</v>
      </c>
      <c r="E435" s="1" t="n">
        <v>4.260635</v>
      </c>
    </row>
    <row r="436" customFormat="false" ht="13" hidden="false" customHeight="false" outlineLevel="0" collapsed="false">
      <c r="A436" s="0" t="n">
        <v>10</v>
      </c>
      <c r="B436" s="0" t="n">
        <v>31</v>
      </c>
      <c r="C436" s="0" t="s">
        <v>74</v>
      </c>
      <c r="D436" s="1" t="n">
        <v>4.872944</v>
      </c>
      <c r="E436" s="1" t="n">
        <v>4.26773</v>
      </c>
    </row>
    <row r="437" customFormat="false" ht="13" hidden="false" customHeight="false" outlineLevel="0" collapsed="false">
      <c r="A437" s="0" t="n">
        <v>10</v>
      </c>
      <c r="B437" s="0" t="n">
        <v>32</v>
      </c>
      <c r="C437" s="0" t="s">
        <v>74</v>
      </c>
      <c r="D437" s="1" t="n">
        <v>4.862454</v>
      </c>
      <c r="E437" s="1" t="n">
        <v>4.2572403</v>
      </c>
    </row>
    <row r="438" customFormat="false" ht="13" hidden="false" customHeight="false" outlineLevel="0" collapsed="false">
      <c r="A438" s="0" t="n">
        <v>10</v>
      </c>
      <c r="B438" s="0" t="n">
        <v>33</v>
      </c>
      <c r="C438" s="0" t="s">
        <v>74</v>
      </c>
      <c r="D438" s="1" t="n">
        <v>4.85688</v>
      </c>
      <c r="E438" s="1" t="n">
        <v>4.2516665</v>
      </c>
    </row>
    <row r="439" customFormat="false" ht="13" hidden="false" customHeight="false" outlineLevel="0" collapsed="false">
      <c r="A439" s="0" t="n">
        <v>10</v>
      </c>
      <c r="B439" s="0" t="n">
        <v>34</v>
      </c>
      <c r="C439" s="0" t="s">
        <v>74</v>
      </c>
      <c r="D439" s="1" t="n">
        <v>4.8638763</v>
      </c>
      <c r="E439" s="1" t="n">
        <v>4.2586627</v>
      </c>
    </row>
    <row r="440" customFormat="false" ht="13" hidden="false" customHeight="false" outlineLevel="0" collapsed="false">
      <c r="A440" s="0" t="n">
        <v>10</v>
      </c>
      <c r="B440" s="0" t="n">
        <v>35</v>
      </c>
      <c r="C440" s="0" t="s">
        <v>74</v>
      </c>
      <c r="D440" s="1" t="n">
        <v>4.8724036</v>
      </c>
      <c r="E440" s="1" t="n">
        <v>4.26719</v>
      </c>
    </row>
    <row r="441" customFormat="false" ht="13" hidden="false" customHeight="false" outlineLevel="0" collapsed="false">
      <c r="A441" s="0" t="n">
        <v>10</v>
      </c>
      <c r="B441" s="0" t="n">
        <v>36</v>
      </c>
      <c r="C441" s="0" t="s">
        <v>74</v>
      </c>
      <c r="D441" s="1" t="n">
        <v>4.8739605</v>
      </c>
      <c r="E441" s="1" t="n">
        <v>4.268747</v>
      </c>
    </row>
    <row r="442" customFormat="false" ht="13" hidden="false" customHeight="false" outlineLevel="0" collapsed="false">
      <c r="A442" s="0" t="n">
        <v>10</v>
      </c>
      <c r="B442" s="0" t="n">
        <v>37</v>
      </c>
      <c r="C442" s="0" t="s">
        <v>74</v>
      </c>
      <c r="D442" s="1" t="n">
        <v>4.8671403</v>
      </c>
      <c r="E442" s="1" t="n">
        <v>4.2619267</v>
      </c>
    </row>
    <row r="443" customFormat="false" ht="13" hidden="false" customHeight="false" outlineLevel="0" collapsed="false">
      <c r="A443" s="0" t="n">
        <v>10</v>
      </c>
      <c r="B443" s="0" t="n">
        <v>38</v>
      </c>
      <c r="C443" s="0" t="s">
        <v>74</v>
      </c>
      <c r="D443" s="1" t="n">
        <v>4.8644123</v>
      </c>
      <c r="E443" s="1" t="n">
        <v>4.2591987</v>
      </c>
    </row>
    <row r="444" customFormat="false" ht="13" hidden="false" customHeight="false" outlineLevel="0" collapsed="false">
      <c r="A444" s="0" t="n">
        <v>10</v>
      </c>
      <c r="B444" s="0" t="n">
        <v>39</v>
      </c>
      <c r="C444" s="0" t="s">
        <v>74</v>
      </c>
      <c r="D444" s="1" t="n">
        <v>4.860323</v>
      </c>
      <c r="E444" s="1" t="n">
        <v>4.2551093</v>
      </c>
    </row>
    <row r="445" customFormat="false" ht="13" hidden="false" customHeight="false" outlineLevel="0" collapsed="false">
      <c r="A445" s="0" t="n">
        <v>10</v>
      </c>
      <c r="B445" s="0" t="n">
        <v>40</v>
      </c>
      <c r="C445" s="0" t="s">
        <v>74</v>
      </c>
      <c r="D445" s="1" t="n">
        <v>4.8611264</v>
      </c>
      <c r="E445" s="1" t="n">
        <v>4.255913</v>
      </c>
    </row>
    <row r="446" customFormat="false" ht="13" hidden="false" customHeight="false" outlineLevel="0" collapsed="false">
      <c r="A446" s="0" t="n">
        <v>11</v>
      </c>
      <c r="B446" s="0" t="n">
        <v>1</v>
      </c>
      <c r="C446" s="0" t="s">
        <v>74</v>
      </c>
      <c r="D446" s="1" t="n">
        <v>0.42904022</v>
      </c>
      <c r="E446" s="1" t="n">
        <v>-0.075295016</v>
      </c>
    </row>
    <row r="447" customFormat="false" ht="13" hidden="false" customHeight="false" outlineLevel="0" collapsed="false">
      <c r="A447" s="0" t="n">
        <v>11</v>
      </c>
      <c r="B447" s="0" t="n">
        <v>2</v>
      </c>
      <c r="C447" s="0" t="s">
        <v>74</v>
      </c>
      <c r="D447" s="1" t="n">
        <v>0.4469383</v>
      </c>
      <c r="E447" s="1" t="n">
        <v>-0.057396933</v>
      </c>
    </row>
    <row r="448" customFormat="false" ht="13" hidden="false" customHeight="false" outlineLevel="0" collapsed="false">
      <c r="A448" s="0" t="n">
        <v>11</v>
      </c>
      <c r="B448" s="0" t="n">
        <v>3</v>
      </c>
      <c r="C448" s="0" t="s">
        <v>74</v>
      </c>
      <c r="D448" s="1" t="n">
        <v>0.4847087</v>
      </c>
      <c r="E448" s="1" t="n">
        <v>-0.019626543</v>
      </c>
    </row>
    <row r="449" customFormat="false" ht="13" hidden="false" customHeight="false" outlineLevel="0" collapsed="false">
      <c r="A449" s="0" t="n">
        <v>11</v>
      </c>
      <c r="B449" s="0" t="n">
        <v>4</v>
      </c>
      <c r="C449" s="0" t="s">
        <v>74</v>
      </c>
      <c r="D449" s="1" t="n">
        <v>0.5239618</v>
      </c>
      <c r="E449" s="1" t="n">
        <v>0.019626543</v>
      </c>
    </row>
    <row r="450" customFormat="false" ht="13" hidden="false" customHeight="false" outlineLevel="0" collapsed="false">
      <c r="A450" s="0" t="n">
        <v>11</v>
      </c>
      <c r="B450" s="0" t="n">
        <v>5</v>
      </c>
      <c r="C450" s="0" t="s">
        <v>74</v>
      </c>
      <c r="D450" s="1" t="n">
        <v>0.5693917</v>
      </c>
      <c r="E450" s="1" t="n">
        <v>0.06505649</v>
      </c>
    </row>
    <row r="451" customFormat="false" ht="13" hidden="false" customHeight="false" outlineLevel="0" collapsed="false">
      <c r="A451" s="0" t="n">
        <v>11</v>
      </c>
      <c r="B451" s="0" t="n">
        <v>6</v>
      </c>
      <c r="C451" s="0" t="s">
        <v>74</v>
      </c>
      <c r="D451" s="1" t="n">
        <v>0.6490343</v>
      </c>
      <c r="E451" s="1" t="n">
        <v>0.14469908</v>
      </c>
    </row>
    <row r="452" customFormat="false" ht="13" hidden="false" customHeight="false" outlineLevel="0" collapsed="false">
      <c r="A452" s="0" t="n">
        <v>11</v>
      </c>
      <c r="B452" s="0" t="n">
        <v>7</v>
      </c>
      <c r="C452" s="0" t="s">
        <v>74</v>
      </c>
      <c r="D452" s="1" t="n">
        <v>0.78085905</v>
      </c>
      <c r="E452" s="1" t="n">
        <v>0.27652383</v>
      </c>
    </row>
    <row r="453" customFormat="false" ht="13" hidden="false" customHeight="false" outlineLevel="0" collapsed="false">
      <c r="A453" s="0" t="n">
        <v>11</v>
      </c>
      <c r="B453" s="0" t="n">
        <v>8</v>
      </c>
      <c r="C453" s="0" t="s">
        <v>74</v>
      </c>
      <c r="D453" s="1" t="n">
        <v>0.96818715</v>
      </c>
      <c r="E453" s="1" t="n">
        <v>0.46385193</v>
      </c>
    </row>
    <row r="454" customFormat="false" ht="13" hidden="false" customHeight="false" outlineLevel="0" collapsed="false">
      <c r="A454" s="0" t="n">
        <v>11</v>
      </c>
      <c r="B454" s="0" t="n">
        <v>9</v>
      </c>
      <c r="C454" s="0" t="s">
        <v>74</v>
      </c>
      <c r="D454" s="1" t="n">
        <v>1.2844648</v>
      </c>
      <c r="E454" s="1" t="n">
        <v>0.7801296</v>
      </c>
    </row>
    <row r="455" customFormat="false" ht="13" hidden="false" customHeight="false" outlineLevel="0" collapsed="false">
      <c r="A455" s="0" t="n">
        <v>11</v>
      </c>
      <c r="B455" s="0" t="n">
        <v>10</v>
      </c>
      <c r="C455" s="0" t="s">
        <v>74</v>
      </c>
      <c r="D455" s="1" t="n">
        <v>1.7449253</v>
      </c>
      <c r="E455" s="1" t="n">
        <v>1.24059</v>
      </c>
    </row>
    <row r="456" customFormat="false" ht="13" hidden="false" customHeight="false" outlineLevel="0" collapsed="false">
      <c r="A456" s="0" t="n">
        <v>11</v>
      </c>
      <c r="B456" s="0" t="n">
        <v>11</v>
      </c>
      <c r="C456" s="0" t="s">
        <v>74</v>
      </c>
      <c r="D456" s="1" t="n">
        <v>2.2956731</v>
      </c>
      <c r="E456" s="1" t="n">
        <v>1.7913378</v>
      </c>
    </row>
    <row r="457" customFormat="false" ht="13" hidden="false" customHeight="false" outlineLevel="0" collapsed="false">
      <c r="A457" s="0" t="n">
        <v>11</v>
      </c>
      <c r="B457" s="0" t="n">
        <v>12</v>
      </c>
      <c r="C457" s="0" t="s">
        <v>74</v>
      </c>
      <c r="D457" s="1" t="n">
        <v>2.8387926</v>
      </c>
      <c r="E457" s="1" t="n">
        <v>2.3344574</v>
      </c>
    </row>
    <row r="458" customFormat="false" ht="13" hidden="false" customHeight="false" outlineLevel="0" collapsed="false">
      <c r="A458" s="0" t="n">
        <v>11</v>
      </c>
      <c r="B458" s="0" t="n">
        <v>13</v>
      </c>
      <c r="C458" s="0" t="s">
        <v>74</v>
      </c>
      <c r="D458" s="1" t="n">
        <v>3.415301</v>
      </c>
      <c r="E458" s="1" t="n">
        <v>2.910966</v>
      </c>
    </row>
    <row r="459" customFormat="false" ht="13" hidden="false" customHeight="false" outlineLevel="0" collapsed="false">
      <c r="A459" s="0" t="n">
        <v>11</v>
      </c>
      <c r="B459" s="0" t="n">
        <v>14</v>
      </c>
      <c r="C459" s="0" t="s">
        <v>74</v>
      </c>
      <c r="D459" s="1" t="n">
        <v>3.974678</v>
      </c>
      <c r="E459" s="1" t="n">
        <v>3.4703429</v>
      </c>
    </row>
    <row r="460" customFormat="false" ht="13" hidden="false" customHeight="false" outlineLevel="0" collapsed="false">
      <c r="A460" s="0" t="n">
        <v>11</v>
      </c>
      <c r="B460" s="0" t="n">
        <v>15</v>
      </c>
      <c r="C460" s="0" t="s">
        <v>74</v>
      </c>
      <c r="D460" s="1" t="n">
        <v>4.2201047</v>
      </c>
      <c r="E460" s="1" t="n">
        <v>3.7157695</v>
      </c>
    </row>
    <row r="461" customFormat="false" ht="13" hidden="false" customHeight="false" outlineLevel="0" collapsed="false">
      <c r="A461" s="0" t="n">
        <v>11</v>
      </c>
      <c r="B461" s="0" t="n">
        <v>16</v>
      </c>
      <c r="C461" s="0" t="s">
        <v>74</v>
      </c>
      <c r="D461" s="1" t="n">
        <v>4.407261</v>
      </c>
      <c r="E461" s="1" t="n">
        <v>3.9029257</v>
      </c>
    </row>
    <row r="462" customFormat="false" ht="13" hidden="false" customHeight="false" outlineLevel="0" collapsed="false">
      <c r="A462" s="0" t="n">
        <v>11</v>
      </c>
      <c r="B462" s="0" t="n">
        <v>17</v>
      </c>
      <c r="C462" s="0" t="s">
        <v>74</v>
      </c>
      <c r="D462" s="1" t="n">
        <v>4.5317535</v>
      </c>
      <c r="E462" s="1" t="n">
        <v>4.027418</v>
      </c>
    </row>
    <row r="463" customFormat="false" ht="13" hidden="false" customHeight="false" outlineLevel="0" collapsed="false">
      <c r="A463" s="0" t="n">
        <v>11</v>
      </c>
      <c r="B463" s="0" t="n">
        <v>18</v>
      </c>
      <c r="C463" s="0" t="s">
        <v>74</v>
      </c>
      <c r="D463" s="1" t="n">
        <v>4.5436077</v>
      </c>
      <c r="E463" s="1" t="n">
        <v>4.0392723</v>
      </c>
    </row>
    <row r="464" customFormat="false" ht="13" hidden="false" customHeight="false" outlineLevel="0" collapsed="false">
      <c r="A464" s="0" t="n">
        <v>11</v>
      </c>
      <c r="B464" s="0" t="n">
        <v>19</v>
      </c>
      <c r="C464" s="0" t="s">
        <v>74</v>
      </c>
      <c r="D464" s="1" t="n">
        <v>4.5221667</v>
      </c>
      <c r="E464" s="1" t="n">
        <v>4.0178313</v>
      </c>
    </row>
    <row r="465" customFormat="false" ht="13" hidden="false" customHeight="false" outlineLevel="0" collapsed="false">
      <c r="A465" s="0" t="n">
        <v>11</v>
      </c>
      <c r="B465" s="0" t="n">
        <v>20</v>
      </c>
      <c r="C465" s="0" t="s">
        <v>74</v>
      </c>
      <c r="D465" s="1" t="n">
        <v>4.556835</v>
      </c>
      <c r="E465" s="1" t="n">
        <v>4.0525</v>
      </c>
    </row>
    <row r="466" customFormat="false" ht="13" hidden="false" customHeight="false" outlineLevel="0" collapsed="false">
      <c r="A466" s="0" t="n">
        <v>11</v>
      </c>
      <c r="B466" s="0" t="n">
        <v>21</v>
      </c>
      <c r="C466" s="0" t="s">
        <v>74</v>
      </c>
      <c r="D466" s="1" t="n">
        <v>4.559943</v>
      </c>
      <c r="E466" s="1" t="n">
        <v>4.055608</v>
      </c>
    </row>
    <row r="467" customFormat="false" ht="13" hidden="false" customHeight="false" outlineLevel="0" collapsed="false">
      <c r="A467" s="0" t="n">
        <v>11</v>
      </c>
      <c r="B467" s="0" t="n">
        <v>22</v>
      </c>
      <c r="C467" s="0" t="s">
        <v>74</v>
      </c>
      <c r="D467" s="1" t="n">
        <v>4.542597</v>
      </c>
      <c r="E467" s="1" t="n">
        <v>4.0382614</v>
      </c>
    </row>
    <row r="468" customFormat="false" ht="13" hidden="false" customHeight="false" outlineLevel="0" collapsed="false">
      <c r="A468" s="0" t="n">
        <v>11</v>
      </c>
      <c r="B468" s="0" t="n">
        <v>23</v>
      </c>
      <c r="C468" s="0" t="s">
        <v>74</v>
      </c>
      <c r="D468" s="1" t="n">
        <v>4.5322123</v>
      </c>
      <c r="E468" s="1" t="n">
        <v>4.027877</v>
      </c>
    </row>
    <row r="469" customFormat="false" ht="13" hidden="false" customHeight="false" outlineLevel="0" collapsed="false">
      <c r="A469" s="0" t="n">
        <v>11</v>
      </c>
      <c r="B469" s="0" t="n">
        <v>24</v>
      </c>
      <c r="C469" s="0" t="s">
        <v>74</v>
      </c>
      <c r="D469" s="1" t="n">
        <v>4.532895</v>
      </c>
      <c r="E469" s="1" t="n">
        <v>4.0285597</v>
      </c>
    </row>
    <row r="470" customFormat="false" ht="13" hidden="false" customHeight="false" outlineLevel="0" collapsed="false">
      <c r="A470" s="0" t="n">
        <v>11</v>
      </c>
      <c r="B470" s="0" t="n">
        <v>25</v>
      </c>
      <c r="C470" s="0" t="s">
        <v>74</v>
      </c>
      <c r="D470" s="1" t="n">
        <v>4.550907</v>
      </c>
      <c r="E470" s="1" t="n">
        <v>4.0465717</v>
      </c>
    </row>
    <row r="471" customFormat="false" ht="13" hidden="false" customHeight="false" outlineLevel="0" collapsed="false">
      <c r="A471" s="0" t="n">
        <v>11</v>
      </c>
      <c r="B471" s="0" t="n">
        <v>26</v>
      </c>
      <c r="C471" s="0" t="s">
        <v>74</v>
      </c>
      <c r="D471" s="1" t="n">
        <v>4.5403304</v>
      </c>
      <c r="E471" s="1" t="n">
        <v>4.035995</v>
      </c>
    </row>
    <row r="472" customFormat="false" ht="13" hidden="false" customHeight="false" outlineLevel="0" collapsed="false">
      <c r="A472" s="0" t="n">
        <v>11</v>
      </c>
      <c r="B472" s="0" t="n">
        <v>27</v>
      </c>
      <c r="C472" s="0" t="s">
        <v>74</v>
      </c>
      <c r="D472" s="1" t="n">
        <v>4.541569</v>
      </c>
      <c r="E472" s="1" t="n">
        <v>4.037234</v>
      </c>
    </row>
    <row r="473" customFormat="false" ht="13" hidden="false" customHeight="false" outlineLevel="0" collapsed="false">
      <c r="A473" s="0" t="n">
        <v>11</v>
      </c>
      <c r="B473" s="0" t="n">
        <v>28</v>
      </c>
      <c r="C473" s="0" t="s">
        <v>74</v>
      </c>
      <c r="D473" s="1" t="n">
        <v>4.536302</v>
      </c>
      <c r="E473" s="1" t="n">
        <v>4.0319667</v>
      </c>
    </row>
    <row r="474" customFormat="false" ht="13" hidden="false" customHeight="false" outlineLevel="0" collapsed="false">
      <c r="A474" s="0" t="n">
        <v>11</v>
      </c>
      <c r="B474" s="0" t="n">
        <v>29</v>
      </c>
      <c r="C474" s="0" t="s">
        <v>74</v>
      </c>
      <c r="D474" s="1" t="n">
        <v>4.5236363</v>
      </c>
      <c r="E474" s="1" t="n">
        <v>4.019301</v>
      </c>
    </row>
    <row r="475" customFormat="false" ht="13" hidden="false" customHeight="false" outlineLevel="0" collapsed="false">
      <c r="A475" s="0" t="n">
        <v>11</v>
      </c>
      <c r="B475" s="0" t="n">
        <v>30</v>
      </c>
      <c r="C475" s="0" t="s">
        <v>74</v>
      </c>
      <c r="D475" s="1" t="n">
        <v>4.5208426</v>
      </c>
      <c r="E475" s="1" t="n">
        <v>4.016507</v>
      </c>
    </row>
    <row r="476" customFormat="false" ht="13" hidden="false" customHeight="false" outlineLevel="0" collapsed="false">
      <c r="A476" s="0" t="n">
        <v>11</v>
      </c>
      <c r="B476" s="0" t="n">
        <v>31</v>
      </c>
      <c r="C476" s="0" t="s">
        <v>74</v>
      </c>
      <c r="D476" s="1" t="n">
        <v>4.5229797</v>
      </c>
      <c r="E476" s="1" t="n">
        <v>4.0186443</v>
      </c>
    </row>
    <row r="477" customFormat="false" ht="13" hidden="false" customHeight="false" outlineLevel="0" collapsed="false">
      <c r="A477" s="0" t="n">
        <v>11</v>
      </c>
      <c r="B477" s="0" t="n">
        <v>32</v>
      </c>
      <c r="C477" s="0" t="s">
        <v>74</v>
      </c>
      <c r="D477" s="1" t="n">
        <v>4.518082</v>
      </c>
      <c r="E477" s="1" t="n">
        <v>4.0137467</v>
      </c>
    </row>
    <row r="478" customFormat="false" ht="13" hidden="false" customHeight="false" outlineLevel="0" collapsed="false">
      <c r="A478" s="0" t="n">
        <v>11</v>
      </c>
      <c r="B478" s="0" t="n">
        <v>33</v>
      </c>
      <c r="C478" s="0" t="s">
        <v>74</v>
      </c>
      <c r="D478" s="1" t="n">
        <v>4.5090294</v>
      </c>
      <c r="E478" s="1" t="n">
        <v>4.004694</v>
      </c>
    </row>
    <row r="479" customFormat="false" ht="13" hidden="false" customHeight="false" outlineLevel="0" collapsed="false">
      <c r="A479" s="0" t="n">
        <v>11</v>
      </c>
      <c r="B479" s="0" t="n">
        <v>34</v>
      </c>
      <c r="C479" s="0" t="s">
        <v>74</v>
      </c>
      <c r="D479" s="1" t="n">
        <v>4.508684</v>
      </c>
      <c r="E479" s="1" t="n">
        <v>4.0043488</v>
      </c>
    </row>
    <row r="480" customFormat="false" ht="13" hidden="false" customHeight="false" outlineLevel="0" collapsed="false">
      <c r="A480" s="0" t="n">
        <v>11</v>
      </c>
      <c r="B480" s="0" t="n">
        <v>35</v>
      </c>
      <c r="C480" s="0" t="s">
        <v>74</v>
      </c>
      <c r="D480" s="1" t="n">
        <v>4.5151734</v>
      </c>
      <c r="E480" s="1" t="n">
        <v>4.010838</v>
      </c>
    </row>
    <row r="481" customFormat="false" ht="13" hidden="false" customHeight="false" outlineLevel="0" collapsed="false">
      <c r="A481" s="0" t="n">
        <v>11</v>
      </c>
      <c r="B481" s="0" t="n">
        <v>36</v>
      </c>
      <c r="C481" s="0" t="s">
        <v>74</v>
      </c>
      <c r="D481" s="1" t="n">
        <v>4.5201426</v>
      </c>
      <c r="E481" s="1" t="n">
        <v>4.015807</v>
      </c>
    </row>
    <row r="482" customFormat="false" ht="13" hidden="false" customHeight="false" outlineLevel="0" collapsed="false">
      <c r="A482" s="0" t="n">
        <v>11</v>
      </c>
      <c r="B482" s="0" t="n">
        <v>37</v>
      </c>
      <c r="C482" s="0" t="s">
        <v>74</v>
      </c>
      <c r="D482" s="1" t="n">
        <v>4.52187</v>
      </c>
      <c r="E482" s="1" t="n">
        <v>4.0175347</v>
      </c>
    </row>
    <row r="483" customFormat="false" ht="13" hidden="false" customHeight="false" outlineLevel="0" collapsed="false">
      <c r="A483" s="0" t="n">
        <v>11</v>
      </c>
      <c r="B483" s="0" t="n">
        <v>38</v>
      </c>
      <c r="C483" s="0" t="s">
        <v>74</v>
      </c>
      <c r="D483" s="1" t="n">
        <v>4.52709</v>
      </c>
      <c r="E483" s="1" t="n">
        <v>4.0227547</v>
      </c>
    </row>
    <row r="484" customFormat="false" ht="13" hidden="false" customHeight="false" outlineLevel="0" collapsed="false">
      <c r="A484" s="0" t="n">
        <v>11</v>
      </c>
      <c r="B484" s="0" t="n">
        <v>39</v>
      </c>
      <c r="C484" s="0" t="s">
        <v>74</v>
      </c>
      <c r="D484" s="1" t="n">
        <v>4.5215416</v>
      </c>
      <c r="E484" s="1" t="n">
        <v>4.017206</v>
      </c>
    </row>
    <row r="485" customFormat="false" ht="13" hidden="false" customHeight="false" outlineLevel="0" collapsed="false">
      <c r="A485" s="0" t="n">
        <v>11</v>
      </c>
      <c r="B485" s="0" t="n">
        <v>40</v>
      </c>
      <c r="C485" s="0" t="s">
        <v>74</v>
      </c>
      <c r="D485" s="1" t="n">
        <v>4.5092487</v>
      </c>
      <c r="E485" s="1" t="n">
        <v>4.0049133</v>
      </c>
    </row>
    <row r="486" customFormat="false" ht="13" hidden="false" customHeight="false" outlineLevel="0" collapsed="false">
      <c r="A486" s="0" t="n">
        <v>12</v>
      </c>
      <c r="B486" s="0" t="n">
        <v>1</v>
      </c>
      <c r="C486" s="0" t="s">
        <v>74</v>
      </c>
      <c r="D486" s="1" t="n">
        <v>0.34290087</v>
      </c>
      <c r="E486" s="1" t="n">
        <v>-0.050601944</v>
      </c>
    </row>
    <row r="487" customFormat="false" ht="13" hidden="false" customHeight="false" outlineLevel="0" collapsed="false">
      <c r="A487" s="0" t="n">
        <v>12</v>
      </c>
      <c r="B487" s="0" t="n">
        <v>2</v>
      </c>
      <c r="C487" s="0" t="s">
        <v>74</v>
      </c>
      <c r="D487" s="1" t="n">
        <v>0.35463455</v>
      </c>
      <c r="E487" s="1" t="n">
        <v>-0.038868263</v>
      </c>
    </row>
    <row r="488" customFormat="false" ht="13" hidden="false" customHeight="false" outlineLevel="0" collapsed="false">
      <c r="A488" s="0" t="n">
        <v>12</v>
      </c>
      <c r="B488" s="0" t="n">
        <v>3</v>
      </c>
      <c r="C488" s="0" t="s">
        <v>74</v>
      </c>
      <c r="D488" s="1" t="n">
        <v>0.37948638</v>
      </c>
      <c r="E488" s="1" t="n">
        <v>-0.014016435</v>
      </c>
    </row>
    <row r="489" customFormat="false" ht="13" hidden="false" customHeight="false" outlineLevel="0" collapsed="false">
      <c r="A489" s="0" t="n">
        <v>12</v>
      </c>
      <c r="B489" s="0" t="n">
        <v>4</v>
      </c>
      <c r="C489" s="0" t="s">
        <v>74</v>
      </c>
      <c r="D489" s="1" t="n">
        <v>0.40751925</v>
      </c>
      <c r="E489" s="1" t="n">
        <v>0.014016435</v>
      </c>
    </row>
    <row r="490" customFormat="false" ht="13" hidden="false" customHeight="false" outlineLevel="0" collapsed="false">
      <c r="A490" s="0" t="n">
        <v>12</v>
      </c>
      <c r="B490" s="0" t="n">
        <v>5</v>
      </c>
      <c r="C490" s="0" t="s">
        <v>74</v>
      </c>
      <c r="D490" s="1" t="n">
        <v>0.44227478</v>
      </c>
      <c r="E490" s="1" t="n">
        <v>0.048771963</v>
      </c>
    </row>
    <row r="491" customFormat="false" ht="13" hidden="false" customHeight="false" outlineLevel="0" collapsed="false">
      <c r="A491" s="0" t="n">
        <v>12</v>
      </c>
      <c r="B491" s="0" t="n">
        <v>6</v>
      </c>
      <c r="C491" s="0" t="s">
        <v>74</v>
      </c>
      <c r="D491" s="1" t="n">
        <v>0.5018804</v>
      </c>
      <c r="E491" s="1" t="n">
        <v>0.10837759</v>
      </c>
    </row>
    <row r="492" customFormat="false" ht="13" hidden="false" customHeight="false" outlineLevel="0" collapsed="false">
      <c r="A492" s="0" t="n">
        <v>12</v>
      </c>
      <c r="B492" s="0" t="n">
        <v>7</v>
      </c>
      <c r="C492" s="0" t="s">
        <v>74</v>
      </c>
      <c r="D492" s="1" t="n">
        <v>0.6041186</v>
      </c>
      <c r="E492" s="1" t="n">
        <v>0.21061577</v>
      </c>
    </row>
    <row r="493" customFormat="false" ht="13" hidden="false" customHeight="false" outlineLevel="0" collapsed="false">
      <c r="A493" s="0" t="n">
        <v>12</v>
      </c>
      <c r="B493" s="0" t="n">
        <v>8</v>
      </c>
      <c r="C493" s="0" t="s">
        <v>74</v>
      </c>
      <c r="D493" s="1" t="n">
        <v>0.7525574</v>
      </c>
      <c r="E493" s="1" t="n">
        <v>0.35905457</v>
      </c>
    </row>
    <row r="494" customFormat="false" ht="13" hidden="false" customHeight="false" outlineLevel="0" collapsed="false">
      <c r="A494" s="0" t="n">
        <v>12</v>
      </c>
      <c r="B494" s="0" t="n">
        <v>9</v>
      </c>
      <c r="C494" s="0" t="s">
        <v>74</v>
      </c>
      <c r="D494" s="1" t="n">
        <v>1.0088478</v>
      </c>
      <c r="E494" s="1" t="n">
        <v>0.615345</v>
      </c>
    </row>
    <row r="495" customFormat="false" ht="13" hidden="false" customHeight="false" outlineLevel="0" collapsed="false">
      <c r="A495" s="0" t="n">
        <v>12</v>
      </c>
      <c r="B495" s="0" t="n">
        <v>10</v>
      </c>
      <c r="C495" s="0" t="s">
        <v>74</v>
      </c>
      <c r="D495" s="1" t="n">
        <v>1.3987923</v>
      </c>
      <c r="E495" s="1" t="n">
        <v>1.0052894</v>
      </c>
    </row>
    <row r="496" customFormat="false" ht="13" hidden="false" customHeight="false" outlineLevel="0" collapsed="false">
      <c r="A496" s="0" t="n">
        <v>12</v>
      </c>
      <c r="B496" s="0" t="n">
        <v>11</v>
      </c>
      <c r="C496" s="0" t="s">
        <v>74</v>
      </c>
      <c r="D496" s="1" t="n">
        <v>1.9049228</v>
      </c>
      <c r="E496" s="1" t="n">
        <v>1.51142</v>
      </c>
    </row>
    <row r="497" customFormat="false" ht="13" hidden="false" customHeight="false" outlineLevel="0" collapsed="false">
      <c r="A497" s="0" t="n">
        <v>12</v>
      </c>
      <c r="B497" s="0" t="n">
        <v>12</v>
      </c>
      <c r="C497" s="0" t="s">
        <v>74</v>
      </c>
      <c r="D497" s="1" t="n">
        <v>2.4551873</v>
      </c>
      <c r="E497" s="1" t="n">
        <v>2.0616846</v>
      </c>
    </row>
    <row r="498" customFormat="false" ht="13" hidden="false" customHeight="false" outlineLevel="0" collapsed="false">
      <c r="A498" s="0" t="n">
        <v>12</v>
      </c>
      <c r="B498" s="0" t="n">
        <v>13</v>
      </c>
      <c r="C498" s="0" t="s">
        <v>74</v>
      </c>
      <c r="D498" s="1" t="n">
        <v>3.069295</v>
      </c>
      <c r="E498" s="1" t="n">
        <v>2.6757922</v>
      </c>
    </row>
    <row r="499" customFormat="false" ht="13" hidden="false" customHeight="false" outlineLevel="0" collapsed="false">
      <c r="A499" s="0" t="n">
        <v>12</v>
      </c>
      <c r="B499" s="0" t="n">
        <v>14</v>
      </c>
      <c r="C499" s="0" t="s">
        <v>74</v>
      </c>
      <c r="D499" s="1" t="n">
        <v>3.7008352</v>
      </c>
      <c r="E499" s="1" t="n">
        <v>3.3073325</v>
      </c>
    </row>
    <row r="500" customFormat="false" ht="13" hidden="false" customHeight="false" outlineLevel="0" collapsed="false">
      <c r="A500" s="0" t="n">
        <v>12</v>
      </c>
      <c r="B500" s="0" t="n">
        <v>15</v>
      </c>
      <c r="C500" s="0" t="s">
        <v>74</v>
      </c>
      <c r="D500" s="1" t="n">
        <v>4.0450177</v>
      </c>
      <c r="E500" s="1" t="n">
        <v>3.651515</v>
      </c>
    </row>
    <row r="501" customFormat="false" ht="13" hidden="false" customHeight="false" outlineLevel="0" collapsed="false">
      <c r="A501" s="0" t="n">
        <v>12</v>
      </c>
      <c r="B501" s="0" t="n">
        <v>16</v>
      </c>
      <c r="C501" s="0" t="s">
        <v>74</v>
      </c>
      <c r="D501" s="1" t="n">
        <v>4.303505</v>
      </c>
      <c r="E501" s="1" t="n">
        <v>3.9100022</v>
      </c>
    </row>
    <row r="502" customFormat="false" ht="13" hidden="false" customHeight="false" outlineLevel="0" collapsed="false">
      <c r="A502" s="0" t="n">
        <v>12</v>
      </c>
      <c r="B502" s="0" t="n">
        <v>17</v>
      </c>
      <c r="C502" s="0" t="s">
        <v>74</v>
      </c>
      <c r="D502" s="1" t="n">
        <v>4.4762964</v>
      </c>
      <c r="E502" s="1" t="n">
        <v>4.0827937</v>
      </c>
    </row>
    <row r="503" customFormat="false" ht="13" hidden="false" customHeight="false" outlineLevel="0" collapsed="false">
      <c r="A503" s="0" t="n">
        <v>12</v>
      </c>
      <c r="B503" s="0" t="n">
        <v>18</v>
      </c>
      <c r="C503" s="0" t="s">
        <v>74</v>
      </c>
      <c r="D503" s="1" t="n">
        <v>4.499498</v>
      </c>
      <c r="E503" s="1" t="n">
        <v>4.105995</v>
      </c>
    </row>
    <row r="504" customFormat="false" ht="13" hidden="false" customHeight="false" outlineLevel="0" collapsed="false">
      <c r="A504" s="0" t="n">
        <v>12</v>
      </c>
      <c r="B504" s="0" t="n">
        <v>19</v>
      </c>
      <c r="C504" s="0" t="s">
        <v>74</v>
      </c>
      <c r="D504" s="1" t="n">
        <v>4.485337</v>
      </c>
      <c r="E504" s="1" t="n">
        <v>4.091834</v>
      </c>
    </row>
    <row r="505" customFormat="false" ht="13" hidden="false" customHeight="false" outlineLevel="0" collapsed="false">
      <c r="A505" s="0" t="n">
        <v>12</v>
      </c>
      <c r="B505" s="0" t="n">
        <v>20</v>
      </c>
      <c r="C505" s="0" t="s">
        <v>74</v>
      </c>
      <c r="D505" s="1" t="n">
        <v>4.5239596</v>
      </c>
      <c r="E505" s="1" t="n">
        <v>4.130457</v>
      </c>
    </row>
    <row r="506" customFormat="false" ht="13" hidden="false" customHeight="false" outlineLevel="0" collapsed="false">
      <c r="A506" s="0" t="n">
        <v>12</v>
      </c>
      <c r="B506" s="0" t="n">
        <v>21</v>
      </c>
      <c r="C506" s="0" t="s">
        <v>74</v>
      </c>
      <c r="D506" s="1" t="n">
        <v>4.5250063</v>
      </c>
      <c r="E506" s="1" t="n">
        <v>4.1315036</v>
      </c>
    </row>
    <row r="507" customFormat="false" ht="13" hidden="false" customHeight="false" outlineLevel="0" collapsed="false">
      <c r="A507" s="0" t="n">
        <v>12</v>
      </c>
      <c r="B507" s="0" t="n">
        <v>22</v>
      </c>
      <c r="C507" s="0" t="s">
        <v>74</v>
      </c>
      <c r="D507" s="1" t="n">
        <v>4.511593</v>
      </c>
      <c r="E507" s="1" t="n">
        <v>4.11809</v>
      </c>
    </row>
    <row r="508" customFormat="false" ht="13" hidden="false" customHeight="false" outlineLevel="0" collapsed="false">
      <c r="A508" s="0" t="n">
        <v>12</v>
      </c>
      <c r="B508" s="0" t="n">
        <v>23</v>
      </c>
      <c r="C508" s="0" t="s">
        <v>74</v>
      </c>
      <c r="D508" s="1" t="n">
        <v>4.5069675</v>
      </c>
      <c r="E508" s="1" t="n">
        <v>4.113465</v>
      </c>
    </row>
    <row r="509" customFormat="false" ht="13" hidden="false" customHeight="false" outlineLevel="0" collapsed="false">
      <c r="A509" s="0" t="n">
        <v>12</v>
      </c>
      <c r="B509" s="0" t="n">
        <v>24</v>
      </c>
      <c r="C509" s="0" t="s">
        <v>74</v>
      </c>
      <c r="D509" s="1" t="n">
        <v>4.509561</v>
      </c>
      <c r="E509" s="1" t="n">
        <v>4.1160583</v>
      </c>
    </row>
    <row r="510" customFormat="false" ht="13" hidden="false" customHeight="false" outlineLevel="0" collapsed="false">
      <c r="A510" s="0" t="n">
        <v>12</v>
      </c>
      <c r="B510" s="0" t="n">
        <v>25</v>
      </c>
      <c r="C510" s="0" t="s">
        <v>74</v>
      </c>
      <c r="D510" s="1" t="n">
        <v>4.52849</v>
      </c>
      <c r="E510" s="1" t="n">
        <v>4.1349874</v>
      </c>
    </row>
    <row r="511" customFormat="false" ht="13" hidden="false" customHeight="false" outlineLevel="0" collapsed="false">
      <c r="A511" s="0" t="n">
        <v>12</v>
      </c>
      <c r="B511" s="0" t="n">
        <v>26</v>
      </c>
      <c r="C511" s="0" t="s">
        <v>74</v>
      </c>
      <c r="D511" s="1" t="n">
        <v>4.515677</v>
      </c>
      <c r="E511" s="1" t="n">
        <v>4.1221743</v>
      </c>
    </row>
    <row r="512" customFormat="false" ht="13" hidden="false" customHeight="false" outlineLevel="0" collapsed="false">
      <c r="A512" s="0" t="n">
        <v>12</v>
      </c>
      <c r="B512" s="0" t="n">
        <v>27</v>
      </c>
      <c r="C512" s="0" t="s">
        <v>74</v>
      </c>
      <c r="D512" s="1" t="n">
        <v>4.522086</v>
      </c>
      <c r="E512" s="1" t="n">
        <v>4.1285834</v>
      </c>
    </row>
    <row r="513" customFormat="false" ht="13" hidden="false" customHeight="false" outlineLevel="0" collapsed="false">
      <c r="A513" s="0" t="n">
        <v>12</v>
      </c>
      <c r="B513" s="0" t="n">
        <v>28</v>
      </c>
      <c r="C513" s="0" t="s">
        <v>74</v>
      </c>
      <c r="D513" s="1" t="n">
        <v>4.5195527</v>
      </c>
      <c r="E513" s="1" t="n">
        <v>4.12605</v>
      </c>
    </row>
    <row r="514" customFormat="false" ht="13" hidden="false" customHeight="false" outlineLevel="0" collapsed="false">
      <c r="A514" s="0" t="n">
        <v>12</v>
      </c>
      <c r="B514" s="0" t="n">
        <v>29</v>
      </c>
      <c r="C514" s="0" t="s">
        <v>74</v>
      </c>
      <c r="D514" s="1" t="n">
        <v>4.505342</v>
      </c>
      <c r="E514" s="1" t="n">
        <v>4.1118393</v>
      </c>
    </row>
    <row r="515" customFormat="false" ht="13" hidden="false" customHeight="false" outlineLevel="0" collapsed="false">
      <c r="A515" s="0" t="n">
        <v>12</v>
      </c>
      <c r="B515" s="0" t="n">
        <v>30</v>
      </c>
      <c r="C515" s="0" t="s">
        <v>74</v>
      </c>
      <c r="D515" s="1" t="n">
        <v>4.502665</v>
      </c>
      <c r="E515" s="1" t="n">
        <v>4.1091623</v>
      </c>
    </row>
    <row r="516" customFormat="false" ht="13" hidden="false" customHeight="false" outlineLevel="0" collapsed="false">
      <c r="A516" s="0" t="n">
        <v>12</v>
      </c>
      <c r="B516" s="0" t="n">
        <v>31</v>
      </c>
      <c r="C516" s="0" t="s">
        <v>74</v>
      </c>
      <c r="D516" s="1" t="n">
        <v>4.516121</v>
      </c>
      <c r="E516" s="1" t="n">
        <v>4.122618</v>
      </c>
    </row>
    <row r="517" customFormat="false" ht="13" hidden="false" customHeight="false" outlineLevel="0" collapsed="false">
      <c r="A517" s="0" t="n">
        <v>12</v>
      </c>
      <c r="B517" s="0" t="n">
        <v>32</v>
      </c>
      <c r="C517" s="0" t="s">
        <v>74</v>
      </c>
      <c r="D517" s="1" t="n">
        <v>4.511149</v>
      </c>
      <c r="E517" s="1" t="n">
        <v>4.117646</v>
      </c>
    </row>
    <row r="518" customFormat="false" ht="13" hidden="false" customHeight="false" outlineLevel="0" collapsed="false">
      <c r="A518" s="0" t="n">
        <v>12</v>
      </c>
      <c r="B518" s="0" t="n">
        <v>33</v>
      </c>
      <c r="C518" s="0" t="s">
        <v>74</v>
      </c>
      <c r="D518" s="1" t="n">
        <v>4.499586</v>
      </c>
      <c r="E518" s="1" t="n">
        <v>4.1060834</v>
      </c>
    </row>
    <row r="519" customFormat="false" ht="13" hidden="false" customHeight="false" outlineLevel="0" collapsed="false">
      <c r="A519" s="0" t="n">
        <v>12</v>
      </c>
      <c r="B519" s="0" t="n">
        <v>34</v>
      </c>
      <c r="C519" s="0" t="s">
        <v>74</v>
      </c>
      <c r="D519" s="1" t="n">
        <v>4.499106</v>
      </c>
      <c r="E519" s="1" t="n">
        <v>4.105603</v>
      </c>
    </row>
    <row r="520" customFormat="false" ht="13" hidden="false" customHeight="false" outlineLevel="0" collapsed="false">
      <c r="A520" s="0" t="n">
        <v>12</v>
      </c>
      <c r="B520" s="0" t="n">
        <v>35</v>
      </c>
      <c r="C520" s="0" t="s">
        <v>74</v>
      </c>
      <c r="D520" s="1" t="n">
        <v>4.5058064</v>
      </c>
      <c r="E520" s="1" t="n">
        <v>4.1123037</v>
      </c>
    </row>
    <row r="521" customFormat="false" ht="13" hidden="false" customHeight="false" outlineLevel="0" collapsed="false">
      <c r="A521" s="0" t="n">
        <v>12</v>
      </c>
      <c r="B521" s="0" t="n">
        <v>36</v>
      </c>
      <c r="C521" s="0" t="s">
        <v>74</v>
      </c>
      <c r="D521" s="1" t="n">
        <v>4.50931</v>
      </c>
      <c r="E521" s="1" t="n">
        <v>4.115807</v>
      </c>
    </row>
    <row r="522" customFormat="false" ht="13" hidden="false" customHeight="false" outlineLevel="0" collapsed="false">
      <c r="A522" s="0" t="n">
        <v>12</v>
      </c>
      <c r="B522" s="0" t="n">
        <v>37</v>
      </c>
      <c r="C522" s="0" t="s">
        <v>74</v>
      </c>
      <c r="D522" s="1" t="n">
        <v>4.5140767</v>
      </c>
      <c r="E522" s="1" t="n">
        <v>4.120574</v>
      </c>
    </row>
    <row r="523" customFormat="false" ht="13" hidden="false" customHeight="false" outlineLevel="0" collapsed="false">
      <c r="A523" s="0" t="n">
        <v>12</v>
      </c>
      <c r="B523" s="0" t="n">
        <v>38</v>
      </c>
      <c r="C523" s="0" t="s">
        <v>74</v>
      </c>
      <c r="D523" s="1" t="n">
        <v>4.5178275</v>
      </c>
      <c r="E523" s="1" t="n">
        <v>4.124325</v>
      </c>
    </row>
    <row r="524" customFormat="false" ht="13" hidden="false" customHeight="false" outlineLevel="0" collapsed="false">
      <c r="A524" s="0" t="n">
        <v>12</v>
      </c>
      <c r="B524" s="0" t="n">
        <v>39</v>
      </c>
      <c r="C524" s="0" t="s">
        <v>74</v>
      </c>
      <c r="D524" s="1" t="n">
        <v>4.512561</v>
      </c>
      <c r="E524" s="1" t="n">
        <v>4.119058</v>
      </c>
    </row>
    <row r="525" customFormat="false" ht="13" hidden="false" customHeight="false" outlineLevel="0" collapsed="false">
      <c r="A525" s="0" t="n">
        <v>12</v>
      </c>
      <c r="B525" s="0" t="n">
        <v>40</v>
      </c>
      <c r="C525" s="0" t="s">
        <v>74</v>
      </c>
      <c r="D525" s="1" t="n">
        <v>4.5039215</v>
      </c>
      <c r="E525" s="1" t="n">
        <v>4.110419</v>
      </c>
    </row>
    <row r="526" customFormat="false" ht="13" hidden="false" customHeight="false" outlineLevel="0" collapsed="false">
      <c r="A526" s="0" t="n">
        <v>13</v>
      </c>
      <c r="B526" s="0" t="n">
        <v>1</v>
      </c>
      <c r="C526" s="0" t="s">
        <v>74</v>
      </c>
      <c r="D526" s="1" t="n">
        <v>0.33168522</v>
      </c>
      <c r="E526" s="1" t="n">
        <v>-0.058458537</v>
      </c>
    </row>
    <row r="527" customFormat="false" ht="13" hidden="false" customHeight="false" outlineLevel="0" collapsed="false">
      <c r="A527" s="0" t="n">
        <v>13</v>
      </c>
      <c r="B527" s="0" t="n">
        <v>2</v>
      </c>
      <c r="C527" s="0" t="s">
        <v>74</v>
      </c>
      <c r="D527" s="1" t="n">
        <v>0.34961376</v>
      </c>
      <c r="E527" s="1" t="n">
        <v>-0.040529996</v>
      </c>
    </row>
    <row r="528" customFormat="false" ht="13" hidden="false" customHeight="false" outlineLevel="0" collapsed="false">
      <c r="A528" s="0" t="n">
        <v>13</v>
      </c>
      <c r="B528" s="0" t="n">
        <v>3</v>
      </c>
      <c r="C528" s="0" t="s">
        <v>74</v>
      </c>
      <c r="D528" s="1" t="n">
        <v>0.39014375</v>
      </c>
      <c r="E528" s="1" t="n">
        <v>0</v>
      </c>
    </row>
    <row r="529" customFormat="false" ht="13" hidden="false" customHeight="false" outlineLevel="0" collapsed="false">
      <c r="A529" s="0" t="n">
        <v>13</v>
      </c>
      <c r="B529" s="0" t="n">
        <v>4</v>
      </c>
      <c r="C529" s="0" t="s">
        <v>74</v>
      </c>
      <c r="D529" s="1" t="n">
        <v>0.4376048</v>
      </c>
      <c r="E529" s="1" t="n">
        <v>0.047461063</v>
      </c>
    </row>
    <row r="530" customFormat="false" ht="13" hidden="false" customHeight="false" outlineLevel="0" collapsed="false">
      <c r="A530" s="0" t="n">
        <v>13</v>
      </c>
      <c r="B530" s="0" t="n">
        <v>5</v>
      </c>
      <c r="C530" s="0" t="s">
        <v>74</v>
      </c>
      <c r="D530" s="1" t="n">
        <v>0.5115121</v>
      </c>
      <c r="E530" s="1" t="n">
        <v>0.12136835</v>
      </c>
    </row>
    <row r="531" customFormat="false" ht="13" hidden="false" customHeight="false" outlineLevel="0" collapsed="false">
      <c r="A531" s="0" t="n">
        <v>13</v>
      </c>
      <c r="B531" s="0" t="n">
        <v>6</v>
      </c>
      <c r="C531" s="0" t="s">
        <v>74</v>
      </c>
      <c r="D531" s="1" t="n">
        <v>0.63888854</v>
      </c>
      <c r="E531" s="1" t="n">
        <v>0.24874479</v>
      </c>
    </row>
    <row r="532" customFormat="false" ht="13" hidden="false" customHeight="false" outlineLevel="0" collapsed="false">
      <c r="A532" s="0" t="n">
        <v>13</v>
      </c>
      <c r="B532" s="0" t="n">
        <v>7</v>
      </c>
      <c r="C532" s="0" t="s">
        <v>74</v>
      </c>
      <c r="D532" s="1" t="n">
        <v>0.8547573</v>
      </c>
      <c r="E532" s="1" t="n">
        <v>0.46461356</v>
      </c>
    </row>
    <row r="533" customFormat="false" ht="13" hidden="false" customHeight="false" outlineLevel="0" collapsed="false">
      <c r="A533" s="0" t="n">
        <v>13</v>
      </c>
      <c r="B533" s="0" t="n">
        <v>8</v>
      </c>
      <c r="C533" s="0" t="s">
        <v>74</v>
      </c>
      <c r="D533" s="1" t="n">
        <v>1.1527891</v>
      </c>
      <c r="E533" s="1" t="n">
        <v>0.76264536</v>
      </c>
    </row>
    <row r="534" customFormat="false" ht="13" hidden="false" customHeight="false" outlineLevel="0" collapsed="false">
      <c r="A534" s="0" t="n">
        <v>13</v>
      </c>
      <c r="B534" s="0" t="n">
        <v>9</v>
      </c>
      <c r="C534" s="0" t="s">
        <v>74</v>
      </c>
      <c r="D534" s="1" t="n">
        <v>1.5909035</v>
      </c>
      <c r="E534" s="1" t="n">
        <v>1.2007598</v>
      </c>
    </row>
    <row r="535" customFormat="false" ht="13" hidden="false" customHeight="false" outlineLevel="0" collapsed="false">
      <c r="A535" s="0" t="n">
        <v>13</v>
      </c>
      <c r="B535" s="0" t="n">
        <v>10</v>
      </c>
      <c r="C535" s="0" t="s">
        <v>74</v>
      </c>
      <c r="D535" s="1" t="n">
        <v>2.1640768</v>
      </c>
      <c r="E535" s="1" t="n">
        <v>1.773933</v>
      </c>
    </row>
    <row r="536" customFormat="false" ht="13" hidden="false" customHeight="false" outlineLevel="0" collapsed="false">
      <c r="A536" s="0" t="n">
        <v>13</v>
      </c>
      <c r="B536" s="0" t="n">
        <v>11</v>
      </c>
      <c r="C536" s="0" t="s">
        <v>74</v>
      </c>
      <c r="D536" s="1" t="n">
        <v>2.8020184</v>
      </c>
      <c r="E536" s="1" t="n">
        <v>2.4118748</v>
      </c>
    </row>
    <row r="537" customFormat="false" ht="13" hidden="false" customHeight="false" outlineLevel="0" collapsed="false">
      <c r="A537" s="0" t="n">
        <v>13</v>
      </c>
      <c r="B537" s="0" t="n">
        <v>12</v>
      </c>
      <c r="C537" s="0" t="s">
        <v>74</v>
      </c>
      <c r="D537" s="1" t="n">
        <v>3.3413026</v>
      </c>
      <c r="E537" s="1" t="n">
        <v>2.951159</v>
      </c>
    </row>
    <row r="538" customFormat="false" ht="13" hidden="false" customHeight="false" outlineLevel="0" collapsed="false">
      <c r="A538" s="0" t="n">
        <v>13</v>
      </c>
      <c r="B538" s="0" t="n">
        <v>13</v>
      </c>
      <c r="C538" s="0" t="s">
        <v>74</v>
      </c>
      <c r="D538" s="1" t="n">
        <v>3.835795</v>
      </c>
      <c r="E538" s="1" t="n">
        <v>3.445651</v>
      </c>
    </row>
    <row r="539" customFormat="false" ht="13" hidden="false" customHeight="false" outlineLevel="0" collapsed="false">
      <c r="A539" s="0" t="n">
        <v>13</v>
      </c>
      <c r="B539" s="0" t="n">
        <v>14</v>
      </c>
      <c r="C539" s="0" t="s">
        <v>74</v>
      </c>
      <c r="D539" s="1" t="n">
        <v>4.2978234</v>
      </c>
      <c r="E539" s="1" t="n">
        <v>3.9076796</v>
      </c>
    </row>
    <row r="540" customFormat="false" ht="13" hidden="false" customHeight="false" outlineLevel="0" collapsed="false">
      <c r="A540" s="0" t="n">
        <v>13</v>
      </c>
      <c r="B540" s="0" t="n">
        <v>15</v>
      </c>
      <c r="C540" s="0" t="s">
        <v>74</v>
      </c>
      <c r="D540" s="1" t="n">
        <v>4.4297924</v>
      </c>
      <c r="E540" s="1" t="n">
        <v>4.0396485</v>
      </c>
    </row>
    <row r="541" customFormat="false" ht="13" hidden="false" customHeight="false" outlineLevel="0" collapsed="false">
      <c r="A541" s="0" t="n">
        <v>13</v>
      </c>
      <c r="B541" s="0" t="n">
        <v>16</v>
      </c>
      <c r="C541" s="0" t="s">
        <v>74</v>
      </c>
      <c r="D541" s="1" t="n">
        <v>4.5346026</v>
      </c>
      <c r="E541" s="1" t="n">
        <v>4.144459</v>
      </c>
    </row>
    <row r="542" customFormat="false" ht="13" hidden="false" customHeight="false" outlineLevel="0" collapsed="false">
      <c r="A542" s="0" t="n">
        <v>13</v>
      </c>
      <c r="B542" s="0" t="n">
        <v>17</v>
      </c>
      <c r="C542" s="0" t="s">
        <v>74</v>
      </c>
      <c r="D542" s="1" t="n">
        <v>4.6186786</v>
      </c>
      <c r="E542" s="1" t="n">
        <v>4.2285347</v>
      </c>
    </row>
    <row r="543" customFormat="false" ht="13" hidden="false" customHeight="false" outlineLevel="0" collapsed="false">
      <c r="A543" s="0" t="n">
        <v>13</v>
      </c>
      <c r="B543" s="0" t="n">
        <v>18</v>
      </c>
      <c r="C543" s="0" t="s">
        <v>74</v>
      </c>
      <c r="D543" s="1" t="n">
        <v>4.620132</v>
      </c>
      <c r="E543" s="1" t="n">
        <v>4.229988</v>
      </c>
    </row>
    <row r="544" customFormat="false" ht="13" hidden="false" customHeight="false" outlineLevel="0" collapsed="false">
      <c r="A544" s="0" t="n">
        <v>13</v>
      </c>
      <c r="B544" s="0" t="n">
        <v>19</v>
      </c>
      <c r="C544" s="0" t="s">
        <v>74</v>
      </c>
      <c r="D544" s="1" t="n">
        <v>4.584017</v>
      </c>
      <c r="E544" s="1" t="n">
        <v>4.193873</v>
      </c>
    </row>
    <row r="545" customFormat="false" ht="13" hidden="false" customHeight="false" outlineLevel="0" collapsed="false">
      <c r="A545" s="0" t="n">
        <v>13</v>
      </c>
      <c r="B545" s="0" t="n">
        <v>20</v>
      </c>
      <c r="C545" s="0" t="s">
        <v>74</v>
      </c>
      <c r="D545" s="1" t="n">
        <v>4.609717</v>
      </c>
      <c r="E545" s="1" t="n">
        <v>4.219573</v>
      </c>
    </row>
    <row r="546" customFormat="false" ht="13" hidden="false" customHeight="false" outlineLevel="0" collapsed="false">
      <c r="A546" s="0" t="n">
        <v>13</v>
      </c>
      <c r="B546" s="0" t="n">
        <v>21</v>
      </c>
      <c r="C546" s="0" t="s">
        <v>74</v>
      </c>
      <c r="D546" s="1" t="n">
        <v>4.60799</v>
      </c>
      <c r="E546" s="1" t="n">
        <v>4.217846</v>
      </c>
    </row>
    <row r="547" customFormat="false" ht="13" hidden="false" customHeight="false" outlineLevel="0" collapsed="false">
      <c r="A547" s="0" t="n">
        <v>13</v>
      </c>
      <c r="B547" s="0" t="n">
        <v>22</v>
      </c>
      <c r="C547" s="0" t="s">
        <v>74</v>
      </c>
      <c r="D547" s="1" t="n">
        <v>4.601198</v>
      </c>
      <c r="E547" s="1" t="n">
        <v>4.2110543</v>
      </c>
    </row>
    <row r="548" customFormat="false" ht="13" hidden="false" customHeight="false" outlineLevel="0" collapsed="false">
      <c r="A548" s="0" t="n">
        <v>13</v>
      </c>
      <c r="B548" s="0" t="n">
        <v>23</v>
      </c>
      <c r="C548" s="0" t="s">
        <v>74</v>
      </c>
      <c r="D548" s="1" t="n">
        <v>4.595783</v>
      </c>
      <c r="E548" s="1" t="n">
        <v>4.2056394</v>
      </c>
    </row>
    <row r="549" customFormat="false" ht="13" hidden="false" customHeight="false" outlineLevel="0" collapsed="false">
      <c r="A549" s="0" t="n">
        <v>13</v>
      </c>
      <c r="B549" s="0" t="n">
        <v>24</v>
      </c>
      <c r="C549" s="0" t="s">
        <v>74</v>
      </c>
      <c r="D549" s="1" t="n">
        <v>4.5952435</v>
      </c>
      <c r="E549" s="1" t="n">
        <v>4.2050996</v>
      </c>
    </row>
    <row r="550" customFormat="false" ht="13" hidden="false" customHeight="false" outlineLevel="0" collapsed="false">
      <c r="A550" s="0" t="n">
        <v>13</v>
      </c>
      <c r="B550" s="0" t="n">
        <v>25</v>
      </c>
      <c r="C550" s="0" t="s">
        <v>74</v>
      </c>
      <c r="D550" s="1" t="n">
        <v>4.6064577</v>
      </c>
      <c r="E550" s="1" t="n">
        <v>4.216314</v>
      </c>
    </row>
    <row r="551" customFormat="false" ht="13" hidden="false" customHeight="false" outlineLevel="0" collapsed="false">
      <c r="A551" s="0" t="n">
        <v>13</v>
      </c>
      <c r="B551" s="0" t="n">
        <v>26</v>
      </c>
      <c r="C551" s="0" t="s">
        <v>74</v>
      </c>
      <c r="D551" s="1" t="n">
        <v>4.5967717</v>
      </c>
      <c r="E551" s="1" t="n">
        <v>4.206628</v>
      </c>
    </row>
    <row r="552" customFormat="false" ht="13" hidden="false" customHeight="false" outlineLevel="0" collapsed="false">
      <c r="A552" s="0" t="n">
        <v>13</v>
      </c>
      <c r="B552" s="0" t="n">
        <v>27</v>
      </c>
      <c r="C552" s="0" t="s">
        <v>74</v>
      </c>
      <c r="D552" s="1" t="n">
        <v>4.60741</v>
      </c>
      <c r="E552" s="1" t="n">
        <v>4.217266</v>
      </c>
    </row>
    <row r="553" customFormat="false" ht="13" hidden="false" customHeight="false" outlineLevel="0" collapsed="false">
      <c r="A553" s="0" t="n">
        <v>13</v>
      </c>
      <c r="B553" s="0" t="n">
        <v>28</v>
      </c>
      <c r="C553" s="0" t="s">
        <v>74</v>
      </c>
      <c r="D553" s="1" t="n">
        <v>4.604992</v>
      </c>
      <c r="E553" s="1" t="n">
        <v>4.214848</v>
      </c>
    </row>
    <row r="554" customFormat="false" ht="13" hidden="false" customHeight="false" outlineLevel="0" collapsed="false">
      <c r="A554" s="0" t="n">
        <v>13</v>
      </c>
      <c r="B554" s="0" t="n">
        <v>29</v>
      </c>
      <c r="C554" s="0" t="s">
        <v>74</v>
      </c>
      <c r="D554" s="1" t="n">
        <v>4.5855985</v>
      </c>
      <c r="E554" s="1" t="n">
        <v>4.1954546</v>
      </c>
    </row>
    <row r="555" customFormat="false" ht="13" hidden="false" customHeight="false" outlineLevel="0" collapsed="false">
      <c r="A555" s="0" t="n">
        <v>13</v>
      </c>
      <c r="B555" s="0" t="n">
        <v>30</v>
      </c>
      <c r="C555" s="0" t="s">
        <v>74</v>
      </c>
      <c r="D555" s="1" t="n">
        <v>4.5802817</v>
      </c>
      <c r="E555" s="1" t="n">
        <v>4.190138</v>
      </c>
    </row>
    <row r="556" customFormat="false" ht="13" hidden="false" customHeight="false" outlineLevel="0" collapsed="false">
      <c r="A556" s="0" t="n">
        <v>13</v>
      </c>
      <c r="B556" s="0" t="n">
        <v>31</v>
      </c>
      <c r="C556" s="0" t="s">
        <v>74</v>
      </c>
      <c r="D556" s="1" t="n">
        <v>4.5923967</v>
      </c>
      <c r="E556" s="1" t="n">
        <v>4.202253</v>
      </c>
    </row>
    <row r="557" customFormat="false" ht="13" hidden="false" customHeight="false" outlineLevel="0" collapsed="false">
      <c r="A557" s="0" t="n">
        <v>13</v>
      </c>
      <c r="B557" s="0" t="n">
        <v>32</v>
      </c>
      <c r="C557" s="0" t="s">
        <v>74</v>
      </c>
      <c r="D557" s="1" t="n">
        <v>4.590262</v>
      </c>
      <c r="E557" s="1" t="n">
        <v>4.200118</v>
      </c>
    </row>
    <row r="558" customFormat="false" ht="13" hidden="false" customHeight="false" outlineLevel="0" collapsed="false">
      <c r="A558" s="0" t="n">
        <v>13</v>
      </c>
      <c r="B558" s="0" t="n">
        <v>33</v>
      </c>
      <c r="C558" s="0" t="s">
        <v>74</v>
      </c>
      <c r="D558" s="1" t="n">
        <v>4.582076</v>
      </c>
      <c r="E558" s="1" t="n">
        <v>4.191932</v>
      </c>
    </row>
    <row r="559" customFormat="false" ht="13" hidden="false" customHeight="false" outlineLevel="0" collapsed="false">
      <c r="A559" s="0" t="n">
        <v>13</v>
      </c>
      <c r="B559" s="0" t="n">
        <v>34</v>
      </c>
      <c r="C559" s="0" t="s">
        <v>74</v>
      </c>
      <c r="D559" s="1" t="n">
        <v>4.5780773</v>
      </c>
      <c r="E559" s="1" t="n">
        <v>4.1879334</v>
      </c>
    </row>
    <row r="560" customFormat="false" ht="13" hidden="false" customHeight="false" outlineLevel="0" collapsed="false">
      <c r="A560" s="0" t="n">
        <v>13</v>
      </c>
      <c r="B560" s="0" t="n">
        <v>35</v>
      </c>
      <c r="C560" s="0" t="s">
        <v>74</v>
      </c>
      <c r="D560" s="1" t="n">
        <v>4.581225</v>
      </c>
      <c r="E560" s="1" t="n">
        <v>4.191081</v>
      </c>
    </row>
    <row r="561" customFormat="false" ht="13" hidden="false" customHeight="false" outlineLevel="0" collapsed="false">
      <c r="A561" s="0" t="n">
        <v>13</v>
      </c>
      <c r="B561" s="0" t="n">
        <v>36</v>
      </c>
      <c r="C561" s="0" t="s">
        <v>74</v>
      </c>
      <c r="D561" s="1" t="n">
        <v>4.58671</v>
      </c>
      <c r="E561" s="1" t="n">
        <v>4.196566</v>
      </c>
    </row>
    <row r="562" customFormat="false" ht="13" hidden="false" customHeight="false" outlineLevel="0" collapsed="false">
      <c r="A562" s="0" t="n">
        <v>13</v>
      </c>
      <c r="B562" s="0" t="n">
        <v>37</v>
      </c>
      <c r="C562" s="0" t="s">
        <v>74</v>
      </c>
      <c r="D562" s="1" t="n">
        <v>4.5935473</v>
      </c>
      <c r="E562" s="1" t="n">
        <v>4.2034035</v>
      </c>
    </row>
    <row r="563" customFormat="false" ht="13" hidden="false" customHeight="false" outlineLevel="0" collapsed="false">
      <c r="A563" s="0" t="n">
        <v>13</v>
      </c>
      <c r="B563" s="0" t="n">
        <v>38</v>
      </c>
      <c r="C563" s="0" t="s">
        <v>74</v>
      </c>
      <c r="D563" s="1" t="n">
        <v>4.597341</v>
      </c>
      <c r="E563" s="1" t="n">
        <v>4.207197</v>
      </c>
    </row>
    <row r="564" customFormat="false" ht="13" hidden="false" customHeight="false" outlineLevel="0" collapsed="false">
      <c r="A564" s="0" t="n">
        <v>13</v>
      </c>
      <c r="B564" s="0" t="n">
        <v>39</v>
      </c>
      <c r="C564" s="0" t="s">
        <v>74</v>
      </c>
      <c r="D564" s="1" t="n">
        <v>4.590973</v>
      </c>
      <c r="E564" s="1" t="n">
        <v>4.200829</v>
      </c>
    </row>
    <row r="565" customFormat="false" ht="13" hidden="false" customHeight="false" outlineLevel="0" collapsed="false">
      <c r="A565" s="0" t="n">
        <v>13</v>
      </c>
      <c r="B565" s="0" t="n">
        <v>40</v>
      </c>
      <c r="C565" s="0" t="s">
        <v>74</v>
      </c>
      <c r="D565" s="1" t="n">
        <v>4.578815</v>
      </c>
      <c r="E565" s="1" t="n">
        <v>4.188671</v>
      </c>
    </row>
    <row r="566" customFormat="false" ht="13" hidden="false" customHeight="false" outlineLevel="0" collapsed="false">
      <c r="A566" s="0" t="n">
        <v>14</v>
      </c>
      <c r="B566" s="0" t="n">
        <v>1</v>
      </c>
      <c r="C566" s="0" t="s">
        <v>74</v>
      </c>
      <c r="D566" s="1" t="n">
        <v>0.34011707</v>
      </c>
      <c r="E566" s="1" t="n">
        <v>-0.0502131</v>
      </c>
    </row>
    <row r="567" customFormat="false" ht="13" hidden="false" customHeight="false" outlineLevel="0" collapsed="false">
      <c r="A567" s="0" t="n">
        <v>14</v>
      </c>
      <c r="B567" s="0" t="n">
        <v>2</v>
      </c>
      <c r="C567" s="0" t="s">
        <v>74</v>
      </c>
      <c r="D567" s="1" t="n">
        <v>0.35573325</v>
      </c>
      <c r="E567" s="1" t="n">
        <v>-0.03459692</v>
      </c>
    </row>
    <row r="568" customFormat="false" ht="13" hidden="false" customHeight="false" outlineLevel="0" collapsed="false">
      <c r="A568" s="0" t="n">
        <v>14</v>
      </c>
      <c r="B568" s="0" t="n">
        <v>3</v>
      </c>
      <c r="C568" s="0" t="s">
        <v>74</v>
      </c>
      <c r="D568" s="1" t="n">
        <v>0.39033017</v>
      </c>
      <c r="E568" s="1" t="n">
        <v>0</v>
      </c>
    </row>
    <row r="569" customFormat="false" ht="13" hidden="false" customHeight="false" outlineLevel="0" collapsed="false">
      <c r="A569" s="0" t="n">
        <v>14</v>
      </c>
      <c r="B569" s="0" t="n">
        <v>4</v>
      </c>
      <c r="C569" s="0" t="s">
        <v>74</v>
      </c>
      <c r="D569" s="1" t="n">
        <v>0.43364164</v>
      </c>
      <c r="E569" s="1" t="n">
        <v>0.043311477</v>
      </c>
    </row>
    <row r="570" customFormat="false" ht="13" hidden="false" customHeight="false" outlineLevel="0" collapsed="false">
      <c r="A570" s="0" t="n">
        <v>14</v>
      </c>
      <c r="B570" s="0" t="n">
        <v>5</v>
      </c>
      <c r="C570" s="0" t="s">
        <v>74</v>
      </c>
      <c r="D570" s="1" t="n">
        <v>0.49677184</v>
      </c>
      <c r="E570" s="1" t="n">
        <v>0.10644168</v>
      </c>
    </row>
    <row r="571" customFormat="false" ht="13" hidden="false" customHeight="false" outlineLevel="0" collapsed="false">
      <c r="A571" s="0" t="n">
        <v>14</v>
      </c>
      <c r="B571" s="0" t="n">
        <v>6</v>
      </c>
      <c r="C571" s="0" t="s">
        <v>74</v>
      </c>
      <c r="D571" s="1" t="n">
        <v>0.60599357</v>
      </c>
      <c r="E571" s="1" t="n">
        <v>0.2156634</v>
      </c>
    </row>
    <row r="572" customFormat="false" ht="13" hidden="false" customHeight="false" outlineLevel="0" collapsed="false">
      <c r="A572" s="0" t="n">
        <v>14</v>
      </c>
      <c r="B572" s="0" t="n">
        <v>7</v>
      </c>
      <c r="C572" s="0" t="s">
        <v>74</v>
      </c>
      <c r="D572" s="1" t="n">
        <v>0.7852717</v>
      </c>
      <c r="E572" s="1" t="n">
        <v>0.39494154</v>
      </c>
    </row>
    <row r="573" customFormat="false" ht="13" hidden="false" customHeight="false" outlineLevel="0" collapsed="false">
      <c r="A573" s="0" t="n">
        <v>14</v>
      </c>
      <c r="B573" s="0" t="n">
        <v>8</v>
      </c>
      <c r="C573" s="0" t="s">
        <v>74</v>
      </c>
      <c r="D573" s="1" t="n">
        <v>1.0417367</v>
      </c>
      <c r="E573" s="1" t="n">
        <v>0.6514065</v>
      </c>
    </row>
    <row r="574" customFormat="false" ht="13" hidden="false" customHeight="false" outlineLevel="0" collapsed="false">
      <c r="A574" s="0" t="n">
        <v>14</v>
      </c>
      <c r="B574" s="0" t="n">
        <v>9</v>
      </c>
      <c r="C574" s="0" t="s">
        <v>74</v>
      </c>
      <c r="D574" s="1" t="n">
        <v>1.4401423</v>
      </c>
      <c r="E574" s="1" t="n">
        <v>1.0498121</v>
      </c>
    </row>
    <row r="575" customFormat="false" ht="13" hidden="false" customHeight="false" outlineLevel="0" collapsed="false">
      <c r="A575" s="0" t="n">
        <v>14</v>
      </c>
      <c r="B575" s="0" t="n">
        <v>10</v>
      </c>
      <c r="C575" s="0" t="s">
        <v>74</v>
      </c>
      <c r="D575" s="1" t="n">
        <v>1.9809674</v>
      </c>
      <c r="E575" s="1" t="n">
        <v>1.5906372</v>
      </c>
    </row>
    <row r="576" customFormat="false" ht="13" hidden="false" customHeight="false" outlineLevel="0" collapsed="false">
      <c r="A576" s="0" t="n">
        <v>14</v>
      </c>
      <c r="B576" s="0" t="n">
        <v>11</v>
      </c>
      <c r="C576" s="0" t="s">
        <v>74</v>
      </c>
      <c r="D576" s="1" t="n">
        <v>2.5899608</v>
      </c>
      <c r="E576" s="1" t="n">
        <v>2.1996307</v>
      </c>
    </row>
    <row r="577" customFormat="false" ht="13" hidden="false" customHeight="false" outlineLevel="0" collapsed="false">
      <c r="A577" s="0" t="n">
        <v>14</v>
      </c>
      <c r="B577" s="0" t="n">
        <v>12</v>
      </c>
      <c r="C577" s="0" t="s">
        <v>74</v>
      </c>
      <c r="D577" s="1" t="n">
        <v>3.1496296</v>
      </c>
      <c r="E577" s="1" t="n">
        <v>2.7592995</v>
      </c>
    </row>
    <row r="578" customFormat="false" ht="13" hidden="false" customHeight="false" outlineLevel="0" collapsed="false">
      <c r="A578" s="0" t="n">
        <v>14</v>
      </c>
      <c r="B578" s="0" t="n">
        <v>13</v>
      </c>
      <c r="C578" s="0" t="s">
        <v>74</v>
      </c>
      <c r="D578" s="1" t="n">
        <v>3.6856937</v>
      </c>
      <c r="E578" s="1" t="n">
        <v>3.2953637</v>
      </c>
    </row>
    <row r="579" customFormat="false" ht="13" hidden="false" customHeight="false" outlineLevel="0" collapsed="false">
      <c r="A579" s="0" t="n">
        <v>14</v>
      </c>
      <c r="B579" s="0" t="n">
        <v>14</v>
      </c>
      <c r="C579" s="0" t="s">
        <v>74</v>
      </c>
      <c r="D579" s="1" t="n">
        <v>4.188966</v>
      </c>
      <c r="E579" s="1" t="n">
        <v>3.7986357</v>
      </c>
    </row>
    <row r="580" customFormat="false" ht="13" hidden="false" customHeight="false" outlineLevel="0" collapsed="false">
      <c r="A580" s="0" t="n">
        <v>14</v>
      </c>
      <c r="B580" s="0" t="n">
        <v>15</v>
      </c>
      <c r="C580" s="0" t="s">
        <v>74</v>
      </c>
      <c r="D580" s="1" t="n">
        <v>4.3605514</v>
      </c>
      <c r="E580" s="1" t="n">
        <v>3.9702213</v>
      </c>
    </row>
    <row r="581" customFormat="false" ht="13" hidden="false" customHeight="false" outlineLevel="0" collapsed="false">
      <c r="A581" s="0" t="n">
        <v>14</v>
      </c>
      <c r="B581" s="0" t="n">
        <v>16</v>
      </c>
      <c r="C581" s="0" t="s">
        <v>74</v>
      </c>
      <c r="D581" s="1" t="n">
        <v>4.49108</v>
      </c>
      <c r="E581" s="1" t="n">
        <v>4.1007495</v>
      </c>
    </row>
    <row r="582" customFormat="false" ht="13" hidden="false" customHeight="false" outlineLevel="0" collapsed="false">
      <c r="A582" s="0" t="n">
        <v>14</v>
      </c>
      <c r="B582" s="0" t="n">
        <v>17</v>
      </c>
      <c r="C582" s="0" t="s">
        <v>74</v>
      </c>
      <c r="D582" s="1" t="n">
        <v>4.5807195</v>
      </c>
      <c r="E582" s="1" t="n">
        <v>4.190389</v>
      </c>
    </row>
    <row r="583" customFormat="false" ht="13" hidden="false" customHeight="false" outlineLevel="0" collapsed="false">
      <c r="A583" s="0" t="n">
        <v>14</v>
      </c>
      <c r="B583" s="0" t="n">
        <v>18</v>
      </c>
      <c r="C583" s="0" t="s">
        <v>74</v>
      </c>
      <c r="D583" s="1" t="n">
        <v>4.583959</v>
      </c>
      <c r="E583" s="1" t="n">
        <v>4.193629</v>
      </c>
    </row>
    <row r="584" customFormat="false" ht="13" hidden="false" customHeight="false" outlineLevel="0" collapsed="false">
      <c r="A584" s="0" t="n">
        <v>14</v>
      </c>
      <c r="B584" s="0" t="n">
        <v>19</v>
      </c>
      <c r="C584" s="0" t="s">
        <v>74</v>
      </c>
      <c r="D584" s="1" t="n">
        <v>4.5554</v>
      </c>
      <c r="E584" s="1" t="n">
        <v>4.1650696</v>
      </c>
    </row>
    <row r="585" customFormat="false" ht="13" hidden="false" customHeight="false" outlineLevel="0" collapsed="false">
      <c r="A585" s="0" t="n">
        <v>14</v>
      </c>
      <c r="B585" s="0" t="n">
        <v>20</v>
      </c>
      <c r="C585" s="0" t="s">
        <v>74</v>
      </c>
      <c r="D585" s="1" t="n">
        <v>4.591317</v>
      </c>
      <c r="E585" s="1" t="n">
        <v>4.200987</v>
      </c>
    </row>
    <row r="586" customFormat="false" ht="13" hidden="false" customHeight="false" outlineLevel="0" collapsed="false">
      <c r="A586" s="0" t="n">
        <v>14</v>
      </c>
      <c r="B586" s="0" t="n">
        <v>21</v>
      </c>
      <c r="C586" s="0" t="s">
        <v>74</v>
      </c>
      <c r="D586" s="1" t="n">
        <v>4.5924916</v>
      </c>
      <c r="E586" s="1" t="n">
        <v>4.2021613</v>
      </c>
    </row>
    <row r="587" customFormat="false" ht="13" hidden="false" customHeight="false" outlineLevel="0" collapsed="false">
      <c r="A587" s="0" t="n">
        <v>14</v>
      </c>
      <c r="B587" s="0" t="n">
        <v>22</v>
      </c>
      <c r="C587" s="0" t="s">
        <v>74</v>
      </c>
      <c r="D587" s="1" t="n">
        <v>4.576972</v>
      </c>
      <c r="E587" s="1" t="n">
        <v>4.1866417</v>
      </c>
    </row>
    <row r="588" customFormat="false" ht="13" hidden="false" customHeight="false" outlineLevel="0" collapsed="false">
      <c r="A588" s="0" t="n">
        <v>14</v>
      </c>
      <c r="B588" s="0" t="n">
        <v>23</v>
      </c>
      <c r="C588" s="0" t="s">
        <v>74</v>
      </c>
      <c r="D588" s="1" t="n">
        <v>4.5660677</v>
      </c>
      <c r="E588" s="1" t="n">
        <v>4.1757374</v>
      </c>
    </row>
    <row r="589" customFormat="false" ht="13" hidden="false" customHeight="false" outlineLevel="0" collapsed="false">
      <c r="A589" s="0" t="n">
        <v>14</v>
      </c>
      <c r="B589" s="0" t="n">
        <v>24</v>
      </c>
      <c r="C589" s="0" t="s">
        <v>74</v>
      </c>
      <c r="D589" s="1" t="n">
        <v>4.5688324</v>
      </c>
      <c r="E589" s="1" t="n">
        <v>4.178502</v>
      </c>
    </row>
    <row r="590" customFormat="false" ht="13" hidden="false" customHeight="false" outlineLevel="0" collapsed="false">
      <c r="A590" s="0" t="n">
        <v>14</v>
      </c>
      <c r="B590" s="0" t="n">
        <v>25</v>
      </c>
      <c r="C590" s="0" t="s">
        <v>74</v>
      </c>
      <c r="D590" s="1" t="n">
        <v>4.5970306</v>
      </c>
      <c r="E590" s="1" t="n">
        <v>4.2067003</v>
      </c>
    </row>
    <row r="591" customFormat="false" ht="13" hidden="false" customHeight="false" outlineLevel="0" collapsed="false">
      <c r="A591" s="0" t="n">
        <v>14</v>
      </c>
      <c r="B591" s="0" t="n">
        <v>26</v>
      </c>
      <c r="C591" s="0" t="s">
        <v>74</v>
      </c>
      <c r="D591" s="1" t="n">
        <v>4.5900483</v>
      </c>
      <c r="E591" s="1" t="n">
        <v>4.199718</v>
      </c>
    </row>
    <row r="592" customFormat="false" ht="13" hidden="false" customHeight="false" outlineLevel="0" collapsed="false">
      <c r="A592" s="0" t="n">
        <v>14</v>
      </c>
      <c r="B592" s="0" t="n">
        <v>27</v>
      </c>
      <c r="C592" s="0" t="s">
        <v>74</v>
      </c>
      <c r="D592" s="1" t="n">
        <v>4.5868907</v>
      </c>
      <c r="E592" s="1" t="n">
        <v>4.1965604</v>
      </c>
    </row>
    <row r="593" customFormat="false" ht="13" hidden="false" customHeight="false" outlineLevel="0" collapsed="false">
      <c r="A593" s="0" t="n">
        <v>14</v>
      </c>
      <c r="B593" s="0" t="n">
        <v>28</v>
      </c>
      <c r="C593" s="0" t="s">
        <v>74</v>
      </c>
      <c r="D593" s="1" t="n">
        <v>4.579816</v>
      </c>
      <c r="E593" s="1" t="n">
        <v>4.1894855</v>
      </c>
    </row>
    <row r="594" customFormat="false" ht="13" hidden="false" customHeight="false" outlineLevel="0" collapsed="false">
      <c r="A594" s="0" t="n">
        <v>14</v>
      </c>
      <c r="B594" s="0" t="n">
        <v>29</v>
      </c>
      <c r="C594" s="0" t="s">
        <v>74</v>
      </c>
      <c r="D594" s="1" t="n">
        <v>4.563649</v>
      </c>
      <c r="E594" s="1" t="n">
        <v>4.173319</v>
      </c>
    </row>
    <row r="595" customFormat="false" ht="13" hidden="false" customHeight="false" outlineLevel="0" collapsed="false">
      <c r="A595" s="0" t="n">
        <v>14</v>
      </c>
      <c r="B595" s="0" t="n">
        <v>30</v>
      </c>
      <c r="C595" s="0" t="s">
        <v>74</v>
      </c>
      <c r="D595" s="1" t="n">
        <v>4.560233</v>
      </c>
      <c r="E595" s="1" t="n">
        <v>4.169903</v>
      </c>
    </row>
    <row r="596" customFormat="false" ht="13" hidden="false" customHeight="false" outlineLevel="0" collapsed="false">
      <c r="A596" s="0" t="n">
        <v>14</v>
      </c>
      <c r="B596" s="0" t="n">
        <v>31</v>
      </c>
      <c r="C596" s="0" t="s">
        <v>74</v>
      </c>
      <c r="D596" s="1" t="n">
        <v>4.571049</v>
      </c>
      <c r="E596" s="1" t="n">
        <v>4.180719</v>
      </c>
    </row>
    <row r="597" customFormat="false" ht="13" hidden="false" customHeight="false" outlineLevel="0" collapsed="false">
      <c r="A597" s="0" t="n">
        <v>14</v>
      </c>
      <c r="B597" s="0" t="n">
        <v>32</v>
      </c>
      <c r="C597" s="0" t="s">
        <v>74</v>
      </c>
      <c r="D597" s="1" t="n">
        <v>4.571393</v>
      </c>
      <c r="E597" s="1" t="n">
        <v>4.1810627</v>
      </c>
    </row>
    <row r="598" customFormat="false" ht="13" hidden="false" customHeight="false" outlineLevel="0" collapsed="false">
      <c r="A598" s="0" t="n">
        <v>14</v>
      </c>
      <c r="B598" s="0" t="n">
        <v>33</v>
      </c>
      <c r="C598" s="0" t="s">
        <v>74</v>
      </c>
      <c r="D598" s="1" t="n">
        <v>4.561873</v>
      </c>
      <c r="E598" s="1" t="n">
        <v>4.1715426</v>
      </c>
    </row>
    <row r="599" customFormat="false" ht="13" hidden="false" customHeight="false" outlineLevel="0" collapsed="false">
      <c r="A599" s="0" t="n">
        <v>14</v>
      </c>
      <c r="B599" s="0" t="n">
        <v>34</v>
      </c>
      <c r="C599" s="0" t="s">
        <v>74</v>
      </c>
      <c r="D599" s="1" t="n">
        <v>4.5592594</v>
      </c>
      <c r="E599" s="1" t="n">
        <v>4.168929</v>
      </c>
    </row>
    <row r="600" customFormat="false" ht="13" hidden="false" customHeight="false" outlineLevel="0" collapsed="false">
      <c r="A600" s="0" t="n">
        <v>14</v>
      </c>
      <c r="B600" s="0" t="n">
        <v>35</v>
      </c>
      <c r="C600" s="0" t="s">
        <v>74</v>
      </c>
      <c r="D600" s="1" t="n">
        <v>4.5680804</v>
      </c>
      <c r="E600" s="1" t="n">
        <v>4.17775</v>
      </c>
    </row>
    <row r="601" customFormat="false" ht="13" hidden="false" customHeight="false" outlineLevel="0" collapsed="false">
      <c r="A601" s="0" t="n">
        <v>14</v>
      </c>
      <c r="B601" s="0" t="n">
        <v>36</v>
      </c>
      <c r="C601" s="0" t="s">
        <v>74</v>
      </c>
      <c r="D601" s="1" t="n">
        <v>4.573078</v>
      </c>
      <c r="E601" s="1" t="n">
        <v>4.182748</v>
      </c>
    </row>
    <row r="602" customFormat="false" ht="13" hidden="false" customHeight="false" outlineLevel="0" collapsed="false">
      <c r="A602" s="0" t="n">
        <v>14</v>
      </c>
      <c r="B602" s="0" t="n">
        <v>37</v>
      </c>
      <c r="C602" s="0" t="s">
        <v>74</v>
      </c>
      <c r="D602" s="1" t="n">
        <v>4.577272</v>
      </c>
      <c r="E602" s="1" t="n">
        <v>4.1869416</v>
      </c>
    </row>
    <row r="603" customFormat="false" ht="13" hidden="false" customHeight="false" outlineLevel="0" collapsed="false">
      <c r="A603" s="0" t="n">
        <v>14</v>
      </c>
      <c r="B603" s="0" t="n">
        <v>38</v>
      </c>
      <c r="C603" s="0" t="s">
        <v>74</v>
      </c>
      <c r="D603" s="1" t="n">
        <v>4.5751524</v>
      </c>
      <c r="E603" s="1" t="n">
        <v>4.184822</v>
      </c>
    </row>
    <row r="604" customFormat="false" ht="13" hidden="false" customHeight="false" outlineLevel="0" collapsed="false">
      <c r="A604" s="0" t="n">
        <v>14</v>
      </c>
      <c r="B604" s="0" t="n">
        <v>39</v>
      </c>
      <c r="C604" s="0" t="s">
        <v>74</v>
      </c>
      <c r="D604" s="1" t="n">
        <v>4.5685573</v>
      </c>
      <c r="E604" s="1" t="n">
        <v>4.178227</v>
      </c>
    </row>
    <row r="605" customFormat="false" ht="13" hidden="false" customHeight="false" outlineLevel="0" collapsed="false">
      <c r="A605" s="0" t="n">
        <v>14</v>
      </c>
      <c r="B605" s="0" t="n">
        <v>40</v>
      </c>
      <c r="C605" s="0" t="s">
        <v>74</v>
      </c>
      <c r="D605" s="1" t="n">
        <v>4.5608673</v>
      </c>
      <c r="E605" s="1" t="n">
        <v>4.170537</v>
      </c>
    </row>
    <row r="606" customFormat="false" ht="13" hidden="false" customHeight="false" outlineLevel="0" collapsed="false">
      <c r="A606" s="0" t="n">
        <v>15</v>
      </c>
      <c r="B606" s="0" t="n">
        <v>1</v>
      </c>
      <c r="C606" s="0" t="s">
        <v>74</v>
      </c>
      <c r="D606" s="1" t="n">
        <v>0.58865404</v>
      </c>
      <c r="E606" s="1" t="n">
        <v>-0.06659114</v>
      </c>
    </row>
    <row r="607" customFormat="false" ht="13" hidden="false" customHeight="false" outlineLevel="0" collapsed="false">
      <c r="A607" s="0" t="n">
        <v>15</v>
      </c>
      <c r="B607" s="0" t="n">
        <v>2</v>
      </c>
      <c r="C607" s="0" t="s">
        <v>74</v>
      </c>
      <c r="D607" s="1" t="n">
        <v>0.61184675</v>
      </c>
      <c r="E607" s="1" t="n">
        <v>-0.04339844</v>
      </c>
    </row>
    <row r="608" customFormat="false" ht="13" hidden="false" customHeight="false" outlineLevel="0" collapsed="false">
      <c r="A608" s="0" t="n">
        <v>15</v>
      </c>
      <c r="B608" s="0" t="n">
        <v>3</v>
      </c>
      <c r="C608" s="0" t="s">
        <v>74</v>
      </c>
      <c r="D608" s="1" t="n">
        <v>0.6552452</v>
      </c>
      <c r="E608" s="1" t="n">
        <v>0</v>
      </c>
    </row>
    <row r="609" customFormat="false" ht="13" hidden="false" customHeight="false" outlineLevel="0" collapsed="false">
      <c r="A609" s="0" t="n">
        <v>15</v>
      </c>
      <c r="B609" s="0" t="n">
        <v>4</v>
      </c>
      <c r="C609" s="0" t="s">
        <v>74</v>
      </c>
      <c r="D609" s="1" t="n">
        <v>0.70874774</v>
      </c>
      <c r="E609" s="1" t="n">
        <v>0.05350256</v>
      </c>
    </row>
    <row r="610" customFormat="false" ht="13" hidden="false" customHeight="false" outlineLevel="0" collapsed="false">
      <c r="A610" s="0" t="n">
        <v>15</v>
      </c>
      <c r="B610" s="0" t="n">
        <v>5</v>
      </c>
      <c r="C610" s="0" t="s">
        <v>74</v>
      </c>
      <c r="D610" s="1" t="n">
        <v>0.7963634</v>
      </c>
      <c r="E610" s="1" t="n">
        <v>0.14111823</v>
      </c>
    </row>
    <row r="611" customFormat="false" ht="13" hidden="false" customHeight="false" outlineLevel="0" collapsed="false">
      <c r="A611" s="0" t="n">
        <v>15</v>
      </c>
      <c r="B611" s="0" t="n">
        <v>6</v>
      </c>
      <c r="C611" s="0" t="s">
        <v>74</v>
      </c>
      <c r="D611" s="1" t="n">
        <v>0.9578374</v>
      </c>
      <c r="E611" s="1" t="n">
        <v>0.30259222</v>
      </c>
    </row>
    <row r="612" customFormat="false" ht="13" hidden="false" customHeight="false" outlineLevel="0" collapsed="false">
      <c r="A612" s="0" t="n">
        <v>15</v>
      </c>
      <c r="B612" s="0" t="n">
        <v>7</v>
      </c>
      <c r="C612" s="0" t="s">
        <v>74</v>
      </c>
      <c r="D612" s="1" t="n">
        <v>1.2191823</v>
      </c>
      <c r="E612" s="1" t="n">
        <v>0.56393707</v>
      </c>
    </row>
    <row r="613" customFormat="false" ht="13" hidden="false" customHeight="false" outlineLevel="0" collapsed="false">
      <c r="A613" s="0" t="n">
        <v>15</v>
      </c>
      <c r="B613" s="0" t="n">
        <v>8</v>
      </c>
      <c r="C613" s="0" t="s">
        <v>74</v>
      </c>
      <c r="D613" s="1" t="n">
        <v>1.5599253</v>
      </c>
      <c r="E613" s="1" t="n">
        <v>0.90468013</v>
      </c>
    </row>
    <row r="614" customFormat="false" ht="13" hidden="false" customHeight="false" outlineLevel="0" collapsed="false">
      <c r="A614" s="0" t="n">
        <v>15</v>
      </c>
      <c r="B614" s="0" t="n">
        <v>9</v>
      </c>
      <c r="C614" s="0" t="s">
        <v>74</v>
      </c>
      <c r="D614" s="1" t="n">
        <v>2.0506346</v>
      </c>
      <c r="E614" s="1" t="n">
        <v>1.3953894</v>
      </c>
    </row>
    <row r="615" customFormat="false" ht="13" hidden="false" customHeight="false" outlineLevel="0" collapsed="false">
      <c r="A615" s="0" t="n">
        <v>15</v>
      </c>
      <c r="B615" s="0" t="n">
        <v>10</v>
      </c>
      <c r="C615" s="0" t="s">
        <v>74</v>
      </c>
      <c r="D615" s="1" t="n">
        <v>2.6555753</v>
      </c>
      <c r="E615" s="1" t="n">
        <v>2.00033</v>
      </c>
    </row>
    <row r="616" customFormat="false" ht="13" hidden="false" customHeight="false" outlineLevel="0" collapsed="false">
      <c r="A616" s="0" t="n">
        <v>15</v>
      </c>
      <c r="B616" s="0" t="n">
        <v>11</v>
      </c>
      <c r="C616" s="0" t="s">
        <v>74</v>
      </c>
      <c r="D616" s="1" t="n">
        <v>3.265197</v>
      </c>
      <c r="E616" s="1" t="n">
        <v>2.609952</v>
      </c>
    </row>
    <row r="617" customFormat="false" ht="13" hidden="false" customHeight="false" outlineLevel="0" collapsed="false">
      <c r="A617" s="0" t="n">
        <v>15</v>
      </c>
      <c r="B617" s="0" t="n">
        <v>12</v>
      </c>
      <c r="C617" s="0" t="s">
        <v>74</v>
      </c>
      <c r="D617" s="1" t="n">
        <v>3.7465498</v>
      </c>
      <c r="E617" s="1" t="n">
        <v>3.0913048</v>
      </c>
    </row>
    <row r="618" customFormat="false" ht="13" hidden="false" customHeight="false" outlineLevel="0" collapsed="false">
      <c r="A618" s="0" t="n">
        <v>15</v>
      </c>
      <c r="B618" s="0" t="n">
        <v>13</v>
      </c>
      <c r="C618" s="0" t="s">
        <v>74</v>
      </c>
      <c r="D618" s="1" t="n">
        <v>4.1678815</v>
      </c>
      <c r="E618" s="1" t="n">
        <v>3.5126362</v>
      </c>
    </row>
    <row r="619" customFormat="false" ht="13" hidden="false" customHeight="false" outlineLevel="0" collapsed="false">
      <c r="A619" s="0" t="n">
        <v>15</v>
      </c>
      <c r="B619" s="0" t="n">
        <v>14</v>
      </c>
      <c r="C619" s="0" t="s">
        <v>74</v>
      </c>
      <c r="D619" s="1" t="n">
        <v>4.5532565</v>
      </c>
      <c r="E619" s="1" t="n">
        <v>3.8980112</v>
      </c>
    </row>
    <row r="620" customFormat="false" ht="13" hidden="false" customHeight="false" outlineLevel="0" collapsed="false">
      <c r="A620" s="0" t="n">
        <v>15</v>
      </c>
      <c r="B620" s="0" t="n">
        <v>15</v>
      </c>
      <c r="C620" s="0" t="s">
        <v>74</v>
      </c>
      <c r="D620" s="1" t="n">
        <v>4.6475034</v>
      </c>
      <c r="E620" s="1" t="n">
        <v>3.992258</v>
      </c>
    </row>
    <row r="621" customFormat="false" ht="13" hidden="false" customHeight="false" outlineLevel="0" collapsed="false">
      <c r="A621" s="0" t="n">
        <v>15</v>
      </c>
      <c r="B621" s="0" t="n">
        <v>16</v>
      </c>
      <c r="C621" s="0" t="s">
        <v>74</v>
      </c>
      <c r="D621" s="1" t="n">
        <v>4.7241507</v>
      </c>
      <c r="E621" s="1" t="n">
        <v>4.0689054</v>
      </c>
    </row>
    <row r="622" customFormat="false" ht="13" hidden="false" customHeight="false" outlineLevel="0" collapsed="false">
      <c r="A622" s="0" t="n">
        <v>15</v>
      </c>
      <c r="B622" s="0" t="n">
        <v>17</v>
      </c>
      <c r="C622" s="0" t="s">
        <v>74</v>
      </c>
      <c r="D622" s="1" t="n">
        <v>4.785251</v>
      </c>
      <c r="E622" s="1" t="n">
        <v>4.130006</v>
      </c>
    </row>
    <row r="623" customFormat="false" ht="13" hidden="false" customHeight="false" outlineLevel="0" collapsed="false">
      <c r="A623" s="0" t="n">
        <v>15</v>
      </c>
      <c r="B623" s="0" t="n">
        <v>18</v>
      </c>
      <c r="C623" s="0" t="s">
        <v>74</v>
      </c>
      <c r="D623" s="1" t="n">
        <v>4.7834206</v>
      </c>
      <c r="E623" s="1" t="n">
        <v>4.1281753</v>
      </c>
    </row>
    <row r="624" customFormat="false" ht="13" hidden="false" customHeight="false" outlineLevel="0" collapsed="false">
      <c r="A624" s="0" t="n">
        <v>15</v>
      </c>
      <c r="B624" s="0" t="n">
        <v>19</v>
      </c>
      <c r="C624" s="0" t="s">
        <v>74</v>
      </c>
      <c r="D624" s="1" t="n">
        <v>4.7518225</v>
      </c>
      <c r="E624" s="1" t="n">
        <v>4.096577</v>
      </c>
    </row>
    <row r="625" customFormat="false" ht="13" hidden="false" customHeight="false" outlineLevel="0" collapsed="false">
      <c r="A625" s="0" t="n">
        <v>15</v>
      </c>
      <c r="B625" s="0" t="n">
        <v>20</v>
      </c>
      <c r="C625" s="0" t="s">
        <v>74</v>
      </c>
      <c r="D625" s="1" t="n">
        <v>4.775751</v>
      </c>
      <c r="E625" s="1" t="n">
        <v>4.120506</v>
      </c>
    </row>
    <row r="626" customFormat="false" ht="13" hidden="false" customHeight="false" outlineLevel="0" collapsed="false">
      <c r="A626" s="0" t="n">
        <v>15</v>
      </c>
      <c r="B626" s="0" t="n">
        <v>21</v>
      </c>
      <c r="C626" s="0" t="s">
        <v>74</v>
      </c>
      <c r="D626" s="1" t="n">
        <v>4.77451</v>
      </c>
      <c r="E626" s="1" t="n">
        <v>4.1192646</v>
      </c>
    </row>
    <row r="627" customFormat="false" ht="13" hidden="false" customHeight="false" outlineLevel="0" collapsed="false">
      <c r="A627" s="0" t="n">
        <v>15</v>
      </c>
      <c r="B627" s="0" t="n">
        <v>22</v>
      </c>
      <c r="C627" s="0" t="s">
        <v>74</v>
      </c>
      <c r="D627" s="1" t="n">
        <v>4.761915</v>
      </c>
      <c r="E627" s="1" t="n">
        <v>4.10667</v>
      </c>
    </row>
    <row r="628" customFormat="false" ht="13" hidden="false" customHeight="false" outlineLevel="0" collapsed="false">
      <c r="A628" s="0" t="n">
        <v>15</v>
      </c>
      <c r="B628" s="0" t="n">
        <v>23</v>
      </c>
      <c r="C628" s="0" t="s">
        <v>74</v>
      </c>
      <c r="D628" s="1" t="n">
        <v>4.7530007</v>
      </c>
      <c r="E628" s="1" t="n">
        <v>4.0977554</v>
      </c>
    </row>
    <row r="629" customFormat="false" ht="13" hidden="false" customHeight="false" outlineLevel="0" collapsed="false">
      <c r="A629" s="0" t="n">
        <v>15</v>
      </c>
      <c r="B629" s="0" t="n">
        <v>24</v>
      </c>
      <c r="C629" s="0" t="s">
        <v>74</v>
      </c>
      <c r="D629" s="1" t="n">
        <v>4.7550344</v>
      </c>
      <c r="E629" s="1" t="n">
        <v>4.099789</v>
      </c>
    </row>
    <row r="630" customFormat="false" ht="13" hidden="false" customHeight="false" outlineLevel="0" collapsed="false">
      <c r="A630" s="0" t="n">
        <v>15</v>
      </c>
      <c r="B630" s="0" t="n">
        <v>25</v>
      </c>
      <c r="C630" s="0" t="s">
        <v>74</v>
      </c>
      <c r="D630" s="1" t="n">
        <v>4.7791452</v>
      </c>
      <c r="E630" s="1" t="n">
        <v>4.1239</v>
      </c>
    </row>
    <row r="631" customFormat="false" ht="13" hidden="false" customHeight="false" outlineLevel="0" collapsed="false">
      <c r="A631" s="0" t="n">
        <v>15</v>
      </c>
      <c r="B631" s="0" t="n">
        <v>26</v>
      </c>
      <c r="C631" s="0" t="s">
        <v>74</v>
      </c>
      <c r="D631" s="1" t="n">
        <v>4.770645</v>
      </c>
      <c r="E631" s="1" t="n">
        <v>4.1154</v>
      </c>
    </row>
    <row r="632" customFormat="false" ht="13" hidden="false" customHeight="false" outlineLevel="0" collapsed="false">
      <c r="A632" s="0" t="n">
        <v>15</v>
      </c>
      <c r="B632" s="0" t="n">
        <v>27</v>
      </c>
      <c r="C632" s="0" t="s">
        <v>74</v>
      </c>
      <c r="D632" s="1" t="n">
        <v>4.7723136</v>
      </c>
      <c r="E632" s="1" t="n">
        <v>4.1170683</v>
      </c>
    </row>
    <row r="633" customFormat="false" ht="13" hidden="false" customHeight="false" outlineLevel="0" collapsed="false">
      <c r="A633" s="0" t="n">
        <v>15</v>
      </c>
      <c r="B633" s="0" t="n">
        <v>28</v>
      </c>
      <c r="C633" s="0" t="s">
        <v>74</v>
      </c>
      <c r="D633" s="1" t="n">
        <v>4.7680087</v>
      </c>
      <c r="E633" s="1" t="n">
        <v>4.1127634</v>
      </c>
    </row>
    <row r="634" customFormat="false" ht="13" hidden="false" customHeight="false" outlineLevel="0" collapsed="false">
      <c r="A634" s="0" t="n">
        <v>15</v>
      </c>
      <c r="B634" s="0" t="n">
        <v>29</v>
      </c>
      <c r="C634" s="0" t="s">
        <v>74</v>
      </c>
      <c r="D634" s="1" t="n">
        <v>4.749136</v>
      </c>
      <c r="E634" s="1" t="n">
        <v>4.0938907</v>
      </c>
    </row>
    <row r="635" customFormat="false" ht="13" hidden="false" customHeight="false" outlineLevel="0" collapsed="false">
      <c r="A635" s="0" t="n">
        <v>15</v>
      </c>
      <c r="B635" s="0" t="n">
        <v>30</v>
      </c>
      <c r="C635" s="0" t="s">
        <v>74</v>
      </c>
      <c r="D635" s="1" t="n">
        <v>4.742811</v>
      </c>
      <c r="E635" s="1" t="n">
        <v>4.087566</v>
      </c>
    </row>
    <row r="636" customFormat="false" ht="13" hidden="false" customHeight="false" outlineLevel="0" collapsed="false">
      <c r="A636" s="0" t="n">
        <v>15</v>
      </c>
      <c r="B636" s="0" t="n">
        <v>31</v>
      </c>
      <c r="C636" s="0" t="s">
        <v>74</v>
      </c>
      <c r="D636" s="1" t="n">
        <v>4.7497673</v>
      </c>
      <c r="E636" s="1" t="n">
        <v>4.094522</v>
      </c>
    </row>
    <row r="637" customFormat="false" ht="13" hidden="false" customHeight="false" outlineLevel="0" collapsed="false">
      <c r="A637" s="0" t="n">
        <v>15</v>
      </c>
      <c r="B637" s="0" t="n">
        <v>32</v>
      </c>
      <c r="C637" s="0" t="s">
        <v>74</v>
      </c>
      <c r="D637" s="1" t="n">
        <v>4.746836</v>
      </c>
      <c r="E637" s="1" t="n">
        <v>4.091591</v>
      </c>
    </row>
    <row r="638" customFormat="false" ht="13" hidden="false" customHeight="false" outlineLevel="0" collapsed="false">
      <c r="A638" s="0" t="n">
        <v>15</v>
      </c>
      <c r="B638" s="0" t="n">
        <v>33</v>
      </c>
      <c r="C638" s="0" t="s">
        <v>74</v>
      </c>
      <c r="D638" s="1" t="n">
        <v>4.740161</v>
      </c>
      <c r="E638" s="1" t="n">
        <v>4.0849156</v>
      </c>
    </row>
    <row r="639" customFormat="false" ht="13" hidden="false" customHeight="false" outlineLevel="0" collapsed="false">
      <c r="A639" s="0" t="n">
        <v>15</v>
      </c>
      <c r="B639" s="0" t="n">
        <v>34</v>
      </c>
      <c r="C639" s="0" t="s">
        <v>74</v>
      </c>
      <c r="D639" s="1" t="n">
        <v>4.7354975</v>
      </c>
      <c r="E639" s="1" t="n">
        <v>4.080252</v>
      </c>
    </row>
    <row r="640" customFormat="false" ht="13" hidden="false" customHeight="false" outlineLevel="0" collapsed="false">
      <c r="A640" s="0" t="n">
        <v>15</v>
      </c>
      <c r="B640" s="0" t="n">
        <v>35</v>
      </c>
      <c r="C640" s="0" t="s">
        <v>74</v>
      </c>
      <c r="D640" s="1" t="n">
        <v>4.745132</v>
      </c>
      <c r="E640" s="1" t="n">
        <v>4.0898867</v>
      </c>
    </row>
    <row r="641" customFormat="false" ht="13" hidden="false" customHeight="false" outlineLevel="0" collapsed="false">
      <c r="A641" s="0" t="n">
        <v>15</v>
      </c>
      <c r="B641" s="0" t="n">
        <v>36</v>
      </c>
      <c r="C641" s="0" t="s">
        <v>74</v>
      </c>
      <c r="D641" s="1" t="n">
        <v>4.752429</v>
      </c>
      <c r="E641" s="1" t="n">
        <v>4.0971837</v>
      </c>
    </row>
    <row r="642" customFormat="false" ht="13" hidden="false" customHeight="false" outlineLevel="0" collapsed="false">
      <c r="A642" s="0" t="n">
        <v>15</v>
      </c>
      <c r="B642" s="0" t="n">
        <v>37</v>
      </c>
      <c r="C642" s="0" t="s">
        <v>74</v>
      </c>
      <c r="D642" s="1" t="n">
        <v>4.7523046</v>
      </c>
      <c r="E642" s="1" t="n">
        <v>4.0970592</v>
      </c>
    </row>
    <row r="643" customFormat="false" ht="13" hidden="false" customHeight="false" outlineLevel="0" collapsed="false">
      <c r="A643" s="0" t="n">
        <v>15</v>
      </c>
      <c r="B643" s="0" t="n">
        <v>38</v>
      </c>
      <c r="C643" s="0" t="s">
        <v>74</v>
      </c>
      <c r="D643" s="1" t="n">
        <v>4.7475476</v>
      </c>
      <c r="E643" s="1" t="n">
        <v>4.0923023</v>
      </c>
    </row>
    <row r="644" customFormat="false" ht="13" hidden="false" customHeight="false" outlineLevel="0" collapsed="false">
      <c r="A644" s="0" t="n">
        <v>15</v>
      </c>
      <c r="B644" s="0" t="n">
        <v>39</v>
      </c>
      <c r="C644" s="0" t="s">
        <v>74</v>
      </c>
      <c r="D644" s="1" t="n">
        <v>4.741981</v>
      </c>
      <c r="E644" s="1" t="n">
        <v>4.0867357</v>
      </c>
    </row>
    <row r="645" customFormat="false" ht="13" hidden="false" customHeight="false" outlineLevel="0" collapsed="false">
      <c r="A645" s="0" t="n">
        <v>15</v>
      </c>
      <c r="B645" s="0" t="n">
        <v>40</v>
      </c>
      <c r="C645" s="0" t="s">
        <v>74</v>
      </c>
      <c r="D645" s="1" t="n">
        <v>4.740078</v>
      </c>
      <c r="E645" s="1" t="n">
        <v>4.0848327</v>
      </c>
    </row>
    <row r="646" customFormat="false" ht="13" hidden="false" customHeight="false" outlineLevel="0" collapsed="false">
      <c r="A646" s="0" t="n">
        <v>16</v>
      </c>
      <c r="B646" s="0" t="n">
        <v>1</v>
      </c>
      <c r="C646" s="0" t="s">
        <v>74</v>
      </c>
      <c r="D646" s="1" t="n">
        <v>0.16847442</v>
      </c>
      <c r="E646" s="1" t="n">
        <v>-0.0426813</v>
      </c>
    </row>
    <row r="647" customFormat="false" ht="13" hidden="false" customHeight="false" outlineLevel="0" collapsed="false">
      <c r="A647" s="0" t="n">
        <v>16</v>
      </c>
      <c r="B647" s="0" t="n">
        <v>2</v>
      </c>
      <c r="C647" s="0" t="s">
        <v>74</v>
      </c>
      <c r="D647" s="1" t="n">
        <v>0.17893833</v>
      </c>
      <c r="E647" s="1" t="n">
        <v>-0.03221739</v>
      </c>
    </row>
    <row r="648" customFormat="false" ht="13" hidden="false" customHeight="false" outlineLevel="0" collapsed="false">
      <c r="A648" s="0" t="n">
        <v>16</v>
      </c>
      <c r="B648" s="0" t="n">
        <v>3</v>
      </c>
      <c r="C648" s="0" t="s">
        <v>74</v>
      </c>
      <c r="D648" s="1" t="n">
        <v>0.19918789</v>
      </c>
      <c r="E648" s="1" t="n">
        <v>-0.01196783</v>
      </c>
    </row>
    <row r="649" customFormat="false" ht="13" hidden="false" customHeight="false" outlineLevel="0" collapsed="false">
      <c r="A649" s="0" t="n">
        <v>16</v>
      </c>
      <c r="B649" s="0" t="n">
        <v>4</v>
      </c>
      <c r="C649" s="0" t="s">
        <v>74</v>
      </c>
      <c r="D649" s="1" t="n">
        <v>0.22312355</v>
      </c>
      <c r="E649" s="1" t="n">
        <v>0.01196783</v>
      </c>
    </row>
    <row r="650" customFormat="false" ht="13" hidden="false" customHeight="false" outlineLevel="0" collapsed="false">
      <c r="A650" s="0" t="n">
        <v>16</v>
      </c>
      <c r="B650" s="0" t="n">
        <v>5</v>
      </c>
      <c r="C650" s="0" t="s">
        <v>74</v>
      </c>
      <c r="D650" s="1" t="n">
        <v>0.26058638</v>
      </c>
      <c r="E650" s="1" t="n">
        <v>0.04943066</v>
      </c>
    </row>
    <row r="651" customFormat="false" ht="13" hidden="false" customHeight="false" outlineLevel="0" collapsed="false">
      <c r="A651" s="0" t="n">
        <v>16</v>
      </c>
      <c r="B651" s="0" t="n">
        <v>6</v>
      </c>
      <c r="C651" s="0" t="s">
        <v>74</v>
      </c>
      <c r="D651" s="1" t="n">
        <v>0.3251533</v>
      </c>
      <c r="E651" s="1" t="n">
        <v>0.11399757</v>
      </c>
    </row>
    <row r="652" customFormat="false" ht="13" hidden="false" customHeight="false" outlineLevel="0" collapsed="false">
      <c r="A652" s="0" t="n">
        <v>16</v>
      </c>
      <c r="B652" s="0" t="n">
        <v>7</v>
      </c>
      <c r="C652" s="0" t="s">
        <v>74</v>
      </c>
      <c r="D652" s="1" t="n">
        <v>0.43877795</v>
      </c>
      <c r="E652" s="1" t="n">
        <v>0.22762224</v>
      </c>
    </row>
    <row r="653" customFormat="false" ht="13" hidden="false" customHeight="false" outlineLevel="0" collapsed="false">
      <c r="A653" s="0" t="n">
        <v>16</v>
      </c>
      <c r="B653" s="0" t="n">
        <v>8</v>
      </c>
      <c r="C653" s="0" t="s">
        <v>74</v>
      </c>
      <c r="D653" s="1" t="n">
        <v>0.61687315</v>
      </c>
      <c r="E653" s="1" t="n">
        <v>0.40571743</v>
      </c>
    </row>
    <row r="654" customFormat="false" ht="13" hidden="false" customHeight="false" outlineLevel="0" collapsed="false">
      <c r="A654" s="0" t="n">
        <v>16</v>
      </c>
      <c r="B654" s="0" t="n">
        <v>9</v>
      </c>
      <c r="C654" s="0" t="s">
        <v>74</v>
      </c>
      <c r="D654" s="1" t="n">
        <v>0.9122157</v>
      </c>
      <c r="E654" s="1" t="n">
        <v>0.70106</v>
      </c>
    </row>
    <row r="655" customFormat="false" ht="13" hidden="false" customHeight="false" outlineLevel="0" collapsed="false">
      <c r="A655" s="0" t="n">
        <v>16</v>
      </c>
      <c r="B655" s="0" t="n">
        <v>10</v>
      </c>
      <c r="C655" s="0" t="s">
        <v>74</v>
      </c>
      <c r="D655" s="1" t="n">
        <v>1.3554006</v>
      </c>
      <c r="E655" s="1" t="n">
        <v>1.1442448</v>
      </c>
    </row>
    <row r="656" customFormat="false" ht="13" hidden="false" customHeight="false" outlineLevel="0" collapsed="false">
      <c r="A656" s="0" t="n">
        <v>16</v>
      </c>
      <c r="B656" s="0" t="n">
        <v>11</v>
      </c>
      <c r="C656" s="0" t="s">
        <v>74</v>
      </c>
      <c r="D656" s="1" t="n">
        <v>1.9236871</v>
      </c>
      <c r="E656" s="1" t="n">
        <v>1.7125313</v>
      </c>
    </row>
    <row r="657" customFormat="false" ht="13" hidden="false" customHeight="false" outlineLevel="0" collapsed="false">
      <c r="A657" s="0" t="n">
        <v>16</v>
      </c>
      <c r="B657" s="0" t="n">
        <v>12</v>
      </c>
      <c r="C657" s="0" t="s">
        <v>74</v>
      </c>
      <c r="D657" s="1" t="n">
        <v>2.5345993</v>
      </c>
      <c r="E657" s="1" t="n">
        <v>2.3234437</v>
      </c>
    </row>
    <row r="658" customFormat="false" ht="13" hidden="false" customHeight="false" outlineLevel="0" collapsed="false">
      <c r="A658" s="0" t="n">
        <v>16</v>
      </c>
      <c r="B658" s="0" t="n">
        <v>13</v>
      </c>
      <c r="C658" s="0" t="s">
        <v>74</v>
      </c>
      <c r="D658" s="1" t="n">
        <v>3.1981993</v>
      </c>
      <c r="E658" s="1" t="n">
        <v>2.9870436</v>
      </c>
    </row>
    <row r="659" customFormat="false" ht="13" hidden="false" customHeight="false" outlineLevel="0" collapsed="false">
      <c r="A659" s="0" t="n">
        <v>16</v>
      </c>
      <c r="B659" s="0" t="n">
        <v>14</v>
      </c>
      <c r="C659" s="0" t="s">
        <v>74</v>
      </c>
      <c r="D659" s="1" t="n">
        <v>3.8555665</v>
      </c>
      <c r="E659" s="1" t="n">
        <v>3.6444108</v>
      </c>
    </row>
    <row r="660" customFormat="false" ht="13" hidden="false" customHeight="false" outlineLevel="0" collapsed="false">
      <c r="A660" s="0" t="n">
        <v>16</v>
      </c>
      <c r="B660" s="0" t="n">
        <v>15</v>
      </c>
      <c r="C660" s="0" t="s">
        <v>74</v>
      </c>
      <c r="D660" s="1" t="n">
        <v>4.2084556</v>
      </c>
      <c r="E660" s="1" t="n">
        <v>3.9973</v>
      </c>
    </row>
    <row r="661" customFormat="false" ht="13" hidden="false" customHeight="false" outlineLevel="0" collapsed="false">
      <c r="A661" s="0" t="n">
        <v>16</v>
      </c>
      <c r="B661" s="0" t="n">
        <v>16</v>
      </c>
      <c r="C661" s="0" t="s">
        <v>74</v>
      </c>
      <c r="D661" s="1" t="n">
        <v>4.464291</v>
      </c>
      <c r="E661" s="1" t="n">
        <v>4.253135</v>
      </c>
    </row>
    <row r="662" customFormat="false" ht="13" hidden="false" customHeight="false" outlineLevel="0" collapsed="false">
      <c r="A662" s="0" t="n">
        <v>16</v>
      </c>
      <c r="B662" s="0" t="n">
        <v>17</v>
      </c>
      <c r="C662" s="0" t="s">
        <v>74</v>
      </c>
      <c r="D662" s="1" t="n">
        <v>4.636383</v>
      </c>
      <c r="E662" s="1" t="n">
        <v>4.425227</v>
      </c>
    </row>
    <row r="663" customFormat="false" ht="13" hidden="false" customHeight="false" outlineLevel="0" collapsed="false">
      <c r="A663" s="0" t="n">
        <v>16</v>
      </c>
      <c r="B663" s="0" t="n">
        <v>18</v>
      </c>
      <c r="C663" s="0" t="s">
        <v>74</v>
      </c>
      <c r="D663" s="1" t="n">
        <v>4.657941</v>
      </c>
      <c r="E663" s="1" t="n">
        <v>4.446785</v>
      </c>
    </row>
    <row r="664" customFormat="false" ht="13" hidden="false" customHeight="false" outlineLevel="0" collapsed="false">
      <c r="A664" s="0" t="n">
        <v>16</v>
      </c>
      <c r="B664" s="0" t="n">
        <v>19</v>
      </c>
      <c r="C664" s="0" t="s">
        <v>74</v>
      </c>
      <c r="D664" s="1" t="n">
        <v>4.6395655</v>
      </c>
      <c r="E664" s="1" t="n">
        <v>4.4284096</v>
      </c>
    </row>
    <row r="665" customFormat="false" ht="13" hidden="false" customHeight="false" outlineLevel="0" collapsed="false">
      <c r="A665" s="0" t="n">
        <v>16</v>
      </c>
      <c r="B665" s="0" t="n">
        <v>20</v>
      </c>
      <c r="C665" s="0" t="s">
        <v>74</v>
      </c>
      <c r="D665" s="1" t="n">
        <v>4.677434</v>
      </c>
      <c r="E665" s="1" t="n">
        <v>4.466278</v>
      </c>
    </row>
    <row r="666" customFormat="false" ht="13" hidden="false" customHeight="false" outlineLevel="0" collapsed="false">
      <c r="A666" s="0" t="n">
        <v>16</v>
      </c>
      <c r="B666" s="0" t="n">
        <v>21</v>
      </c>
      <c r="C666" s="0" t="s">
        <v>74</v>
      </c>
      <c r="D666" s="1" t="n">
        <v>4.678322</v>
      </c>
      <c r="E666" s="1" t="n">
        <v>4.467166</v>
      </c>
    </row>
    <row r="667" customFormat="false" ht="13" hidden="false" customHeight="false" outlineLevel="0" collapsed="false">
      <c r="A667" s="0" t="n">
        <v>16</v>
      </c>
      <c r="B667" s="0" t="n">
        <v>22</v>
      </c>
      <c r="C667" s="0" t="s">
        <v>74</v>
      </c>
      <c r="D667" s="1" t="n">
        <v>4.6618114</v>
      </c>
      <c r="E667" s="1" t="n">
        <v>4.4506555</v>
      </c>
    </row>
    <row r="668" customFormat="false" ht="13" hidden="false" customHeight="false" outlineLevel="0" collapsed="false">
      <c r="A668" s="0" t="n">
        <v>16</v>
      </c>
      <c r="B668" s="0" t="n">
        <v>23</v>
      </c>
      <c r="C668" s="0" t="s">
        <v>74</v>
      </c>
      <c r="D668" s="1" t="n">
        <v>4.6545105</v>
      </c>
      <c r="E668" s="1" t="n">
        <v>4.4433546</v>
      </c>
    </row>
    <row r="669" customFormat="false" ht="13" hidden="false" customHeight="false" outlineLevel="0" collapsed="false">
      <c r="A669" s="0" t="n">
        <v>16</v>
      </c>
      <c r="B669" s="0" t="n">
        <v>24</v>
      </c>
      <c r="C669" s="0" t="s">
        <v>74</v>
      </c>
      <c r="D669" s="1" t="n">
        <v>4.6563735</v>
      </c>
      <c r="E669" s="1" t="n">
        <v>4.4452176</v>
      </c>
    </row>
    <row r="670" customFormat="false" ht="13" hidden="false" customHeight="false" outlineLevel="0" collapsed="false">
      <c r="A670" s="0" t="n">
        <v>16</v>
      </c>
      <c r="B670" s="0" t="n">
        <v>25</v>
      </c>
      <c r="C670" s="0" t="s">
        <v>74</v>
      </c>
      <c r="D670" s="1" t="n">
        <v>4.67762</v>
      </c>
      <c r="E670" s="1" t="n">
        <v>4.466464</v>
      </c>
    </row>
    <row r="671" customFormat="false" ht="13" hidden="false" customHeight="false" outlineLevel="0" collapsed="false">
      <c r="A671" s="0" t="n">
        <v>16</v>
      </c>
      <c r="B671" s="0" t="n">
        <v>26</v>
      </c>
      <c r="C671" s="0" t="s">
        <v>74</v>
      </c>
      <c r="D671" s="1" t="n">
        <v>4.667171</v>
      </c>
      <c r="E671" s="1" t="n">
        <v>4.456015</v>
      </c>
    </row>
    <row r="672" customFormat="false" ht="13" hidden="false" customHeight="false" outlineLevel="0" collapsed="false">
      <c r="A672" s="0" t="n">
        <v>16</v>
      </c>
      <c r="B672" s="0" t="n">
        <v>27</v>
      </c>
      <c r="C672" s="0" t="s">
        <v>74</v>
      </c>
      <c r="D672" s="1" t="n">
        <v>4.6700025</v>
      </c>
      <c r="E672" s="1" t="n">
        <v>4.4588466</v>
      </c>
    </row>
    <row r="673" customFormat="false" ht="13" hidden="false" customHeight="false" outlineLevel="0" collapsed="false">
      <c r="A673" s="0" t="n">
        <v>16</v>
      </c>
      <c r="B673" s="0" t="n">
        <v>28</v>
      </c>
      <c r="C673" s="0" t="s">
        <v>74</v>
      </c>
      <c r="D673" s="1" t="n">
        <v>4.6685004</v>
      </c>
      <c r="E673" s="1" t="n">
        <v>4.4573445</v>
      </c>
    </row>
    <row r="674" customFormat="false" ht="13" hidden="false" customHeight="false" outlineLevel="0" collapsed="false">
      <c r="A674" s="0" t="n">
        <v>16</v>
      </c>
      <c r="B674" s="0" t="n">
        <v>29</v>
      </c>
      <c r="C674" s="0" t="s">
        <v>74</v>
      </c>
      <c r="D674" s="1" t="n">
        <v>4.65582</v>
      </c>
      <c r="E674" s="1" t="n">
        <v>4.444664</v>
      </c>
    </row>
    <row r="675" customFormat="false" ht="13" hidden="false" customHeight="false" outlineLevel="0" collapsed="false">
      <c r="A675" s="0" t="n">
        <v>16</v>
      </c>
      <c r="B675" s="0" t="n">
        <v>30</v>
      </c>
      <c r="C675" s="0" t="s">
        <v>74</v>
      </c>
      <c r="D675" s="1" t="n">
        <v>4.6502857</v>
      </c>
      <c r="E675" s="1" t="n">
        <v>4.43913</v>
      </c>
    </row>
    <row r="676" customFormat="false" ht="13" hidden="false" customHeight="false" outlineLevel="0" collapsed="false">
      <c r="A676" s="0" t="n">
        <v>16</v>
      </c>
      <c r="B676" s="0" t="n">
        <v>31</v>
      </c>
      <c r="C676" s="0" t="s">
        <v>74</v>
      </c>
      <c r="D676" s="1" t="n">
        <v>4.6537457</v>
      </c>
      <c r="E676" s="1" t="n">
        <v>4.4425898</v>
      </c>
    </row>
    <row r="677" customFormat="false" ht="13" hidden="false" customHeight="false" outlineLevel="0" collapsed="false">
      <c r="A677" s="0" t="n">
        <v>16</v>
      </c>
      <c r="B677" s="0" t="n">
        <v>32</v>
      </c>
      <c r="C677" s="0" t="s">
        <v>74</v>
      </c>
      <c r="D677" s="1" t="n">
        <v>4.649206</v>
      </c>
      <c r="E677" s="1" t="n">
        <v>4.4380503</v>
      </c>
    </row>
    <row r="678" customFormat="false" ht="13" hidden="false" customHeight="false" outlineLevel="0" collapsed="false">
      <c r="A678" s="0" t="n">
        <v>16</v>
      </c>
      <c r="B678" s="0" t="n">
        <v>33</v>
      </c>
      <c r="C678" s="0" t="s">
        <v>74</v>
      </c>
      <c r="D678" s="1" t="n">
        <v>4.6413875</v>
      </c>
      <c r="E678" s="1" t="n">
        <v>4.4302316</v>
      </c>
    </row>
    <row r="679" customFormat="false" ht="13" hidden="false" customHeight="false" outlineLevel="0" collapsed="false">
      <c r="A679" s="0" t="n">
        <v>16</v>
      </c>
      <c r="B679" s="0" t="n">
        <v>34</v>
      </c>
      <c r="C679" s="0" t="s">
        <v>74</v>
      </c>
      <c r="D679" s="1" t="n">
        <v>4.6402597</v>
      </c>
      <c r="E679" s="1" t="n">
        <v>4.429104</v>
      </c>
    </row>
    <row r="680" customFormat="false" ht="13" hidden="false" customHeight="false" outlineLevel="0" collapsed="false">
      <c r="A680" s="0" t="n">
        <v>16</v>
      </c>
      <c r="B680" s="0" t="n">
        <v>35</v>
      </c>
      <c r="C680" s="0" t="s">
        <v>74</v>
      </c>
      <c r="D680" s="1" t="n">
        <v>4.6463246</v>
      </c>
      <c r="E680" s="1" t="n">
        <v>4.4351687</v>
      </c>
    </row>
    <row r="681" customFormat="false" ht="13" hidden="false" customHeight="false" outlineLevel="0" collapsed="false">
      <c r="A681" s="0" t="n">
        <v>16</v>
      </c>
      <c r="B681" s="0" t="n">
        <v>36</v>
      </c>
      <c r="C681" s="0" t="s">
        <v>74</v>
      </c>
      <c r="D681" s="1" t="n">
        <v>4.65123</v>
      </c>
      <c r="E681" s="1" t="n">
        <v>4.440074</v>
      </c>
    </row>
    <row r="682" customFormat="false" ht="13" hidden="false" customHeight="false" outlineLevel="0" collapsed="false">
      <c r="A682" s="0" t="n">
        <v>16</v>
      </c>
      <c r="B682" s="0" t="n">
        <v>37</v>
      </c>
      <c r="C682" s="0" t="s">
        <v>74</v>
      </c>
      <c r="D682" s="1" t="n">
        <v>4.651161</v>
      </c>
      <c r="E682" s="1" t="n">
        <v>4.4400053</v>
      </c>
    </row>
    <row r="683" customFormat="false" ht="13" hidden="false" customHeight="false" outlineLevel="0" collapsed="false">
      <c r="A683" s="0" t="n">
        <v>16</v>
      </c>
      <c r="B683" s="0" t="n">
        <v>38</v>
      </c>
      <c r="C683" s="0" t="s">
        <v>74</v>
      </c>
      <c r="D683" s="1" t="n">
        <v>4.6513915</v>
      </c>
      <c r="E683" s="1" t="n">
        <v>4.4402356</v>
      </c>
    </row>
    <row r="684" customFormat="false" ht="13" hidden="false" customHeight="false" outlineLevel="0" collapsed="false">
      <c r="A684" s="0" t="n">
        <v>16</v>
      </c>
      <c r="B684" s="0" t="n">
        <v>39</v>
      </c>
      <c r="C684" s="0" t="s">
        <v>74</v>
      </c>
      <c r="D684" s="1" t="n">
        <v>4.6450844</v>
      </c>
      <c r="E684" s="1" t="n">
        <v>4.4339285</v>
      </c>
    </row>
    <row r="685" customFormat="false" ht="13" hidden="false" customHeight="false" outlineLevel="0" collapsed="false">
      <c r="A685" s="0" t="n">
        <v>16</v>
      </c>
      <c r="B685" s="0" t="n">
        <v>40</v>
      </c>
      <c r="C685" s="0" t="s">
        <v>74</v>
      </c>
      <c r="D685" s="1" t="n">
        <v>4.6357126</v>
      </c>
      <c r="E685" s="1" t="n">
        <v>4.4245567</v>
      </c>
    </row>
    <row r="686" customFormat="false" ht="13" hidden="false" customHeight="false" outlineLevel="0" collapsed="false">
      <c r="A686" s="0" t="n">
        <v>17</v>
      </c>
      <c r="B686" s="0" t="n">
        <v>1</v>
      </c>
      <c r="C686" s="0" t="s">
        <v>74</v>
      </c>
      <c r="D686" s="1" t="n">
        <v>0.516671</v>
      </c>
      <c r="E686" s="1" t="n">
        <v>-0.06741625</v>
      </c>
    </row>
    <row r="687" customFormat="false" ht="13" hidden="false" customHeight="false" outlineLevel="0" collapsed="false">
      <c r="A687" s="0" t="n">
        <v>17</v>
      </c>
      <c r="B687" s="0" t="n">
        <v>2</v>
      </c>
      <c r="C687" s="0" t="s">
        <v>74</v>
      </c>
      <c r="D687" s="1" t="n">
        <v>0.5379337</v>
      </c>
      <c r="E687" s="1" t="n">
        <v>-0.046153545</v>
      </c>
    </row>
    <row r="688" customFormat="false" ht="13" hidden="false" customHeight="false" outlineLevel="0" collapsed="false">
      <c r="A688" s="0" t="n">
        <v>17</v>
      </c>
      <c r="B688" s="0" t="n">
        <v>3</v>
      </c>
      <c r="C688" s="0" t="s">
        <v>74</v>
      </c>
      <c r="D688" s="1" t="n">
        <v>0.58408725</v>
      </c>
      <c r="E688" s="1" t="n">
        <v>0</v>
      </c>
    </row>
    <row r="689" customFormat="false" ht="13" hidden="false" customHeight="false" outlineLevel="0" collapsed="false">
      <c r="A689" s="0" t="n">
        <v>17</v>
      </c>
      <c r="B689" s="0" t="n">
        <v>4</v>
      </c>
      <c r="C689" s="0" t="s">
        <v>74</v>
      </c>
      <c r="D689" s="1" t="n">
        <v>0.64069533</v>
      </c>
      <c r="E689" s="1" t="n">
        <v>0.05660808</v>
      </c>
    </row>
    <row r="690" customFormat="false" ht="13" hidden="false" customHeight="false" outlineLevel="0" collapsed="false">
      <c r="A690" s="0" t="n">
        <v>17</v>
      </c>
      <c r="B690" s="0" t="n">
        <v>5</v>
      </c>
      <c r="C690" s="0" t="s">
        <v>74</v>
      </c>
      <c r="D690" s="1" t="n">
        <v>0.7293442</v>
      </c>
      <c r="E690" s="1" t="n">
        <v>0.14525694</v>
      </c>
    </row>
    <row r="691" customFormat="false" ht="13" hidden="false" customHeight="false" outlineLevel="0" collapsed="false">
      <c r="A691" s="0" t="n">
        <v>17</v>
      </c>
      <c r="B691" s="0" t="n">
        <v>6</v>
      </c>
      <c r="C691" s="0" t="s">
        <v>74</v>
      </c>
      <c r="D691" s="1" t="n">
        <v>0.876322</v>
      </c>
      <c r="E691" s="1" t="n">
        <v>0.29223472</v>
      </c>
    </row>
    <row r="692" customFormat="false" ht="13" hidden="false" customHeight="false" outlineLevel="0" collapsed="false">
      <c r="A692" s="0" t="n">
        <v>17</v>
      </c>
      <c r="B692" s="0" t="n">
        <v>7</v>
      </c>
      <c r="C692" s="0" t="s">
        <v>74</v>
      </c>
      <c r="D692" s="1" t="n">
        <v>1.1042669</v>
      </c>
      <c r="E692" s="1" t="n">
        <v>0.5201796</v>
      </c>
    </row>
    <row r="693" customFormat="false" ht="13" hidden="false" customHeight="false" outlineLevel="0" collapsed="false">
      <c r="A693" s="0" t="n">
        <v>17</v>
      </c>
      <c r="B693" s="0" t="n">
        <v>8</v>
      </c>
      <c r="C693" s="0" t="s">
        <v>74</v>
      </c>
      <c r="D693" s="1" t="n">
        <v>1.4158485</v>
      </c>
      <c r="E693" s="1" t="n">
        <v>0.83176124</v>
      </c>
    </row>
    <row r="694" customFormat="false" ht="13" hidden="false" customHeight="false" outlineLevel="0" collapsed="false">
      <c r="A694" s="0" t="n">
        <v>17</v>
      </c>
      <c r="B694" s="0" t="n">
        <v>9</v>
      </c>
      <c r="C694" s="0" t="s">
        <v>74</v>
      </c>
      <c r="D694" s="1" t="n">
        <v>1.8706678</v>
      </c>
      <c r="E694" s="1" t="n">
        <v>1.2865806</v>
      </c>
    </row>
    <row r="695" customFormat="false" ht="13" hidden="false" customHeight="false" outlineLevel="0" collapsed="false">
      <c r="A695" s="0" t="n">
        <v>17</v>
      </c>
      <c r="B695" s="0" t="n">
        <v>10</v>
      </c>
      <c r="C695" s="0" t="s">
        <v>74</v>
      </c>
      <c r="D695" s="1" t="n">
        <v>2.4563913</v>
      </c>
      <c r="E695" s="1" t="n">
        <v>1.8723041</v>
      </c>
    </row>
    <row r="696" customFormat="false" ht="13" hidden="false" customHeight="false" outlineLevel="0" collapsed="false">
      <c r="A696" s="0" t="n">
        <v>17</v>
      </c>
      <c r="B696" s="0" t="n">
        <v>11</v>
      </c>
      <c r="C696" s="0" t="s">
        <v>74</v>
      </c>
      <c r="D696" s="1" t="n">
        <v>3.0967686</v>
      </c>
      <c r="E696" s="1" t="n">
        <v>2.5126815</v>
      </c>
    </row>
    <row r="697" customFormat="false" ht="13" hidden="false" customHeight="false" outlineLevel="0" collapsed="false">
      <c r="A697" s="0" t="n">
        <v>17</v>
      </c>
      <c r="B697" s="0" t="n">
        <v>12</v>
      </c>
      <c r="C697" s="0" t="s">
        <v>74</v>
      </c>
      <c r="D697" s="1" t="n">
        <v>3.6263783</v>
      </c>
      <c r="E697" s="1" t="n">
        <v>3.0422912</v>
      </c>
    </row>
    <row r="698" customFormat="false" ht="13" hidden="false" customHeight="false" outlineLevel="0" collapsed="false">
      <c r="A698" s="0" t="n">
        <v>17</v>
      </c>
      <c r="B698" s="0" t="n">
        <v>13</v>
      </c>
      <c r="C698" s="0" t="s">
        <v>74</v>
      </c>
      <c r="D698" s="1" t="n">
        <v>4.112473</v>
      </c>
      <c r="E698" s="1" t="n">
        <v>3.5283856</v>
      </c>
    </row>
    <row r="699" customFormat="false" ht="13" hidden="false" customHeight="false" outlineLevel="0" collapsed="false">
      <c r="A699" s="0" t="n">
        <v>17</v>
      </c>
      <c r="B699" s="0" t="n">
        <v>14</v>
      </c>
      <c r="C699" s="0" t="s">
        <v>74</v>
      </c>
      <c r="D699" s="1" t="n">
        <v>4.559343</v>
      </c>
      <c r="E699" s="1" t="n">
        <v>3.9752555</v>
      </c>
    </row>
    <row r="700" customFormat="false" ht="13" hidden="false" customHeight="false" outlineLevel="0" collapsed="false">
      <c r="A700" s="0" t="n">
        <v>17</v>
      </c>
      <c r="B700" s="0" t="n">
        <v>15</v>
      </c>
      <c r="C700" s="0" t="s">
        <v>74</v>
      </c>
      <c r="D700" s="1" t="n">
        <v>4.689552</v>
      </c>
      <c r="E700" s="1" t="n">
        <v>4.1054645</v>
      </c>
    </row>
    <row r="701" customFormat="false" ht="13" hidden="false" customHeight="false" outlineLevel="0" collapsed="false">
      <c r="A701" s="0" t="n">
        <v>17</v>
      </c>
      <c r="B701" s="0" t="n">
        <v>16</v>
      </c>
      <c r="C701" s="0" t="s">
        <v>74</v>
      </c>
      <c r="D701" s="1" t="n">
        <v>4.7927365</v>
      </c>
      <c r="E701" s="1" t="n">
        <v>4.208649</v>
      </c>
    </row>
    <row r="702" customFormat="false" ht="13" hidden="false" customHeight="false" outlineLevel="0" collapsed="false">
      <c r="A702" s="0" t="n">
        <v>17</v>
      </c>
      <c r="B702" s="0" t="n">
        <v>17</v>
      </c>
      <c r="C702" s="0" t="s">
        <v>74</v>
      </c>
      <c r="D702" s="1" t="n">
        <v>4.8580036</v>
      </c>
      <c r="E702" s="1" t="n">
        <v>4.2739162</v>
      </c>
    </row>
    <row r="703" customFormat="false" ht="13" hidden="false" customHeight="false" outlineLevel="0" collapsed="false">
      <c r="A703" s="0" t="n">
        <v>17</v>
      </c>
      <c r="B703" s="0" t="n">
        <v>18</v>
      </c>
      <c r="C703" s="0" t="s">
        <v>74</v>
      </c>
      <c r="D703" s="1" t="n">
        <v>4.856237</v>
      </c>
      <c r="E703" s="1" t="n">
        <v>4.2721496</v>
      </c>
    </row>
    <row r="704" customFormat="false" ht="13" hidden="false" customHeight="false" outlineLevel="0" collapsed="false">
      <c r="A704" s="0" t="n">
        <v>17</v>
      </c>
      <c r="B704" s="0" t="n">
        <v>19</v>
      </c>
      <c r="C704" s="0" t="s">
        <v>74</v>
      </c>
      <c r="D704" s="1" t="n">
        <v>4.828077</v>
      </c>
      <c r="E704" s="1" t="n">
        <v>4.2439895</v>
      </c>
    </row>
    <row r="705" customFormat="false" ht="13" hidden="false" customHeight="false" outlineLevel="0" collapsed="false">
      <c r="A705" s="0" t="n">
        <v>17</v>
      </c>
      <c r="B705" s="0" t="n">
        <v>20</v>
      </c>
      <c r="C705" s="0" t="s">
        <v>74</v>
      </c>
      <c r="D705" s="1" t="n">
        <v>4.855147</v>
      </c>
      <c r="E705" s="1" t="n">
        <v>4.2710595</v>
      </c>
    </row>
    <row r="706" customFormat="false" ht="13" hidden="false" customHeight="false" outlineLevel="0" collapsed="false">
      <c r="A706" s="0" t="n">
        <v>17</v>
      </c>
      <c r="B706" s="0" t="n">
        <v>21</v>
      </c>
      <c r="C706" s="0" t="s">
        <v>74</v>
      </c>
      <c r="D706" s="1" t="n">
        <v>4.849368</v>
      </c>
      <c r="E706" s="1" t="n">
        <v>4.2652807</v>
      </c>
    </row>
    <row r="707" customFormat="false" ht="13" hidden="false" customHeight="false" outlineLevel="0" collapsed="false">
      <c r="A707" s="0" t="n">
        <v>17</v>
      </c>
      <c r="B707" s="0" t="n">
        <v>22</v>
      </c>
      <c r="C707" s="0" t="s">
        <v>74</v>
      </c>
      <c r="D707" s="1" t="n">
        <v>4.8400345</v>
      </c>
      <c r="E707" s="1" t="n">
        <v>4.255947</v>
      </c>
    </row>
    <row r="708" customFormat="false" ht="13" hidden="false" customHeight="false" outlineLevel="0" collapsed="false">
      <c r="A708" s="0" t="n">
        <v>17</v>
      </c>
      <c r="B708" s="0" t="n">
        <v>23</v>
      </c>
      <c r="C708" s="0" t="s">
        <v>74</v>
      </c>
      <c r="D708" s="1" t="n">
        <v>4.8297677</v>
      </c>
      <c r="E708" s="1" t="n">
        <v>4.2456803</v>
      </c>
    </row>
    <row r="709" customFormat="false" ht="13" hidden="false" customHeight="false" outlineLevel="0" collapsed="false">
      <c r="A709" s="0" t="n">
        <v>17</v>
      </c>
      <c r="B709" s="0" t="n">
        <v>24</v>
      </c>
      <c r="C709" s="0" t="s">
        <v>74</v>
      </c>
      <c r="D709" s="1" t="n">
        <v>4.830072</v>
      </c>
      <c r="E709" s="1" t="n">
        <v>4.2459846</v>
      </c>
    </row>
    <row r="710" customFormat="false" ht="13" hidden="false" customHeight="false" outlineLevel="0" collapsed="false">
      <c r="A710" s="0" t="n">
        <v>17</v>
      </c>
      <c r="B710" s="0" t="n">
        <v>25</v>
      </c>
      <c r="C710" s="0" t="s">
        <v>74</v>
      </c>
      <c r="D710" s="1" t="n">
        <v>4.8499722</v>
      </c>
      <c r="E710" s="1" t="n">
        <v>4.265885</v>
      </c>
    </row>
    <row r="711" customFormat="false" ht="13" hidden="false" customHeight="false" outlineLevel="0" collapsed="false">
      <c r="A711" s="0" t="n">
        <v>17</v>
      </c>
      <c r="B711" s="0" t="n">
        <v>26</v>
      </c>
      <c r="C711" s="0" t="s">
        <v>74</v>
      </c>
      <c r="D711" s="1" t="n">
        <v>4.8402433</v>
      </c>
      <c r="E711" s="1" t="n">
        <v>4.256156</v>
      </c>
    </row>
    <row r="712" customFormat="false" ht="13" hidden="false" customHeight="false" outlineLevel="0" collapsed="false">
      <c r="A712" s="0" t="n">
        <v>17</v>
      </c>
      <c r="B712" s="0" t="n">
        <v>27</v>
      </c>
      <c r="C712" s="0" t="s">
        <v>74</v>
      </c>
      <c r="D712" s="1" t="n">
        <v>4.845469</v>
      </c>
      <c r="E712" s="1" t="n">
        <v>4.2613816</v>
      </c>
    </row>
    <row r="713" customFormat="false" ht="13" hidden="false" customHeight="false" outlineLevel="0" collapsed="false">
      <c r="A713" s="0" t="n">
        <v>17</v>
      </c>
      <c r="B713" s="0" t="n">
        <v>28</v>
      </c>
      <c r="C713" s="0" t="s">
        <v>74</v>
      </c>
      <c r="D713" s="1" t="n">
        <v>4.841904</v>
      </c>
      <c r="E713" s="1" t="n">
        <v>4.257817</v>
      </c>
    </row>
    <row r="714" customFormat="false" ht="13" hidden="false" customHeight="false" outlineLevel="0" collapsed="false">
      <c r="A714" s="0" t="n">
        <v>17</v>
      </c>
      <c r="B714" s="0" t="n">
        <v>29</v>
      </c>
      <c r="C714" s="0" t="s">
        <v>74</v>
      </c>
      <c r="D714" s="1" t="n">
        <v>4.8229446</v>
      </c>
      <c r="E714" s="1" t="n">
        <v>4.2388573</v>
      </c>
    </row>
    <row r="715" customFormat="false" ht="13" hidden="false" customHeight="false" outlineLevel="0" collapsed="false">
      <c r="A715" s="0" t="n">
        <v>17</v>
      </c>
      <c r="B715" s="0" t="n">
        <v>30</v>
      </c>
      <c r="C715" s="0" t="s">
        <v>74</v>
      </c>
      <c r="D715" s="1" t="n">
        <v>4.817294</v>
      </c>
      <c r="E715" s="1" t="n">
        <v>4.2332067</v>
      </c>
    </row>
    <row r="716" customFormat="false" ht="13" hidden="false" customHeight="false" outlineLevel="0" collapsed="false">
      <c r="A716" s="0" t="n">
        <v>17</v>
      </c>
      <c r="B716" s="0" t="n">
        <v>31</v>
      </c>
      <c r="C716" s="0" t="s">
        <v>74</v>
      </c>
      <c r="D716" s="1" t="n">
        <v>4.825737</v>
      </c>
      <c r="E716" s="1" t="n">
        <v>4.2416496</v>
      </c>
    </row>
    <row r="717" customFormat="false" ht="13" hidden="false" customHeight="false" outlineLevel="0" collapsed="false">
      <c r="A717" s="0" t="n">
        <v>17</v>
      </c>
      <c r="B717" s="0" t="n">
        <v>32</v>
      </c>
      <c r="C717" s="0" t="s">
        <v>74</v>
      </c>
      <c r="D717" s="1" t="n">
        <v>4.8213344</v>
      </c>
      <c r="E717" s="1" t="n">
        <v>4.237247</v>
      </c>
    </row>
    <row r="718" customFormat="false" ht="13" hidden="false" customHeight="false" outlineLevel="0" collapsed="false">
      <c r="A718" s="0" t="n">
        <v>17</v>
      </c>
      <c r="B718" s="0" t="n">
        <v>33</v>
      </c>
      <c r="C718" s="0" t="s">
        <v>74</v>
      </c>
      <c r="D718" s="1" t="n">
        <v>4.806843</v>
      </c>
      <c r="E718" s="1" t="n">
        <v>4.2227554</v>
      </c>
    </row>
    <row r="719" customFormat="false" ht="13" hidden="false" customHeight="false" outlineLevel="0" collapsed="false">
      <c r="A719" s="0" t="n">
        <v>17</v>
      </c>
      <c r="B719" s="0" t="n">
        <v>34</v>
      </c>
      <c r="C719" s="0" t="s">
        <v>74</v>
      </c>
      <c r="D719" s="1" t="n">
        <v>4.8059025</v>
      </c>
      <c r="E719" s="1" t="n">
        <v>4.221815</v>
      </c>
    </row>
    <row r="720" customFormat="false" ht="13" hidden="false" customHeight="false" outlineLevel="0" collapsed="false">
      <c r="A720" s="0" t="n">
        <v>17</v>
      </c>
      <c r="B720" s="0" t="n">
        <v>35</v>
      </c>
      <c r="C720" s="0" t="s">
        <v>74</v>
      </c>
      <c r="D720" s="1" t="n">
        <v>4.8145676</v>
      </c>
      <c r="E720" s="1" t="n">
        <v>4.23048</v>
      </c>
    </row>
    <row r="721" customFormat="false" ht="13" hidden="false" customHeight="false" outlineLevel="0" collapsed="false">
      <c r="A721" s="0" t="n">
        <v>17</v>
      </c>
      <c r="B721" s="0" t="n">
        <v>36</v>
      </c>
      <c r="C721" s="0" t="s">
        <v>74</v>
      </c>
      <c r="D721" s="1" t="n">
        <v>4.818082</v>
      </c>
      <c r="E721" s="1" t="n">
        <v>4.2339945</v>
      </c>
    </row>
    <row r="722" customFormat="false" ht="13" hidden="false" customHeight="false" outlineLevel="0" collapsed="false">
      <c r="A722" s="0" t="n">
        <v>17</v>
      </c>
      <c r="B722" s="0" t="n">
        <v>37</v>
      </c>
      <c r="C722" s="0" t="s">
        <v>74</v>
      </c>
      <c r="D722" s="1" t="n">
        <v>4.8199396</v>
      </c>
      <c r="E722" s="1" t="n">
        <v>4.2358522</v>
      </c>
    </row>
    <row r="723" customFormat="false" ht="13" hidden="false" customHeight="false" outlineLevel="0" collapsed="false">
      <c r="A723" s="0" t="n">
        <v>17</v>
      </c>
      <c r="B723" s="0" t="n">
        <v>38</v>
      </c>
      <c r="C723" s="0" t="s">
        <v>74</v>
      </c>
      <c r="D723" s="1" t="n">
        <v>4.8159304</v>
      </c>
      <c r="E723" s="1" t="n">
        <v>4.231843</v>
      </c>
    </row>
    <row r="724" customFormat="false" ht="13" hidden="false" customHeight="false" outlineLevel="0" collapsed="false">
      <c r="A724" s="0" t="n">
        <v>17</v>
      </c>
      <c r="B724" s="0" t="n">
        <v>39</v>
      </c>
      <c r="C724" s="0" t="s">
        <v>74</v>
      </c>
      <c r="D724" s="1" t="n">
        <v>4.8097715</v>
      </c>
      <c r="E724" s="1" t="n">
        <v>4.225684</v>
      </c>
    </row>
    <row r="725" customFormat="false" ht="13" hidden="false" customHeight="false" outlineLevel="0" collapsed="false">
      <c r="A725" s="0" t="n">
        <v>17</v>
      </c>
      <c r="B725" s="0" t="n">
        <v>40</v>
      </c>
      <c r="C725" s="0" t="s">
        <v>74</v>
      </c>
      <c r="D725" s="1" t="n">
        <v>4.8056955</v>
      </c>
      <c r="E725" s="1" t="n">
        <v>4.221608</v>
      </c>
    </row>
    <row r="726" customFormat="false" ht="13" hidden="false" customHeight="false" outlineLevel="0" collapsed="false">
      <c r="A726" s="0" t="n">
        <v>18</v>
      </c>
      <c r="B726" s="0" t="n">
        <v>1</v>
      </c>
      <c r="C726" s="0" t="s">
        <v>74</v>
      </c>
      <c r="D726" s="1" t="n">
        <v>0.35678187</v>
      </c>
      <c r="E726" s="1" t="n">
        <v>-0.06367731</v>
      </c>
    </row>
    <row r="727" customFormat="false" ht="13" hidden="false" customHeight="false" outlineLevel="0" collapsed="false">
      <c r="A727" s="0" t="n">
        <v>18</v>
      </c>
      <c r="B727" s="0" t="n">
        <v>2</v>
      </c>
      <c r="C727" s="0" t="s">
        <v>74</v>
      </c>
      <c r="D727" s="1" t="n">
        <v>0.3784993</v>
      </c>
      <c r="E727" s="1" t="n">
        <v>-0.04195988</v>
      </c>
    </row>
    <row r="728" customFormat="false" ht="13" hidden="false" customHeight="false" outlineLevel="0" collapsed="false">
      <c r="A728" s="0" t="n">
        <v>18</v>
      </c>
      <c r="B728" s="0" t="n">
        <v>3</v>
      </c>
      <c r="C728" s="0" t="s">
        <v>74</v>
      </c>
      <c r="D728" s="1" t="n">
        <v>0.42045918</v>
      </c>
      <c r="E728" s="1" t="n">
        <v>0</v>
      </c>
    </row>
    <row r="729" customFormat="false" ht="13" hidden="false" customHeight="false" outlineLevel="0" collapsed="false">
      <c r="A729" s="0" t="n">
        <v>18</v>
      </c>
      <c r="B729" s="0" t="n">
        <v>4</v>
      </c>
      <c r="C729" s="0" t="s">
        <v>74</v>
      </c>
      <c r="D729" s="1" t="n">
        <v>0.463806</v>
      </c>
      <c r="E729" s="1" t="n">
        <v>0.043346822</v>
      </c>
    </row>
    <row r="730" customFormat="false" ht="13" hidden="false" customHeight="false" outlineLevel="0" collapsed="false">
      <c r="A730" s="0" t="n">
        <v>18</v>
      </c>
      <c r="B730" s="0" t="n">
        <v>5</v>
      </c>
      <c r="C730" s="0" t="s">
        <v>74</v>
      </c>
      <c r="D730" s="1" t="n">
        <v>0.5235644</v>
      </c>
      <c r="E730" s="1" t="n">
        <v>0.10310522</v>
      </c>
    </row>
    <row r="731" customFormat="false" ht="13" hidden="false" customHeight="false" outlineLevel="0" collapsed="false">
      <c r="A731" s="0" t="n">
        <v>18</v>
      </c>
      <c r="B731" s="0" t="n">
        <v>6</v>
      </c>
      <c r="C731" s="0" t="s">
        <v>74</v>
      </c>
      <c r="D731" s="1" t="n">
        <v>0.6280191</v>
      </c>
      <c r="E731" s="1" t="n">
        <v>0.20755991</v>
      </c>
    </row>
    <row r="732" customFormat="false" ht="13" hidden="false" customHeight="false" outlineLevel="0" collapsed="false">
      <c r="A732" s="0" t="n">
        <v>18</v>
      </c>
      <c r="B732" s="0" t="n">
        <v>7</v>
      </c>
      <c r="C732" s="0" t="s">
        <v>74</v>
      </c>
      <c r="D732" s="1" t="n">
        <v>0.8022275</v>
      </c>
      <c r="E732" s="1" t="n">
        <v>0.38176832</v>
      </c>
    </row>
    <row r="733" customFormat="false" ht="13" hidden="false" customHeight="false" outlineLevel="0" collapsed="false">
      <c r="A733" s="0" t="n">
        <v>18</v>
      </c>
      <c r="B733" s="0" t="n">
        <v>8</v>
      </c>
      <c r="C733" s="0" t="s">
        <v>74</v>
      </c>
      <c r="D733" s="1" t="n">
        <v>1.0509045</v>
      </c>
      <c r="E733" s="1" t="n">
        <v>0.63044536</v>
      </c>
    </row>
    <row r="734" customFormat="false" ht="13" hidden="false" customHeight="false" outlineLevel="0" collapsed="false">
      <c r="A734" s="0" t="n">
        <v>18</v>
      </c>
      <c r="B734" s="0" t="n">
        <v>9</v>
      </c>
      <c r="C734" s="0" t="s">
        <v>74</v>
      </c>
      <c r="D734" s="1" t="n">
        <v>1.433789</v>
      </c>
      <c r="E734" s="1" t="n">
        <v>1.0133299</v>
      </c>
    </row>
    <row r="735" customFormat="false" ht="13" hidden="false" customHeight="false" outlineLevel="0" collapsed="false">
      <c r="A735" s="0" t="n">
        <v>18</v>
      </c>
      <c r="B735" s="0" t="n">
        <v>10</v>
      </c>
      <c r="C735" s="0" t="s">
        <v>74</v>
      </c>
      <c r="D735" s="1" t="n">
        <v>1.960018</v>
      </c>
      <c r="E735" s="1" t="n">
        <v>1.5395589</v>
      </c>
    </row>
    <row r="736" customFormat="false" ht="13" hidden="false" customHeight="false" outlineLevel="0" collapsed="false">
      <c r="A736" s="0" t="n">
        <v>18</v>
      </c>
      <c r="B736" s="0" t="n">
        <v>11</v>
      </c>
      <c r="C736" s="0" t="s">
        <v>74</v>
      </c>
      <c r="D736" s="1" t="n">
        <v>2.5658035</v>
      </c>
      <c r="E736" s="1" t="n">
        <v>2.1453443</v>
      </c>
    </row>
    <row r="737" customFormat="false" ht="13" hidden="false" customHeight="false" outlineLevel="0" collapsed="false">
      <c r="A737" s="0" t="n">
        <v>18</v>
      </c>
      <c r="B737" s="0" t="n">
        <v>12</v>
      </c>
      <c r="C737" s="0" t="s">
        <v>74</v>
      </c>
      <c r="D737" s="1" t="n">
        <v>3.1340137</v>
      </c>
      <c r="E737" s="1" t="n">
        <v>2.7135544</v>
      </c>
    </row>
    <row r="738" customFormat="false" ht="13" hidden="false" customHeight="false" outlineLevel="0" collapsed="false">
      <c r="A738" s="0" t="n">
        <v>18</v>
      </c>
      <c r="B738" s="0" t="n">
        <v>13</v>
      </c>
      <c r="C738" s="0" t="s">
        <v>74</v>
      </c>
      <c r="D738" s="1" t="n">
        <v>3.6879878</v>
      </c>
      <c r="E738" s="1" t="n">
        <v>3.2675285</v>
      </c>
    </row>
    <row r="739" customFormat="false" ht="13" hidden="false" customHeight="false" outlineLevel="0" collapsed="false">
      <c r="A739" s="0" t="n">
        <v>18</v>
      </c>
      <c r="B739" s="0" t="n">
        <v>14</v>
      </c>
      <c r="C739" s="0" t="s">
        <v>74</v>
      </c>
      <c r="D739" s="1" t="n">
        <v>4.211619</v>
      </c>
      <c r="E739" s="1" t="n">
        <v>3.7911596</v>
      </c>
    </row>
    <row r="740" customFormat="false" ht="13" hidden="false" customHeight="false" outlineLevel="0" collapsed="false">
      <c r="A740" s="0" t="n">
        <v>18</v>
      </c>
      <c r="B740" s="0" t="n">
        <v>15</v>
      </c>
      <c r="C740" s="0" t="s">
        <v>74</v>
      </c>
      <c r="D740" s="1" t="n">
        <v>4.4128284</v>
      </c>
      <c r="E740" s="1" t="n">
        <v>3.9923692</v>
      </c>
    </row>
    <row r="741" customFormat="false" ht="13" hidden="false" customHeight="false" outlineLevel="0" collapsed="false">
      <c r="A741" s="0" t="n">
        <v>18</v>
      </c>
      <c r="B741" s="0" t="n">
        <v>16</v>
      </c>
      <c r="C741" s="0" t="s">
        <v>74</v>
      </c>
      <c r="D741" s="1" t="n">
        <v>4.556664</v>
      </c>
      <c r="E741" s="1" t="n">
        <v>4.1362047</v>
      </c>
    </row>
    <row r="742" customFormat="false" ht="13" hidden="false" customHeight="false" outlineLevel="0" collapsed="false">
      <c r="A742" s="0" t="n">
        <v>18</v>
      </c>
      <c r="B742" s="0" t="n">
        <v>17</v>
      </c>
      <c r="C742" s="0" t="s">
        <v>74</v>
      </c>
      <c r="D742" s="1" t="n">
        <v>4.660127</v>
      </c>
      <c r="E742" s="1" t="n">
        <v>4.239668</v>
      </c>
    </row>
    <row r="743" customFormat="false" ht="13" hidden="false" customHeight="false" outlineLevel="0" collapsed="false">
      <c r="A743" s="0" t="n">
        <v>18</v>
      </c>
      <c r="B743" s="0" t="n">
        <v>18</v>
      </c>
      <c r="C743" s="0" t="s">
        <v>74</v>
      </c>
      <c r="D743" s="1" t="n">
        <v>4.667929</v>
      </c>
      <c r="E743" s="1" t="n">
        <v>4.24747</v>
      </c>
    </row>
    <row r="744" customFormat="false" ht="13" hidden="false" customHeight="false" outlineLevel="0" collapsed="false">
      <c r="A744" s="0" t="n">
        <v>18</v>
      </c>
      <c r="B744" s="0" t="n">
        <v>19</v>
      </c>
      <c r="C744" s="0" t="s">
        <v>74</v>
      </c>
      <c r="D744" s="1" t="n">
        <v>4.644318</v>
      </c>
      <c r="E744" s="1" t="n">
        <v>4.223859</v>
      </c>
    </row>
    <row r="745" customFormat="false" ht="13" hidden="false" customHeight="false" outlineLevel="0" collapsed="false">
      <c r="A745" s="0" t="n">
        <v>18</v>
      </c>
      <c r="B745" s="0" t="n">
        <v>20</v>
      </c>
      <c r="C745" s="0" t="s">
        <v>74</v>
      </c>
      <c r="D745" s="1" t="n">
        <v>4.6762686</v>
      </c>
      <c r="E745" s="1" t="n">
        <v>4.2558093</v>
      </c>
    </row>
    <row r="746" customFormat="false" ht="13" hidden="false" customHeight="false" outlineLevel="0" collapsed="false">
      <c r="A746" s="0" t="n">
        <v>18</v>
      </c>
      <c r="B746" s="0" t="n">
        <v>21</v>
      </c>
      <c r="C746" s="0" t="s">
        <v>74</v>
      </c>
      <c r="D746" s="1" t="n">
        <v>4.6721144</v>
      </c>
      <c r="E746" s="1" t="n">
        <v>4.251655</v>
      </c>
    </row>
    <row r="747" customFormat="false" ht="13" hidden="false" customHeight="false" outlineLevel="0" collapsed="false">
      <c r="A747" s="0" t="n">
        <v>18</v>
      </c>
      <c r="B747" s="0" t="n">
        <v>22</v>
      </c>
      <c r="C747" s="0" t="s">
        <v>74</v>
      </c>
      <c r="D747" s="1" t="n">
        <v>4.6619387</v>
      </c>
      <c r="E747" s="1" t="n">
        <v>4.2414794</v>
      </c>
    </row>
    <row r="748" customFormat="false" ht="13" hidden="false" customHeight="false" outlineLevel="0" collapsed="false">
      <c r="A748" s="0" t="n">
        <v>18</v>
      </c>
      <c r="B748" s="0" t="n">
        <v>23</v>
      </c>
      <c r="C748" s="0" t="s">
        <v>74</v>
      </c>
      <c r="D748" s="1" t="n">
        <v>4.654023</v>
      </c>
      <c r="E748" s="1" t="n">
        <v>4.233564</v>
      </c>
    </row>
    <row r="749" customFormat="false" ht="13" hidden="false" customHeight="false" outlineLevel="0" collapsed="false">
      <c r="A749" s="0" t="n">
        <v>18</v>
      </c>
      <c r="B749" s="0" t="n">
        <v>24</v>
      </c>
      <c r="C749" s="0" t="s">
        <v>74</v>
      </c>
      <c r="D749" s="1" t="n">
        <v>4.653723</v>
      </c>
      <c r="E749" s="1" t="n">
        <v>4.2332635</v>
      </c>
    </row>
    <row r="750" customFormat="false" ht="13" hidden="false" customHeight="false" outlineLevel="0" collapsed="false">
      <c r="A750" s="0" t="n">
        <v>18</v>
      </c>
      <c r="B750" s="0" t="n">
        <v>25</v>
      </c>
      <c r="C750" s="0" t="s">
        <v>74</v>
      </c>
      <c r="D750" s="1" t="n">
        <v>4.669952</v>
      </c>
      <c r="E750" s="1" t="n">
        <v>4.2494926</v>
      </c>
    </row>
    <row r="751" customFormat="false" ht="13" hidden="false" customHeight="false" outlineLevel="0" collapsed="false">
      <c r="A751" s="0" t="n">
        <v>18</v>
      </c>
      <c r="B751" s="0" t="n">
        <v>26</v>
      </c>
      <c r="C751" s="0" t="s">
        <v>74</v>
      </c>
      <c r="D751" s="1" t="n">
        <v>4.665613</v>
      </c>
      <c r="E751" s="1" t="n">
        <v>4.245154</v>
      </c>
    </row>
    <row r="752" customFormat="false" ht="13" hidden="false" customHeight="false" outlineLevel="0" collapsed="false">
      <c r="A752" s="0" t="n">
        <v>18</v>
      </c>
      <c r="B752" s="0" t="n">
        <v>27</v>
      </c>
      <c r="C752" s="0" t="s">
        <v>74</v>
      </c>
      <c r="D752" s="1" t="n">
        <v>4.673223</v>
      </c>
      <c r="E752" s="1" t="n">
        <v>4.2527637</v>
      </c>
    </row>
    <row r="753" customFormat="false" ht="13" hidden="false" customHeight="false" outlineLevel="0" collapsed="false">
      <c r="A753" s="0" t="n">
        <v>18</v>
      </c>
      <c r="B753" s="0" t="n">
        <v>28</v>
      </c>
      <c r="C753" s="0" t="s">
        <v>74</v>
      </c>
      <c r="D753" s="1" t="n">
        <v>4.6686215</v>
      </c>
      <c r="E753" s="1" t="n">
        <v>4.2481623</v>
      </c>
    </row>
    <row r="754" customFormat="false" ht="13" hidden="false" customHeight="false" outlineLevel="0" collapsed="false">
      <c r="A754" s="0" t="n">
        <v>18</v>
      </c>
      <c r="B754" s="0" t="n">
        <v>29</v>
      </c>
      <c r="C754" s="0" t="s">
        <v>74</v>
      </c>
      <c r="D754" s="1" t="n">
        <v>4.6546335</v>
      </c>
      <c r="E754" s="1" t="n">
        <v>4.2341743</v>
      </c>
    </row>
    <row r="755" customFormat="false" ht="13" hidden="false" customHeight="false" outlineLevel="0" collapsed="false">
      <c r="A755" s="0" t="n">
        <v>18</v>
      </c>
      <c r="B755" s="0" t="n">
        <v>30</v>
      </c>
      <c r="C755" s="0" t="s">
        <v>74</v>
      </c>
      <c r="D755" s="1" t="n">
        <v>4.6509686</v>
      </c>
      <c r="E755" s="1" t="n">
        <v>4.2305093</v>
      </c>
    </row>
    <row r="756" customFormat="false" ht="13" hidden="false" customHeight="false" outlineLevel="0" collapsed="false">
      <c r="A756" s="0" t="n">
        <v>18</v>
      </c>
      <c r="B756" s="0" t="n">
        <v>31</v>
      </c>
      <c r="C756" s="0" t="s">
        <v>74</v>
      </c>
      <c r="D756" s="1" t="n">
        <v>4.6528206</v>
      </c>
      <c r="E756" s="1" t="n">
        <v>4.2323613</v>
      </c>
    </row>
    <row r="757" customFormat="false" ht="13" hidden="false" customHeight="false" outlineLevel="0" collapsed="false">
      <c r="A757" s="0" t="n">
        <v>18</v>
      </c>
      <c r="B757" s="0" t="n">
        <v>32</v>
      </c>
      <c r="C757" s="0" t="s">
        <v>74</v>
      </c>
      <c r="D757" s="1" t="n">
        <v>4.6431947</v>
      </c>
      <c r="E757" s="1" t="n">
        <v>4.2227354</v>
      </c>
    </row>
    <row r="758" customFormat="false" ht="13" hidden="false" customHeight="false" outlineLevel="0" collapsed="false">
      <c r="A758" s="0" t="n">
        <v>18</v>
      </c>
      <c r="B758" s="0" t="n">
        <v>33</v>
      </c>
      <c r="C758" s="0" t="s">
        <v>74</v>
      </c>
      <c r="D758" s="1" t="n">
        <v>4.634943</v>
      </c>
      <c r="E758" s="1" t="n">
        <v>4.2144837</v>
      </c>
    </row>
    <row r="759" customFormat="false" ht="13" hidden="false" customHeight="false" outlineLevel="0" collapsed="false">
      <c r="A759" s="0" t="n">
        <v>18</v>
      </c>
      <c r="B759" s="0" t="n">
        <v>34</v>
      </c>
      <c r="C759" s="0" t="s">
        <v>74</v>
      </c>
      <c r="D759" s="1" t="n">
        <v>4.6342564</v>
      </c>
      <c r="E759" s="1" t="n">
        <v>4.213797</v>
      </c>
    </row>
    <row r="760" customFormat="false" ht="13" hidden="false" customHeight="false" outlineLevel="0" collapsed="false">
      <c r="A760" s="0" t="n">
        <v>18</v>
      </c>
      <c r="B760" s="0" t="n">
        <v>35</v>
      </c>
      <c r="C760" s="0" t="s">
        <v>74</v>
      </c>
      <c r="D760" s="1" t="n">
        <v>4.638102</v>
      </c>
      <c r="E760" s="1" t="n">
        <v>4.217643</v>
      </c>
    </row>
    <row r="761" customFormat="false" ht="13" hidden="false" customHeight="false" outlineLevel="0" collapsed="false">
      <c r="A761" s="0" t="n">
        <v>18</v>
      </c>
      <c r="B761" s="0" t="n">
        <v>36</v>
      </c>
      <c r="C761" s="0" t="s">
        <v>74</v>
      </c>
      <c r="D761" s="1" t="n">
        <v>4.637792</v>
      </c>
      <c r="E761" s="1" t="n">
        <v>4.217333</v>
      </c>
    </row>
    <row r="762" customFormat="false" ht="13" hidden="false" customHeight="false" outlineLevel="0" collapsed="false">
      <c r="A762" s="0" t="n">
        <v>18</v>
      </c>
      <c r="B762" s="0" t="n">
        <v>37</v>
      </c>
      <c r="C762" s="0" t="s">
        <v>74</v>
      </c>
      <c r="D762" s="1" t="n">
        <v>4.6384983</v>
      </c>
      <c r="E762" s="1" t="n">
        <v>4.218039</v>
      </c>
    </row>
    <row r="763" customFormat="false" ht="13" hidden="false" customHeight="false" outlineLevel="0" collapsed="false">
      <c r="A763" s="0" t="n">
        <v>18</v>
      </c>
      <c r="B763" s="0" t="n">
        <v>38</v>
      </c>
      <c r="C763" s="0" t="s">
        <v>74</v>
      </c>
      <c r="D763" s="1" t="n">
        <v>4.639001</v>
      </c>
      <c r="E763" s="1" t="n">
        <v>4.2185416</v>
      </c>
    </row>
    <row r="764" customFormat="false" ht="13" hidden="false" customHeight="false" outlineLevel="0" collapsed="false">
      <c r="A764" s="0" t="n">
        <v>18</v>
      </c>
      <c r="B764" s="0" t="n">
        <v>39</v>
      </c>
      <c r="C764" s="0" t="s">
        <v>74</v>
      </c>
      <c r="D764" s="1" t="n">
        <v>4.634355</v>
      </c>
      <c r="E764" s="1" t="n">
        <v>4.213896</v>
      </c>
    </row>
    <row r="765" customFormat="false" ht="13" hidden="false" customHeight="false" outlineLevel="0" collapsed="false">
      <c r="A765" s="0" t="n">
        <v>18</v>
      </c>
      <c r="B765" s="0" t="n">
        <v>40</v>
      </c>
      <c r="C765" s="0" t="s">
        <v>74</v>
      </c>
      <c r="D765" s="1" t="n">
        <v>4.6317797</v>
      </c>
      <c r="E765" s="1" t="n">
        <v>4.2113204</v>
      </c>
    </row>
    <row r="766" customFormat="false" ht="13" hidden="false" customHeight="false" outlineLevel="0" collapsed="false">
      <c r="A766" s="0" t="n">
        <v>19</v>
      </c>
      <c r="B766" s="0" t="n">
        <v>1</v>
      </c>
      <c r="C766" s="0" t="s">
        <v>74</v>
      </c>
      <c r="D766" s="1" t="n">
        <v>0.5103359</v>
      </c>
      <c r="E766" s="1" t="n">
        <v>-0.049140573</v>
      </c>
    </row>
    <row r="767" customFormat="false" ht="13" hidden="false" customHeight="false" outlineLevel="0" collapsed="false">
      <c r="A767" s="0" t="n">
        <v>19</v>
      </c>
      <c r="B767" s="0" t="n">
        <v>2</v>
      </c>
      <c r="C767" s="0" t="s">
        <v>74</v>
      </c>
      <c r="D767" s="1" t="n">
        <v>0.52434784</v>
      </c>
      <c r="E767" s="1" t="n">
        <v>-0.035128653</v>
      </c>
    </row>
    <row r="768" customFormat="false" ht="13" hidden="false" customHeight="false" outlineLevel="0" collapsed="false">
      <c r="A768" s="0" t="n">
        <v>19</v>
      </c>
      <c r="B768" s="0" t="n">
        <v>3</v>
      </c>
      <c r="C768" s="0" t="s">
        <v>74</v>
      </c>
      <c r="D768" s="1" t="n">
        <v>0.5594765</v>
      </c>
      <c r="E768" s="1" t="n">
        <v>0</v>
      </c>
    </row>
    <row r="769" customFormat="false" ht="13" hidden="false" customHeight="false" outlineLevel="0" collapsed="false">
      <c r="A769" s="0" t="n">
        <v>19</v>
      </c>
      <c r="B769" s="0" t="n">
        <v>4</v>
      </c>
      <c r="C769" s="0" t="s">
        <v>74</v>
      </c>
      <c r="D769" s="1" t="n">
        <v>0.61278516</v>
      </c>
      <c r="E769" s="1" t="n">
        <v>0.053308666</v>
      </c>
    </row>
    <row r="770" customFormat="false" ht="13" hidden="false" customHeight="false" outlineLevel="0" collapsed="false">
      <c r="A770" s="0" t="n">
        <v>19</v>
      </c>
      <c r="B770" s="0" t="n">
        <v>5</v>
      </c>
      <c r="C770" s="0" t="s">
        <v>74</v>
      </c>
      <c r="D770" s="1" t="n">
        <v>0.6905341</v>
      </c>
      <c r="E770" s="1" t="n">
        <v>0.13105762</v>
      </c>
    </row>
    <row r="771" customFormat="false" ht="13" hidden="false" customHeight="false" outlineLevel="0" collapsed="false">
      <c r="A771" s="0" t="n">
        <v>19</v>
      </c>
      <c r="B771" s="0" t="n">
        <v>6</v>
      </c>
      <c r="C771" s="0" t="s">
        <v>74</v>
      </c>
      <c r="D771" s="1" t="n">
        <v>0.82892746</v>
      </c>
      <c r="E771" s="1" t="n">
        <v>0.26945096</v>
      </c>
    </row>
    <row r="772" customFormat="false" ht="13" hidden="false" customHeight="false" outlineLevel="0" collapsed="false">
      <c r="A772" s="0" t="n">
        <v>19</v>
      </c>
      <c r="B772" s="0" t="n">
        <v>7</v>
      </c>
      <c r="C772" s="0" t="s">
        <v>74</v>
      </c>
      <c r="D772" s="1" t="n">
        <v>1.0577236</v>
      </c>
      <c r="E772" s="1" t="n">
        <v>0.49824715</v>
      </c>
    </row>
    <row r="773" customFormat="false" ht="13" hidden="false" customHeight="false" outlineLevel="0" collapsed="false">
      <c r="A773" s="0" t="n">
        <v>19</v>
      </c>
      <c r="B773" s="0" t="n">
        <v>8</v>
      </c>
      <c r="C773" s="0" t="s">
        <v>74</v>
      </c>
      <c r="D773" s="1" t="n">
        <v>1.3731096</v>
      </c>
      <c r="E773" s="1" t="n">
        <v>0.8136331</v>
      </c>
    </row>
    <row r="774" customFormat="false" ht="13" hidden="false" customHeight="false" outlineLevel="0" collapsed="false">
      <c r="A774" s="0" t="n">
        <v>19</v>
      </c>
      <c r="B774" s="0" t="n">
        <v>9</v>
      </c>
      <c r="C774" s="0" t="s">
        <v>74</v>
      </c>
      <c r="D774" s="1" t="n">
        <v>1.8350022</v>
      </c>
      <c r="E774" s="1" t="n">
        <v>1.2755257</v>
      </c>
    </row>
    <row r="775" customFormat="false" ht="13" hidden="false" customHeight="false" outlineLevel="0" collapsed="false">
      <c r="A775" s="0" t="n">
        <v>19</v>
      </c>
      <c r="B775" s="0" t="n">
        <v>10</v>
      </c>
      <c r="C775" s="0" t="s">
        <v>74</v>
      </c>
      <c r="D775" s="1" t="n">
        <v>2.4243464</v>
      </c>
      <c r="E775" s="1" t="n">
        <v>1.86487</v>
      </c>
    </row>
    <row r="776" customFormat="false" ht="13" hidden="false" customHeight="false" outlineLevel="0" collapsed="false">
      <c r="A776" s="0" t="n">
        <v>19</v>
      </c>
      <c r="B776" s="0" t="n">
        <v>11</v>
      </c>
      <c r="C776" s="0" t="s">
        <v>74</v>
      </c>
      <c r="D776" s="1" t="n">
        <v>3.0457444</v>
      </c>
      <c r="E776" s="1" t="n">
        <v>2.486268</v>
      </c>
    </row>
    <row r="777" customFormat="false" ht="13" hidden="false" customHeight="false" outlineLevel="0" collapsed="false">
      <c r="A777" s="0" t="n">
        <v>19</v>
      </c>
      <c r="B777" s="0" t="n">
        <v>12</v>
      </c>
      <c r="C777" s="0" t="s">
        <v>74</v>
      </c>
      <c r="D777" s="1" t="n">
        <v>3.569192</v>
      </c>
      <c r="E777" s="1" t="n">
        <v>3.0097156</v>
      </c>
    </row>
    <row r="778" customFormat="false" ht="13" hidden="false" customHeight="false" outlineLevel="0" collapsed="false">
      <c r="A778" s="0" t="n">
        <v>19</v>
      </c>
      <c r="B778" s="0" t="n">
        <v>13</v>
      </c>
      <c r="C778" s="0" t="s">
        <v>74</v>
      </c>
      <c r="D778" s="1" t="n">
        <v>4.0429225</v>
      </c>
      <c r="E778" s="1" t="n">
        <v>3.4834461</v>
      </c>
    </row>
    <row r="779" customFormat="false" ht="13" hidden="false" customHeight="false" outlineLevel="0" collapsed="false">
      <c r="A779" s="0" t="n">
        <v>19</v>
      </c>
      <c r="B779" s="0" t="n">
        <v>14</v>
      </c>
      <c r="C779" s="0" t="s">
        <v>74</v>
      </c>
      <c r="D779" s="1" t="n">
        <v>4.4677615</v>
      </c>
      <c r="E779" s="1" t="n">
        <v>3.9082851</v>
      </c>
    </row>
    <row r="780" customFormat="false" ht="13" hidden="false" customHeight="false" outlineLevel="0" collapsed="false">
      <c r="A780" s="0" t="n">
        <v>19</v>
      </c>
      <c r="B780" s="0" t="n">
        <v>15</v>
      </c>
      <c r="C780" s="0" t="s">
        <v>74</v>
      </c>
      <c r="D780" s="1" t="n">
        <v>4.5783706</v>
      </c>
      <c r="E780" s="1" t="n">
        <v>4.018894</v>
      </c>
    </row>
    <row r="781" customFormat="false" ht="13" hidden="false" customHeight="false" outlineLevel="0" collapsed="false">
      <c r="A781" s="0" t="n">
        <v>19</v>
      </c>
      <c r="B781" s="0" t="n">
        <v>16</v>
      </c>
      <c r="C781" s="0" t="s">
        <v>74</v>
      </c>
      <c r="D781" s="1" t="n">
        <v>4.672107</v>
      </c>
      <c r="E781" s="1" t="n">
        <v>4.112631</v>
      </c>
    </row>
    <row r="782" customFormat="false" ht="13" hidden="false" customHeight="false" outlineLevel="0" collapsed="false">
      <c r="A782" s="0" t="n">
        <v>19</v>
      </c>
      <c r="B782" s="0" t="n">
        <v>17</v>
      </c>
      <c r="C782" s="0" t="s">
        <v>74</v>
      </c>
      <c r="D782" s="1" t="n">
        <v>4.7444887</v>
      </c>
      <c r="E782" s="1" t="n">
        <v>4.1850123</v>
      </c>
    </row>
    <row r="783" customFormat="false" ht="13" hidden="false" customHeight="false" outlineLevel="0" collapsed="false">
      <c r="A783" s="0" t="n">
        <v>19</v>
      </c>
      <c r="B783" s="0" t="n">
        <v>18</v>
      </c>
      <c r="C783" s="0" t="s">
        <v>74</v>
      </c>
      <c r="D783" s="1" t="n">
        <v>4.7441907</v>
      </c>
      <c r="E783" s="1" t="n">
        <v>4.1847143</v>
      </c>
    </row>
    <row r="784" customFormat="false" ht="13" hidden="false" customHeight="false" outlineLevel="0" collapsed="false">
      <c r="A784" s="0" t="n">
        <v>19</v>
      </c>
      <c r="B784" s="0" t="n">
        <v>19</v>
      </c>
      <c r="C784" s="0" t="s">
        <v>74</v>
      </c>
      <c r="D784" s="1" t="n">
        <v>4.7119765</v>
      </c>
      <c r="E784" s="1" t="n">
        <v>4.1525</v>
      </c>
    </row>
    <row r="785" customFormat="false" ht="13" hidden="false" customHeight="false" outlineLevel="0" collapsed="false">
      <c r="A785" s="0" t="n">
        <v>19</v>
      </c>
      <c r="B785" s="0" t="n">
        <v>20</v>
      </c>
      <c r="C785" s="0" t="s">
        <v>74</v>
      </c>
      <c r="D785" s="1" t="n">
        <v>4.739744</v>
      </c>
      <c r="E785" s="1" t="n">
        <v>4.180268</v>
      </c>
    </row>
    <row r="786" customFormat="false" ht="13" hidden="false" customHeight="false" outlineLevel="0" collapsed="false">
      <c r="A786" s="0" t="n">
        <v>19</v>
      </c>
      <c r="B786" s="0" t="n">
        <v>21</v>
      </c>
      <c r="C786" s="0" t="s">
        <v>74</v>
      </c>
      <c r="D786" s="1" t="n">
        <v>4.7338743</v>
      </c>
      <c r="E786" s="1" t="n">
        <v>4.174398</v>
      </c>
    </row>
    <row r="787" customFormat="false" ht="13" hidden="false" customHeight="false" outlineLevel="0" collapsed="false">
      <c r="A787" s="0" t="n">
        <v>19</v>
      </c>
      <c r="B787" s="0" t="n">
        <v>22</v>
      </c>
      <c r="C787" s="0" t="s">
        <v>74</v>
      </c>
      <c r="D787" s="1" t="n">
        <v>4.722111</v>
      </c>
      <c r="E787" s="1" t="n">
        <v>4.162635</v>
      </c>
    </row>
    <row r="788" customFormat="false" ht="13" hidden="false" customHeight="false" outlineLevel="0" collapsed="false">
      <c r="A788" s="0" t="n">
        <v>19</v>
      </c>
      <c r="B788" s="0" t="n">
        <v>23</v>
      </c>
      <c r="C788" s="0" t="s">
        <v>74</v>
      </c>
      <c r="D788" s="1" t="n">
        <v>4.7152605</v>
      </c>
      <c r="E788" s="1" t="n">
        <v>4.155784</v>
      </c>
    </row>
    <row r="789" customFormat="false" ht="13" hidden="false" customHeight="false" outlineLevel="0" collapsed="false">
      <c r="A789" s="0" t="n">
        <v>19</v>
      </c>
      <c r="B789" s="0" t="n">
        <v>24</v>
      </c>
      <c r="C789" s="0" t="s">
        <v>74</v>
      </c>
      <c r="D789" s="1" t="n">
        <v>4.7186723</v>
      </c>
      <c r="E789" s="1" t="n">
        <v>4.159196</v>
      </c>
    </row>
    <row r="790" customFormat="false" ht="13" hidden="false" customHeight="false" outlineLevel="0" collapsed="false">
      <c r="A790" s="0" t="n">
        <v>19</v>
      </c>
      <c r="B790" s="0" t="n">
        <v>25</v>
      </c>
      <c r="C790" s="0" t="s">
        <v>74</v>
      </c>
      <c r="D790" s="1" t="n">
        <v>4.7451344</v>
      </c>
      <c r="E790" s="1" t="n">
        <v>4.185658</v>
      </c>
    </row>
    <row r="791" customFormat="false" ht="13" hidden="false" customHeight="false" outlineLevel="0" collapsed="false">
      <c r="A791" s="0" t="n">
        <v>19</v>
      </c>
      <c r="B791" s="0" t="n">
        <v>26</v>
      </c>
      <c r="C791" s="0" t="s">
        <v>74</v>
      </c>
      <c r="D791" s="1" t="n">
        <v>4.733816</v>
      </c>
      <c r="E791" s="1" t="n">
        <v>4.17434</v>
      </c>
    </row>
    <row r="792" customFormat="false" ht="13" hidden="false" customHeight="false" outlineLevel="0" collapsed="false">
      <c r="A792" s="0" t="n">
        <v>19</v>
      </c>
      <c r="B792" s="0" t="n">
        <v>27</v>
      </c>
      <c r="C792" s="0" t="s">
        <v>74</v>
      </c>
      <c r="D792" s="1" t="n">
        <v>4.7411156</v>
      </c>
      <c r="E792" s="1" t="n">
        <v>4.181639</v>
      </c>
    </row>
    <row r="793" customFormat="false" ht="13" hidden="false" customHeight="false" outlineLevel="0" collapsed="false">
      <c r="A793" s="0" t="n">
        <v>19</v>
      </c>
      <c r="B793" s="0" t="n">
        <v>28</v>
      </c>
      <c r="C793" s="0" t="s">
        <v>74</v>
      </c>
      <c r="D793" s="1" t="n">
        <v>4.734547</v>
      </c>
      <c r="E793" s="1" t="n">
        <v>4.175071</v>
      </c>
    </row>
    <row r="794" customFormat="false" ht="13" hidden="false" customHeight="false" outlineLevel="0" collapsed="false">
      <c r="A794" s="0" t="n">
        <v>19</v>
      </c>
      <c r="B794" s="0" t="n">
        <v>29</v>
      </c>
      <c r="C794" s="0" t="s">
        <v>74</v>
      </c>
      <c r="D794" s="1" t="n">
        <v>4.7104897</v>
      </c>
      <c r="E794" s="1" t="n">
        <v>4.1510134</v>
      </c>
    </row>
    <row r="795" customFormat="false" ht="13" hidden="false" customHeight="false" outlineLevel="0" collapsed="false">
      <c r="A795" s="0" t="n">
        <v>19</v>
      </c>
      <c r="B795" s="0" t="n">
        <v>30</v>
      </c>
      <c r="C795" s="0" t="s">
        <v>74</v>
      </c>
      <c r="D795" s="1" t="n">
        <v>4.704346</v>
      </c>
      <c r="E795" s="1" t="n">
        <v>4.14487</v>
      </c>
    </row>
    <row r="796" customFormat="false" ht="13" hidden="false" customHeight="false" outlineLevel="0" collapsed="false">
      <c r="A796" s="0" t="n">
        <v>19</v>
      </c>
      <c r="B796" s="0" t="n">
        <v>31</v>
      </c>
      <c r="C796" s="0" t="s">
        <v>74</v>
      </c>
      <c r="D796" s="1" t="n">
        <v>4.7131357</v>
      </c>
      <c r="E796" s="1" t="n">
        <v>4.1536593</v>
      </c>
    </row>
    <row r="797" customFormat="false" ht="13" hidden="false" customHeight="false" outlineLevel="0" collapsed="false">
      <c r="A797" s="0" t="n">
        <v>19</v>
      </c>
      <c r="B797" s="0" t="n">
        <v>32</v>
      </c>
      <c r="C797" s="0" t="s">
        <v>74</v>
      </c>
      <c r="D797" s="1" t="n">
        <v>4.710931</v>
      </c>
      <c r="E797" s="1" t="n">
        <v>4.1514544</v>
      </c>
    </row>
    <row r="798" customFormat="false" ht="13" hidden="false" customHeight="false" outlineLevel="0" collapsed="false">
      <c r="A798" s="0" t="n">
        <v>19</v>
      </c>
      <c r="B798" s="0" t="n">
        <v>33</v>
      </c>
      <c r="C798" s="0" t="s">
        <v>74</v>
      </c>
      <c r="D798" s="1" t="n">
        <v>4.701376</v>
      </c>
      <c r="E798" s="1" t="n">
        <v>4.1418996</v>
      </c>
    </row>
    <row r="799" customFormat="false" ht="13" hidden="false" customHeight="false" outlineLevel="0" collapsed="false">
      <c r="A799" s="0" t="n">
        <v>19</v>
      </c>
      <c r="B799" s="0" t="n">
        <v>34</v>
      </c>
      <c r="C799" s="0" t="s">
        <v>74</v>
      </c>
      <c r="D799" s="1" t="n">
        <v>4.700044</v>
      </c>
      <c r="E799" s="1" t="n">
        <v>4.140568</v>
      </c>
    </row>
    <row r="800" customFormat="false" ht="13" hidden="false" customHeight="false" outlineLevel="0" collapsed="false">
      <c r="A800" s="0" t="n">
        <v>19</v>
      </c>
      <c r="B800" s="0" t="n">
        <v>35</v>
      </c>
      <c r="C800" s="0" t="s">
        <v>74</v>
      </c>
      <c r="D800" s="1" t="n">
        <v>4.7061872</v>
      </c>
      <c r="E800" s="1" t="n">
        <v>4.146711</v>
      </c>
    </row>
    <row r="801" customFormat="false" ht="13" hidden="false" customHeight="false" outlineLevel="0" collapsed="false">
      <c r="A801" s="0" t="n">
        <v>19</v>
      </c>
      <c r="B801" s="0" t="n">
        <v>36</v>
      </c>
      <c r="C801" s="0" t="s">
        <v>74</v>
      </c>
      <c r="D801" s="1" t="n">
        <v>4.7085752</v>
      </c>
      <c r="E801" s="1" t="n">
        <v>4.149099</v>
      </c>
    </row>
    <row r="802" customFormat="false" ht="13" hidden="false" customHeight="false" outlineLevel="0" collapsed="false">
      <c r="A802" s="0" t="n">
        <v>19</v>
      </c>
      <c r="B802" s="0" t="n">
        <v>37</v>
      </c>
      <c r="C802" s="0" t="s">
        <v>74</v>
      </c>
      <c r="D802" s="1" t="n">
        <v>4.712384</v>
      </c>
      <c r="E802" s="1" t="n">
        <v>4.152908</v>
      </c>
    </row>
    <row r="803" customFormat="false" ht="13" hidden="false" customHeight="false" outlineLevel="0" collapsed="false">
      <c r="A803" s="0" t="n">
        <v>19</v>
      </c>
      <c r="B803" s="0" t="n">
        <v>38</v>
      </c>
      <c r="C803" s="0" t="s">
        <v>74</v>
      </c>
      <c r="D803" s="1" t="n">
        <v>4.7102933</v>
      </c>
      <c r="E803" s="1" t="n">
        <v>4.150817</v>
      </c>
    </row>
    <row r="804" customFormat="false" ht="13" hidden="false" customHeight="false" outlineLevel="0" collapsed="false">
      <c r="A804" s="0" t="n">
        <v>19</v>
      </c>
      <c r="B804" s="0" t="n">
        <v>39</v>
      </c>
      <c r="C804" s="0" t="s">
        <v>74</v>
      </c>
      <c r="D804" s="1" t="n">
        <v>4.7043476</v>
      </c>
      <c r="E804" s="1" t="n">
        <v>4.144871</v>
      </c>
    </row>
    <row r="805" customFormat="false" ht="13" hidden="false" customHeight="false" outlineLevel="0" collapsed="false">
      <c r="A805" s="0" t="n">
        <v>19</v>
      </c>
      <c r="B805" s="0" t="n">
        <v>40</v>
      </c>
      <c r="C805" s="0" t="s">
        <v>74</v>
      </c>
      <c r="D805" s="1" t="n">
        <v>4.6999073</v>
      </c>
      <c r="E805" s="1" t="n">
        <v>4.140431</v>
      </c>
    </row>
    <row r="806" customFormat="false" ht="13" hidden="false" customHeight="false" outlineLevel="0" collapsed="false">
      <c r="A806" s="0" t="n">
        <v>20</v>
      </c>
      <c r="B806" s="0" t="n">
        <v>1</v>
      </c>
      <c r="C806" s="0" t="s">
        <v>74</v>
      </c>
      <c r="D806" s="1" t="n">
        <v>0.2577373</v>
      </c>
      <c r="E806" s="1" t="n">
        <v>-0.037487745</v>
      </c>
    </row>
    <row r="807" customFormat="false" ht="13" hidden="false" customHeight="false" outlineLevel="0" collapsed="false">
      <c r="A807" s="0" t="n">
        <v>20</v>
      </c>
      <c r="B807" s="0" t="n">
        <v>2</v>
      </c>
      <c r="C807" s="0" t="s">
        <v>74</v>
      </c>
      <c r="D807" s="1" t="n">
        <v>0.2660762</v>
      </c>
      <c r="E807" s="1" t="n">
        <v>-0.029148847</v>
      </c>
    </row>
    <row r="808" customFormat="false" ht="13" hidden="false" customHeight="false" outlineLevel="0" collapsed="false">
      <c r="A808" s="0" t="n">
        <v>20</v>
      </c>
      <c r="B808" s="0" t="n">
        <v>3</v>
      </c>
      <c r="C808" s="0" t="s">
        <v>74</v>
      </c>
      <c r="D808" s="1" t="n">
        <v>0.2839672</v>
      </c>
      <c r="E808" s="1" t="n">
        <v>-0.011257857</v>
      </c>
    </row>
    <row r="809" customFormat="false" ht="13" hidden="false" customHeight="false" outlineLevel="0" collapsed="false">
      <c r="A809" s="0" t="n">
        <v>20</v>
      </c>
      <c r="B809" s="0" t="n">
        <v>4</v>
      </c>
      <c r="C809" s="0" t="s">
        <v>74</v>
      </c>
      <c r="D809" s="1" t="n">
        <v>0.3064829</v>
      </c>
      <c r="E809" s="1" t="n">
        <v>0.011257857</v>
      </c>
    </row>
    <row r="810" customFormat="false" ht="13" hidden="false" customHeight="false" outlineLevel="0" collapsed="false">
      <c r="A810" s="0" t="n">
        <v>20</v>
      </c>
      <c r="B810" s="0" t="n">
        <v>5</v>
      </c>
      <c r="C810" s="0" t="s">
        <v>74</v>
      </c>
      <c r="D810" s="1" t="n">
        <v>0.33569878</v>
      </c>
      <c r="E810" s="1" t="n">
        <v>0.04047373</v>
      </c>
    </row>
    <row r="811" customFormat="false" ht="13" hidden="false" customHeight="false" outlineLevel="0" collapsed="false">
      <c r="A811" s="0" t="n">
        <v>20</v>
      </c>
      <c r="B811" s="0" t="n">
        <v>6</v>
      </c>
      <c r="C811" s="0" t="s">
        <v>74</v>
      </c>
      <c r="D811" s="1" t="n">
        <v>0.38826844</v>
      </c>
      <c r="E811" s="1" t="n">
        <v>0.09304339</v>
      </c>
    </row>
    <row r="812" customFormat="false" ht="13" hidden="false" customHeight="false" outlineLevel="0" collapsed="false">
      <c r="A812" s="0" t="n">
        <v>20</v>
      </c>
      <c r="B812" s="0" t="n">
        <v>7</v>
      </c>
      <c r="C812" s="0" t="s">
        <v>74</v>
      </c>
      <c r="D812" s="1" t="n">
        <v>0.47983298</v>
      </c>
      <c r="E812" s="1" t="n">
        <v>0.18460792</v>
      </c>
    </row>
    <row r="813" customFormat="false" ht="13" hidden="false" customHeight="false" outlineLevel="0" collapsed="false">
      <c r="A813" s="0" t="n">
        <v>20</v>
      </c>
      <c r="B813" s="0" t="n">
        <v>8</v>
      </c>
      <c r="C813" s="0" t="s">
        <v>74</v>
      </c>
      <c r="D813" s="1" t="n">
        <v>0.61834294</v>
      </c>
      <c r="E813" s="1" t="n">
        <v>0.32311788</v>
      </c>
    </row>
    <row r="814" customFormat="false" ht="13" hidden="false" customHeight="false" outlineLevel="0" collapsed="false">
      <c r="A814" s="0" t="n">
        <v>20</v>
      </c>
      <c r="B814" s="0" t="n">
        <v>9</v>
      </c>
      <c r="C814" s="0" t="s">
        <v>74</v>
      </c>
      <c r="D814" s="1" t="n">
        <v>0.86221635</v>
      </c>
      <c r="E814" s="1" t="n">
        <v>0.5669913</v>
      </c>
    </row>
    <row r="815" customFormat="false" ht="13" hidden="false" customHeight="false" outlineLevel="0" collapsed="false">
      <c r="A815" s="0" t="n">
        <v>20</v>
      </c>
      <c r="B815" s="0" t="n">
        <v>10</v>
      </c>
      <c r="C815" s="0" t="s">
        <v>74</v>
      </c>
      <c r="D815" s="1" t="n">
        <v>1.2404157</v>
      </c>
      <c r="E815" s="1" t="n">
        <v>0.94519067</v>
      </c>
    </row>
    <row r="816" customFormat="false" ht="13" hidden="false" customHeight="false" outlineLevel="0" collapsed="false">
      <c r="A816" s="0" t="n">
        <v>20</v>
      </c>
      <c r="B816" s="0" t="n">
        <v>11</v>
      </c>
      <c r="C816" s="0" t="s">
        <v>74</v>
      </c>
      <c r="D816" s="1" t="n">
        <v>1.741275</v>
      </c>
      <c r="E816" s="1" t="n">
        <v>1.4460499</v>
      </c>
    </row>
    <row r="817" customFormat="false" ht="13" hidden="false" customHeight="false" outlineLevel="0" collapsed="false">
      <c r="A817" s="0" t="n">
        <v>20</v>
      </c>
      <c r="B817" s="0" t="n">
        <v>12</v>
      </c>
      <c r="C817" s="0" t="s">
        <v>74</v>
      </c>
      <c r="D817" s="1" t="n">
        <v>2.302667</v>
      </c>
      <c r="E817" s="1" t="n">
        <v>2.0074418</v>
      </c>
    </row>
    <row r="818" customFormat="false" ht="13" hidden="false" customHeight="false" outlineLevel="0" collapsed="false">
      <c r="A818" s="0" t="n">
        <v>20</v>
      </c>
      <c r="B818" s="0" t="n">
        <v>13</v>
      </c>
      <c r="C818" s="0" t="s">
        <v>74</v>
      </c>
      <c r="D818" s="1" t="n">
        <v>2.9242437</v>
      </c>
      <c r="E818" s="1" t="n">
        <v>2.6290185</v>
      </c>
    </row>
    <row r="819" customFormat="false" ht="13" hidden="false" customHeight="false" outlineLevel="0" collapsed="false">
      <c r="A819" s="0" t="n">
        <v>20</v>
      </c>
      <c r="B819" s="0" t="n">
        <v>14</v>
      </c>
      <c r="C819" s="0" t="s">
        <v>74</v>
      </c>
      <c r="D819" s="1" t="n">
        <v>3.5705316</v>
      </c>
      <c r="E819" s="1" t="n">
        <v>3.2753065</v>
      </c>
    </row>
    <row r="820" customFormat="false" ht="13" hidden="false" customHeight="false" outlineLevel="0" collapsed="false">
      <c r="A820" s="0" t="n">
        <v>20</v>
      </c>
      <c r="B820" s="0" t="n">
        <v>15</v>
      </c>
      <c r="C820" s="0" t="s">
        <v>74</v>
      </c>
      <c r="D820" s="1" t="n">
        <v>3.9482298</v>
      </c>
      <c r="E820" s="1" t="n">
        <v>3.6530046</v>
      </c>
    </row>
    <row r="821" customFormat="false" ht="13" hidden="false" customHeight="false" outlineLevel="0" collapsed="false">
      <c r="A821" s="0" t="n">
        <v>20</v>
      </c>
      <c r="B821" s="0" t="n">
        <v>16</v>
      </c>
      <c r="C821" s="0" t="s">
        <v>74</v>
      </c>
      <c r="D821" s="1" t="n">
        <v>4.235427</v>
      </c>
      <c r="E821" s="1" t="n">
        <v>3.9402018</v>
      </c>
    </row>
    <row r="822" customFormat="false" ht="13" hidden="false" customHeight="false" outlineLevel="0" collapsed="false">
      <c r="A822" s="0" t="n">
        <v>20</v>
      </c>
      <c r="B822" s="0" t="n">
        <v>17</v>
      </c>
      <c r="C822" s="0" t="s">
        <v>74</v>
      </c>
      <c r="D822" s="1" t="n">
        <v>4.433852</v>
      </c>
      <c r="E822" s="1" t="n">
        <v>4.138627</v>
      </c>
    </row>
    <row r="823" customFormat="false" ht="13" hidden="false" customHeight="false" outlineLevel="0" collapsed="false">
      <c r="A823" s="0" t="n">
        <v>20</v>
      </c>
      <c r="B823" s="0" t="n">
        <v>18</v>
      </c>
      <c r="C823" s="0" t="s">
        <v>74</v>
      </c>
      <c r="D823" s="1" t="n">
        <v>4.462167</v>
      </c>
      <c r="E823" s="1" t="n">
        <v>4.1669416</v>
      </c>
    </row>
    <row r="824" customFormat="false" ht="13" hidden="false" customHeight="false" outlineLevel="0" collapsed="false">
      <c r="A824" s="0" t="n">
        <v>20</v>
      </c>
      <c r="B824" s="0" t="n">
        <v>19</v>
      </c>
      <c r="C824" s="0" t="s">
        <v>74</v>
      </c>
      <c r="D824" s="1" t="n">
        <v>4.447352</v>
      </c>
      <c r="E824" s="1" t="n">
        <v>4.152127</v>
      </c>
    </row>
    <row r="825" customFormat="false" ht="13" hidden="false" customHeight="false" outlineLevel="0" collapsed="false">
      <c r="A825" s="0" t="n">
        <v>20</v>
      </c>
      <c r="B825" s="0" t="n">
        <v>20</v>
      </c>
      <c r="C825" s="0" t="s">
        <v>74</v>
      </c>
      <c r="D825" s="1" t="n">
        <v>4.485371</v>
      </c>
      <c r="E825" s="1" t="n">
        <v>4.190146</v>
      </c>
    </row>
    <row r="826" customFormat="false" ht="13" hidden="false" customHeight="false" outlineLevel="0" collapsed="false">
      <c r="A826" s="0" t="n">
        <v>20</v>
      </c>
      <c r="B826" s="0" t="n">
        <v>21</v>
      </c>
      <c r="C826" s="0" t="s">
        <v>74</v>
      </c>
      <c r="D826" s="1" t="n">
        <v>4.4883757</v>
      </c>
      <c r="E826" s="1" t="n">
        <v>4.1931505</v>
      </c>
    </row>
    <row r="827" customFormat="false" ht="13" hidden="false" customHeight="false" outlineLevel="0" collapsed="false">
      <c r="A827" s="0" t="n">
        <v>20</v>
      </c>
      <c r="B827" s="0" t="n">
        <v>22</v>
      </c>
      <c r="C827" s="0" t="s">
        <v>74</v>
      </c>
      <c r="D827" s="1" t="n">
        <v>4.472531</v>
      </c>
      <c r="E827" s="1" t="n">
        <v>4.1773057</v>
      </c>
    </row>
    <row r="828" customFormat="false" ht="13" hidden="false" customHeight="false" outlineLevel="0" collapsed="false">
      <c r="A828" s="0" t="n">
        <v>20</v>
      </c>
      <c r="B828" s="0" t="n">
        <v>23</v>
      </c>
      <c r="C828" s="0" t="s">
        <v>74</v>
      </c>
      <c r="D828" s="1" t="n">
        <v>4.463877</v>
      </c>
      <c r="E828" s="1" t="n">
        <v>4.168652</v>
      </c>
    </row>
    <row r="829" customFormat="false" ht="13" hidden="false" customHeight="false" outlineLevel="0" collapsed="false">
      <c r="A829" s="0" t="n">
        <v>20</v>
      </c>
      <c r="B829" s="0" t="n">
        <v>24</v>
      </c>
      <c r="C829" s="0" t="s">
        <v>74</v>
      </c>
      <c r="D829" s="1" t="n">
        <v>4.466025</v>
      </c>
      <c r="E829" s="1" t="n">
        <v>4.1707997</v>
      </c>
    </row>
    <row r="830" customFormat="false" ht="13" hidden="false" customHeight="false" outlineLevel="0" collapsed="false">
      <c r="A830" s="0" t="n">
        <v>20</v>
      </c>
      <c r="B830" s="0" t="n">
        <v>25</v>
      </c>
      <c r="C830" s="0" t="s">
        <v>74</v>
      </c>
      <c r="D830" s="1" t="n">
        <v>4.4893537</v>
      </c>
      <c r="E830" s="1" t="n">
        <v>4.1941285</v>
      </c>
    </row>
    <row r="831" customFormat="false" ht="13" hidden="false" customHeight="false" outlineLevel="0" collapsed="false">
      <c r="A831" s="0" t="n">
        <v>20</v>
      </c>
      <c r="B831" s="0" t="n">
        <v>26</v>
      </c>
      <c r="C831" s="0" t="s">
        <v>74</v>
      </c>
      <c r="D831" s="1" t="n">
        <v>4.483278</v>
      </c>
      <c r="E831" s="1" t="n">
        <v>4.1880527</v>
      </c>
    </row>
    <row r="832" customFormat="false" ht="13" hidden="false" customHeight="false" outlineLevel="0" collapsed="false">
      <c r="A832" s="0" t="n">
        <v>20</v>
      </c>
      <c r="B832" s="0" t="n">
        <v>27</v>
      </c>
      <c r="C832" s="0" t="s">
        <v>74</v>
      </c>
      <c r="D832" s="1" t="n">
        <v>4.4863763</v>
      </c>
      <c r="E832" s="1" t="n">
        <v>4.191151</v>
      </c>
    </row>
    <row r="833" customFormat="false" ht="13" hidden="false" customHeight="false" outlineLevel="0" collapsed="false">
      <c r="A833" s="0" t="n">
        <v>20</v>
      </c>
      <c r="B833" s="0" t="n">
        <v>28</v>
      </c>
      <c r="C833" s="0" t="s">
        <v>74</v>
      </c>
      <c r="D833" s="1" t="n">
        <v>4.4807763</v>
      </c>
      <c r="E833" s="1" t="n">
        <v>4.185551</v>
      </c>
    </row>
    <row r="834" customFormat="false" ht="13" hidden="false" customHeight="false" outlineLevel="0" collapsed="false">
      <c r="A834" s="0" t="n">
        <v>20</v>
      </c>
      <c r="B834" s="0" t="n">
        <v>29</v>
      </c>
      <c r="C834" s="0" t="s">
        <v>74</v>
      </c>
      <c r="D834" s="1" t="n">
        <v>4.4650173</v>
      </c>
      <c r="E834" s="1" t="n">
        <v>4.169792</v>
      </c>
    </row>
    <row r="835" customFormat="false" ht="13" hidden="false" customHeight="false" outlineLevel="0" collapsed="false">
      <c r="A835" s="0" t="n">
        <v>20</v>
      </c>
      <c r="B835" s="0" t="n">
        <v>30</v>
      </c>
      <c r="C835" s="0" t="s">
        <v>74</v>
      </c>
      <c r="D835" s="1" t="n">
        <v>4.4597178</v>
      </c>
      <c r="E835" s="1" t="n">
        <v>4.1644926</v>
      </c>
    </row>
    <row r="836" customFormat="false" ht="13" hidden="false" customHeight="false" outlineLevel="0" collapsed="false">
      <c r="A836" s="0" t="n">
        <v>20</v>
      </c>
      <c r="B836" s="0" t="n">
        <v>31</v>
      </c>
      <c r="C836" s="0" t="s">
        <v>74</v>
      </c>
      <c r="D836" s="1" t="n">
        <v>4.465952</v>
      </c>
      <c r="E836" s="1" t="n">
        <v>4.170727</v>
      </c>
    </row>
    <row r="837" customFormat="false" ht="13" hidden="false" customHeight="false" outlineLevel="0" collapsed="false">
      <c r="A837" s="0" t="n">
        <v>20</v>
      </c>
      <c r="B837" s="0" t="n">
        <v>32</v>
      </c>
      <c r="C837" s="0" t="s">
        <v>74</v>
      </c>
      <c r="D837" s="1" t="n">
        <v>4.4622407</v>
      </c>
      <c r="E837" s="1" t="n">
        <v>4.1670156</v>
      </c>
    </row>
    <row r="838" customFormat="false" ht="13" hidden="false" customHeight="false" outlineLevel="0" collapsed="false">
      <c r="A838" s="0" t="n">
        <v>20</v>
      </c>
      <c r="B838" s="0" t="n">
        <v>33</v>
      </c>
      <c r="C838" s="0" t="s">
        <v>74</v>
      </c>
      <c r="D838" s="1" t="n">
        <v>4.450168</v>
      </c>
      <c r="E838" s="1" t="n">
        <v>4.154943</v>
      </c>
    </row>
    <row r="839" customFormat="false" ht="13" hidden="false" customHeight="false" outlineLevel="0" collapsed="false">
      <c r="A839" s="0" t="n">
        <v>20</v>
      </c>
      <c r="B839" s="0" t="n">
        <v>34</v>
      </c>
      <c r="C839" s="0" t="s">
        <v>74</v>
      </c>
      <c r="D839" s="1" t="n">
        <v>4.444877</v>
      </c>
      <c r="E839" s="1" t="n">
        <v>4.149652</v>
      </c>
    </row>
    <row r="840" customFormat="false" ht="13" hidden="false" customHeight="false" outlineLevel="0" collapsed="false">
      <c r="A840" s="0" t="n">
        <v>20</v>
      </c>
      <c r="B840" s="0" t="n">
        <v>35</v>
      </c>
      <c r="C840" s="0" t="s">
        <v>74</v>
      </c>
      <c r="D840" s="1" t="n">
        <v>4.4536</v>
      </c>
      <c r="E840" s="1" t="n">
        <v>4.158375</v>
      </c>
    </row>
    <row r="841" customFormat="false" ht="13" hidden="false" customHeight="false" outlineLevel="0" collapsed="false">
      <c r="A841" s="0" t="n">
        <v>20</v>
      </c>
      <c r="B841" s="0" t="n">
        <v>36</v>
      </c>
      <c r="C841" s="0" t="s">
        <v>74</v>
      </c>
      <c r="D841" s="1" t="n">
        <v>4.462784</v>
      </c>
      <c r="E841" s="1" t="n">
        <v>4.1675587</v>
      </c>
    </row>
    <row r="842" customFormat="false" ht="13" hidden="false" customHeight="false" outlineLevel="0" collapsed="false">
      <c r="A842" s="0" t="n">
        <v>20</v>
      </c>
      <c r="B842" s="0" t="n">
        <v>37</v>
      </c>
      <c r="C842" s="0" t="s">
        <v>74</v>
      </c>
      <c r="D842" s="1" t="n">
        <v>4.4638968</v>
      </c>
      <c r="E842" s="1" t="n">
        <v>4.1686716</v>
      </c>
    </row>
    <row r="843" customFormat="false" ht="13" hidden="false" customHeight="false" outlineLevel="0" collapsed="false">
      <c r="A843" s="0" t="n">
        <v>20</v>
      </c>
      <c r="B843" s="0" t="n">
        <v>38</v>
      </c>
      <c r="C843" s="0" t="s">
        <v>74</v>
      </c>
      <c r="D843" s="1" t="n">
        <v>4.461796</v>
      </c>
      <c r="E843" s="1" t="n">
        <v>4.1665707</v>
      </c>
    </row>
    <row r="844" customFormat="false" ht="13" hidden="false" customHeight="false" outlineLevel="0" collapsed="false">
      <c r="A844" s="0" t="n">
        <v>20</v>
      </c>
      <c r="B844" s="0" t="n">
        <v>39</v>
      </c>
      <c r="C844" s="0" t="s">
        <v>74</v>
      </c>
      <c r="D844" s="1" t="n">
        <v>4.455405</v>
      </c>
      <c r="E844" s="1" t="n">
        <v>4.16018</v>
      </c>
    </row>
    <row r="845" customFormat="false" ht="13" hidden="false" customHeight="false" outlineLevel="0" collapsed="false">
      <c r="A845" s="0" t="n">
        <v>20</v>
      </c>
      <c r="B845" s="0" t="n">
        <v>40</v>
      </c>
      <c r="C845" s="0" t="s">
        <v>74</v>
      </c>
      <c r="D845" s="1" t="n">
        <v>4.4472427</v>
      </c>
      <c r="E845" s="1" t="n">
        <v>4.1520176</v>
      </c>
    </row>
    <row r="846" customFormat="false" ht="13" hidden="false" customHeight="false" outlineLevel="0" collapsed="false">
      <c r="A846" s="0" t="n">
        <v>21</v>
      </c>
      <c r="B846" s="0" t="n">
        <v>1</v>
      </c>
      <c r="C846" s="0" t="s">
        <v>74</v>
      </c>
      <c r="D846" s="1" t="n">
        <v>0.48097074</v>
      </c>
      <c r="E846" s="1" t="n">
        <v>-0.06587288</v>
      </c>
    </row>
    <row r="847" customFormat="false" ht="13" hidden="false" customHeight="false" outlineLevel="0" collapsed="false">
      <c r="A847" s="0" t="n">
        <v>21</v>
      </c>
      <c r="B847" s="0" t="n">
        <v>2</v>
      </c>
      <c r="C847" s="0" t="s">
        <v>74</v>
      </c>
      <c r="D847" s="1" t="n">
        <v>0.4984614</v>
      </c>
      <c r="E847" s="1" t="n">
        <v>-0.048382223</v>
      </c>
    </row>
    <row r="848" customFormat="false" ht="13" hidden="false" customHeight="false" outlineLevel="0" collapsed="false">
      <c r="A848" s="0" t="n">
        <v>21</v>
      </c>
      <c r="B848" s="0" t="n">
        <v>3</v>
      </c>
      <c r="C848" s="0" t="s">
        <v>74</v>
      </c>
      <c r="D848" s="1" t="n">
        <v>0.531108</v>
      </c>
      <c r="E848" s="1" t="n">
        <v>-0.015735596</v>
      </c>
    </row>
    <row r="849" customFormat="false" ht="13" hidden="false" customHeight="false" outlineLevel="0" collapsed="false">
      <c r="A849" s="0" t="n">
        <v>21</v>
      </c>
      <c r="B849" s="0" t="n">
        <v>4</v>
      </c>
      <c r="C849" s="0" t="s">
        <v>74</v>
      </c>
      <c r="D849" s="1" t="n">
        <v>0.5625792</v>
      </c>
      <c r="E849" s="1" t="n">
        <v>0.015735596</v>
      </c>
    </row>
    <row r="850" customFormat="false" ht="13" hidden="false" customHeight="false" outlineLevel="0" collapsed="false">
      <c r="A850" s="0" t="n">
        <v>21</v>
      </c>
      <c r="B850" s="0" t="n">
        <v>5</v>
      </c>
      <c r="C850" s="0" t="s">
        <v>74</v>
      </c>
      <c r="D850" s="1" t="n">
        <v>0.60260665</v>
      </c>
      <c r="E850" s="1" t="n">
        <v>0.055763036</v>
      </c>
    </row>
    <row r="851" customFormat="false" ht="13" hidden="false" customHeight="false" outlineLevel="0" collapsed="false">
      <c r="A851" s="0" t="n">
        <v>21</v>
      </c>
      <c r="B851" s="0" t="n">
        <v>6</v>
      </c>
      <c r="C851" s="0" t="s">
        <v>74</v>
      </c>
      <c r="D851" s="1" t="n">
        <v>0.67255247</v>
      </c>
      <c r="E851" s="1" t="n">
        <v>0.12570885</v>
      </c>
    </row>
    <row r="852" customFormat="false" ht="13" hidden="false" customHeight="false" outlineLevel="0" collapsed="false">
      <c r="A852" s="0" t="n">
        <v>21</v>
      </c>
      <c r="B852" s="0" t="n">
        <v>7</v>
      </c>
      <c r="C852" s="0" t="s">
        <v>74</v>
      </c>
      <c r="D852" s="1" t="n">
        <v>0.78938615</v>
      </c>
      <c r="E852" s="1" t="n">
        <v>0.24254254</v>
      </c>
    </row>
    <row r="853" customFormat="false" ht="13" hidden="false" customHeight="false" outlineLevel="0" collapsed="false">
      <c r="A853" s="0" t="n">
        <v>21</v>
      </c>
      <c r="B853" s="0" t="n">
        <v>8</v>
      </c>
      <c r="C853" s="0" t="s">
        <v>74</v>
      </c>
      <c r="D853" s="1" t="n">
        <v>0.9582788</v>
      </c>
      <c r="E853" s="1" t="n">
        <v>0.41143516</v>
      </c>
    </row>
    <row r="854" customFormat="false" ht="13" hidden="false" customHeight="false" outlineLevel="0" collapsed="false">
      <c r="A854" s="0" t="n">
        <v>21</v>
      </c>
      <c r="B854" s="0" t="n">
        <v>9</v>
      </c>
      <c r="C854" s="0" t="s">
        <v>74</v>
      </c>
      <c r="D854" s="1" t="n">
        <v>1.2478318</v>
      </c>
      <c r="E854" s="1" t="n">
        <v>0.7009882</v>
      </c>
    </row>
    <row r="855" customFormat="false" ht="13" hidden="false" customHeight="false" outlineLevel="0" collapsed="false">
      <c r="A855" s="0" t="n">
        <v>21</v>
      </c>
      <c r="B855" s="0" t="n">
        <v>10</v>
      </c>
      <c r="C855" s="0" t="s">
        <v>74</v>
      </c>
      <c r="D855" s="1" t="n">
        <v>1.6915087</v>
      </c>
      <c r="E855" s="1" t="n">
        <v>1.144665</v>
      </c>
    </row>
    <row r="856" customFormat="false" ht="13" hidden="false" customHeight="false" outlineLevel="0" collapsed="false">
      <c r="A856" s="0" t="n">
        <v>21</v>
      </c>
      <c r="B856" s="0" t="n">
        <v>11</v>
      </c>
      <c r="C856" s="0" t="s">
        <v>74</v>
      </c>
      <c r="D856" s="1" t="n">
        <v>2.2638154</v>
      </c>
      <c r="E856" s="1" t="n">
        <v>1.7169718</v>
      </c>
    </row>
    <row r="857" customFormat="false" ht="13" hidden="false" customHeight="false" outlineLevel="0" collapsed="false">
      <c r="A857" s="0" t="n">
        <v>21</v>
      </c>
      <c r="B857" s="0" t="n">
        <v>12</v>
      </c>
      <c r="C857" s="0" t="s">
        <v>74</v>
      </c>
      <c r="D857" s="1" t="n">
        <v>2.8882174</v>
      </c>
      <c r="E857" s="1" t="n">
        <v>2.341374</v>
      </c>
    </row>
    <row r="858" customFormat="false" ht="13" hidden="false" customHeight="false" outlineLevel="0" collapsed="false">
      <c r="A858" s="0" t="n">
        <v>21</v>
      </c>
      <c r="B858" s="0" t="n">
        <v>13</v>
      </c>
      <c r="C858" s="0" t="s">
        <v>74</v>
      </c>
      <c r="D858" s="1" t="n">
        <v>3.5866463</v>
      </c>
      <c r="E858" s="1" t="n">
        <v>3.0398028</v>
      </c>
    </row>
    <row r="859" customFormat="false" ht="13" hidden="false" customHeight="false" outlineLevel="0" collapsed="false">
      <c r="A859" s="0" t="n">
        <v>21</v>
      </c>
      <c r="B859" s="0" t="n">
        <v>14</v>
      </c>
      <c r="C859" s="0" t="s">
        <v>74</v>
      </c>
      <c r="D859" s="1" t="n">
        <v>4.3126183</v>
      </c>
      <c r="E859" s="1" t="n">
        <v>3.7657747</v>
      </c>
    </row>
    <row r="860" customFormat="false" ht="13" hidden="false" customHeight="false" outlineLevel="0" collapsed="false">
      <c r="A860" s="0" t="n">
        <v>21</v>
      </c>
      <c r="B860" s="0" t="n">
        <v>15</v>
      </c>
      <c r="C860" s="0" t="s">
        <v>74</v>
      </c>
      <c r="D860" s="1" t="n">
        <v>4.721597</v>
      </c>
      <c r="E860" s="1" t="n">
        <v>4.1747537</v>
      </c>
    </row>
    <row r="861" customFormat="false" ht="13" hidden="false" customHeight="false" outlineLevel="0" collapsed="false">
      <c r="A861" s="0" t="n">
        <v>21</v>
      </c>
      <c r="B861" s="0" t="n">
        <v>16</v>
      </c>
      <c r="C861" s="0" t="s">
        <v>74</v>
      </c>
      <c r="D861" s="1" t="n">
        <v>5.027442</v>
      </c>
      <c r="E861" s="1" t="n">
        <v>4.4805984</v>
      </c>
    </row>
    <row r="862" customFormat="false" ht="13" hidden="false" customHeight="false" outlineLevel="0" collapsed="false">
      <c r="A862" s="0" t="n">
        <v>21</v>
      </c>
      <c r="B862" s="0" t="n">
        <v>17</v>
      </c>
      <c r="C862" s="0" t="s">
        <v>74</v>
      </c>
      <c r="D862" s="1" t="n">
        <v>5.2493434</v>
      </c>
      <c r="E862" s="1" t="n">
        <v>4.7025</v>
      </c>
    </row>
    <row r="863" customFormat="false" ht="13" hidden="false" customHeight="false" outlineLevel="0" collapsed="false">
      <c r="A863" s="0" t="n">
        <v>21</v>
      </c>
      <c r="B863" s="0" t="n">
        <v>18</v>
      </c>
      <c r="C863" s="0" t="s">
        <v>74</v>
      </c>
      <c r="D863" s="1" t="n">
        <v>5.2827353</v>
      </c>
      <c r="E863" s="1" t="n">
        <v>4.735892</v>
      </c>
    </row>
    <row r="864" customFormat="false" ht="13" hidden="false" customHeight="false" outlineLevel="0" collapsed="false">
      <c r="A864" s="0" t="n">
        <v>21</v>
      </c>
      <c r="B864" s="0" t="n">
        <v>19</v>
      </c>
      <c r="C864" s="0" t="s">
        <v>74</v>
      </c>
      <c r="D864" s="1" t="n">
        <v>5.2685757</v>
      </c>
      <c r="E864" s="1" t="n">
        <v>4.721732</v>
      </c>
    </row>
    <row r="865" customFormat="false" ht="13" hidden="false" customHeight="false" outlineLevel="0" collapsed="false">
      <c r="A865" s="0" t="n">
        <v>21</v>
      </c>
      <c r="B865" s="0" t="n">
        <v>20</v>
      </c>
      <c r="C865" s="0" t="s">
        <v>74</v>
      </c>
      <c r="D865" s="1" t="n">
        <v>5.3140388</v>
      </c>
      <c r="E865" s="1" t="n">
        <v>4.767195</v>
      </c>
    </row>
    <row r="866" customFormat="false" ht="13" hidden="false" customHeight="false" outlineLevel="0" collapsed="false">
      <c r="A866" s="0" t="n">
        <v>21</v>
      </c>
      <c r="B866" s="0" t="n">
        <v>21</v>
      </c>
      <c r="C866" s="0" t="s">
        <v>74</v>
      </c>
      <c r="D866" s="1" t="n">
        <v>5.318022</v>
      </c>
      <c r="E866" s="1" t="n">
        <v>4.7711782</v>
      </c>
    </row>
    <row r="867" customFormat="false" ht="13" hidden="false" customHeight="false" outlineLevel="0" collapsed="false">
      <c r="A867" s="0" t="n">
        <v>21</v>
      </c>
      <c r="B867" s="0" t="n">
        <v>22</v>
      </c>
      <c r="C867" s="0" t="s">
        <v>74</v>
      </c>
      <c r="D867" s="1" t="n">
        <v>5.3048778</v>
      </c>
      <c r="E867" s="1" t="n">
        <v>4.758034</v>
      </c>
    </row>
    <row r="868" customFormat="false" ht="13" hidden="false" customHeight="false" outlineLevel="0" collapsed="false">
      <c r="A868" s="0" t="n">
        <v>21</v>
      </c>
      <c r="B868" s="0" t="n">
        <v>23</v>
      </c>
      <c r="C868" s="0" t="s">
        <v>74</v>
      </c>
      <c r="D868" s="1" t="n">
        <v>5.297955</v>
      </c>
      <c r="E868" s="1" t="n">
        <v>4.7511115</v>
      </c>
    </row>
    <row r="869" customFormat="false" ht="13" hidden="false" customHeight="false" outlineLevel="0" collapsed="false">
      <c r="A869" s="0" t="n">
        <v>21</v>
      </c>
      <c r="B869" s="0" t="n">
        <v>24</v>
      </c>
      <c r="C869" s="0" t="s">
        <v>74</v>
      </c>
      <c r="D869" s="1" t="n">
        <v>5.2999415</v>
      </c>
      <c r="E869" s="1" t="n">
        <v>4.753098</v>
      </c>
    </row>
    <row r="870" customFormat="false" ht="13" hidden="false" customHeight="false" outlineLevel="0" collapsed="false">
      <c r="A870" s="0" t="n">
        <v>21</v>
      </c>
      <c r="B870" s="0" t="n">
        <v>25</v>
      </c>
      <c r="C870" s="0" t="s">
        <v>74</v>
      </c>
      <c r="D870" s="1" t="n">
        <v>5.3209066</v>
      </c>
      <c r="E870" s="1" t="n">
        <v>4.774063</v>
      </c>
    </row>
    <row r="871" customFormat="false" ht="13" hidden="false" customHeight="false" outlineLevel="0" collapsed="false">
      <c r="A871" s="0" t="n">
        <v>21</v>
      </c>
      <c r="B871" s="0" t="n">
        <v>26</v>
      </c>
      <c r="C871" s="0" t="s">
        <v>74</v>
      </c>
      <c r="D871" s="1" t="n">
        <v>5.3099256</v>
      </c>
      <c r="E871" s="1" t="n">
        <v>4.763082</v>
      </c>
    </row>
    <row r="872" customFormat="false" ht="13" hidden="false" customHeight="false" outlineLevel="0" collapsed="false">
      <c r="A872" s="0" t="n">
        <v>21</v>
      </c>
      <c r="B872" s="0" t="n">
        <v>27</v>
      </c>
      <c r="C872" s="0" t="s">
        <v>74</v>
      </c>
      <c r="D872" s="1" t="n">
        <v>5.3171782</v>
      </c>
      <c r="E872" s="1" t="n">
        <v>4.7703347</v>
      </c>
    </row>
    <row r="873" customFormat="false" ht="13" hidden="false" customHeight="false" outlineLevel="0" collapsed="false">
      <c r="A873" s="0" t="n">
        <v>21</v>
      </c>
      <c r="B873" s="0" t="n">
        <v>28</v>
      </c>
      <c r="C873" s="0" t="s">
        <v>74</v>
      </c>
      <c r="D873" s="1" t="n">
        <v>5.3110776</v>
      </c>
      <c r="E873" s="1" t="n">
        <v>4.764234</v>
      </c>
    </row>
    <row r="874" customFormat="false" ht="13" hidden="false" customHeight="false" outlineLevel="0" collapsed="false">
      <c r="A874" s="0" t="n">
        <v>21</v>
      </c>
      <c r="B874" s="0" t="n">
        <v>29</v>
      </c>
      <c r="C874" s="0" t="s">
        <v>74</v>
      </c>
      <c r="D874" s="1" t="n">
        <v>5.2883162</v>
      </c>
      <c r="E874" s="1" t="n">
        <v>4.7414727</v>
      </c>
    </row>
    <row r="875" customFormat="false" ht="13" hidden="false" customHeight="false" outlineLevel="0" collapsed="false">
      <c r="A875" s="0" t="n">
        <v>21</v>
      </c>
      <c r="B875" s="0" t="n">
        <v>30</v>
      </c>
      <c r="C875" s="0" t="s">
        <v>74</v>
      </c>
      <c r="D875" s="1" t="n">
        <v>5.281973</v>
      </c>
      <c r="E875" s="1" t="n">
        <v>4.7351294</v>
      </c>
    </row>
    <row r="876" customFormat="false" ht="13" hidden="false" customHeight="false" outlineLevel="0" collapsed="false">
      <c r="A876" s="0" t="n">
        <v>21</v>
      </c>
      <c r="B876" s="0" t="n">
        <v>31</v>
      </c>
      <c r="C876" s="0" t="s">
        <v>74</v>
      </c>
      <c r="D876" s="1" t="n">
        <v>5.2900724</v>
      </c>
      <c r="E876" s="1" t="n">
        <v>4.743229</v>
      </c>
    </row>
    <row r="877" customFormat="false" ht="13" hidden="false" customHeight="false" outlineLevel="0" collapsed="false">
      <c r="A877" s="0" t="n">
        <v>21</v>
      </c>
      <c r="B877" s="0" t="n">
        <v>32</v>
      </c>
      <c r="C877" s="0" t="s">
        <v>74</v>
      </c>
      <c r="D877" s="1" t="n">
        <v>5.282024</v>
      </c>
      <c r="E877" s="1" t="n">
        <v>4.7351804</v>
      </c>
    </row>
    <row r="878" customFormat="false" ht="13" hidden="false" customHeight="false" outlineLevel="0" collapsed="false">
      <c r="A878" s="0" t="n">
        <v>21</v>
      </c>
      <c r="B878" s="0" t="n">
        <v>33</v>
      </c>
      <c r="C878" s="0" t="s">
        <v>74</v>
      </c>
      <c r="D878" s="1" t="n">
        <v>5.2678227</v>
      </c>
      <c r="E878" s="1" t="n">
        <v>4.720979</v>
      </c>
    </row>
    <row r="879" customFormat="false" ht="13" hidden="false" customHeight="false" outlineLevel="0" collapsed="false">
      <c r="A879" s="0" t="n">
        <v>21</v>
      </c>
      <c r="B879" s="0" t="n">
        <v>34</v>
      </c>
      <c r="C879" s="0" t="s">
        <v>74</v>
      </c>
      <c r="D879" s="1" t="n">
        <v>5.260606</v>
      </c>
      <c r="E879" s="1" t="n">
        <v>4.7137623</v>
      </c>
    </row>
    <row r="880" customFormat="false" ht="13" hidden="false" customHeight="false" outlineLevel="0" collapsed="false">
      <c r="A880" s="0" t="n">
        <v>21</v>
      </c>
      <c r="B880" s="0" t="n">
        <v>35</v>
      </c>
      <c r="C880" s="0" t="s">
        <v>74</v>
      </c>
      <c r="D880" s="1" t="n">
        <v>5.268314</v>
      </c>
      <c r="E880" s="1" t="n">
        <v>4.7214704</v>
      </c>
    </row>
    <row r="881" customFormat="false" ht="13" hidden="false" customHeight="false" outlineLevel="0" collapsed="false">
      <c r="A881" s="0" t="n">
        <v>21</v>
      </c>
      <c r="B881" s="0" t="n">
        <v>36</v>
      </c>
      <c r="C881" s="0" t="s">
        <v>74</v>
      </c>
      <c r="D881" s="1" t="n">
        <v>5.2735696</v>
      </c>
      <c r="E881" s="1" t="n">
        <v>4.726726</v>
      </c>
    </row>
    <row r="882" customFormat="false" ht="13" hidden="false" customHeight="false" outlineLevel="0" collapsed="false">
      <c r="A882" s="0" t="n">
        <v>21</v>
      </c>
      <c r="B882" s="0" t="n">
        <v>37</v>
      </c>
      <c r="C882" s="0" t="s">
        <v>74</v>
      </c>
      <c r="D882" s="1" t="n">
        <v>5.271772</v>
      </c>
      <c r="E882" s="1" t="n">
        <v>4.7249284</v>
      </c>
    </row>
    <row r="883" customFormat="false" ht="13" hidden="false" customHeight="false" outlineLevel="0" collapsed="false">
      <c r="A883" s="0" t="n">
        <v>21</v>
      </c>
      <c r="B883" s="0" t="n">
        <v>38</v>
      </c>
      <c r="C883" s="0" t="s">
        <v>74</v>
      </c>
      <c r="D883" s="1" t="n">
        <v>5.273125</v>
      </c>
      <c r="E883" s="1" t="n">
        <v>4.7262816</v>
      </c>
    </row>
    <row r="884" customFormat="false" ht="13" hidden="false" customHeight="false" outlineLevel="0" collapsed="false">
      <c r="A884" s="0" t="n">
        <v>21</v>
      </c>
      <c r="B884" s="0" t="n">
        <v>39</v>
      </c>
      <c r="C884" s="0" t="s">
        <v>74</v>
      </c>
      <c r="D884" s="1" t="n">
        <v>5.268388</v>
      </c>
      <c r="E884" s="1" t="n">
        <v>4.7215443</v>
      </c>
    </row>
    <row r="885" customFormat="false" ht="13" hidden="false" customHeight="false" outlineLevel="0" collapsed="false">
      <c r="A885" s="0" t="n">
        <v>21</v>
      </c>
      <c r="B885" s="0" t="n">
        <v>40</v>
      </c>
      <c r="C885" s="0" t="s">
        <v>74</v>
      </c>
      <c r="D885" s="1" t="n">
        <v>5.2622952</v>
      </c>
      <c r="E885" s="1" t="n">
        <v>4.7154517</v>
      </c>
    </row>
    <row r="886" customFormat="false" ht="13" hidden="false" customHeight="false" outlineLevel="0" collapsed="false">
      <c r="A886" s="0" t="n">
        <v>22</v>
      </c>
      <c r="B886" s="0" t="n">
        <v>1</v>
      </c>
      <c r="C886" s="0" t="s">
        <v>74</v>
      </c>
      <c r="D886" s="1" t="n">
        <v>1.1167998</v>
      </c>
      <c r="E886" s="1" t="n">
        <v>0.05362016</v>
      </c>
    </row>
    <row r="887" customFormat="false" ht="13" hidden="false" customHeight="false" outlineLevel="0" collapsed="false">
      <c r="A887" s="0" t="n">
        <v>22</v>
      </c>
      <c r="B887" s="0" t="n">
        <v>2</v>
      </c>
      <c r="C887" s="0" t="s">
        <v>74</v>
      </c>
      <c r="D887" s="1" t="n">
        <v>1.0928568</v>
      </c>
      <c r="E887" s="1" t="n">
        <v>0.029677093</v>
      </c>
    </row>
    <row r="888" customFormat="false" ht="13" hidden="false" customHeight="false" outlineLevel="0" collapsed="false">
      <c r="A888" s="0" t="n">
        <v>22</v>
      </c>
      <c r="B888" s="0" t="n">
        <v>3</v>
      </c>
      <c r="C888" s="0" t="s">
        <v>74</v>
      </c>
      <c r="D888" s="1" t="n">
        <v>1.060955</v>
      </c>
      <c r="E888" s="1" t="n">
        <v>-0.0022246242</v>
      </c>
    </row>
    <row r="889" customFormat="false" ht="13" hidden="false" customHeight="false" outlineLevel="0" collapsed="false">
      <c r="A889" s="0" t="n">
        <v>22</v>
      </c>
      <c r="B889" s="0" t="n">
        <v>4</v>
      </c>
      <c r="C889" s="0" t="s">
        <v>74</v>
      </c>
      <c r="D889" s="1" t="n">
        <v>1.0654043</v>
      </c>
      <c r="E889" s="1" t="n">
        <v>0.0022246242</v>
      </c>
    </row>
    <row r="890" customFormat="false" ht="13" hidden="false" customHeight="false" outlineLevel="0" collapsed="false">
      <c r="A890" s="0" t="n">
        <v>22</v>
      </c>
      <c r="B890" s="0" t="n">
        <v>5</v>
      </c>
      <c r="C890" s="0" t="s">
        <v>74</v>
      </c>
      <c r="D890" s="1" t="n">
        <v>1.0916612</v>
      </c>
      <c r="E890" s="1" t="n">
        <v>0.028481543</v>
      </c>
    </row>
    <row r="891" customFormat="false" ht="13" hidden="false" customHeight="false" outlineLevel="0" collapsed="false">
      <c r="A891" s="0" t="n">
        <v>22</v>
      </c>
      <c r="B891" s="0" t="n">
        <v>6</v>
      </c>
      <c r="C891" s="0" t="s">
        <v>74</v>
      </c>
      <c r="D891" s="1" t="n">
        <v>1.1617663</v>
      </c>
      <c r="E891" s="1" t="n">
        <v>0.09858662</v>
      </c>
    </row>
    <row r="892" customFormat="false" ht="13" hidden="false" customHeight="false" outlineLevel="0" collapsed="false">
      <c r="A892" s="0" t="n">
        <v>22</v>
      </c>
      <c r="B892" s="0" t="n">
        <v>7</v>
      </c>
      <c r="C892" s="0" t="s">
        <v>74</v>
      </c>
      <c r="D892" s="1" t="n">
        <v>1.2678097</v>
      </c>
      <c r="E892" s="1" t="n">
        <v>0.20463008</v>
      </c>
    </row>
    <row r="893" customFormat="false" ht="13" hidden="false" customHeight="false" outlineLevel="0" collapsed="false">
      <c r="A893" s="0" t="n">
        <v>22</v>
      </c>
      <c r="B893" s="0" t="n">
        <v>8</v>
      </c>
      <c r="C893" s="0" t="s">
        <v>74</v>
      </c>
      <c r="D893" s="1" t="n">
        <v>1.4432147</v>
      </c>
      <c r="E893" s="1" t="n">
        <v>0.38003498</v>
      </c>
    </row>
    <row r="894" customFormat="false" ht="13" hidden="false" customHeight="false" outlineLevel="0" collapsed="false">
      <c r="A894" s="0" t="n">
        <v>22</v>
      </c>
      <c r="B894" s="0" t="n">
        <v>9</v>
      </c>
      <c r="C894" s="0" t="s">
        <v>74</v>
      </c>
      <c r="D894" s="1" t="n">
        <v>1.7658328</v>
      </c>
      <c r="E894" s="1" t="n">
        <v>0.7026531</v>
      </c>
    </row>
    <row r="895" customFormat="false" ht="13" hidden="false" customHeight="false" outlineLevel="0" collapsed="false">
      <c r="A895" s="0" t="n">
        <v>22</v>
      </c>
      <c r="B895" s="0" t="n">
        <v>10</v>
      </c>
      <c r="C895" s="0" t="s">
        <v>74</v>
      </c>
      <c r="D895" s="1" t="n">
        <v>2.2299032</v>
      </c>
      <c r="E895" s="1" t="n">
        <v>1.1667235</v>
      </c>
    </row>
    <row r="896" customFormat="false" ht="13" hidden="false" customHeight="false" outlineLevel="0" collapsed="false">
      <c r="A896" s="0" t="n">
        <v>22</v>
      </c>
      <c r="B896" s="0" t="n">
        <v>11</v>
      </c>
      <c r="C896" s="0" t="s">
        <v>74</v>
      </c>
      <c r="D896" s="1" t="n">
        <v>2.808981</v>
      </c>
      <c r="E896" s="1" t="n">
        <v>1.7458012</v>
      </c>
    </row>
    <row r="897" customFormat="false" ht="13" hidden="false" customHeight="false" outlineLevel="0" collapsed="false">
      <c r="A897" s="0" t="n">
        <v>22</v>
      </c>
      <c r="B897" s="0" t="n">
        <v>12</v>
      </c>
      <c r="C897" s="0" t="s">
        <v>74</v>
      </c>
      <c r="D897" s="1" t="n">
        <v>3.4018123</v>
      </c>
      <c r="E897" s="1" t="n">
        <v>2.3386326</v>
      </c>
    </row>
    <row r="898" customFormat="false" ht="13" hidden="false" customHeight="false" outlineLevel="0" collapsed="false">
      <c r="A898" s="0" t="n">
        <v>22</v>
      </c>
      <c r="B898" s="0" t="n">
        <v>13</v>
      </c>
      <c r="C898" s="0" t="s">
        <v>74</v>
      </c>
      <c r="D898" s="1" t="n">
        <v>4.064585</v>
      </c>
      <c r="E898" s="1" t="n">
        <v>3.0014055</v>
      </c>
    </row>
    <row r="899" customFormat="false" ht="13" hidden="false" customHeight="false" outlineLevel="0" collapsed="false">
      <c r="A899" s="0" t="n">
        <v>22</v>
      </c>
      <c r="B899" s="0" t="n">
        <v>14</v>
      </c>
      <c r="C899" s="0" t="s">
        <v>74</v>
      </c>
      <c r="D899" s="1" t="n">
        <v>4.729987</v>
      </c>
      <c r="E899" s="1" t="n">
        <v>3.6668074</v>
      </c>
    </row>
    <row r="900" customFormat="false" ht="13" hidden="false" customHeight="false" outlineLevel="0" collapsed="false">
      <c r="A900" s="0" t="n">
        <v>22</v>
      </c>
      <c r="B900" s="0" t="n">
        <v>15</v>
      </c>
      <c r="C900" s="0" t="s">
        <v>74</v>
      </c>
      <c r="D900" s="1" t="n">
        <v>5.043195</v>
      </c>
      <c r="E900" s="1" t="n">
        <v>3.980015</v>
      </c>
    </row>
    <row r="901" customFormat="false" ht="13" hidden="false" customHeight="false" outlineLevel="0" collapsed="false">
      <c r="A901" s="0" t="n">
        <v>22</v>
      </c>
      <c r="B901" s="0" t="n">
        <v>16</v>
      </c>
      <c r="C901" s="0" t="s">
        <v>74</v>
      </c>
      <c r="D901" s="1" t="n">
        <v>5.2709546</v>
      </c>
      <c r="E901" s="1" t="n">
        <v>4.207775</v>
      </c>
    </row>
    <row r="902" customFormat="false" ht="13" hidden="false" customHeight="false" outlineLevel="0" collapsed="false">
      <c r="A902" s="0" t="n">
        <v>22</v>
      </c>
      <c r="B902" s="0" t="n">
        <v>17</v>
      </c>
      <c r="C902" s="0" t="s">
        <v>74</v>
      </c>
      <c r="D902" s="1" t="n">
        <v>5.4323225</v>
      </c>
      <c r="E902" s="1" t="n">
        <v>4.369143</v>
      </c>
    </row>
    <row r="903" customFormat="false" ht="13" hidden="false" customHeight="false" outlineLevel="0" collapsed="false">
      <c r="A903" s="0" t="n">
        <v>22</v>
      </c>
      <c r="B903" s="0" t="n">
        <v>18</v>
      </c>
      <c r="C903" s="0" t="s">
        <v>74</v>
      </c>
      <c r="D903" s="1" t="n">
        <v>5.447657</v>
      </c>
      <c r="E903" s="1" t="n">
        <v>4.3844776</v>
      </c>
    </row>
    <row r="904" customFormat="false" ht="13" hidden="false" customHeight="false" outlineLevel="0" collapsed="false">
      <c r="A904" s="0" t="n">
        <v>22</v>
      </c>
      <c r="B904" s="0" t="n">
        <v>19</v>
      </c>
      <c r="C904" s="0" t="s">
        <v>74</v>
      </c>
      <c r="D904" s="1" t="n">
        <v>5.412539</v>
      </c>
      <c r="E904" s="1" t="n">
        <v>4.3493595</v>
      </c>
    </row>
    <row r="905" customFormat="false" ht="13" hidden="false" customHeight="false" outlineLevel="0" collapsed="false">
      <c r="A905" s="0" t="n">
        <v>22</v>
      </c>
      <c r="B905" s="0" t="n">
        <v>20</v>
      </c>
      <c r="C905" s="0" t="s">
        <v>74</v>
      </c>
      <c r="D905" s="1" t="n">
        <v>5.4570246</v>
      </c>
      <c r="E905" s="1" t="n">
        <v>4.393845</v>
      </c>
    </row>
    <row r="906" customFormat="false" ht="13" hidden="false" customHeight="false" outlineLevel="0" collapsed="false">
      <c r="A906" s="0" t="n">
        <v>22</v>
      </c>
      <c r="B906" s="0" t="n">
        <v>21</v>
      </c>
      <c r="C906" s="0" t="s">
        <v>74</v>
      </c>
      <c r="D906" s="1" t="n">
        <v>5.4549136</v>
      </c>
      <c r="E906" s="1" t="n">
        <v>4.391734</v>
      </c>
    </row>
    <row r="907" customFormat="false" ht="13" hidden="false" customHeight="false" outlineLevel="0" collapsed="false">
      <c r="A907" s="0" t="n">
        <v>22</v>
      </c>
      <c r="B907" s="0" t="n">
        <v>22</v>
      </c>
      <c r="C907" s="0" t="s">
        <v>74</v>
      </c>
      <c r="D907" s="1" t="n">
        <v>5.437737</v>
      </c>
      <c r="E907" s="1" t="n">
        <v>4.3745575</v>
      </c>
    </row>
    <row r="908" customFormat="false" ht="13" hidden="false" customHeight="false" outlineLevel="0" collapsed="false">
      <c r="A908" s="0" t="n">
        <v>22</v>
      </c>
      <c r="B908" s="0" t="n">
        <v>23</v>
      </c>
      <c r="C908" s="0" t="s">
        <v>74</v>
      </c>
      <c r="D908" s="1" t="n">
        <v>5.4302735</v>
      </c>
      <c r="E908" s="1" t="n">
        <v>4.367094</v>
      </c>
    </row>
    <row r="909" customFormat="false" ht="13" hidden="false" customHeight="false" outlineLevel="0" collapsed="false">
      <c r="A909" s="0" t="n">
        <v>22</v>
      </c>
      <c r="B909" s="0" t="n">
        <v>24</v>
      </c>
      <c r="C909" s="0" t="s">
        <v>74</v>
      </c>
      <c r="D909" s="1" t="n">
        <v>5.4311223</v>
      </c>
      <c r="E909" s="1" t="n">
        <v>4.367943</v>
      </c>
    </row>
    <row r="910" customFormat="false" ht="13" hidden="false" customHeight="false" outlineLevel="0" collapsed="false">
      <c r="A910" s="0" t="n">
        <v>22</v>
      </c>
      <c r="B910" s="0" t="n">
        <v>25</v>
      </c>
      <c r="C910" s="0" t="s">
        <v>74</v>
      </c>
      <c r="D910" s="1" t="n">
        <v>5.447285</v>
      </c>
      <c r="E910" s="1" t="n">
        <v>4.3841057</v>
      </c>
    </row>
    <row r="911" customFormat="false" ht="13" hidden="false" customHeight="false" outlineLevel="0" collapsed="false">
      <c r="A911" s="0" t="n">
        <v>22</v>
      </c>
      <c r="B911" s="0" t="n">
        <v>26</v>
      </c>
      <c r="C911" s="0" t="s">
        <v>74</v>
      </c>
      <c r="D911" s="1" t="n">
        <v>5.438726</v>
      </c>
      <c r="E911" s="1" t="n">
        <v>4.3755465</v>
      </c>
    </row>
    <row r="912" customFormat="false" ht="13" hidden="false" customHeight="false" outlineLevel="0" collapsed="false">
      <c r="A912" s="0" t="n">
        <v>22</v>
      </c>
      <c r="B912" s="0" t="n">
        <v>27</v>
      </c>
      <c r="C912" s="0" t="s">
        <v>74</v>
      </c>
      <c r="D912" s="1" t="n">
        <v>5.446933</v>
      </c>
      <c r="E912" s="1" t="n">
        <v>4.3837533</v>
      </c>
    </row>
    <row r="913" customFormat="false" ht="13" hidden="false" customHeight="false" outlineLevel="0" collapsed="false">
      <c r="A913" s="0" t="n">
        <v>22</v>
      </c>
      <c r="B913" s="0" t="n">
        <v>28</v>
      </c>
      <c r="C913" s="0" t="s">
        <v>74</v>
      </c>
      <c r="D913" s="1" t="n">
        <v>5.4399233</v>
      </c>
      <c r="E913" s="1" t="n">
        <v>4.376744</v>
      </c>
    </row>
    <row r="914" customFormat="false" ht="13" hidden="false" customHeight="false" outlineLevel="0" collapsed="false">
      <c r="A914" s="0" t="n">
        <v>22</v>
      </c>
      <c r="B914" s="0" t="n">
        <v>29</v>
      </c>
      <c r="C914" s="0" t="s">
        <v>74</v>
      </c>
      <c r="D914" s="1" t="n">
        <v>5.4133725</v>
      </c>
      <c r="E914" s="1" t="n">
        <v>4.350193</v>
      </c>
    </row>
    <row r="915" customFormat="false" ht="13" hidden="false" customHeight="false" outlineLevel="0" collapsed="false">
      <c r="A915" s="0" t="n">
        <v>22</v>
      </c>
      <c r="B915" s="0" t="n">
        <v>30</v>
      </c>
      <c r="C915" s="0" t="s">
        <v>74</v>
      </c>
      <c r="D915" s="1" t="n">
        <v>5.407978</v>
      </c>
      <c r="E915" s="1" t="n">
        <v>4.3447986</v>
      </c>
    </row>
    <row r="916" customFormat="false" ht="13" hidden="false" customHeight="false" outlineLevel="0" collapsed="false">
      <c r="A916" s="0" t="n">
        <v>22</v>
      </c>
      <c r="B916" s="0" t="n">
        <v>31</v>
      </c>
      <c r="C916" s="0" t="s">
        <v>74</v>
      </c>
      <c r="D916" s="1" t="n">
        <v>5.419403</v>
      </c>
      <c r="E916" s="1" t="n">
        <v>4.3562236</v>
      </c>
    </row>
    <row r="917" customFormat="false" ht="13" hidden="false" customHeight="false" outlineLevel="0" collapsed="false">
      <c r="A917" s="0" t="n">
        <v>22</v>
      </c>
      <c r="B917" s="0" t="n">
        <v>32</v>
      </c>
      <c r="C917" s="0" t="s">
        <v>74</v>
      </c>
      <c r="D917" s="1" t="n">
        <v>5.4075737</v>
      </c>
      <c r="E917" s="1" t="n">
        <v>4.344394</v>
      </c>
    </row>
    <row r="918" customFormat="false" ht="13" hidden="false" customHeight="false" outlineLevel="0" collapsed="false">
      <c r="A918" s="0" t="n">
        <v>22</v>
      </c>
      <c r="B918" s="0" t="n">
        <v>33</v>
      </c>
      <c r="C918" s="0" t="s">
        <v>74</v>
      </c>
      <c r="D918" s="1" t="n">
        <v>5.3950167</v>
      </c>
      <c r="E918" s="1" t="n">
        <v>4.331837</v>
      </c>
    </row>
    <row r="919" customFormat="false" ht="13" hidden="false" customHeight="false" outlineLevel="0" collapsed="false">
      <c r="A919" s="0" t="n">
        <v>22</v>
      </c>
      <c r="B919" s="0" t="n">
        <v>34</v>
      </c>
      <c r="C919" s="0" t="s">
        <v>74</v>
      </c>
      <c r="D919" s="1" t="n">
        <v>5.394462</v>
      </c>
      <c r="E919" s="1" t="n">
        <v>4.3312826</v>
      </c>
    </row>
    <row r="920" customFormat="false" ht="13" hidden="false" customHeight="false" outlineLevel="0" collapsed="false">
      <c r="A920" s="0" t="n">
        <v>22</v>
      </c>
      <c r="B920" s="0" t="n">
        <v>35</v>
      </c>
      <c r="C920" s="0" t="s">
        <v>74</v>
      </c>
      <c r="D920" s="1" t="n">
        <v>5.4022865</v>
      </c>
      <c r="E920" s="1" t="n">
        <v>4.339107</v>
      </c>
    </row>
    <row r="921" customFormat="false" ht="13" hidden="false" customHeight="false" outlineLevel="0" collapsed="false">
      <c r="A921" s="0" t="n">
        <v>22</v>
      </c>
      <c r="B921" s="0" t="n">
        <v>36</v>
      </c>
      <c r="C921" s="0" t="s">
        <v>74</v>
      </c>
      <c r="D921" s="1" t="n">
        <v>5.406867</v>
      </c>
      <c r="E921" s="1" t="n">
        <v>4.3436875</v>
      </c>
    </row>
    <row r="922" customFormat="false" ht="13" hidden="false" customHeight="false" outlineLevel="0" collapsed="false">
      <c r="A922" s="0" t="n">
        <v>22</v>
      </c>
      <c r="B922" s="0" t="n">
        <v>37</v>
      </c>
      <c r="C922" s="0" t="s">
        <v>74</v>
      </c>
      <c r="D922" s="1" t="n">
        <v>5.40507</v>
      </c>
      <c r="E922" s="1" t="n">
        <v>4.3418903</v>
      </c>
    </row>
    <row r="923" customFormat="false" ht="13" hidden="false" customHeight="false" outlineLevel="0" collapsed="false">
      <c r="A923" s="0" t="n">
        <v>22</v>
      </c>
      <c r="B923" s="0" t="n">
        <v>38</v>
      </c>
      <c r="C923" s="0" t="s">
        <v>74</v>
      </c>
      <c r="D923" s="1" t="n">
        <v>5.4059663</v>
      </c>
      <c r="E923" s="1" t="n">
        <v>4.342787</v>
      </c>
    </row>
    <row r="924" customFormat="false" ht="13" hidden="false" customHeight="false" outlineLevel="0" collapsed="false">
      <c r="A924" s="0" t="n">
        <v>22</v>
      </c>
      <c r="B924" s="0" t="n">
        <v>39</v>
      </c>
      <c r="C924" s="0" t="s">
        <v>74</v>
      </c>
      <c r="D924" s="1" t="n">
        <v>5.4001055</v>
      </c>
      <c r="E924" s="1" t="n">
        <v>4.336926</v>
      </c>
    </row>
    <row r="925" customFormat="false" ht="13" hidden="false" customHeight="false" outlineLevel="0" collapsed="false">
      <c r="A925" s="0" t="n">
        <v>22</v>
      </c>
      <c r="B925" s="0" t="n">
        <v>40</v>
      </c>
      <c r="C925" s="0" t="s">
        <v>74</v>
      </c>
      <c r="D925" s="1" t="n">
        <v>5.3907394</v>
      </c>
      <c r="E925" s="1" t="n">
        <v>4.32756</v>
      </c>
    </row>
    <row r="926" customFormat="false" ht="13" hidden="false" customHeight="false" outlineLevel="0" collapsed="false">
      <c r="A926" s="0" t="n">
        <v>23</v>
      </c>
      <c r="B926" s="0" t="n">
        <v>1</v>
      </c>
      <c r="C926" s="0" t="s">
        <v>74</v>
      </c>
      <c r="D926" s="1" t="n">
        <v>0.5564182</v>
      </c>
      <c r="E926" s="1" t="n">
        <v>-0.060863674</v>
      </c>
    </row>
    <row r="927" customFormat="false" ht="13" hidden="false" customHeight="false" outlineLevel="0" collapsed="false">
      <c r="A927" s="0" t="n">
        <v>23</v>
      </c>
      <c r="B927" s="0" t="n">
        <v>2</v>
      </c>
      <c r="C927" s="0" t="s">
        <v>74</v>
      </c>
      <c r="D927" s="1" t="n">
        <v>0.57484174</v>
      </c>
      <c r="E927" s="1" t="n">
        <v>-0.042440116</v>
      </c>
    </row>
    <row r="928" customFormat="false" ht="13" hidden="false" customHeight="false" outlineLevel="0" collapsed="false">
      <c r="A928" s="0" t="n">
        <v>23</v>
      </c>
      <c r="B928" s="0" t="n">
        <v>3</v>
      </c>
      <c r="C928" s="0" t="s">
        <v>74</v>
      </c>
      <c r="D928" s="1" t="n">
        <v>0.61728185</v>
      </c>
      <c r="E928" s="1" t="n">
        <v>0</v>
      </c>
    </row>
    <row r="929" customFormat="false" ht="13" hidden="false" customHeight="false" outlineLevel="0" collapsed="false">
      <c r="A929" s="0" t="n">
        <v>23</v>
      </c>
      <c r="B929" s="0" t="n">
        <v>4</v>
      </c>
      <c r="C929" s="0" t="s">
        <v>74</v>
      </c>
      <c r="D929" s="1" t="n">
        <v>0.6631588</v>
      </c>
      <c r="E929" s="1" t="n">
        <v>0.04587692</v>
      </c>
    </row>
    <row r="930" customFormat="false" ht="13" hidden="false" customHeight="false" outlineLevel="0" collapsed="false">
      <c r="A930" s="0" t="n">
        <v>23</v>
      </c>
      <c r="B930" s="0" t="n">
        <v>5</v>
      </c>
      <c r="C930" s="0" t="s">
        <v>74</v>
      </c>
      <c r="D930" s="1" t="n">
        <v>0.71929044</v>
      </c>
      <c r="E930" s="1" t="n">
        <v>0.10200858</v>
      </c>
    </row>
    <row r="931" customFormat="false" ht="13" hidden="false" customHeight="false" outlineLevel="0" collapsed="false">
      <c r="A931" s="0" t="n">
        <v>23</v>
      </c>
      <c r="B931" s="0" t="n">
        <v>6</v>
      </c>
      <c r="C931" s="0" t="s">
        <v>74</v>
      </c>
      <c r="D931" s="1" t="n">
        <v>0.8169832</v>
      </c>
      <c r="E931" s="1" t="n">
        <v>0.19970137</v>
      </c>
    </row>
    <row r="932" customFormat="false" ht="13" hidden="false" customHeight="false" outlineLevel="0" collapsed="false">
      <c r="A932" s="0" t="n">
        <v>23</v>
      </c>
      <c r="B932" s="0" t="n">
        <v>7</v>
      </c>
      <c r="C932" s="0" t="s">
        <v>74</v>
      </c>
      <c r="D932" s="1" t="n">
        <v>0.98342407</v>
      </c>
      <c r="E932" s="1" t="n">
        <v>0.3661422</v>
      </c>
    </row>
    <row r="933" customFormat="false" ht="13" hidden="false" customHeight="false" outlineLevel="0" collapsed="false">
      <c r="A933" s="0" t="n">
        <v>23</v>
      </c>
      <c r="B933" s="0" t="n">
        <v>8</v>
      </c>
      <c r="C933" s="0" t="s">
        <v>74</v>
      </c>
      <c r="D933" s="1" t="n">
        <v>1.2167568</v>
      </c>
      <c r="E933" s="1" t="n">
        <v>0.59947497</v>
      </c>
    </row>
    <row r="934" customFormat="false" ht="13" hidden="false" customHeight="false" outlineLevel="0" collapsed="false">
      <c r="A934" s="0" t="n">
        <v>23</v>
      </c>
      <c r="B934" s="0" t="n">
        <v>9</v>
      </c>
      <c r="C934" s="0" t="s">
        <v>74</v>
      </c>
      <c r="D934" s="1" t="n">
        <v>1.6011015</v>
      </c>
      <c r="E934" s="1" t="n">
        <v>0.98381966</v>
      </c>
    </row>
    <row r="935" customFormat="false" ht="13" hidden="false" customHeight="false" outlineLevel="0" collapsed="false">
      <c r="A935" s="0" t="n">
        <v>23</v>
      </c>
      <c r="B935" s="0" t="n">
        <v>10</v>
      </c>
      <c r="C935" s="0" t="s">
        <v>74</v>
      </c>
      <c r="D935" s="1" t="n">
        <v>2.1472309</v>
      </c>
      <c r="E935" s="1" t="n">
        <v>1.529949</v>
      </c>
    </row>
    <row r="936" customFormat="false" ht="13" hidden="false" customHeight="false" outlineLevel="0" collapsed="false">
      <c r="A936" s="0" t="n">
        <v>23</v>
      </c>
      <c r="B936" s="0" t="n">
        <v>11</v>
      </c>
      <c r="C936" s="0" t="s">
        <v>74</v>
      </c>
      <c r="D936" s="1" t="n">
        <v>2.7813716</v>
      </c>
      <c r="E936" s="1" t="n">
        <v>2.1640897</v>
      </c>
    </row>
    <row r="937" customFormat="false" ht="13" hidden="false" customHeight="false" outlineLevel="0" collapsed="false">
      <c r="A937" s="0" t="n">
        <v>23</v>
      </c>
      <c r="B937" s="0" t="n">
        <v>12</v>
      </c>
      <c r="C937" s="0" t="s">
        <v>74</v>
      </c>
      <c r="D937" s="1" t="n">
        <v>3.3905787</v>
      </c>
      <c r="E937" s="1" t="n">
        <v>2.7732968</v>
      </c>
    </row>
    <row r="938" customFormat="false" ht="13" hidden="false" customHeight="false" outlineLevel="0" collapsed="false">
      <c r="A938" s="0" t="n">
        <v>23</v>
      </c>
      <c r="B938" s="0" t="n">
        <v>13</v>
      </c>
      <c r="C938" s="0" t="s">
        <v>74</v>
      </c>
      <c r="D938" s="1" t="n">
        <v>4.0245814</v>
      </c>
      <c r="E938" s="1" t="n">
        <v>3.4072995</v>
      </c>
    </row>
    <row r="939" customFormat="false" ht="13" hidden="false" customHeight="false" outlineLevel="0" collapsed="false">
      <c r="A939" s="0" t="n">
        <v>23</v>
      </c>
      <c r="B939" s="0" t="n">
        <v>14</v>
      </c>
      <c r="C939" s="0" t="s">
        <v>74</v>
      </c>
      <c r="D939" s="1" t="n">
        <v>4.6413407</v>
      </c>
      <c r="E939" s="1" t="n">
        <v>4.024059</v>
      </c>
    </row>
    <row r="940" customFormat="false" ht="13" hidden="false" customHeight="false" outlineLevel="0" collapsed="false">
      <c r="A940" s="0" t="n">
        <v>23</v>
      </c>
      <c r="B940" s="0" t="n">
        <v>15</v>
      </c>
      <c r="C940" s="0" t="s">
        <v>74</v>
      </c>
      <c r="D940" s="1" t="n">
        <v>4.8911343</v>
      </c>
      <c r="E940" s="1" t="n">
        <v>4.2738523</v>
      </c>
    </row>
    <row r="941" customFormat="false" ht="13" hidden="false" customHeight="false" outlineLevel="0" collapsed="false">
      <c r="A941" s="0" t="n">
        <v>23</v>
      </c>
      <c r="B941" s="0" t="n">
        <v>16</v>
      </c>
      <c r="C941" s="0" t="s">
        <v>74</v>
      </c>
      <c r="D941" s="1" t="n">
        <v>5.0732636</v>
      </c>
      <c r="E941" s="1" t="n">
        <v>4.4559817</v>
      </c>
    </row>
    <row r="942" customFormat="false" ht="13" hidden="false" customHeight="false" outlineLevel="0" collapsed="false">
      <c r="A942" s="0" t="n">
        <v>23</v>
      </c>
      <c r="B942" s="0" t="n">
        <v>17</v>
      </c>
      <c r="C942" s="0" t="s">
        <v>74</v>
      </c>
      <c r="D942" s="1" t="n">
        <v>5.204364</v>
      </c>
      <c r="E942" s="1" t="n">
        <v>4.587082</v>
      </c>
    </row>
    <row r="943" customFormat="false" ht="13" hidden="false" customHeight="false" outlineLevel="0" collapsed="false">
      <c r="A943" s="0" t="n">
        <v>23</v>
      </c>
      <c r="B943" s="0" t="n">
        <v>18</v>
      </c>
      <c r="C943" s="0" t="s">
        <v>74</v>
      </c>
      <c r="D943" s="1" t="n">
        <v>5.214316</v>
      </c>
      <c r="E943" s="1" t="n">
        <v>4.597034</v>
      </c>
    </row>
    <row r="944" customFormat="false" ht="13" hidden="false" customHeight="false" outlineLevel="0" collapsed="false">
      <c r="A944" s="0" t="n">
        <v>23</v>
      </c>
      <c r="B944" s="0" t="n">
        <v>19</v>
      </c>
      <c r="C944" s="0" t="s">
        <v>74</v>
      </c>
      <c r="D944" s="1" t="n">
        <v>5.1798353</v>
      </c>
      <c r="E944" s="1" t="n">
        <v>4.5625534</v>
      </c>
    </row>
    <row r="945" customFormat="false" ht="13" hidden="false" customHeight="false" outlineLevel="0" collapsed="false">
      <c r="A945" s="0" t="n">
        <v>23</v>
      </c>
      <c r="B945" s="0" t="n">
        <v>20</v>
      </c>
      <c r="C945" s="0" t="s">
        <v>74</v>
      </c>
      <c r="D945" s="1" t="n">
        <v>5.2110953</v>
      </c>
      <c r="E945" s="1" t="n">
        <v>4.5938134</v>
      </c>
    </row>
    <row r="946" customFormat="false" ht="13" hidden="false" customHeight="false" outlineLevel="0" collapsed="false">
      <c r="A946" s="0" t="n">
        <v>23</v>
      </c>
      <c r="B946" s="0" t="n">
        <v>21</v>
      </c>
      <c r="C946" s="0" t="s">
        <v>74</v>
      </c>
      <c r="D946" s="1" t="n">
        <v>5.2090006</v>
      </c>
      <c r="E946" s="1" t="n">
        <v>4.5917187</v>
      </c>
    </row>
    <row r="947" customFormat="false" ht="13" hidden="false" customHeight="false" outlineLevel="0" collapsed="false">
      <c r="A947" s="0" t="n">
        <v>23</v>
      </c>
      <c r="B947" s="0" t="n">
        <v>22</v>
      </c>
      <c r="C947" s="0" t="s">
        <v>74</v>
      </c>
      <c r="D947" s="1" t="n">
        <v>5.1997867</v>
      </c>
      <c r="E947" s="1" t="n">
        <v>4.5825047</v>
      </c>
    </row>
    <row r="948" customFormat="false" ht="13" hidden="false" customHeight="false" outlineLevel="0" collapsed="false">
      <c r="A948" s="0" t="n">
        <v>23</v>
      </c>
      <c r="B948" s="0" t="n">
        <v>23</v>
      </c>
      <c r="C948" s="0" t="s">
        <v>74</v>
      </c>
      <c r="D948" s="1" t="n">
        <v>5.1959476</v>
      </c>
      <c r="E948" s="1" t="n">
        <v>4.5786657</v>
      </c>
    </row>
    <row r="949" customFormat="false" ht="13" hidden="false" customHeight="false" outlineLevel="0" collapsed="false">
      <c r="A949" s="0" t="n">
        <v>23</v>
      </c>
      <c r="B949" s="0" t="n">
        <v>24</v>
      </c>
      <c r="C949" s="0" t="s">
        <v>74</v>
      </c>
      <c r="D949" s="1" t="n">
        <v>5.1937757</v>
      </c>
      <c r="E949" s="1" t="n">
        <v>4.5764937</v>
      </c>
    </row>
    <row r="950" customFormat="false" ht="13" hidden="false" customHeight="false" outlineLevel="0" collapsed="false">
      <c r="A950" s="0" t="n">
        <v>23</v>
      </c>
      <c r="B950" s="0" t="n">
        <v>25</v>
      </c>
      <c r="C950" s="0" t="s">
        <v>74</v>
      </c>
      <c r="D950" s="1" t="n">
        <v>5.1983967</v>
      </c>
      <c r="E950" s="1" t="n">
        <v>4.581115</v>
      </c>
    </row>
    <row r="951" customFormat="false" ht="13" hidden="false" customHeight="false" outlineLevel="0" collapsed="false">
      <c r="A951" s="0" t="n">
        <v>23</v>
      </c>
      <c r="B951" s="0" t="n">
        <v>26</v>
      </c>
      <c r="C951" s="0" t="s">
        <v>74</v>
      </c>
      <c r="D951" s="1" t="n">
        <v>5.188504</v>
      </c>
      <c r="E951" s="1" t="n">
        <v>4.5712223</v>
      </c>
    </row>
    <row r="952" customFormat="false" ht="13" hidden="false" customHeight="false" outlineLevel="0" collapsed="false">
      <c r="A952" s="0" t="n">
        <v>23</v>
      </c>
      <c r="B952" s="0" t="n">
        <v>27</v>
      </c>
      <c r="C952" s="0" t="s">
        <v>74</v>
      </c>
      <c r="D952" s="1" t="n">
        <v>5.192739</v>
      </c>
      <c r="E952" s="1" t="n">
        <v>4.575457</v>
      </c>
    </row>
    <row r="953" customFormat="false" ht="13" hidden="false" customHeight="false" outlineLevel="0" collapsed="false">
      <c r="A953" s="0" t="n">
        <v>23</v>
      </c>
      <c r="B953" s="0" t="n">
        <v>28</v>
      </c>
      <c r="C953" s="0" t="s">
        <v>74</v>
      </c>
      <c r="D953" s="1" t="n">
        <v>5.1899805</v>
      </c>
      <c r="E953" s="1" t="n">
        <v>4.5726986</v>
      </c>
    </row>
    <row r="954" customFormat="false" ht="13" hidden="false" customHeight="false" outlineLevel="0" collapsed="false">
      <c r="A954" s="0" t="n">
        <v>23</v>
      </c>
      <c r="B954" s="0" t="n">
        <v>29</v>
      </c>
      <c r="C954" s="0" t="s">
        <v>74</v>
      </c>
      <c r="D954" s="1" t="n">
        <v>5.1691003</v>
      </c>
      <c r="E954" s="1" t="n">
        <v>4.5518184</v>
      </c>
    </row>
    <row r="955" customFormat="false" ht="13" hidden="false" customHeight="false" outlineLevel="0" collapsed="false">
      <c r="A955" s="0" t="n">
        <v>23</v>
      </c>
      <c r="B955" s="0" t="n">
        <v>30</v>
      </c>
      <c r="C955" s="0" t="s">
        <v>74</v>
      </c>
      <c r="D955" s="1" t="n">
        <v>5.163561</v>
      </c>
      <c r="E955" s="1" t="n">
        <v>4.546279</v>
      </c>
    </row>
    <row r="956" customFormat="false" ht="13" hidden="false" customHeight="false" outlineLevel="0" collapsed="false">
      <c r="A956" s="0" t="n">
        <v>23</v>
      </c>
      <c r="B956" s="0" t="n">
        <v>31</v>
      </c>
      <c r="C956" s="0" t="s">
        <v>74</v>
      </c>
      <c r="D956" s="1" t="n">
        <v>5.1748204</v>
      </c>
      <c r="E956" s="1" t="n">
        <v>4.5575385</v>
      </c>
    </row>
    <row r="957" customFormat="false" ht="13" hidden="false" customHeight="false" outlineLevel="0" collapsed="false">
      <c r="A957" s="0" t="n">
        <v>23</v>
      </c>
      <c r="B957" s="0" t="n">
        <v>32</v>
      </c>
      <c r="C957" s="0" t="s">
        <v>74</v>
      </c>
      <c r="D957" s="1" t="n">
        <v>5.170563</v>
      </c>
      <c r="E957" s="1" t="n">
        <v>4.5532813</v>
      </c>
    </row>
    <row r="958" customFormat="false" ht="13" hidden="false" customHeight="false" outlineLevel="0" collapsed="false">
      <c r="A958" s="0" t="n">
        <v>23</v>
      </c>
      <c r="B958" s="0" t="n">
        <v>33</v>
      </c>
      <c r="C958" s="0" t="s">
        <v>74</v>
      </c>
      <c r="D958" s="1" t="n">
        <v>5.1583285</v>
      </c>
      <c r="E958" s="1" t="n">
        <v>4.5410466</v>
      </c>
    </row>
    <row r="959" customFormat="false" ht="13" hidden="false" customHeight="false" outlineLevel="0" collapsed="false">
      <c r="A959" s="0" t="n">
        <v>23</v>
      </c>
      <c r="B959" s="0" t="n">
        <v>34</v>
      </c>
      <c r="C959" s="0" t="s">
        <v>74</v>
      </c>
      <c r="D959" s="1" t="n">
        <v>5.1542635</v>
      </c>
      <c r="E959" s="1" t="n">
        <v>4.5369816</v>
      </c>
    </row>
    <row r="960" customFormat="false" ht="13" hidden="false" customHeight="false" outlineLevel="0" collapsed="false">
      <c r="A960" s="0" t="n">
        <v>23</v>
      </c>
      <c r="B960" s="0" t="n">
        <v>35</v>
      </c>
      <c r="C960" s="0" t="s">
        <v>74</v>
      </c>
      <c r="D960" s="1" t="n">
        <v>5.1628714</v>
      </c>
      <c r="E960" s="1" t="n">
        <v>4.5455894</v>
      </c>
    </row>
    <row r="961" customFormat="false" ht="13" hidden="false" customHeight="false" outlineLevel="0" collapsed="false">
      <c r="A961" s="0" t="n">
        <v>23</v>
      </c>
      <c r="B961" s="0" t="n">
        <v>36</v>
      </c>
      <c r="C961" s="0" t="s">
        <v>74</v>
      </c>
      <c r="D961" s="1" t="n">
        <v>5.165757</v>
      </c>
      <c r="E961" s="1" t="n">
        <v>4.5484753</v>
      </c>
    </row>
    <row r="962" customFormat="false" ht="13" hidden="false" customHeight="false" outlineLevel="0" collapsed="false">
      <c r="A962" s="0" t="n">
        <v>23</v>
      </c>
      <c r="B962" s="0" t="n">
        <v>37</v>
      </c>
      <c r="C962" s="0" t="s">
        <v>74</v>
      </c>
      <c r="D962" s="1" t="n">
        <v>5.160821</v>
      </c>
      <c r="E962" s="1" t="n">
        <v>4.543539</v>
      </c>
    </row>
    <row r="963" customFormat="false" ht="13" hidden="false" customHeight="false" outlineLevel="0" collapsed="false">
      <c r="A963" s="0" t="n">
        <v>23</v>
      </c>
      <c r="B963" s="0" t="n">
        <v>38</v>
      </c>
      <c r="C963" s="0" t="s">
        <v>74</v>
      </c>
      <c r="D963" s="1" t="n">
        <v>5.167622</v>
      </c>
      <c r="E963" s="1" t="n">
        <v>4.55034</v>
      </c>
    </row>
    <row r="964" customFormat="false" ht="13" hidden="false" customHeight="false" outlineLevel="0" collapsed="false">
      <c r="A964" s="0" t="n">
        <v>23</v>
      </c>
      <c r="B964" s="0" t="n">
        <v>39</v>
      </c>
      <c r="C964" s="0" t="s">
        <v>74</v>
      </c>
      <c r="D964" s="1" t="n">
        <v>5.165778</v>
      </c>
      <c r="E964" s="1" t="n">
        <v>4.5484962</v>
      </c>
    </row>
    <row r="965" customFormat="false" ht="13" hidden="false" customHeight="false" outlineLevel="0" collapsed="false">
      <c r="A965" s="0" t="n">
        <v>23</v>
      </c>
      <c r="B965" s="0" t="n">
        <v>40</v>
      </c>
      <c r="C965" s="0" t="s">
        <v>74</v>
      </c>
      <c r="D965" s="1" t="n">
        <v>5.1560335</v>
      </c>
      <c r="E965" s="1" t="n">
        <v>4.5387516</v>
      </c>
    </row>
    <row r="966" customFormat="false" ht="13" hidden="false" customHeight="false" outlineLevel="0" collapsed="false">
      <c r="A966" s="0" t="n">
        <v>24</v>
      </c>
      <c r="B966" s="0" t="n">
        <v>1</v>
      </c>
      <c r="C966" s="0" t="s">
        <v>74</v>
      </c>
      <c r="D966" s="1" t="n">
        <v>0.3543227</v>
      </c>
      <c r="E966" s="1" t="n">
        <v>-0.061716363</v>
      </c>
    </row>
    <row r="967" customFormat="false" ht="13" hidden="false" customHeight="false" outlineLevel="0" collapsed="false">
      <c r="A967" s="0" t="n">
        <v>24</v>
      </c>
      <c r="B967" s="0" t="n">
        <v>2</v>
      </c>
      <c r="C967" s="0" t="s">
        <v>74</v>
      </c>
      <c r="D967" s="1" t="n">
        <v>0.36961067</v>
      </c>
      <c r="E967" s="1" t="n">
        <v>-0.046428397</v>
      </c>
    </row>
    <row r="968" customFormat="false" ht="13" hidden="false" customHeight="false" outlineLevel="0" collapsed="false">
      <c r="A968" s="0" t="n">
        <v>24</v>
      </c>
      <c r="B968" s="0" t="n">
        <v>3</v>
      </c>
      <c r="C968" s="0" t="s">
        <v>74</v>
      </c>
      <c r="D968" s="1" t="n">
        <v>0.39987966</v>
      </c>
      <c r="E968" s="1" t="n">
        <v>-0.0161594</v>
      </c>
    </row>
    <row r="969" customFormat="false" ht="13" hidden="false" customHeight="false" outlineLevel="0" collapsed="false">
      <c r="A969" s="0" t="n">
        <v>24</v>
      </c>
      <c r="B969" s="0" t="n">
        <v>4</v>
      </c>
      <c r="C969" s="0" t="s">
        <v>74</v>
      </c>
      <c r="D969" s="1" t="n">
        <v>0.43219846</v>
      </c>
      <c r="E969" s="1" t="n">
        <v>0.0161594</v>
      </c>
    </row>
    <row r="970" customFormat="false" ht="13" hidden="false" customHeight="false" outlineLevel="0" collapsed="false">
      <c r="A970" s="0" t="n">
        <v>24</v>
      </c>
      <c r="B970" s="0" t="n">
        <v>5</v>
      </c>
      <c r="C970" s="0" t="s">
        <v>74</v>
      </c>
      <c r="D970" s="1" t="n">
        <v>0.4737585</v>
      </c>
      <c r="E970" s="1" t="n">
        <v>0.057719424</v>
      </c>
    </row>
    <row r="971" customFormat="false" ht="13" hidden="false" customHeight="false" outlineLevel="0" collapsed="false">
      <c r="A971" s="0" t="n">
        <v>24</v>
      </c>
      <c r="B971" s="0" t="n">
        <v>6</v>
      </c>
      <c r="C971" s="0" t="s">
        <v>74</v>
      </c>
      <c r="D971" s="1" t="n">
        <v>0.546302</v>
      </c>
      <c r="E971" s="1" t="n">
        <v>0.13026296</v>
      </c>
    </row>
    <row r="972" customFormat="false" ht="13" hidden="false" customHeight="false" outlineLevel="0" collapsed="false">
      <c r="A972" s="0" t="n">
        <v>24</v>
      </c>
      <c r="B972" s="0" t="n">
        <v>7</v>
      </c>
      <c r="C972" s="0" t="s">
        <v>74</v>
      </c>
      <c r="D972" s="1" t="n">
        <v>0.67321783</v>
      </c>
      <c r="E972" s="1" t="n">
        <v>0.25717878</v>
      </c>
    </row>
    <row r="973" customFormat="false" ht="13" hidden="false" customHeight="false" outlineLevel="0" collapsed="false">
      <c r="A973" s="0" t="n">
        <v>24</v>
      </c>
      <c r="B973" s="0" t="n">
        <v>8</v>
      </c>
      <c r="C973" s="0" t="s">
        <v>74</v>
      </c>
      <c r="D973" s="1" t="n">
        <v>0.85366434</v>
      </c>
      <c r="E973" s="1" t="n">
        <v>0.4376253</v>
      </c>
    </row>
    <row r="974" customFormat="false" ht="13" hidden="false" customHeight="false" outlineLevel="0" collapsed="false">
      <c r="A974" s="0" t="n">
        <v>24</v>
      </c>
      <c r="B974" s="0" t="n">
        <v>9</v>
      </c>
      <c r="C974" s="0" t="s">
        <v>74</v>
      </c>
      <c r="D974" s="1" t="n">
        <v>1.1646477</v>
      </c>
      <c r="E974" s="1" t="n">
        <v>0.74860865</v>
      </c>
    </row>
    <row r="975" customFormat="false" ht="13" hidden="false" customHeight="false" outlineLevel="0" collapsed="false">
      <c r="A975" s="0" t="n">
        <v>24</v>
      </c>
      <c r="B975" s="0" t="n">
        <v>10</v>
      </c>
      <c r="C975" s="0" t="s">
        <v>74</v>
      </c>
      <c r="D975" s="1" t="n">
        <v>1.6297511</v>
      </c>
      <c r="E975" s="1" t="n">
        <v>1.213712</v>
      </c>
    </row>
    <row r="976" customFormat="false" ht="13" hidden="false" customHeight="false" outlineLevel="0" collapsed="false">
      <c r="A976" s="0" t="n">
        <v>24</v>
      </c>
      <c r="B976" s="0" t="n">
        <v>11</v>
      </c>
      <c r="C976" s="0" t="s">
        <v>74</v>
      </c>
      <c r="D976" s="1" t="n">
        <v>2.2132638</v>
      </c>
      <c r="E976" s="1" t="n">
        <v>1.7972246</v>
      </c>
    </row>
    <row r="977" customFormat="false" ht="13" hidden="false" customHeight="false" outlineLevel="0" collapsed="false">
      <c r="A977" s="0" t="n">
        <v>24</v>
      </c>
      <c r="B977" s="0" t="n">
        <v>12</v>
      </c>
      <c r="C977" s="0" t="s">
        <v>74</v>
      </c>
      <c r="D977" s="1" t="n">
        <v>2.8308823</v>
      </c>
      <c r="E977" s="1" t="n">
        <v>2.4148433</v>
      </c>
    </row>
    <row r="978" customFormat="false" ht="13" hidden="false" customHeight="false" outlineLevel="0" collapsed="false">
      <c r="A978" s="0" t="n">
        <v>24</v>
      </c>
      <c r="B978" s="0" t="n">
        <v>13</v>
      </c>
      <c r="C978" s="0" t="s">
        <v>74</v>
      </c>
      <c r="D978" s="1" t="n">
        <v>3.5120506</v>
      </c>
      <c r="E978" s="1" t="n">
        <v>3.0960116</v>
      </c>
    </row>
    <row r="979" customFormat="false" ht="13" hidden="false" customHeight="false" outlineLevel="0" collapsed="false">
      <c r="A979" s="0" t="n">
        <v>24</v>
      </c>
      <c r="B979" s="0" t="n">
        <v>14</v>
      </c>
      <c r="C979" s="0" t="s">
        <v>74</v>
      </c>
      <c r="D979" s="1" t="n">
        <v>4.210506</v>
      </c>
      <c r="E979" s="1" t="n">
        <v>3.794467</v>
      </c>
    </row>
    <row r="980" customFormat="false" ht="13" hidden="false" customHeight="false" outlineLevel="0" collapsed="false">
      <c r="A980" s="0" t="n">
        <v>24</v>
      </c>
      <c r="B980" s="0" t="n">
        <v>15</v>
      </c>
      <c r="C980" s="0" t="s">
        <v>74</v>
      </c>
      <c r="D980" s="1" t="n">
        <v>4.5739594</v>
      </c>
      <c r="E980" s="1" t="n">
        <v>4.1579204</v>
      </c>
    </row>
    <row r="981" customFormat="false" ht="13" hidden="false" customHeight="false" outlineLevel="0" collapsed="false">
      <c r="A981" s="0" t="n">
        <v>24</v>
      </c>
      <c r="B981" s="0" t="n">
        <v>16</v>
      </c>
      <c r="C981" s="0" t="s">
        <v>74</v>
      </c>
      <c r="D981" s="1" t="n">
        <v>4.8505626</v>
      </c>
      <c r="E981" s="1" t="n">
        <v>4.4345236</v>
      </c>
    </row>
    <row r="982" customFormat="false" ht="13" hidden="false" customHeight="false" outlineLevel="0" collapsed="false">
      <c r="A982" s="0" t="n">
        <v>24</v>
      </c>
      <c r="B982" s="0" t="n">
        <v>17</v>
      </c>
      <c r="C982" s="0" t="s">
        <v>74</v>
      </c>
      <c r="D982" s="1" t="n">
        <v>5.034204</v>
      </c>
      <c r="E982" s="1" t="n">
        <v>4.618165</v>
      </c>
    </row>
    <row r="983" customFormat="false" ht="13" hidden="false" customHeight="false" outlineLevel="0" collapsed="false">
      <c r="A983" s="0" t="n">
        <v>24</v>
      </c>
      <c r="B983" s="0" t="n">
        <v>18</v>
      </c>
      <c r="C983" s="0" t="s">
        <v>74</v>
      </c>
      <c r="D983" s="1" t="n">
        <v>5.056127</v>
      </c>
      <c r="E983" s="1" t="n">
        <v>4.640088</v>
      </c>
    </row>
    <row r="984" customFormat="false" ht="13" hidden="false" customHeight="false" outlineLevel="0" collapsed="false">
      <c r="A984" s="0" t="n">
        <v>24</v>
      </c>
      <c r="B984" s="0" t="n">
        <v>19</v>
      </c>
      <c r="C984" s="0" t="s">
        <v>74</v>
      </c>
      <c r="D984" s="1" t="n">
        <v>5.03181</v>
      </c>
      <c r="E984" s="1" t="n">
        <v>4.615771</v>
      </c>
    </row>
    <row r="985" customFormat="false" ht="13" hidden="false" customHeight="false" outlineLevel="0" collapsed="false">
      <c r="A985" s="0" t="n">
        <v>24</v>
      </c>
      <c r="B985" s="0" t="n">
        <v>20</v>
      </c>
      <c r="C985" s="0" t="s">
        <v>74</v>
      </c>
      <c r="D985" s="1" t="n">
        <v>5.066633</v>
      </c>
      <c r="E985" s="1" t="n">
        <v>4.650594</v>
      </c>
    </row>
    <row r="986" customFormat="false" ht="13" hidden="false" customHeight="false" outlineLevel="0" collapsed="false">
      <c r="A986" s="0" t="n">
        <v>24</v>
      </c>
      <c r="B986" s="0" t="n">
        <v>21</v>
      </c>
      <c r="C986" s="0" t="s">
        <v>74</v>
      </c>
      <c r="D986" s="1" t="n">
        <v>5.0636764</v>
      </c>
      <c r="E986" s="1" t="n">
        <v>4.6476374</v>
      </c>
    </row>
    <row r="987" customFormat="false" ht="13" hidden="false" customHeight="false" outlineLevel="0" collapsed="false">
      <c r="A987" s="0" t="n">
        <v>24</v>
      </c>
      <c r="B987" s="0" t="n">
        <v>22</v>
      </c>
      <c r="C987" s="0" t="s">
        <v>74</v>
      </c>
      <c r="D987" s="1" t="n">
        <v>5.053171</v>
      </c>
      <c r="E987" s="1" t="n">
        <v>4.637132</v>
      </c>
    </row>
    <row r="988" customFormat="false" ht="13" hidden="false" customHeight="false" outlineLevel="0" collapsed="false">
      <c r="A988" s="0" t="n">
        <v>24</v>
      </c>
      <c r="B988" s="0" t="n">
        <v>23</v>
      </c>
      <c r="C988" s="0" t="s">
        <v>74</v>
      </c>
      <c r="D988" s="1" t="n">
        <v>5.0443397</v>
      </c>
      <c r="E988" s="1" t="n">
        <v>4.6283007</v>
      </c>
    </row>
    <row r="989" customFormat="false" ht="13" hidden="false" customHeight="false" outlineLevel="0" collapsed="false">
      <c r="A989" s="0" t="n">
        <v>24</v>
      </c>
      <c r="B989" s="0" t="n">
        <v>24</v>
      </c>
      <c r="C989" s="0" t="s">
        <v>74</v>
      </c>
      <c r="D989" s="1" t="n">
        <v>5.045129</v>
      </c>
      <c r="E989" s="1" t="n">
        <v>4.62909</v>
      </c>
    </row>
    <row r="990" customFormat="false" ht="13" hidden="false" customHeight="false" outlineLevel="0" collapsed="false">
      <c r="A990" s="0" t="n">
        <v>24</v>
      </c>
      <c r="B990" s="0" t="n">
        <v>25</v>
      </c>
      <c r="C990" s="0" t="s">
        <v>74</v>
      </c>
      <c r="D990" s="1" t="n">
        <v>5.064101</v>
      </c>
      <c r="E990" s="1" t="n">
        <v>4.648062</v>
      </c>
    </row>
    <row r="991" customFormat="false" ht="13" hidden="false" customHeight="false" outlineLevel="0" collapsed="false">
      <c r="A991" s="0" t="n">
        <v>24</v>
      </c>
      <c r="B991" s="0" t="n">
        <v>26</v>
      </c>
      <c r="C991" s="0" t="s">
        <v>74</v>
      </c>
      <c r="D991" s="1" t="n">
        <v>5.050848</v>
      </c>
      <c r="E991" s="1" t="n">
        <v>4.634809</v>
      </c>
    </row>
    <row r="992" customFormat="false" ht="13" hidden="false" customHeight="false" outlineLevel="0" collapsed="false">
      <c r="A992" s="0" t="n">
        <v>24</v>
      </c>
      <c r="B992" s="0" t="n">
        <v>27</v>
      </c>
      <c r="C992" s="0" t="s">
        <v>74</v>
      </c>
      <c r="D992" s="1" t="n">
        <v>5.0547953</v>
      </c>
      <c r="E992" s="1" t="n">
        <v>4.6387563</v>
      </c>
    </row>
    <row r="993" customFormat="false" ht="13" hidden="false" customHeight="false" outlineLevel="0" collapsed="false">
      <c r="A993" s="0" t="n">
        <v>24</v>
      </c>
      <c r="B993" s="0" t="n">
        <v>28</v>
      </c>
      <c r="C993" s="0" t="s">
        <v>74</v>
      </c>
      <c r="D993" s="1" t="n">
        <v>5.0529475</v>
      </c>
      <c r="E993" s="1" t="n">
        <v>4.6369085</v>
      </c>
    </row>
    <row r="994" customFormat="false" ht="13" hidden="false" customHeight="false" outlineLevel="0" collapsed="false">
      <c r="A994" s="0" t="n">
        <v>24</v>
      </c>
      <c r="B994" s="0" t="n">
        <v>29</v>
      </c>
      <c r="C994" s="0" t="s">
        <v>74</v>
      </c>
      <c r="D994" s="1" t="n">
        <v>5.0329204</v>
      </c>
      <c r="E994" s="1" t="n">
        <v>4.6168814</v>
      </c>
    </row>
    <row r="995" customFormat="false" ht="13" hidden="false" customHeight="false" outlineLevel="0" collapsed="false">
      <c r="A995" s="0" t="n">
        <v>24</v>
      </c>
      <c r="B995" s="0" t="n">
        <v>30</v>
      </c>
      <c r="C995" s="0" t="s">
        <v>74</v>
      </c>
      <c r="D995" s="1" t="n">
        <v>5.028702</v>
      </c>
      <c r="E995" s="1" t="n">
        <v>4.612663</v>
      </c>
    </row>
    <row r="996" customFormat="false" ht="13" hidden="false" customHeight="false" outlineLevel="0" collapsed="false">
      <c r="A996" s="0" t="n">
        <v>24</v>
      </c>
      <c r="B996" s="0" t="n">
        <v>31</v>
      </c>
      <c r="C996" s="0" t="s">
        <v>74</v>
      </c>
      <c r="D996" s="1" t="n">
        <v>5.0445566</v>
      </c>
      <c r="E996" s="1" t="n">
        <v>4.6285176</v>
      </c>
    </row>
    <row r="997" customFormat="false" ht="13" hidden="false" customHeight="false" outlineLevel="0" collapsed="false">
      <c r="A997" s="0" t="n">
        <v>24</v>
      </c>
      <c r="B997" s="0" t="n">
        <v>32</v>
      </c>
      <c r="C997" s="0" t="s">
        <v>74</v>
      </c>
      <c r="D997" s="1" t="n">
        <v>5.0417576</v>
      </c>
      <c r="E997" s="1" t="n">
        <v>4.6257186</v>
      </c>
    </row>
    <row r="998" customFormat="false" ht="13" hidden="false" customHeight="false" outlineLevel="0" collapsed="false">
      <c r="A998" s="0" t="n">
        <v>24</v>
      </c>
      <c r="B998" s="0" t="n">
        <v>33</v>
      </c>
      <c r="C998" s="0" t="s">
        <v>74</v>
      </c>
      <c r="D998" s="1" t="n">
        <v>5.02793</v>
      </c>
      <c r="E998" s="1" t="n">
        <v>4.611891</v>
      </c>
    </row>
    <row r="999" customFormat="false" ht="13" hidden="false" customHeight="false" outlineLevel="0" collapsed="false">
      <c r="A999" s="0" t="n">
        <v>24</v>
      </c>
      <c r="B999" s="0" t="n">
        <v>34</v>
      </c>
      <c r="C999" s="0" t="s">
        <v>74</v>
      </c>
      <c r="D999" s="1" t="n">
        <v>5.0249157</v>
      </c>
      <c r="E999" s="1" t="n">
        <v>4.6088767</v>
      </c>
    </row>
    <row r="1000" customFormat="false" ht="13" hidden="false" customHeight="false" outlineLevel="0" collapsed="false">
      <c r="A1000" s="0" t="n">
        <v>24</v>
      </c>
      <c r="B1000" s="0" t="n">
        <v>35</v>
      </c>
      <c r="C1000" s="0" t="s">
        <v>74</v>
      </c>
      <c r="D1000" s="1" t="n">
        <v>5.0309167</v>
      </c>
      <c r="E1000" s="1" t="n">
        <v>4.6148777</v>
      </c>
    </row>
    <row r="1001" customFormat="false" ht="13" hidden="false" customHeight="false" outlineLevel="0" collapsed="false">
      <c r="A1001" s="0" t="n">
        <v>24</v>
      </c>
      <c r="B1001" s="0" t="n">
        <v>36</v>
      </c>
      <c r="C1001" s="0" t="s">
        <v>74</v>
      </c>
      <c r="D1001" s="1" t="n">
        <v>5.0418415</v>
      </c>
      <c r="E1001" s="1" t="n">
        <v>4.6258025</v>
      </c>
    </row>
    <row r="1002" customFormat="false" ht="13" hidden="false" customHeight="false" outlineLevel="0" collapsed="false">
      <c r="A1002" s="0" t="n">
        <v>24</v>
      </c>
      <c r="B1002" s="0" t="n">
        <v>37</v>
      </c>
      <c r="C1002" s="0" t="s">
        <v>74</v>
      </c>
      <c r="D1002" s="1" t="n">
        <v>5.0416784</v>
      </c>
      <c r="E1002" s="1" t="n">
        <v>4.6256394</v>
      </c>
    </row>
    <row r="1003" customFormat="false" ht="13" hidden="false" customHeight="false" outlineLevel="0" collapsed="false">
      <c r="A1003" s="0" t="n">
        <v>24</v>
      </c>
      <c r="B1003" s="0" t="n">
        <v>38</v>
      </c>
      <c r="C1003" s="0" t="s">
        <v>74</v>
      </c>
      <c r="D1003" s="1" t="n">
        <v>5.044399</v>
      </c>
      <c r="E1003" s="1" t="n">
        <v>4.62836</v>
      </c>
    </row>
    <row r="1004" customFormat="false" ht="13" hidden="false" customHeight="false" outlineLevel="0" collapsed="false">
      <c r="A1004" s="0" t="n">
        <v>24</v>
      </c>
      <c r="B1004" s="0" t="n">
        <v>39</v>
      </c>
      <c r="C1004" s="0" t="s">
        <v>74</v>
      </c>
      <c r="D1004" s="1" t="n">
        <v>5.037719</v>
      </c>
      <c r="E1004" s="1" t="n">
        <v>4.62168</v>
      </c>
    </row>
    <row r="1005" customFormat="false" ht="13" hidden="false" customHeight="false" outlineLevel="0" collapsed="false">
      <c r="A1005" s="0" t="n">
        <v>24</v>
      </c>
      <c r="B1005" s="0" t="n">
        <v>40</v>
      </c>
      <c r="C1005" s="0" t="s">
        <v>74</v>
      </c>
      <c r="D1005" s="1" t="n">
        <v>5.02412</v>
      </c>
      <c r="E1005" s="1" t="n">
        <v>4.608081</v>
      </c>
    </row>
    <row r="1006" customFormat="false" ht="13" hidden="false" customHeight="false" outlineLevel="0" collapsed="false">
      <c r="A1006" s="0" t="n">
        <v>25</v>
      </c>
      <c r="B1006" s="0" t="n">
        <v>1</v>
      </c>
      <c r="C1006" s="0" t="s">
        <v>74</v>
      </c>
      <c r="D1006" s="1" t="n">
        <v>0.25244412</v>
      </c>
      <c r="E1006" s="1" t="n">
        <v>-0.060906827</v>
      </c>
    </row>
    <row r="1007" customFormat="false" ht="13" hidden="false" customHeight="false" outlineLevel="0" collapsed="false">
      <c r="A1007" s="0" t="n">
        <v>25</v>
      </c>
      <c r="B1007" s="0" t="n">
        <v>2</v>
      </c>
      <c r="C1007" s="0" t="s">
        <v>74</v>
      </c>
      <c r="D1007" s="1" t="n">
        <v>0.27209044</v>
      </c>
      <c r="E1007" s="1" t="n">
        <v>-0.04126051</v>
      </c>
    </row>
    <row r="1008" customFormat="false" ht="13" hidden="false" customHeight="false" outlineLevel="0" collapsed="false">
      <c r="A1008" s="0" t="n">
        <v>25</v>
      </c>
      <c r="B1008" s="0" t="n">
        <v>3</v>
      </c>
      <c r="C1008" s="0" t="s">
        <v>74</v>
      </c>
      <c r="D1008" s="1" t="n">
        <v>0.31335095</v>
      </c>
      <c r="E1008" s="1" t="n">
        <v>0</v>
      </c>
    </row>
    <row r="1009" customFormat="false" ht="13" hidden="false" customHeight="false" outlineLevel="0" collapsed="false">
      <c r="A1009" s="0" t="n">
        <v>25</v>
      </c>
      <c r="B1009" s="0" t="n">
        <v>4</v>
      </c>
      <c r="C1009" s="0" t="s">
        <v>74</v>
      </c>
      <c r="D1009" s="1" t="n">
        <v>0.36420575</v>
      </c>
      <c r="E1009" s="1" t="n">
        <v>0.050854802</v>
      </c>
    </row>
    <row r="1010" customFormat="false" ht="13" hidden="false" customHeight="false" outlineLevel="0" collapsed="false">
      <c r="A1010" s="0" t="n">
        <v>25</v>
      </c>
      <c r="B1010" s="0" t="n">
        <v>5</v>
      </c>
      <c r="C1010" s="0" t="s">
        <v>74</v>
      </c>
      <c r="D1010" s="1" t="n">
        <v>0.44702053</v>
      </c>
      <c r="E1010" s="1" t="n">
        <v>0.13366958</v>
      </c>
    </row>
    <row r="1011" customFormat="false" ht="13" hidden="false" customHeight="false" outlineLevel="0" collapsed="false">
      <c r="A1011" s="0" t="n">
        <v>25</v>
      </c>
      <c r="B1011" s="0" t="n">
        <v>6</v>
      </c>
      <c r="C1011" s="0" t="s">
        <v>74</v>
      </c>
      <c r="D1011" s="1" t="n">
        <v>0.59175724</v>
      </c>
      <c r="E1011" s="1" t="n">
        <v>0.2784063</v>
      </c>
    </row>
    <row r="1012" customFormat="false" ht="13" hidden="false" customHeight="false" outlineLevel="0" collapsed="false">
      <c r="A1012" s="0" t="n">
        <v>25</v>
      </c>
      <c r="B1012" s="0" t="n">
        <v>7</v>
      </c>
      <c r="C1012" s="0" t="s">
        <v>74</v>
      </c>
      <c r="D1012" s="1" t="n">
        <v>0.82933235</v>
      </c>
      <c r="E1012" s="1" t="n">
        <v>0.51598144</v>
      </c>
    </row>
    <row r="1013" customFormat="false" ht="13" hidden="false" customHeight="false" outlineLevel="0" collapsed="false">
      <c r="A1013" s="0" t="n">
        <v>25</v>
      </c>
      <c r="B1013" s="0" t="n">
        <v>8</v>
      </c>
      <c r="C1013" s="0" t="s">
        <v>74</v>
      </c>
      <c r="D1013" s="1" t="n">
        <v>1.1651981</v>
      </c>
      <c r="E1013" s="1" t="n">
        <v>0.8518472</v>
      </c>
    </row>
    <row r="1014" customFormat="false" ht="13" hidden="false" customHeight="false" outlineLevel="0" collapsed="false">
      <c r="A1014" s="0" t="n">
        <v>25</v>
      </c>
      <c r="B1014" s="0" t="n">
        <v>9</v>
      </c>
      <c r="C1014" s="0" t="s">
        <v>74</v>
      </c>
      <c r="D1014" s="1" t="n">
        <v>1.6608427</v>
      </c>
      <c r="E1014" s="1" t="n">
        <v>1.3474917</v>
      </c>
    </row>
    <row r="1015" customFormat="false" ht="13" hidden="false" customHeight="false" outlineLevel="0" collapsed="false">
      <c r="A1015" s="0" t="n">
        <v>25</v>
      </c>
      <c r="B1015" s="0" t="n">
        <v>10</v>
      </c>
      <c r="C1015" s="0" t="s">
        <v>74</v>
      </c>
      <c r="D1015" s="1" t="n">
        <v>2.3038015</v>
      </c>
      <c r="E1015" s="1" t="n">
        <v>1.9904506</v>
      </c>
    </row>
    <row r="1016" customFormat="false" ht="13" hidden="false" customHeight="false" outlineLevel="0" collapsed="false">
      <c r="A1016" s="0" t="n">
        <v>25</v>
      </c>
      <c r="B1016" s="0" t="n">
        <v>11</v>
      </c>
      <c r="C1016" s="0" t="s">
        <v>74</v>
      </c>
      <c r="D1016" s="1" t="n">
        <v>2.991882</v>
      </c>
      <c r="E1016" s="1" t="n">
        <v>2.6785312</v>
      </c>
    </row>
    <row r="1017" customFormat="false" ht="13" hidden="false" customHeight="false" outlineLevel="0" collapsed="false">
      <c r="A1017" s="0" t="n">
        <v>25</v>
      </c>
      <c r="B1017" s="0" t="n">
        <v>12</v>
      </c>
      <c r="C1017" s="0" t="s">
        <v>74</v>
      </c>
      <c r="D1017" s="1" t="n">
        <v>3.5867062</v>
      </c>
      <c r="E1017" s="1" t="n">
        <v>3.2733552</v>
      </c>
    </row>
    <row r="1018" customFormat="false" ht="13" hidden="false" customHeight="false" outlineLevel="0" collapsed="false">
      <c r="A1018" s="0" t="n">
        <v>25</v>
      </c>
      <c r="B1018" s="0" t="n">
        <v>13</v>
      </c>
      <c r="C1018" s="0" t="s">
        <v>74</v>
      </c>
      <c r="D1018" s="1" t="n">
        <v>4.124363</v>
      </c>
      <c r="E1018" s="1" t="n">
        <v>3.811012</v>
      </c>
    </row>
    <row r="1019" customFormat="false" ht="13" hidden="false" customHeight="false" outlineLevel="0" collapsed="false">
      <c r="A1019" s="0" t="n">
        <v>25</v>
      </c>
      <c r="B1019" s="0" t="n">
        <v>14</v>
      </c>
      <c r="C1019" s="0" t="s">
        <v>74</v>
      </c>
      <c r="D1019" s="1" t="n">
        <v>4.623174</v>
      </c>
      <c r="E1019" s="1" t="n">
        <v>4.309823</v>
      </c>
    </row>
    <row r="1020" customFormat="false" ht="13" hidden="false" customHeight="false" outlineLevel="0" collapsed="false">
      <c r="A1020" s="0" t="n">
        <v>25</v>
      </c>
      <c r="B1020" s="0" t="n">
        <v>15</v>
      </c>
      <c r="C1020" s="0" t="s">
        <v>74</v>
      </c>
      <c r="D1020" s="1" t="n">
        <v>4.7794576</v>
      </c>
      <c r="E1020" s="1" t="n">
        <v>4.4661064</v>
      </c>
    </row>
    <row r="1021" customFormat="false" ht="13" hidden="false" customHeight="false" outlineLevel="0" collapsed="false">
      <c r="A1021" s="0" t="n">
        <v>25</v>
      </c>
      <c r="B1021" s="0" t="n">
        <v>16</v>
      </c>
      <c r="C1021" s="0" t="s">
        <v>74</v>
      </c>
      <c r="D1021" s="1" t="n">
        <v>4.8966703</v>
      </c>
      <c r="E1021" s="1" t="n">
        <v>4.583319</v>
      </c>
    </row>
    <row r="1022" customFormat="false" ht="13" hidden="false" customHeight="false" outlineLevel="0" collapsed="false">
      <c r="A1022" s="0" t="n">
        <v>25</v>
      </c>
      <c r="B1022" s="0" t="n">
        <v>17</v>
      </c>
      <c r="C1022" s="0" t="s">
        <v>74</v>
      </c>
      <c r="D1022" s="1" t="n">
        <v>4.9883175</v>
      </c>
      <c r="E1022" s="1" t="n">
        <v>4.6749663</v>
      </c>
    </row>
    <row r="1023" customFormat="false" ht="13" hidden="false" customHeight="false" outlineLevel="0" collapsed="false">
      <c r="A1023" s="0" t="n">
        <v>25</v>
      </c>
      <c r="B1023" s="0" t="n">
        <v>18</v>
      </c>
      <c r="C1023" s="0" t="s">
        <v>74</v>
      </c>
      <c r="D1023" s="1" t="n">
        <v>4.9897223</v>
      </c>
      <c r="E1023" s="1" t="n">
        <v>4.676371</v>
      </c>
    </row>
    <row r="1024" customFormat="false" ht="13" hidden="false" customHeight="false" outlineLevel="0" collapsed="false">
      <c r="A1024" s="0" t="n">
        <v>25</v>
      </c>
      <c r="B1024" s="0" t="n">
        <v>19</v>
      </c>
      <c r="C1024" s="0" t="s">
        <v>74</v>
      </c>
      <c r="D1024" s="1" t="n">
        <v>4.9483366</v>
      </c>
      <c r="E1024" s="1" t="n">
        <v>4.6349854</v>
      </c>
    </row>
    <row r="1025" customFormat="false" ht="13" hidden="false" customHeight="false" outlineLevel="0" collapsed="false">
      <c r="A1025" s="0" t="n">
        <v>25</v>
      </c>
      <c r="B1025" s="0" t="n">
        <v>20</v>
      </c>
      <c r="C1025" s="0" t="s">
        <v>74</v>
      </c>
      <c r="D1025" s="1" t="n">
        <v>4.9792385</v>
      </c>
      <c r="E1025" s="1" t="n">
        <v>4.6658874</v>
      </c>
    </row>
    <row r="1026" customFormat="false" ht="13" hidden="false" customHeight="false" outlineLevel="0" collapsed="false">
      <c r="A1026" s="0" t="n">
        <v>25</v>
      </c>
      <c r="B1026" s="0" t="n">
        <v>21</v>
      </c>
      <c r="C1026" s="0" t="s">
        <v>74</v>
      </c>
      <c r="D1026" s="1" t="n">
        <v>4.9780183</v>
      </c>
      <c r="E1026" s="1" t="n">
        <v>4.664667</v>
      </c>
    </row>
    <row r="1027" customFormat="false" ht="13" hidden="false" customHeight="false" outlineLevel="0" collapsed="false">
      <c r="A1027" s="0" t="n">
        <v>25</v>
      </c>
      <c r="B1027" s="0" t="n">
        <v>22</v>
      </c>
      <c r="C1027" s="0" t="s">
        <v>74</v>
      </c>
      <c r="D1027" s="1" t="n">
        <v>4.9664288</v>
      </c>
      <c r="E1027" s="1" t="n">
        <v>4.6530776</v>
      </c>
    </row>
    <row r="1028" customFormat="false" ht="13" hidden="false" customHeight="false" outlineLevel="0" collapsed="false">
      <c r="A1028" s="0" t="n">
        <v>25</v>
      </c>
      <c r="B1028" s="0" t="n">
        <v>23</v>
      </c>
      <c r="C1028" s="0" t="s">
        <v>74</v>
      </c>
      <c r="D1028" s="1" t="n">
        <v>4.9585896</v>
      </c>
      <c r="E1028" s="1" t="n">
        <v>4.6452384</v>
      </c>
    </row>
    <row r="1029" customFormat="false" ht="13" hidden="false" customHeight="false" outlineLevel="0" collapsed="false">
      <c r="A1029" s="0" t="n">
        <v>25</v>
      </c>
      <c r="B1029" s="0" t="n">
        <v>24</v>
      </c>
      <c r="C1029" s="0" t="s">
        <v>74</v>
      </c>
      <c r="D1029" s="1" t="n">
        <v>4.9592323</v>
      </c>
      <c r="E1029" s="1" t="n">
        <v>4.645881</v>
      </c>
    </row>
    <row r="1030" customFormat="false" ht="13" hidden="false" customHeight="false" outlineLevel="0" collapsed="false">
      <c r="A1030" s="0" t="n">
        <v>25</v>
      </c>
      <c r="B1030" s="0" t="n">
        <v>25</v>
      </c>
      <c r="C1030" s="0" t="s">
        <v>74</v>
      </c>
      <c r="D1030" s="1" t="n">
        <v>4.9762855</v>
      </c>
      <c r="E1030" s="1" t="n">
        <v>4.6629343</v>
      </c>
    </row>
    <row r="1031" customFormat="false" ht="13" hidden="false" customHeight="false" outlineLevel="0" collapsed="false">
      <c r="A1031" s="0" t="n">
        <v>25</v>
      </c>
      <c r="B1031" s="0" t="n">
        <v>26</v>
      </c>
      <c r="C1031" s="0" t="s">
        <v>74</v>
      </c>
      <c r="D1031" s="1" t="n">
        <v>4.9657574</v>
      </c>
      <c r="E1031" s="1" t="n">
        <v>4.652406</v>
      </c>
    </row>
    <row r="1032" customFormat="false" ht="13" hidden="false" customHeight="false" outlineLevel="0" collapsed="false">
      <c r="A1032" s="0" t="n">
        <v>25</v>
      </c>
      <c r="B1032" s="0" t="n">
        <v>27</v>
      </c>
      <c r="C1032" s="0" t="s">
        <v>74</v>
      </c>
      <c r="D1032" s="1" t="n">
        <v>4.9707017</v>
      </c>
      <c r="E1032" s="1" t="n">
        <v>4.6573505</v>
      </c>
    </row>
    <row r="1033" customFormat="false" ht="13" hidden="false" customHeight="false" outlineLevel="0" collapsed="false">
      <c r="A1033" s="0" t="n">
        <v>25</v>
      </c>
      <c r="B1033" s="0" t="n">
        <v>28</v>
      </c>
      <c r="C1033" s="0" t="s">
        <v>74</v>
      </c>
      <c r="D1033" s="1" t="n">
        <v>4.9628606</v>
      </c>
      <c r="E1033" s="1" t="n">
        <v>4.6495094</v>
      </c>
    </row>
    <row r="1034" customFormat="false" ht="13" hidden="false" customHeight="false" outlineLevel="0" collapsed="false">
      <c r="A1034" s="0" t="n">
        <v>25</v>
      </c>
      <c r="B1034" s="0" t="n">
        <v>29</v>
      </c>
      <c r="C1034" s="0" t="s">
        <v>74</v>
      </c>
      <c r="D1034" s="1" t="n">
        <v>4.9352593</v>
      </c>
      <c r="E1034" s="1" t="n">
        <v>4.621908</v>
      </c>
    </row>
    <row r="1035" customFormat="false" ht="13" hidden="false" customHeight="false" outlineLevel="0" collapsed="false">
      <c r="A1035" s="0" t="n">
        <v>25</v>
      </c>
      <c r="B1035" s="0" t="n">
        <v>30</v>
      </c>
      <c r="C1035" s="0" t="s">
        <v>74</v>
      </c>
      <c r="D1035" s="1" t="n">
        <v>4.930613</v>
      </c>
      <c r="E1035" s="1" t="n">
        <v>4.617262</v>
      </c>
    </row>
    <row r="1036" customFormat="false" ht="13" hidden="false" customHeight="false" outlineLevel="0" collapsed="false">
      <c r="A1036" s="0" t="n">
        <v>25</v>
      </c>
      <c r="B1036" s="0" t="n">
        <v>31</v>
      </c>
      <c r="C1036" s="0" t="s">
        <v>74</v>
      </c>
      <c r="D1036" s="1" t="n">
        <v>4.9478517</v>
      </c>
      <c r="E1036" s="1" t="n">
        <v>4.6345005</v>
      </c>
    </row>
    <row r="1037" customFormat="false" ht="13" hidden="false" customHeight="false" outlineLevel="0" collapsed="false">
      <c r="A1037" s="0" t="n">
        <v>25</v>
      </c>
      <c r="B1037" s="0" t="n">
        <v>32</v>
      </c>
      <c r="C1037" s="0" t="s">
        <v>74</v>
      </c>
      <c r="D1037" s="1" t="n">
        <v>4.937029</v>
      </c>
      <c r="E1037" s="1" t="n">
        <v>4.6236777</v>
      </c>
    </row>
    <row r="1038" customFormat="false" ht="13" hidden="false" customHeight="false" outlineLevel="0" collapsed="false">
      <c r="A1038" s="0" t="n">
        <v>25</v>
      </c>
      <c r="B1038" s="0" t="n">
        <v>33</v>
      </c>
      <c r="C1038" s="0" t="s">
        <v>74</v>
      </c>
      <c r="D1038" s="1" t="n">
        <v>4.9259467</v>
      </c>
      <c r="E1038" s="1" t="n">
        <v>4.6125956</v>
      </c>
    </row>
    <row r="1039" customFormat="false" ht="13" hidden="false" customHeight="false" outlineLevel="0" collapsed="false">
      <c r="A1039" s="0" t="n">
        <v>25</v>
      </c>
      <c r="B1039" s="0" t="n">
        <v>34</v>
      </c>
      <c r="C1039" s="0" t="s">
        <v>74</v>
      </c>
      <c r="D1039" s="1" t="n">
        <v>4.9243317</v>
      </c>
      <c r="E1039" s="1" t="n">
        <v>4.6109805</v>
      </c>
    </row>
    <row r="1040" customFormat="false" ht="13" hidden="false" customHeight="false" outlineLevel="0" collapsed="false">
      <c r="A1040" s="0" t="n">
        <v>25</v>
      </c>
      <c r="B1040" s="0" t="n">
        <v>35</v>
      </c>
      <c r="C1040" s="0" t="s">
        <v>74</v>
      </c>
      <c r="D1040" s="1" t="n">
        <v>4.930794</v>
      </c>
      <c r="E1040" s="1" t="n">
        <v>4.6174426</v>
      </c>
    </row>
    <row r="1041" customFormat="false" ht="13" hidden="false" customHeight="false" outlineLevel="0" collapsed="false">
      <c r="A1041" s="0" t="n">
        <v>25</v>
      </c>
      <c r="B1041" s="0" t="n">
        <v>36</v>
      </c>
      <c r="C1041" s="0" t="s">
        <v>74</v>
      </c>
      <c r="D1041" s="1" t="n">
        <v>4.936422</v>
      </c>
      <c r="E1041" s="1" t="n">
        <v>4.6230707</v>
      </c>
    </row>
    <row r="1042" customFormat="false" ht="13" hidden="false" customHeight="false" outlineLevel="0" collapsed="false">
      <c r="A1042" s="0" t="n">
        <v>25</v>
      </c>
      <c r="B1042" s="0" t="n">
        <v>37</v>
      </c>
      <c r="C1042" s="0" t="s">
        <v>74</v>
      </c>
      <c r="D1042" s="1" t="n">
        <v>4.933338</v>
      </c>
      <c r="E1042" s="1" t="n">
        <v>4.619987</v>
      </c>
    </row>
    <row r="1043" customFormat="false" ht="13" hidden="false" customHeight="false" outlineLevel="0" collapsed="false">
      <c r="A1043" s="0" t="n">
        <v>25</v>
      </c>
      <c r="B1043" s="0" t="n">
        <v>38</v>
      </c>
      <c r="C1043" s="0" t="s">
        <v>74</v>
      </c>
      <c r="D1043" s="1" t="n">
        <v>4.940861</v>
      </c>
      <c r="E1043" s="1" t="n">
        <v>4.62751</v>
      </c>
    </row>
    <row r="1044" customFormat="false" ht="13" hidden="false" customHeight="false" outlineLevel="0" collapsed="false">
      <c r="A1044" s="0" t="n">
        <v>25</v>
      </c>
      <c r="B1044" s="0" t="n">
        <v>39</v>
      </c>
      <c r="C1044" s="0" t="s">
        <v>74</v>
      </c>
      <c r="D1044" s="1" t="n">
        <v>4.9346943</v>
      </c>
      <c r="E1044" s="1" t="n">
        <v>4.621343</v>
      </c>
    </row>
    <row r="1045" customFormat="false" ht="13" hidden="false" customHeight="false" outlineLevel="0" collapsed="false">
      <c r="A1045" s="0" t="n">
        <v>25</v>
      </c>
      <c r="B1045" s="0" t="n">
        <v>40</v>
      </c>
      <c r="C1045" s="0" t="s">
        <v>74</v>
      </c>
      <c r="D1045" s="1" t="n">
        <v>4.917356</v>
      </c>
      <c r="E1045" s="1" t="n">
        <v>4.604005</v>
      </c>
    </row>
    <row r="1046" customFormat="false" ht="13" hidden="false" customHeight="false" outlineLevel="0" collapsed="false">
      <c r="A1046" s="0" t="n">
        <v>26</v>
      </c>
      <c r="B1046" s="0" t="n">
        <v>1</v>
      </c>
      <c r="C1046" s="0" t="s">
        <v>74</v>
      </c>
      <c r="D1046" s="1" t="n">
        <v>0.41050902</v>
      </c>
      <c r="E1046" s="1" t="n">
        <v>-0.059345067</v>
      </c>
    </row>
    <row r="1047" customFormat="false" ht="13" hidden="false" customHeight="false" outlineLevel="0" collapsed="false">
      <c r="A1047" s="0" t="n">
        <v>26</v>
      </c>
      <c r="B1047" s="0" t="n">
        <v>2</v>
      </c>
      <c r="C1047" s="0" t="s">
        <v>74</v>
      </c>
      <c r="D1047" s="1" t="n">
        <v>0.42887324</v>
      </c>
      <c r="E1047" s="1" t="n">
        <v>-0.040980846</v>
      </c>
    </row>
    <row r="1048" customFormat="false" ht="13" hidden="false" customHeight="false" outlineLevel="0" collapsed="false">
      <c r="A1048" s="0" t="n">
        <v>26</v>
      </c>
      <c r="B1048" s="0" t="n">
        <v>3</v>
      </c>
      <c r="C1048" s="0" t="s">
        <v>74</v>
      </c>
      <c r="D1048" s="1" t="n">
        <v>0.4698541</v>
      </c>
      <c r="E1048" s="1" t="n">
        <v>0</v>
      </c>
    </row>
    <row r="1049" customFormat="false" ht="13" hidden="false" customHeight="false" outlineLevel="0" collapsed="false">
      <c r="A1049" s="0" t="n">
        <v>26</v>
      </c>
      <c r="B1049" s="0" t="n">
        <v>4</v>
      </c>
      <c r="C1049" s="0" t="s">
        <v>74</v>
      </c>
      <c r="D1049" s="1" t="n">
        <v>0.5216565</v>
      </c>
      <c r="E1049" s="1" t="n">
        <v>0.051802427</v>
      </c>
    </row>
    <row r="1050" customFormat="false" ht="13" hidden="false" customHeight="false" outlineLevel="0" collapsed="false">
      <c r="A1050" s="0" t="n">
        <v>26</v>
      </c>
      <c r="B1050" s="0" t="n">
        <v>5</v>
      </c>
      <c r="C1050" s="0" t="s">
        <v>74</v>
      </c>
      <c r="D1050" s="1" t="n">
        <v>0.59156764</v>
      </c>
      <c r="E1050" s="1" t="n">
        <v>0.12171355</v>
      </c>
    </row>
    <row r="1051" customFormat="false" ht="13" hidden="false" customHeight="false" outlineLevel="0" collapsed="false">
      <c r="A1051" s="0" t="n">
        <v>26</v>
      </c>
      <c r="B1051" s="0" t="n">
        <v>6</v>
      </c>
      <c r="C1051" s="0" t="s">
        <v>74</v>
      </c>
      <c r="D1051" s="1" t="n">
        <v>0.71324766</v>
      </c>
      <c r="E1051" s="1" t="n">
        <v>0.24339357</v>
      </c>
    </row>
    <row r="1052" customFormat="false" ht="13" hidden="false" customHeight="false" outlineLevel="0" collapsed="false">
      <c r="A1052" s="0" t="n">
        <v>26</v>
      </c>
      <c r="B1052" s="0" t="n">
        <v>7</v>
      </c>
      <c r="C1052" s="0" t="s">
        <v>74</v>
      </c>
      <c r="D1052" s="1" t="n">
        <v>0.917384</v>
      </c>
      <c r="E1052" s="1" t="n">
        <v>0.44752994</v>
      </c>
    </row>
    <row r="1053" customFormat="false" ht="13" hidden="false" customHeight="false" outlineLevel="0" collapsed="false">
      <c r="A1053" s="0" t="n">
        <v>26</v>
      </c>
      <c r="B1053" s="0" t="n">
        <v>8</v>
      </c>
      <c r="C1053" s="0" t="s">
        <v>74</v>
      </c>
      <c r="D1053" s="1" t="n">
        <v>1.2022417</v>
      </c>
      <c r="E1053" s="1" t="n">
        <v>0.73238754</v>
      </c>
    </row>
    <row r="1054" customFormat="false" ht="13" hidden="false" customHeight="false" outlineLevel="0" collapsed="false">
      <c r="A1054" s="0" t="n">
        <v>26</v>
      </c>
      <c r="B1054" s="0" t="n">
        <v>9</v>
      </c>
      <c r="C1054" s="0" t="s">
        <v>74</v>
      </c>
      <c r="D1054" s="1" t="n">
        <v>1.642832</v>
      </c>
      <c r="E1054" s="1" t="n">
        <v>1.1729779</v>
      </c>
    </row>
    <row r="1055" customFormat="false" ht="13" hidden="false" customHeight="false" outlineLevel="0" collapsed="false">
      <c r="A1055" s="0" t="n">
        <v>26</v>
      </c>
      <c r="B1055" s="0" t="n">
        <v>10</v>
      </c>
      <c r="C1055" s="0" t="s">
        <v>74</v>
      </c>
      <c r="D1055" s="1" t="n">
        <v>2.236384</v>
      </c>
      <c r="E1055" s="1" t="n">
        <v>1.7665298</v>
      </c>
    </row>
    <row r="1056" customFormat="false" ht="13" hidden="false" customHeight="false" outlineLevel="0" collapsed="false">
      <c r="A1056" s="0" t="n">
        <v>26</v>
      </c>
      <c r="B1056" s="0" t="n">
        <v>11</v>
      </c>
      <c r="C1056" s="0" t="s">
        <v>74</v>
      </c>
      <c r="D1056" s="1" t="n">
        <v>2.8992887</v>
      </c>
      <c r="E1056" s="1" t="n">
        <v>2.4294345</v>
      </c>
    </row>
    <row r="1057" customFormat="false" ht="13" hidden="false" customHeight="false" outlineLevel="0" collapsed="false">
      <c r="A1057" s="0" t="n">
        <v>26</v>
      </c>
      <c r="B1057" s="0" t="n">
        <v>12</v>
      </c>
      <c r="C1057" s="0" t="s">
        <v>74</v>
      </c>
      <c r="D1057" s="1" t="n">
        <v>3.4898937</v>
      </c>
      <c r="E1057" s="1" t="n">
        <v>3.0200396</v>
      </c>
    </row>
    <row r="1058" customFormat="false" ht="13" hidden="false" customHeight="false" outlineLevel="0" collapsed="false">
      <c r="A1058" s="0" t="n">
        <v>26</v>
      </c>
      <c r="B1058" s="0" t="n">
        <v>13</v>
      </c>
      <c r="C1058" s="0" t="s">
        <v>74</v>
      </c>
      <c r="D1058" s="1" t="n">
        <v>4.061613</v>
      </c>
      <c r="E1058" s="1" t="n">
        <v>3.591759</v>
      </c>
    </row>
    <row r="1059" customFormat="false" ht="13" hidden="false" customHeight="false" outlineLevel="0" collapsed="false">
      <c r="A1059" s="0" t="n">
        <v>26</v>
      </c>
      <c r="B1059" s="0" t="n">
        <v>14</v>
      </c>
      <c r="C1059" s="0" t="s">
        <v>74</v>
      </c>
      <c r="D1059" s="1" t="n">
        <v>4.601004</v>
      </c>
      <c r="E1059" s="1" t="n">
        <v>4.1311502</v>
      </c>
    </row>
    <row r="1060" customFormat="false" ht="13" hidden="false" customHeight="false" outlineLevel="0" collapsed="false">
      <c r="A1060" s="0" t="n">
        <v>26</v>
      </c>
      <c r="B1060" s="0" t="n">
        <v>15</v>
      </c>
      <c r="C1060" s="0" t="s">
        <v>74</v>
      </c>
      <c r="D1060" s="1" t="n">
        <v>4.782012</v>
      </c>
      <c r="E1060" s="1" t="n">
        <v>4.312158</v>
      </c>
    </row>
    <row r="1061" customFormat="false" ht="13" hidden="false" customHeight="false" outlineLevel="0" collapsed="false">
      <c r="A1061" s="0" t="n">
        <v>26</v>
      </c>
      <c r="B1061" s="0" t="n">
        <v>16</v>
      </c>
      <c r="C1061" s="0" t="s">
        <v>74</v>
      </c>
      <c r="D1061" s="1" t="n">
        <v>4.9129305</v>
      </c>
      <c r="E1061" s="1" t="n">
        <v>4.4430766</v>
      </c>
    </row>
    <row r="1062" customFormat="false" ht="13" hidden="false" customHeight="false" outlineLevel="0" collapsed="false">
      <c r="A1062" s="0" t="n">
        <v>26</v>
      </c>
      <c r="B1062" s="0" t="n">
        <v>17</v>
      </c>
      <c r="C1062" s="0" t="s">
        <v>74</v>
      </c>
      <c r="D1062" s="1" t="n">
        <v>5.010063</v>
      </c>
      <c r="E1062" s="1" t="n">
        <v>4.5402093</v>
      </c>
    </row>
    <row r="1063" customFormat="false" ht="13" hidden="false" customHeight="false" outlineLevel="0" collapsed="false">
      <c r="A1063" s="0" t="n">
        <v>26</v>
      </c>
      <c r="B1063" s="0" t="n">
        <v>18</v>
      </c>
      <c r="C1063" s="0" t="s">
        <v>74</v>
      </c>
      <c r="D1063" s="1" t="n">
        <v>5.012802</v>
      </c>
      <c r="E1063" s="1" t="n">
        <v>4.5429482</v>
      </c>
    </row>
    <row r="1064" customFormat="false" ht="13" hidden="false" customHeight="false" outlineLevel="0" collapsed="false">
      <c r="A1064" s="0" t="n">
        <v>26</v>
      </c>
      <c r="B1064" s="0" t="n">
        <v>19</v>
      </c>
      <c r="C1064" s="0" t="s">
        <v>74</v>
      </c>
      <c r="D1064" s="1" t="n">
        <v>4.9773216</v>
      </c>
      <c r="E1064" s="1" t="n">
        <v>4.5074677</v>
      </c>
    </row>
    <row r="1065" customFormat="false" ht="13" hidden="false" customHeight="false" outlineLevel="0" collapsed="false">
      <c r="A1065" s="0" t="n">
        <v>26</v>
      </c>
      <c r="B1065" s="0" t="n">
        <v>20</v>
      </c>
      <c r="C1065" s="0" t="s">
        <v>74</v>
      </c>
      <c r="D1065" s="1" t="n">
        <v>5.021489</v>
      </c>
      <c r="E1065" s="1" t="n">
        <v>4.5516353</v>
      </c>
    </row>
    <row r="1066" customFormat="false" ht="13" hidden="false" customHeight="false" outlineLevel="0" collapsed="false">
      <c r="A1066" s="0" t="n">
        <v>26</v>
      </c>
      <c r="B1066" s="0" t="n">
        <v>21</v>
      </c>
      <c r="C1066" s="0" t="s">
        <v>74</v>
      </c>
      <c r="D1066" s="1" t="n">
        <v>5.0313616</v>
      </c>
      <c r="E1066" s="1" t="n">
        <v>4.5615077</v>
      </c>
    </row>
    <row r="1067" customFormat="false" ht="13" hidden="false" customHeight="false" outlineLevel="0" collapsed="false">
      <c r="A1067" s="0" t="n">
        <v>26</v>
      </c>
      <c r="B1067" s="0" t="n">
        <v>22</v>
      </c>
      <c r="C1067" s="0" t="s">
        <v>74</v>
      </c>
      <c r="D1067" s="1" t="n">
        <v>5.025192</v>
      </c>
      <c r="E1067" s="1" t="n">
        <v>4.555338</v>
      </c>
    </row>
    <row r="1068" customFormat="false" ht="13" hidden="false" customHeight="false" outlineLevel="0" collapsed="false">
      <c r="A1068" s="0" t="n">
        <v>26</v>
      </c>
      <c r="B1068" s="0" t="n">
        <v>23</v>
      </c>
      <c r="C1068" s="0" t="s">
        <v>74</v>
      </c>
      <c r="D1068" s="1" t="n">
        <v>5.017994</v>
      </c>
      <c r="E1068" s="1" t="n">
        <v>4.54814</v>
      </c>
    </row>
    <row r="1069" customFormat="false" ht="13" hidden="false" customHeight="false" outlineLevel="0" collapsed="false">
      <c r="A1069" s="0" t="n">
        <v>26</v>
      </c>
      <c r="B1069" s="0" t="n">
        <v>24</v>
      </c>
      <c r="C1069" s="0" t="s">
        <v>74</v>
      </c>
      <c r="D1069" s="1" t="n">
        <v>5.0185127</v>
      </c>
      <c r="E1069" s="1" t="n">
        <v>4.548659</v>
      </c>
    </row>
    <row r="1070" customFormat="false" ht="13" hidden="false" customHeight="false" outlineLevel="0" collapsed="false">
      <c r="A1070" s="0" t="n">
        <v>26</v>
      </c>
      <c r="B1070" s="0" t="n">
        <v>25</v>
      </c>
      <c r="C1070" s="0" t="s">
        <v>74</v>
      </c>
      <c r="D1070" s="1" t="n">
        <v>5.0336075</v>
      </c>
      <c r="E1070" s="1" t="n">
        <v>4.5637536</v>
      </c>
    </row>
    <row r="1071" customFormat="false" ht="13" hidden="false" customHeight="false" outlineLevel="0" collapsed="false">
      <c r="A1071" s="0" t="n">
        <v>26</v>
      </c>
      <c r="B1071" s="0" t="n">
        <v>26</v>
      </c>
      <c r="C1071" s="0" t="s">
        <v>74</v>
      </c>
      <c r="D1071" s="1" t="n">
        <v>5.0167403</v>
      </c>
      <c r="E1071" s="1" t="n">
        <v>4.5468864</v>
      </c>
    </row>
    <row r="1072" customFormat="false" ht="13" hidden="false" customHeight="false" outlineLevel="0" collapsed="false">
      <c r="A1072" s="0" t="n">
        <v>26</v>
      </c>
      <c r="B1072" s="0" t="n">
        <v>27</v>
      </c>
      <c r="C1072" s="0" t="s">
        <v>74</v>
      </c>
      <c r="D1072" s="1" t="n">
        <v>5.02924</v>
      </c>
      <c r="E1072" s="1" t="n">
        <v>4.5593863</v>
      </c>
    </row>
    <row r="1073" customFormat="false" ht="13" hidden="false" customHeight="false" outlineLevel="0" collapsed="false">
      <c r="A1073" s="0" t="n">
        <v>26</v>
      </c>
      <c r="B1073" s="0" t="n">
        <v>28</v>
      </c>
      <c r="C1073" s="0" t="s">
        <v>74</v>
      </c>
      <c r="D1073" s="1" t="n">
        <v>5.022861</v>
      </c>
      <c r="E1073" s="1" t="n">
        <v>4.553007</v>
      </c>
    </row>
    <row r="1074" customFormat="false" ht="13" hidden="false" customHeight="false" outlineLevel="0" collapsed="false">
      <c r="A1074" s="0" t="n">
        <v>26</v>
      </c>
      <c r="B1074" s="0" t="n">
        <v>29</v>
      </c>
      <c r="C1074" s="0" t="s">
        <v>74</v>
      </c>
      <c r="D1074" s="1" t="n">
        <v>4.993616</v>
      </c>
      <c r="E1074" s="1" t="n">
        <v>4.523762</v>
      </c>
    </row>
    <row r="1075" customFormat="false" ht="13" hidden="false" customHeight="false" outlineLevel="0" collapsed="false">
      <c r="A1075" s="0" t="n">
        <v>26</v>
      </c>
      <c r="B1075" s="0" t="n">
        <v>30</v>
      </c>
      <c r="C1075" s="0" t="s">
        <v>74</v>
      </c>
      <c r="D1075" s="1" t="n">
        <v>4.9891543</v>
      </c>
      <c r="E1075" s="1" t="n">
        <v>4.5193005</v>
      </c>
    </row>
    <row r="1076" customFormat="false" ht="13" hidden="false" customHeight="false" outlineLevel="0" collapsed="false">
      <c r="A1076" s="0" t="n">
        <v>26</v>
      </c>
      <c r="B1076" s="0" t="n">
        <v>31</v>
      </c>
      <c r="C1076" s="0" t="s">
        <v>74</v>
      </c>
      <c r="D1076" s="1" t="n">
        <v>4.999542</v>
      </c>
      <c r="E1076" s="1" t="n">
        <v>4.5296884</v>
      </c>
    </row>
    <row r="1077" customFormat="false" ht="13" hidden="false" customHeight="false" outlineLevel="0" collapsed="false">
      <c r="A1077" s="0" t="n">
        <v>26</v>
      </c>
      <c r="B1077" s="0" t="n">
        <v>32</v>
      </c>
      <c r="C1077" s="0" t="s">
        <v>74</v>
      </c>
      <c r="D1077" s="1" t="n">
        <v>4.99274</v>
      </c>
      <c r="E1077" s="1" t="n">
        <v>4.5228863</v>
      </c>
    </row>
    <row r="1078" customFormat="false" ht="13" hidden="false" customHeight="false" outlineLevel="0" collapsed="false">
      <c r="A1078" s="0" t="n">
        <v>26</v>
      </c>
      <c r="B1078" s="0" t="n">
        <v>33</v>
      </c>
      <c r="C1078" s="0" t="s">
        <v>74</v>
      </c>
      <c r="D1078" s="1" t="n">
        <v>4.9846644</v>
      </c>
      <c r="E1078" s="1" t="n">
        <v>4.5148106</v>
      </c>
    </row>
    <row r="1079" customFormat="false" ht="13" hidden="false" customHeight="false" outlineLevel="0" collapsed="false">
      <c r="A1079" s="0" t="n">
        <v>26</v>
      </c>
      <c r="B1079" s="0" t="n">
        <v>34</v>
      </c>
      <c r="C1079" s="0" t="s">
        <v>74</v>
      </c>
      <c r="D1079" s="1" t="n">
        <v>4.98621</v>
      </c>
      <c r="E1079" s="1" t="n">
        <v>4.516356</v>
      </c>
    </row>
    <row r="1080" customFormat="false" ht="13" hidden="false" customHeight="false" outlineLevel="0" collapsed="false">
      <c r="A1080" s="0" t="n">
        <v>26</v>
      </c>
      <c r="B1080" s="0" t="n">
        <v>35</v>
      </c>
      <c r="C1080" s="0" t="s">
        <v>74</v>
      </c>
      <c r="D1080" s="1" t="n">
        <v>4.9886417</v>
      </c>
      <c r="E1080" s="1" t="n">
        <v>4.518788</v>
      </c>
    </row>
    <row r="1081" customFormat="false" ht="13" hidden="false" customHeight="false" outlineLevel="0" collapsed="false">
      <c r="A1081" s="0" t="n">
        <v>26</v>
      </c>
      <c r="B1081" s="0" t="n">
        <v>36</v>
      </c>
      <c r="C1081" s="0" t="s">
        <v>74</v>
      </c>
      <c r="D1081" s="1" t="n">
        <v>4.9896073</v>
      </c>
      <c r="E1081" s="1" t="n">
        <v>4.5197535</v>
      </c>
    </row>
    <row r="1082" customFormat="false" ht="13" hidden="false" customHeight="false" outlineLevel="0" collapsed="false">
      <c r="A1082" s="0" t="n">
        <v>26</v>
      </c>
      <c r="B1082" s="0" t="n">
        <v>37</v>
      </c>
      <c r="C1082" s="0" t="s">
        <v>74</v>
      </c>
      <c r="D1082" s="1" t="n">
        <v>4.988977</v>
      </c>
      <c r="E1082" s="1" t="n">
        <v>4.519123</v>
      </c>
    </row>
    <row r="1083" customFormat="false" ht="13" hidden="false" customHeight="false" outlineLevel="0" collapsed="false">
      <c r="A1083" s="0" t="n">
        <v>26</v>
      </c>
      <c r="B1083" s="0" t="n">
        <v>38</v>
      </c>
      <c r="C1083" s="0" t="s">
        <v>74</v>
      </c>
      <c r="D1083" s="1" t="n">
        <v>4.990398</v>
      </c>
      <c r="E1083" s="1" t="n">
        <v>4.520544</v>
      </c>
    </row>
    <row r="1084" customFormat="false" ht="13" hidden="false" customHeight="false" outlineLevel="0" collapsed="false">
      <c r="A1084" s="0" t="n">
        <v>26</v>
      </c>
      <c r="B1084" s="0" t="n">
        <v>39</v>
      </c>
      <c r="C1084" s="0" t="s">
        <v>74</v>
      </c>
      <c r="D1084" s="1" t="n">
        <v>4.984705</v>
      </c>
      <c r="E1084" s="1" t="n">
        <v>4.514851</v>
      </c>
    </row>
    <row r="1085" customFormat="false" ht="13" hidden="false" customHeight="false" outlineLevel="0" collapsed="false">
      <c r="A1085" s="0" t="n">
        <v>26</v>
      </c>
      <c r="B1085" s="0" t="n">
        <v>40</v>
      </c>
      <c r="C1085" s="0" t="s">
        <v>74</v>
      </c>
      <c r="D1085" s="1" t="n">
        <v>4.97707</v>
      </c>
      <c r="E1085" s="1" t="n">
        <v>4.507216</v>
      </c>
    </row>
    <row r="1086" customFormat="false" ht="13" hidden="false" customHeight="false" outlineLevel="0" collapsed="false">
      <c r="A1086" s="0" t="n">
        <v>27</v>
      </c>
      <c r="B1086" s="0" t="n">
        <v>1</v>
      </c>
      <c r="C1086" s="0" t="s">
        <v>74</v>
      </c>
      <c r="D1086" s="1" t="n">
        <v>0.5928986</v>
      </c>
      <c r="E1086" s="1" t="n">
        <v>-0.07150477</v>
      </c>
    </row>
    <row r="1087" customFormat="false" ht="13" hidden="false" customHeight="false" outlineLevel="0" collapsed="false">
      <c r="A1087" s="0" t="n">
        <v>27</v>
      </c>
      <c r="B1087" s="0" t="n">
        <v>2</v>
      </c>
      <c r="C1087" s="0" t="s">
        <v>74</v>
      </c>
      <c r="D1087" s="1" t="n">
        <v>0.61979485</v>
      </c>
      <c r="E1087" s="1" t="n">
        <v>-0.044608533</v>
      </c>
    </row>
    <row r="1088" customFormat="false" ht="13" hidden="false" customHeight="false" outlineLevel="0" collapsed="false">
      <c r="A1088" s="0" t="n">
        <v>27</v>
      </c>
      <c r="B1088" s="0" t="n">
        <v>3</v>
      </c>
      <c r="C1088" s="0" t="s">
        <v>74</v>
      </c>
      <c r="D1088" s="1" t="n">
        <v>0.6644034</v>
      </c>
      <c r="E1088" s="1" t="n">
        <v>0</v>
      </c>
    </row>
    <row r="1089" customFormat="false" ht="13" hidden="false" customHeight="false" outlineLevel="0" collapsed="false">
      <c r="A1089" s="0" t="n">
        <v>27</v>
      </c>
      <c r="B1089" s="0" t="n">
        <v>4</v>
      </c>
      <c r="C1089" s="0" t="s">
        <v>74</v>
      </c>
      <c r="D1089" s="1" t="n">
        <v>0.74160355</v>
      </c>
      <c r="E1089" s="1" t="n">
        <v>0.077200174</v>
      </c>
    </row>
    <row r="1090" customFormat="false" ht="13" hidden="false" customHeight="false" outlineLevel="0" collapsed="false">
      <c r="A1090" s="0" t="n">
        <v>27</v>
      </c>
      <c r="B1090" s="0" t="n">
        <v>5</v>
      </c>
      <c r="C1090" s="0" t="s">
        <v>74</v>
      </c>
      <c r="D1090" s="1" t="n">
        <v>0.8477888</v>
      </c>
      <c r="E1090" s="1" t="n">
        <v>0.18338543</v>
      </c>
    </row>
    <row r="1091" customFormat="false" ht="13" hidden="false" customHeight="false" outlineLevel="0" collapsed="false">
      <c r="A1091" s="0" t="n">
        <v>27</v>
      </c>
      <c r="B1091" s="0" t="n">
        <v>6</v>
      </c>
      <c r="C1091" s="0" t="s">
        <v>74</v>
      </c>
      <c r="D1091" s="1" t="n">
        <v>1.0287665</v>
      </c>
      <c r="E1091" s="1" t="n">
        <v>0.36436313</v>
      </c>
    </row>
    <row r="1092" customFormat="false" ht="13" hidden="false" customHeight="false" outlineLevel="0" collapsed="false">
      <c r="A1092" s="0" t="n">
        <v>27</v>
      </c>
      <c r="B1092" s="0" t="n">
        <v>7</v>
      </c>
      <c r="C1092" s="0" t="s">
        <v>74</v>
      </c>
      <c r="D1092" s="1" t="n">
        <v>1.3213784</v>
      </c>
      <c r="E1092" s="1" t="n">
        <v>0.656975</v>
      </c>
    </row>
    <row r="1093" customFormat="false" ht="13" hidden="false" customHeight="false" outlineLevel="0" collapsed="false">
      <c r="A1093" s="0" t="n">
        <v>27</v>
      </c>
      <c r="B1093" s="0" t="n">
        <v>8</v>
      </c>
      <c r="C1093" s="0" t="s">
        <v>74</v>
      </c>
      <c r="D1093" s="1" t="n">
        <v>1.7012209</v>
      </c>
      <c r="E1093" s="1" t="n">
        <v>1.0368176</v>
      </c>
    </row>
    <row r="1094" customFormat="false" ht="13" hidden="false" customHeight="false" outlineLevel="0" collapsed="false">
      <c r="A1094" s="0" t="n">
        <v>27</v>
      </c>
      <c r="B1094" s="0" t="n">
        <v>9</v>
      </c>
      <c r="C1094" s="0" t="s">
        <v>74</v>
      </c>
      <c r="D1094" s="1" t="n">
        <v>2.2429926</v>
      </c>
      <c r="E1094" s="1" t="n">
        <v>1.5785892</v>
      </c>
    </row>
    <row r="1095" customFormat="false" ht="13" hidden="false" customHeight="false" outlineLevel="0" collapsed="false">
      <c r="A1095" s="0" t="n">
        <v>27</v>
      </c>
      <c r="B1095" s="0" t="n">
        <v>10</v>
      </c>
      <c r="C1095" s="0" t="s">
        <v>74</v>
      </c>
      <c r="D1095" s="1" t="n">
        <v>2.8946068</v>
      </c>
      <c r="E1095" s="1" t="n">
        <v>2.2302034</v>
      </c>
    </row>
    <row r="1096" customFormat="false" ht="13" hidden="false" customHeight="false" outlineLevel="0" collapsed="false">
      <c r="A1096" s="0" t="n">
        <v>27</v>
      </c>
      <c r="B1096" s="0" t="n">
        <v>11</v>
      </c>
      <c r="C1096" s="0" t="s">
        <v>74</v>
      </c>
      <c r="D1096" s="1" t="n">
        <v>3.5527706</v>
      </c>
      <c r="E1096" s="1" t="n">
        <v>2.8883672</v>
      </c>
    </row>
    <row r="1097" customFormat="false" ht="13" hidden="false" customHeight="false" outlineLevel="0" collapsed="false">
      <c r="A1097" s="0" t="n">
        <v>27</v>
      </c>
      <c r="B1097" s="0" t="n">
        <v>12</v>
      </c>
      <c r="C1097" s="0" t="s">
        <v>74</v>
      </c>
      <c r="D1097" s="1" t="n">
        <v>4.0671687</v>
      </c>
      <c r="E1097" s="1" t="n">
        <v>3.4027653</v>
      </c>
    </row>
    <row r="1098" customFormat="false" ht="13" hidden="false" customHeight="false" outlineLevel="0" collapsed="false">
      <c r="A1098" s="0" t="n">
        <v>27</v>
      </c>
      <c r="B1098" s="0" t="n">
        <v>13</v>
      </c>
      <c r="C1098" s="0" t="s">
        <v>74</v>
      </c>
      <c r="D1098" s="1" t="n">
        <v>4.521428</v>
      </c>
      <c r="E1098" s="1" t="n">
        <v>3.8570247</v>
      </c>
    </row>
    <row r="1099" customFormat="false" ht="13" hidden="false" customHeight="false" outlineLevel="0" collapsed="false">
      <c r="A1099" s="0" t="n">
        <v>27</v>
      </c>
      <c r="B1099" s="0" t="n">
        <v>14</v>
      </c>
      <c r="C1099" s="0" t="s">
        <v>74</v>
      </c>
      <c r="D1099" s="1" t="n">
        <v>4.9432507</v>
      </c>
      <c r="E1099" s="1" t="n">
        <v>4.278847</v>
      </c>
    </row>
    <row r="1100" customFormat="false" ht="13" hidden="false" customHeight="false" outlineLevel="0" collapsed="false">
      <c r="A1100" s="0" t="n">
        <v>27</v>
      </c>
      <c r="B1100" s="0" t="n">
        <v>15</v>
      </c>
      <c r="C1100" s="0" t="s">
        <v>74</v>
      </c>
      <c r="D1100" s="1" t="n">
        <v>5.0462875</v>
      </c>
      <c r="E1100" s="1" t="n">
        <v>4.381884</v>
      </c>
    </row>
    <row r="1101" customFormat="false" ht="13" hidden="false" customHeight="false" outlineLevel="0" collapsed="false">
      <c r="A1101" s="0" t="n">
        <v>27</v>
      </c>
      <c r="B1101" s="0" t="n">
        <v>16</v>
      </c>
      <c r="C1101" s="0" t="s">
        <v>74</v>
      </c>
      <c r="D1101" s="1" t="n">
        <v>5.130172</v>
      </c>
      <c r="E1101" s="1" t="n">
        <v>4.4657683</v>
      </c>
    </row>
    <row r="1102" customFormat="false" ht="13" hidden="false" customHeight="false" outlineLevel="0" collapsed="false">
      <c r="A1102" s="0" t="n">
        <v>27</v>
      </c>
      <c r="B1102" s="0" t="n">
        <v>17</v>
      </c>
      <c r="C1102" s="0" t="s">
        <v>74</v>
      </c>
      <c r="D1102" s="1" t="n">
        <v>5.2029514</v>
      </c>
      <c r="E1102" s="1" t="n">
        <v>4.538548</v>
      </c>
    </row>
    <row r="1103" customFormat="false" ht="13" hidden="false" customHeight="false" outlineLevel="0" collapsed="false">
      <c r="A1103" s="0" t="n">
        <v>27</v>
      </c>
      <c r="B1103" s="0" t="n">
        <v>18</v>
      </c>
      <c r="C1103" s="0" t="s">
        <v>74</v>
      </c>
      <c r="D1103" s="1" t="n">
        <v>5.201164</v>
      </c>
      <c r="E1103" s="1" t="n">
        <v>4.5367603</v>
      </c>
    </row>
    <row r="1104" customFormat="false" ht="13" hidden="false" customHeight="false" outlineLevel="0" collapsed="false">
      <c r="A1104" s="0" t="n">
        <v>27</v>
      </c>
      <c r="B1104" s="0" t="n">
        <v>19</v>
      </c>
      <c r="C1104" s="0" t="s">
        <v>74</v>
      </c>
      <c r="D1104" s="1" t="n">
        <v>5.1616035</v>
      </c>
      <c r="E1104" s="1" t="n">
        <v>4.4972</v>
      </c>
    </row>
    <row r="1105" customFormat="false" ht="13" hidden="false" customHeight="false" outlineLevel="0" collapsed="false">
      <c r="A1105" s="0" t="n">
        <v>27</v>
      </c>
      <c r="B1105" s="0" t="n">
        <v>20</v>
      </c>
      <c r="C1105" s="0" t="s">
        <v>74</v>
      </c>
      <c r="D1105" s="1" t="n">
        <v>5.187712</v>
      </c>
      <c r="E1105" s="1" t="n">
        <v>4.5233088</v>
      </c>
    </row>
    <row r="1106" customFormat="false" ht="13" hidden="false" customHeight="false" outlineLevel="0" collapsed="false">
      <c r="A1106" s="0" t="n">
        <v>27</v>
      </c>
      <c r="B1106" s="0" t="n">
        <v>21</v>
      </c>
      <c r="C1106" s="0" t="s">
        <v>74</v>
      </c>
      <c r="D1106" s="1" t="n">
        <v>5.186664</v>
      </c>
      <c r="E1106" s="1" t="n">
        <v>4.5222607</v>
      </c>
    </row>
    <row r="1107" customFormat="false" ht="13" hidden="false" customHeight="false" outlineLevel="0" collapsed="false">
      <c r="A1107" s="0" t="n">
        <v>27</v>
      </c>
      <c r="B1107" s="0" t="n">
        <v>22</v>
      </c>
      <c r="C1107" s="0" t="s">
        <v>74</v>
      </c>
      <c r="D1107" s="1" t="n">
        <v>5.1722016</v>
      </c>
      <c r="E1107" s="1" t="n">
        <v>4.507798</v>
      </c>
    </row>
    <row r="1108" customFormat="false" ht="13" hidden="false" customHeight="false" outlineLevel="0" collapsed="false">
      <c r="A1108" s="0" t="n">
        <v>27</v>
      </c>
      <c r="B1108" s="0" t="n">
        <v>23</v>
      </c>
      <c r="C1108" s="0" t="s">
        <v>74</v>
      </c>
      <c r="D1108" s="1" t="n">
        <v>5.1624007</v>
      </c>
      <c r="E1108" s="1" t="n">
        <v>4.4979973</v>
      </c>
    </row>
    <row r="1109" customFormat="false" ht="13" hidden="false" customHeight="false" outlineLevel="0" collapsed="false">
      <c r="A1109" s="0" t="n">
        <v>27</v>
      </c>
      <c r="B1109" s="0" t="n">
        <v>24</v>
      </c>
      <c r="C1109" s="0" t="s">
        <v>74</v>
      </c>
      <c r="D1109" s="1" t="n">
        <v>5.162562</v>
      </c>
      <c r="E1109" s="1" t="n">
        <v>4.4981585</v>
      </c>
    </row>
    <row r="1110" customFormat="false" ht="13" hidden="false" customHeight="false" outlineLevel="0" collapsed="false">
      <c r="A1110" s="0" t="n">
        <v>27</v>
      </c>
      <c r="B1110" s="0" t="n">
        <v>25</v>
      </c>
      <c r="C1110" s="0" t="s">
        <v>74</v>
      </c>
      <c r="D1110" s="1" t="n">
        <v>5.1805263</v>
      </c>
      <c r="E1110" s="1" t="n">
        <v>4.516123</v>
      </c>
    </row>
    <row r="1111" customFormat="false" ht="13" hidden="false" customHeight="false" outlineLevel="0" collapsed="false">
      <c r="A1111" s="0" t="n">
        <v>27</v>
      </c>
      <c r="B1111" s="0" t="n">
        <v>26</v>
      </c>
      <c r="C1111" s="0" t="s">
        <v>74</v>
      </c>
      <c r="D1111" s="1" t="n">
        <v>5.169386</v>
      </c>
      <c r="E1111" s="1" t="n">
        <v>4.5049825</v>
      </c>
    </row>
    <row r="1112" customFormat="false" ht="13" hidden="false" customHeight="false" outlineLevel="0" collapsed="false">
      <c r="A1112" s="0" t="n">
        <v>27</v>
      </c>
      <c r="B1112" s="0" t="n">
        <v>27</v>
      </c>
      <c r="C1112" s="0" t="s">
        <v>74</v>
      </c>
      <c r="D1112" s="1" t="n">
        <v>5.16982</v>
      </c>
      <c r="E1112" s="1" t="n">
        <v>4.5054164</v>
      </c>
    </row>
    <row r="1113" customFormat="false" ht="13" hidden="false" customHeight="false" outlineLevel="0" collapsed="false">
      <c r="A1113" s="0" t="n">
        <v>27</v>
      </c>
      <c r="B1113" s="0" t="n">
        <v>28</v>
      </c>
      <c r="C1113" s="0" t="s">
        <v>74</v>
      </c>
      <c r="D1113" s="1" t="n">
        <v>5.166116</v>
      </c>
      <c r="E1113" s="1" t="n">
        <v>4.501713</v>
      </c>
    </row>
    <row r="1114" customFormat="false" ht="13" hidden="false" customHeight="false" outlineLevel="0" collapsed="false">
      <c r="A1114" s="0" t="n">
        <v>27</v>
      </c>
      <c r="B1114" s="0" t="n">
        <v>29</v>
      </c>
      <c r="C1114" s="0" t="s">
        <v>74</v>
      </c>
      <c r="D1114" s="1" t="n">
        <v>5.149344</v>
      </c>
      <c r="E1114" s="1" t="n">
        <v>4.4849405</v>
      </c>
    </row>
    <row r="1115" customFormat="false" ht="13" hidden="false" customHeight="false" outlineLevel="0" collapsed="false">
      <c r="A1115" s="0" t="n">
        <v>27</v>
      </c>
      <c r="B1115" s="0" t="n">
        <v>30</v>
      </c>
      <c r="C1115" s="0" t="s">
        <v>74</v>
      </c>
      <c r="D1115" s="1" t="n">
        <v>5.145282</v>
      </c>
      <c r="E1115" s="1" t="n">
        <v>4.4808784</v>
      </c>
    </row>
    <row r="1116" customFormat="false" ht="13" hidden="false" customHeight="false" outlineLevel="0" collapsed="false">
      <c r="A1116" s="0" t="n">
        <v>27</v>
      </c>
      <c r="B1116" s="0" t="n">
        <v>31</v>
      </c>
      <c r="C1116" s="0" t="s">
        <v>74</v>
      </c>
      <c r="D1116" s="1" t="n">
        <v>5.1540866</v>
      </c>
      <c r="E1116" s="1" t="n">
        <v>4.489683</v>
      </c>
    </row>
    <row r="1117" customFormat="false" ht="13" hidden="false" customHeight="false" outlineLevel="0" collapsed="false">
      <c r="A1117" s="0" t="n">
        <v>27</v>
      </c>
      <c r="B1117" s="0" t="n">
        <v>32</v>
      </c>
      <c r="C1117" s="0" t="s">
        <v>74</v>
      </c>
      <c r="D1117" s="1" t="n">
        <v>5.1451306</v>
      </c>
      <c r="E1117" s="1" t="n">
        <v>4.480727</v>
      </c>
    </row>
    <row r="1118" customFormat="false" ht="13" hidden="false" customHeight="false" outlineLevel="0" collapsed="false">
      <c r="A1118" s="0" t="n">
        <v>27</v>
      </c>
      <c r="B1118" s="0" t="n">
        <v>33</v>
      </c>
      <c r="C1118" s="0" t="s">
        <v>74</v>
      </c>
      <c r="D1118" s="1" t="n">
        <v>5.1347685</v>
      </c>
      <c r="E1118" s="1" t="n">
        <v>4.470365</v>
      </c>
    </row>
    <row r="1119" customFormat="false" ht="13" hidden="false" customHeight="false" outlineLevel="0" collapsed="false">
      <c r="A1119" s="0" t="n">
        <v>27</v>
      </c>
      <c r="B1119" s="0" t="n">
        <v>34</v>
      </c>
      <c r="C1119" s="0" t="s">
        <v>74</v>
      </c>
      <c r="D1119" s="1" t="n">
        <v>5.13882</v>
      </c>
      <c r="E1119" s="1" t="n">
        <v>4.4744167</v>
      </c>
    </row>
    <row r="1120" customFormat="false" ht="13" hidden="false" customHeight="false" outlineLevel="0" collapsed="false">
      <c r="A1120" s="0" t="n">
        <v>27</v>
      </c>
      <c r="B1120" s="0" t="n">
        <v>35</v>
      </c>
      <c r="C1120" s="0" t="s">
        <v>74</v>
      </c>
      <c r="D1120" s="1" t="n">
        <v>5.1461606</v>
      </c>
      <c r="E1120" s="1" t="n">
        <v>4.481757</v>
      </c>
    </row>
    <row r="1121" customFormat="false" ht="13" hidden="false" customHeight="false" outlineLevel="0" collapsed="false">
      <c r="A1121" s="0" t="n">
        <v>27</v>
      </c>
      <c r="B1121" s="0" t="n">
        <v>36</v>
      </c>
      <c r="C1121" s="0" t="s">
        <v>74</v>
      </c>
      <c r="D1121" s="1" t="n">
        <v>5.148905</v>
      </c>
      <c r="E1121" s="1" t="n">
        <v>4.4845014</v>
      </c>
    </row>
    <row r="1122" customFormat="false" ht="13" hidden="false" customHeight="false" outlineLevel="0" collapsed="false">
      <c r="A1122" s="0" t="n">
        <v>27</v>
      </c>
      <c r="B1122" s="0" t="n">
        <v>37</v>
      </c>
      <c r="C1122" s="0" t="s">
        <v>74</v>
      </c>
      <c r="D1122" s="1" t="n">
        <v>5.148495</v>
      </c>
      <c r="E1122" s="1" t="n">
        <v>4.4840918</v>
      </c>
    </row>
    <row r="1123" customFormat="false" ht="13" hidden="false" customHeight="false" outlineLevel="0" collapsed="false">
      <c r="A1123" s="0" t="n">
        <v>27</v>
      </c>
      <c r="B1123" s="0" t="n">
        <v>38</v>
      </c>
      <c r="C1123" s="0" t="s">
        <v>74</v>
      </c>
      <c r="D1123" s="1" t="n">
        <v>5.143429</v>
      </c>
      <c r="E1123" s="1" t="n">
        <v>4.4790254</v>
      </c>
    </row>
    <row r="1124" customFormat="false" ht="13" hidden="false" customHeight="false" outlineLevel="0" collapsed="false">
      <c r="A1124" s="0" t="n">
        <v>27</v>
      </c>
      <c r="B1124" s="0" t="n">
        <v>39</v>
      </c>
      <c r="C1124" s="0" t="s">
        <v>74</v>
      </c>
      <c r="D1124" s="1" t="n">
        <v>5.135462</v>
      </c>
      <c r="E1124" s="1" t="n">
        <v>4.4710584</v>
      </c>
    </row>
    <row r="1125" customFormat="false" ht="13" hidden="false" customHeight="false" outlineLevel="0" collapsed="false">
      <c r="A1125" s="0" t="n">
        <v>27</v>
      </c>
      <c r="B1125" s="0" t="n">
        <v>40</v>
      </c>
      <c r="C1125" s="0" t="s">
        <v>74</v>
      </c>
      <c r="D1125" s="1" t="n">
        <v>5.1254745</v>
      </c>
      <c r="E1125" s="1" t="n">
        <v>4.461071</v>
      </c>
    </row>
    <row r="1126" customFormat="false" ht="13" hidden="false" customHeight="false" outlineLevel="0" collapsed="false">
      <c r="A1126" s="0" t="n">
        <v>28</v>
      </c>
      <c r="B1126" s="0" t="n">
        <v>1</v>
      </c>
      <c r="C1126" s="0" t="s">
        <v>74</v>
      </c>
      <c r="D1126" s="1" t="n">
        <v>0.22114658</v>
      </c>
      <c r="E1126" s="1" t="n">
        <v>-0.045289576</v>
      </c>
    </row>
    <row r="1127" customFormat="false" ht="13" hidden="false" customHeight="false" outlineLevel="0" collapsed="false">
      <c r="A1127" s="0" t="n">
        <v>28</v>
      </c>
      <c r="B1127" s="0" t="n">
        <v>2</v>
      </c>
      <c r="C1127" s="0" t="s">
        <v>74</v>
      </c>
      <c r="D1127" s="1" t="n">
        <v>0.23259737</v>
      </c>
      <c r="E1127" s="1" t="n">
        <v>-0.033838794</v>
      </c>
    </row>
    <row r="1128" customFormat="false" ht="13" hidden="false" customHeight="false" outlineLevel="0" collapsed="false">
      <c r="A1128" s="0" t="n">
        <v>28</v>
      </c>
      <c r="B1128" s="0" t="n">
        <v>3</v>
      </c>
      <c r="C1128" s="0" t="s">
        <v>74</v>
      </c>
      <c r="D1128" s="1" t="n">
        <v>0.25334412</v>
      </c>
      <c r="E1128" s="1" t="n">
        <v>-0.013092041</v>
      </c>
    </row>
    <row r="1129" customFormat="false" ht="13" hidden="false" customHeight="false" outlineLevel="0" collapsed="false">
      <c r="A1129" s="0" t="n">
        <v>28</v>
      </c>
      <c r="B1129" s="0" t="n">
        <v>4</v>
      </c>
      <c r="C1129" s="0" t="s">
        <v>74</v>
      </c>
      <c r="D1129" s="1" t="n">
        <v>0.2795282</v>
      </c>
      <c r="E1129" s="1" t="n">
        <v>0.013092041</v>
      </c>
    </row>
    <row r="1130" customFormat="false" ht="13" hidden="false" customHeight="false" outlineLevel="0" collapsed="false">
      <c r="A1130" s="0" t="n">
        <v>28</v>
      </c>
      <c r="B1130" s="0" t="n">
        <v>5</v>
      </c>
      <c r="C1130" s="0" t="s">
        <v>74</v>
      </c>
      <c r="D1130" s="1" t="n">
        <v>0.32020235</v>
      </c>
      <c r="E1130" s="1" t="n">
        <v>0.05376619</v>
      </c>
    </row>
    <row r="1131" customFormat="false" ht="13" hidden="false" customHeight="false" outlineLevel="0" collapsed="false">
      <c r="A1131" s="0" t="n">
        <v>28</v>
      </c>
      <c r="B1131" s="0" t="n">
        <v>6</v>
      </c>
      <c r="C1131" s="0" t="s">
        <v>74</v>
      </c>
      <c r="D1131" s="1" t="n">
        <v>0.3982142</v>
      </c>
      <c r="E1131" s="1" t="n">
        <v>0.13177803</v>
      </c>
    </row>
    <row r="1132" customFormat="false" ht="13" hidden="false" customHeight="false" outlineLevel="0" collapsed="false">
      <c r="A1132" s="0" t="n">
        <v>28</v>
      </c>
      <c r="B1132" s="0" t="n">
        <v>7</v>
      </c>
      <c r="C1132" s="0" t="s">
        <v>74</v>
      </c>
      <c r="D1132" s="1" t="n">
        <v>0.5336785</v>
      </c>
      <c r="E1132" s="1" t="n">
        <v>0.2672423</v>
      </c>
    </row>
    <row r="1133" customFormat="false" ht="13" hidden="false" customHeight="false" outlineLevel="0" collapsed="false">
      <c r="A1133" s="0" t="n">
        <v>28</v>
      </c>
      <c r="B1133" s="0" t="n">
        <v>8</v>
      </c>
      <c r="C1133" s="0" t="s">
        <v>74</v>
      </c>
      <c r="D1133" s="1" t="n">
        <v>0.74376196</v>
      </c>
      <c r="E1133" s="1" t="n">
        <v>0.4773258</v>
      </c>
    </row>
    <row r="1134" customFormat="false" ht="13" hidden="false" customHeight="false" outlineLevel="0" collapsed="false">
      <c r="A1134" s="0" t="n">
        <v>28</v>
      </c>
      <c r="B1134" s="0" t="n">
        <v>9</v>
      </c>
      <c r="C1134" s="0" t="s">
        <v>74</v>
      </c>
      <c r="D1134" s="1" t="n">
        <v>1.0903416</v>
      </c>
      <c r="E1134" s="1" t="n">
        <v>0.8239054</v>
      </c>
    </row>
    <row r="1135" customFormat="false" ht="13" hidden="false" customHeight="false" outlineLevel="0" collapsed="false">
      <c r="A1135" s="0" t="n">
        <v>28</v>
      </c>
      <c r="B1135" s="0" t="n">
        <v>10</v>
      </c>
      <c r="C1135" s="0" t="s">
        <v>74</v>
      </c>
      <c r="D1135" s="1" t="n">
        <v>1.5966914</v>
      </c>
      <c r="E1135" s="1" t="n">
        <v>1.3302553</v>
      </c>
    </row>
    <row r="1136" customFormat="false" ht="13" hidden="false" customHeight="false" outlineLevel="0" collapsed="false">
      <c r="A1136" s="0" t="n">
        <v>28</v>
      </c>
      <c r="B1136" s="0" t="n">
        <v>11</v>
      </c>
      <c r="C1136" s="0" t="s">
        <v>74</v>
      </c>
      <c r="D1136" s="1" t="n">
        <v>2.227266</v>
      </c>
      <c r="E1136" s="1" t="n">
        <v>1.96083</v>
      </c>
    </row>
    <row r="1137" customFormat="false" ht="13" hidden="false" customHeight="false" outlineLevel="0" collapsed="false">
      <c r="A1137" s="0" t="n">
        <v>28</v>
      </c>
      <c r="B1137" s="0" t="n">
        <v>12</v>
      </c>
      <c r="C1137" s="0" t="s">
        <v>74</v>
      </c>
      <c r="D1137" s="1" t="n">
        <v>2.8974836</v>
      </c>
      <c r="E1137" s="1" t="n">
        <v>2.6310475</v>
      </c>
    </row>
    <row r="1138" customFormat="false" ht="13" hidden="false" customHeight="false" outlineLevel="0" collapsed="false">
      <c r="A1138" s="0" t="n">
        <v>28</v>
      </c>
      <c r="B1138" s="0" t="n">
        <v>13</v>
      </c>
      <c r="C1138" s="0" t="s">
        <v>74</v>
      </c>
      <c r="D1138" s="1" t="n">
        <v>3.6147277</v>
      </c>
      <c r="E1138" s="1" t="n">
        <v>3.3482916</v>
      </c>
    </row>
    <row r="1139" customFormat="false" ht="13" hidden="false" customHeight="false" outlineLevel="0" collapsed="false">
      <c r="A1139" s="0" t="n">
        <v>28</v>
      </c>
      <c r="B1139" s="0" t="n">
        <v>14</v>
      </c>
      <c r="C1139" s="0" t="s">
        <v>74</v>
      </c>
      <c r="D1139" s="1" t="n">
        <v>4.3289156</v>
      </c>
      <c r="E1139" s="1" t="n">
        <v>4.0624795</v>
      </c>
    </row>
    <row r="1140" customFormat="false" ht="13" hidden="false" customHeight="false" outlineLevel="0" collapsed="false">
      <c r="A1140" s="0" t="n">
        <v>28</v>
      </c>
      <c r="B1140" s="0" t="n">
        <v>15</v>
      </c>
      <c r="C1140" s="0" t="s">
        <v>74</v>
      </c>
      <c r="D1140" s="1" t="n">
        <v>4.7057858</v>
      </c>
      <c r="E1140" s="1" t="n">
        <v>4.4393497</v>
      </c>
    </row>
    <row r="1141" customFormat="false" ht="13" hidden="false" customHeight="false" outlineLevel="0" collapsed="false">
      <c r="A1141" s="0" t="n">
        <v>28</v>
      </c>
      <c r="B1141" s="0" t="n">
        <v>16</v>
      </c>
      <c r="C1141" s="0" t="s">
        <v>74</v>
      </c>
      <c r="D1141" s="1" t="n">
        <v>4.9881697</v>
      </c>
      <c r="E1141" s="1" t="n">
        <v>4.7217336</v>
      </c>
    </row>
    <row r="1142" customFormat="false" ht="13" hidden="false" customHeight="false" outlineLevel="0" collapsed="false">
      <c r="A1142" s="0" t="n">
        <v>28</v>
      </c>
      <c r="B1142" s="0" t="n">
        <v>17</v>
      </c>
      <c r="C1142" s="0" t="s">
        <v>74</v>
      </c>
      <c r="D1142" s="1" t="n">
        <v>5.1880236</v>
      </c>
      <c r="E1142" s="1" t="n">
        <v>4.9215875</v>
      </c>
    </row>
    <row r="1143" customFormat="false" ht="13" hidden="false" customHeight="false" outlineLevel="0" collapsed="false">
      <c r="A1143" s="0" t="n">
        <v>28</v>
      </c>
      <c r="B1143" s="0" t="n">
        <v>18</v>
      </c>
      <c r="C1143" s="0" t="s">
        <v>74</v>
      </c>
      <c r="D1143" s="1" t="n">
        <v>5.214509</v>
      </c>
      <c r="E1143" s="1" t="n">
        <v>4.948073</v>
      </c>
    </row>
    <row r="1144" customFormat="false" ht="13" hidden="false" customHeight="false" outlineLevel="0" collapsed="false">
      <c r="A1144" s="0" t="n">
        <v>28</v>
      </c>
      <c r="B1144" s="0" t="n">
        <v>19</v>
      </c>
      <c r="C1144" s="0" t="s">
        <v>74</v>
      </c>
      <c r="D1144" s="1" t="n">
        <v>5.193066</v>
      </c>
      <c r="E1144" s="1" t="n">
        <v>4.92663</v>
      </c>
    </row>
    <row r="1145" customFormat="false" ht="13" hidden="false" customHeight="false" outlineLevel="0" collapsed="false">
      <c r="A1145" s="0" t="n">
        <v>28</v>
      </c>
      <c r="B1145" s="0" t="n">
        <v>20</v>
      </c>
      <c r="C1145" s="0" t="s">
        <v>74</v>
      </c>
      <c r="D1145" s="1" t="n">
        <v>5.230337</v>
      </c>
      <c r="E1145" s="1" t="n">
        <v>4.963901</v>
      </c>
    </row>
    <row r="1146" customFormat="false" ht="13" hidden="false" customHeight="false" outlineLevel="0" collapsed="false">
      <c r="A1146" s="0" t="n">
        <v>28</v>
      </c>
      <c r="B1146" s="0" t="n">
        <v>21</v>
      </c>
      <c r="C1146" s="0" t="s">
        <v>74</v>
      </c>
      <c r="D1146" s="1" t="n">
        <v>5.227787</v>
      </c>
      <c r="E1146" s="1" t="n">
        <v>4.961351</v>
      </c>
    </row>
    <row r="1147" customFormat="false" ht="13" hidden="false" customHeight="false" outlineLevel="0" collapsed="false">
      <c r="A1147" s="0" t="n">
        <v>28</v>
      </c>
      <c r="B1147" s="0" t="n">
        <v>22</v>
      </c>
      <c r="C1147" s="0" t="s">
        <v>74</v>
      </c>
      <c r="D1147" s="1" t="n">
        <v>5.2134776</v>
      </c>
      <c r="E1147" s="1" t="n">
        <v>4.9470415</v>
      </c>
    </row>
    <row r="1148" customFormat="false" ht="13" hidden="false" customHeight="false" outlineLevel="0" collapsed="false">
      <c r="A1148" s="0" t="n">
        <v>28</v>
      </c>
      <c r="B1148" s="0" t="n">
        <v>23</v>
      </c>
      <c r="C1148" s="0" t="s">
        <v>74</v>
      </c>
      <c r="D1148" s="1" t="n">
        <v>5.2090325</v>
      </c>
      <c r="E1148" s="1" t="n">
        <v>4.9425964</v>
      </c>
    </row>
    <row r="1149" customFormat="false" ht="13" hidden="false" customHeight="false" outlineLevel="0" collapsed="false">
      <c r="A1149" s="0" t="n">
        <v>28</v>
      </c>
      <c r="B1149" s="0" t="n">
        <v>24</v>
      </c>
      <c r="C1149" s="0" t="s">
        <v>74</v>
      </c>
      <c r="D1149" s="1" t="n">
        <v>5.21152</v>
      </c>
      <c r="E1149" s="1" t="n">
        <v>4.945084</v>
      </c>
    </row>
    <row r="1150" customFormat="false" ht="13" hidden="false" customHeight="false" outlineLevel="0" collapsed="false">
      <c r="A1150" s="0" t="n">
        <v>28</v>
      </c>
      <c r="B1150" s="0" t="n">
        <v>25</v>
      </c>
      <c r="C1150" s="0" t="s">
        <v>74</v>
      </c>
      <c r="D1150" s="1" t="n">
        <v>5.23468</v>
      </c>
      <c r="E1150" s="1" t="n">
        <v>4.968244</v>
      </c>
    </row>
    <row r="1151" customFormat="false" ht="13" hidden="false" customHeight="false" outlineLevel="0" collapsed="false">
      <c r="A1151" s="0" t="n">
        <v>28</v>
      </c>
      <c r="B1151" s="0" t="n">
        <v>26</v>
      </c>
      <c r="C1151" s="0" t="s">
        <v>74</v>
      </c>
      <c r="D1151" s="1" t="n">
        <v>5.2291174</v>
      </c>
      <c r="E1151" s="1" t="n">
        <v>4.9626813</v>
      </c>
    </row>
    <row r="1152" customFormat="false" ht="13" hidden="false" customHeight="false" outlineLevel="0" collapsed="false">
      <c r="A1152" s="0" t="n">
        <v>28</v>
      </c>
      <c r="B1152" s="0" t="n">
        <v>27</v>
      </c>
      <c r="C1152" s="0" t="s">
        <v>74</v>
      </c>
      <c r="D1152" s="1" t="n">
        <v>5.228062</v>
      </c>
      <c r="E1152" s="1" t="n">
        <v>4.961626</v>
      </c>
    </row>
    <row r="1153" customFormat="false" ht="13" hidden="false" customHeight="false" outlineLevel="0" collapsed="false">
      <c r="A1153" s="0" t="n">
        <v>28</v>
      </c>
      <c r="B1153" s="0" t="n">
        <v>28</v>
      </c>
      <c r="C1153" s="0" t="s">
        <v>74</v>
      </c>
      <c r="D1153" s="1" t="n">
        <v>5.221751</v>
      </c>
      <c r="E1153" s="1" t="n">
        <v>4.955315</v>
      </c>
    </row>
    <row r="1154" customFormat="false" ht="13" hidden="false" customHeight="false" outlineLevel="0" collapsed="false">
      <c r="A1154" s="0" t="n">
        <v>28</v>
      </c>
      <c r="B1154" s="0" t="n">
        <v>29</v>
      </c>
      <c r="C1154" s="0" t="s">
        <v>74</v>
      </c>
      <c r="D1154" s="1" t="n">
        <v>5.2045383</v>
      </c>
      <c r="E1154" s="1" t="n">
        <v>4.9381022</v>
      </c>
    </row>
    <row r="1155" customFormat="false" ht="13" hidden="false" customHeight="false" outlineLevel="0" collapsed="false">
      <c r="A1155" s="0" t="n">
        <v>28</v>
      </c>
      <c r="B1155" s="0" t="n">
        <v>30</v>
      </c>
      <c r="C1155" s="0" t="s">
        <v>74</v>
      </c>
      <c r="D1155" s="1" t="n">
        <v>5.197796</v>
      </c>
      <c r="E1155" s="1" t="n">
        <v>4.93136</v>
      </c>
    </row>
    <row r="1156" customFormat="false" ht="13" hidden="false" customHeight="false" outlineLevel="0" collapsed="false">
      <c r="A1156" s="0" t="n">
        <v>28</v>
      </c>
      <c r="B1156" s="0" t="n">
        <v>31</v>
      </c>
      <c r="C1156" s="0" t="s">
        <v>74</v>
      </c>
      <c r="D1156" s="1" t="n">
        <v>5.2047634</v>
      </c>
      <c r="E1156" s="1" t="n">
        <v>4.9383273</v>
      </c>
    </row>
    <row r="1157" customFormat="false" ht="13" hidden="false" customHeight="false" outlineLevel="0" collapsed="false">
      <c r="A1157" s="0" t="n">
        <v>28</v>
      </c>
      <c r="B1157" s="0" t="n">
        <v>32</v>
      </c>
      <c r="C1157" s="0" t="s">
        <v>74</v>
      </c>
      <c r="D1157" s="1" t="n">
        <v>5.2013035</v>
      </c>
      <c r="E1157" s="1" t="n">
        <v>4.9348674</v>
      </c>
    </row>
    <row r="1158" customFormat="false" ht="13" hidden="false" customHeight="false" outlineLevel="0" collapsed="false">
      <c r="A1158" s="0" t="n">
        <v>28</v>
      </c>
      <c r="B1158" s="0" t="n">
        <v>33</v>
      </c>
      <c r="C1158" s="0" t="s">
        <v>74</v>
      </c>
      <c r="D1158" s="1" t="n">
        <v>5.1924067</v>
      </c>
      <c r="E1158" s="1" t="n">
        <v>4.9259706</v>
      </c>
    </row>
    <row r="1159" customFormat="false" ht="13" hidden="false" customHeight="false" outlineLevel="0" collapsed="false">
      <c r="A1159" s="0" t="n">
        <v>28</v>
      </c>
      <c r="B1159" s="0" t="n">
        <v>34</v>
      </c>
      <c r="C1159" s="0" t="s">
        <v>74</v>
      </c>
      <c r="D1159" s="1" t="n">
        <v>5.1890144</v>
      </c>
      <c r="E1159" s="1" t="n">
        <v>4.9225783</v>
      </c>
    </row>
    <row r="1160" customFormat="false" ht="13" hidden="false" customHeight="false" outlineLevel="0" collapsed="false">
      <c r="A1160" s="0" t="n">
        <v>28</v>
      </c>
      <c r="B1160" s="0" t="n">
        <v>35</v>
      </c>
      <c r="C1160" s="0" t="s">
        <v>74</v>
      </c>
      <c r="D1160" s="1" t="n">
        <v>5.1952276</v>
      </c>
      <c r="E1160" s="1" t="n">
        <v>4.9287915</v>
      </c>
    </row>
    <row r="1161" customFormat="false" ht="13" hidden="false" customHeight="false" outlineLevel="0" collapsed="false">
      <c r="A1161" s="0" t="n">
        <v>28</v>
      </c>
      <c r="B1161" s="0" t="n">
        <v>36</v>
      </c>
      <c r="C1161" s="0" t="s">
        <v>74</v>
      </c>
      <c r="D1161" s="1" t="n">
        <v>5.2015715</v>
      </c>
      <c r="E1161" s="1" t="n">
        <v>4.9351354</v>
      </c>
    </row>
    <row r="1162" customFormat="false" ht="13" hidden="false" customHeight="false" outlineLevel="0" collapsed="false">
      <c r="A1162" s="0" t="n">
        <v>28</v>
      </c>
      <c r="B1162" s="0" t="n">
        <v>37</v>
      </c>
      <c r="C1162" s="0" t="s">
        <v>74</v>
      </c>
      <c r="D1162" s="1" t="n">
        <v>5.2020974</v>
      </c>
      <c r="E1162" s="1" t="n">
        <v>4.9356613</v>
      </c>
    </row>
    <row r="1163" customFormat="false" ht="13" hidden="false" customHeight="false" outlineLevel="0" collapsed="false">
      <c r="A1163" s="0" t="n">
        <v>28</v>
      </c>
      <c r="B1163" s="0" t="n">
        <v>38</v>
      </c>
      <c r="C1163" s="0" t="s">
        <v>74</v>
      </c>
      <c r="D1163" s="1" t="n">
        <v>5.20196</v>
      </c>
      <c r="E1163" s="1" t="n">
        <v>4.935524</v>
      </c>
    </row>
    <row r="1164" customFormat="false" ht="13" hidden="false" customHeight="false" outlineLevel="0" collapsed="false">
      <c r="A1164" s="0" t="n">
        <v>28</v>
      </c>
      <c r="B1164" s="0" t="n">
        <v>39</v>
      </c>
      <c r="C1164" s="0" t="s">
        <v>74</v>
      </c>
      <c r="D1164" s="1" t="n">
        <v>5.196209</v>
      </c>
      <c r="E1164" s="1" t="n">
        <v>4.929773</v>
      </c>
    </row>
    <row r="1165" customFormat="false" ht="13" hidden="false" customHeight="false" outlineLevel="0" collapsed="false">
      <c r="A1165" s="0" t="n">
        <v>28</v>
      </c>
      <c r="B1165" s="0" t="n">
        <v>40</v>
      </c>
      <c r="C1165" s="0" t="s">
        <v>74</v>
      </c>
      <c r="D1165" s="1" t="n">
        <v>5.190877</v>
      </c>
      <c r="E1165" s="1" t="n">
        <v>4.924441</v>
      </c>
    </row>
    <row r="1166" customFormat="false" ht="13" hidden="false" customHeight="false" outlineLevel="0" collapsed="false">
      <c r="A1166" s="0" t="n">
        <v>29</v>
      </c>
      <c r="B1166" s="0" t="n">
        <v>1</v>
      </c>
      <c r="C1166" s="0" t="s">
        <v>74</v>
      </c>
      <c r="D1166" s="1" t="n">
        <v>0.48579484</v>
      </c>
      <c r="E1166" s="1" t="n">
        <v>-0.071184635</v>
      </c>
    </row>
    <row r="1167" customFormat="false" ht="13" hidden="false" customHeight="false" outlineLevel="0" collapsed="false">
      <c r="A1167" s="0" t="n">
        <v>29</v>
      </c>
      <c r="B1167" s="0" t="n">
        <v>2</v>
      </c>
      <c r="C1167" s="0" t="s">
        <v>74</v>
      </c>
      <c r="D1167" s="1" t="n">
        <v>0.51082784</v>
      </c>
      <c r="E1167" s="1" t="n">
        <v>-0.046151638</v>
      </c>
    </row>
    <row r="1168" customFormat="false" ht="13" hidden="false" customHeight="false" outlineLevel="0" collapsed="false">
      <c r="A1168" s="0" t="n">
        <v>29</v>
      </c>
      <c r="B1168" s="0" t="n">
        <v>3</v>
      </c>
      <c r="C1168" s="0" t="s">
        <v>74</v>
      </c>
      <c r="D1168" s="1" t="n">
        <v>0.5569795</v>
      </c>
      <c r="E1168" s="1" t="n">
        <v>0</v>
      </c>
    </row>
    <row r="1169" customFormat="false" ht="13" hidden="false" customHeight="false" outlineLevel="0" collapsed="false">
      <c r="A1169" s="0" t="n">
        <v>29</v>
      </c>
      <c r="B1169" s="0" t="n">
        <v>4</v>
      </c>
      <c r="C1169" s="0" t="s">
        <v>74</v>
      </c>
      <c r="D1169" s="1" t="n">
        <v>0.6142283</v>
      </c>
      <c r="E1169" s="1" t="n">
        <v>0.05724883</v>
      </c>
    </row>
    <row r="1170" customFormat="false" ht="13" hidden="false" customHeight="false" outlineLevel="0" collapsed="false">
      <c r="A1170" s="0" t="n">
        <v>29</v>
      </c>
      <c r="B1170" s="0" t="n">
        <v>5</v>
      </c>
      <c r="C1170" s="0" t="s">
        <v>74</v>
      </c>
      <c r="D1170" s="1" t="n">
        <v>0.7006665</v>
      </c>
      <c r="E1170" s="1" t="n">
        <v>0.14368701</v>
      </c>
    </row>
    <row r="1171" customFormat="false" ht="13" hidden="false" customHeight="false" outlineLevel="0" collapsed="false">
      <c r="A1171" s="0" t="n">
        <v>29</v>
      </c>
      <c r="B1171" s="0" t="n">
        <v>6</v>
      </c>
      <c r="C1171" s="0" t="s">
        <v>74</v>
      </c>
      <c r="D1171" s="1" t="n">
        <v>0.8498558</v>
      </c>
      <c r="E1171" s="1" t="n">
        <v>0.2928763</v>
      </c>
    </row>
    <row r="1172" customFormat="false" ht="13" hidden="false" customHeight="false" outlineLevel="0" collapsed="false">
      <c r="A1172" s="0" t="n">
        <v>29</v>
      </c>
      <c r="B1172" s="0" t="n">
        <v>7</v>
      </c>
      <c r="C1172" s="0" t="s">
        <v>74</v>
      </c>
      <c r="D1172" s="1" t="n">
        <v>1.105231</v>
      </c>
      <c r="E1172" s="1" t="n">
        <v>0.54825157</v>
      </c>
    </row>
    <row r="1173" customFormat="false" ht="13" hidden="false" customHeight="false" outlineLevel="0" collapsed="false">
      <c r="A1173" s="0" t="n">
        <v>29</v>
      </c>
      <c r="B1173" s="0" t="n">
        <v>8</v>
      </c>
      <c r="C1173" s="0" t="s">
        <v>74</v>
      </c>
      <c r="D1173" s="1" t="n">
        <v>1.4580693</v>
      </c>
      <c r="E1173" s="1" t="n">
        <v>0.90108985</v>
      </c>
    </row>
    <row r="1174" customFormat="false" ht="13" hidden="false" customHeight="false" outlineLevel="0" collapsed="false">
      <c r="A1174" s="0" t="n">
        <v>29</v>
      </c>
      <c r="B1174" s="0" t="n">
        <v>9</v>
      </c>
      <c r="C1174" s="0" t="s">
        <v>74</v>
      </c>
      <c r="D1174" s="1" t="n">
        <v>1.9607935</v>
      </c>
      <c r="E1174" s="1" t="n">
        <v>1.4038141</v>
      </c>
    </row>
    <row r="1175" customFormat="false" ht="13" hidden="false" customHeight="false" outlineLevel="0" collapsed="false">
      <c r="A1175" s="0" t="n">
        <v>29</v>
      </c>
      <c r="B1175" s="0" t="n">
        <v>10</v>
      </c>
      <c r="C1175" s="0" t="s">
        <v>74</v>
      </c>
      <c r="D1175" s="1" t="n">
        <v>2.6130097</v>
      </c>
      <c r="E1175" s="1" t="n">
        <v>2.0560303</v>
      </c>
    </row>
    <row r="1176" customFormat="false" ht="13" hidden="false" customHeight="false" outlineLevel="0" collapsed="false">
      <c r="A1176" s="0" t="n">
        <v>29</v>
      </c>
      <c r="B1176" s="0" t="n">
        <v>11</v>
      </c>
      <c r="C1176" s="0" t="s">
        <v>74</v>
      </c>
      <c r="D1176" s="1" t="n">
        <v>3.3122323</v>
      </c>
      <c r="E1176" s="1" t="n">
        <v>2.7552528</v>
      </c>
    </row>
    <row r="1177" customFormat="false" ht="13" hidden="false" customHeight="false" outlineLevel="0" collapsed="false">
      <c r="A1177" s="0" t="n">
        <v>29</v>
      </c>
      <c r="B1177" s="0" t="n">
        <v>12</v>
      </c>
      <c r="C1177" s="0" t="s">
        <v>74</v>
      </c>
      <c r="D1177" s="1" t="n">
        <v>3.9063816</v>
      </c>
      <c r="E1177" s="1" t="n">
        <v>3.3494022</v>
      </c>
    </row>
    <row r="1178" customFormat="false" ht="13" hidden="false" customHeight="false" outlineLevel="0" collapsed="false">
      <c r="A1178" s="0" t="n">
        <v>29</v>
      </c>
      <c r="B1178" s="0" t="n">
        <v>13</v>
      </c>
      <c r="C1178" s="0" t="s">
        <v>74</v>
      </c>
      <c r="D1178" s="1" t="n">
        <v>4.449694</v>
      </c>
      <c r="E1178" s="1" t="n">
        <v>3.8927147</v>
      </c>
    </row>
    <row r="1179" customFormat="false" ht="13" hidden="false" customHeight="false" outlineLevel="0" collapsed="false">
      <c r="A1179" s="0" t="n">
        <v>29</v>
      </c>
      <c r="B1179" s="0" t="n">
        <v>14</v>
      </c>
      <c r="C1179" s="0" t="s">
        <v>74</v>
      </c>
      <c r="D1179" s="1" t="n">
        <v>4.954009</v>
      </c>
      <c r="E1179" s="1" t="n">
        <v>4.3970294</v>
      </c>
    </row>
    <row r="1180" customFormat="false" ht="13" hidden="false" customHeight="false" outlineLevel="0" collapsed="false">
      <c r="A1180" s="0" t="n">
        <v>29</v>
      </c>
      <c r="B1180" s="0" t="n">
        <v>15</v>
      </c>
      <c r="C1180" s="0" t="s">
        <v>74</v>
      </c>
      <c r="D1180" s="1" t="n">
        <v>5.110414</v>
      </c>
      <c r="E1180" s="1" t="n">
        <v>4.5534344</v>
      </c>
    </row>
    <row r="1181" customFormat="false" ht="13" hidden="false" customHeight="false" outlineLevel="0" collapsed="false">
      <c r="A1181" s="0" t="n">
        <v>29</v>
      </c>
      <c r="B1181" s="0" t="n">
        <v>16</v>
      </c>
      <c r="C1181" s="0" t="s">
        <v>74</v>
      </c>
      <c r="D1181" s="1" t="n">
        <v>5.228227</v>
      </c>
      <c r="E1181" s="1" t="n">
        <v>4.6712475</v>
      </c>
    </row>
    <row r="1182" customFormat="false" ht="13" hidden="false" customHeight="false" outlineLevel="0" collapsed="false">
      <c r="A1182" s="0" t="n">
        <v>29</v>
      </c>
      <c r="B1182" s="0" t="n">
        <v>17</v>
      </c>
      <c r="C1182" s="0" t="s">
        <v>74</v>
      </c>
      <c r="D1182" s="1" t="n">
        <v>5.3162</v>
      </c>
      <c r="E1182" s="1" t="n">
        <v>4.75922</v>
      </c>
    </row>
    <row r="1183" customFormat="false" ht="13" hidden="false" customHeight="false" outlineLevel="0" collapsed="false">
      <c r="A1183" s="0" t="n">
        <v>29</v>
      </c>
      <c r="B1183" s="0" t="n">
        <v>18</v>
      </c>
      <c r="C1183" s="0" t="s">
        <v>74</v>
      </c>
      <c r="D1183" s="1" t="n">
        <v>5.3163276</v>
      </c>
      <c r="E1183" s="1" t="n">
        <v>4.759348</v>
      </c>
    </row>
    <row r="1184" customFormat="false" ht="13" hidden="false" customHeight="false" outlineLevel="0" collapsed="false">
      <c r="A1184" s="0" t="n">
        <v>29</v>
      </c>
      <c r="B1184" s="0" t="n">
        <v>19</v>
      </c>
      <c r="C1184" s="0" t="s">
        <v>74</v>
      </c>
      <c r="D1184" s="1" t="n">
        <v>5.2763677</v>
      </c>
      <c r="E1184" s="1" t="n">
        <v>4.719388</v>
      </c>
    </row>
    <row r="1185" customFormat="false" ht="13" hidden="false" customHeight="false" outlineLevel="0" collapsed="false">
      <c r="A1185" s="0" t="n">
        <v>29</v>
      </c>
      <c r="B1185" s="0" t="n">
        <v>20</v>
      </c>
      <c r="C1185" s="0" t="s">
        <v>74</v>
      </c>
      <c r="D1185" s="1" t="n">
        <v>5.3080835</v>
      </c>
      <c r="E1185" s="1" t="n">
        <v>4.751104</v>
      </c>
    </row>
    <row r="1186" customFormat="false" ht="13" hidden="false" customHeight="false" outlineLevel="0" collapsed="false">
      <c r="A1186" s="0" t="n">
        <v>29</v>
      </c>
      <c r="B1186" s="0" t="n">
        <v>21</v>
      </c>
      <c r="C1186" s="0" t="s">
        <v>74</v>
      </c>
      <c r="D1186" s="1" t="n">
        <v>5.3058033</v>
      </c>
      <c r="E1186" s="1" t="n">
        <v>4.7488236</v>
      </c>
    </row>
    <row r="1187" customFormat="false" ht="13" hidden="false" customHeight="false" outlineLevel="0" collapsed="false">
      <c r="A1187" s="0" t="n">
        <v>29</v>
      </c>
      <c r="B1187" s="0" t="n">
        <v>22</v>
      </c>
      <c r="C1187" s="0" t="s">
        <v>74</v>
      </c>
      <c r="D1187" s="1" t="n">
        <v>5.2921414</v>
      </c>
      <c r="E1187" s="1" t="n">
        <v>4.735162</v>
      </c>
    </row>
    <row r="1188" customFormat="false" ht="13" hidden="false" customHeight="false" outlineLevel="0" collapsed="false">
      <c r="A1188" s="0" t="n">
        <v>29</v>
      </c>
      <c r="B1188" s="0" t="n">
        <v>23</v>
      </c>
      <c r="C1188" s="0" t="s">
        <v>74</v>
      </c>
      <c r="D1188" s="1" t="n">
        <v>5.288254</v>
      </c>
      <c r="E1188" s="1" t="n">
        <v>4.731274</v>
      </c>
    </row>
    <row r="1189" customFormat="false" ht="13" hidden="false" customHeight="false" outlineLevel="0" collapsed="false">
      <c r="A1189" s="0" t="n">
        <v>29</v>
      </c>
      <c r="B1189" s="0" t="n">
        <v>24</v>
      </c>
      <c r="C1189" s="0" t="s">
        <v>74</v>
      </c>
      <c r="D1189" s="1" t="n">
        <v>5.291023</v>
      </c>
      <c r="E1189" s="1" t="n">
        <v>4.734043</v>
      </c>
    </row>
    <row r="1190" customFormat="false" ht="13" hidden="false" customHeight="false" outlineLevel="0" collapsed="false">
      <c r="A1190" s="0" t="n">
        <v>29</v>
      </c>
      <c r="B1190" s="0" t="n">
        <v>25</v>
      </c>
      <c r="C1190" s="0" t="s">
        <v>74</v>
      </c>
      <c r="D1190" s="1" t="n">
        <v>5.3123593</v>
      </c>
      <c r="E1190" s="1" t="n">
        <v>4.7553797</v>
      </c>
    </row>
    <row r="1191" customFormat="false" ht="13" hidden="false" customHeight="false" outlineLevel="0" collapsed="false">
      <c r="A1191" s="0" t="n">
        <v>29</v>
      </c>
      <c r="B1191" s="0" t="n">
        <v>26</v>
      </c>
      <c r="C1191" s="0" t="s">
        <v>74</v>
      </c>
      <c r="D1191" s="1" t="n">
        <v>5.301167</v>
      </c>
      <c r="E1191" s="1" t="n">
        <v>4.7441874</v>
      </c>
    </row>
    <row r="1192" customFormat="false" ht="13" hidden="false" customHeight="false" outlineLevel="0" collapsed="false">
      <c r="A1192" s="0" t="n">
        <v>29</v>
      </c>
      <c r="B1192" s="0" t="n">
        <v>27</v>
      </c>
      <c r="C1192" s="0" t="s">
        <v>74</v>
      </c>
      <c r="D1192" s="1" t="n">
        <v>5.3032117</v>
      </c>
      <c r="E1192" s="1" t="n">
        <v>4.746232</v>
      </c>
    </row>
    <row r="1193" customFormat="false" ht="13" hidden="false" customHeight="false" outlineLevel="0" collapsed="false">
      <c r="A1193" s="0" t="n">
        <v>29</v>
      </c>
      <c r="B1193" s="0" t="n">
        <v>28</v>
      </c>
      <c r="C1193" s="0" t="s">
        <v>74</v>
      </c>
      <c r="D1193" s="1" t="n">
        <v>5.295741</v>
      </c>
      <c r="E1193" s="1" t="n">
        <v>4.7387614</v>
      </c>
    </row>
    <row r="1194" customFormat="false" ht="13" hidden="false" customHeight="false" outlineLevel="0" collapsed="false">
      <c r="A1194" s="0" t="n">
        <v>29</v>
      </c>
      <c r="B1194" s="0" t="n">
        <v>29</v>
      </c>
      <c r="C1194" s="0" t="s">
        <v>74</v>
      </c>
      <c r="D1194" s="1" t="n">
        <v>5.274403</v>
      </c>
      <c r="E1194" s="1" t="n">
        <v>4.7174234</v>
      </c>
    </row>
    <row r="1195" customFormat="false" ht="13" hidden="false" customHeight="false" outlineLevel="0" collapsed="false">
      <c r="A1195" s="0" t="n">
        <v>29</v>
      </c>
      <c r="B1195" s="0" t="n">
        <v>30</v>
      </c>
      <c r="C1195" s="0" t="s">
        <v>74</v>
      </c>
      <c r="D1195" s="1" t="n">
        <v>5.268012</v>
      </c>
      <c r="E1195" s="1" t="n">
        <v>4.7110324</v>
      </c>
    </row>
    <row r="1196" customFormat="false" ht="13" hidden="false" customHeight="false" outlineLevel="0" collapsed="false">
      <c r="A1196" s="0" t="n">
        <v>29</v>
      </c>
      <c r="B1196" s="0" t="n">
        <v>31</v>
      </c>
      <c r="C1196" s="0" t="s">
        <v>74</v>
      </c>
      <c r="D1196" s="1" t="n">
        <v>5.2728376</v>
      </c>
      <c r="E1196" s="1" t="n">
        <v>4.715858</v>
      </c>
    </row>
    <row r="1197" customFormat="false" ht="13" hidden="false" customHeight="false" outlineLevel="0" collapsed="false">
      <c r="A1197" s="0" t="n">
        <v>29</v>
      </c>
      <c r="B1197" s="0" t="n">
        <v>32</v>
      </c>
      <c r="C1197" s="0" t="s">
        <v>74</v>
      </c>
      <c r="D1197" s="1" t="n">
        <v>5.2754693</v>
      </c>
      <c r="E1197" s="1" t="n">
        <v>4.7184896</v>
      </c>
    </row>
    <row r="1198" customFormat="false" ht="13" hidden="false" customHeight="false" outlineLevel="0" collapsed="false">
      <c r="A1198" s="0" t="n">
        <v>29</v>
      </c>
      <c r="B1198" s="0" t="n">
        <v>33</v>
      </c>
      <c r="C1198" s="0" t="s">
        <v>74</v>
      </c>
      <c r="D1198" s="1" t="n">
        <v>5.269411</v>
      </c>
      <c r="E1198" s="1" t="n">
        <v>4.7124314</v>
      </c>
    </row>
    <row r="1199" customFormat="false" ht="13" hidden="false" customHeight="false" outlineLevel="0" collapsed="false">
      <c r="A1199" s="0" t="n">
        <v>29</v>
      </c>
      <c r="B1199" s="0" t="n">
        <v>34</v>
      </c>
      <c r="C1199" s="0" t="s">
        <v>74</v>
      </c>
      <c r="D1199" s="1" t="n">
        <v>5.270767</v>
      </c>
      <c r="E1199" s="1" t="n">
        <v>4.7137876</v>
      </c>
    </row>
    <row r="1200" customFormat="false" ht="13" hidden="false" customHeight="false" outlineLevel="0" collapsed="false">
      <c r="A1200" s="0" t="n">
        <v>29</v>
      </c>
      <c r="B1200" s="0" t="n">
        <v>35</v>
      </c>
      <c r="C1200" s="0" t="s">
        <v>74</v>
      </c>
      <c r="D1200" s="1" t="n">
        <v>5.274121</v>
      </c>
      <c r="E1200" s="1" t="n">
        <v>4.717141</v>
      </c>
    </row>
    <row r="1201" customFormat="false" ht="13" hidden="false" customHeight="false" outlineLevel="0" collapsed="false">
      <c r="A1201" s="0" t="n">
        <v>29</v>
      </c>
      <c r="B1201" s="0" t="n">
        <v>36</v>
      </c>
      <c r="C1201" s="0" t="s">
        <v>74</v>
      </c>
      <c r="D1201" s="1" t="n">
        <v>5.2791343</v>
      </c>
      <c r="E1201" s="1" t="n">
        <v>4.7221546</v>
      </c>
    </row>
    <row r="1202" customFormat="false" ht="13" hidden="false" customHeight="false" outlineLevel="0" collapsed="false">
      <c r="A1202" s="0" t="n">
        <v>29</v>
      </c>
      <c r="B1202" s="0" t="n">
        <v>37</v>
      </c>
      <c r="C1202" s="0" t="s">
        <v>74</v>
      </c>
      <c r="D1202" s="1" t="n">
        <v>5.27586</v>
      </c>
      <c r="E1202" s="1" t="n">
        <v>4.71888</v>
      </c>
    </row>
    <row r="1203" customFormat="false" ht="13" hidden="false" customHeight="false" outlineLevel="0" collapsed="false">
      <c r="A1203" s="0" t="n">
        <v>29</v>
      </c>
      <c r="B1203" s="0" t="n">
        <v>38</v>
      </c>
      <c r="C1203" s="0" t="s">
        <v>74</v>
      </c>
      <c r="D1203" s="1" t="n">
        <v>5.2677355</v>
      </c>
      <c r="E1203" s="1" t="n">
        <v>4.710756</v>
      </c>
    </row>
    <row r="1204" customFormat="false" ht="13" hidden="false" customHeight="false" outlineLevel="0" collapsed="false">
      <c r="A1204" s="0" t="n">
        <v>29</v>
      </c>
      <c r="B1204" s="0" t="n">
        <v>39</v>
      </c>
      <c r="C1204" s="0" t="s">
        <v>74</v>
      </c>
      <c r="D1204" s="1" t="n">
        <v>5.2601037</v>
      </c>
      <c r="E1204" s="1" t="n">
        <v>4.703124</v>
      </c>
    </row>
    <row r="1205" customFormat="false" ht="13" hidden="false" customHeight="false" outlineLevel="0" collapsed="false">
      <c r="A1205" s="0" t="n">
        <v>29</v>
      </c>
      <c r="B1205" s="0" t="n">
        <v>40</v>
      </c>
      <c r="C1205" s="0" t="s">
        <v>74</v>
      </c>
      <c r="D1205" s="1" t="n">
        <v>5.2541647</v>
      </c>
      <c r="E1205" s="1" t="n">
        <v>4.697185</v>
      </c>
    </row>
    <row r="1206" customFormat="false" ht="13" hidden="false" customHeight="false" outlineLevel="0" collapsed="false">
      <c r="A1206" s="0" t="n">
        <v>30</v>
      </c>
      <c r="B1206" s="0" t="n">
        <v>1</v>
      </c>
      <c r="C1206" s="0" t="s">
        <v>74</v>
      </c>
      <c r="D1206" s="1" t="n">
        <v>0.42542338</v>
      </c>
      <c r="E1206" s="1" t="n">
        <v>-0.06624359</v>
      </c>
    </row>
    <row r="1207" customFormat="false" ht="13" hidden="false" customHeight="false" outlineLevel="0" collapsed="false">
      <c r="A1207" s="0" t="n">
        <v>30</v>
      </c>
      <c r="B1207" s="0" t="n">
        <v>2</v>
      </c>
      <c r="C1207" s="0" t="s">
        <v>74</v>
      </c>
      <c r="D1207" s="1" t="n">
        <v>0.4475709</v>
      </c>
      <c r="E1207" s="1" t="n">
        <v>-0.044096082</v>
      </c>
    </row>
    <row r="1208" customFormat="false" ht="13" hidden="false" customHeight="false" outlineLevel="0" collapsed="false">
      <c r="A1208" s="0" t="n">
        <v>30</v>
      </c>
      <c r="B1208" s="0" t="n">
        <v>3</v>
      </c>
      <c r="C1208" s="0" t="s">
        <v>74</v>
      </c>
      <c r="D1208" s="1" t="n">
        <v>0.49166697</v>
      </c>
      <c r="E1208" s="1" t="n">
        <v>0</v>
      </c>
    </row>
    <row r="1209" customFormat="false" ht="13" hidden="false" customHeight="false" outlineLevel="0" collapsed="false">
      <c r="A1209" s="0" t="n">
        <v>30</v>
      </c>
      <c r="B1209" s="0" t="n">
        <v>4</v>
      </c>
      <c r="C1209" s="0" t="s">
        <v>74</v>
      </c>
      <c r="D1209" s="1" t="n">
        <v>0.5418285</v>
      </c>
      <c r="E1209" s="1" t="n">
        <v>0.05016154</v>
      </c>
    </row>
    <row r="1210" customFormat="false" ht="13" hidden="false" customHeight="false" outlineLevel="0" collapsed="false">
      <c r="A1210" s="0" t="n">
        <v>30</v>
      </c>
      <c r="B1210" s="0" t="n">
        <v>5</v>
      </c>
      <c r="C1210" s="0" t="s">
        <v>74</v>
      </c>
      <c r="D1210" s="1" t="n">
        <v>0.6113527</v>
      </c>
      <c r="E1210" s="1" t="n">
        <v>0.11968571</v>
      </c>
    </row>
    <row r="1211" customFormat="false" ht="13" hidden="false" customHeight="false" outlineLevel="0" collapsed="false">
      <c r="A1211" s="0" t="n">
        <v>30</v>
      </c>
      <c r="B1211" s="0" t="n">
        <v>6</v>
      </c>
      <c r="C1211" s="0" t="s">
        <v>74</v>
      </c>
      <c r="D1211" s="1" t="n">
        <v>0.7321621</v>
      </c>
      <c r="E1211" s="1" t="n">
        <v>0.24049515</v>
      </c>
    </row>
    <row r="1212" customFormat="false" ht="13" hidden="false" customHeight="false" outlineLevel="0" collapsed="false">
      <c r="A1212" s="0" t="n">
        <v>30</v>
      </c>
      <c r="B1212" s="0" t="n">
        <v>7</v>
      </c>
      <c r="C1212" s="0" t="s">
        <v>74</v>
      </c>
      <c r="D1212" s="1" t="n">
        <v>0.93185127</v>
      </c>
      <c r="E1212" s="1" t="n">
        <v>0.4401843</v>
      </c>
    </row>
    <row r="1213" customFormat="false" ht="13" hidden="false" customHeight="false" outlineLevel="0" collapsed="false">
      <c r="A1213" s="0" t="n">
        <v>30</v>
      </c>
      <c r="B1213" s="0" t="n">
        <v>8</v>
      </c>
      <c r="C1213" s="0" t="s">
        <v>74</v>
      </c>
      <c r="D1213" s="1" t="n">
        <v>1.2208662</v>
      </c>
      <c r="E1213" s="1" t="n">
        <v>0.72919923</v>
      </c>
    </row>
    <row r="1214" customFormat="false" ht="13" hidden="false" customHeight="false" outlineLevel="0" collapsed="false">
      <c r="A1214" s="0" t="n">
        <v>30</v>
      </c>
      <c r="B1214" s="0" t="n">
        <v>9</v>
      </c>
      <c r="C1214" s="0" t="s">
        <v>74</v>
      </c>
      <c r="D1214" s="1" t="n">
        <v>1.6630555</v>
      </c>
      <c r="E1214" s="1" t="n">
        <v>1.1713886</v>
      </c>
    </row>
    <row r="1215" customFormat="false" ht="13" hidden="false" customHeight="false" outlineLevel="0" collapsed="false">
      <c r="A1215" s="0" t="n">
        <v>30</v>
      </c>
      <c r="B1215" s="0" t="n">
        <v>10</v>
      </c>
      <c r="C1215" s="0" t="s">
        <v>74</v>
      </c>
      <c r="D1215" s="1" t="n">
        <v>2.2621038</v>
      </c>
      <c r="E1215" s="1" t="n">
        <v>1.7704368</v>
      </c>
    </row>
    <row r="1216" customFormat="false" ht="13" hidden="false" customHeight="false" outlineLevel="0" collapsed="false">
      <c r="A1216" s="0" t="n">
        <v>30</v>
      </c>
      <c r="B1216" s="0" t="n">
        <v>11</v>
      </c>
      <c r="C1216" s="0" t="s">
        <v>74</v>
      </c>
      <c r="D1216" s="1" t="n">
        <v>2.9463625</v>
      </c>
      <c r="E1216" s="1" t="n">
        <v>2.4546955</v>
      </c>
    </row>
    <row r="1217" customFormat="false" ht="13" hidden="false" customHeight="false" outlineLevel="0" collapsed="false">
      <c r="A1217" s="0" t="n">
        <v>30</v>
      </c>
      <c r="B1217" s="0" t="n">
        <v>12</v>
      </c>
      <c r="C1217" s="0" t="s">
        <v>74</v>
      </c>
      <c r="D1217" s="1" t="n">
        <v>3.5881429</v>
      </c>
      <c r="E1217" s="1" t="n">
        <v>3.0964758</v>
      </c>
    </row>
    <row r="1218" customFormat="false" ht="13" hidden="false" customHeight="false" outlineLevel="0" collapsed="false">
      <c r="A1218" s="0" t="n">
        <v>30</v>
      </c>
      <c r="B1218" s="0" t="n">
        <v>13</v>
      </c>
      <c r="C1218" s="0" t="s">
        <v>74</v>
      </c>
      <c r="D1218" s="1" t="n">
        <v>4.208232</v>
      </c>
      <c r="E1218" s="1" t="n">
        <v>3.716565</v>
      </c>
    </row>
    <row r="1219" customFormat="false" ht="13" hidden="false" customHeight="false" outlineLevel="0" collapsed="false">
      <c r="A1219" s="0" t="n">
        <v>30</v>
      </c>
      <c r="B1219" s="0" t="n">
        <v>14</v>
      </c>
      <c r="C1219" s="0" t="s">
        <v>74</v>
      </c>
      <c r="D1219" s="1" t="n">
        <v>4.7829647</v>
      </c>
      <c r="E1219" s="1" t="n">
        <v>4.291298</v>
      </c>
    </row>
    <row r="1220" customFormat="false" ht="13" hidden="false" customHeight="false" outlineLevel="0" collapsed="false">
      <c r="A1220" s="0" t="n">
        <v>30</v>
      </c>
      <c r="B1220" s="0" t="n">
        <v>15</v>
      </c>
      <c r="C1220" s="0" t="s">
        <v>74</v>
      </c>
      <c r="D1220" s="1" t="n">
        <v>5.008262</v>
      </c>
      <c r="E1220" s="1" t="n">
        <v>4.5165954</v>
      </c>
    </row>
    <row r="1221" customFormat="false" ht="13" hidden="false" customHeight="false" outlineLevel="0" collapsed="false">
      <c r="A1221" s="0" t="n">
        <v>30</v>
      </c>
      <c r="B1221" s="0" t="n">
        <v>16</v>
      </c>
      <c r="C1221" s="0" t="s">
        <v>74</v>
      </c>
      <c r="D1221" s="1" t="n">
        <v>5.1765842</v>
      </c>
      <c r="E1221" s="1" t="n">
        <v>4.6849174</v>
      </c>
    </row>
    <row r="1222" customFormat="false" ht="13" hidden="false" customHeight="false" outlineLevel="0" collapsed="false">
      <c r="A1222" s="0" t="n">
        <v>30</v>
      </c>
      <c r="B1222" s="0" t="n">
        <v>17</v>
      </c>
      <c r="C1222" s="0" t="s">
        <v>74</v>
      </c>
      <c r="D1222" s="1" t="n">
        <v>5.2933707</v>
      </c>
      <c r="E1222" s="1" t="n">
        <v>4.801704</v>
      </c>
    </row>
    <row r="1223" customFormat="false" ht="13" hidden="false" customHeight="false" outlineLevel="0" collapsed="false">
      <c r="A1223" s="0" t="n">
        <v>30</v>
      </c>
      <c r="B1223" s="0" t="n">
        <v>18</v>
      </c>
      <c r="C1223" s="0" t="s">
        <v>74</v>
      </c>
      <c r="D1223" s="1" t="n">
        <v>5.3005414</v>
      </c>
      <c r="E1223" s="1" t="n">
        <v>4.8088746</v>
      </c>
    </row>
    <row r="1224" customFormat="false" ht="13" hidden="false" customHeight="false" outlineLevel="0" collapsed="false">
      <c r="A1224" s="0" t="n">
        <v>30</v>
      </c>
      <c r="B1224" s="0" t="n">
        <v>19</v>
      </c>
      <c r="C1224" s="0" t="s">
        <v>74</v>
      </c>
      <c r="D1224" s="1" t="n">
        <v>5.2689967</v>
      </c>
      <c r="E1224" s="1" t="n">
        <v>4.77733</v>
      </c>
    </row>
    <row r="1225" customFormat="false" ht="13" hidden="false" customHeight="false" outlineLevel="0" collapsed="false">
      <c r="A1225" s="0" t="n">
        <v>30</v>
      </c>
      <c r="B1225" s="0" t="n">
        <v>20</v>
      </c>
      <c r="C1225" s="0" t="s">
        <v>74</v>
      </c>
      <c r="D1225" s="1" t="n">
        <v>5.3058195</v>
      </c>
      <c r="E1225" s="1" t="n">
        <v>4.8141527</v>
      </c>
    </row>
    <row r="1226" customFormat="false" ht="13" hidden="false" customHeight="false" outlineLevel="0" collapsed="false">
      <c r="A1226" s="0" t="n">
        <v>30</v>
      </c>
      <c r="B1226" s="0" t="n">
        <v>21</v>
      </c>
      <c r="C1226" s="0" t="s">
        <v>74</v>
      </c>
      <c r="D1226" s="1" t="n">
        <v>5.3054175</v>
      </c>
      <c r="E1226" s="1" t="n">
        <v>4.8137507</v>
      </c>
    </row>
    <row r="1227" customFormat="false" ht="13" hidden="false" customHeight="false" outlineLevel="0" collapsed="false">
      <c r="A1227" s="0" t="n">
        <v>30</v>
      </c>
      <c r="B1227" s="0" t="n">
        <v>22</v>
      </c>
      <c r="C1227" s="0" t="s">
        <v>74</v>
      </c>
      <c r="D1227" s="1" t="n">
        <v>5.294344</v>
      </c>
      <c r="E1227" s="1" t="n">
        <v>4.802677</v>
      </c>
    </row>
    <row r="1228" customFormat="false" ht="13" hidden="false" customHeight="false" outlineLevel="0" collapsed="false">
      <c r="A1228" s="0" t="n">
        <v>30</v>
      </c>
      <c r="B1228" s="0" t="n">
        <v>23</v>
      </c>
      <c r="C1228" s="0" t="s">
        <v>74</v>
      </c>
      <c r="D1228" s="1" t="n">
        <v>5.278555</v>
      </c>
      <c r="E1228" s="1" t="n">
        <v>4.786888</v>
      </c>
    </row>
    <row r="1229" customFormat="false" ht="13" hidden="false" customHeight="false" outlineLevel="0" collapsed="false">
      <c r="A1229" s="0" t="n">
        <v>30</v>
      </c>
      <c r="B1229" s="0" t="n">
        <v>24</v>
      </c>
      <c r="C1229" s="0" t="s">
        <v>74</v>
      </c>
      <c r="D1229" s="1" t="n">
        <v>5.2771506</v>
      </c>
      <c r="E1229" s="1" t="n">
        <v>4.785484</v>
      </c>
    </row>
    <row r="1230" customFormat="false" ht="13" hidden="false" customHeight="false" outlineLevel="0" collapsed="false">
      <c r="A1230" s="0" t="n">
        <v>30</v>
      </c>
      <c r="B1230" s="0" t="n">
        <v>25</v>
      </c>
      <c r="C1230" s="0" t="s">
        <v>74</v>
      </c>
      <c r="D1230" s="1" t="n">
        <v>5.295976</v>
      </c>
      <c r="E1230" s="1" t="n">
        <v>4.8043094</v>
      </c>
    </row>
    <row r="1231" customFormat="false" ht="13" hidden="false" customHeight="false" outlineLevel="0" collapsed="false">
      <c r="A1231" s="0" t="n">
        <v>30</v>
      </c>
      <c r="B1231" s="0" t="n">
        <v>26</v>
      </c>
      <c r="C1231" s="0" t="s">
        <v>74</v>
      </c>
      <c r="D1231" s="1" t="n">
        <v>5.2854214</v>
      </c>
      <c r="E1231" s="1" t="n">
        <v>4.7937546</v>
      </c>
    </row>
    <row r="1232" customFormat="false" ht="13" hidden="false" customHeight="false" outlineLevel="0" collapsed="false">
      <c r="A1232" s="0" t="n">
        <v>30</v>
      </c>
      <c r="B1232" s="0" t="n">
        <v>27</v>
      </c>
      <c r="C1232" s="0" t="s">
        <v>74</v>
      </c>
      <c r="D1232" s="1" t="n">
        <v>5.292075</v>
      </c>
      <c r="E1232" s="1" t="n">
        <v>4.8004084</v>
      </c>
    </row>
    <row r="1233" customFormat="false" ht="13" hidden="false" customHeight="false" outlineLevel="0" collapsed="false">
      <c r="A1233" s="0" t="n">
        <v>30</v>
      </c>
      <c r="B1233" s="0" t="n">
        <v>28</v>
      </c>
      <c r="C1233" s="0" t="s">
        <v>74</v>
      </c>
      <c r="D1233" s="1" t="n">
        <v>5.289921</v>
      </c>
      <c r="E1233" s="1" t="n">
        <v>4.798254</v>
      </c>
    </row>
    <row r="1234" customFormat="false" ht="13" hidden="false" customHeight="false" outlineLevel="0" collapsed="false">
      <c r="A1234" s="0" t="n">
        <v>30</v>
      </c>
      <c r="B1234" s="0" t="n">
        <v>29</v>
      </c>
      <c r="C1234" s="0" t="s">
        <v>74</v>
      </c>
      <c r="D1234" s="1" t="n">
        <v>5.2700963</v>
      </c>
      <c r="E1234" s="1" t="n">
        <v>4.7784295</v>
      </c>
    </row>
    <row r="1235" customFormat="false" ht="13" hidden="false" customHeight="false" outlineLevel="0" collapsed="false">
      <c r="A1235" s="0" t="n">
        <v>30</v>
      </c>
      <c r="B1235" s="0" t="n">
        <v>30</v>
      </c>
      <c r="C1235" s="0" t="s">
        <v>74</v>
      </c>
      <c r="D1235" s="1" t="n">
        <v>5.264556</v>
      </c>
      <c r="E1235" s="1" t="n">
        <v>4.772889</v>
      </c>
    </row>
    <row r="1236" customFormat="false" ht="13" hidden="false" customHeight="false" outlineLevel="0" collapsed="false">
      <c r="A1236" s="0" t="n">
        <v>30</v>
      </c>
      <c r="B1236" s="0" t="n">
        <v>31</v>
      </c>
      <c r="C1236" s="0" t="s">
        <v>74</v>
      </c>
      <c r="D1236" s="1" t="n">
        <v>5.274981</v>
      </c>
      <c r="E1236" s="1" t="n">
        <v>4.783314</v>
      </c>
    </row>
    <row r="1237" customFormat="false" ht="13" hidden="false" customHeight="false" outlineLevel="0" collapsed="false">
      <c r="A1237" s="0" t="n">
        <v>30</v>
      </c>
      <c r="B1237" s="0" t="n">
        <v>32</v>
      </c>
      <c r="C1237" s="0" t="s">
        <v>74</v>
      </c>
      <c r="D1237" s="1" t="n">
        <v>5.273805</v>
      </c>
      <c r="E1237" s="1" t="n">
        <v>4.7821383</v>
      </c>
    </row>
    <row r="1238" customFormat="false" ht="13" hidden="false" customHeight="false" outlineLevel="0" collapsed="false">
      <c r="A1238" s="0" t="n">
        <v>30</v>
      </c>
      <c r="B1238" s="0" t="n">
        <v>33</v>
      </c>
      <c r="C1238" s="0" t="s">
        <v>74</v>
      </c>
      <c r="D1238" s="1" t="n">
        <v>5.268987</v>
      </c>
      <c r="E1238" s="1" t="n">
        <v>4.7773204</v>
      </c>
    </row>
    <row r="1239" customFormat="false" ht="13" hidden="false" customHeight="false" outlineLevel="0" collapsed="false">
      <c r="A1239" s="0" t="n">
        <v>30</v>
      </c>
      <c r="B1239" s="0" t="n">
        <v>34</v>
      </c>
      <c r="C1239" s="0" t="s">
        <v>74</v>
      </c>
      <c r="D1239" s="1" t="n">
        <v>5.269421</v>
      </c>
      <c r="E1239" s="1" t="n">
        <v>4.7777543</v>
      </c>
    </row>
    <row r="1240" customFormat="false" ht="13" hidden="false" customHeight="false" outlineLevel="0" collapsed="false">
      <c r="A1240" s="0" t="n">
        <v>30</v>
      </c>
      <c r="B1240" s="0" t="n">
        <v>35</v>
      </c>
      <c r="C1240" s="0" t="s">
        <v>74</v>
      </c>
      <c r="D1240" s="1" t="n">
        <v>5.2701178</v>
      </c>
      <c r="E1240" s="1" t="n">
        <v>4.778451</v>
      </c>
    </row>
    <row r="1241" customFormat="false" ht="13" hidden="false" customHeight="false" outlineLevel="0" collapsed="false">
      <c r="A1241" s="0" t="n">
        <v>30</v>
      </c>
      <c r="B1241" s="0" t="n">
        <v>36</v>
      </c>
      <c r="C1241" s="0" t="s">
        <v>74</v>
      </c>
      <c r="D1241" s="1" t="n">
        <v>5.273513</v>
      </c>
      <c r="E1241" s="1" t="n">
        <v>4.781846</v>
      </c>
    </row>
    <row r="1242" customFormat="false" ht="13" hidden="false" customHeight="false" outlineLevel="0" collapsed="false">
      <c r="A1242" s="0" t="n">
        <v>30</v>
      </c>
      <c r="B1242" s="0" t="n">
        <v>37</v>
      </c>
      <c r="C1242" s="0" t="s">
        <v>74</v>
      </c>
      <c r="D1242" s="1" t="n">
        <v>5.2749386</v>
      </c>
      <c r="E1242" s="1" t="n">
        <v>4.783272</v>
      </c>
    </row>
    <row r="1243" customFormat="false" ht="13" hidden="false" customHeight="false" outlineLevel="0" collapsed="false">
      <c r="A1243" s="0" t="n">
        <v>30</v>
      </c>
      <c r="B1243" s="0" t="n">
        <v>38</v>
      </c>
      <c r="C1243" s="0" t="s">
        <v>74</v>
      </c>
      <c r="D1243" s="1" t="n">
        <v>5.2695646</v>
      </c>
      <c r="E1243" s="1" t="n">
        <v>4.777898</v>
      </c>
    </row>
    <row r="1244" customFormat="false" ht="13" hidden="false" customHeight="false" outlineLevel="0" collapsed="false">
      <c r="A1244" s="0" t="n">
        <v>30</v>
      </c>
      <c r="B1244" s="0" t="n">
        <v>39</v>
      </c>
      <c r="C1244" s="0" t="s">
        <v>74</v>
      </c>
      <c r="D1244" s="1" t="n">
        <v>5.2610784</v>
      </c>
      <c r="E1244" s="1" t="n">
        <v>4.7694116</v>
      </c>
    </row>
    <row r="1245" customFormat="false" ht="13" hidden="false" customHeight="false" outlineLevel="0" collapsed="false">
      <c r="A1245" s="0" t="n">
        <v>30</v>
      </c>
      <c r="B1245" s="0" t="n">
        <v>40</v>
      </c>
      <c r="C1245" s="0" t="s">
        <v>74</v>
      </c>
      <c r="D1245" s="1" t="n">
        <v>5.2504144</v>
      </c>
      <c r="E1245" s="1" t="n">
        <v>4.7587476</v>
      </c>
    </row>
    <row r="1246" customFormat="false" ht="13" hidden="false" customHeight="false" outlineLevel="0" collapsed="false">
      <c r="A1246" s="0" t="n">
        <v>31</v>
      </c>
      <c r="B1246" s="0" t="n">
        <v>1</v>
      </c>
      <c r="C1246" s="0" t="s">
        <v>74</v>
      </c>
      <c r="D1246" s="1" t="n">
        <v>0.56066144</v>
      </c>
      <c r="E1246" s="1" t="n">
        <v>-0.066670895</v>
      </c>
    </row>
    <row r="1247" customFormat="false" ht="13" hidden="false" customHeight="false" outlineLevel="0" collapsed="false">
      <c r="A1247" s="0" t="n">
        <v>31</v>
      </c>
      <c r="B1247" s="0" t="n">
        <v>2</v>
      </c>
      <c r="C1247" s="0" t="s">
        <v>74</v>
      </c>
      <c r="D1247" s="1" t="n">
        <v>0.5797115</v>
      </c>
      <c r="E1247" s="1" t="n">
        <v>-0.047620833</v>
      </c>
    </row>
    <row r="1248" customFormat="false" ht="13" hidden="false" customHeight="false" outlineLevel="0" collapsed="false">
      <c r="A1248" s="0" t="n">
        <v>31</v>
      </c>
      <c r="B1248" s="0" t="n">
        <v>3</v>
      </c>
      <c r="C1248" s="0" t="s">
        <v>74</v>
      </c>
      <c r="D1248" s="1" t="n">
        <v>0.6273323</v>
      </c>
      <c r="E1248" s="1" t="n">
        <v>0</v>
      </c>
    </row>
    <row r="1249" customFormat="false" ht="13" hidden="false" customHeight="false" outlineLevel="0" collapsed="false">
      <c r="A1249" s="0" t="n">
        <v>31</v>
      </c>
      <c r="B1249" s="0" t="n">
        <v>4</v>
      </c>
      <c r="C1249" s="0" t="s">
        <v>74</v>
      </c>
      <c r="D1249" s="1" t="n">
        <v>0.6931877</v>
      </c>
      <c r="E1249" s="1" t="n">
        <v>0.065855384</v>
      </c>
    </row>
    <row r="1250" customFormat="false" ht="13" hidden="false" customHeight="false" outlineLevel="0" collapsed="false">
      <c r="A1250" s="0" t="n">
        <v>31</v>
      </c>
      <c r="B1250" s="0" t="n">
        <v>5</v>
      </c>
      <c r="C1250" s="0" t="s">
        <v>74</v>
      </c>
      <c r="D1250" s="1" t="n">
        <v>0.79765165</v>
      </c>
      <c r="E1250" s="1" t="n">
        <v>0.17031932</v>
      </c>
    </row>
    <row r="1251" customFormat="false" ht="13" hidden="false" customHeight="false" outlineLevel="0" collapsed="false">
      <c r="A1251" s="0" t="n">
        <v>31</v>
      </c>
      <c r="B1251" s="0" t="n">
        <v>6</v>
      </c>
      <c r="C1251" s="0" t="s">
        <v>74</v>
      </c>
      <c r="D1251" s="1" t="n">
        <v>0.97603136</v>
      </c>
      <c r="E1251" s="1" t="n">
        <v>0.34869903</v>
      </c>
    </row>
    <row r="1252" customFormat="false" ht="13" hidden="false" customHeight="false" outlineLevel="0" collapsed="false">
      <c r="A1252" s="0" t="n">
        <v>31</v>
      </c>
      <c r="B1252" s="0" t="n">
        <v>7</v>
      </c>
      <c r="C1252" s="0" t="s">
        <v>74</v>
      </c>
      <c r="D1252" s="1" t="n">
        <v>1.2690761</v>
      </c>
      <c r="E1252" s="1" t="n">
        <v>0.6417438</v>
      </c>
    </row>
    <row r="1253" customFormat="false" ht="13" hidden="false" customHeight="false" outlineLevel="0" collapsed="false">
      <c r="A1253" s="0" t="n">
        <v>31</v>
      </c>
      <c r="B1253" s="0" t="n">
        <v>8</v>
      </c>
      <c r="C1253" s="0" t="s">
        <v>74</v>
      </c>
      <c r="D1253" s="1" t="n">
        <v>1.6553494</v>
      </c>
      <c r="E1253" s="1" t="n">
        <v>1.028017</v>
      </c>
    </row>
    <row r="1254" customFormat="false" ht="13" hidden="false" customHeight="false" outlineLevel="0" collapsed="false">
      <c r="A1254" s="0" t="n">
        <v>31</v>
      </c>
      <c r="B1254" s="0" t="n">
        <v>9</v>
      </c>
      <c r="C1254" s="0" t="s">
        <v>74</v>
      </c>
      <c r="D1254" s="1" t="n">
        <v>2.1905048</v>
      </c>
      <c r="E1254" s="1" t="n">
        <v>1.5631725</v>
      </c>
    </row>
    <row r="1255" customFormat="false" ht="13" hidden="false" customHeight="false" outlineLevel="0" collapsed="false">
      <c r="A1255" s="0" t="n">
        <v>31</v>
      </c>
      <c r="B1255" s="0" t="n">
        <v>10</v>
      </c>
      <c r="C1255" s="0" t="s">
        <v>74</v>
      </c>
      <c r="D1255" s="1" t="n">
        <v>2.8542702</v>
      </c>
      <c r="E1255" s="1" t="n">
        <v>2.2269378</v>
      </c>
    </row>
    <row r="1256" customFormat="false" ht="13" hidden="false" customHeight="false" outlineLevel="0" collapsed="false">
      <c r="A1256" s="0" t="n">
        <v>31</v>
      </c>
      <c r="B1256" s="0" t="n">
        <v>11</v>
      </c>
      <c r="C1256" s="0" t="s">
        <v>74</v>
      </c>
      <c r="D1256" s="1" t="n">
        <v>3.5341878</v>
      </c>
      <c r="E1256" s="1" t="n">
        <v>2.9068556</v>
      </c>
    </row>
    <row r="1257" customFormat="false" ht="13" hidden="false" customHeight="false" outlineLevel="0" collapsed="false">
      <c r="A1257" s="0" t="n">
        <v>31</v>
      </c>
      <c r="B1257" s="0" t="n">
        <v>12</v>
      </c>
      <c r="C1257" s="0" t="s">
        <v>74</v>
      </c>
      <c r="D1257" s="1" t="n">
        <v>4.08274</v>
      </c>
      <c r="E1257" s="1" t="n">
        <v>3.4554076</v>
      </c>
    </row>
    <row r="1258" customFormat="false" ht="13" hidden="false" customHeight="false" outlineLevel="0" collapsed="false">
      <c r="A1258" s="0" t="n">
        <v>31</v>
      </c>
      <c r="B1258" s="0" t="n">
        <v>13</v>
      </c>
      <c r="C1258" s="0" t="s">
        <v>74</v>
      </c>
      <c r="D1258" s="1" t="n">
        <v>4.5716662</v>
      </c>
      <c r="E1258" s="1" t="n">
        <v>3.944334</v>
      </c>
    </row>
    <row r="1259" customFormat="false" ht="13" hidden="false" customHeight="false" outlineLevel="0" collapsed="false">
      <c r="A1259" s="0" t="n">
        <v>31</v>
      </c>
      <c r="B1259" s="0" t="n">
        <v>14</v>
      </c>
      <c r="C1259" s="0" t="s">
        <v>74</v>
      </c>
      <c r="D1259" s="1" t="n">
        <v>5.0144143</v>
      </c>
      <c r="E1259" s="1" t="n">
        <v>4.387082</v>
      </c>
    </row>
    <row r="1260" customFormat="false" ht="13" hidden="false" customHeight="false" outlineLevel="0" collapsed="false">
      <c r="A1260" s="0" t="n">
        <v>31</v>
      </c>
      <c r="B1260" s="0" t="n">
        <v>15</v>
      </c>
      <c r="C1260" s="0" t="s">
        <v>74</v>
      </c>
      <c r="D1260" s="1" t="n">
        <v>5.1252656</v>
      </c>
      <c r="E1260" s="1" t="n">
        <v>4.4979334</v>
      </c>
    </row>
    <row r="1261" customFormat="false" ht="13" hidden="false" customHeight="false" outlineLevel="0" collapsed="false">
      <c r="A1261" s="0" t="n">
        <v>31</v>
      </c>
      <c r="B1261" s="0" t="n">
        <v>16</v>
      </c>
      <c r="C1261" s="0" t="s">
        <v>74</v>
      </c>
      <c r="D1261" s="1" t="n">
        <v>5.2244973</v>
      </c>
      <c r="E1261" s="1" t="n">
        <v>4.597165</v>
      </c>
    </row>
    <row r="1262" customFormat="false" ht="13" hidden="false" customHeight="false" outlineLevel="0" collapsed="false">
      <c r="A1262" s="0" t="n">
        <v>31</v>
      </c>
      <c r="B1262" s="0" t="n">
        <v>17</v>
      </c>
      <c r="C1262" s="0" t="s">
        <v>74</v>
      </c>
      <c r="D1262" s="1" t="n">
        <v>5.2991447</v>
      </c>
      <c r="E1262" s="1" t="n">
        <v>4.6718125</v>
      </c>
    </row>
    <row r="1263" customFormat="false" ht="13" hidden="false" customHeight="false" outlineLevel="0" collapsed="false">
      <c r="A1263" s="0" t="n">
        <v>31</v>
      </c>
      <c r="B1263" s="0" t="n">
        <v>18</v>
      </c>
      <c r="C1263" s="0" t="s">
        <v>74</v>
      </c>
      <c r="D1263" s="1" t="n">
        <v>5.298061</v>
      </c>
      <c r="E1263" s="1" t="n">
        <v>4.6707287</v>
      </c>
    </row>
    <row r="1264" customFormat="false" ht="13" hidden="false" customHeight="false" outlineLevel="0" collapsed="false">
      <c r="A1264" s="0" t="n">
        <v>31</v>
      </c>
      <c r="B1264" s="0" t="n">
        <v>19</v>
      </c>
      <c r="C1264" s="0" t="s">
        <v>74</v>
      </c>
      <c r="D1264" s="1" t="n">
        <v>5.2640977</v>
      </c>
      <c r="E1264" s="1" t="n">
        <v>4.6367655</v>
      </c>
    </row>
    <row r="1265" customFormat="false" ht="13" hidden="false" customHeight="false" outlineLevel="0" collapsed="false">
      <c r="A1265" s="0" t="n">
        <v>31</v>
      </c>
      <c r="B1265" s="0" t="n">
        <v>20</v>
      </c>
      <c r="C1265" s="0" t="s">
        <v>74</v>
      </c>
      <c r="D1265" s="1" t="n">
        <v>5.2940288</v>
      </c>
      <c r="E1265" s="1" t="n">
        <v>4.6666965</v>
      </c>
    </row>
    <row r="1266" customFormat="false" ht="13" hidden="false" customHeight="false" outlineLevel="0" collapsed="false">
      <c r="A1266" s="0" t="n">
        <v>31</v>
      </c>
      <c r="B1266" s="0" t="n">
        <v>21</v>
      </c>
      <c r="C1266" s="0" t="s">
        <v>74</v>
      </c>
      <c r="D1266" s="1" t="n">
        <v>5.29039</v>
      </c>
      <c r="E1266" s="1" t="n">
        <v>4.663058</v>
      </c>
    </row>
    <row r="1267" customFormat="false" ht="13" hidden="false" customHeight="false" outlineLevel="0" collapsed="false">
      <c r="A1267" s="0" t="n">
        <v>31</v>
      </c>
      <c r="B1267" s="0" t="n">
        <v>22</v>
      </c>
      <c r="C1267" s="0" t="s">
        <v>74</v>
      </c>
      <c r="D1267" s="1" t="n">
        <v>5.271814</v>
      </c>
      <c r="E1267" s="1" t="n">
        <v>4.6444817</v>
      </c>
    </row>
    <row r="1268" customFormat="false" ht="13" hidden="false" customHeight="false" outlineLevel="0" collapsed="false">
      <c r="A1268" s="0" t="n">
        <v>31</v>
      </c>
      <c r="B1268" s="0" t="n">
        <v>23</v>
      </c>
      <c r="C1268" s="0" t="s">
        <v>74</v>
      </c>
      <c r="D1268" s="1" t="n">
        <v>5.260689</v>
      </c>
      <c r="E1268" s="1" t="n">
        <v>4.6333566</v>
      </c>
    </row>
    <row r="1269" customFormat="false" ht="13" hidden="false" customHeight="false" outlineLevel="0" collapsed="false">
      <c r="A1269" s="0" t="n">
        <v>31</v>
      </c>
      <c r="B1269" s="0" t="n">
        <v>24</v>
      </c>
      <c r="C1269" s="0" t="s">
        <v>74</v>
      </c>
      <c r="D1269" s="1" t="n">
        <v>5.2618484</v>
      </c>
      <c r="E1269" s="1" t="n">
        <v>4.6345162</v>
      </c>
    </row>
    <row r="1270" customFormat="false" ht="13" hidden="false" customHeight="false" outlineLevel="0" collapsed="false">
      <c r="A1270" s="0" t="n">
        <v>31</v>
      </c>
      <c r="B1270" s="0" t="n">
        <v>25</v>
      </c>
      <c r="C1270" s="0" t="s">
        <v>74</v>
      </c>
      <c r="D1270" s="1" t="n">
        <v>5.285306</v>
      </c>
      <c r="E1270" s="1" t="n">
        <v>4.657974</v>
      </c>
    </row>
    <row r="1271" customFormat="false" ht="13" hidden="false" customHeight="false" outlineLevel="0" collapsed="false">
      <c r="A1271" s="0" t="n">
        <v>31</v>
      </c>
      <c r="B1271" s="0" t="n">
        <v>26</v>
      </c>
      <c r="C1271" s="0" t="s">
        <v>74</v>
      </c>
      <c r="D1271" s="1" t="n">
        <v>5.281125</v>
      </c>
      <c r="E1271" s="1" t="n">
        <v>4.653793</v>
      </c>
    </row>
    <row r="1272" customFormat="false" ht="13" hidden="false" customHeight="false" outlineLevel="0" collapsed="false">
      <c r="A1272" s="0" t="n">
        <v>31</v>
      </c>
      <c r="B1272" s="0" t="n">
        <v>27</v>
      </c>
      <c r="C1272" s="0" t="s">
        <v>74</v>
      </c>
      <c r="D1272" s="1" t="n">
        <v>5.283758</v>
      </c>
      <c r="E1272" s="1" t="n">
        <v>4.656426</v>
      </c>
    </row>
    <row r="1273" customFormat="false" ht="13" hidden="false" customHeight="false" outlineLevel="0" collapsed="false">
      <c r="A1273" s="0" t="n">
        <v>31</v>
      </c>
      <c r="B1273" s="0" t="n">
        <v>28</v>
      </c>
      <c r="C1273" s="0" t="s">
        <v>74</v>
      </c>
      <c r="D1273" s="1" t="n">
        <v>5.2780366</v>
      </c>
      <c r="E1273" s="1" t="n">
        <v>4.6507044</v>
      </c>
    </row>
    <row r="1274" customFormat="false" ht="13" hidden="false" customHeight="false" outlineLevel="0" collapsed="false">
      <c r="A1274" s="0" t="n">
        <v>31</v>
      </c>
      <c r="B1274" s="0" t="n">
        <v>29</v>
      </c>
      <c r="C1274" s="0" t="s">
        <v>74</v>
      </c>
      <c r="D1274" s="1" t="n">
        <v>5.263314</v>
      </c>
      <c r="E1274" s="1" t="n">
        <v>4.6359816</v>
      </c>
    </row>
    <row r="1275" customFormat="false" ht="13" hidden="false" customHeight="false" outlineLevel="0" collapsed="false">
      <c r="A1275" s="0" t="n">
        <v>31</v>
      </c>
      <c r="B1275" s="0" t="n">
        <v>30</v>
      </c>
      <c r="C1275" s="0" t="s">
        <v>74</v>
      </c>
      <c r="D1275" s="1" t="n">
        <v>5.2534823</v>
      </c>
      <c r="E1275" s="1" t="n">
        <v>4.62615</v>
      </c>
    </row>
    <row r="1276" customFormat="false" ht="13" hidden="false" customHeight="false" outlineLevel="0" collapsed="false">
      <c r="A1276" s="0" t="n">
        <v>31</v>
      </c>
      <c r="B1276" s="0" t="n">
        <v>31</v>
      </c>
      <c r="C1276" s="0" t="s">
        <v>74</v>
      </c>
      <c r="D1276" s="1" t="n">
        <v>5.260873</v>
      </c>
      <c r="E1276" s="1" t="n">
        <v>4.6335406</v>
      </c>
    </row>
    <row r="1277" customFormat="false" ht="13" hidden="false" customHeight="false" outlineLevel="0" collapsed="false">
      <c r="A1277" s="0" t="n">
        <v>31</v>
      </c>
      <c r="B1277" s="0" t="n">
        <v>32</v>
      </c>
      <c r="C1277" s="0" t="s">
        <v>74</v>
      </c>
      <c r="D1277" s="1" t="n">
        <v>5.262863</v>
      </c>
      <c r="E1277" s="1" t="n">
        <v>4.635531</v>
      </c>
    </row>
    <row r="1278" customFormat="false" ht="13" hidden="false" customHeight="false" outlineLevel="0" collapsed="false">
      <c r="A1278" s="0" t="n">
        <v>31</v>
      </c>
      <c r="B1278" s="0" t="n">
        <v>33</v>
      </c>
      <c r="C1278" s="0" t="s">
        <v>74</v>
      </c>
      <c r="D1278" s="1" t="n">
        <v>5.257188</v>
      </c>
      <c r="E1278" s="1" t="n">
        <v>4.6298556</v>
      </c>
    </row>
    <row r="1279" customFormat="false" ht="13" hidden="false" customHeight="false" outlineLevel="0" collapsed="false">
      <c r="A1279" s="0" t="n">
        <v>31</v>
      </c>
      <c r="B1279" s="0" t="n">
        <v>34</v>
      </c>
      <c r="C1279" s="0" t="s">
        <v>74</v>
      </c>
      <c r="D1279" s="1" t="n">
        <v>5.2521577</v>
      </c>
      <c r="E1279" s="1" t="n">
        <v>4.6248255</v>
      </c>
    </row>
    <row r="1280" customFormat="false" ht="13" hidden="false" customHeight="false" outlineLevel="0" collapsed="false">
      <c r="A1280" s="0" t="n">
        <v>31</v>
      </c>
      <c r="B1280" s="0" t="n">
        <v>35</v>
      </c>
      <c r="C1280" s="0" t="s">
        <v>74</v>
      </c>
      <c r="D1280" s="1" t="n">
        <v>5.2532005</v>
      </c>
      <c r="E1280" s="1" t="n">
        <v>4.6258683</v>
      </c>
    </row>
    <row r="1281" customFormat="false" ht="13" hidden="false" customHeight="false" outlineLevel="0" collapsed="false">
      <c r="A1281" s="0" t="n">
        <v>31</v>
      </c>
      <c r="B1281" s="0" t="n">
        <v>36</v>
      </c>
      <c r="C1281" s="0" t="s">
        <v>74</v>
      </c>
      <c r="D1281" s="1" t="n">
        <v>5.2541685</v>
      </c>
      <c r="E1281" s="1" t="n">
        <v>4.6268363</v>
      </c>
    </row>
    <row r="1282" customFormat="false" ht="13" hidden="false" customHeight="false" outlineLevel="0" collapsed="false">
      <c r="A1282" s="0" t="n">
        <v>31</v>
      </c>
      <c r="B1282" s="0" t="n">
        <v>37</v>
      </c>
      <c r="C1282" s="0" t="s">
        <v>74</v>
      </c>
      <c r="D1282" s="1" t="n">
        <v>5.259756</v>
      </c>
      <c r="E1282" s="1" t="n">
        <v>4.632424</v>
      </c>
    </row>
    <row r="1283" customFormat="false" ht="13" hidden="false" customHeight="false" outlineLevel="0" collapsed="false">
      <c r="A1283" s="0" t="n">
        <v>31</v>
      </c>
      <c r="B1283" s="0" t="n">
        <v>38</v>
      </c>
      <c r="C1283" s="0" t="s">
        <v>74</v>
      </c>
      <c r="D1283" s="1" t="n">
        <v>5.264505</v>
      </c>
      <c r="E1283" s="1" t="n">
        <v>4.6371727</v>
      </c>
    </row>
    <row r="1284" customFormat="false" ht="13" hidden="false" customHeight="false" outlineLevel="0" collapsed="false">
      <c r="A1284" s="0" t="n">
        <v>31</v>
      </c>
      <c r="B1284" s="0" t="n">
        <v>39</v>
      </c>
      <c r="C1284" s="0" t="s">
        <v>74</v>
      </c>
      <c r="D1284" s="1" t="n">
        <v>5.2593966</v>
      </c>
      <c r="E1284" s="1" t="n">
        <v>4.6320643</v>
      </c>
    </row>
    <row r="1285" customFormat="false" ht="13" hidden="false" customHeight="false" outlineLevel="0" collapsed="false">
      <c r="A1285" s="0" t="n">
        <v>31</v>
      </c>
      <c r="B1285" s="0" t="n">
        <v>40</v>
      </c>
      <c r="C1285" s="0" t="s">
        <v>74</v>
      </c>
      <c r="D1285" s="1" t="n">
        <v>5.2524695</v>
      </c>
      <c r="E1285" s="1" t="n">
        <v>4.6251373</v>
      </c>
    </row>
    <row r="1286" customFormat="false" ht="13" hidden="false" customHeight="false" outlineLevel="0" collapsed="false">
      <c r="A1286" s="0" t="n">
        <v>32</v>
      </c>
      <c r="B1286" s="0" t="n">
        <v>1</v>
      </c>
      <c r="C1286" s="0" t="s">
        <v>74</v>
      </c>
      <c r="D1286" s="1" t="n">
        <v>0.2659056</v>
      </c>
      <c r="E1286" s="1" t="n">
        <v>-0.04595095</v>
      </c>
    </row>
    <row r="1287" customFormat="false" ht="13" hidden="false" customHeight="false" outlineLevel="0" collapsed="false">
      <c r="A1287" s="0" t="n">
        <v>32</v>
      </c>
      <c r="B1287" s="0" t="n">
        <v>2</v>
      </c>
      <c r="C1287" s="0" t="s">
        <v>74</v>
      </c>
      <c r="D1287" s="1" t="n">
        <v>0.2781319</v>
      </c>
      <c r="E1287" s="1" t="n">
        <v>-0.033724636</v>
      </c>
    </row>
    <row r="1288" customFormat="false" ht="13" hidden="false" customHeight="false" outlineLevel="0" collapsed="false">
      <c r="A1288" s="0" t="n">
        <v>32</v>
      </c>
      <c r="B1288" s="0" t="n">
        <v>3</v>
      </c>
      <c r="C1288" s="0" t="s">
        <v>74</v>
      </c>
      <c r="D1288" s="1" t="n">
        <v>0.29960853</v>
      </c>
      <c r="E1288" s="1" t="n">
        <v>-0.012248009</v>
      </c>
    </row>
    <row r="1289" customFormat="false" ht="13" hidden="false" customHeight="false" outlineLevel="0" collapsed="false">
      <c r="A1289" s="0" t="n">
        <v>32</v>
      </c>
      <c r="B1289" s="0" t="n">
        <v>4</v>
      </c>
      <c r="C1289" s="0" t="s">
        <v>74</v>
      </c>
      <c r="D1289" s="1" t="n">
        <v>0.32410455</v>
      </c>
      <c r="E1289" s="1" t="n">
        <v>0.012248009</v>
      </c>
    </row>
    <row r="1290" customFormat="false" ht="13" hidden="false" customHeight="false" outlineLevel="0" collapsed="false">
      <c r="A1290" s="0" t="n">
        <v>32</v>
      </c>
      <c r="B1290" s="0" t="n">
        <v>5</v>
      </c>
      <c r="C1290" s="0" t="s">
        <v>74</v>
      </c>
      <c r="D1290" s="1" t="n">
        <v>0.35760394</v>
      </c>
      <c r="E1290" s="1" t="n">
        <v>0.0457474</v>
      </c>
    </row>
    <row r="1291" customFormat="false" ht="13" hidden="false" customHeight="false" outlineLevel="0" collapsed="false">
      <c r="A1291" s="0" t="n">
        <v>32</v>
      </c>
      <c r="B1291" s="0" t="n">
        <v>6</v>
      </c>
      <c r="C1291" s="0" t="s">
        <v>74</v>
      </c>
      <c r="D1291" s="1" t="n">
        <v>0.41847324</v>
      </c>
      <c r="E1291" s="1" t="n">
        <v>0.106616706</v>
      </c>
    </row>
    <row r="1292" customFormat="false" ht="13" hidden="false" customHeight="false" outlineLevel="0" collapsed="false">
      <c r="A1292" s="0" t="n">
        <v>32</v>
      </c>
      <c r="B1292" s="0" t="n">
        <v>7</v>
      </c>
      <c r="C1292" s="0" t="s">
        <v>74</v>
      </c>
      <c r="D1292" s="1" t="n">
        <v>0.52697164</v>
      </c>
      <c r="E1292" s="1" t="n">
        <v>0.2151151</v>
      </c>
    </row>
    <row r="1293" customFormat="false" ht="13" hidden="false" customHeight="false" outlineLevel="0" collapsed="false">
      <c r="A1293" s="0" t="n">
        <v>32</v>
      </c>
      <c r="B1293" s="0" t="n">
        <v>8</v>
      </c>
      <c r="C1293" s="0" t="s">
        <v>74</v>
      </c>
      <c r="D1293" s="1" t="n">
        <v>0.6965886</v>
      </c>
      <c r="E1293" s="1" t="n">
        <v>0.38473204</v>
      </c>
    </row>
    <row r="1294" customFormat="false" ht="13" hidden="false" customHeight="false" outlineLevel="0" collapsed="false">
      <c r="A1294" s="0" t="n">
        <v>32</v>
      </c>
      <c r="B1294" s="0" t="n">
        <v>9</v>
      </c>
      <c r="C1294" s="0" t="s">
        <v>74</v>
      </c>
      <c r="D1294" s="1" t="n">
        <v>0.9827698</v>
      </c>
      <c r="E1294" s="1" t="n">
        <v>0.6709132</v>
      </c>
    </row>
    <row r="1295" customFormat="false" ht="13" hidden="false" customHeight="false" outlineLevel="0" collapsed="false">
      <c r="A1295" s="0" t="n">
        <v>32</v>
      </c>
      <c r="B1295" s="0" t="n">
        <v>10</v>
      </c>
      <c r="C1295" s="0" t="s">
        <v>74</v>
      </c>
      <c r="D1295" s="1" t="n">
        <v>1.4216117</v>
      </c>
      <c r="E1295" s="1" t="n">
        <v>1.1097552</v>
      </c>
    </row>
    <row r="1296" customFormat="false" ht="13" hidden="false" customHeight="false" outlineLevel="0" collapsed="false">
      <c r="A1296" s="0" t="n">
        <v>32</v>
      </c>
      <c r="B1296" s="0" t="n">
        <v>11</v>
      </c>
      <c r="C1296" s="0" t="s">
        <v>74</v>
      </c>
      <c r="D1296" s="1" t="n">
        <v>2.002575</v>
      </c>
      <c r="E1296" s="1" t="n">
        <v>1.6907184</v>
      </c>
    </row>
    <row r="1297" customFormat="false" ht="13" hidden="false" customHeight="false" outlineLevel="0" collapsed="false">
      <c r="A1297" s="0" t="n">
        <v>32</v>
      </c>
      <c r="B1297" s="0" t="n">
        <v>12</v>
      </c>
      <c r="C1297" s="0" t="s">
        <v>74</v>
      </c>
      <c r="D1297" s="1" t="n">
        <v>2.659359</v>
      </c>
      <c r="E1297" s="1" t="n">
        <v>2.3475025</v>
      </c>
    </row>
    <row r="1298" customFormat="false" ht="13" hidden="false" customHeight="false" outlineLevel="0" collapsed="false">
      <c r="A1298" s="0" t="n">
        <v>32</v>
      </c>
      <c r="B1298" s="0" t="n">
        <v>13</v>
      </c>
      <c r="C1298" s="0" t="s">
        <v>74</v>
      </c>
      <c r="D1298" s="1" t="n">
        <v>3.3984787</v>
      </c>
      <c r="E1298" s="1" t="n">
        <v>3.0866222</v>
      </c>
    </row>
    <row r="1299" customFormat="false" ht="13" hidden="false" customHeight="false" outlineLevel="0" collapsed="false">
      <c r="A1299" s="0" t="n">
        <v>32</v>
      </c>
      <c r="B1299" s="0" t="n">
        <v>14</v>
      </c>
      <c r="C1299" s="0" t="s">
        <v>74</v>
      </c>
      <c r="D1299" s="1" t="n">
        <v>4.1630397</v>
      </c>
      <c r="E1299" s="1" t="n">
        <v>3.8511832</v>
      </c>
    </row>
    <row r="1300" customFormat="false" ht="13" hidden="false" customHeight="false" outlineLevel="0" collapsed="false">
      <c r="A1300" s="0" t="n">
        <v>32</v>
      </c>
      <c r="B1300" s="0" t="n">
        <v>15</v>
      </c>
      <c r="C1300" s="0" t="s">
        <v>74</v>
      </c>
      <c r="D1300" s="1" t="n">
        <v>4.6238284</v>
      </c>
      <c r="E1300" s="1" t="n">
        <v>4.3119717</v>
      </c>
    </row>
    <row r="1301" customFormat="false" ht="13" hidden="false" customHeight="false" outlineLevel="0" collapsed="false">
      <c r="A1301" s="0" t="n">
        <v>32</v>
      </c>
      <c r="B1301" s="0" t="n">
        <v>16</v>
      </c>
      <c r="C1301" s="0" t="s">
        <v>74</v>
      </c>
      <c r="D1301" s="1" t="n">
        <v>4.9785333</v>
      </c>
      <c r="E1301" s="1" t="n">
        <v>4.6666765</v>
      </c>
    </row>
    <row r="1302" customFormat="false" ht="13" hidden="false" customHeight="false" outlineLevel="0" collapsed="false">
      <c r="A1302" s="0" t="n">
        <v>32</v>
      </c>
      <c r="B1302" s="0" t="n">
        <v>17</v>
      </c>
      <c r="C1302" s="0" t="s">
        <v>74</v>
      </c>
      <c r="D1302" s="1" t="n">
        <v>5.2295036</v>
      </c>
      <c r="E1302" s="1" t="n">
        <v>4.917647</v>
      </c>
    </row>
    <row r="1303" customFormat="false" ht="13" hidden="false" customHeight="false" outlineLevel="0" collapsed="false">
      <c r="A1303" s="0" t="n">
        <v>32</v>
      </c>
      <c r="B1303" s="0" t="n">
        <v>18</v>
      </c>
      <c r="C1303" s="0" t="s">
        <v>74</v>
      </c>
      <c r="D1303" s="1" t="n">
        <v>5.2659464</v>
      </c>
      <c r="E1303" s="1" t="n">
        <v>4.9540896</v>
      </c>
    </row>
    <row r="1304" customFormat="false" ht="13" hidden="false" customHeight="false" outlineLevel="0" collapsed="false">
      <c r="A1304" s="0" t="n">
        <v>32</v>
      </c>
      <c r="B1304" s="0" t="n">
        <v>19</v>
      </c>
      <c r="C1304" s="0" t="s">
        <v>74</v>
      </c>
      <c r="D1304" s="1" t="n">
        <v>5.245646</v>
      </c>
      <c r="E1304" s="1" t="n">
        <v>4.9337893</v>
      </c>
    </row>
    <row r="1305" customFormat="false" ht="13" hidden="false" customHeight="false" outlineLevel="0" collapsed="false">
      <c r="A1305" s="0" t="n">
        <v>32</v>
      </c>
      <c r="B1305" s="0" t="n">
        <v>20</v>
      </c>
      <c r="C1305" s="0" t="s">
        <v>74</v>
      </c>
      <c r="D1305" s="1" t="n">
        <v>5.288694</v>
      </c>
      <c r="E1305" s="1" t="n">
        <v>4.976837</v>
      </c>
    </row>
    <row r="1306" customFormat="false" ht="13" hidden="false" customHeight="false" outlineLevel="0" collapsed="false">
      <c r="A1306" s="0" t="n">
        <v>32</v>
      </c>
      <c r="B1306" s="0" t="n">
        <v>21</v>
      </c>
      <c r="C1306" s="0" t="s">
        <v>74</v>
      </c>
      <c r="D1306" s="1" t="n">
        <v>5.2872543</v>
      </c>
      <c r="E1306" s="1" t="n">
        <v>4.9753976</v>
      </c>
    </row>
    <row r="1307" customFormat="false" ht="13" hidden="false" customHeight="false" outlineLevel="0" collapsed="false">
      <c r="A1307" s="0" t="n">
        <v>32</v>
      </c>
      <c r="B1307" s="0" t="n">
        <v>22</v>
      </c>
      <c r="C1307" s="0" t="s">
        <v>74</v>
      </c>
      <c r="D1307" s="1" t="n">
        <v>5.2702537</v>
      </c>
      <c r="E1307" s="1" t="n">
        <v>4.958397</v>
      </c>
    </row>
    <row r="1308" customFormat="false" ht="13" hidden="false" customHeight="false" outlineLevel="0" collapsed="false">
      <c r="A1308" s="0" t="n">
        <v>32</v>
      </c>
      <c r="B1308" s="0" t="n">
        <v>23</v>
      </c>
      <c r="C1308" s="0" t="s">
        <v>74</v>
      </c>
      <c r="D1308" s="1" t="n">
        <v>5.264986</v>
      </c>
      <c r="E1308" s="1" t="n">
        <v>4.9531293</v>
      </c>
    </row>
    <row r="1309" customFormat="false" ht="13" hidden="false" customHeight="false" outlineLevel="0" collapsed="false">
      <c r="A1309" s="0" t="n">
        <v>32</v>
      </c>
      <c r="B1309" s="0" t="n">
        <v>24</v>
      </c>
      <c r="C1309" s="0" t="s">
        <v>74</v>
      </c>
      <c r="D1309" s="1" t="n">
        <v>5.2666645</v>
      </c>
      <c r="E1309" s="1" t="n">
        <v>4.9548078</v>
      </c>
    </row>
    <row r="1310" customFormat="false" ht="13" hidden="false" customHeight="false" outlineLevel="0" collapsed="false">
      <c r="A1310" s="0" t="n">
        <v>32</v>
      </c>
      <c r="B1310" s="0" t="n">
        <v>25</v>
      </c>
      <c r="C1310" s="0" t="s">
        <v>74</v>
      </c>
      <c r="D1310" s="1" t="n">
        <v>5.286022</v>
      </c>
      <c r="E1310" s="1" t="n">
        <v>4.9741654</v>
      </c>
    </row>
    <row r="1311" customFormat="false" ht="13" hidden="false" customHeight="false" outlineLevel="0" collapsed="false">
      <c r="A1311" s="0" t="n">
        <v>32</v>
      </c>
      <c r="B1311" s="0" t="n">
        <v>26</v>
      </c>
      <c r="C1311" s="0" t="s">
        <v>74</v>
      </c>
      <c r="D1311" s="1" t="n">
        <v>5.278141</v>
      </c>
      <c r="E1311" s="1" t="n">
        <v>4.9662843</v>
      </c>
    </row>
    <row r="1312" customFormat="false" ht="13" hidden="false" customHeight="false" outlineLevel="0" collapsed="false">
      <c r="A1312" s="0" t="n">
        <v>32</v>
      </c>
      <c r="B1312" s="0" t="n">
        <v>27</v>
      </c>
      <c r="C1312" s="0" t="s">
        <v>74</v>
      </c>
      <c r="D1312" s="1" t="n">
        <v>5.2810864</v>
      </c>
      <c r="E1312" s="1" t="n">
        <v>4.9692297</v>
      </c>
    </row>
    <row r="1313" customFormat="false" ht="13" hidden="false" customHeight="false" outlineLevel="0" collapsed="false">
      <c r="A1313" s="0" t="n">
        <v>32</v>
      </c>
      <c r="B1313" s="0" t="n">
        <v>28</v>
      </c>
      <c r="C1313" s="0" t="s">
        <v>74</v>
      </c>
      <c r="D1313" s="1" t="n">
        <v>5.275846</v>
      </c>
      <c r="E1313" s="1" t="n">
        <v>4.9639893</v>
      </c>
    </row>
    <row r="1314" customFormat="false" ht="13" hidden="false" customHeight="false" outlineLevel="0" collapsed="false">
      <c r="A1314" s="0" t="n">
        <v>32</v>
      </c>
      <c r="B1314" s="0" t="n">
        <v>29</v>
      </c>
      <c r="C1314" s="0" t="s">
        <v>74</v>
      </c>
      <c r="D1314" s="1" t="n">
        <v>5.2627087</v>
      </c>
      <c r="E1314" s="1" t="n">
        <v>4.950852</v>
      </c>
    </row>
    <row r="1315" customFormat="false" ht="13" hidden="false" customHeight="false" outlineLevel="0" collapsed="false">
      <c r="A1315" s="0" t="n">
        <v>32</v>
      </c>
      <c r="B1315" s="0" t="n">
        <v>30</v>
      </c>
      <c r="C1315" s="0" t="s">
        <v>74</v>
      </c>
      <c r="D1315" s="1" t="n">
        <v>5.257481</v>
      </c>
      <c r="E1315" s="1" t="n">
        <v>4.9456244</v>
      </c>
    </row>
    <row r="1316" customFormat="false" ht="13" hidden="false" customHeight="false" outlineLevel="0" collapsed="false">
      <c r="A1316" s="0" t="n">
        <v>32</v>
      </c>
      <c r="B1316" s="0" t="n">
        <v>31</v>
      </c>
      <c r="C1316" s="0" t="s">
        <v>74</v>
      </c>
      <c r="D1316" s="1" t="n">
        <v>5.262197</v>
      </c>
      <c r="E1316" s="1" t="n">
        <v>4.9503403</v>
      </c>
    </row>
    <row r="1317" customFormat="false" ht="13" hidden="false" customHeight="false" outlineLevel="0" collapsed="false">
      <c r="A1317" s="0" t="n">
        <v>32</v>
      </c>
      <c r="B1317" s="0" t="n">
        <v>32</v>
      </c>
      <c r="C1317" s="0" t="s">
        <v>74</v>
      </c>
      <c r="D1317" s="1" t="n">
        <v>5.2592187</v>
      </c>
      <c r="E1317" s="1" t="n">
        <v>4.947362</v>
      </c>
    </row>
    <row r="1318" customFormat="false" ht="13" hidden="false" customHeight="false" outlineLevel="0" collapsed="false">
      <c r="A1318" s="0" t="n">
        <v>32</v>
      </c>
      <c r="B1318" s="0" t="n">
        <v>33</v>
      </c>
      <c r="C1318" s="0" t="s">
        <v>74</v>
      </c>
      <c r="D1318" s="1" t="n">
        <v>5.251515</v>
      </c>
      <c r="E1318" s="1" t="n">
        <v>4.939658</v>
      </c>
    </row>
    <row r="1319" customFormat="false" ht="13" hidden="false" customHeight="false" outlineLevel="0" collapsed="false">
      <c r="A1319" s="0" t="n">
        <v>32</v>
      </c>
      <c r="B1319" s="0" t="n">
        <v>34</v>
      </c>
      <c r="C1319" s="0" t="s">
        <v>74</v>
      </c>
      <c r="D1319" s="1" t="n">
        <v>5.2489977</v>
      </c>
      <c r="E1319" s="1" t="n">
        <v>4.937141</v>
      </c>
    </row>
    <row r="1320" customFormat="false" ht="13" hidden="false" customHeight="false" outlineLevel="0" collapsed="false">
      <c r="A1320" s="0" t="n">
        <v>32</v>
      </c>
      <c r="B1320" s="0" t="n">
        <v>35</v>
      </c>
      <c r="C1320" s="0" t="s">
        <v>74</v>
      </c>
      <c r="D1320" s="1" t="n">
        <v>5.254022</v>
      </c>
      <c r="E1320" s="1" t="n">
        <v>4.9421654</v>
      </c>
    </row>
    <row r="1321" customFormat="false" ht="13" hidden="false" customHeight="false" outlineLevel="0" collapsed="false">
      <c r="A1321" s="0" t="n">
        <v>32</v>
      </c>
      <c r="B1321" s="0" t="n">
        <v>36</v>
      </c>
      <c r="C1321" s="0" t="s">
        <v>74</v>
      </c>
      <c r="D1321" s="1" t="n">
        <v>5.2564073</v>
      </c>
      <c r="E1321" s="1" t="n">
        <v>4.9445505</v>
      </c>
    </row>
    <row r="1322" customFormat="false" ht="13" hidden="false" customHeight="false" outlineLevel="0" collapsed="false">
      <c r="A1322" s="0" t="n">
        <v>32</v>
      </c>
      <c r="B1322" s="0" t="n">
        <v>37</v>
      </c>
      <c r="C1322" s="0" t="s">
        <v>74</v>
      </c>
      <c r="D1322" s="1" t="n">
        <v>5.258088</v>
      </c>
      <c r="E1322" s="1" t="n">
        <v>4.9462314</v>
      </c>
    </row>
    <row r="1323" customFormat="false" ht="13" hidden="false" customHeight="false" outlineLevel="0" collapsed="false">
      <c r="A1323" s="0" t="n">
        <v>32</v>
      </c>
      <c r="B1323" s="0" t="n">
        <v>38</v>
      </c>
      <c r="C1323" s="0" t="s">
        <v>74</v>
      </c>
      <c r="D1323" s="1" t="n">
        <v>5.2572575</v>
      </c>
      <c r="E1323" s="1" t="n">
        <v>4.9454007</v>
      </c>
    </row>
    <row r="1324" customFormat="false" ht="13" hidden="false" customHeight="false" outlineLevel="0" collapsed="false">
      <c r="A1324" s="0" t="n">
        <v>32</v>
      </c>
      <c r="B1324" s="0" t="n">
        <v>39</v>
      </c>
      <c r="C1324" s="0" t="s">
        <v>74</v>
      </c>
      <c r="D1324" s="1" t="n">
        <v>5.2522435</v>
      </c>
      <c r="E1324" s="1" t="n">
        <v>4.940387</v>
      </c>
    </row>
    <row r="1325" customFormat="false" ht="13" hidden="false" customHeight="false" outlineLevel="0" collapsed="false">
      <c r="A1325" s="0" t="n">
        <v>32</v>
      </c>
      <c r="B1325" s="0" t="n">
        <v>40</v>
      </c>
      <c r="C1325" s="0" t="s">
        <v>74</v>
      </c>
      <c r="D1325" s="1" t="n">
        <v>5.250719</v>
      </c>
      <c r="E1325" s="1" t="n">
        <v>4.9388623</v>
      </c>
    </row>
    <row r="1326" customFormat="false" ht="13" hidden="false" customHeight="false" outlineLevel="0" collapsed="false">
      <c r="A1326" s="0" t="n">
        <v>33</v>
      </c>
      <c r="B1326" s="0" t="n">
        <v>1</v>
      </c>
      <c r="C1326" s="0" t="s">
        <v>74</v>
      </c>
      <c r="D1326" s="1" t="n">
        <v>0.41365805</v>
      </c>
      <c r="E1326" s="1" t="n">
        <v>-0.056533203</v>
      </c>
    </row>
    <row r="1327" customFormat="false" ht="13" hidden="false" customHeight="false" outlineLevel="0" collapsed="false">
      <c r="A1327" s="0" t="n">
        <v>33</v>
      </c>
      <c r="B1327" s="0" t="n">
        <v>2</v>
      </c>
      <c r="C1327" s="0" t="s">
        <v>74</v>
      </c>
      <c r="D1327" s="1" t="n">
        <v>0.4262356</v>
      </c>
      <c r="E1327" s="1" t="n">
        <v>-0.04395567</v>
      </c>
    </row>
    <row r="1328" customFormat="false" ht="13" hidden="false" customHeight="false" outlineLevel="0" collapsed="false">
      <c r="A1328" s="0" t="n">
        <v>33</v>
      </c>
      <c r="B1328" s="0" t="n">
        <v>3</v>
      </c>
      <c r="C1328" s="0" t="s">
        <v>74</v>
      </c>
      <c r="D1328" s="1" t="n">
        <v>0.45518947</v>
      </c>
      <c r="E1328" s="1" t="n">
        <v>-0.015001789</v>
      </c>
    </row>
    <row r="1329" customFormat="false" ht="13" hidden="false" customHeight="false" outlineLevel="0" collapsed="false">
      <c r="A1329" s="0" t="n">
        <v>33</v>
      </c>
      <c r="B1329" s="0" t="n">
        <v>4</v>
      </c>
      <c r="C1329" s="0" t="s">
        <v>74</v>
      </c>
      <c r="D1329" s="1" t="n">
        <v>0.48519304</v>
      </c>
      <c r="E1329" s="1" t="n">
        <v>0.015001789</v>
      </c>
    </row>
    <row r="1330" customFormat="false" ht="13" hidden="false" customHeight="false" outlineLevel="0" collapsed="false">
      <c r="A1330" s="0" t="n">
        <v>33</v>
      </c>
      <c r="B1330" s="0" t="n">
        <v>5</v>
      </c>
      <c r="C1330" s="0" t="s">
        <v>74</v>
      </c>
      <c r="D1330" s="1" t="n">
        <v>0.52250236</v>
      </c>
      <c r="E1330" s="1" t="n">
        <v>0.052311108</v>
      </c>
    </row>
    <row r="1331" customFormat="false" ht="13" hidden="false" customHeight="false" outlineLevel="0" collapsed="false">
      <c r="A1331" s="0" t="n">
        <v>33</v>
      </c>
      <c r="B1331" s="0" t="n">
        <v>6</v>
      </c>
      <c r="C1331" s="0" t="s">
        <v>74</v>
      </c>
      <c r="D1331" s="1" t="n">
        <v>0.5796383</v>
      </c>
      <c r="E1331" s="1" t="n">
        <v>0.10944705</v>
      </c>
    </row>
    <row r="1332" customFormat="false" ht="13" hidden="false" customHeight="false" outlineLevel="0" collapsed="false">
      <c r="A1332" s="0" t="n">
        <v>33</v>
      </c>
      <c r="B1332" s="0" t="n">
        <v>7</v>
      </c>
      <c r="C1332" s="0" t="s">
        <v>74</v>
      </c>
      <c r="D1332" s="1" t="n">
        <v>0.6733109</v>
      </c>
      <c r="E1332" s="1" t="n">
        <v>0.20311962</v>
      </c>
    </row>
    <row r="1333" customFormat="false" ht="13" hidden="false" customHeight="false" outlineLevel="0" collapsed="false">
      <c r="A1333" s="0" t="n">
        <v>33</v>
      </c>
      <c r="B1333" s="0" t="n">
        <v>8</v>
      </c>
      <c r="C1333" s="0" t="s">
        <v>74</v>
      </c>
      <c r="D1333" s="1" t="n">
        <v>0.8116728</v>
      </c>
      <c r="E1333" s="1" t="n">
        <v>0.34148157</v>
      </c>
    </row>
    <row r="1334" customFormat="false" ht="13" hidden="false" customHeight="false" outlineLevel="0" collapsed="false">
      <c r="A1334" s="0" t="n">
        <v>33</v>
      </c>
      <c r="B1334" s="0" t="n">
        <v>9</v>
      </c>
      <c r="C1334" s="0" t="s">
        <v>74</v>
      </c>
      <c r="D1334" s="1" t="n">
        <v>1.0551583</v>
      </c>
      <c r="E1334" s="1" t="n">
        <v>0.584967</v>
      </c>
    </row>
    <row r="1335" customFormat="false" ht="13" hidden="false" customHeight="false" outlineLevel="0" collapsed="false">
      <c r="A1335" s="0" t="n">
        <v>33</v>
      </c>
      <c r="B1335" s="0" t="n">
        <v>10</v>
      </c>
      <c r="C1335" s="0" t="s">
        <v>74</v>
      </c>
      <c r="D1335" s="1" t="n">
        <v>1.4444492</v>
      </c>
      <c r="E1335" s="1" t="n">
        <v>0.97425795</v>
      </c>
    </row>
    <row r="1336" customFormat="false" ht="13" hidden="false" customHeight="false" outlineLevel="0" collapsed="false">
      <c r="A1336" s="0" t="n">
        <v>33</v>
      </c>
      <c r="B1336" s="0" t="n">
        <v>11</v>
      </c>
      <c r="C1336" s="0" t="s">
        <v>74</v>
      </c>
      <c r="D1336" s="1" t="n">
        <v>1.9729583</v>
      </c>
      <c r="E1336" s="1" t="n">
        <v>1.5027671</v>
      </c>
    </row>
    <row r="1337" customFormat="false" ht="13" hidden="false" customHeight="false" outlineLevel="0" collapsed="false">
      <c r="A1337" s="0" t="n">
        <v>33</v>
      </c>
      <c r="B1337" s="0" t="n">
        <v>12</v>
      </c>
      <c r="C1337" s="0" t="s">
        <v>74</v>
      </c>
      <c r="D1337" s="1" t="n">
        <v>2.579101</v>
      </c>
      <c r="E1337" s="1" t="n">
        <v>2.1089098</v>
      </c>
    </row>
    <row r="1338" customFormat="false" ht="13" hidden="false" customHeight="false" outlineLevel="0" collapsed="false">
      <c r="A1338" s="0" t="n">
        <v>33</v>
      </c>
      <c r="B1338" s="0" t="n">
        <v>13</v>
      </c>
      <c r="C1338" s="0" t="s">
        <v>74</v>
      </c>
      <c r="D1338" s="1" t="n">
        <v>3.2780907</v>
      </c>
      <c r="E1338" s="1" t="n">
        <v>2.8078995</v>
      </c>
    </row>
    <row r="1339" customFormat="false" ht="13" hidden="false" customHeight="false" outlineLevel="0" collapsed="false">
      <c r="A1339" s="0" t="n">
        <v>33</v>
      </c>
      <c r="B1339" s="0" t="n">
        <v>14</v>
      </c>
      <c r="C1339" s="0" t="s">
        <v>74</v>
      </c>
      <c r="D1339" s="1" t="n">
        <v>4.021949</v>
      </c>
      <c r="E1339" s="1" t="n">
        <v>3.5517576</v>
      </c>
    </row>
    <row r="1340" customFormat="false" ht="13" hidden="false" customHeight="false" outlineLevel="0" collapsed="false">
      <c r="A1340" s="0" t="n">
        <v>33</v>
      </c>
      <c r="B1340" s="0" t="n">
        <v>15</v>
      </c>
      <c r="C1340" s="0" t="s">
        <v>74</v>
      </c>
      <c r="D1340" s="1" t="n">
        <v>4.4950304</v>
      </c>
      <c r="E1340" s="1" t="n">
        <v>4.024839</v>
      </c>
    </row>
    <row r="1341" customFormat="false" ht="13" hidden="false" customHeight="false" outlineLevel="0" collapsed="false">
      <c r="A1341" s="0" t="n">
        <v>33</v>
      </c>
      <c r="B1341" s="0" t="n">
        <v>16</v>
      </c>
      <c r="C1341" s="0" t="s">
        <v>74</v>
      </c>
      <c r="D1341" s="1" t="n">
        <v>4.87497</v>
      </c>
      <c r="E1341" s="1" t="n">
        <v>4.4047785</v>
      </c>
    </row>
    <row r="1342" customFormat="false" ht="13" hidden="false" customHeight="false" outlineLevel="0" collapsed="false">
      <c r="A1342" s="0" t="n">
        <v>33</v>
      </c>
      <c r="B1342" s="0" t="n">
        <v>17</v>
      </c>
      <c r="C1342" s="0" t="s">
        <v>74</v>
      </c>
      <c r="D1342" s="1" t="n">
        <v>5.144017</v>
      </c>
      <c r="E1342" s="1" t="n">
        <v>4.6738257</v>
      </c>
    </row>
    <row r="1343" customFormat="false" ht="13" hidden="false" customHeight="false" outlineLevel="0" collapsed="false">
      <c r="A1343" s="0" t="n">
        <v>33</v>
      </c>
      <c r="B1343" s="0" t="n">
        <v>18</v>
      </c>
      <c r="C1343" s="0" t="s">
        <v>74</v>
      </c>
      <c r="D1343" s="1" t="n">
        <v>5.1853285</v>
      </c>
      <c r="E1343" s="1" t="n">
        <v>4.715137</v>
      </c>
    </row>
    <row r="1344" customFormat="false" ht="13" hidden="false" customHeight="false" outlineLevel="0" collapsed="false">
      <c r="A1344" s="0" t="n">
        <v>33</v>
      </c>
      <c r="B1344" s="0" t="n">
        <v>19</v>
      </c>
      <c r="C1344" s="0" t="s">
        <v>74</v>
      </c>
      <c r="D1344" s="1" t="n">
        <v>5.1717625</v>
      </c>
      <c r="E1344" s="1" t="n">
        <v>4.701571</v>
      </c>
    </row>
    <row r="1345" customFormat="false" ht="13" hidden="false" customHeight="false" outlineLevel="0" collapsed="false">
      <c r="A1345" s="0" t="n">
        <v>33</v>
      </c>
      <c r="B1345" s="0" t="n">
        <v>20</v>
      </c>
      <c r="C1345" s="0" t="s">
        <v>74</v>
      </c>
      <c r="D1345" s="1" t="n">
        <v>5.2260294</v>
      </c>
      <c r="E1345" s="1" t="n">
        <v>4.755838</v>
      </c>
    </row>
    <row r="1346" customFormat="false" ht="13" hidden="false" customHeight="false" outlineLevel="0" collapsed="false">
      <c r="A1346" s="0" t="n">
        <v>33</v>
      </c>
      <c r="B1346" s="0" t="n">
        <v>21</v>
      </c>
      <c r="C1346" s="0" t="s">
        <v>74</v>
      </c>
      <c r="D1346" s="1" t="n">
        <v>5.2302094</v>
      </c>
      <c r="E1346" s="1" t="n">
        <v>4.760018</v>
      </c>
    </row>
    <row r="1347" customFormat="false" ht="13" hidden="false" customHeight="false" outlineLevel="0" collapsed="false">
      <c r="A1347" s="0" t="n">
        <v>33</v>
      </c>
      <c r="B1347" s="0" t="n">
        <v>22</v>
      </c>
      <c r="C1347" s="0" t="s">
        <v>74</v>
      </c>
      <c r="D1347" s="1" t="n">
        <v>5.2106667</v>
      </c>
      <c r="E1347" s="1" t="n">
        <v>4.740475</v>
      </c>
    </row>
    <row r="1348" customFormat="false" ht="13" hidden="false" customHeight="false" outlineLevel="0" collapsed="false">
      <c r="A1348" s="0" t="n">
        <v>33</v>
      </c>
      <c r="B1348" s="0" t="n">
        <v>23</v>
      </c>
      <c r="C1348" s="0" t="s">
        <v>74</v>
      </c>
      <c r="D1348" s="1" t="n">
        <v>5.2053313</v>
      </c>
      <c r="E1348" s="1" t="n">
        <v>4.73514</v>
      </c>
    </row>
    <row r="1349" customFormat="false" ht="13" hidden="false" customHeight="false" outlineLevel="0" collapsed="false">
      <c r="A1349" s="0" t="n">
        <v>33</v>
      </c>
      <c r="B1349" s="0" t="n">
        <v>24</v>
      </c>
      <c r="C1349" s="0" t="s">
        <v>74</v>
      </c>
      <c r="D1349" s="1" t="n">
        <v>5.2076135</v>
      </c>
      <c r="E1349" s="1" t="n">
        <v>4.737422</v>
      </c>
    </row>
    <row r="1350" customFormat="false" ht="13" hidden="false" customHeight="false" outlineLevel="0" collapsed="false">
      <c r="A1350" s="0" t="n">
        <v>33</v>
      </c>
      <c r="B1350" s="0" t="n">
        <v>25</v>
      </c>
      <c r="C1350" s="0" t="s">
        <v>74</v>
      </c>
      <c r="D1350" s="1" t="n">
        <v>5.22763</v>
      </c>
      <c r="E1350" s="1" t="n">
        <v>4.7574387</v>
      </c>
    </row>
    <row r="1351" customFormat="false" ht="13" hidden="false" customHeight="false" outlineLevel="0" collapsed="false">
      <c r="A1351" s="0" t="n">
        <v>33</v>
      </c>
      <c r="B1351" s="0" t="n">
        <v>26</v>
      </c>
      <c r="C1351" s="0" t="s">
        <v>74</v>
      </c>
      <c r="D1351" s="1" t="n">
        <v>5.218078</v>
      </c>
      <c r="E1351" s="1" t="n">
        <v>4.7478867</v>
      </c>
    </row>
    <row r="1352" customFormat="false" ht="13" hidden="false" customHeight="false" outlineLevel="0" collapsed="false">
      <c r="A1352" s="0" t="n">
        <v>33</v>
      </c>
      <c r="B1352" s="0" t="n">
        <v>27</v>
      </c>
      <c r="C1352" s="0" t="s">
        <v>74</v>
      </c>
      <c r="D1352" s="1" t="n">
        <v>5.220446</v>
      </c>
      <c r="E1352" s="1" t="n">
        <v>4.7502546</v>
      </c>
    </row>
    <row r="1353" customFormat="false" ht="13" hidden="false" customHeight="false" outlineLevel="0" collapsed="false">
      <c r="A1353" s="0" t="n">
        <v>33</v>
      </c>
      <c r="B1353" s="0" t="n">
        <v>28</v>
      </c>
      <c r="C1353" s="0" t="s">
        <v>74</v>
      </c>
      <c r="D1353" s="1" t="n">
        <v>5.213496</v>
      </c>
      <c r="E1353" s="1" t="n">
        <v>4.7433047</v>
      </c>
    </row>
    <row r="1354" customFormat="false" ht="13" hidden="false" customHeight="false" outlineLevel="0" collapsed="false">
      <c r="A1354" s="0" t="n">
        <v>33</v>
      </c>
      <c r="B1354" s="0" t="n">
        <v>29</v>
      </c>
      <c r="C1354" s="0" t="s">
        <v>74</v>
      </c>
      <c r="D1354" s="1" t="n">
        <v>5.194962</v>
      </c>
      <c r="E1354" s="1" t="n">
        <v>4.7247705</v>
      </c>
    </row>
    <row r="1355" customFormat="false" ht="13" hidden="false" customHeight="false" outlineLevel="0" collapsed="false">
      <c r="A1355" s="0" t="n">
        <v>33</v>
      </c>
      <c r="B1355" s="0" t="n">
        <v>30</v>
      </c>
      <c r="C1355" s="0" t="s">
        <v>74</v>
      </c>
      <c r="D1355" s="1" t="n">
        <v>5.1914563</v>
      </c>
      <c r="E1355" s="1" t="n">
        <v>4.721265</v>
      </c>
    </row>
    <row r="1356" customFormat="false" ht="13" hidden="false" customHeight="false" outlineLevel="0" collapsed="false">
      <c r="A1356" s="0" t="n">
        <v>33</v>
      </c>
      <c r="B1356" s="0" t="n">
        <v>31</v>
      </c>
      <c r="C1356" s="0" t="s">
        <v>74</v>
      </c>
      <c r="D1356" s="1" t="n">
        <v>5.1997976</v>
      </c>
      <c r="E1356" s="1" t="n">
        <v>4.729606</v>
      </c>
    </row>
    <row r="1357" customFormat="false" ht="13" hidden="false" customHeight="false" outlineLevel="0" collapsed="false">
      <c r="A1357" s="0" t="n">
        <v>33</v>
      </c>
      <c r="B1357" s="0" t="n">
        <v>32</v>
      </c>
      <c r="C1357" s="0" t="s">
        <v>74</v>
      </c>
      <c r="D1357" s="1" t="n">
        <v>5.197732</v>
      </c>
      <c r="E1357" s="1" t="n">
        <v>4.7275405</v>
      </c>
    </row>
    <row r="1358" customFormat="false" ht="13" hidden="false" customHeight="false" outlineLevel="0" collapsed="false">
      <c r="A1358" s="0" t="n">
        <v>33</v>
      </c>
      <c r="B1358" s="0" t="n">
        <v>33</v>
      </c>
      <c r="C1358" s="0" t="s">
        <v>74</v>
      </c>
      <c r="D1358" s="1" t="n">
        <v>5.189252</v>
      </c>
      <c r="E1358" s="1" t="n">
        <v>4.7190604</v>
      </c>
    </row>
    <row r="1359" customFormat="false" ht="13" hidden="false" customHeight="false" outlineLevel="0" collapsed="false">
      <c r="A1359" s="0" t="n">
        <v>33</v>
      </c>
      <c r="B1359" s="0" t="n">
        <v>34</v>
      </c>
      <c r="C1359" s="0" t="s">
        <v>74</v>
      </c>
      <c r="D1359" s="1" t="n">
        <v>5.1856427</v>
      </c>
      <c r="E1359" s="1" t="n">
        <v>4.7154512</v>
      </c>
    </row>
    <row r="1360" customFormat="false" ht="13" hidden="false" customHeight="false" outlineLevel="0" collapsed="false">
      <c r="A1360" s="0" t="n">
        <v>33</v>
      </c>
      <c r="B1360" s="0" t="n">
        <v>35</v>
      </c>
      <c r="C1360" s="0" t="s">
        <v>74</v>
      </c>
      <c r="D1360" s="1" t="n">
        <v>5.1890826</v>
      </c>
      <c r="E1360" s="1" t="n">
        <v>4.718891</v>
      </c>
    </row>
    <row r="1361" customFormat="false" ht="13" hidden="false" customHeight="false" outlineLevel="0" collapsed="false">
      <c r="A1361" s="0" t="n">
        <v>33</v>
      </c>
      <c r="B1361" s="0" t="n">
        <v>36</v>
      </c>
      <c r="C1361" s="0" t="s">
        <v>74</v>
      </c>
      <c r="D1361" s="1" t="n">
        <v>5.193045</v>
      </c>
      <c r="E1361" s="1" t="n">
        <v>4.7228537</v>
      </c>
    </row>
    <row r="1362" customFormat="false" ht="13" hidden="false" customHeight="false" outlineLevel="0" collapsed="false">
      <c r="A1362" s="0" t="n">
        <v>33</v>
      </c>
      <c r="B1362" s="0" t="n">
        <v>37</v>
      </c>
      <c r="C1362" s="0" t="s">
        <v>74</v>
      </c>
      <c r="D1362" s="1" t="n">
        <v>5.1954994</v>
      </c>
      <c r="E1362" s="1" t="n">
        <v>4.725308</v>
      </c>
    </row>
    <row r="1363" customFormat="false" ht="13" hidden="false" customHeight="false" outlineLevel="0" collapsed="false">
      <c r="A1363" s="0" t="n">
        <v>33</v>
      </c>
      <c r="B1363" s="0" t="n">
        <v>38</v>
      </c>
      <c r="C1363" s="0" t="s">
        <v>74</v>
      </c>
      <c r="D1363" s="1" t="n">
        <v>5.185912</v>
      </c>
      <c r="E1363" s="1" t="n">
        <v>4.7157207</v>
      </c>
    </row>
    <row r="1364" customFormat="false" ht="13" hidden="false" customHeight="false" outlineLevel="0" collapsed="false">
      <c r="A1364" s="0" t="n">
        <v>33</v>
      </c>
      <c r="B1364" s="0" t="n">
        <v>39</v>
      </c>
      <c r="C1364" s="0" t="s">
        <v>74</v>
      </c>
      <c r="D1364" s="1" t="n">
        <v>5.179569</v>
      </c>
      <c r="E1364" s="1" t="n">
        <v>4.7093773</v>
      </c>
    </row>
    <row r="1365" customFormat="false" ht="13" hidden="false" customHeight="false" outlineLevel="0" collapsed="false">
      <c r="A1365" s="0" t="n">
        <v>33</v>
      </c>
      <c r="B1365" s="0" t="n">
        <v>40</v>
      </c>
      <c r="C1365" s="0" t="s">
        <v>74</v>
      </c>
      <c r="D1365" s="1" t="n">
        <v>5.180109</v>
      </c>
      <c r="E1365" s="1" t="n">
        <v>4.7099175</v>
      </c>
    </row>
    <row r="1366" customFormat="false" ht="13" hidden="false" customHeight="false" outlineLevel="0" collapsed="false">
      <c r="A1366" s="0" t="n">
        <v>34</v>
      </c>
      <c r="B1366" s="0" t="n">
        <v>1</v>
      </c>
      <c r="C1366" s="0" t="s">
        <v>74</v>
      </c>
      <c r="D1366" s="1" t="n">
        <v>0.3744347</v>
      </c>
      <c r="E1366" s="1" t="n">
        <v>-0.07774122</v>
      </c>
    </row>
    <row r="1367" customFormat="false" ht="13" hidden="false" customHeight="false" outlineLevel="0" collapsed="false">
      <c r="A1367" s="0" t="n">
        <v>34</v>
      </c>
      <c r="B1367" s="0" t="n">
        <v>2</v>
      </c>
      <c r="C1367" s="0" t="s">
        <v>74</v>
      </c>
      <c r="D1367" s="1" t="n">
        <v>0.39407665</v>
      </c>
      <c r="E1367" s="1" t="n">
        <v>-0.058099285</v>
      </c>
    </row>
    <row r="1368" customFormat="false" ht="13" hidden="false" customHeight="false" outlineLevel="0" collapsed="false">
      <c r="A1368" s="0" t="n">
        <v>34</v>
      </c>
      <c r="B1368" s="0" t="n">
        <v>3</v>
      </c>
      <c r="C1368" s="0" t="s">
        <v>74</v>
      </c>
      <c r="D1368" s="1" t="n">
        <v>0.4329773</v>
      </c>
      <c r="E1368" s="1" t="n">
        <v>-0.019198641</v>
      </c>
    </row>
    <row r="1369" customFormat="false" ht="13" hidden="false" customHeight="false" outlineLevel="0" collapsed="false">
      <c r="A1369" s="0" t="n">
        <v>34</v>
      </c>
      <c r="B1369" s="0" t="n">
        <v>4</v>
      </c>
      <c r="C1369" s="0" t="s">
        <v>74</v>
      </c>
      <c r="D1369" s="1" t="n">
        <v>0.47137457</v>
      </c>
      <c r="E1369" s="1" t="n">
        <v>0.019198641</v>
      </c>
    </row>
    <row r="1370" customFormat="false" ht="13" hidden="false" customHeight="false" outlineLevel="0" collapsed="false">
      <c r="A1370" s="0" t="n">
        <v>34</v>
      </c>
      <c r="B1370" s="0" t="n">
        <v>5</v>
      </c>
      <c r="C1370" s="0" t="s">
        <v>74</v>
      </c>
      <c r="D1370" s="1" t="n">
        <v>0.5180562</v>
      </c>
      <c r="E1370" s="1" t="n">
        <v>0.06588028</v>
      </c>
    </row>
    <row r="1371" customFormat="false" ht="13" hidden="false" customHeight="false" outlineLevel="0" collapsed="false">
      <c r="A1371" s="0" t="n">
        <v>34</v>
      </c>
      <c r="B1371" s="0" t="n">
        <v>6</v>
      </c>
      <c r="C1371" s="0" t="s">
        <v>74</v>
      </c>
      <c r="D1371" s="1" t="n">
        <v>0.59535146</v>
      </c>
      <c r="E1371" s="1" t="n">
        <v>0.14317553</v>
      </c>
    </row>
    <row r="1372" customFormat="false" ht="13" hidden="false" customHeight="false" outlineLevel="0" collapsed="false">
      <c r="A1372" s="0" t="n">
        <v>34</v>
      </c>
      <c r="B1372" s="0" t="n">
        <v>7</v>
      </c>
      <c r="C1372" s="0" t="s">
        <v>74</v>
      </c>
      <c r="D1372" s="1" t="n">
        <v>0.71662605</v>
      </c>
      <c r="E1372" s="1" t="n">
        <v>0.26445013</v>
      </c>
    </row>
    <row r="1373" customFormat="false" ht="13" hidden="false" customHeight="false" outlineLevel="0" collapsed="false">
      <c r="A1373" s="0" t="n">
        <v>34</v>
      </c>
      <c r="B1373" s="0" t="n">
        <v>8</v>
      </c>
      <c r="C1373" s="0" t="s">
        <v>74</v>
      </c>
      <c r="D1373" s="1" t="n">
        <v>0.90262234</v>
      </c>
      <c r="E1373" s="1" t="n">
        <v>0.45044643</v>
      </c>
    </row>
    <row r="1374" customFormat="false" ht="13" hidden="false" customHeight="false" outlineLevel="0" collapsed="false">
      <c r="A1374" s="0" t="n">
        <v>34</v>
      </c>
      <c r="B1374" s="0" t="n">
        <v>9</v>
      </c>
      <c r="C1374" s="0" t="s">
        <v>74</v>
      </c>
      <c r="D1374" s="1" t="n">
        <v>1.2165443</v>
      </c>
      <c r="E1374" s="1" t="n">
        <v>0.76436836</v>
      </c>
    </row>
    <row r="1375" customFormat="false" ht="13" hidden="false" customHeight="false" outlineLevel="0" collapsed="false">
      <c r="A1375" s="0" t="n">
        <v>34</v>
      </c>
      <c r="B1375" s="0" t="n">
        <v>10</v>
      </c>
      <c r="C1375" s="0" t="s">
        <v>74</v>
      </c>
      <c r="D1375" s="1" t="n">
        <v>1.6760328</v>
      </c>
      <c r="E1375" s="1" t="n">
        <v>1.2238568</v>
      </c>
    </row>
    <row r="1376" customFormat="false" ht="13" hidden="false" customHeight="false" outlineLevel="0" collapsed="false">
      <c r="A1376" s="0" t="n">
        <v>34</v>
      </c>
      <c r="B1376" s="0" t="n">
        <v>11</v>
      </c>
      <c r="C1376" s="0" t="s">
        <v>74</v>
      </c>
      <c r="D1376" s="1" t="n">
        <v>2.2481306</v>
      </c>
      <c r="E1376" s="1" t="n">
        <v>1.7959546</v>
      </c>
    </row>
    <row r="1377" customFormat="false" ht="13" hidden="false" customHeight="false" outlineLevel="0" collapsed="false">
      <c r="A1377" s="0" t="n">
        <v>34</v>
      </c>
      <c r="B1377" s="0" t="n">
        <v>12</v>
      </c>
      <c r="C1377" s="0" t="s">
        <v>74</v>
      </c>
      <c r="D1377" s="1" t="n">
        <v>2.8483202</v>
      </c>
      <c r="E1377" s="1" t="n">
        <v>2.3961444</v>
      </c>
    </row>
    <row r="1378" customFormat="false" ht="13" hidden="false" customHeight="false" outlineLevel="0" collapsed="false">
      <c r="A1378" s="0" t="n">
        <v>34</v>
      </c>
      <c r="B1378" s="0" t="n">
        <v>13</v>
      </c>
      <c r="C1378" s="0" t="s">
        <v>74</v>
      </c>
      <c r="D1378" s="1" t="n">
        <v>3.4941924</v>
      </c>
      <c r="E1378" s="1" t="n">
        <v>3.0420165</v>
      </c>
    </row>
    <row r="1379" customFormat="false" ht="13" hidden="false" customHeight="false" outlineLevel="0" collapsed="false">
      <c r="A1379" s="0" t="n">
        <v>34</v>
      </c>
      <c r="B1379" s="0" t="n">
        <v>14</v>
      </c>
      <c r="C1379" s="0" t="s">
        <v>74</v>
      </c>
      <c r="D1379" s="1" t="n">
        <v>4.1434636</v>
      </c>
      <c r="E1379" s="1" t="n">
        <v>3.6912878</v>
      </c>
    </row>
    <row r="1380" customFormat="false" ht="13" hidden="false" customHeight="false" outlineLevel="0" collapsed="false">
      <c r="A1380" s="0" t="n">
        <v>34</v>
      </c>
      <c r="B1380" s="0" t="n">
        <v>15</v>
      </c>
      <c r="C1380" s="0" t="s">
        <v>74</v>
      </c>
      <c r="D1380" s="1" t="n">
        <v>4.4780316</v>
      </c>
      <c r="E1380" s="1" t="n">
        <v>4.0258555</v>
      </c>
    </row>
    <row r="1381" customFormat="false" ht="13" hidden="false" customHeight="false" outlineLevel="0" collapsed="false">
      <c r="A1381" s="0" t="n">
        <v>34</v>
      </c>
      <c r="B1381" s="0" t="n">
        <v>16</v>
      </c>
      <c r="C1381" s="0" t="s">
        <v>74</v>
      </c>
      <c r="D1381" s="1" t="n">
        <v>4.71923</v>
      </c>
      <c r="E1381" s="1" t="n">
        <v>4.267054</v>
      </c>
    </row>
    <row r="1382" customFormat="false" ht="13" hidden="false" customHeight="false" outlineLevel="0" collapsed="false">
      <c r="A1382" s="0" t="n">
        <v>34</v>
      </c>
      <c r="B1382" s="0" t="n">
        <v>17</v>
      </c>
      <c r="C1382" s="0" t="s">
        <v>74</v>
      </c>
      <c r="D1382" s="1" t="n">
        <v>4.8841286</v>
      </c>
      <c r="E1382" s="1" t="n">
        <v>4.4319525</v>
      </c>
    </row>
    <row r="1383" customFormat="false" ht="13" hidden="false" customHeight="false" outlineLevel="0" collapsed="false">
      <c r="A1383" s="0" t="n">
        <v>34</v>
      </c>
      <c r="B1383" s="0" t="n">
        <v>18</v>
      </c>
      <c r="C1383" s="0" t="s">
        <v>74</v>
      </c>
      <c r="D1383" s="1" t="n">
        <v>4.9052005</v>
      </c>
      <c r="E1383" s="1" t="n">
        <v>4.4530244</v>
      </c>
    </row>
    <row r="1384" customFormat="false" ht="13" hidden="false" customHeight="false" outlineLevel="0" collapsed="false">
      <c r="A1384" s="0" t="n">
        <v>34</v>
      </c>
      <c r="B1384" s="0" t="n">
        <v>19</v>
      </c>
      <c r="C1384" s="0" t="s">
        <v>74</v>
      </c>
      <c r="D1384" s="1" t="n">
        <v>4.888785</v>
      </c>
      <c r="E1384" s="1" t="n">
        <v>4.436609</v>
      </c>
    </row>
    <row r="1385" customFormat="false" ht="13" hidden="false" customHeight="false" outlineLevel="0" collapsed="false">
      <c r="A1385" s="0" t="n">
        <v>34</v>
      </c>
      <c r="B1385" s="0" t="n">
        <v>20</v>
      </c>
      <c r="C1385" s="0" t="s">
        <v>74</v>
      </c>
      <c r="D1385" s="1" t="n">
        <v>4.9272194</v>
      </c>
      <c r="E1385" s="1" t="n">
        <v>4.4750433</v>
      </c>
    </row>
    <row r="1386" customFormat="false" ht="13" hidden="false" customHeight="false" outlineLevel="0" collapsed="false">
      <c r="A1386" s="0" t="n">
        <v>34</v>
      </c>
      <c r="B1386" s="0" t="n">
        <v>21</v>
      </c>
      <c r="C1386" s="0" t="s">
        <v>74</v>
      </c>
      <c r="D1386" s="1" t="n">
        <v>4.925197</v>
      </c>
      <c r="E1386" s="1" t="n">
        <v>4.473021</v>
      </c>
    </row>
    <row r="1387" customFormat="false" ht="13" hidden="false" customHeight="false" outlineLevel="0" collapsed="false">
      <c r="A1387" s="0" t="n">
        <v>34</v>
      </c>
      <c r="B1387" s="0" t="n">
        <v>22</v>
      </c>
      <c r="C1387" s="0" t="s">
        <v>74</v>
      </c>
      <c r="D1387" s="1" t="n">
        <v>4.911257</v>
      </c>
      <c r="E1387" s="1" t="n">
        <v>4.4590807</v>
      </c>
    </row>
    <row r="1388" customFormat="false" ht="13" hidden="false" customHeight="false" outlineLevel="0" collapsed="false">
      <c r="A1388" s="0" t="n">
        <v>34</v>
      </c>
      <c r="B1388" s="0" t="n">
        <v>23</v>
      </c>
      <c r="C1388" s="0" t="s">
        <v>74</v>
      </c>
      <c r="D1388" s="1" t="n">
        <v>4.9114966</v>
      </c>
      <c r="E1388" s="1" t="n">
        <v>4.4593205</v>
      </c>
    </row>
    <row r="1389" customFormat="false" ht="13" hidden="false" customHeight="false" outlineLevel="0" collapsed="false">
      <c r="A1389" s="0" t="n">
        <v>34</v>
      </c>
      <c r="B1389" s="0" t="n">
        <v>24</v>
      </c>
      <c r="C1389" s="0" t="s">
        <v>74</v>
      </c>
      <c r="D1389" s="1" t="n">
        <v>4.913863</v>
      </c>
      <c r="E1389" s="1" t="n">
        <v>4.461687</v>
      </c>
    </row>
    <row r="1390" customFormat="false" ht="13" hidden="false" customHeight="false" outlineLevel="0" collapsed="false">
      <c r="A1390" s="0" t="n">
        <v>34</v>
      </c>
      <c r="B1390" s="0" t="n">
        <v>25</v>
      </c>
      <c r="C1390" s="0" t="s">
        <v>74</v>
      </c>
      <c r="D1390" s="1" t="n">
        <v>4.93006</v>
      </c>
      <c r="E1390" s="1" t="n">
        <v>4.477884</v>
      </c>
    </row>
    <row r="1391" customFormat="false" ht="13" hidden="false" customHeight="false" outlineLevel="0" collapsed="false">
      <c r="A1391" s="0" t="n">
        <v>34</v>
      </c>
      <c r="B1391" s="0" t="n">
        <v>26</v>
      </c>
      <c r="C1391" s="0" t="s">
        <v>74</v>
      </c>
      <c r="D1391" s="1" t="n">
        <v>4.9221663</v>
      </c>
      <c r="E1391" s="1" t="n">
        <v>4.4699903</v>
      </c>
    </row>
    <row r="1392" customFormat="false" ht="13" hidden="false" customHeight="false" outlineLevel="0" collapsed="false">
      <c r="A1392" s="0" t="n">
        <v>34</v>
      </c>
      <c r="B1392" s="0" t="n">
        <v>27</v>
      </c>
      <c r="C1392" s="0" t="s">
        <v>74</v>
      </c>
      <c r="D1392" s="1" t="n">
        <v>4.929014</v>
      </c>
      <c r="E1392" s="1" t="n">
        <v>4.476838</v>
      </c>
    </row>
    <row r="1393" customFormat="false" ht="13" hidden="false" customHeight="false" outlineLevel="0" collapsed="false">
      <c r="A1393" s="0" t="n">
        <v>34</v>
      </c>
      <c r="B1393" s="0" t="n">
        <v>28</v>
      </c>
      <c r="C1393" s="0" t="s">
        <v>74</v>
      </c>
      <c r="D1393" s="1" t="n">
        <v>4.923379</v>
      </c>
      <c r="E1393" s="1" t="n">
        <v>4.471203</v>
      </c>
    </row>
    <row r="1394" customFormat="false" ht="13" hidden="false" customHeight="false" outlineLevel="0" collapsed="false">
      <c r="A1394" s="0" t="n">
        <v>34</v>
      </c>
      <c r="B1394" s="0" t="n">
        <v>29</v>
      </c>
      <c r="C1394" s="0" t="s">
        <v>74</v>
      </c>
      <c r="D1394" s="1" t="n">
        <v>4.9044147</v>
      </c>
      <c r="E1394" s="1" t="n">
        <v>4.4522386</v>
      </c>
    </row>
    <row r="1395" customFormat="false" ht="13" hidden="false" customHeight="false" outlineLevel="0" collapsed="false">
      <c r="A1395" s="0" t="n">
        <v>34</v>
      </c>
      <c r="B1395" s="0" t="n">
        <v>30</v>
      </c>
      <c r="C1395" s="0" t="s">
        <v>74</v>
      </c>
      <c r="D1395" s="1" t="n">
        <v>4.895592</v>
      </c>
      <c r="E1395" s="1" t="n">
        <v>4.443416</v>
      </c>
    </row>
    <row r="1396" customFormat="false" ht="13" hidden="false" customHeight="false" outlineLevel="0" collapsed="false">
      <c r="A1396" s="0" t="n">
        <v>34</v>
      </c>
      <c r="B1396" s="0" t="n">
        <v>31</v>
      </c>
      <c r="C1396" s="0" t="s">
        <v>74</v>
      </c>
      <c r="D1396" s="1" t="n">
        <v>4.905108</v>
      </c>
      <c r="E1396" s="1" t="n">
        <v>4.452932</v>
      </c>
    </row>
    <row r="1397" customFormat="false" ht="13" hidden="false" customHeight="false" outlineLevel="0" collapsed="false">
      <c r="A1397" s="0" t="n">
        <v>34</v>
      </c>
      <c r="B1397" s="0" t="n">
        <v>32</v>
      </c>
      <c r="C1397" s="0" t="s">
        <v>74</v>
      </c>
      <c r="D1397" s="1" t="n">
        <v>4.901279</v>
      </c>
      <c r="E1397" s="1" t="n">
        <v>4.449103</v>
      </c>
    </row>
    <row r="1398" customFormat="false" ht="13" hidden="false" customHeight="false" outlineLevel="0" collapsed="false">
      <c r="A1398" s="0" t="n">
        <v>34</v>
      </c>
      <c r="B1398" s="0" t="n">
        <v>33</v>
      </c>
      <c r="C1398" s="0" t="s">
        <v>74</v>
      </c>
      <c r="D1398" s="1" t="n">
        <v>4.892986</v>
      </c>
      <c r="E1398" s="1" t="n">
        <v>4.4408097</v>
      </c>
    </row>
    <row r="1399" customFormat="false" ht="13" hidden="false" customHeight="false" outlineLevel="0" collapsed="false">
      <c r="A1399" s="0" t="n">
        <v>34</v>
      </c>
      <c r="B1399" s="0" t="n">
        <v>34</v>
      </c>
      <c r="C1399" s="0" t="s">
        <v>74</v>
      </c>
      <c r="D1399" s="1" t="n">
        <v>4.8890634</v>
      </c>
      <c r="E1399" s="1" t="n">
        <v>4.4368873</v>
      </c>
    </row>
    <row r="1400" customFormat="false" ht="13" hidden="false" customHeight="false" outlineLevel="0" collapsed="false">
      <c r="A1400" s="0" t="n">
        <v>34</v>
      </c>
      <c r="B1400" s="0" t="n">
        <v>35</v>
      </c>
      <c r="C1400" s="0" t="s">
        <v>74</v>
      </c>
      <c r="D1400" s="1" t="n">
        <v>4.8933325</v>
      </c>
      <c r="E1400" s="1" t="n">
        <v>4.4411564</v>
      </c>
    </row>
    <row r="1401" customFormat="false" ht="13" hidden="false" customHeight="false" outlineLevel="0" collapsed="false">
      <c r="A1401" s="0" t="n">
        <v>34</v>
      </c>
      <c r="B1401" s="0" t="n">
        <v>36</v>
      </c>
      <c r="C1401" s="0" t="s">
        <v>74</v>
      </c>
      <c r="D1401" s="1" t="n">
        <v>4.8939586</v>
      </c>
      <c r="E1401" s="1" t="n">
        <v>4.4417825</v>
      </c>
    </row>
    <row r="1402" customFormat="false" ht="13" hidden="false" customHeight="false" outlineLevel="0" collapsed="false">
      <c r="A1402" s="0" t="n">
        <v>34</v>
      </c>
      <c r="B1402" s="0" t="n">
        <v>37</v>
      </c>
      <c r="C1402" s="0" t="s">
        <v>74</v>
      </c>
      <c r="D1402" s="1" t="n">
        <v>4.895137</v>
      </c>
      <c r="E1402" s="1" t="n">
        <v>4.4429607</v>
      </c>
    </row>
    <row r="1403" customFormat="false" ht="13" hidden="false" customHeight="false" outlineLevel="0" collapsed="false">
      <c r="A1403" s="0" t="n">
        <v>34</v>
      </c>
      <c r="B1403" s="0" t="n">
        <v>38</v>
      </c>
      <c r="C1403" s="0" t="s">
        <v>74</v>
      </c>
      <c r="D1403" s="1" t="n">
        <v>4.893194</v>
      </c>
      <c r="E1403" s="1" t="n">
        <v>4.441018</v>
      </c>
    </row>
    <row r="1404" customFormat="false" ht="13" hidden="false" customHeight="false" outlineLevel="0" collapsed="false">
      <c r="A1404" s="0" t="n">
        <v>34</v>
      </c>
      <c r="B1404" s="0" t="n">
        <v>39</v>
      </c>
      <c r="C1404" s="0" t="s">
        <v>74</v>
      </c>
      <c r="D1404" s="1" t="n">
        <v>4.888894</v>
      </c>
      <c r="E1404" s="1" t="n">
        <v>4.436718</v>
      </c>
    </row>
    <row r="1405" customFormat="false" ht="13" hidden="false" customHeight="false" outlineLevel="0" collapsed="false">
      <c r="A1405" s="0" t="n">
        <v>34</v>
      </c>
      <c r="B1405" s="0" t="n">
        <v>40</v>
      </c>
      <c r="C1405" s="0" t="s">
        <v>74</v>
      </c>
      <c r="D1405" s="1" t="n">
        <v>4.889283</v>
      </c>
      <c r="E1405" s="1" t="n">
        <v>4.437107</v>
      </c>
    </row>
    <row r="1406" customFormat="false" ht="13" hidden="false" customHeight="false" outlineLevel="0" collapsed="false">
      <c r="A1406" s="0" t="n">
        <v>35</v>
      </c>
      <c r="B1406" s="0" t="n">
        <v>1</v>
      </c>
      <c r="C1406" s="0" t="s">
        <v>74</v>
      </c>
      <c r="D1406" s="1" t="n">
        <v>0.39511025</v>
      </c>
      <c r="E1406" s="1" t="n">
        <v>-0.058162734</v>
      </c>
    </row>
    <row r="1407" customFormat="false" ht="13" hidden="false" customHeight="false" outlineLevel="0" collapsed="false">
      <c r="A1407" s="0" t="n">
        <v>35</v>
      </c>
      <c r="B1407" s="0" t="n">
        <v>2</v>
      </c>
      <c r="C1407" s="0" t="s">
        <v>74</v>
      </c>
      <c r="D1407" s="1" t="n">
        <v>0.40888906</v>
      </c>
      <c r="E1407" s="1" t="n">
        <v>-0.04438393</v>
      </c>
    </row>
    <row r="1408" customFormat="false" ht="13" hidden="false" customHeight="false" outlineLevel="0" collapsed="false">
      <c r="A1408" s="0" t="n">
        <v>35</v>
      </c>
      <c r="B1408" s="0" t="n">
        <v>3</v>
      </c>
      <c r="C1408" s="0" t="s">
        <v>74</v>
      </c>
      <c r="D1408" s="1" t="n">
        <v>0.43712008</v>
      </c>
      <c r="E1408" s="1" t="n">
        <v>-0.016152903</v>
      </c>
    </row>
    <row r="1409" customFormat="false" ht="13" hidden="false" customHeight="false" outlineLevel="0" collapsed="false">
      <c r="A1409" s="0" t="n">
        <v>35</v>
      </c>
      <c r="B1409" s="0" t="n">
        <v>4</v>
      </c>
      <c r="C1409" s="0" t="s">
        <v>74</v>
      </c>
      <c r="D1409" s="1" t="n">
        <v>0.4694259</v>
      </c>
      <c r="E1409" s="1" t="n">
        <v>0.016152903</v>
      </c>
    </row>
    <row r="1410" customFormat="false" ht="13" hidden="false" customHeight="false" outlineLevel="0" collapsed="false">
      <c r="A1410" s="0" t="n">
        <v>35</v>
      </c>
      <c r="B1410" s="0" t="n">
        <v>5</v>
      </c>
      <c r="C1410" s="0" t="s">
        <v>74</v>
      </c>
      <c r="D1410" s="1" t="n">
        <v>0.50942135</v>
      </c>
      <c r="E1410" s="1" t="n">
        <v>0.056148365</v>
      </c>
    </row>
    <row r="1411" customFormat="false" ht="13" hidden="false" customHeight="false" outlineLevel="0" collapsed="false">
      <c r="A1411" s="0" t="n">
        <v>35</v>
      </c>
      <c r="B1411" s="0" t="n">
        <v>6</v>
      </c>
      <c r="C1411" s="0" t="s">
        <v>74</v>
      </c>
      <c r="D1411" s="1" t="n">
        <v>0.5843438</v>
      </c>
      <c r="E1411" s="1" t="n">
        <v>0.13107081</v>
      </c>
    </row>
    <row r="1412" customFormat="false" ht="13" hidden="false" customHeight="false" outlineLevel="0" collapsed="false">
      <c r="A1412" s="0" t="n">
        <v>35</v>
      </c>
      <c r="B1412" s="0" t="n">
        <v>7</v>
      </c>
      <c r="C1412" s="0" t="s">
        <v>74</v>
      </c>
      <c r="D1412" s="1" t="n">
        <v>0.7117217</v>
      </c>
      <c r="E1412" s="1" t="n">
        <v>0.25844872</v>
      </c>
    </row>
    <row r="1413" customFormat="false" ht="13" hidden="false" customHeight="false" outlineLevel="0" collapsed="false">
      <c r="A1413" s="0" t="n">
        <v>35</v>
      </c>
      <c r="B1413" s="0" t="n">
        <v>8</v>
      </c>
      <c r="C1413" s="0" t="s">
        <v>74</v>
      </c>
      <c r="D1413" s="1" t="n">
        <v>0.900579</v>
      </c>
      <c r="E1413" s="1" t="n">
        <v>0.44730598</v>
      </c>
    </row>
    <row r="1414" customFormat="false" ht="13" hidden="false" customHeight="false" outlineLevel="0" collapsed="false">
      <c r="A1414" s="0" t="n">
        <v>35</v>
      </c>
      <c r="B1414" s="0" t="n">
        <v>9</v>
      </c>
      <c r="C1414" s="0" t="s">
        <v>74</v>
      </c>
      <c r="D1414" s="1" t="n">
        <v>1.2145708</v>
      </c>
      <c r="E1414" s="1" t="n">
        <v>0.76129776</v>
      </c>
    </row>
    <row r="1415" customFormat="false" ht="13" hidden="false" customHeight="false" outlineLevel="0" collapsed="false">
      <c r="A1415" s="0" t="n">
        <v>35</v>
      </c>
      <c r="B1415" s="0" t="n">
        <v>10</v>
      </c>
      <c r="C1415" s="0" t="s">
        <v>74</v>
      </c>
      <c r="D1415" s="1" t="n">
        <v>1.6769862</v>
      </c>
      <c r="E1415" s="1" t="n">
        <v>1.2237133</v>
      </c>
    </row>
    <row r="1416" customFormat="false" ht="13" hidden="false" customHeight="false" outlineLevel="0" collapsed="false">
      <c r="A1416" s="0" t="n">
        <v>35</v>
      </c>
      <c r="B1416" s="0" t="n">
        <v>11</v>
      </c>
      <c r="C1416" s="0" t="s">
        <v>74</v>
      </c>
      <c r="D1416" s="1" t="n">
        <v>2.2397714</v>
      </c>
      <c r="E1416" s="1" t="n">
        <v>1.7864984</v>
      </c>
    </row>
    <row r="1417" customFormat="false" ht="13" hidden="false" customHeight="false" outlineLevel="0" collapsed="false">
      <c r="A1417" s="0" t="n">
        <v>35</v>
      </c>
      <c r="B1417" s="0" t="n">
        <v>12</v>
      </c>
      <c r="C1417" s="0" t="s">
        <v>74</v>
      </c>
      <c r="D1417" s="1" t="n">
        <v>2.8103378</v>
      </c>
      <c r="E1417" s="1" t="n">
        <v>2.3570647</v>
      </c>
    </row>
    <row r="1418" customFormat="false" ht="13" hidden="false" customHeight="false" outlineLevel="0" collapsed="false">
      <c r="A1418" s="0" t="n">
        <v>35</v>
      </c>
      <c r="B1418" s="0" t="n">
        <v>13</v>
      </c>
      <c r="C1418" s="0" t="s">
        <v>74</v>
      </c>
      <c r="D1418" s="1" t="n">
        <v>3.4108105</v>
      </c>
      <c r="E1418" s="1" t="n">
        <v>2.9575374</v>
      </c>
    </row>
    <row r="1419" customFormat="false" ht="13" hidden="false" customHeight="false" outlineLevel="0" collapsed="false">
      <c r="A1419" s="0" t="n">
        <v>35</v>
      </c>
      <c r="B1419" s="0" t="n">
        <v>14</v>
      </c>
      <c r="C1419" s="0" t="s">
        <v>74</v>
      </c>
      <c r="D1419" s="1" t="n">
        <v>4.006244</v>
      </c>
      <c r="E1419" s="1" t="n">
        <v>3.5529711</v>
      </c>
    </row>
    <row r="1420" customFormat="false" ht="13" hidden="false" customHeight="false" outlineLevel="0" collapsed="false">
      <c r="A1420" s="0" t="n">
        <v>35</v>
      </c>
      <c r="B1420" s="0" t="n">
        <v>15</v>
      </c>
      <c r="C1420" s="0" t="s">
        <v>74</v>
      </c>
      <c r="D1420" s="1" t="n">
        <v>4.2894187</v>
      </c>
      <c r="E1420" s="1" t="n">
        <v>3.8361456</v>
      </c>
    </row>
    <row r="1421" customFormat="false" ht="13" hidden="false" customHeight="false" outlineLevel="0" collapsed="false">
      <c r="A1421" s="0" t="n">
        <v>35</v>
      </c>
      <c r="B1421" s="0" t="n">
        <v>16</v>
      </c>
      <c r="C1421" s="0" t="s">
        <v>74</v>
      </c>
      <c r="D1421" s="1" t="n">
        <v>4.498306</v>
      </c>
      <c r="E1421" s="1" t="n">
        <v>4.045033</v>
      </c>
    </row>
    <row r="1422" customFormat="false" ht="13" hidden="false" customHeight="false" outlineLevel="0" collapsed="false">
      <c r="A1422" s="0" t="n">
        <v>35</v>
      </c>
      <c r="B1422" s="0" t="n">
        <v>17</v>
      </c>
      <c r="C1422" s="0" t="s">
        <v>74</v>
      </c>
      <c r="D1422" s="1" t="n">
        <v>4.6425776</v>
      </c>
      <c r="E1422" s="1" t="n">
        <v>4.189305</v>
      </c>
    </row>
    <row r="1423" customFormat="false" ht="13" hidden="false" customHeight="false" outlineLevel="0" collapsed="false">
      <c r="A1423" s="0" t="n">
        <v>35</v>
      </c>
      <c r="B1423" s="0" t="n">
        <v>18</v>
      </c>
      <c r="C1423" s="0" t="s">
        <v>74</v>
      </c>
      <c r="D1423" s="1" t="n">
        <v>4.6569214</v>
      </c>
      <c r="E1423" s="1" t="n">
        <v>4.2036486</v>
      </c>
    </row>
    <row r="1424" customFormat="false" ht="13" hidden="false" customHeight="false" outlineLevel="0" collapsed="false">
      <c r="A1424" s="0" t="n">
        <v>35</v>
      </c>
      <c r="B1424" s="0" t="n">
        <v>19</v>
      </c>
      <c r="C1424" s="0" t="s">
        <v>74</v>
      </c>
      <c r="D1424" s="1" t="n">
        <v>4.6294627</v>
      </c>
      <c r="E1424" s="1" t="n">
        <v>4.17619</v>
      </c>
    </row>
    <row r="1425" customFormat="false" ht="13" hidden="false" customHeight="false" outlineLevel="0" collapsed="false">
      <c r="A1425" s="0" t="n">
        <v>35</v>
      </c>
      <c r="B1425" s="0" t="n">
        <v>20</v>
      </c>
      <c r="C1425" s="0" t="s">
        <v>74</v>
      </c>
      <c r="D1425" s="1" t="n">
        <v>4.662962</v>
      </c>
      <c r="E1425" s="1" t="n">
        <v>4.209689</v>
      </c>
    </row>
    <row r="1426" customFormat="false" ht="13" hidden="false" customHeight="false" outlineLevel="0" collapsed="false">
      <c r="A1426" s="0" t="n">
        <v>35</v>
      </c>
      <c r="B1426" s="0" t="n">
        <v>21</v>
      </c>
      <c r="C1426" s="0" t="s">
        <v>74</v>
      </c>
      <c r="D1426" s="1" t="n">
        <v>4.6633334</v>
      </c>
      <c r="E1426" s="1" t="n">
        <v>4.2100606</v>
      </c>
    </row>
    <row r="1427" customFormat="false" ht="13" hidden="false" customHeight="false" outlineLevel="0" collapsed="false">
      <c r="A1427" s="0" t="n">
        <v>35</v>
      </c>
      <c r="B1427" s="0" t="n">
        <v>22</v>
      </c>
      <c r="C1427" s="0" t="s">
        <v>74</v>
      </c>
      <c r="D1427" s="1" t="n">
        <v>4.655896</v>
      </c>
      <c r="E1427" s="1" t="n">
        <v>4.2026234</v>
      </c>
    </row>
    <row r="1428" customFormat="false" ht="13" hidden="false" customHeight="false" outlineLevel="0" collapsed="false">
      <c r="A1428" s="0" t="n">
        <v>35</v>
      </c>
      <c r="B1428" s="0" t="n">
        <v>23</v>
      </c>
      <c r="C1428" s="0" t="s">
        <v>74</v>
      </c>
      <c r="D1428" s="1" t="n">
        <v>4.651678</v>
      </c>
      <c r="E1428" s="1" t="n">
        <v>4.1984053</v>
      </c>
    </row>
    <row r="1429" customFormat="false" ht="13" hidden="false" customHeight="false" outlineLevel="0" collapsed="false">
      <c r="A1429" s="0" t="n">
        <v>35</v>
      </c>
      <c r="B1429" s="0" t="n">
        <v>24</v>
      </c>
      <c r="C1429" s="0" t="s">
        <v>74</v>
      </c>
      <c r="D1429" s="1" t="n">
        <v>4.650866</v>
      </c>
      <c r="E1429" s="1" t="n">
        <v>4.197593</v>
      </c>
    </row>
    <row r="1430" customFormat="false" ht="13" hidden="false" customHeight="false" outlineLevel="0" collapsed="false">
      <c r="A1430" s="0" t="n">
        <v>35</v>
      </c>
      <c r="B1430" s="0" t="n">
        <v>25</v>
      </c>
      <c r="C1430" s="0" t="s">
        <v>74</v>
      </c>
      <c r="D1430" s="1" t="n">
        <v>4.66052</v>
      </c>
      <c r="E1430" s="1" t="n">
        <v>4.2072473</v>
      </c>
    </row>
    <row r="1431" customFormat="false" ht="13" hidden="false" customHeight="false" outlineLevel="0" collapsed="false">
      <c r="A1431" s="0" t="n">
        <v>35</v>
      </c>
      <c r="B1431" s="0" t="n">
        <v>26</v>
      </c>
      <c r="C1431" s="0" t="s">
        <v>74</v>
      </c>
      <c r="D1431" s="1" t="n">
        <v>4.651656</v>
      </c>
      <c r="E1431" s="1" t="n">
        <v>4.1983833</v>
      </c>
    </row>
    <row r="1432" customFormat="false" ht="13" hidden="false" customHeight="false" outlineLevel="0" collapsed="false">
      <c r="A1432" s="0" t="n">
        <v>35</v>
      </c>
      <c r="B1432" s="0" t="n">
        <v>27</v>
      </c>
      <c r="C1432" s="0" t="s">
        <v>74</v>
      </c>
      <c r="D1432" s="1" t="n">
        <v>4.6593895</v>
      </c>
      <c r="E1432" s="1" t="n">
        <v>4.2061167</v>
      </c>
    </row>
    <row r="1433" customFormat="false" ht="13" hidden="false" customHeight="false" outlineLevel="0" collapsed="false">
      <c r="A1433" s="0" t="n">
        <v>35</v>
      </c>
      <c r="B1433" s="0" t="n">
        <v>28</v>
      </c>
      <c r="C1433" s="0" t="s">
        <v>74</v>
      </c>
      <c r="D1433" s="1" t="n">
        <v>4.6538353</v>
      </c>
      <c r="E1433" s="1" t="n">
        <v>4.2005625</v>
      </c>
    </row>
    <row r="1434" customFormat="false" ht="13" hidden="false" customHeight="false" outlineLevel="0" collapsed="false">
      <c r="A1434" s="0" t="n">
        <v>35</v>
      </c>
      <c r="B1434" s="0" t="n">
        <v>29</v>
      </c>
      <c r="C1434" s="0" t="s">
        <v>74</v>
      </c>
      <c r="D1434" s="1" t="n">
        <v>4.633052</v>
      </c>
      <c r="E1434" s="1" t="n">
        <v>4.179779</v>
      </c>
    </row>
    <row r="1435" customFormat="false" ht="13" hidden="false" customHeight="false" outlineLevel="0" collapsed="false">
      <c r="A1435" s="0" t="n">
        <v>35</v>
      </c>
      <c r="B1435" s="0" t="n">
        <v>30</v>
      </c>
      <c r="C1435" s="0" t="s">
        <v>74</v>
      </c>
      <c r="D1435" s="1" t="n">
        <v>4.625779</v>
      </c>
      <c r="E1435" s="1" t="n">
        <v>4.1725063</v>
      </c>
    </row>
    <row r="1436" customFormat="false" ht="13" hidden="false" customHeight="false" outlineLevel="0" collapsed="false">
      <c r="A1436" s="0" t="n">
        <v>35</v>
      </c>
      <c r="B1436" s="0" t="n">
        <v>31</v>
      </c>
      <c r="C1436" s="0" t="s">
        <v>74</v>
      </c>
      <c r="D1436" s="1" t="n">
        <v>4.632815</v>
      </c>
      <c r="E1436" s="1" t="n">
        <v>4.179542</v>
      </c>
    </row>
    <row r="1437" customFormat="false" ht="13" hidden="false" customHeight="false" outlineLevel="0" collapsed="false">
      <c r="A1437" s="0" t="n">
        <v>35</v>
      </c>
      <c r="B1437" s="0" t="n">
        <v>32</v>
      </c>
      <c r="C1437" s="0" t="s">
        <v>74</v>
      </c>
      <c r="D1437" s="1" t="n">
        <v>4.6331935</v>
      </c>
      <c r="E1437" s="1" t="n">
        <v>4.1799207</v>
      </c>
    </row>
    <row r="1438" customFormat="false" ht="13" hidden="false" customHeight="false" outlineLevel="0" collapsed="false">
      <c r="A1438" s="0" t="n">
        <v>35</v>
      </c>
      <c r="B1438" s="0" t="n">
        <v>33</v>
      </c>
      <c r="C1438" s="0" t="s">
        <v>74</v>
      </c>
      <c r="D1438" s="1" t="n">
        <v>4.622611</v>
      </c>
      <c r="E1438" s="1" t="n">
        <v>4.169338</v>
      </c>
    </row>
    <row r="1439" customFormat="false" ht="13" hidden="false" customHeight="false" outlineLevel="0" collapsed="false">
      <c r="A1439" s="0" t="n">
        <v>35</v>
      </c>
      <c r="B1439" s="0" t="n">
        <v>34</v>
      </c>
      <c r="C1439" s="0" t="s">
        <v>74</v>
      </c>
      <c r="D1439" s="1" t="n">
        <v>4.619219</v>
      </c>
      <c r="E1439" s="1" t="n">
        <v>4.165946</v>
      </c>
    </row>
    <row r="1440" customFormat="false" ht="13" hidden="false" customHeight="false" outlineLevel="0" collapsed="false">
      <c r="A1440" s="0" t="n">
        <v>35</v>
      </c>
      <c r="B1440" s="0" t="n">
        <v>35</v>
      </c>
      <c r="C1440" s="0" t="s">
        <v>74</v>
      </c>
      <c r="D1440" s="1" t="n">
        <v>4.6243773</v>
      </c>
      <c r="E1440" s="1" t="n">
        <v>4.1711044</v>
      </c>
    </row>
    <row r="1441" customFormat="false" ht="13" hidden="false" customHeight="false" outlineLevel="0" collapsed="false">
      <c r="A1441" s="0" t="n">
        <v>35</v>
      </c>
      <c r="B1441" s="0" t="n">
        <v>36</v>
      </c>
      <c r="C1441" s="0" t="s">
        <v>74</v>
      </c>
      <c r="D1441" s="1" t="n">
        <v>4.6290007</v>
      </c>
      <c r="E1441" s="1" t="n">
        <v>4.175728</v>
      </c>
    </row>
    <row r="1442" customFormat="false" ht="13" hidden="false" customHeight="false" outlineLevel="0" collapsed="false">
      <c r="A1442" s="0" t="n">
        <v>35</v>
      </c>
      <c r="B1442" s="0" t="n">
        <v>37</v>
      </c>
      <c r="C1442" s="0" t="s">
        <v>74</v>
      </c>
      <c r="D1442" s="1" t="n">
        <v>4.632057</v>
      </c>
      <c r="E1442" s="1" t="n">
        <v>4.1787844</v>
      </c>
    </row>
    <row r="1443" customFormat="false" ht="13" hidden="false" customHeight="false" outlineLevel="0" collapsed="false">
      <c r="A1443" s="0" t="n">
        <v>35</v>
      </c>
      <c r="B1443" s="0" t="n">
        <v>38</v>
      </c>
      <c r="C1443" s="0" t="s">
        <v>74</v>
      </c>
      <c r="D1443" s="1" t="n">
        <v>4.6330256</v>
      </c>
      <c r="E1443" s="1" t="n">
        <v>4.179753</v>
      </c>
    </row>
    <row r="1444" customFormat="false" ht="13" hidden="false" customHeight="false" outlineLevel="0" collapsed="false">
      <c r="A1444" s="0" t="n">
        <v>35</v>
      </c>
      <c r="B1444" s="0" t="n">
        <v>39</v>
      </c>
      <c r="C1444" s="0" t="s">
        <v>74</v>
      </c>
      <c r="D1444" s="1" t="n">
        <v>4.62696</v>
      </c>
      <c r="E1444" s="1" t="n">
        <v>4.173687</v>
      </c>
    </row>
    <row r="1445" customFormat="false" ht="13" hidden="false" customHeight="false" outlineLevel="0" collapsed="false">
      <c r="A1445" s="0" t="n">
        <v>35</v>
      </c>
      <c r="B1445" s="0" t="n">
        <v>40</v>
      </c>
      <c r="C1445" s="0" t="s">
        <v>74</v>
      </c>
      <c r="D1445" s="1" t="n">
        <v>4.6174736</v>
      </c>
      <c r="E1445" s="1" t="n">
        <v>4.164201</v>
      </c>
    </row>
    <row r="1446" customFormat="false" ht="13" hidden="false" customHeight="false" outlineLevel="0" collapsed="false">
      <c r="A1446" s="0" t="n">
        <v>36</v>
      </c>
      <c r="B1446" s="0" t="n">
        <v>1</v>
      </c>
      <c r="C1446" s="0" t="s">
        <v>74</v>
      </c>
      <c r="D1446" s="1" t="n">
        <v>0.2060407</v>
      </c>
      <c r="E1446" s="1" t="n">
        <v>-0.041974016</v>
      </c>
    </row>
    <row r="1447" customFormat="false" ht="13" hidden="false" customHeight="false" outlineLevel="0" collapsed="false">
      <c r="A1447" s="0" t="n">
        <v>36</v>
      </c>
      <c r="B1447" s="0" t="n">
        <v>2</v>
      </c>
      <c r="C1447" s="0" t="s">
        <v>74</v>
      </c>
      <c r="D1447" s="1" t="n">
        <v>0.21503118</v>
      </c>
      <c r="E1447" s="1" t="n">
        <v>-0.032983534</v>
      </c>
    </row>
    <row r="1448" customFormat="false" ht="13" hidden="false" customHeight="false" outlineLevel="0" collapsed="false">
      <c r="A1448" s="0" t="n">
        <v>36</v>
      </c>
      <c r="B1448" s="0" t="n">
        <v>3</v>
      </c>
      <c r="C1448" s="0" t="s">
        <v>74</v>
      </c>
      <c r="D1448" s="1" t="n">
        <v>0.2360072</v>
      </c>
      <c r="E1448" s="1" t="n">
        <v>-0.012007512</v>
      </c>
    </row>
    <row r="1449" customFormat="false" ht="13" hidden="false" customHeight="false" outlineLevel="0" collapsed="false">
      <c r="A1449" s="0" t="n">
        <v>36</v>
      </c>
      <c r="B1449" s="0" t="n">
        <v>4</v>
      </c>
      <c r="C1449" s="0" t="s">
        <v>74</v>
      </c>
      <c r="D1449" s="1" t="n">
        <v>0.26002222</v>
      </c>
      <c r="E1449" s="1" t="n">
        <v>0.012007512</v>
      </c>
    </row>
    <row r="1450" customFormat="false" ht="13" hidden="false" customHeight="false" outlineLevel="0" collapsed="false">
      <c r="A1450" s="0" t="n">
        <v>36</v>
      </c>
      <c r="B1450" s="0" t="n">
        <v>5</v>
      </c>
      <c r="C1450" s="0" t="s">
        <v>74</v>
      </c>
      <c r="D1450" s="1" t="n">
        <v>0.29189205</v>
      </c>
      <c r="E1450" s="1" t="n">
        <v>0.04387734</v>
      </c>
    </row>
    <row r="1451" customFormat="false" ht="13" hidden="false" customHeight="false" outlineLevel="0" collapsed="false">
      <c r="A1451" s="0" t="n">
        <v>36</v>
      </c>
      <c r="B1451" s="0" t="n">
        <v>6</v>
      </c>
      <c r="C1451" s="0" t="s">
        <v>74</v>
      </c>
      <c r="D1451" s="1" t="n">
        <v>0.34975576</v>
      </c>
      <c r="E1451" s="1" t="n">
        <v>0.10174105</v>
      </c>
    </row>
    <row r="1452" customFormat="false" ht="13" hidden="false" customHeight="false" outlineLevel="0" collapsed="false">
      <c r="A1452" s="0" t="n">
        <v>36</v>
      </c>
      <c r="B1452" s="0" t="n">
        <v>7</v>
      </c>
      <c r="C1452" s="0" t="s">
        <v>74</v>
      </c>
      <c r="D1452" s="1" t="n">
        <v>0.44431627</v>
      </c>
      <c r="E1452" s="1" t="n">
        <v>0.19630155</v>
      </c>
    </row>
    <row r="1453" customFormat="false" ht="13" hidden="false" customHeight="false" outlineLevel="0" collapsed="false">
      <c r="A1453" s="0" t="n">
        <v>36</v>
      </c>
      <c r="B1453" s="0" t="n">
        <v>8</v>
      </c>
      <c r="C1453" s="0" t="s">
        <v>74</v>
      </c>
      <c r="D1453" s="1" t="n">
        <v>0.5781314</v>
      </c>
      <c r="E1453" s="1" t="n">
        <v>0.33011666</v>
      </c>
    </row>
    <row r="1454" customFormat="false" ht="13" hidden="false" customHeight="false" outlineLevel="0" collapsed="false">
      <c r="A1454" s="0" t="n">
        <v>36</v>
      </c>
      <c r="B1454" s="0" t="n">
        <v>9</v>
      </c>
      <c r="C1454" s="0" t="s">
        <v>74</v>
      </c>
      <c r="D1454" s="1" t="n">
        <v>0.8264114</v>
      </c>
      <c r="E1454" s="1" t="n">
        <v>0.57839674</v>
      </c>
    </row>
    <row r="1455" customFormat="false" ht="13" hidden="false" customHeight="false" outlineLevel="0" collapsed="false">
      <c r="A1455" s="0" t="n">
        <v>36</v>
      </c>
      <c r="B1455" s="0" t="n">
        <v>10</v>
      </c>
      <c r="C1455" s="0" t="s">
        <v>74</v>
      </c>
      <c r="D1455" s="1" t="n">
        <v>1.2223938</v>
      </c>
      <c r="E1455" s="1" t="n">
        <v>0.97437906</v>
      </c>
    </row>
    <row r="1456" customFormat="false" ht="13" hidden="false" customHeight="false" outlineLevel="0" collapsed="false">
      <c r="A1456" s="0" t="n">
        <v>36</v>
      </c>
      <c r="B1456" s="0" t="n">
        <v>11</v>
      </c>
      <c r="C1456" s="0" t="s">
        <v>74</v>
      </c>
      <c r="D1456" s="1" t="n">
        <v>1.7233276</v>
      </c>
      <c r="E1456" s="1" t="n">
        <v>1.475313</v>
      </c>
    </row>
    <row r="1457" customFormat="false" ht="13" hidden="false" customHeight="false" outlineLevel="0" collapsed="false">
      <c r="A1457" s="0" t="n">
        <v>36</v>
      </c>
      <c r="B1457" s="0" t="n">
        <v>12</v>
      </c>
      <c r="C1457" s="0" t="s">
        <v>74</v>
      </c>
      <c r="D1457" s="1" t="n">
        <v>2.2587683</v>
      </c>
      <c r="E1457" s="1" t="n">
        <v>2.0107536</v>
      </c>
    </row>
    <row r="1458" customFormat="false" ht="13" hidden="false" customHeight="false" outlineLevel="0" collapsed="false">
      <c r="A1458" s="0" t="n">
        <v>36</v>
      </c>
      <c r="B1458" s="0" t="n">
        <v>13</v>
      </c>
      <c r="C1458" s="0" t="s">
        <v>74</v>
      </c>
      <c r="D1458" s="1" t="n">
        <v>2.8622098</v>
      </c>
      <c r="E1458" s="1" t="n">
        <v>2.614195</v>
      </c>
    </row>
    <row r="1459" customFormat="false" ht="13" hidden="false" customHeight="false" outlineLevel="0" collapsed="false">
      <c r="A1459" s="0" t="n">
        <v>36</v>
      </c>
      <c r="B1459" s="0" t="n">
        <v>14</v>
      </c>
      <c r="C1459" s="0" t="s">
        <v>74</v>
      </c>
      <c r="D1459" s="1" t="n">
        <v>3.4931352</v>
      </c>
      <c r="E1459" s="1" t="n">
        <v>3.2451205</v>
      </c>
    </row>
    <row r="1460" customFormat="false" ht="13" hidden="false" customHeight="false" outlineLevel="0" collapsed="false">
      <c r="A1460" s="0" t="n">
        <v>36</v>
      </c>
      <c r="B1460" s="0" t="n">
        <v>15</v>
      </c>
      <c r="C1460" s="0" t="s">
        <v>74</v>
      </c>
      <c r="D1460" s="1" t="n">
        <v>3.8341799</v>
      </c>
      <c r="E1460" s="1" t="n">
        <v>3.5861652</v>
      </c>
    </row>
    <row r="1461" customFormat="false" ht="13" hidden="false" customHeight="false" outlineLevel="0" collapsed="false">
      <c r="A1461" s="0" t="n">
        <v>36</v>
      </c>
      <c r="B1461" s="0" t="n">
        <v>16</v>
      </c>
      <c r="C1461" s="0" t="s">
        <v>74</v>
      </c>
      <c r="D1461" s="1" t="n">
        <v>4.1011167</v>
      </c>
      <c r="E1461" s="1" t="n">
        <v>3.853102</v>
      </c>
    </row>
    <row r="1462" customFormat="false" ht="13" hidden="false" customHeight="false" outlineLevel="0" collapsed="false">
      <c r="A1462" s="0" t="n">
        <v>36</v>
      </c>
      <c r="B1462" s="0" t="n">
        <v>17</v>
      </c>
      <c r="C1462" s="0" t="s">
        <v>74</v>
      </c>
      <c r="D1462" s="1" t="n">
        <v>4.2797384</v>
      </c>
      <c r="E1462" s="1" t="n">
        <v>4.0317235</v>
      </c>
    </row>
    <row r="1463" customFormat="false" ht="13" hidden="false" customHeight="false" outlineLevel="0" collapsed="false">
      <c r="A1463" s="0" t="n">
        <v>36</v>
      </c>
      <c r="B1463" s="0" t="n">
        <v>18</v>
      </c>
      <c r="C1463" s="0" t="s">
        <v>74</v>
      </c>
      <c r="D1463" s="1" t="n">
        <v>4.301914</v>
      </c>
      <c r="E1463" s="1" t="n">
        <v>4.0538993</v>
      </c>
    </row>
    <row r="1464" customFormat="false" ht="13" hidden="false" customHeight="false" outlineLevel="0" collapsed="false">
      <c r="A1464" s="0" t="n">
        <v>36</v>
      </c>
      <c r="B1464" s="0" t="n">
        <v>19</v>
      </c>
      <c r="C1464" s="0" t="s">
        <v>74</v>
      </c>
      <c r="D1464" s="1" t="n">
        <v>4.279837</v>
      </c>
      <c r="E1464" s="1" t="n">
        <v>4.031822</v>
      </c>
    </row>
    <row r="1465" customFormat="false" ht="13" hidden="false" customHeight="false" outlineLevel="0" collapsed="false">
      <c r="A1465" s="0" t="n">
        <v>36</v>
      </c>
      <c r="B1465" s="0" t="n">
        <v>20</v>
      </c>
      <c r="C1465" s="0" t="s">
        <v>74</v>
      </c>
      <c r="D1465" s="1" t="n">
        <v>4.3141837</v>
      </c>
      <c r="E1465" s="1" t="n">
        <v>4.066169</v>
      </c>
    </row>
    <row r="1466" customFormat="false" ht="13" hidden="false" customHeight="false" outlineLevel="0" collapsed="false">
      <c r="A1466" s="0" t="n">
        <v>36</v>
      </c>
      <c r="B1466" s="0" t="n">
        <v>21</v>
      </c>
      <c r="C1466" s="0" t="s">
        <v>74</v>
      </c>
      <c r="D1466" s="1" t="n">
        <v>4.314054</v>
      </c>
      <c r="E1466" s="1" t="n">
        <v>4.066039</v>
      </c>
    </row>
    <row r="1467" customFormat="false" ht="13" hidden="false" customHeight="false" outlineLevel="0" collapsed="false">
      <c r="A1467" s="0" t="n">
        <v>36</v>
      </c>
      <c r="B1467" s="0" t="n">
        <v>22</v>
      </c>
      <c r="C1467" s="0" t="s">
        <v>74</v>
      </c>
      <c r="D1467" s="1" t="n">
        <v>4.302233</v>
      </c>
      <c r="E1467" s="1" t="n">
        <v>4.0542183</v>
      </c>
    </row>
    <row r="1468" customFormat="false" ht="13" hidden="false" customHeight="false" outlineLevel="0" collapsed="false">
      <c r="A1468" s="0" t="n">
        <v>36</v>
      </c>
      <c r="B1468" s="0" t="n">
        <v>23</v>
      </c>
      <c r="C1468" s="0" t="s">
        <v>74</v>
      </c>
      <c r="D1468" s="1" t="n">
        <v>4.289826</v>
      </c>
      <c r="E1468" s="1" t="n">
        <v>4.041811</v>
      </c>
    </row>
    <row r="1469" customFormat="false" ht="13" hidden="false" customHeight="false" outlineLevel="0" collapsed="false">
      <c r="A1469" s="0" t="n">
        <v>36</v>
      </c>
      <c r="B1469" s="0" t="n">
        <v>24</v>
      </c>
      <c r="C1469" s="0" t="s">
        <v>74</v>
      </c>
      <c r="D1469" s="1" t="n">
        <v>4.2920966</v>
      </c>
      <c r="E1469" s="1" t="n">
        <v>4.0440817</v>
      </c>
    </row>
    <row r="1470" customFormat="false" ht="13" hidden="false" customHeight="false" outlineLevel="0" collapsed="false">
      <c r="A1470" s="0" t="n">
        <v>36</v>
      </c>
      <c r="B1470" s="0" t="n">
        <v>25</v>
      </c>
      <c r="C1470" s="0" t="s">
        <v>74</v>
      </c>
      <c r="D1470" s="1" t="n">
        <v>4.318976</v>
      </c>
      <c r="E1470" s="1" t="n">
        <v>4.070961</v>
      </c>
    </row>
    <row r="1471" customFormat="false" ht="13" hidden="false" customHeight="false" outlineLevel="0" collapsed="false">
      <c r="A1471" s="0" t="n">
        <v>36</v>
      </c>
      <c r="B1471" s="0" t="n">
        <v>26</v>
      </c>
      <c r="C1471" s="0" t="s">
        <v>74</v>
      </c>
      <c r="D1471" s="1" t="n">
        <v>4.304978</v>
      </c>
      <c r="E1471" s="1" t="n">
        <v>4.056963</v>
      </c>
    </row>
    <row r="1472" customFormat="false" ht="13" hidden="false" customHeight="false" outlineLevel="0" collapsed="false">
      <c r="A1472" s="0" t="n">
        <v>36</v>
      </c>
      <c r="B1472" s="0" t="n">
        <v>27</v>
      </c>
      <c r="C1472" s="0" t="s">
        <v>74</v>
      </c>
      <c r="D1472" s="1" t="n">
        <v>4.3075852</v>
      </c>
      <c r="E1472" s="1" t="n">
        <v>4.0595703</v>
      </c>
    </row>
    <row r="1473" customFormat="false" ht="13" hidden="false" customHeight="false" outlineLevel="0" collapsed="false">
      <c r="A1473" s="0" t="n">
        <v>36</v>
      </c>
      <c r="B1473" s="0" t="n">
        <v>28</v>
      </c>
      <c r="C1473" s="0" t="s">
        <v>74</v>
      </c>
      <c r="D1473" s="1" t="n">
        <v>4.304139</v>
      </c>
      <c r="E1473" s="1" t="n">
        <v>4.056124</v>
      </c>
    </row>
    <row r="1474" customFormat="false" ht="13" hidden="false" customHeight="false" outlineLevel="0" collapsed="false">
      <c r="A1474" s="0" t="n">
        <v>36</v>
      </c>
      <c r="B1474" s="0" t="n">
        <v>29</v>
      </c>
      <c r="C1474" s="0" t="s">
        <v>74</v>
      </c>
      <c r="D1474" s="1" t="n">
        <v>4.290539</v>
      </c>
      <c r="E1474" s="1" t="n">
        <v>4.042524</v>
      </c>
    </row>
    <row r="1475" customFormat="false" ht="13" hidden="false" customHeight="false" outlineLevel="0" collapsed="false">
      <c r="A1475" s="0" t="n">
        <v>36</v>
      </c>
      <c r="B1475" s="0" t="n">
        <v>30</v>
      </c>
      <c r="C1475" s="0" t="s">
        <v>74</v>
      </c>
      <c r="D1475" s="1" t="n">
        <v>4.2842255</v>
      </c>
      <c r="E1475" s="1" t="n">
        <v>4.0362105</v>
      </c>
    </row>
    <row r="1476" customFormat="false" ht="13" hidden="false" customHeight="false" outlineLevel="0" collapsed="false">
      <c r="A1476" s="0" t="n">
        <v>36</v>
      </c>
      <c r="B1476" s="0" t="n">
        <v>31</v>
      </c>
      <c r="C1476" s="0" t="s">
        <v>74</v>
      </c>
      <c r="D1476" s="1" t="n">
        <v>4.29294</v>
      </c>
      <c r="E1476" s="1" t="n">
        <v>4.044925</v>
      </c>
    </row>
    <row r="1477" customFormat="false" ht="13" hidden="false" customHeight="false" outlineLevel="0" collapsed="false">
      <c r="A1477" s="0" t="n">
        <v>36</v>
      </c>
      <c r="B1477" s="0" t="n">
        <v>32</v>
      </c>
      <c r="C1477" s="0" t="s">
        <v>74</v>
      </c>
      <c r="D1477" s="1" t="n">
        <v>4.2903323</v>
      </c>
      <c r="E1477" s="1" t="n">
        <v>4.0423174</v>
      </c>
    </row>
    <row r="1478" customFormat="false" ht="13" hidden="false" customHeight="false" outlineLevel="0" collapsed="false">
      <c r="A1478" s="0" t="n">
        <v>36</v>
      </c>
      <c r="B1478" s="0" t="n">
        <v>33</v>
      </c>
      <c r="C1478" s="0" t="s">
        <v>74</v>
      </c>
      <c r="D1478" s="1" t="n">
        <v>4.2875648</v>
      </c>
      <c r="E1478" s="1" t="n">
        <v>4.03955</v>
      </c>
    </row>
    <row r="1479" customFormat="false" ht="13" hidden="false" customHeight="false" outlineLevel="0" collapsed="false">
      <c r="A1479" s="0" t="n">
        <v>36</v>
      </c>
      <c r="B1479" s="0" t="n">
        <v>34</v>
      </c>
      <c r="C1479" s="0" t="s">
        <v>74</v>
      </c>
      <c r="D1479" s="1" t="n">
        <v>4.2843323</v>
      </c>
      <c r="E1479" s="1" t="n">
        <v>4.0363173</v>
      </c>
    </row>
    <row r="1480" customFormat="false" ht="13" hidden="false" customHeight="false" outlineLevel="0" collapsed="false">
      <c r="A1480" s="0" t="n">
        <v>36</v>
      </c>
      <c r="B1480" s="0" t="n">
        <v>35</v>
      </c>
      <c r="C1480" s="0" t="s">
        <v>74</v>
      </c>
      <c r="D1480" s="1" t="n">
        <v>4.2833996</v>
      </c>
      <c r="E1480" s="1" t="n">
        <v>4.0353847</v>
      </c>
    </row>
    <row r="1481" customFormat="false" ht="13" hidden="false" customHeight="false" outlineLevel="0" collapsed="false">
      <c r="A1481" s="0" t="n">
        <v>36</v>
      </c>
      <c r="B1481" s="0" t="n">
        <v>36</v>
      </c>
      <c r="C1481" s="0" t="s">
        <v>74</v>
      </c>
      <c r="D1481" s="1" t="n">
        <v>4.286103</v>
      </c>
      <c r="E1481" s="1" t="n">
        <v>4.038088</v>
      </c>
    </row>
    <row r="1482" customFormat="false" ht="13" hidden="false" customHeight="false" outlineLevel="0" collapsed="false">
      <c r="A1482" s="0" t="n">
        <v>36</v>
      </c>
      <c r="B1482" s="0" t="n">
        <v>37</v>
      </c>
      <c r="C1482" s="0" t="s">
        <v>74</v>
      </c>
      <c r="D1482" s="1" t="n">
        <v>4.2871156</v>
      </c>
      <c r="E1482" s="1" t="n">
        <v>4.0391006</v>
      </c>
    </row>
    <row r="1483" customFormat="false" ht="13" hidden="false" customHeight="false" outlineLevel="0" collapsed="false">
      <c r="A1483" s="0" t="n">
        <v>36</v>
      </c>
      <c r="B1483" s="0" t="n">
        <v>38</v>
      </c>
      <c r="C1483" s="0" t="s">
        <v>74</v>
      </c>
      <c r="D1483" s="1" t="n">
        <v>4.288599</v>
      </c>
      <c r="E1483" s="1" t="n">
        <v>4.040584</v>
      </c>
    </row>
    <row r="1484" customFormat="false" ht="13" hidden="false" customHeight="false" outlineLevel="0" collapsed="false">
      <c r="A1484" s="0" t="n">
        <v>36</v>
      </c>
      <c r="B1484" s="0" t="n">
        <v>39</v>
      </c>
      <c r="C1484" s="0" t="s">
        <v>74</v>
      </c>
      <c r="D1484" s="1" t="n">
        <v>4.283342</v>
      </c>
      <c r="E1484" s="1" t="n">
        <v>4.035327</v>
      </c>
    </row>
    <row r="1485" customFormat="false" ht="13" hidden="false" customHeight="false" outlineLevel="0" collapsed="false">
      <c r="A1485" s="0" t="n">
        <v>36</v>
      </c>
      <c r="B1485" s="0" t="n">
        <v>40</v>
      </c>
      <c r="C1485" s="0" t="s">
        <v>74</v>
      </c>
      <c r="D1485" s="1" t="n">
        <v>4.276211</v>
      </c>
      <c r="E1485" s="1" t="n">
        <v>4.028196</v>
      </c>
    </row>
    <row r="1486" customFormat="false" ht="13" hidden="false" customHeight="false" outlineLevel="0" collapsed="false">
      <c r="A1486" s="0" t="n">
        <v>37</v>
      </c>
      <c r="B1486" s="0" t="n">
        <v>1</v>
      </c>
      <c r="C1486" s="0" t="s">
        <v>74</v>
      </c>
      <c r="D1486" s="1" t="n">
        <v>0.38656896</v>
      </c>
      <c r="E1486" s="1" t="n">
        <v>-0.06445417</v>
      </c>
    </row>
    <row r="1487" customFormat="false" ht="13" hidden="false" customHeight="false" outlineLevel="0" collapsed="false">
      <c r="A1487" s="0" t="n">
        <v>37</v>
      </c>
      <c r="B1487" s="0" t="n">
        <v>2</v>
      </c>
      <c r="C1487" s="0" t="s">
        <v>74</v>
      </c>
      <c r="D1487" s="1" t="n">
        <v>0.40648264</v>
      </c>
      <c r="E1487" s="1" t="n">
        <v>-0.044540495</v>
      </c>
    </row>
    <row r="1488" customFormat="false" ht="13" hidden="false" customHeight="false" outlineLevel="0" collapsed="false">
      <c r="A1488" s="0" t="n">
        <v>37</v>
      </c>
      <c r="B1488" s="0" t="n">
        <v>3</v>
      </c>
      <c r="C1488" s="0" t="s">
        <v>74</v>
      </c>
      <c r="D1488" s="1" t="n">
        <v>0.45102313</v>
      </c>
      <c r="E1488" s="1" t="n">
        <v>0</v>
      </c>
    </row>
    <row r="1489" customFormat="false" ht="13" hidden="false" customHeight="false" outlineLevel="0" collapsed="false">
      <c r="A1489" s="0" t="n">
        <v>37</v>
      </c>
      <c r="B1489" s="0" t="n">
        <v>4</v>
      </c>
      <c r="C1489" s="0" t="s">
        <v>74</v>
      </c>
      <c r="D1489" s="1" t="n">
        <v>0.50637656</v>
      </c>
      <c r="E1489" s="1" t="n">
        <v>0.055353433</v>
      </c>
    </row>
    <row r="1490" customFormat="false" ht="13" hidden="false" customHeight="false" outlineLevel="0" collapsed="false">
      <c r="A1490" s="0" t="n">
        <v>37</v>
      </c>
      <c r="B1490" s="0" t="n">
        <v>5</v>
      </c>
      <c r="C1490" s="0" t="s">
        <v>74</v>
      </c>
      <c r="D1490" s="1" t="n">
        <v>0.58489543</v>
      </c>
      <c r="E1490" s="1" t="n">
        <v>0.1338723</v>
      </c>
    </row>
    <row r="1491" customFormat="false" ht="13" hidden="false" customHeight="false" outlineLevel="0" collapsed="false">
      <c r="A1491" s="0" t="n">
        <v>37</v>
      </c>
      <c r="B1491" s="0" t="n">
        <v>6</v>
      </c>
      <c r="C1491" s="0" t="s">
        <v>74</v>
      </c>
      <c r="D1491" s="1" t="n">
        <v>0.7239287</v>
      </c>
      <c r="E1491" s="1" t="n">
        <v>0.27290556</v>
      </c>
    </row>
    <row r="1492" customFormat="false" ht="13" hidden="false" customHeight="false" outlineLevel="0" collapsed="false">
      <c r="A1492" s="0" t="n">
        <v>37</v>
      </c>
      <c r="B1492" s="0" t="n">
        <v>7</v>
      </c>
      <c r="C1492" s="0" t="s">
        <v>74</v>
      </c>
      <c r="D1492" s="1" t="n">
        <v>0.95040035</v>
      </c>
      <c r="E1492" s="1" t="n">
        <v>0.49937722</v>
      </c>
    </row>
    <row r="1493" customFormat="false" ht="13" hidden="false" customHeight="false" outlineLevel="0" collapsed="false">
      <c r="A1493" s="0" t="n">
        <v>37</v>
      </c>
      <c r="B1493" s="0" t="n">
        <v>8</v>
      </c>
      <c r="C1493" s="0" t="s">
        <v>74</v>
      </c>
      <c r="D1493" s="1" t="n">
        <v>1.2576687</v>
      </c>
      <c r="E1493" s="1" t="n">
        <v>0.80664563</v>
      </c>
    </row>
    <row r="1494" customFormat="false" ht="13" hidden="false" customHeight="false" outlineLevel="0" collapsed="false">
      <c r="A1494" s="0" t="n">
        <v>37</v>
      </c>
      <c r="B1494" s="0" t="n">
        <v>9</v>
      </c>
      <c r="C1494" s="0" t="s">
        <v>74</v>
      </c>
      <c r="D1494" s="1" t="n">
        <v>1.6972666</v>
      </c>
      <c r="E1494" s="1" t="n">
        <v>1.2462435</v>
      </c>
    </row>
    <row r="1495" customFormat="false" ht="13" hidden="false" customHeight="false" outlineLevel="0" collapsed="false">
      <c r="A1495" s="0" t="n">
        <v>37</v>
      </c>
      <c r="B1495" s="0" t="n">
        <v>10</v>
      </c>
      <c r="C1495" s="0" t="s">
        <v>74</v>
      </c>
      <c r="D1495" s="1" t="n">
        <v>2.2506602</v>
      </c>
      <c r="E1495" s="1" t="n">
        <v>1.7996371</v>
      </c>
    </row>
    <row r="1496" customFormat="false" ht="13" hidden="false" customHeight="false" outlineLevel="0" collapsed="false">
      <c r="A1496" s="0" t="n">
        <v>37</v>
      </c>
      <c r="B1496" s="0" t="n">
        <v>11</v>
      </c>
      <c r="C1496" s="0" t="s">
        <v>74</v>
      </c>
      <c r="D1496" s="1" t="n">
        <v>2.8255935</v>
      </c>
      <c r="E1496" s="1" t="n">
        <v>2.3745704</v>
      </c>
    </row>
    <row r="1497" customFormat="false" ht="13" hidden="false" customHeight="false" outlineLevel="0" collapsed="false">
      <c r="A1497" s="0" t="n">
        <v>37</v>
      </c>
      <c r="B1497" s="0" t="n">
        <v>12</v>
      </c>
      <c r="C1497" s="0" t="s">
        <v>74</v>
      </c>
      <c r="D1497" s="1" t="n">
        <v>3.286259</v>
      </c>
      <c r="E1497" s="1" t="n">
        <v>2.8352358</v>
      </c>
    </row>
    <row r="1498" customFormat="false" ht="13" hidden="false" customHeight="false" outlineLevel="0" collapsed="false">
      <c r="A1498" s="0" t="n">
        <v>37</v>
      </c>
      <c r="B1498" s="0" t="n">
        <v>13</v>
      </c>
      <c r="C1498" s="0" t="s">
        <v>74</v>
      </c>
      <c r="D1498" s="1" t="n">
        <v>3.7044106</v>
      </c>
      <c r="E1498" s="1" t="n">
        <v>3.2533875</v>
      </c>
    </row>
    <row r="1499" customFormat="false" ht="13" hidden="false" customHeight="false" outlineLevel="0" collapsed="false">
      <c r="A1499" s="0" t="n">
        <v>37</v>
      </c>
      <c r="B1499" s="0" t="n">
        <v>14</v>
      </c>
      <c r="C1499" s="0" t="s">
        <v>74</v>
      </c>
      <c r="D1499" s="1" t="n">
        <v>4.08595</v>
      </c>
      <c r="E1499" s="1" t="n">
        <v>3.6349268</v>
      </c>
    </row>
    <row r="1500" customFormat="false" ht="13" hidden="false" customHeight="false" outlineLevel="0" collapsed="false">
      <c r="A1500" s="0" t="n">
        <v>37</v>
      </c>
      <c r="B1500" s="0" t="n">
        <v>15</v>
      </c>
      <c r="C1500" s="0" t="s">
        <v>74</v>
      </c>
      <c r="D1500" s="1" t="n">
        <v>4.1788473</v>
      </c>
      <c r="E1500" s="1" t="n">
        <v>3.7278242</v>
      </c>
    </row>
    <row r="1501" customFormat="false" ht="13" hidden="false" customHeight="false" outlineLevel="0" collapsed="false">
      <c r="A1501" s="0" t="n">
        <v>37</v>
      </c>
      <c r="B1501" s="0" t="n">
        <v>16</v>
      </c>
      <c r="C1501" s="0" t="s">
        <v>74</v>
      </c>
      <c r="D1501" s="1" t="n">
        <v>4.250794</v>
      </c>
      <c r="E1501" s="1" t="n">
        <v>3.7997708</v>
      </c>
    </row>
    <row r="1502" customFormat="false" ht="13" hidden="false" customHeight="false" outlineLevel="0" collapsed="false">
      <c r="A1502" s="0" t="n">
        <v>37</v>
      </c>
      <c r="B1502" s="0" t="n">
        <v>17</v>
      </c>
      <c r="C1502" s="0" t="s">
        <v>74</v>
      </c>
      <c r="D1502" s="1" t="n">
        <v>4.310797</v>
      </c>
      <c r="E1502" s="1" t="n">
        <v>3.859774</v>
      </c>
    </row>
    <row r="1503" customFormat="false" ht="13" hidden="false" customHeight="false" outlineLevel="0" collapsed="false">
      <c r="A1503" s="0" t="n">
        <v>37</v>
      </c>
      <c r="B1503" s="0" t="n">
        <v>18</v>
      </c>
      <c r="C1503" s="0" t="s">
        <v>74</v>
      </c>
      <c r="D1503" s="1" t="n">
        <v>4.3090234</v>
      </c>
      <c r="E1503" s="1" t="n">
        <v>3.8580003</v>
      </c>
    </row>
    <row r="1504" customFormat="false" ht="13" hidden="false" customHeight="false" outlineLevel="0" collapsed="false">
      <c r="A1504" s="0" t="n">
        <v>37</v>
      </c>
      <c r="B1504" s="0" t="n">
        <v>19</v>
      </c>
      <c r="C1504" s="0" t="s">
        <v>74</v>
      </c>
      <c r="D1504" s="1" t="n">
        <v>4.2767572</v>
      </c>
      <c r="E1504" s="1" t="n">
        <v>3.8257341</v>
      </c>
    </row>
    <row r="1505" customFormat="false" ht="13" hidden="false" customHeight="false" outlineLevel="0" collapsed="false">
      <c r="A1505" s="0" t="n">
        <v>37</v>
      </c>
      <c r="B1505" s="0" t="n">
        <v>20</v>
      </c>
      <c r="C1505" s="0" t="s">
        <v>74</v>
      </c>
      <c r="D1505" s="1" t="n">
        <v>4.302622</v>
      </c>
      <c r="E1505" s="1" t="n">
        <v>3.8515987</v>
      </c>
    </row>
    <row r="1506" customFormat="false" ht="13" hidden="false" customHeight="false" outlineLevel="0" collapsed="false">
      <c r="A1506" s="0" t="n">
        <v>37</v>
      </c>
      <c r="B1506" s="0" t="n">
        <v>21</v>
      </c>
      <c r="C1506" s="0" t="s">
        <v>74</v>
      </c>
      <c r="D1506" s="1" t="n">
        <v>4.3033633</v>
      </c>
      <c r="E1506" s="1" t="n">
        <v>3.8523402</v>
      </c>
    </row>
    <row r="1507" customFormat="false" ht="13" hidden="false" customHeight="false" outlineLevel="0" collapsed="false">
      <c r="A1507" s="0" t="n">
        <v>37</v>
      </c>
      <c r="B1507" s="0" t="n">
        <v>22</v>
      </c>
      <c r="C1507" s="0" t="s">
        <v>74</v>
      </c>
      <c r="D1507" s="1" t="n">
        <v>4.2969036</v>
      </c>
      <c r="E1507" s="1" t="n">
        <v>3.8458805</v>
      </c>
    </row>
    <row r="1508" customFormat="false" ht="13" hidden="false" customHeight="false" outlineLevel="0" collapsed="false">
      <c r="A1508" s="0" t="n">
        <v>37</v>
      </c>
      <c r="B1508" s="0" t="n">
        <v>23</v>
      </c>
      <c r="C1508" s="0" t="s">
        <v>74</v>
      </c>
      <c r="D1508" s="1" t="n">
        <v>4.2893257</v>
      </c>
      <c r="E1508" s="1" t="n">
        <v>3.8383026</v>
      </c>
    </row>
    <row r="1509" customFormat="false" ht="13" hidden="false" customHeight="false" outlineLevel="0" collapsed="false">
      <c r="A1509" s="0" t="n">
        <v>37</v>
      </c>
      <c r="B1509" s="0" t="n">
        <v>24</v>
      </c>
      <c r="C1509" s="0" t="s">
        <v>74</v>
      </c>
      <c r="D1509" s="1" t="n">
        <v>4.2884793</v>
      </c>
      <c r="E1509" s="1" t="n">
        <v>3.8374562</v>
      </c>
    </row>
    <row r="1510" customFormat="false" ht="13" hidden="false" customHeight="false" outlineLevel="0" collapsed="false">
      <c r="A1510" s="0" t="n">
        <v>37</v>
      </c>
      <c r="B1510" s="0" t="n">
        <v>25</v>
      </c>
      <c r="C1510" s="0" t="s">
        <v>74</v>
      </c>
      <c r="D1510" s="1" t="n">
        <v>4.297839</v>
      </c>
      <c r="E1510" s="1" t="n">
        <v>3.846816</v>
      </c>
    </row>
    <row r="1511" customFormat="false" ht="13" hidden="false" customHeight="false" outlineLevel="0" collapsed="false">
      <c r="A1511" s="0" t="n">
        <v>37</v>
      </c>
      <c r="B1511" s="0" t="n">
        <v>26</v>
      </c>
      <c r="C1511" s="0" t="s">
        <v>74</v>
      </c>
      <c r="D1511" s="1" t="n">
        <v>4.280354</v>
      </c>
      <c r="E1511" s="1" t="n">
        <v>3.829331</v>
      </c>
    </row>
    <row r="1512" customFormat="false" ht="13" hidden="false" customHeight="false" outlineLevel="0" collapsed="false">
      <c r="A1512" s="0" t="n">
        <v>37</v>
      </c>
      <c r="B1512" s="0" t="n">
        <v>27</v>
      </c>
      <c r="C1512" s="0" t="s">
        <v>74</v>
      </c>
      <c r="D1512" s="1" t="n">
        <v>4.2845345</v>
      </c>
      <c r="E1512" s="1" t="n">
        <v>3.8335114</v>
      </c>
    </row>
    <row r="1513" customFormat="false" ht="13" hidden="false" customHeight="false" outlineLevel="0" collapsed="false">
      <c r="A1513" s="0" t="n">
        <v>37</v>
      </c>
      <c r="B1513" s="0" t="n">
        <v>28</v>
      </c>
      <c r="C1513" s="0" t="s">
        <v>74</v>
      </c>
      <c r="D1513" s="1" t="n">
        <v>4.281202</v>
      </c>
      <c r="E1513" s="1" t="n">
        <v>3.8301787</v>
      </c>
    </row>
    <row r="1514" customFormat="false" ht="13" hidden="false" customHeight="false" outlineLevel="0" collapsed="false">
      <c r="A1514" s="0" t="n">
        <v>37</v>
      </c>
      <c r="B1514" s="0" t="n">
        <v>29</v>
      </c>
      <c r="C1514" s="0" t="s">
        <v>74</v>
      </c>
      <c r="D1514" s="1" t="n">
        <v>4.2677293</v>
      </c>
      <c r="E1514" s="1" t="n">
        <v>3.8167062</v>
      </c>
    </row>
    <row r="1515" customFormat="false" ht="13" hidden="false" customHeight="false" outlineLevel="0" collapsed="false">
      <c r="A1515" s="0" t="n">
        <v>37</v>
      </c>
      <c r="B1515" s="0" t="n">
        <v>30</v>
      </c>
      <c r="C1515" s="0" t="s">
        <v>74</v>
      </c>
      <c r="D1515" s="1" t="n">
        <v>4.2631373</v>
      </c>
      <c r="E1515" s="1" t="n">
        <v>3.8121142</v>
      </c>
    </row>
    <row r="1516" customFormat="false" ht="13" hidden="false" customHeight="false" outlineLevel="0" collapsed="false">
      <c r="A1516" s="0" t="n">
        <v>37</v>
      </c>
      <c r="B1516" s="0" t="n">
        <v>31</v>
      </c>
      <c r="C1516" s="0" t="s">
        <v>74</v>
      </c>
      <c r="D1516" s="1" t="n">
        <v>4.2678695</v>
      </c>
      <c r="E1516" s="1" t="n">
        <v>3.8168464</v>
      </c>
    </row>
    <row r="1517" customFormat="false" ht="13" hidden="false" customHeight="false" outlineLevel="0" collapsed="false">
      <c r="A1517" s="0" t="n">
        <v>37</v>
      </c>
      <c r="B1517" s="0" t="n">
        <v>32</v>
      </c>
      <c r="C1517" s="0" t="s">
        <v>74</v>
      </c>
      <c r="D1517" s="1" t="n">
        <v>4.2616186</v>
      </c>
      <c r="E1517" s="1" t="n">
        <v>3.8105955</v>
      </c>
    </row>
    <row r="1518" customFormat="false" ht="13" hidden="false" customHeight="false" outlineLevel="0" collapsed="false">
      <c r="A1518" s="0" t="n">
        <v>37</v>
      </c>
      <c r="B1518" s="0" t="n">
        <v>33</v>
      </c>
      <c r="C1518" s="0" t="s">
        <v>74</v>
      </c>
      <c r="D1518" s="1" t="n">
        <v>4.25587</v>
      </c>
      <c r="E1518" s="1" t="n">
        <v>3.8048468</v>
      </c>
    </row>
    <row r="1519" customFormat="false" ht="13" hidden="false" customHeight="false" outlineLevel="0" collapsed="false">
      <c r="A1519" s="0" t="n">
        <v>37</v>
      </c>
      <c r="B1519" s="0" t="n">
        <v>34</v>
      </c>
      <c r="C1519" s="0" t="s">
        <v>74</v>
      </c>
      <c r="D1519" s="1" t="n">
        <v>4.2578707</v>
      </c>
      <c r="E1519" s="1" t="n">
        <v>3.8068476</v>
      </c>
    </row>
    <row r="1520" customFormat="false" ht="13" hidden="false" customHeight="false" outlineLevel="0" collapsed="false">
      <c r="A1520" s="0" t="n">
        <v>37</v>
      </c>
      <c r="B1520" s="0" t="n">
        <v>35</v>
      </c>
      <c r="C1520" s="0" t="s">
        <v>74</v>
      </c>
      <c r="D1520" s="1" t="n">
        <v>4.258563</v>
      </c>
      <c r="E1520" s="1" t="n">
        <v>3.80754</v>
      </c>
    </row>
    <row r="1521" customFormat="false" ht="13" hidden="false" customHeight="false" outlineLevel="0" collapsed="false">
      <c r="A1521" s="0" t="n">
        <v>37</v>
      </c>
      <c r="B1521" s="0" t="n">
        <v>36</v>
      </c>
      <c r="C1521" s="0" t="s">
        <v>74</v>
      </c>
      <c r="D1521" s="1" t="n">
        <v>4.256073</v>
      </c>
      <c r="E1521" s="1" t="n">
        <v>3.80505</v>
      </c>
    </row>
    <row r="1522" customFormat="false" ht="13" hidden="false" customHeight="false" outlineLevel="0" collapsed="false">
      <c r="A1522" s="0" t="n">
        <v>37</v>
      </c>
      <c r="B1522" s="0" t="n">
        <v>37</v>
      </c>
      <c r="C1522" s="0" t="s">
        <v>74</v>
      </c>
      <c r="D1522" s="1" t="n">
        <v>4.262217</v>
      </c>
      <c r="E1522" s="1" t="n">
        <v>3.811194</v>
      </c>
    </row>
    <row r="1523" customFormat="false" ht="13" hidden="false" customHeight="false" outlineLevel="0" collapsed="false">
      <c r="A1523" s="0" t="n">
        <v>37</v>
      </c>
      <c r="B1523" s="0" t="n">
        <v>38</v>
      </c>
      <c r="C1523" s="0" t="s">
        <v>74</v>
      </c>
      <c r="D1523" s="1" t="n">
        <v>4.2615085</v>
      </c>
      <c r="E1523" s="1" t="n">
        <v>3.8104854</v>
      </c>
    </row>
    <row r="1524" customFormat="false" ht="13" hidden="false" customHeight="false" outlineLevel="0" collapsed="false">
      <c r="A1524" s="0" t="n">
        <v>37</v>
      </c>
      <c r="B1524" s="0" t="n">
        <v>39</v>
      </c>
      <c r="C1524" s="0" t="s">
        <v>74</v>
      </c>
      <c r="D1524" s="1" t="n">
        <v>4.255036</v>
      </c>
      <c r="E1524" s="1" t="n">
        <v>3.8040128</v>
      </c>
    </row>
    <row r="1525" customFormat="false" ht="13" hidden="false" customHeight="false" outlineLevel="0" collapsed="false">
      <c r="A1525" s="0" t="n">
        <v>37</v>
      </c>
      <c r="B1525" s="0" t="n">
        <v>40</v>
      </c>
      <c r="C1525" s="0" t="s">
        <v>74</v>
      </c>
      <c r="D1525" s="1" t="n">
        <v>4.2469387</v>
      </c>
      <c r="E1525" s="1" t="n">
        <v>3.7959156</v>
      </c>
    </row>
    <row r="1526" customFormat="false" ht="13" hidden="false" customHeight="false" outlineLevel="0" collapsed="false">
      <c r="A1526" s="0" t="n">
        <v>38</v>
      </c>
      <c r="B1526" s="0" t="n">
        <v>1</v>
      </c>
      <c r="C1526" s="0" t="s">
        <v>74</v>
      </c>
      <c r="D1526" s="1" t="n">
        <v>0.3599994</v>
      </c>
      <c r="E1526" s="1" t="n">
        <v>-0.06541702</v>
      </c>
    </row>
    <row r="1527" customFormat="false" ht="13" hidden="false" customHeight="false" outlineLevel="0" collapsed="false">
      <c r="A1527" s="0" t="n">
        <v>38</v>
      </c>
      <c r="B1527" s="0" t="n">
        <v>2</v>
      </c>
      <c r="C1527" s="0" t="s">
        <v>74</v>
      </c>
      <c r="D1527" s="1" t="n">
        <v>0.3823766</v>
      </c>
      <c r="E1527" s="1" t="n">
        <v>-0.0430398</v>
      </c>
    </row>
    <row r="1528" customFormat="false" ht="13" hidden="false" customHeight="false" outlineLevel="0" collapsed="false">
      <c r="A1528" s="0" t="n">
        <v>38</v>
      </c>
      <c r="B1528" s="0" t="n">
        <v>3</v>
      </c>
      <c r="C1528" s="0" t="s">
        <v>74</v>
      </c>
      <c r="D1528" s="1" t="n">
        <v>0.4254164</v>
      </c>
      <c r="E1528" s="1" t="n">
        <v>0</v>
      </c>
    </row>
    <row r="1529" customFormat="false" ht="13" hidden="false" customHeight="false" outlineLevel="0" collapsed="false">
      <c r="A1529" s="0" t="n">
        <v>38</v>
      </c>
      <c r="B1529" s="0" t="n">
        <v>4</v>
      </c>
      <c r="C1529" s="0" t="s">
        <v>74</v>
      </c>
      <c r="D1529" s="1" t="n">
        <v>0.46759582</v>
      </c>
      <c r="E1529" s="1" t="n">
        <v>0.042179406</v>
      </c>
    </row>
    <row r="1530" customFormat="false" ht="13" hidden="false" customHeight="false" outlineLevel="0" collapsed="false">
      <c r="A1530" s="0" t="n">
        <v>38</v>
      </c>
      <c r="B1530" s="0" t="n">
        <v>5</v>
      </c>
      <c r="C1530" s="0" t="s">
        <v>74</v>
      </c>
      <c r="D1530" s="1" t="n">
        <v>0.53759813</v>
      </c>
      <c r="E1530" s="1" t="n">
        <v>0.11218172</v>
      </c>
    </row>
    <row r="1531" customFormat="false" ht="13" hidden="false" customHeight="false" outlineLevel="0" collapsed="false">
      <c r="A1531" s="0" t="n">
        <v>38</v>
      </c>
      <c r="B1531" s="0" t="n">
        <v>6</v>
      </c>
      <c r="C1531" s="0" t="s">
        <v>74</v>
      </c>
      <c r="D1531" s="1" t="n">
        <v>0.6549501</v>
      </c>
      <c r="E1531" s="1" t="n">
        <v>0.22953367</v>
      </c>
    </row>
    <row r="1532" customFormat="false" ht="13" hidden="false" customHeight="false" outlineLevel="0" collapsed="false">
      <c r="A1532" s="0" t="n">
        <v>38</v>
      </c>
      <c r="B1532" s="0" t="n">
        <v>7</v>
      </c>
      <c r="C1532" s="0" t="s">
        <v>74</v>
      </c>
      <c r="D1532" s="1" t="n">
        <v>0.85170925</v>
      </c>
      <c r="E1532" s="1" t="n">
        <v>0.42629284</v>
      </c>
    </row>
    <row r="1533" customFormat="false" ht="13" hidden="false" customHeight="false" outlineLevel="0" collapsed="false">
      <c r="A1533" s="0" t="n">
        <v>38</v>
      </c>
      <c r="B1533" s="0" t="n">
        <v>8</v>
      </c>
      <c r="C1533" s="0" t="s">
        <v>74</v>
      </c>
      <c r="D1533" s="1" t="n">
        <v>1.1225716</v>
      </c>
      <c r="E1533" s="1" t="n">
        <v>0.6971552</v>
      </c>
    </row>
    <row r="1534" customFormat="false" ht="13" hidden="false" customHeight="false" outlineLevel="0" collapsed="false">
      <c r="A1534" s="0" t="n">
        <v>38</v>
      </c>
      <c r="B1534" s="0" t="n">
        <v>9</v>
      </c>
      <c r="C1534" s="0" t="s">
        <v>74</v>
      </c>
      <c r="D1534" s="1" t="n">
        <v>1.5218189</v>
      </c>
      <c r="E1534" s="1" t="n">
        <v>1.0964024</v>
      </c>
    </row>
    <row r="1535" customFormat="false" ht="13" hidden="false" customHeight="false" outlineLevel="0" collapsed="false">
      <c r="A1535" s="0" t="n">
        <v>38</v>
      </c>
      <c r="B1535" s="0" t="n">
        <v>10</v>
      </c>
      <c r="C1535" s="0" t="s">
        <v>74</v>
      </c>
      <c r="D1535" s="1" t="n">
        <v>2.0437946</v>
      </c>
      <c r="E1535" s="1" t="n">
        <v>1.6183782</v>
      </c>
    </row>
    <row r="1536" customFormat="false" ht="13" hidden="false" customHeight="false" outlineLevel="0" collapsed="false">
      <c r="A1536" s="0" t="n">
        <v>38</v>
      </c>
      <c r="B1536" s="0" t="n">
        <v>11</v>
      </c>
      <c r="C1536" s="0" t="s">
        <v>74</v>
      </c>
      <c r="D1536" s="1" t="n">
        <v>2.6072319</v>
      </c>
      <c r="E1536" s="1" t="n">
        <v>2.1818154</v>
      </c>
    </row>
    <row r="1537" customFormat="false" ht="13" hidden="false" customHeight="false" outlineLevel="0" collapsed="false">
      <c r="A1537" s="0" t="n">
        <v>38</v>
      </c>
      <c r="B1537" s="0" t="n">
        <v>12</v>
      </c>
      <c r="C1537" s="0" t="s">
        <v>74</v>
      </c>
      <c r="D1537" s="1" t="n">
        <v>3.0905628</v>
      </c>
      <c r="E1537" s="1" t="n">
        <v>2.6651464</v>
      </c>
    </row>
    <row r="1538" customFormat="false" ht="13" hidden="false" customHeight="false" outlineLevel="0" collapsed="false">
      <c r="A1538" s="0" t="n">
        <v>38</v>
      </c>
      <c r="B1538" s="0" t="n">
        <v>13</v>
      </c>
      <c r="C1538" s="0" t="s">
        <v>74</v>
      </c>
      <c r="D1538" s="1" t="n">
        <v>3.555122</v>
      </c>
      <c r="E1538" s="1" t="n">
        <v>3.1297054</v>
      </c>
    </row>
    <row r="1539" customFormat="false" ht="13" hidden="false" customHeight="false" outlineLevel="0" collapsed="false">
      <c r="A1539" s="0" t="n">
        <v>38</v>
      </c>
      <c r="B1539" s="0" t="n">
        <v>14</v>
      </c>
      <c r="C1539" s="0" t="s">
        <v>74</v>
      </c>
      <c r="D1539" s="1" t="n">
        <v>3.9771097</v>
      </c>
      <c r="E1539" s="1" t="n">
        <v>3.5516932</v>
      </c>
    </row>
    <row r="1540" customFormat="false" ht="13" hidden="false" customHeight="false" outlineLevel="0" collapsed="false">
      <c r="A1540" s="0" t="n">
        <v>38</v>
      </c>
      <c r="B1540" s="0" t="n">
        <v>15</v>
      </c>
      <c r="C1540" s="0" t="s">
        <v>74</v>
      </c>
      <c r="D1540" s="1" t="n">
        <v>4.119291</v>
      </c>
      <c r="E1540" s="1" t="n">
        <v>3.6938744</v>
      </c>
    </row>
    <row r="1541" customFormat="false" ht="13" hidden="false" customHeight="false" outlineLevel="0" collapsed="false">
      <c r="A1541" s="0" t="n">
        <v>38</v>
      </c>
      <c r="B1541" s="0" t="n">
        <v>16</v>
      </c>
      <c r="C1541" s="0" t="s">
        <v>74</v>
      </c>
      <c r="D1541" s="1" t="n">
        <v>4.2194242</v>
      </c>
      <c r="E1541" s="1" t="n">
        <v>3.7940078</v>
      </c>
    </row>
    <row r="1542" customFormat="false" ht="13" hidden="false" customHeight="false" outlineLevel="0" collapsed="false">
      <c r="A1542" s="0" t="n">
        <v>38</v>
      </c>
      <c r="B1542" s="0" t="n">
        <v>17</v>
      </c>
      <c r="C1542" s="0" t="s">
        <v>74</v>
      </c>
      <c r="D1542" s="1" t="n">
        <v>4.285302</v>
      </c>
      <c r="E1542" s="1" t="n">
        <v>3.8598857</v>
      </c>
    </row>
    <row r="1543" customFormat="false" ht="13" hidden="false" customHeight="false" outlineLevel="0" collapsed="false">
      <c r="A1543" s="0" t="n">
        <v>38</v>
      </c>
      <c r="B1543" s="0" t="n">
        <v>18</v>
      </c>
      <c r="C1543" s="0" t="s">
        <v>74</v>
      </c>
      <c r="D1543" s="1" t="n">
        <v>4.2833133</v>
      </c>
      <c r="E1543" s="1" t="n">
        <v>3.8578968</v>
      </c>
    </row>
    <row r="1544" customFormat="false" ht="13" hidden="false" customHeight="false" outlineLevel="0" collapsed="false">
      <c r="A1544" s="0" t="n">
        <v>38</v>
      </c>
      <c r="B1544" s="0" t="n">
        <v>19</v>
      </c>
      <c r="C1544" s="0" t="s">
        <v>74</v>
      </c>
      <c r="D1544" s="1" t="n">
        <v>4.250021</v>
      </c>
      <c r="E1544" s="1" t="n">
        <v>3.8246045</v>
      </c>
    </row>
    <row r="1545" customFormat="false" ht="13" hidden="false" customHeight="false" outlineLevel="0" collapsed="false">
      <c r="A1545" s="0" t="n">
        <v>38</v>
      </c>
      <c r="B1545" s="0" t="n">
        <v>20</v>
      </c>
      <c r="C1545" s="0" t="s">
        <v>74</v>
      </c>
      <c r="D1545" s="1" t="n">
        <v>4.274386</v>
      </c>
      <c r="E1545" s="1" t="n">
        <v>3.8489695</v>
      </c>
    </row>
    <row r="1546" customFormat="false" ht="13" hidden="false" customHeight="false" outlineLevel="0" collapsed="false">
      <c r="A1546" s="0" t="n">
        <v>38</v>
      </c>
      <c r="B1546" s="0" t="n">
        <v>21</v>
      </c>
      <c r="C1546" s="0" t="s">
        <v>74</v>
      </c>
      <c r="D1546" s="1" t="n">
        <v>4.268674</v>
      </c>
      <c r="E1546" s="1" t="n">
        <v>3.8432574</v>
      </c>
    </row>
    <row r="1547" customFormat="false" ht="13" hidden="false" customHeight="false" outlineLevel="0" collapsed="false">
      <c r="A1547" s="0" t="n">
        <v>38</v>
      </c>
      <c r="B1547" s="0" t="n">
        <v>22</v>
      </c>
      <c r="C1547" s="0" t="s">
        <v>74</v>
      </c>
      <c r="D1547" s="1" t="n">
        <v>4.2554193</v>
      </c>
      <c r="E1547" s="1" t="n">
        <v>3.8300028</v>
      </c>
    </row>
    <row r="1548" customFormat="false" ht="13" hidden="false" customHeight="false" outlineLevel="0" collapsed="false">
      <c r="A1548" s="0" t="n">
        <v>38</v>
      </c>
      <c r="B1548" s="0" t="n">
        <v>23</v>
      </c>
      <c r="C1548" s="0" t="s">
        <v>74</v>
      </c>
      <c r="D1548" s="1" t="n">
        <v>4.249602</v>
      </c>
      <c r="E1548" s="1" t="n">
        <v>3.8241854</v>
      </c>
    </row>
    <row r="1549" customFormat="false" ht="13" hidden="false" customHeight="false" outlineLevel="0" collapsed="false">
      <c r="A1549" s="0" t="n">
        <v>38</v>
      </c>
      <c r="B1549" s="0" t="n">
        <v>24</v>
      </c>
      <c r="C1549" s="0" t="s">
        <v>74</v>
      </c>
      <c r="D1549" s="1" t="n">
        <v>4.251047</v>
      </c>
      <c r="E1549" s="1" t="n">
        <v>3.8256307</v>
      </c>
    </row>
    <row r="1550" customFormat="false" ht="13" hidden="false" customHeight="false" outlineLevel="0" collapsed="false">
      <c r="A1550" s="0" t="n">
        <v>38</v>
      </c>
      <c r="B1550" s="0" t="n">
        <v>25</v>
      </c>
      <c r="C1550" s="0" t="s">
        <v>74</v>
      </c>
      <c r="D1550" s="1" t="n">
        <v>4.269298</v>
      </c>
      <c r="E1550" s="1" t="n">
        <v>3.8438816</v>
      </c>
    </row>
    <row r="1551" customFormat="false" ht="13" hidden="false" customHeight="false" outlineLevel="0" collapsed="false">
      <c r="A1551" s="0" t="n">
        <v>38</v>
      </c>
      <c r="B1551" s="0" t="n">
        <v>26</v>
      </c>
      <c r="C1551" s="0" t="s">
        <v>74</v>
      </c>
      <c r="D1551" s="1" t="n">
        <v>4.2603526</v>
      </c>
      <c r="E1551" s="1" t="n">
        <v>3.8349361</v>
      </c>
    </row>
    <row r="1552" customFormat="false" ht="13" hidden="false" customHeight="false" outlineLevel="0" collapsed="false">
      <c r="A1552" s="0" t="n">
        <v>38</v>
      </c>
      <c r="B1552" s="0" t="n">
        <v>27</v>
      </c>
      <c r="C1552" s="0" t="s">
        <v>74</v>
      </c>
      <c r="D1552" s="1" t="n">
        <v>4.262524</v>
      </c>
      <c r="E1552" s="1" t="n">
        <v>3.8371077</v>
      </c>
    </row>
    <row r="1553" customFormat="false" ht="13" hidden="false" customHeight="false" outlineLevel="0" collapsed="false">
      <c r="A1553" s="0" t="n">
        <v>38</v>
      </c>
      <c r="B1553" s="0" t="n">
        <v>28</v>
      </c>
      <c r="C1553" s="0" t="s">
        <v>74</v>
      </c>
      <c r="D1553" s="1" t="n">
        <v>4.2568603</v>
      </c>
      <c r="E1553" s="1" t="n">
        <v>3.8314438</v>
      </c>
    </row>
    <row r="1554" customFormat="false" ht="13" hidden="false" customHeight="false" outlineLevel="0" collapsed="false">
      <c r="A1554" s="0" t="n">
        <v>38</v>
      </c>
      <c r="B1554" s="0" t="n">
        <v>29</v>
      </c>
      <c r="C1554" s="0" t="s">
        <v>74</v>
      </c>
      <c r="D1554" s="1" t="n">
        <v>4.2415156</v>
      </c>
      <c r="E1554" s="1" t="n">
        <v>3.8160992</v>
      </c>
    </row>
    <row r="1555" customFormat="false" ht="13" hidden="false" customHeight="false" outlineLevel="0" collapsed="false">
      <c r="A1555" s="0" t="n">
        <v>38</v>
      </c>
      <c r="B1555" s="0" t="n">
        <v>30</v>
      </c>
      <c r="C1555" s="0" t="s">
        <v>74</v>
      </c>
      <c r="D1555" s="1" t="n">
        <v>4.2379217</v>
      </c>
      <c r="E1555" s="1" t="n">
        <v>3.8125052</v>
      </c>
    </row>
    <row r="1556" customFormat="false" ht="13" hidden="false" customHeight="false" outlineLevel="0" collapsed="false">
      <c r="A1556" s="0" t="n">
        <v>38</v>
      </c>
      <c r="B1556" s="0" t="n">
        <v>31</v>
      </c>
      <c r="C1556" s="0" t="s">
        <v>74</v>
      </c>
      <c r="D1556" s="1" t="n">
        <v>4.249611</v>
      </c>
      <c r="E1556" s="1" t="n">
        <v>3.8241944</v>
      </c>
    </row>
    <row r="1557" customFormat="false" ht="13" hidden="false" customHeight="false" outlineLevel="0" collapsed="false">
      <c r="A1557" s="0" t="n">
        <v>38</v>
      </c>
      <c r="B1557" s="0" t="n">
        <v>32</v>
      </c>
      <c r="C1557" s="0" t="s">
        <v>74</v>
      </c>
      <c r="D1557" s="1" t="n">
        <v>4.2459517</v>
      </c>
      <c r="E1557" s="1" t="n">
        <v>3.8205352</v>
      </c>
    </row>
    <row r="1558" customFormat="false" ht="13" hidden="false" customHeight="false" outlineLevel="0" collapsed="false">
      <c r="A1558" s="0" t="n">
        <v>38</v>
      </c>
      <c r="B1558" s="0" t="n">
        <v>33</v>
      </c>
      <c r="C1558" s="0" t="s">
        <v>74</v>
      </c>
      <c r="D1558" s="1" t="n">
        <v>4.2379637</v>
      </c>
      <c r="E1558" s="1" t="n">
        <v>3.8125472</v>
      </c>
    </row>
    <row r="1559" customFormat="false" ht="13" hidden="false" customHeight="false" outlineLevel="0" collapsed="false">
      <c r="A1559" s="0" t="n">
        <v>38</v>
      </c>
      <c r="B1559" s="0" t="n">
        <v>34</v>
      </c>
      <c r="C1559" s="0" t="s">
        <v>74</v>
      </c>
      <c r="D1559" s="1" t="n">
        <v>4.2330527</v>
      </c>
      <c r="E1559" s="1" t="n">
        <v>3.8076363</v>
      </c>
    </row>
    <row r="1560" customFormat="false" ht="13" hidden="false" customHeight="false" outlineLevel="0" collapsed="false">
      <c r="A1560" s="0" t="n">
        <v>38</v>
      </c>
      <c r="B1560" s="0" t="n">
        <v>35</v>
      </c>
      <c r="C1560" s="0" t="s">
        <v>74</v>
      </c>
      <c r="D1560" s="1" t="n">
        <v>4.236026</v>
      </c>
      <c r="E1560" s="1" t="n">
        <v>3.8106093</v>
      </c>
    </row>
    <row r="1561" customFormat="false" ht="13" hidden="false" customHeight="false" outlineLevel="0" collapsed="false">
      <c r="A1561" s="0" t="n">
        <v>38</v>
      </c>
      <c r="B1561" s="0" t="n">
        <v>36</v>
      </c>
      <c r="C1561" s="0" t="s">
        <v>74</v>
      </c>
      <c r="D1561" s="1" t="n">
        <v>4.2408686</v>
      </c>
      <c r="E1561" s="1" t="n">
        <v>3.815452</v>
      </c>
    </row>
    <row r="1562" customFormat="false" ht="13" hidden="false" customHeight="false" outlineLevel="0" collapsed="false">
      <c r="A1562" s="0" t="n">
        <v>38</v>
      </c>
      <c r="B1562" s="0" t="n">
        <v>37</v>
      </c>
      <c r="C1562" s="0" t="s">
        <v>74</v>
      </c>
      <c r="D1562" s="1" t="n">
        <v>4.2383485</v>
      </c>
      <c r="E1562" s="1" t="n">
        <v>3.812932</v>
      </c>
    </row>
    <row r="1563" customFormat="false" ht="13" hidden="false" customHeight="false" outlineLevel="0" collapsed="false">
      <c r="A1563" s="0" t="n">
        <v>38</v>
      </c>
      <c r="B1563" s="0" t="n">
        <v>38</v>
      </c>
      <c r="C1563" s="0" t="s">
        <v>74</v>
      </c>
      <c r="D1563" s="1" t="n">
        <v>4.23463</v>
      </c>
      <c r="E1563" s="1" t="n">
        <v>3.8092136</v>
      </c>
    </row>
    <row r="1564" customFormat="false" ht="13" hidden="false" customHeight="false" outlineLevel="0" collapsed="false">
      <c r="A1564" s="0" t="n">
        <v>38</v>
      </c>
      <c r="B1564" s="0" t="n">
        <v>39</v>
      </c>
      <c r="C1564" s="0" t="s">
        <v>74</v>
      </c>
      <c r="D1564" s="1" t="n">
        <v>4.229357</v>
      </c>
      <c r="E1564" s="1" t="n">
        <v>3.8039403</v>
      </c>
    </row>
    <row r="1565" customFormat="false" ht="13" hidden="false" customHeight="false" outlineLevel="0" collapsed="false">
      <c r="A1565" s="0" t="n">
        <v>38</v>
      </c>
      <c r="B1565" s="0" t="n">
        <v>40</v>
      </c>
      <c r="C1565" s="0" t="s">
        <v>74</v>
      </c>
      <c r="D1565" s="1" t="n">
        <v>4.226807</v>
      </c>
      <c r="E1565" s="1" t="n">
        <v>3.8013906</v>
      </c>
    </row>
    <row r="1566" customFormat="false" ht="13" hidden="false" customHeight="false" outlineLevel="0" collapsed="false">
      <c r="A1566" s="0" t="n">
        <v>39</v>
      </c>
      <c r="B1566" s="0" t="n">
        <v>1</v>
      </c>
      <c r="C1566" s="0" t="s">
        <v>74</v>
      </c>
      <c r="D1566" s="1" t="n">
        <v>0.40249023</v>
      </c>
      <c r="E1566" s="1" t="n">
        <v>-0.052471906</v>
      </c>
    </row>
    <row r="1567" customFormat="false" ht="13" hidden="false" customHeight="false" outlineLevel="0" collapsed="false">
      <c r="A1567" s="0" t="n">
        <v>39</v>
      </c>
      <c r="B1567" s="0" t="n">
        <v>2</v>
      </c>
      <c r="C1567" s="0" t="s">
        <v>74</v>
      </c>
      <c r="D1567" s="1" t="n">
        <v>0.41954142</v>
      </c>
      <c r="E1567" s="1" t="n">
        <v>-0.035420716</v>
      </c>
    </row>
    <row r="1568" customFormat="false" ht="13" hidden="false" customHeight="false" outlineLevel="0" collapsed="false">
      <c r="A1568" s="0" t="n">
        <v>39</v>
      </c>
      <c r="B1568" s="0" t="n">
        <v>3</v>
      </c>
      <c r="C1568" s="0" t="s">
        <v>74</v>
      </c>
      <c r="D1568" s="1" t="n">
        <v>0.45496213</v>
      </c>
      <c r="E1568" s="1" t="n">
        <v>0</v>
      </c>
    </row>
    <row r="1569" customFormat="false" ht="13" hidden="false" customHeight="false" outlineLevel="0" collapsed="false">
      <c r="A1569" s="0" t="n">
        <v>39</v>
      </c>
      <c r="B1569" s="0" t="n">
        <v>4</v>
      </c>
      <c r="C1569" s="0" t="s">
        <v>74</v>
      </c>
      <c r="D1569" s="1" t="n">
        <v>0.49759096</v>
      </c>
      <c r="E1569" s="1" t="n">
        <v>0.042628825</v>
      </c>
    </row>
    <row r="1570" customFormat="false" ht="13" hidden="false" customHeight="false" outlineLevel="0" collapsed="false">
      <c r="A1570" s="0" t="n">
        <v>39</v>
      </c>
      <c r="B1570" s="0" t="n">
        <v>5</v>
      </c>
      <c r="C1570" s="0" t="s">
        <v>74</v>
      </c>
      <c r="D1570" s="1" t="n">
        <v>0.56356376</v>
      </c>
      <c r="E1570" s="1" t="n">
        <v>0.10860163</v>
      </c>
    </row>
    <row r="1571" customFormat="false" ht="13" hidden="false" customHeight="false" outlineLevel="0" collapsed="false">
      <c r="A1571" s="0" t="n">
        <v>39</v>
      </c>
      <c r="B1571" s="0" t="n">
        <v>6</v>
      </c>
      <c r="C1571" s="0" t="s">
        <v>74</v>
      </c>
      <c r="D1571" s="1" t="n">
        <v>0.68378603</v>
      </c>
      <c r="E1571" s="1" t="n">
        <v>0.2288239</v>
      </c>
    </row>
    <row r="1572" customFormat="false" ht="13" hidden="false" customHeight="false" outlineLevel="0" collapsed="false">
      <c r="A1572" s="0" t="n">
        <v>39</v>
      </c>
      <c r="B1572" s="0" t="n">
        <v>7</v>
      </c>
      <c r="C1572" s="0" t="s">
        <v>74</v>
      </c>
      <c r="D1572" s="1" t="n">
        <v>0.8856385</v>
      </c>
      <c r="E1572" s="1" t="n">
        <v>0.43067634</v>
      </c>
    </row>
    <row r="1573" customFormat="false" ht="13" hidden="false" customHeight="false" outlineLevel="0" collapsed="false">
      <c r="A1573" s="0" t="n">
        <v>39</v>
      </c>
      <c r="B1573" s="0" t="n">
        <v>8</v>
      </c>
      <c r="C1573" s="0" t="s">
        <v>74</v>
      </c>
      <c r="D1573" s="1" t="n">
        <v>1.1681072</v>
      </c>
      <c r="E1573" s="1" t="n">
        <v>0.713145</v>
      </c>
    </row>
    <row r="1574" customFormat="false" ht="13" hidden="false" customHeight="false" outlineLevel="0" collapsed="false">
      <c r="A1574" s="0" t="n">
        <v>39</v>
      </c>
      <c r="B1574" s="0" t="n">
        <v>9</v>
      </c>
      <c r="C1574" s="0" t="s">
        <v>74</v>
      </c>
      <c r="D1574" s="1" t="n">
        <v>1.5882971</v>
      </c>
      <c r="E1574" s="1" t="n">
        <v>1.133335</v>
      </c>
    </row>
    <row r="1575" customFormat="false" ht="13" hidden="false" customHeight="false" outlineLevel="0" collapsed="false">
      <c r="A1575" s="0" t="n">
        <v>39</v>
      </c>
      <c r="B1575" s="0" t="n">
        <v>10</v>
      </c>
      <c r="C1575" s="0" t="s">
        <v>74</v>
      </c>
      <c r="D1575" s="1" t="n">
        <v>2.129584</v>
      </c>
      <c r="E1575" s="1" t="n">
        <v>1.6746219</v>
      </c>
    </row>
    <row r="1576" customFormat="false" ht="13" hidden="false" customHeight="false" outlineLevel="0" collapsed="false">
      <c r="A1576" s="0" t="n">
        <v>39</v>
      </c>
      <c r="B1576" s="0" t="n">
        <v>11</v>
      </c>
      <c r="C1576" s="0" t="s">
        <v>74</v>
      </c>
      <c r="D1576" s="1" t="n">
        <v>2.7095897</v>
      </c>
      <c r="E1576" s="1" t="n">
        <v>2.2546277</v>
      </c>
    </row>
    <row r="1577" customFormat="false" ht="13" hidden="false" customHeight="false" outlineLevel="0" collapsed="false">
      <c r="A1577" s="0" t="n">
        <v>39</v>
      </c>
      <c r="B1577" s="0" t="n">
        <v>12</v>
      </c>
      <c r="C1577" s="0" t="s">
        <v>74</v>
      </c>
      <c r="D1577" s="1" t="n">
        <v>3.2056208</v>
      </c>
      <c r="E1577" s="1" t="n">
        <v>2.7506585</v>
      </c>
    </row>
    <row r="1578" customFormat="false" ht="13" hidden="false" customHeight="false" outlineLevel="0" collapsed="false">
      <c r="A1578" s="0" t="n">
        <v>39</v>
      </c>
      <c r="B1578" s="0" t="n">
        <v>13</v>
      </c>
      <c r="C1578" s="0" t="s">
        <v>74</v>
      </c>
      <c r="D1578" s="1" t="n">
        <v>3.663233</v>
      </c>
      <c r="E1578" s="1" t="n">
        <v>3.208271</v>
      </c>
    </row>
    <row r="1579" customFormat="false" ht="13" hidden="false" customHeight="false" outlineLevel="0" collapsed="false">
      <c r="A1579" s="0" t="n">
        <v>39</v>
      </c>
      <c r="B1579" s="0" t="n">
        <v>14</v>
      </c>
      <c r="C1579" s="0" t="s">
        <v>74</v>
      </c>
      <c r="D1579" s="1" t="n">
        <v>4.0804515</v>
      </c>
      <c r="E1579" s="1" t="n">
        <v>3.6254892</v>
      </c>
    </row>
    <row r="1580" customFormat="false" ht="13" hidden="false" customHeight="false" outlineLevel="0" collapsed="false">
      <c r="A1580" s="0" t="n">
        <v>39</v>
      </c>
      <c r="B1580" s="0" t="n">
        <v>15</v>
      </c>
      <c r="C1580" s="0" t="s">
        <v>74</v>
      </c>
      <c r="D1580" s="1" t="n">
        <v>4.206358</v>
      </c>
      <c r="E1580" s="1" t="n">
        <v>3.7513957</v>
      </c>
    </row>
    <row r="1581" customFormat="false" ht="13" hidden="false" customHeight="false" outlineLevel="0" collapsed="false">
      <c r="A1581" s="0" t="n">
        <v>39</v>
      </c>
      <c r="B1581" s="0" t="n">
        <v>16</v>
      </c>
      <c r="C1581" s="0" t="s">
        <v>74</v>
      </c>
      <c r="D1581" s="1" t="n">
        <v>4.3089533</v>
      </c>
      <c r="E1581" s="1" t="n">
        <v>3.853991</v>
      </c>
    </row>
    <row r="1582" customFormat="false" ht="13" hidden="false" customHeight="false" outlineLevel="0" collapsed="false">
      <c r="A1582" s="0" t="n">
        <v>39</v>
      </c>
      <c r="B1582" s="0" t="n">
        <v>17</v>
      </c>
      <c r="C1582" s="0" t="s">
        <v>74</v>
      </c>
      <c r="D1582" s="1" t="n">
        <v>4.384749</v>
      </c>
      <c r="E1582" s="1" t="n">
        <v>3.9297867</v>
      </c>
    </row>
    <row r="1583" customFormat="false" ht="13" hidden="false" customHeight="false" outlineLevel="0" collapsed="false">
      <c r="A1583" s="0" t="n">
        <v>39</v>
      </c>
      <c r="B1583" s="0" t="n">
        <v>18</v>
      </c>
      <c r="C1583" s="0" t="s">
        <v>74</v>
      </c>
      <c r="D1583" s="1" t="n">
        <v>4.385534</v>
      </c>
      <c r="E1583" s="1" t="n">
        <v>3.9305716</v>
      </c>
    </row>
    <row r="1584" customFormat="false" ht="13" hidden="false" customHeight="false" outlineLevel="0" collapsed="false">
      <c r="A1584" s="0" t="n">
        <v>39</v>
      </c>
      <c r="B1584" s="0" t="n">
        <v>19</v>
      </c>
      <c r="C1584" s="0" t="s">
        <v>74</v>
      </c>
      <c r="D1584" s="1" t="n">
        <v>4.3542843</v>
      </c>
      <c r="E1584" s="1" t="n">
        <v>3.899322</v>
      </c>
    </row>
    <row r="1585" customFormat="false" ht="13" hidden="false" customHeight="false" outlineLevel="0" collapsed="false">
      <c r="A1585" s="0" t="n">
        <v>39</v>
      </c>
      <c r="B1585" s="0" t="n">
        <v>20</v>
      </c>
      <c r="C1585" s="0" t="s">
        <v>74</v>
      </c>
      <c r="D1585" s="1" t="n">
        <v>4.3763027</v>
      </c>
      <c r="E1585" s="1" t="n">
        <v>3.9213405</v>
      </c>
    </row>
    <row r="1586" customFormat="false" ht="13" hidden="false" customHeight="false" outlineLevel="0" collapsed="false">
      <c r="A1586" s="0" t="n">
        <v>39</v>
      </c>
      <c r="B1586" s="0" t="n">
        <v>21</v>
      </c>
      <c r="C1586" s="0" t="s">
        <v>74</v>
      </c>
      <c r="D1586" s="1" t="n">
        <v>4.373275</v>
      </c>
      <c r="E1586" s="1" t="n">
        <v>3.9183125</v>
      </c>
    </row>
    <row r="1587" customFormat="false" ht="13" hidden="false" customHeight="false" outlineLevel="0" collapsed="false">
      <c r="A1587" s="0" t="n">
        <v>39</v>
      </c>
      <c r="B1587" s="0" t="n">
        <v>22</v>
      </c>
      <c r="C1587" s="0" t="s">
        <v>74</v>
      </c>
      <c r="D1587" s="1" t="n">
        <v>4.3632703</v>
      </c>
      <c r="E1587" s="1" t="n">
        <v>3.908308</v>
      </c>
    </row>
    <row r="1588" customFormat="false" ht="13" hidden="false" customHeight="false" outlineLevel="0" collapsed="false">
      <c r="A1588" s="0" t="n">
        <v>39</v>
      </c>
      <c r="B1588" s="0" t="n">
        <v>23</v>
      </c>
      <c r="C1588" s="0" t="s">
        <v>74</v>
      </c>
      <c r="D1588" s="1" t="n">
        <v>4.3579006</v>
      </c>
      <c r="E1588" s="1" t="n">
        <v>3.9029384</v>
      </c>
    </row>
    <row r="1589" customFormat="false" ht="13" hidden="false" customHeight="false" outlineLevel="0" collapsed="false">
      <c r="A1589" s="0" t="n">
        <v>39</v>
      </c>
      <c r="B1589" s="0" t="n">
        <v>24</v>
      </c>
      <c r="C1589" s="0" t="s">
        <v>74</v>
      </c>
      <c r="D1589" s="1" t="n">
        <v>4.358263</v>
      </c>
      <c r="E1589" s="1" t="n">
        <v>3.9033008</v>
      </c>
    </row>
    <row r="1590" customFormat="false" ht="13" hidden="false" customHeight="false" outlineLevel="0" collapsed="false">
      <c r="A1590" s="0" t="n">
        <v>39</v>
      </c>
      <c r="B1590" s="0" t="n">
        <v>25</v>
      </c>
      <c r="C1590" s="0" t="s">
        <v>74</v>
      </c>
      <c r="D1590" s="1" t="n">
        <v>4.3737516</v>
      </c>
      <c r="E1590" s="1" t="n">
        <v>3.9187894</v>
      </c>
    </row>
    <row r="1591" customFormat="false" ht="13" hidden="false" customHeight="false" outlineLevel="0" collapsed="false">
      <c r="A1591" s="0" t="n">
        <v>39</v>
      </c>
      <c r="B1591" s="0" t="n">
        <v>26</v>
      </c>
      <c r="C1591" s="0" t="s">
        <v>74</v>
      </c>
      <c r="D1591" s="1" t="n">
        <v>4.366067</v>
      </c>
      <c r="E1591" s="1" t="n">
        <v>3.9111047</v>
      </c>
    </row>
    <row r="1592" customFormat="false" ht="13" hidden="false" customHeight="false" outlineLevel="0" collapsed="false">
      <c r="A1592" s="0" t="n">
        <v>39</v>
      </c>
      <c r="B1592" s="0" t="n">
        <v>27</v>
      </c>
      <c r="C1592" s="0" t="s">
        <v>74</v>
      </c>
      <c r="D1592" s="1" t="n">
        <v>4.367321</v>
      </c>
      <c r="E1592" s="1" t="n">
        <v>3.9123588</v>
      </c>
    </row>
    <row r="1593" customFormat="false" ht="13" hidden="false" customHeight="false" outlineLevel="0" collapsed="false">
      <c r="A1593" s="0" t="n">
        <v>39</v>
      </c>
      <c r="B1593" s="0" t="n">
        <v>28</v>
      </c>
      <c r="C1593" s="0" t="s">
        <v>74</v>
      </c>
      <c r="D1593" s="1" t="n">
        <v>4.3609967</v>
      </c>
      <c r="E1593" s="1" t="n">
        <v>3.9060345</v>
      </c>
    </row>
    <row r="1594" customFormat="false" ht="13" hidden="false" customHeight="false" outlineLevel="0" collapsed="false">
      <c r="A1594" s="0" t="n">
        <v>39</v>
      </c>
      <c r="B1594" s="0" t="n">
        <v>29</v>
      </c>
      <c r="C1594" s="0" t="s">
        <v>74</v>
      </c>
      <c r="D1594" s="1" t="n">
        <v>4.3446593</v>
      </c>
      <c r="E1594" s="1" t="n">
        <v>3.889697</v>
      </c>
    </row>
    <row r="1595" customFormat="false" ht="13" hidden="false" customHeight="false" outlineLevel="0" collapsed="false">
      <c r="A1595" s="0" t="n">
        <v>39</v>
      </c>
      <c r="B1595" s="0" t="n">
        <v>30</v>
      </c>
      <c r="C1595" s="0" t="s">
        <v>74</v>
      </c>
      <c r="D1595" s="1" t="n">
        <v>4.338647</v>
      </c>
      <c r="E1595" s="1" t="n">
        <v>3.8836846</v>
      </c>
    </row>
    <row r="1596" customFormat="false" ht="13" hidden="false" customHeight="false" outlineLevel="0" collapsed="false">
      <c r="A1596" s="0" t="n">
        <v>39</v>
      </c>
      <c r="B1596" s="0" t="n">
        <v>31</v>
      </c>
      <c r="C1596" s="0" t="s">
        <v>74</v>
      </c>
      <c r="D1596" s="1" t="n">
        <v>4.346143</v>
      </c>
      <c r="E1596" s="1" t="n">
        <v>3.8911805</v>
      </c>
    </row>
    <row r="1597" customFormat="false" ht="13" hidden="false" customHeight="false" outlineLevel="0" collapsed="false">
      <c r="A1597" s="0" t="n">
        <v>39</v>
      </c>
      <c r="B1597" s="0" t="n">
        <v>32</v>
      </c>
      <c r="C1597" s="0" t="s">
        <v>74</v>
      </c>
      <c r="D1597" s="1" t="n">
        <v>4.3486686</v>
      </c>
      <c r="E1597" s="1" t="n">
        <v>3.8937063</v>
      </c>
    </row>
    <row r="1598" customFormat="false" ht="13" hidden="false" customHeight="false" outlineLevel="0" collapsed="false">
      <c r="A1598" s="0" t="n">
        <v>39</v>
      </c>
      <c r="B1598" s="0" t="n">
        <v>33</v>
      </c>
      <c r="C1598" s="0" t="s">
        <v>74</v>
      </c>
      <c r="D1598" s="1" t="n">
        <v>4.341525</v>
      </c>
      <c r="E1598" s="1" t="n">
        <v>3.8865628</v>
      </c>
    </row>
    <row r="1599" customFormat="false" ht="13" hidden="false" customHeight="false" outlineLevel="0" collapsed="false">
      <c r="A1599" s="0" t="n">
        <v>39</v>
      </c>
      <c r="B1599" s="0" t="n">
        <v>34</v>
      </c>
      <c r="C1599" s="0" t="s">
        <v>74</v>
      </c>
      <c r="D1599" s="1" t="n">
        <v>4.3395314</v>
      </c>
      <c r="E1599" s="1" t="n">
        <v>3.8845692</v>
      </c>
    </row>
    <row r="1600" customFormat="false" ht="13" hidden="false" customHeight="false" outlineLevel="0" collapsed="false">
      <c r="A1600" s="0" t="n">
        <v>39</v>
      </c>
      <c r="B1600" s="0" t="n">
        <v>35</v>
      </c>
      <c r="C1600" s="0" t="s">
        <v>74</v>
      </c>
      <c r="D1600" s="1" t="n">
        <v>4.3431373</v>
      </c>
      <c r="E1600" s="1" t="n">
        <v>3.888175</v>
      </c>
    </row>
    <row r="1601" customFormat="false" ht="13" hidden="false" customHeight="false" outlineLevel="0" collapsed="false">
      <c r="A1601" s="0" t="n">
        <v>39</v>
      </c>
      <c r="B1601" s="0" t="n">
        <v>36</v>
      </c>
      <c r="C1601" s="0" t="s">
        <v>74</v>
      </c>
      <c r="D1601" s="1" t="n">
        <v>4.346615</v>
      </c>
      <c r="E1601" s="1" t="n">
        <v>3.8916526</v>
      </c>
    </row>
    <row r="1602" customFormat="false" ht="13" hidden="false" customHeight="false" outlineLevel="0" collapsed="false">
      <c r="A1602" s="0" t="n">
        <v>39</v>
      </c>
      <c r="B1602" s="0" t="n">
        <v>37</v>
      </c>
      <c r="C1602" s="0" t="s">
        <v>74</v>
      </c>
      <c r="D1602" s="1" t="n">
        <v>4.3443766</v>
      </c>
      <c r="E1602" s="1" t="n">
        <v>3.8894143</v>
      </c>
    </row>
    <row r="1603" customFormat="false" ht="13" hidden="false" customHeight="false" outlineLevel="0" collapsed="false">
      <c r="A1603" s="0" t="n">
        <v>39</v>
      </c>
      <c r="B1603" s="0" t="n">
        <v>38</v>
      </c>
      <c r="C1603" s="0" t="s">
        <v>74</v>
      </c>
      <c r="D1603" s="1" t="n">
        <v>4.3389254</v>
      </c>
      <c r="E1603" s="1" t="n">
        <v>3.883963</v>
      </c>
    </row>
    <row r="1604" customFormat="false" ht="13" hidden="false" customHeight="false" outlineLevel="0" collapsed="false">
      <c r="A1604" s="0" t="n">
        <v>39</v>
      </c>
      <c r="B1604" s="0" t="n">
        <v>39</v>
      </c>
      <c r="C1604" s="0" t="s">
        <v>74</v>
      </c>
      <c r="D1604" s="1" t="n">
        <v>4.332774</v>
      </c>
      <c r="E1604" s="1" t="n">
        <v>3.877812</v>
      </c>
    </row>
    <row r="1605" customFormat="false" ht="13" hidden="false" customHeight="false" outlineLevel="0" collapsed="false">
      <c r="A1605" s="0" t="n">
        <v>39</v>
      </c>
      <c r="B1605" s="0" t="n">
        <v>40</v>
      </c>
      <c r="C1605" s="0" t="s">
        <v>74</v>
      </c>
      <c r="D1605" s="1" t="n">
        <v>4.3290377</v>
      </c>
      <c r="E1605" s="1" t="n">
        <v>3.8740754</v>
      </c>
    </row>
    <row r="1606" customFormat="false" ht="13" hidden="false" customHeight="false" outlineLevel="0" collapsed="false">
      <c r="A1606" s="0" t="n">
        <v>40</v>
      </c>
      <c r="B1606" s="0" t="n">
        <v>1</v>
      </c>
      <c r="C1606" s="0" t="s">
        <v>74</v>
      </c>
      <c r="D1606" s="1" t="n">
        <v>0.22836542</v>
      </c>
      <c r="E1606" s="1" t="n">
        <v>-0.04831712</v>
      </c>
    </row>
    <row r="1607" customFormat="false" ht="13" hidden="false" customHeight="false" outlineLevel="0" collapsed="false">
      <c r="A1607" s="0" t="n">
        <v>40</v>
      </c>
      <c r="B1607" s="0" t="n">
        <v>2</v>
      </c>
      <c r="C1607" s="0" t="s">
        <v>74</v>
      </c>
      <c r="D1607" s="1" t="n">
        <v>0.23796478</v>
      </c>
      <c r="E1607" s="1" t="n">
        <v>-0.03871776</v>
      </c>
    </row>
    <row r="1608" customFormat="false" ht="13" hidden="false" customHeight="false" outlineLevel="0" collapsed="false">
      <c r="A1608" s="0" t="n">
        <v>40</v>
      </c>
      <c r="B1608" s="0" t="n">
        <v>3</v>
      </c>
      <c r="C1608" s="0" t="s">
        <v>74</v>
      </c>
      <c r="D1608" s="1" t="n">
        <v>0.26187044</v>
      </c>
      <c r="E1608" s="1" t="n">
        <v>-0.014812097</v>
      </c>
    </row>
    <row r="1609" customFormat="false" ht="13" hidden="false" customHeight="false" outlineLevel="0" collapsed="false">
      <c r="A1609" s="0" t="n">
        <v>40</v>
      </c>
      <c r="B1609" s="0" t="n">
        <v>4</v>
      </c>
      <c r="C1609" s="0" t="s">
        <v>74</v>
      </c>
      <c r="D1609" s="1" t="n">
        <v>0.29149464</v>
      </c>
      <c r="E1609" s="1" t="n">
        <v>0.014812097</v>
      </c>
    </row>
    <row r="1610" customFormat="false" ht="13" hidden="false" customHeight="false" outlineLevel="0" collapsed="false">
      <c r="A1610" s="0" t="n">
        <v>40</v>
      </c>
      <c r="B1610" s="0" t="n">
        <v>5</v>
      </c>
      <c r="C1610" s="0" t="s">
        <v>74</v>
      </c>
      <c r="D1610" s="1" t="n">
        <v>0.3382642</v>
      </c>
      <c r="E1610" s="1" t="n">
        <v>0.061581656</v>
      </c>
    </row>
    <row r="1611" customFormat="false" ht="13" hidden="false" customHeight="false" outlineLevel="0" collapsed="false">
      <c r="A1611" s="0" t="n">
        <v>40</v>
      </c>
      <c r="B1611" s="0" t="n">
        <v>6</v>
      </c>
      <c r="C1611" s="0" t="s">
        <v>74</v>
      </c>
      <c r="D1611" s="1" t="n">
        <v>0.42200065</v>
      </c>
      <c r="E1611" s="1" t="n">
        <v>0.1453181</v>
      </c>
    </row>
    <row r="1612" customFormat="false" ht="13" hidden="false" customHeight="false" outlineLevel="0" collapsed="false">
      <c r="A1612" s="0" t="n">
        <v>40</v>
      </c>
      <c r="B1612" s="0" t="n">
        <v>7</v>
      </c>
      <c r="C1612" s="0" t="s">
        <v>74</v>
      </c>
      <c r="D1612" s="1" t="n">
        <v>0.5661572</v>
      </c>
      <c r="E1612" s="1" t="n">
        <v>0.28947467</v>
      </c>
    </row>
    <row r="1613" customFormat="false" ht="13" hidden="false" customHeight="false" outlineLevel="0" collapsed="false">
      <c r="A1613" s="0" t="n">
        <v>40</v>
      </c>
      <c r="B1613" s="0" t="n">
        <v>8</v>
      </c>
      <c r="C1613" s="0" t="s">
        <v>74</v>
      </c>
      <c r="D1613" s="1" t="n">
        <v>0.78590626</v>
      </c>
      <c r="E1613" s="1" t="n">
        <v>0.5092237</v>
      </c>
    </row>
    <row r="1614" customFormat="false" ht="13" hidden="false" customHeight="false" outlineLevel="0" collapsed="false">
      <c r="A1614" s="0" t="n">
        <v>40</v>
      </c>
      <c r="B1614" s="0" t="n">
        <v>9</v>
      </c>
      <c r="C1614" s="0" t="s">
        <v>74</v>
      </c>
      <c r="D1614" s="1" t="n">
        <v>1.1424557</v>
      </c>
      <c r="E1614" s="1" t="n">
        <v>0.86577314</v>
      </c>
    </row>
    <row r="1615" customFormat="false" ht="13" hidden="false" customHeight="false" outlineLevel="0" collapsed="false">
      <c r="A1615" s="0" t="n">
        <v>40</v>
      </c>
      <c r="B1615" s="0" t="n">
        <v>10</v>
      </c>
      <c r="C1615" s="0" t="s">
        <v>74</v>
      </c>
      <c r="D1615" s="1" t="n">
        <v>1.6513616</v>
      </c>
      <c r="E1615" s="1" t="n">
        <v>1.3746791</v>
      </c>
    </row>
    <row r="1616" customFormat="false" ht="13" hidden="false" customHeight="false" outlineLevel="0" collapsed="false">
      <c r="A1616" s="0" t="n">
        <v>40</v>
      </c>
      <c r="B1616" s="0" t="n">
        <v>11</v>
      </c>
      <c r="C1616" s="0" t="s">
        <v>74</v>
      </c>
      <c r="D1616" s="1" t="n">
        <v>2.2624092</v>
      </c>
      <c r="E1616" s="1" t="n">
        <v>1.9857267</v>
      </c>
    </row>
    <row r="1617" customFormat="false" ht="13" hidden="false" customHeight="false" outlineLevel="0" collapsed="false">
      <c r="A1617" s="0" t="n">
        <v>40</v>
      </c>
      <c r="B1617" s="0" t="n">
        <v>12</v>
      </c>
      <c r="C1617" s="0" t="s">
        <v>74</v>
      </c>
      <c r="D1617" s="1" t="n">
        <v>2.8708138</v>
      </c>
      <c r="E1617" s="1" t="n">
        <v>2.5941312</v>
      </c>
    </row>
    <row r="1618" customFormat="false" ht="13" hidden="false" customHeight="false" outlineLevel="0" collapsed="false">
      <c r="A1618" s="0" t="n">
        <v>40</v>
      </c>
      <c r="B1618" s="0" t="n">
        <v>13</v>
      </c>
      <c r="C1618" s="0" t="s">
        <v>74</v>
      </c>
      <c r="D1618" s="1" t="n">
        <v>3.4908097</v>
      </c>
      <c r="E1618" s="1" t="n">
        <v>3.214127</v>
      </c>
    </row>
    <row r="1619" customFormat="false" ht="13" hidden="false" customHeight="false" outlineLevel="0" collapsed="false">
      <c r="A1619" s="0" t="n">
        <v>40</v>
      </c>
      <c r="B1619" s="0" t="n">
        <v>14</v>
      </c>
      <c r="C1619" s="0" t="s">
        <v>74</v>
      </c>
      <c r="D1619" s="1" t="n">
        <v>4.09475</v>
      </c>
      <c r="E1619" s="1" t="n">
        <v>3.8180673</v>
      </c>
    </row>
    <row r="1620" customFormat="false" ht="13" hidden="false" customHeight="false" outlineLevel="0" collapsed="false">
      <c r="A1620" s="0" t="n">
        <v>40</v>
      </c>
      <c r="B1620" s="0" t="n">
        <v>15</v>
      </c>
      <c r="C1620" s="0" t="s">
        <v>74</v>
      </c>
      <c r="D1620" s="1" t="n">
        <v>4.3797755</v>
      </c>
      <c r="E1620" s="1" t="n">
        <v>4.103093</v>
      </c>
    </row>
    <row r="1621" customFormat="false" ht="13" hidden="false" customHeight="false" outlineLevel="0" collapsed="false">
      <c r="A1621" s="0" t="n">
        <v>40</v>
      </c>
      <c r="B1621" s="0" t="n">
        <v>16</v>
      </c>
      <c r="C1621" s="0" t="s">
        <v>74</v>
      </c>
      <c r="D1621" s="1" t="n">
        <v>4.5902314</v>
      </c>
      <c r="E1621" s="1" t="n">
        <v>4.313549</v>
      </c>
    </row>
    <row r="1622" customFormat="false" ht="13" hidden="false" customHeight="false" outlineLevel="0" collapsed="false">
      <c r="A1622" s="0" t="n">
        <v>40</v>
      </c>
      <c r="B1622" s="0" t="n">
        <v>17</v>
      </c>
      <c r="C1622" s="0" t="s">
        <v>74</v>
      </c>
      <c r="D1622" s="1" t="n">
        <v>4.7274365</v>
      </c>
      <c r="E1622" s="1" t="n">
        <v>4.450754</v>
      </c>
    </row>
    <row r="1623" customFormat="false" ht="13" hidden="false" customHeight="false" outlineLevel="0" collapsed="false">
      <c r="A1623" s="0" t="n">
        <v>40</v>
      </c>
      <c r="B1623" s="0" t="n">
        <v>18</v>
      </c>
      <c r="C1623" s="0" t="s">
        <v>74</v>
      </c>
      <c r="D1623" s="1" t="n">
        <v>4.738827</v>
      </c>
      <c r="E1623" s="1" t="n">
        <v>4.462145</v>
      </c>
    </row>
    <row r="1624" customFormat="false" ht="13" hidden="false" customHeight="false" outlineLevel="0" collapsed="false">
      <c r="A1624" s="0" t="n">
        <v>40</v>
      </c>
      <c r="B1624" s="0" t="n">
        <v>19</v>
      </c>
      <c r="C1624" s="0" t="s">
        <v>74</v>
      </c>
      <c r="D1624" s="1" t="n">
        <v>4.7068343</v>
      </c>
      <c r="E1624" s="1" t="n">
        <v>4.430152</v>
      </c>
    </row>
    <row r="1625" customFormat="false" ht="13" hidden="false" customHeight="false" outlineLevel="0" collapsed="false">
      <c r="A1625" s="0" t="n">
        <v>40</v>
      </c>
      <c r="B1625" s="0" t="n">
        <v>20</v>
      </c>
      <c r="C1625" s="0" t="s">
        <v>74</v>
      </c>
      <c r="D1625" s="1" t="n">
        <v>4.729975</v>
      </c>
      <c r="E1625" s="1" t="n">
        <v>4.453293</v>
      </c>
    </row>
    <row r="1626" customFormat="false" ht="13" hidden="false" customHeight="false" outlineLevel="0" collapsed="false">
      <c r="A1626" s="0" t="n">
        <v>40</v>
      </c>
      <c r="B1626" s="0" t="n">
        <v>21</v>
      </c>
      <c r="C1626" s="0" t="s">
        <v>74</v>
      </c>
      <c r="D1626" s="1" t="n">
        <v>4.7280946</v>
      </c>
      <c r="E1626" s="1" t="n">
        <v>4.451412</v>
      </c>
    </row>
    <row r="1627" customFormat="false" ht="13" hidden="false" customHeight="false" outlineLevel="0" collapsed="false">
      <c r="A1627" s="0" t="n">
        <v>40</v>
      </c>
      <c r="B1627" s="0" t="n">
        <v>22</v>
      </c>
      <c r="C1627" s="0" t="s">
        <v>74</v>
      </c>
      <c r="D1627" s="1" t="n">
        <v>4.7176104</v>
      </c>
      <c r="E1627" s="1" t="n">
        <v>4.440928</v>
      </c>
    </row>
    <row r="1628" customFormat="false" ht="13" hidden="false" customHeight="false" outlineLevel="0" collapsed="false">
      <c r="A1628" s="0" t="n">
        <v>40</v>
      </c>
      <c r="B1628" s="0" t="n">
        <v>23</v>
      </c>
      <c r="C1628" s="0" t="s">
        <v>74</v>
      </c>
      <c r="D1628" s="1" t="n">
        <v>4.7077146</v>
      </c>
      <c r="E1628" s="1" t="n">
        <v>4.431032</v>
      </c>
    </row>
    <row r="1629" customFormat="false" ht="13" hidden="false" customHeight="false" outlineLevel="0" collapsed="false">
      <c r="A1629" s="0" t="n">
        <v>40</v>
      </c>
      <c r="B1629" s="0" t="n">
        <v>24</v>
      </c>
      <c r="C1629" s="0" t="s">
        <v>74</v>
      </c>
      <c r="D1629" s="1" t="n">
        <v>4.706407</v>
      </c>
      <c r="E1629" s="1" t="n">
        <v>4.4297247</v>
      </c>
    </row>
    <row r="1630" customFormat="false" ht="13" hidden="false" customHeight="false" outlineLevel="0" collapsed="false">
      <c r="A1630" s="0" t="n">
        <v>40</v>
      </c>
      <c r="B1630" s="0" t="n">
        <v>25</v>
      </c>
      <c r="C1630" s="0" t="s">
        <v>74</v>
      </c>
      <c r="D1630" s="1" t="n">
        <v>4.7192025</v>
      </c>
      <c r="E1630" s="1" t="n">
        <v>4.44252</v>
      </c>
    </row>
    <row r="1631" customFormat="false" ht="13" hidden="false" customHeight="false" outlineLevel="0" collapsed="false">
      <c r="A1631" s="0" t="n">
        <v>40</v>
      </c>
      <c r="B1631" s="0" t="n">
        <v>26</v>
      </c>
      <c r="C1631" s="0" t="s">
        <v>74</v>
      </c>
      <c r="D1631" s="1" t="n">
        <v>4.7022247</v>
      </c>
      <c r="E1631" s="1" t="n">
        <v>4.4255424</v>
      </c>
    </row>
    <row r="1632" customFormat="false" ht="13" hidden="false" customHeight="false" outlineLevel="0" collapsed="false">
      <c r="A1632" s="0" t="n">
        <v>40</v>
      </c>
      <c r="B1632" s="0" t="n">
        <v>27</v>
      </c>
      <c r="C1632" s="0" t="s">
        <v>74</v>
      </c>
      <c r="D1632" s="1" t="n">
        <v>4.697016</v>
      </c>
      <c r="E1632" s="1" t="n">
        <v>4.4203334</v>
      </c>
    </row>
    <row r="1633" customFormat="false" ht="13" hidden="false" customHeight="false" outlineLevel="0" collapsed="false">
      <c r="A1633" s="0" t="n">
        <v>40</v>
      </c>
      <c r="B1633" s="0" t="n">
        <v>28</v>
      </c>
      <c r="C1633" s="0" t="s">
        <v>74</v>
      </c>
      <c r="D1633" s="1" t="n">
        <v>4.6880417</v>
      </c>
      <c r="E1633" s="1" t="n">
        <v>4.4113593</v>
      </c>
    </row>
    <row r="1634" customFormat="false" ht="13" hidden="false" customHeight="false" outlineLevel="0" collapsed="false">
      <c r="A1634" s="0" t="n">
        <v>40</v>
      </c>
      <c r="B1634" s="0" t="n">
        <v>29</v>
      </c>
      <c r="C1634" s="0" t="s">
        <v>74</v>
      </c>
      <c r="D1634" s="1" t="n">
        <v>4.6671686</v>
      </c>
      <c r="E1634" s="1" t="n">
        <v>4.3904862</v>
      </c>
    </row>
    <row r="1635" customFormat="false" ht="13" hidden="false" customHeight="false" outlineLevel="0" collapsed="false">
      <c r="A1635" s="0" t="n">
        <v>40</v>
      </c>
      <c r="B1635" s="0" t="n">
        <v>30</v>
      </c>
      <c r="C1635" s="0" t="s">
        <v>74</v>
      </c>
      <c r="D1635" s="1" t="n">
        <v>4.659922</v>
      </c>
      <c r="E1635" s="1" t="n">
        <v>4.3832397</v>
      </c>
    </row>
    <row r="1636" customFormat="false" ht="13" hidden="false" customHeight="false" outlineLevel="0" collapsed="false">
      <c r="A1636" s="0" t="n">
        <v>40</v>
      </c>
      <c r="B1636" s="0" t="n">
        <v>31</v>
      </c>
      <c r="C1636" s="0" t="s">
        <v>74</v>
      </c>
      <c r="D1636" s="1" t="n">
        <v>4.664528</v>
      </c>
      <c r="E1636" s="1" t="n">
        <v>4.3878455</v>
      </c>
    </row>
    <row r="1637" customFormat="false" ht="13" hidden="false" customHeight="false" outlineLevel="0" collapsed="false">
      <c r="A1637" s="0" t="n">
        <v>40</v>
      </c>
      <c r="B1637" s="0" t="n">
        <v>32</v>
      </c>
      <c r="C1637" s="0" t="s">
        <v>74</v>
      </c>
      <c r="D1637" s="1" t="n">
        <v>4.661378</v>
      </c>
      <c r="E1637" s="1" t="n">
        <v>4.3846955</v>
      </c>
    </row>
    <row r="1638" customFormat="false" ht="13" hidden="false" customHeight="false" outlineLevel="0" collapsed="false">
      <c r="A1638" s="0" t="n">
        <v>40</v>
      </c>
      <c r="B1638" s="0" t="n">
        <v>33</v>
      </c>
      <c r="C1638" s="0" t="s">
        <v>74</v>
      </c>
      <c r="D1638" s="1" t="n">
        <v>4.651351</v>
      </c>
      <c r="E1638" s="1" t="n">
        <v>4.3746686</v>
      </c>
    </row>
    <row r="1639" customFormat="false" ht="13" hidden="false" customHeight="false" outlineLevel="0" collapsed="false">
      <c r="A1639" s="0" t="n">
        <v>40</v>
      </c>
      <c r="B1639" s="0" t="n">
        <v>34</v>
      </c>
      <c r="C1639" s="0" t="s">
        <v>74</v>
      </c>
      <c r="D1639" s="1" t="n">
        <v>4.65111</v>
      </c>
      <c r="E1639" s="1" t="n">
        <v>4.374428</v>
      </c>
    </row>
    <row r="1640" customFormat="false" ht="13" hidden="false" customHeight="false" outlineLevel="0" collapsed="false">
      <c r="A1640" s="0" t="n">
        <v>40</v>
      </c>
      <c r="B1640" s="0" t="n">
        <v>35</v>
      </c>
      <c r="C1640" s="0" t="s">
        <v>74</v>
      </c>
      <c r="D1640" s="1" t="n">
        <v>4.6512957</v>
      </c>
      <c r="E1640" s="1" t="n">
        <v>4.3746133</v>
      </c>
    </row>
    <row r="1641" customFormat="false" ht="13" hidden="false" customHeight="false" outlineLevel="0" collapsed="false">
      <c r="A1641" s="0" t="n">
        <v>40</v>
      </c>
      <c r="B1641" s="0" t="n">
        <v>36</v>
      </c>
      <c r="C1641" s="0" t="s">
        <v>74</v>
      </c>
      <c r="D1641" s="1" t="n">
        <v>4.6434216</v>
      </c>
      <c r="E1641" s="1" t="n">
        <v>4.3667393</v>
      </c>
    </row>
    <row r="1642" customFormat="false" ht="13" hidden="false" customHeight="false" outlineLevel="0" collapsed="false">
      <c r="A1642" s="0" t="n">
        <v>40</v>
      </c>
      <c r="B1642" s="0" t="n">
        <v>37</v>
      </c>
      <c r="C1642" s="0" t="s">
        <v>74</v>
      </c>
      <c r="D1642" s="1" t="n">
        <v>4.6392016</v>
      </c>
      <c r="E1642" s="1" t="n">
        <v>4.3625193</v>
      </c>
    </row>
    <row r="1643" customFormat="false" ht="13" hidden="false" customHeight="false" outlineLevel="0" collapsed="false">
      <c r="A1643" s="0" t="n">
        <v>40</v>
      </c>
      <c r="B1643" s="0" t="n">
        <v>38</v>
      </c>
      <c r="C1643" s="0" t="s">
        <v>74</v>
      </c>
      <c r="D1643" s="1" t="n">
        <v>4.63178</v>
      </c>
      <c r="E1643" s="1" t="n">
        <v>4.355098</v>
      </c>
    </row>
    <row r="1644" customFormat="false" ht="13" hidden="false" customHeight="false" outlineLevel="0" collapsed="false">
      <c r="A1644" s="0" t="n">
        <v>40</v>
      </c>
      <c r="B1644" s="0" t="n">
        <v>39</v>
      </c>
      <c r="C1644" s="0" t="s">
        <v>74</v>
      </c>
      <c r="D1644" s="1" t="n">
        <v>4.624433</v>
      </c>
      <c r="E1644" s="1" t="n">
        <v>4.3477507</v>
      </c>
    </row>
    <row r="1645" customFormat="false" ht="13" hidden="false" customHeight="false" outlineLevel="0" collapsed="false">
      <c r="A1645" s="0" t="n">
        <v>40</v>
      </c>
      <c r="B1645" s="0" t="n">
        <v>40</v>
      </c>
      <c r="C1645" s="0" t="s">
        <v>74</v>
      </c>
      <c r="D1645" s="1" t="n">
        <v>4.618735</v>
      </c>
      <c r="E1645" s="1" t="n">
        <v>4.3420525</v>
      </c>
    </row>
    <row r="1646" customFormat="false" ht="13" hidden="false" customHeight="false" outlineLevel="0" collapsed="false">
      <c r="A1646" s="0" t="n">
        <v>41</v>
      </c>
      <c r="B1646" s="0" t="n">
        <v>1</v>
      </c>
      <c r="C1646" s="0" t="s">
        <v>74</v>
      </c>
      <c r="D1646" s="1" t="n">
        <v>0.41258925</v>
      </c>
      <c r="E1646" s="1" t="n">
        <v>-0.060064226</v>
      </c>
    </row>
    <row r="1647" customFormat="false" ht="13" hidden="false" customHeight="false" outlineLevel="0" collapsed="false">
      <c r="A1647" s="0" t="n">
        <v>41</v>
      </c>
      <c r="B1647" s="0" t="n">
        <v>2</v>
      </c>
      <c r="C1647" s="0" t="s">
        <v>74</v>
      </c>
      <c r="D1647" s="1" t="n">
        <v>0.43161288</v>
      </c>
      <c r="E1647" s="1" t="n">
        <v>-0.0410406</v>
      </c>
    </row>
    <row r="1648" customFormat="false" ht="13" hidden="false" customHeight="false" outlineLevel="0" collapsed="false">
      <c r="A1648" s="0" t="n">
        <v>41</v>
      </c>
      <c r="B1648" s="0" t="n">
        <v>3</v>
      </c>
      <c r="C1648" s="0" t="s">
        <v>74</v>
      </c>
      <c r="D1648" s="1" t="n">
        <v>0.47265348</v>
      </c>
      <c r="E1648" s="1" t="n">
        <v>0</v>
      </c>
    </row>
    <row r="1649" customFormat="false" ht="13" hidden="false" customHeight="false" outlineLevel="0" collapsed="false">
      <c r="A1649" s="0" t="n">
        <v>41</v>
      </c>
      <c r="B1649" s="0" t="n">
        <v>4</v>
      </c>
      <c r="C1649" s="0" t="s">
        <v>74</v>
      </c>
      <c r="D1649" s="1" t="n">
        <v>0.52655536</v>
      </c>
      <c r="E1649" s="1" t="n">
        <v>0.05390188</v>
      </c>
    </row>
    <row r="1650" customFormat="false" ht="13" hidden="false" customHeight="false" outlineLevel="0" collapsed="false">
      <c r="A1650" s="0" t="n">
        <v>41</v>
      </c>
      <c r="B1650" s="0" t="n">
        <v>5</v>
      </c>
      <c r="C1650" s="0" t="s">
        <v>74</v>
      </c>
      <c r="D1650" s="1" t="n">
        <v>0.6078581</v>
      </c>
      <c r="E1650" s="1" t="n">
        <v>0.13520464</v>
      </c>
    </row>
    <row r="1651" customFormat="false" ht="13" hidden="false" customHeight="false" outlineLevel="0" collapsed="false">
      <c r="A1651" s="0" t="n">
        <v>41</v>
      </c>
      <c r="B1651" s="0" t="n">
        <v>6</v>
      </c>
      <c r="C1651" s="0" t="s">
        <v>74</v>
      </c>
      <c r="D1651" s="1" t="n">
        <v>0.7519246</v>
      </c>
      <c r="E1651" s="1" t="n">
        <v>0.2792711</v>
      </c>
    </row>
    <row r="1652" customFormat="false" ht="13" hidden="false" customHeight="false" outlineLevel="0" collapsed="false">
      <c r="A1652" s="0" t="n">
        <v>41</v>
      </c>
      <c r="B1652" s="0" t="n">
        <v>7</v>
      </c>
      <c r="C1652" s="0" t="s">
        <v>74</v>
      </c>
      <c r="D1652" s="1" t="n">
        <v>0.9929448</v>
      </c>
      <c r="E1652" s="1" t="n">
        <v>0.5202913</v>
      </c>
    </row>
    <row r="1653" customFormat="false" ht="13" hidden="false" customHeight="false" outlineLevel="0" collapsed="false">
      <c r="A1653" s="0" t="n">
        <v>41</v>
      </c>
      <c r="B1653" s="0" t="n">
        <v>8</v>
      </c>
      <c r="C1653" s="0" t="s">
        <v>74</v>
      </c>
      <c r="D1653" s="1" t="n">
        <v>1.327699</v>
      </c>
      <c r="E1653" s="1" t="n">
        <v>0.85504544</v>
      </c>
    </row>
    <row r="1654" customFormat="false" ht="13" hidden="false" customHeight="false" outlineLevel="0" collapsed="false">
      <c r="A1654" s="0" t="n">
        <v>41</v>
      </c>
      <c r="B1654" s="0" t="n">
        <v>9</v>
      </c>
      <c r="C1654" s="0" t="s">
        <v>74</v>
      </c>
      <c r="D1654" s="1" t="n">
        <v>1.8160298</v>
      </c>
      <c r="E1654" s="1" t="n">
        <v>1.3433763</v>
      </c>
    </row>
    <row r="1655" customFormat="false" ht="13" hidden="false" customHeight="false" outlineLevel="0" collapsed="false">
      <c r="A1655" s="0" t="n">
        <v>41</v>
      </c>
      <c r="B1655" s="0" t="n">
        <v>10</v>
      </c>
      <c r="C1655" s="0" t="s">
        <v>74</v>
      </c>
      <c r="D1655" s="1" t="n">
        <v>2.4335563</v>
      </c>
      <c r="E1655" s="1" t="n">
        <v>1.9609028</v>
      </c>
    </row>
    <row r="1656" customFormat="false" ht="13" hidden="false" customHeight="false" outlineLevel="0" collapsed="false">
      <c r="A1656" s="0" t="n">
        <v>41</v>
      </c>
      <c r="B1656" s="0" t="n">
        <v>11</v>
      </c>
      <c r="C1656" s="0" t="s">
        <v>74</v>
      </c>
      <c r="D1656" s="1" t="n">
        <v>3.0827436</v>
      </c>
      <c r="E1656" s="1" t="n">
        <v>2.6100903</v>
      </c>
    </row>
    <row r="1657" customFormat="false" ht="13" hidden="false" customHeight="false" outlineLevel="0" collapsed="false">
      <c r="A1657" s="0" t="n">
        <v>41</v>
      </c>
      <c r="B1657" s="0" t="n">
        <v>12</v>
      </c>
      <c r="C1657" s="0" t="s">
        <v>74</v>
      </c>
      <c r="D1657" s="1" t="n">
        <v>3.6355312</v>
      </c>
      <c r="E1657" s="1" t="n">
        <v>3.1628778</v>
      </c>
    </row>
    <row r="1658" customFormat="false" ht="13" hidden="false" customHeight="false" outlineLevel="0" collapsed="false">
      <c r="A1658" s="0" t="n">
        <v>41</v>
      </c>
      <c r="B1658" s="0" t="n">
        <v>13</v>
      </c>
      <c r="C1658" s="0" t="s">
        <v>74</v>
      </c>
      <c r="D1658" s="1" t="n">
        <v>4.1499004</v>
      </c>
      <c r="E1658" s="1" t="n">
        <v>3.677247</v>
      </c>
    </row>
    <row r="1659" customFormat="false" ht="13" hidden="false" customHeight="false" outlineLevel="0" collapsed="false">
      <c r="A1659" s="0" t="n">
        <v>41</v>
      </c>
      <c r="B1659" s="0" t="n">
        <v>14</v>
      </c>
      <c r="C1659" s="0" t="s">
        <v>74</v>
      </c>
      <c r="D1659" s="1" t="n">
        <v>4.616495</v>
      </c>
      <c r="E1659" s="1" t="n">
        <v>4.1438417</v>
      </c>
    </row>
    <row r="1660" customFormat="false" ht="13" hidden="false" customHeight="false" outlineLevel="0" collapsed="false">
      <c r="A1660" s="0" t="n">
        <v>41</v>
      </c>
      <c r="B1660" s="0" t="n">
        <v>15</v>
      </c>
      <c r="C1660" s="0" t="s">
        <v>74</v>
      </c>
      <c r="D1660" s="1" t="n">
        <v>4.7518463</v>
      </c>
      <c r="E1660" s="1" t="n">
        <v>4.279193</v>
      </c>
    </row>
    <row r="1661" customFormat="false" ht="13" hidden="false" customHeight="false" outlineLevel="0" collapsed="false">
      <c r="A1661" s="0" t="n">
        <v>41</v>
      </c>
      <c r="B1661" s="0" t="n">
        <v>16</v>
      </c>
      <c r="C1661" s="0" t="s">
        <v>74</v>
      </c>
      <c r="D1661" s="1" t="n">
        <v>4.863467</v>
      </c>
      <c r="E1661" s="1" t="n">
        <v>4.390814</v>
      </c>
    </row>
    <row r="1662" customFormat="false" ht="13" hidden="false" customHeight="false" outlineLevel="0" collapsed="false">
      <c r="A1662" s="0" t="n">
        <v>41</v>
      </c>
      <c r="B1662" s="0" t="n">
        <v>17</v>
      </c>
      <c r="C1662" s="0" t="s">
        <v>74</v>
      </c>
      <c r="D1662" s="1" t="n">
        <v>4.952104</v>
      </c>
      <c r="E1662" s="1" t="n">
        <v>4.4794507</v>
      </c>
    </row>
    <row r="1663" customFormat="false" ht="13" hidden="false" customHeight="false" outlineLevel="0" collapsed="false">
      <c r="A1663" s="0" t="n">
        <v>41</v>
      </c>
      <c r="B1663" s="0" t="n">
        <v>18</v>
      </c>
      <c r="C1663" s="0" t="s">
        <v>74</v>
      </c>
      <c r="D1663" s="1" t="n">
        <v>4.9554505</v>
      </c>
      <c r="E1663" s="1" t="n">
        <v>4.482797</v>
      </c>
    </row>
    <row r="1664" customFormat="false" ht="13" hidden="false" customHeight="false" outlineLevel="0" collapsed="false">
      <c r="A1664" s="0" t="n">
        <v>41</v>
      </c>
      <c r="B1664" s="0" t="n">
        <v>19</v>
      </c>
      <c r="C1664" s="0" t="s">
        <v>74</v>
      </c>
      <c r="D1664" s="1" t="n">
        <v>4.92421</v>
      </c>
      <c r="E1664" s="1" t="n">
        <v>4.4515567</v>
      </c>
    </row>
    <row r="1665" customFormat="false" ht="13" hidden="false" customHeight="false" outlineLevel="0" collapsed="false">
      <c r="A1665" s="0" t="n">
        <v>41</v>
      </c>
      <c r="B1665" s="0" t="n">
        <v>20</v>
      </c>
      <c r="C1665" s="0" t="s">
        <v>74</v>
      </c>
      <c r="D1665" s="1" t="n">
        <v>4.9496455</v>
      </c>
      <c r="E1665" s="1" t="n">
        <v>4.476992</v>
      </c>
    </row>
    <row r="1666" customFormat="false" ht="13" hidden="false" customHeight="false" outlineLevel="0" collapsed="false">
      <c r="A1666" s="0" t="n">
        <v>41</v>
      </c>
      <c r="B1666" s="0" t="n">
        <v>21</v>
      </c>
      <c r="C1666" s="0" t="s">
        <v>74</v>
      </c>
      <c r="D1666" s="1" t="n">
        <v>4.943265</v>
      </c>
      <c r="E1666" s="1" t="n">
        <v>4.4706116</v>
      </c>
    </row>
    <row r="1667" customFormat="false" ht="13" hidden="false" customHeight="false" outlineLevel="0" collapsed="false">
      <c r="A1667" s="0" t="n">
        <v>41</v>
      </c>
      <c r="B1667" s="0" t="n">
        <v>22</v>
      </c>
      <c r="C1667" s="0" t="s">
        <v>74</v>
      </c>
      <c r="D1667" s="1" t="n">
        <v>4.9335003</v>
      </c>
      <c r="E1667" s="1" t="n">
        <v>4.460847</v>
      </c>
    </row>
    <row r="1668" customFormat="false" ht="13" hidden="false" customHeight="false" outlineLevel="0" collapsed="false">
      <c r="A1668" s="0" t="n">
        <v>41</v>
      </c>
      <c r="B1668" s="0" t="n">
        <v>23</v>
      </c>
      <c r="C1668" s="0" t="s">
        <v>74</v>
      </c>
      <c r="D1668" s="1" t="n">
        <v>4.92189</v>
      </c>
      <c r="E1668" s="1" t="n">
        <v>4.4492364</v>
      </c>
    </row>
    <row r="1669" customFormat="false" ht="13" hidden="false" customHeight="false" outlineLevel="0" collapsed="false">
      <c r="A1669" s="0" t="n">
        <v>41</v>
      </c>
      <c r="B1669" s="0" t="n">
        <v>24</v>
      </c>
      <c r="C1669" s="0" t="s">
        <v>74</v>
      </c>
      <c r="D1669" s="1" t="n">
        <v>4.9225416</v>
      </c>
      <c r="E1669" s="1" t="n">
        <v>4.449888</v>
      </c>
    </row>
    <row r="1670" customFormat="false" ht="13" hidden="false" customHeight="false" outlineLevel="0" collapsed="false">
      <c r="A1670" s="0" t="n">
        <v>41</v>
      </c>
      <c r="B1670" s="0" t="n">
        <v>25</v>
      </c>
      <c r="C1670" s="0" t="s">
        <v>74</v>
      </c>
      <c r="D1670" s="1" t="n">
        <v>4.9449725</v>
      </c>
      <c r="E1670" s="1" t="n">
        <v>4.472319</v>
      </c>
    </row>
    <row r="1671" customFormat="false" ht="13" hidden="false" customHeight="false" outlineLevel="0" collapsed="false">
      <c r="A1671" s="0" t="n">
        <v>41</v>
      </c>
      <c r="B1671" s="0" t="n">
        <v>26</v>
      </c>
      <c r="C1671" s="0" t="s">
        <v>74</v>
      </c>
      <c r="D1671" s="1" t="n">
        <v>4.934626</v>
      </c>
      <c r="E1671" s="1" t="n">
        <v>4.4619727</v>
      </c>
    </row>
    <row r="1672" customFormat="false" ht="13" hidden="false" customHeight="false" outlineLevel="0" collapsed="false">
      <c r="A1672" s="0" t="n">
        <v>41</v>
      </c>
      <c r="B1672" s="0" t="n">
        <v>27</v>
      </c>
      <c r="C1672" s="0" t="s">
        <v>74</v>
      </c>
      <c r="D1672" s="1" t="n">
        <v>4.9435062</v>
      </c>
      <c r="E1672" s="1" t="n">
        <v>4.470853</v>
      </c>
    </row>
    <row r="1673" customFormat="false" ht="13" hidden="false" customHeight="false" outlineLevel="0" collapsed="false">
      <c r="A1673" s="0" t="n">
        <v>41</v>
      </c>
      <c r="B1673" s="0" t="n">
        <v>28</v>
      </c>
      <c r="C1673" s="0" t="s">
        <v>74</v>
      </c>
      <c r="D1673" s="1" t="n">
        <v>4.9363985</v>
      </c>
      <c r="E1673" s="1" t="n">
        <v>4.463745</v>
      </c>
    </row>
    <row r="1674" customFormat="false" ht="13" hidden="false" customHeight="false" outlineLevel="0" collapsed="false">
      <c r="A1674" s="0" t="n">
        <v>41</v>
      </c>
      <c r="B1674" s="0" t="n">
        <v>29</v>
      </c>
      <c r="C1674" s="0" t="s">
        <v>74</v>
      </c>
      <c r="D1674" s="1" t="n">
        <v>4.9092283</v>
      </c>
      <c r="E1674" s="1" t="n">
        <v>4.436575</v>
      </c>
    </row>
    <row r="1675" customFormat="false" ht="13" hidden="false" customHeight="false" outlineLevel="0" collapsed="false">
      <c r="A1675" s="0" t="n">
        <v>41</v>
      </c>
      <c r="B1675" s="0" t="n">
        <v>30</v>
      </c>
      <c r="C1675" s="0" t="s">
        <v>74</v>
      </c>
      <c r="D1675" s="1" t="n">
        <v>4.902844</v>
      </c>
      <c r="E1675" s="1" t="n">
        <v>4.4301906</v>
      </c>
    </row>
    <row r="1676" customFormat="false" ht="13" hidden="false" customHeight="false" outlineLevel="0" collapsed="false">
      <c r="A1676" s="0" t="n">
        <v>41</v>
      </c>
      <c r="B1676" s="0" t="n">
        <v>31</v>
      </c>
      <c r="C1676" s="0" t="s">
        <v>74</v>
      </c>
      <c r="D1676" s="1" t="n">
        <v>4.917378</v>
      </c>
      <c r="E1676" s="1" t="n">
        <v>4.4447246</v>
      </c>
    </row>
    <row r="1677" customFormat="false" ht="13" hidden="false" customHeight="false" outlineLevel="0" collapsed="false">
      <c r="A1677" s="0" t="n">
        <v>41</v>
      </c>
      <c r="B1677" s="0" t="n">
        <v>32</v>
      </c>
      <c r="C1677" s="0" t="s">
        <v>74</v>
      </c>
      <c r="D1677" s="1" t="n">
        <v>4.9159436</v>
      </c>
      <c r="E1677" s="1" t="n">
        <v>4.44329</v>
      </c>
    </row>
    <row r="1678" customFormat="false" ht="13" hidden="false" customHeight="false" outlineLevel="0" collapsed="false">
      <c r="A1678" s="0" t="n">
        <v>41</v>
      </c>
      <c r="B1678" s="0" t="n">
        <v>33</v>
      </c>
      <c r="C1678" s="0" t="s">
        <v>74</v>
      </c>
      <c r="D1678" s="1" t="n">
        <v>4.8993297</v>
      </c>
      <c r="E1678" s="1" t="n">
        <v>4.4266763</v>
      </c>
    </row>
    <row r="1679" customFormat="false" ht="13" hidden="false" customHeight="false" outlineLevel="0" collapsed="false">
      <c r="A1679" s="0" t="n">
        <v>41</v>
      </c>
      <c r="B1679" s="0" t="n">
        <v>34</v>
      </c>
      <c r="C1679" s="0" t="s">
        <v>74</v>
      </c>
      <c r="D1679" s="1" t="n">
        <v>4.9028106</v>
      </c>
      <c r="E1679" s="1" t="n">
        <v>4.430157</v>
      </c>
    </row>
    <row r="1680" customFormat="false" ht="13" hidden="false" customHeight="false" outlineLevel="0" collapsed="false">
      <c r="A1680" s="0" t="n">
        <v>41</v>
      </c>
      <c r="B1680" s="0" t="n">
        <v>35</v>
      </c>
      <c r="C1680" s="0" t="s">
        <v>74</v>
      </c>
      <c r="D1680" s="1" t="n">
        <v>4.910795</v>
      </c>
      <c r="E1680" s="1" t="n">
        <v>4.438142</v>
      </c>
    </row>
    <row r="1681" customFormat="false" ht="13" hidden="false" customHeight="false" outlineLevel="0" collapsed="false">
      <c r="A1681" s="0" t="n">
        <v>41</v>
      </c>
      <c r="B1681" s="0" t="n">
        <v>36</v>
      </c>
      <c r="C1681" s="0" t="s">
        <v>74</v>
      </c>
      <c r="D1681" s="1" t="n">
        <v>4.909455</v>
      </c>
      <c r="E1681" s="1" t="n">
        <v>4.4368014</v>
      </c>
    </row>
    <row r="1682" customFormat="false" ht="13" hidden="false" customHeight="false" outlineLevel="0" collapsed="false">
      <c r="A1682" s="0" t="n">
        <v>41</v>
      </c>
      <c r="B1682" s="0" t="n">
        <v>37</v>
      </c>
      <c r="C1682" s="0" t="s">
        <v>74</v>
      </c>
      <c r="D1682" s="1" t="n">
        <v>4.9046254</v>
      </c>
      <c r="E1682" s="1" t="n">
        <v>4.431972</v>
      </c>
    </row>
    <row r="1683" customFormat="false" ht="13" hidden="false" customHeight="false" outlineLevel="0" collapsed="false">
      <c r="A1683" s="0" t="n">
        <v>41</v>
      </c>
      <c r="B1683" s="0" t="n">
        <v>38</v>
      </c>
      <c r="C1683" s="0" t="s">
        <v>74</v>
      </c>
      <c r="D1683" s="1" t="n">
        <v>4.9131393</v>
      </c>
      <c r="E1683" s="1" t="n">
        <v>4.440486</v>
      </c>
    </row>
    <row r="1684" customFormat="false" ht="13" hidden="false" customHeight="false" outlineLevel="0" collapsed="false">
      <c r="A1684" s="0" t="n">
        <v>41</v>
      </c>
      <c r="B1684" s="0" t="n">
        <v>39</v>
      </c>
      <c r="C1684" s="0" t="s">
        <v>74</v>
      </c>
      <c r="D1684" s="1" t="n">
        <v>4.907073</v>
      </c>
      <c r="E1684" s="1" t="n">
        <v>4.4344196</v>
      </c>
    </row>
    <row r="1685" customFormat="false" ht="13" hidden="false" customHeight="false" outlineLevel="0" collapsed="false">
      <c r="A1685" s="0" t="n">
        <v>41</v>
      </c>
      <c r="B1685" s="0" t="n">
        <v>40</v>
      </c>
      <c r="C1685" s="0" t="s">
        <v>74</v>
      </c>
      <c r="D1685" s="1" t="n">
        <v>4.890545</v>
      </c>
      <c r="E1685" s="1" t="n">
        <v>4.4178915</v>
      </c>
    </row>
    <row r="1686" customFormat="false" ht="13" hidden="false" customHeight="false" outlineLevel="0" collapsed="false">
      <c r="A1686" s="0" t="n">
        <v>42</v>
      </c>
      <c r="B1686" s="0" t="n">
        <v>1</v>
      </c>
      <c r="C1686" s="0" t="s">
        <v>74</v>
      </c>
      <c r="D1686" s="1" t="n">
        <v>0.36698863</v>
      </c>
      <c r="E1686" s="1" t="n">
        <v>-0.05787286</v>
      </c>
    </row>
    <row r="1687" customFormat="false" ht="13" hidden="false" customHeight="false" outlineLevel="0" collapsed="false">
      <c r="A1687" s="0" t="n">
        <v>42</v>
      </c>
      <c r="B1687" s="0" t="n">
        <v>2</v>
      </c>
      <c r="C1687" s="0" t="s">
        <v>74</v>
      </c>
      <c r="D1687" s="1" t="n">
        <v>0.3843726</v>
      </c>
      <c r="E1687" s="1" t="n">
        <v>-0.0404889</v>
      </c>
    </row>
    <row r="1688" customFormat="false" ht="13" hidden="false" customHeight="false" outlineLevel="0" collapsed="false">
      <c r="A1688" s="0" t="n">
        <v>42</v>
      </c>
      <c r="B1688" s="0" t="n">
        <v>3</v>
      </c>
      <c r="C1688" s="0" t="s">
        <v>74</v>
      </c>
      <c r="D1688" s="1" t="n">
        <v>0.4248615</v>
      </c>
      <c r="E1688" s="1" t="n">
        <v>0</v>
      </c>
    </row>
    <row r="1689" customFormat="false" ht="13" hidden="false" customHeight="false" outlineLevel="0" collapsed="false">
      <c r="A1689" s="0" t="n">
        <v>42</v>
      </c>
      <c r="B1689" s="0" t="n">
        <v>4</v>
      </c>
      <c r="C1689" s="0" t="s">
        <v>74</v>
      </c>
      <c r="D1689" s="1" t="n">
        <v>0.4712058</v>
      </c>
      <c r="E1689" s="1" t="n">
        <v>0.04634431</v>
      </c>
    </row>
    <row r="1690" customFormat="false" ht="13" hidden="false" customHeight="false" outlineLevel="0" collapsed="false">
      <c r="A1690" s="0" t="n">
        <v>42</v>
      </c>
      <c r="B1690" s="0" t="n">
        <v>5</v>
      </c>
      <c r="C1690" s="0" t="s">
        <v>74</v>
      </c>
      <c r="D1690" s="1" t="n">
        <v>0.5438083</v>
      </c>
      <c r="E1690" s="1" t="n">
        <v>0.11894679</v>
      </c>
    </row>
    <row r="1691" customFormat="false" ht="13" hidden="false" customHeight="false" outlineLevel="0" collapsed="false">
      <c r="A1691" s="0" t="n">
        <v>42</v>
      </c>
      <c r="B1691" s="0" t="n">
        <v>6</v>
      </c>
      <c r="C1691" s="0" t="s">
        <v>74</v>
      </c>
      <c r="D1691" s="1" t="n">
        <v>0.6688497</v>
      </c>
      <c r="E1691" s="1" t="n">
        <v>0.24398822</v>
      </c>
    </row>
    <row r="1692" customFormat="false" ht="13" hidden="false" customHeight="false" outlineLevel="0" collapsed="false">
      <c r="A1692" s="0" t="n">
        <v>42</v>
      </c>
      <c r="B1692" s="0" t="n">
        <v>7</v>
      </c>
      <c r="C1692" s="0" t="s">
        <v>74</v>
      </c>
      <c r="D1692" s="1" t="n">
        <v>0.87027234</v>
      </c>
      <c r="E1692" s="1" t="n">
        <v>0.44541085</v>
      </c>
    </row>
    <row r="1693" customFormat="false" ht="13" hidden="false" customHeight="false" outlineLevel="0" collapsed="false">
      <c r="A1693" s="0" t="n">
        <v>42</v>
      </c>
      <c r="B1693" s="0" t="n">
        <v>8</v>
      </c>
      <c r="C1693" s="0" t="s">
        <v>74</v>
      </c>
      <c r="D1693" s="1" t="n">
        <v>1.1588176</v>
      </c>
      <c r="E1693" s="1" t="n">
        <v>0.73395616</v>
      </c>
    </row>
    <row r="1694" customFormat="false" ht="13" hidden="false" customHeight="false" outlineLevel="0" collapsed="false">
      <c r="A1694" s="0" t="n">
        <v>42</v>
      </c>
      <c r="B1694" s="0" t="n">
        <v>9</v>
      </c>
      <c r="C1694" s="0" t="s">
        <v>74</v>
      </c>
      <c r="D1694" s="1" t="n">
        <v>1.6036762</v>
      </c>
      <c r="E1694" s="1" t="n">
        <v>1.1788146</v>
      </c>
    </row>
    <row r="1695" customFormat="false" ht="13" hidden="false" customHeight="false" outlineLevel="0" collapsed="false">
      <c r="A1695" s="0" t="n">
        <v>42</v>
      </c>
      <c r="B1695" s="0" t="n">
        <v>10</v>
      </c>
      <c r="C1695" s="0" t="s">
        <v>74</v>
      </c>
      <c r="D1695" s="1" t="n">
        <v>2.191951</v>
      </c>
      <c r="E1695" s="1" t="n">
        <v>1.7670896</v>
      </c>
    </row>
    <row r="1696" customFormat="false" ht="13" hidden="false" customHeight="false" outlineLevel="0" collapsed="false">
      <c r="A1696" s="0" t="n">
        <v>42</v>
      </c>
      <c r="B1696" s="0" t="n">
        <v>11</v>
      </c>
      <c r="C1696" s="0" t="s">
        <v>74</v>
      </c>
      <c r="D1696" s="1" t="n">
        <v>2.8448322</v>
      </c>
      <c r="E1696" s="1" t="n">
        <v>2.4199708</v>
      </c>
    </row>
    <row r="1697" customFormat="false" ht="13" hidden="false" customHeight="false" outlineLevel="0" collapsed="false">
      <c r="A1697" s="0" t="n">
        <v>42</v>
      </c>
      <c r="B1697" s="0" t="n">
        <v>12</v>
      </c>
      <c r="C1697" s="0" t="s">
        <v>74</v>
      </c>
      <c r="D1697" s="1" t="n">
        <v>3.4381773</v>
      </c>
      <c r="E1697" s="1" t="n">
        <v>3.013316</v>
      </c>
    </row>
    <row r="1698" customFormat="false" ht="13" hidden="false" customHeight="false" outlineLevel="0" collapsed="false">
      <c r="A1698" s="0" t="n">
        <v>42</v>
      </c>
      <c r="B1698" s="0" t="n">
        <v>13</v>
      </c>
      <c r="C1698" s="0" t="s">
        <v>74</v>
      </c>
      <c r="D1698" s="1" t="n">
        <v>4.0082865</v>
      </c>
      <c r="E1698" s="1" t="n">
        <v>3.583425</v>
      </c>
    </row>
    <row r="1699" customFormat="false" ht="13" hidden="false" customHeight="false" outlineLevel="0" collapsed="false">
      <c r="A1699" s="0" t="n">
        <v>42</v>
      </c>
      <c r="B1699" s="0" t="n">
        <v>14</v>
      </c>
      <c r="C1699" s="0" t="s">
        <v>74</v>
      </c>
      <c r="D1699" s="1" t="n">
        <v>4.5340347</v>
      </c>
      <c r="E1699" s="1" t="n">
        <v>4.1091733</v>
      </c>
    </row>
    <row r="1700" customFormat="false" ht="13" hidden="false" customHeight="false" outlineLevel="0" collapsed="false">
      <c r="A1700" s="0" t="n">
        <v>42</v>
      </c>
      <c r="B1700" s="0" t="n">
        <v>15</v>
      </c>
      <c r="C1700" s="0" t="s">
        <v>74</v>
      </c>
      <c r="D1700" s="1" t="n">
        <v>4.7258654</v>
      </c>
      <c r="E1700" s="1" t="n">
        <v>4.301004</v>
      </c>
    </row>
    <row r="1701" customFormat="false" ht="13" hidden="false" customHeight="false" outlineLevel="0" collapsed="false">
      <c r="A1701" s="0" t="n">
        <v>42</v>
      </c>
      <c r="B1701" s="0" t="n">
        <v>16</v>
      </c>
      <c r="C1701" s="0" t="s">
        <v>74</v>
      </c>
      <c r="D1701" s="1" t="n">
        <v>4.866554</v>
      </c>
      <c r="E1701" s="1" t="n">
        <v>4.4416924</v>
      </c>
    </row>
    <row r="1702" customFormat="false" ht="13" hidden="false" customHeight="false" outlineLevel="0" collapsed="false">
      <c r="A1702" s="0" t="n">
        <v>42</v>
      </c>
      <c r="B1702" s="0" t="n">
        <v>17</v>
      </c>
      <c r="C1702" s="0" t="s">
        <v>74</v>
      </c>
      <c r="D1702" s="1" t="n">
        <v>4.966217</v>
      </c>
      <c r="E1702" s="1" t="n">
        <v>4.5413556</v>
      </c>
    </row>
    <row r="1703" customFormat="false" ht="13" hidden="false" customHeight="false" outlineLevel="0" collapsed="false">
      <c r="A1703" s="0" t="n">
        <v>42</v>
      </c>
      <c r="B1703" s="0" t="n">
        <v>18</v>
      </c>
      <c r="C1703" s="0" t="s">
        <v>74</v>
      </c>
      <c r="D1703" s="1" t="n">
        <v>4.96921</v>
      </c>
      <c r="E1703" s="1" t="n">
        <v>4.5443487</v>
      </c>
    </row>
    <row r="1704" customFormat="false" ht="13" hidden="false" customHeight="false" outlineLevel="0" collapsed="false">
      <c r="A1704" s="0" t="n">
        <v>42</v>
      </c>
      <c r="B1704" s="0" t="n">
        <v>19</v>
      </c>
      <c r="C1704" s="0" t="s">
        <v>74</v>
      </c>
      <c r="D1704" s="1" t="n">
        <v>4.9332566</v>
      </c>
      <c r="E1704" s="1" t="n">
        <v>4.508395</v>
      </c>
    </row>
    <row r="1705" customFormat="false" ht="13" hidden="false" customHeight="false" outlineLevel="0" collapsed="false">
      <c r="A1705" s="0" t="n">
        <v>42</v>
      </c>
      <c r="B1705" s="0" t="n">
        <v>20</v>
      </c>
      <c r="C1705" s="0" t="s">
        <v>74</v>
      </c>
      <c r="D1705" s="1" t="n">
        <v>4.9677763</v>
      </c>
      <c r="E1705" s="1" t="n">
        <v>4.542915</v>
      </c>
    </row>
    <row r="1706" customFormat="false" ht="13" hidden="false" customHeight="false" outlineLevel="0" collapsed="false">
      <c r="A1706" s="0" t="n">
        <v>42</v>
      </c>
      <c r="B1706" s="0" t="n">
        <v>21</v>
      </c>
      <c r="C1706" s="0" t="s">
        <v>74</v>
      </c>
      <c r="D1706" s="1" t="n">
        <v>4.968653</v>
      </c>
      <c r="E1706" s="1" t="n">
        <v>4.543792</v>
      </c>
    </row>
    <row r="1707" customFormat="false" ht="13" hidden="false" customHeight="false" outlineLevel="0" collapsed="false">
      <c r="A1707" s="0" t="n">
        <v>42</v>
      </c>
      <c r="B1707" s="0" t="n">
        <v>22</v>
      </c>
      <c r="C1707" s="0" t="s">
        <v>74</v>
      </c>
      <c r="D1707" s="1" t="n">
        <v>4.953694</v>
      </c>
      <c r="E1707" s="1" t="n">
        <v>4.5288324</v>
      </c>
    </row>
    <row r="1708" customFormat="false" ht="13" hidden="false" customHeight="false" outlineLevel="0" collapsed="false">
      <c r="A1708" s="0" t="n">
        <v>42</v>
      </c>
      <c r="B1708" s="0" t="n">
        <v>23</v>
      </c>
      <c r="C1708" s="0" t="s">
        <v>74</v>
      </c>
      <c r="D1708" s="1" t="n">
        <v>4.9488277</v>
      </c>
      <c r="E1708" s="1" t="n">
        <v>4.5239663</v>
      </c>
    </row>
    <row r="1709" customFormat="false" ht="13" hidden="false" customHeight="false" outlineLevel="0" collapsed="false">
      <c r="A1709" s="0" t="n">
        <v>42</v>
      </c>
      <c r="B1709" s="0" t="n">
        <v>24</v>
      </c>
      <c r="C1709" s="0" t="s">
        <v>74</v>
      </c>
      <c r="D1709" s="1" t="n">
        <v>4.9533243</v>
      </c>
      <c r="E1709" s="1" t="n">
        <v>4.528463</v>
      </c>
    </row>
    <row r="1710" customFormat="false" ht="13" hidden="false" customHeight="false" outlineLevel="0" collapsed="false">
      <c r="A1710" s="0" t="n">
        <v>42</v>
      </c>
      <c r="B1710" s="0" t="n">
        <v>25</v>
      </c>
      <c r="C1710" s="0" t="s">
        <v>74</v>
      </c>
      <c r="D1710" s="1" t="n">
        <v>4.982458</v>
      </c>
      <c r="E1710" s="1" t="n">
        <v>4.5575967</v>
      </c>
    </row>
    <row r="1711" customFormat="false" ht="13" hidden="false" customHeight="false" outlineLevel="0" collapsed="false">
      <c r="A1711" s="0" t="n">
        <v>42</v>
      </c>
      <c r="B1711" s="0" t="n">
        <v>26</v>
      </c>
      <c r="C1711" s="0" t="s">
        <v>74</v>
      </c>
      <c r="D1711" s="1" t="n">
        <v>4.9733977</v>
      </c>
      <c r="E1711" s="1" t="n">
        <v>4.5485363</v>
      </c>
    </row>
    <row r="1712" customFormat="false" ht="13" hidden="false" customHeight="false" outlineLevel="0" collapsed="false">
      <c r="A1712" s="0" t="n">
        <v>42</v>
      </c>
      <c r="B1712" s="0" t="n">
        <v>27</v>
      </c>
      <c r="C1712" s="0" t="s">
        <v>74</v>
      </c>
      <c r="D1712" s="1" t="n">
        <v>4.9780426</v>
      </c>
      <c r="E1712" s="1" t="n">
        <v>4.553181</v>
      </c>
    </row>
    <row r="1713" customFormat="false" ht="13" hidden="false" customHeight="false" outlineLevel="0" collapsed="false">
      <c r="A1713" s="0" t="n">
        <v>42</v>
      </c>
      <c r="B1713" s="0" t="n">
        <v>28</v>
      </c>
      <c r="C1713" s="0" t="s">
        <v>74</v>
      </c>
      <c r="D1713" s="1" t="n">
        <v>4.970306</v>
      </c>
      <c r="E1713" s="1" t="n">
        <v>4.5454445</v>
      </c>
    </row>
    <row r="1714" customFormat="false" ht="13" hidden="false" customHeight="false" outlineLevel="0" collapsed="false">
      <c r="A1714" s="0" t="n">
        <v>42</v>
      </c>
      <c r="B1714" s="0" t="n">
        <v>29</v>
      </c>
      <c r="C1714" s="0" t="s">
        <v>74</v>
      </c>
      <c r="D1714" s="1" t="n">
        <v>4.9469094</v>
      </c>
      <c r="E1714" s="1" t="n">
        <v>4.522048</v>
      </c>
    </row>
    <row r="1715" customFormat="false" ht="13" hidden="false" customHeight="false" outlineLevel="0" collapsed="false">
      <c r="A1715" s="0" t="n">
        <v>42</v>
      </c>
      <c r="B1715" s="0" t="n">
        <v>30</v>
      </c>
      <c r="C1715" s="0" t="s">
        <v>74</v>
      </c>
      <c r="D1715" s="1" t="n">
        <v>4.94121</v>
      </c>
      <c r="E1715" s="1" t="n">
        <v>4.5163484</v>
      </c>
    </row>
    <row r="1716" customFormat="false" ht="13" hidden="false" customHeight="false" outlineLevel="0" collapsed="false">
      <c r="A1716" s="0" t="n">
        <v>42</v>
      </c>
      <c r="B1716" s="0" t="n">
        <v>31</v>
      </c>
      <c r="C1716" s="0" t="s">
        <v>74</v>
      </c>
      <c r="D1716" s="1" t="n">
        <v>4.9528956</v>
      </c>
      <c r="E1716" s="1" t="n">
        <v>4.528034</v>
      </c>
    </row>
    <row r="1717" customFormat="false" ht="13" hidden="false" customHeight="false" outlineLevel="0" collapsed="false">
      <c r="A1717" s="0" t="n">
        <v>42</v>
      </c>
      <c r="B1717" s="0" t="n">
        <v>32</v>
      </c>
      <c r="C1717" s="0" t="s">
        <v>74</v>
      </c>
      <c r="D1717" s="1" t="n">
        <v>4.9440365</v>
      </c>
      <c r="E1717" s="1" t="n">
        <v>4.519175</v>
      </c>
    </row>
    <row r="1718" customFormat="false" ht="13" hidden="false" customHeight="false" outlineLevel="0" collapsed="false">
      <c r="A1718" s="0" t="n">
        <v>42</v>
      </c>
      <c r="B1718" s="0" t="n">
        <v>33</v>
      </c>
      <c r="C1718" s="0" t="s">
        <v>74</v>
      </c>
      <c r="D1718" s="1" t="n">
        <v>4.927548</v>
      </c>
      <c r="E1718" s="1" t="n">
        <v>4.5026865</v>
      </c>
    </row>
    <row r="1719" customFormat="false" ht="13" hidden="false" customHeight="false" outlineLevel="0" collapsed="false">
      <c r="A1719" s="0" t="n">
        <v>42</v>
      </c>
      <c r="B1719" s="0" t="n">
        <v>34</v>
      </c>
      <c r="C1719" s="0" t="s">
        <v>74</v>
      </c>
      <c r="D1719" s="1" t="n">
        <v>4.9220476</v>
      </c>
      <c r="E1719" s="1" t="n">
        <v>4.497186</v>
      </c>
    </row>
    <row r="1720" customFormat="false" ht="13" hidden="false" customHeight="false" outlineLevel="0" collapsed="false">
      <c r="A1720" s="0" t="n">
        <v>42</v>
      </c>
      <c r="B1720" s="0" t="n">
        <v>35</v>
      </c>
      <c r="C1720" s="0" t="s">
        <v>74</v>
      </c>
      <c r="D1720" s="1" t="n">
        <v>4.931348</v>
      </c>
      <c r="E1720" s="1" t="n">
        <v>4.5064864</v>
      </c>
    </row>
    <row r="1721" customFormat="false" ht="13" hidden="false" customHeight="false" outlineLevel="0" collapsed="false">
      <c r="A1721" s="0" t="n">
        <v>42</v>
      </c>
      <c r="B1721" s="0" t="n">
        <v>36</v>
      </c>
      <c r="C1721" s="0" t="s">
        <v>74</v>
      </c>
      <c r="D1721" s="1" t="n">
        <v>4.9435687</v>
      </c>
      <c r="E1721" s="1" t="n">
        <v>4.5187073</v>
      </c>
    </row>
    <row r="1722" customFormat="false" ht="13" hidden="false" customHeight="false" outlineLevel="0" collapsed="false">
      <c r="A1722" s="0" t="n">
        <v>42</v>
      </c>
      <c r="B1722" s="0" t="n">
        <v>37</v>
      </c>
      <c r="C1722" s="0" t="s">
        <v>74</v>
      </c>
      <c r="D1722" s="1" t="n">
        <v>4.945454</v>
      </c>
      <c r="E1722" s="1" t="n">
        <v>4.5205927</v>
      </c>
    </row>
    <row r="1723" customFormat="false" ht="13" hidden="false" customHeight="false" outlineLevel="0" collapsed="false">
      <c r="A1723" s="0" t="n">
        <v>42</v>
      </c>
      <c r="B1723" s="0" t="n">
        <v>38</v>
      </c>
      <c r="C1723" s="0" t="s">
        <v>74</v>
      </c>
      <c r="D1723" s="1" t="n">
        <v>4.9332957</v>
      </c>
      <c r="E1723" s="1" t="n">
        <v>4.5084343</v>
      </c>
    </row>
    <row r="1724" customFormat="false" ht="13" hidden="false" customHeight="false" outlineLevel="0" collapsed="false">
      <c r="A1724" s="0" t="n">
        <v>42</v>
      </c>
      <c r="B1724" s="0" t="n">
        <v>39</v>
      </c>
      <c r="C1724" s="0" t="s">
        <v>74</v>
      </c>
      <c r="D1724" s="1" t="n">
        <v>4.925096</v>
      </c>
      <c r="E1724" s="1" t="n">
        <v>4.5002346</v>
      </c>
    </row>
    <row r="1725" customFormat="false" ht="13" hidden="false" customHeight="false" outlineLevel="0" collapsed="false">
      <c r="A1725" s="0" t="n">
        <v>42</v>
      </c>
      <c r="B1725" s="0" t="n">
        <v>40</v>
      </c>
      <c r="C1725" s="0" t="s">
        <v>74</v>
      </c>
      <c r="D1725" s="1" t="n">
        <v>4.920483</v>
      </c>
      <c r="E1725" s="1" t="n">
        <v>4.4956217</v>
      </c>
    </row>
    <row r="1726" customFormat="false" ht="13" hidden="false" customHeight="false" outlineLevel="0" collapsed="false">
      <c r="A1726" s="0" t="n">
        <v>43</v>
      </c>
      <c r="B1726" s="0" t="n">
        <v>1</v>
      </c>
      <c r="C1726" s="0" t="s">
        <v>74</v>
      </c>
      <c r="D1726" s="1" t="n">
        <v>0.42690253</v>
      </c>
      <c r="E1726" s="1" t="n">
        <v>-0.054848313</v>
      </c>
    </row>
    <row r="1727" customFormat="false" ht="13" hidden="false" customHeight="false" outlineLevel="0" collapsed="false">
      <c r="A1727" s="0" t="n">
        <v>43</v>
      </c>
      <c r="B1727" s="0" t="n">
        <v>2</v>
      </c>
      <c r="C1727" s="0" t="s">
        <v>74</v>
      </c>
      <c r="D1727" s="1" t="n">
        <v>0.44505176</v>
      </c>
      <c r="E1727" s="1" t="n">
        <v>-0.036699086</v>
      </c>
    </row>
    <row r="1728" customFormat="false" ht="13" hidden="false" customHeight="false" outlineLevel="0" collapsed="false">
      <c r="A1728" s="0" t="n">
        <v>43</v>
      </c>
      <c r="B1728" s="0" t="n">
        <v>3</v>
      </c>
      <c r="C1728" s="0" t="s">
        <v>74</v>
      </c>
      <c r="D1728" s="1" t="n">
        <v>0.48175085</v>
      </c>
      <c r="E1728" s="1" t="n">
        <v>0</v>
      </c>
    </row>
    <row r="1729" customFormat="false" ht="13" hidden="false" customHeight="false" outlineLevel="0" collapsed="false">
      <c r="A1729" s="0" t="n">
        <v>43</v>
      </c>
      <c r="B1729" s="0" t="n">
        <v>4</v>
      </c>
      <c r="C1729" s="0" t="s">
        <v>74</v>
      </c>
      <c r="D1729" s="1" t="n">
        <v>0.5355885</v>
      </c>
      <c r="E1729" s="1" t="n">
        <v>0.053837657</v>
      </c>
    </row>
    <row r="1730" customFormat="false" ht="13" hidden="false" customHeight="false" outlineLevel="0" collapsed="false">
      <c r="A1730" s="0" t="n">
        <v>43</v>
      </c>
      <c r="B1730" s="0" t="n">
        <v>5</v>
      </c>
      <c r="C1730" s="0" t="s">
        <v>74</v>
      </c>
      <c r="D1730" s="1" t="n">
        <v>0.6174197</v>
      </c>
      <c r="E1730" s="1" t="n">
        <v>0.13566887</v>
      </c>
    </row>
    <row r="1731" customFormat="false" ht="13" hidden="false" customHeight="false" outlineLevel="0" collapsed="false">
      <c r="A1731" s="0" t="n">
        <v>43</v>
      </c>
      <c r="B1731" s="0" t="n">
        <v>6</v>
      </c>
      <c r="C1731" s="0" t="s">
        <v>74</v>
      </c>
      <c r="D1731" s="1" t="n">
        <v>0.7600024</v>
      </c>
      <c r="E1731" s="1" t="n">
        <v>0.27825153</v>
      </c>
    </row>
    <row r="1732" customFormat="false" ht="13" hidden="false" customHeight="false" outlineLevel="0" collapsed="false">
      <c r="A1732" s="0" t="n">
        <v>43</v>
      </c>
      <c r="B1732" s="0" t="n">
        <v>7</v>
      </c>
      <c r="C1732" s="0" t="s">
        <v>74</v>
      </c>
      <c r="D1732" s="1" t="n">
        <v>0.9963822</v>
      </c>
      <c r="E1732" s="1" t="n">
        <v>0.51463133</v>
      </c>
    </row>
    <row r="1733" customFormat="false" ht="13" hidden="false" customHeight="false" outlineLevel="0" collapsed="false">
      <c r="A1733" s="0" t="n">
        <v>43</v>
      </c>
      <c r="B1733" s="0" t="n">
        <v>8</v>
      </c>
      <c r="C1733" s="0" t="s">
        <v>74</v>
      </c>
      <c r="D1733" s="1" t="n">
        <v>1.3240147</v>
      </c>
      <c r="E1733" s="1" t="n">
        <v>0.8422638</v>
      </c>
    </row>
    <row r="1734" customFormat="false" ht="13" hidden="false" customHeight="false" outlineLevel="0" collapsed="false">
      <c r="A1734" s="0" t="n">
        <v>43</v>
      </c>
      <c r="B1734" s="0" t="n">
        <v>9</v>
      </c>
      <c r="C1734" s="0" t="s">
        <v>74</v>
      </c>
      <c r="D1734" s="1" t="n">
        <v>1.8023686</v>
      </c>
      <c r="E1734" s="1" t="n">
        <v>1.3206178</v>
      </c>
    </row>
    <row r="1735" customFormat="false" ht="13" hidden="false" customHeight="false" outlineLevel="0" collapsed="false">
      <c r="A1735" s="0" t="n">
        <v>43</v>
      </c>
      <c r="B1735" s="0" t="n">
        <v>10</v>
      </c>
      <c r="C1735" s="0" t="s">
        <v>74</v>
      </c>
      <c r="D1735" s="1" t="n">
        <v>2.4087608</v>
      </c>
      <c r="E1735" s="1" t="n">
        <v>1.9270099</v>
      </c>
    </row>
    <row r="1736" customFormat="false" ht="13" hidden="false" customHeight="false" outlineLevel="0" collapsed="false">
      <c r="A1736" s="0" t="n">
        <v>43</v>
      </c>
      <c r="B1736" s="0" t="n">
        <v>11</v>
      </c>
      <c r="C1736" s="0" t="s">
        <v>74</v>
      </c>
      <c r="D1736" s="1" t="n">
        <v>3.0452852</v>
      </c>
      <c r="E1736" s="1" t="n">
        <v>2.5635343</v>
      </c>
    </row>
    <row r="1737" customFormat="false" ht="13" hidden="false" customHeight="false" outlineLevel="0" collapsed="false">
      <c r="A1737" s="0" t="n">
        <v>43</v>
      </c>
      <c r="B1737" s="0" t="n">
        <v>12</v>
      </c>
      <c r="C1737" s="0" t="s">
        <v>74</v>
      </c>
      <c r="D1737" s="1" t="n">
        <v>3.587632</v>
      </c>
      <c r="E1737" s="1" t="n">
        <v>3.1058812</v>
      </c>
    </row>
    <row r="1738" customFormat="false" ht="13" hidden="false" customHeight="false" outlineLevel="0" collapsed="false">
      <c r="A1738" s="0" t="n">
        <v>43</v>
      </c>
      <c r="B1738" s="0" t="n">
        <v>13</v>
      </c>
      <c r="C1738" s="0" t="s">
        <v>74</v>
      </c>
      <c r="D1738" s="1" t="n">
        <v>4.0799446</v>
      </c>
      <c r="E1738" s="1" t="n">
        <v>3.5981936</v>
      </c>
    </row>
    <row r="1739" customFormat="false" ht="13" hidden="false" customHeight="false" outlineLevel="0" collapsed="false">
      <c r="A1739" s="0" t="n">
        <v>43</v>
      </c>
      <c r="B1739" s="0" t="n">
        <v>14</v>
      </c>
      <c r="C1739" s="0" t="s">
        <v>74</v>
      </c>
      <c r="D1739" s="1" t="n">
        <v>4.544495</v>
      </c>
      <c r="E1739" s="1" t="n">
        <v>4.062744</v>
      </c>
    </row>
    <row r="1740" customFormat="false" ht="13" hidden="false" customHeight="false" outlineLevel="0" collapsed="false">
      <c r="A1740" s="0" t="n">
        <v>43</v>
      </c>
      <c r="B1740" s="0" t="n">
        <v>15</v>
      </c>
      <c r="C1740" s="0" t="s">
        <v>74</v>
      </c>
      <c r="D1740" s="1" t="n">
        <v>4.686362</v>
      </c>
      <c r="E1740" s="1" t="n">
        <v>4.204611</v>
      </c>
    </row>
    <row r="1741" customFormat="false" ht="13" hidden="false" customHeight="false" outlineLevel="0" collapsed="false">
      <c r="A1741" s="0" t="n">
        <v>43</v>
      </c>
      <c r="B1741" s="0" t="n">
        <v>16</v>
      </c>
      <c r="C1741" s="0" t="s">
        <v>74</v>
      </c>
      <c r="D1741" s="1" t="n">
        <v>4.793473</v>
      </c>
      <c r="E1741" s="1" t="n">
        <v>4.311722</v>
      </c>
    </row>
    <row r="1742" customFormat="false" ht="13" hidden="false" customHeight="false" outlineLevel="0" collapsed="false">
      <c r="A1742" s="0" t="n">
        <v>43</v>
      </c>
      <c r="B1742" s="0" t="n">
        <v>17</v>
      </c>
      <c r="C1742" s="0" t="s">
        <v>74</v>
      </c>
      <c r="D1742" s="1" t="n">
        <v>4.8758197</v>
      </c>
      <c r="E1742" s="1" t="n">
        <v>4.3940687</v>
      </c>
    </row>
    <row r="1743" customFormat="false" ht="13" hidden="false" customHeight="false" outlineLevel="0" collapsed="false">
      <c r="A1743" s="0" t="n">
        <v>43</v>
      </c>
      <c r="B1743" s="0" t="n">
        <v>18</v>
      </c>
      <c r="C1743" s="0" t="s">
        <v>74</v>
      </c>
      <c r="D1743" s="1" t="n">
        <v>4.877621</v>
      </c>
      <c r="E1743" s="1" t="n">
        <v>4.39587</v>
      </c>
    </row>
    <row r="1744" customFormat="false" ht="13" hidden="false" customHeight="false" outlineLevel="0" collapsed="false">
      <c r="A1744" s="0" t="n">
        <v>43</v>
      </c>
      <c r="B1744" s="0" t="n">
        <v>19</v>
      </c>
      <c r="C1744" s="0" t="s">
        <v>74</v>
      </c>
      <c r="D1744" s="1" t="n">
        <v>4.8463616</v>
      </c>
      <c r="E1744" s="1" t="n">
        <v>4.3646107</v>
      </c>
    </row>
    <row r="1745" customFormat="false" ht="13" hidden="false" customHeight="false" outlineLevel="0" collapsed="false">
      <c r="A1745" s="0" t="n">
        <v>43</v>
      </c>
      <c r="B1745" s="0" t="n">
        <v>20</v>
      </c>
      <c r="C1745" s="0" t="s">
        <v>74</v>
      </c>
      <c r="D1745" s="1" t="n">
        <v>4.8681216</v>
      </c>
      <c r="E1745" s="1" t="n">
        <v>4.3863707</v>
      </c>
    </row>
    <row r="1746" customFormat="false" ht="13" hidden="false" customHeight="false" outlineLevel="0" collapsed="false">
      <c r="A1746" s="0" t="n">
        <v>43</v>
      </c>
      <c r="B1746" s="0" t="n">
        <v>21</v>
      </c>
      <c r="C1746" s="0" t="s">
        <v>74</v>
      </c>
      <c r="D1746" s="1" t="n">
        <v>4.8672967</v>
      </c>
      <c r="E1746" s="1" t="n">
        <v>4.3855457</v>
      </c>
    </row>
    <row r="1747" customFormat="false" ht="13" hidden="false" customHeight="false" outlineLevel="0" collapsed="false">
      <c r="A1747" s="0" t="n">
        <v>43</v>
      </c>
      <c r="B1747" s="0" t="n">
        <v>22</v>
      </c>
      <c r="C1747" s="0" t="s">
        <v>74</v>
      </c>
      <c r="D1747" s="1" t="n">
        <v>4.8574305</v>
      </c>
      <c r="E1747" s="1" t="n">
        <v>4.3756795</v>
      </c>
    </row>
    <row r="1748" customFormat="false" ht="13" hidden="false" customHeight="false" outlineLevel="0" collapsed="false">
      <c r="A1748" s="0" t="n">
        <v>43</v>
      </c>
      <c r="B1748" s="0" t="n">
        <v>23</v>
      </c>
      <c r="C1748" s="0" t="s">
        <v>74</v>
      </c>
      <c r="D1748" s="1" t="n">
        <v>4.8447847</v>
      </c>
      <c r="E1748" s="1" t="n">
        <v>4.363034</v>
      </c>
    </row>
    <row r="1749" customFormat="false" ht="13" hidden="false" customHeight="false" outlineLevel="0" collapsed="false">
      <c r="A1749" s="0" t="n">
        <v>43</v>
      </c>
      <c r="B1749" s="0" t="n">
        <v>24</v>
      </c>
      <c r="C1749" s="0" t="s">
        <v>74</v>
      </c>
      <c r="D1749" s="1" t="n">
        <v>4.84736</v>
      </c>
      <c r="E1749" s="1" t="n">
        <v>4.365609</v>
      </c>
    </row>
    <row r="1750" customFormat="false" ht="13" hidden="false" customHeight="false" outlineLevel="0" collapsed="false">
      <c r="A1750" s="0" t="n">
        <v>43</v>
      </c>
      <c r="B1750" s="0" t="n">
        <v>25</v>
      </c>
      <c r="C1750" s="0" t="s">
        <v>74</v>
      </c>
      <c r="D1750" s="1" t="n">
        <v>4.879146</v>
      </c>
      <c r="E1750" s="1" t="n">
        <v>4.397395</v>
      </c>
    </row>
    <row r="1751" customFormat="false" ht="13" hidden="false" customHeight="false" outlineLevel="0" collapsed="false">
      <c r="A1751" s="0" t="n">
        <v>43</v>
      </c>
      <c r="B1751" s="0" t="n">
        <v>26</v>
      </c>
      <c r="C1751" s="0" t="s">
        <v>74</v>
      </c>
      <c r="D1751" s="1" t="n">
        <v>4.8691044</v>
      </c>
      <c r="E1751" s="1" t="n">
        <v>4.3873534</v>
      </c>
    </row>
    <row r="1752" customFormat="false" ht="13" hidden="false" customHeight="false" outlineLevel="0" collapsed="false">
      <c r="A1752" s="0" t="n">
        <v>43</v>
      </c>
      <c r="B1752" s="0" t="n">
        <v>27</v>
      </c>
      <c r="C1752" s="0" t="s">
        <v>74</v>
      </c>
      <c r="D1752" s="1" t="n">
        <v>4.867174</v>
      </c>
      <c r="E1752" s="1" t="n">
        <v>4.385423</v>
      </c>
    </row>
    <row r="1753" customFormat="false" ht="13" hidden="false" customHeight="false" outlineLevel="0" collapsed="false">
      <c r="A1753" s="0" t="n">
        <v>43</v>
      </c>
      <c r="B1753" s="0" t="n">
        <v>28</v>
      </c>
      <c r="C1753" s="0" t="s">
        <v>74</v>
      </c>
      <c r="D1753" s="1" t="n">
        <v>4.8615103</v>
      </c>
      <c r="E1753" s="1" t="n">
        <v>4.3797593</v>
      </c>
    </row>
    <row r="1754" customFormat="false" ht="13" hidden="false" customHeight="false" outlineLevel="0" collapsed="false">
      <c r="A1754" s="0" t="n">
        <v>43</v>
      </c>
      <c r="B1754" s="0" t="n">
        <v>29</v>
      </c>
      <c r="C1754" s="0" t="s">
        <v>74</v>
      </c>
      <c r="D1754" s="1" t="n">
        <v>4.8486466</v>
      </c>
      <c r="E1754" s="1" t="n">
        <v>4.3668957</v>
      </c>
    </row>
    <row r="1755" customFormat="false" ht="13" hidden="false" customHeight="false" outlineLevel="0" collapsed="false">
      <c r="A1755" s="0" t="n">
        <v>43</v>
      </c>
      <c r="B1755" s="0" t="n">
        <v>30</v>
      </c>
      <c r="C1755" s="0" t="s">
        <v>74</v>
      </c>
      <c r="D1755" s="1" t="n">
        <v>4.8389454</v>
      </c>
      <c r="E1755" s="1" t="n">
        <v>4.3571944</v>
      </c>
    </row>
    <row r="1756" customFormat="false" ht="13" hidden="false" customHeight="false" outlineLevel="0" collapsed="false">
      <c r="A1756" s="0" t="n">
        <v>43</v>
      </c>
      <c r="B1756" s="0" t="n">
        <v>31</v>
      </c>
      <c r="C1756" s="0" t="s">
        <v>74</v>
      </c>
      <c r="D1756" s="1" t="n">
        <v>4.836308</v>
      </c>
      <c r="E1756" s="1" t="n">
        <v>4.354557</v>
      </c>
    </row>
    <row r="1757" customFormat="false" ht="13" hidden="false" customHeight="false" outlineLevel="0" collapsed="false">
      <c r="A1757" s="0" t="n">
        <v>43</v>
      </c>
      <c r="B1757" s="0" t="n">
        <v>32</v>
      </c>
      <c r="C1757" s="0" t="s">
        <v>74</v>
      </c>
      <c r="D1757" s="1" t="n">
        <v>4.835589</v>
      </c>
      <c r="E1757" s="1" t="n">
        <v>4.353838</v>
      </c>
    </row>
    <row r="1758" customFormat="false" ht="13" hidden="false" customHeight="false" outlineLevel="0" collapsed="false">
      <c r="A1758" s="0" t="n">
        <v>43</v>
      </c>
      <c r="B1758" s="0" t="n">
        <v>33</v>
      </c>
      <c r="C1758" s="0" t="s">
        <v>74</v>
      </c>
      <c r="D1758" s="1" t="n">
        <v>4.831529</v>
      </c>
      <c r="E1758" s="1" t="n">
        <v>4.349778</v>
      </c>
    </row>
    <row r="1759" customFormat="false" ht="13" hidden="false" customHeight="false" outlineLevel="0" collapsed="false">
      <c r="A1759" s="0" t="n">
        <v>43</v>
      </c>
      <c r="B1759" s="0" t="n">
        <v>34</v>
      </c>
      <c r="C1759" s="0" t="s">
        <v>74</v>
      </c>
      <c r="D1759" s="1" t="n">
        <v>4.8276553</v>
      </c>
      <c r="E1759" s="1" t="n">
        <v>4.3459044</v>
      </c>
    </row>
    <row r="1760" customFormat="false" ht="13" hidden="false" customHeight="false" outlineLevel="0" collapsed="false">
      <c r="A1760" s="0" t="n">
        <v>43</v>
      </c>
      <c r="B1760" s="0" t="n">
        <v>35</v>
      </c>
      <c r="C1760" s="0" t="s">
        <v>74</v>
      </c>
      <c r="D1760" s="1" t="n">
        <v>4.834895</v>
      </c>
      <c r="E1760" s="1" t="n">
        <v>4.353144</v>
      </c>
    </row>
    <row r="1761" customFormat="false" ht="13" hidden="false" customHeight="false" outlineLevel="0" collapsed="false">
      <c r="A1761" s="0" t="n">
        <v>43</v>
      </c>
      <c r="B1761" s="0" t="n">
        <v>36</v>
      </c>
      <c r="C1761" s="0" t="s">
        <v>74</v>
      </c>
      <c r="D1761" s="1" t="n">
        <v>4.8449235</v>
      </c>
      <c r="E1761" s="1" t="n">
        <v>4.3631725</v>
      </c>
    </row>
    <row r="1762" customFormat="false" ht="13" hidden="false" customHeight="false" outlineLevel="0" collapsed="false">
      <c r="A1762" s="0" t="n">
        <v>43</v>
      </c>
      <c r="B1762" s="0" t="n">
        <v>37</v>
      </c>
      <c r="C1762" s="0" t="s">
        <v>74</v>
      </c>
      <c r="D1762" s="1" t="n">
        <v>4.8387985</v>
      </c>
      <c r="E1762" s="1" t="n">
        <v>4.3570476</v>
      </c>
    </row>
    <row r="1763" customFormat="false" ht="13" hidden="false" customHeight="false" outlineLevel="0" collapsed="false">
      <c r="A1763" s="0" t="n">
        <v>43</v>
      </c>
      <c r="B1763" s="0" t="n">
        <v>38</v>
      </c>
      <c r="C1763" s="0" t="s">
        <v>74</v>
      </c>
      <c r="D1763" s="1" t="n">
        <v>4.838786</v>
      </c>
      <c r="E1763" s="1" t="n">
        <v>4.357035</v>
      </c>
    </row>
    <row r="1764" customFormat="false" ht="13" hidden="false" customHeight="false" outlineLevel="0" collapsed="false">
      <c r="A1764" s="0" t="n">
        <v>43</v>
      </c>
      <c r="B1764" s="0" t="n">
        <v>39</v>
      </c>
      <c r="C1764" s="0" t="s">
        <v>74</v>
      </c>
      <c r="D1764" s="1" t="n">
        <v>4.833978</v>
      </c>
      <c r="E1764" s="1" t="n">
        <v>4.352227</v>
      </c>
    </row>
    <row r="1765" customFormat="false" ht="13" hidden="false" customHeight="false" outlineLevel="0" collapsed="false">
      <c r="A1765" s="0" t="n">
        <v>43</v>
      </c>
      <c r="B1765" s="0" t="n">
        <v>40</v>
      </c>
      <c r="C1765" s="0" t="s">
        <v>74</v>
      </c>
      <c r="D1765" s="1" t="n">
        <v>4.8301535</v>
      </c>
      <c r="E1765" s="1" t="n">
        <v>4.3484025</v>
      </c>
    </row>
    <row r="1766" customFormat="false" ht="13" hidden="false" customHeight="false" outlineLevel="0" collapsed="false">
      <c r="A1766" s="0" t="n">
        <v>44</v>
      </c>
      <c r="B1766" s="0" t="n">
        <v>1</v>
      </c>
      <c r="C1766" s="0" t="s">
        <v>74</v>
      </c>
      <c r="D1766" s="1" t="n">
        <v>3.1114242</v>
      </c>
      <c r="E1766" s="1" t="n">
        <v>-0.023532271</v>
      </c>
    </row>
    <row r="1767" customFormat="false" ht="13" hidden="false" customHeight="false" outlineLevel="0" collapsed="false">
      <c r="A1767" s="0" t="n">
        <v>44</v>
      </c>
      <c r="B1767" s="0" t="n">
        <v>2</v>
      </c>
      <c r="C1767" s="0" t="s">
        <v>74</v>
      </c>
      <c r="D1767" s="1" t="n">
        <v>3.1138403</v>
      </c>
      <c r="E1767" s="1" t="n">
        <v>-0.021116138</v>
      </c>
    </row>
    <row r="1768" customFormat="false" ht="13" hidden="false" customHeight="false" outlineLevel="0" collapsed="false">
      <c r="A1768" s="0" t="n">
        <v>44</v>
      </c>
      <c r="B1768" s="0" t="n">
        <v>3</v>
      </c>
      <c r="C1768" s="0" t="s">
        <v>74</v>
      </c>
      <c r="D1768" s="1" t="n">
        <v>3.1265168</v>
      </c>
      <c r="E1768" s="1" t="n">
        <v>-0.00843966</v>
      </c>
    </row>
    <row r="1769" customFormat="false" ht="13" hidden="false" customHeight="false" outlineLevel="0" collapsed="false">
      <c r="A1769" s="0" t="n">
        <v>44</v>
      </c>
      <c r="B1769" s="0" t="n">
        <v>4</v>
      </c>
      <c r="C1769" s="0" t="s">
        <v>74</v>
      </c>
      <c r="D1769" s="1" t="n">
        <v>3.1433961</v>
      </c>
      <c r="E1769" s="1" t="n">
        <v>0.00843966</v>
      </c>
    </row>
    <row r="1770" customFormat="false" ht="13" hidden="false" customHeight="false" outlineLevel="0" collapsed="false">
      <c r="A1770" s="0" t="n">
        <v>44</v>
      </c>
      <c r="B1770" s="0" t="n">
        <v>5</v>
      </c>
      <c r="C1770" s="0" t="s">
        <v>74</v>
      </c>
      <c r="D1770" s="1" t="n">
        <v>3.157463</v>
      </c>
      <c r="E1770" s="1" t="n">
        <v>0.022506595</v>
      </c>
    </row>
    <row r="1771" customFormat="false" ht="13" hidden="false" customHeight="false" outlineLevel="0" collapsed="false">
      <c r="A1771" s="0" t="n">
        <v>44</v>
      </c>
      <c r="B1771" s="0" t="n">
        <v>6</v>
      </c>
      <c r="C1771" s="0" t="s">
        <v>74</v>
      </c>
      <c r="D1771" s="1" t="n">
        <v>3.184987</v>
      </c>
      <c r="E1771" s="1" t="n">
        <v>0.05003059</v>
      </c>
    </row>
    <row r="1772" customFormat="false" ht="13" hidden="false" customHeight="false" outlineLevel="0" collapsed="false">
      <c r="A1772" s="0" t="n">
        <v>44</v>
      </c>
      <c r="B1772" s="0" t="n">
        <v>7</v>
      </c>
      <c r="C1772" s="0" t="s">
        <v>74</v>
      </c>
      <c r="D1772" s="1" t="n">
        <v>3.288309</v>
      </c>
      <c r="E1772" s="1" t="n">
        <v>0.15335262</v>
      </c>
    </row>
    <row r="1773" customFormat="false" ht="13" hidden="false" customHeight="false" outlineLevel="0" collapsed="false">
      <c r="A1773" s="0" t="n">
        <v>44</v>
      </c>
      <c r="B1773" s="0" t="n">
        <v>8</v>
      </c>
      <c r="C1773" s="0" t="s">
        <v>74</v>
      </c>
      <c r="D1773" s="1" t="n">
        <v>3.3666523</v>
      </c>
      <c r="E1773" s="1" t="n">
        <v>0.23169577</v>
      </c>
    </row>
    <row r="1774" customFormat="false" ht="13" hidden="false" customHeight="false" outlineLevel="0" collapsed="false">
      <c r="A1774" s="0" t="n">
        <v>44</v>
      </c>
      <c r="B1774" s="0" t="n">
        <v>9</v>
      </c>
      <c r="C1774" s="0" t="s">
        <v>74</v>
      </c>
      <c r="D1774" s="1" t="n">
        <v>3.5233958</v>
      </c>
      <c r="E1774" s="1" t="n">
        <v>0.3884393</v>
      </c>
    </row>
    <row r="1775" customFormat="false" ht="13" hidden="false" customHeight="false" outlineLevel="0" collapsed="false">
      <c r="A1775" s="0" t="n">
        <v>44</v>
      </c>
      <c r="B1775" s="0" t="n">
        <v>10</v>
      </c>
      <c r="C1775" s="0" t="s">
        <v>74</v>
      </c>
      <c r="D1775" s="1" t="n">
        <v>3.7827344</v>
      </c>
      <c r="E1775" s="1" t="n">
        <v>0.6477779</v>
      </c>
    </row>
    <row r="1776" customFormat="false" ht="13" hidden="false" customHeight="false" outlineLevel="0" collapsed="false">
      <c r="A1776" s="0" t="n">
        <v>44</v>
      </c>
      <c r="B1776" s="0" t="n">
        <v>11</v>
      </c>
      <c r="C1776" s="0" t="s">
        <v>74</v>
      </c>
      <c r="D1776" s="1" t="n">
        <v>4.0817485</v>
      </c>
      <c r="E1776" s="1" t="n">
        <v>0.946792</v>
      </c>
    </row>
    <row r="1777" customFormat="false" ht="13" hidden="false" customHeight="false" outlineLevel="0" collapsed="false">
      <c r="A1777" s="0" t="n">
        <v>44</v>
      </c>
      <c r="B1777" s="0" t="n">
        <v>12</v>
      </c>
      <c r="C1777" s="0" t="s">
        <v>74</v>
      </c>
      <c r="D1777" s="1" t="n">
        <v>4.316805</v>
      </c>
      <c r="E1777" s="1" t="n">
        <v>1.1818484</v>
      </c>
    </row>
    <row r="1778" customFormat="false" ht="13" hidden="false" customHeight="false" outlineLevel="0" collapsed="false">
      <c r="A1778" s="0" t="n">
        <v>44</v>
      </c>
      <c r="B1778" s="0" t="n">
        <v>13</v>
      </c>
      <c r="C1778" s="0" t="s">
        <v>74</v>
      </c>
      <c r="D1778" s="1" t="n">
        <v>4.62094</v>
      </c>
      <c r="E1778" s="1" t="n">
        <v>1.4859837</v>
      </c>
    </row>
    <row r="1779" customFormat="false" ht="13" hidden="false" customHeight="false" outlineLevel="0" collapsed="false">
      <c r="A1779" s="0" t="n">
        <v>44</v>
      </c>
      <c r="B1779" s="0" t="n">
        <v>14</v>
      </c>
      <c r="C1779" s="0" t="s">
        <v>74</v>
      </c>
      <c r="D1779" s="1" t="n">
        <v>4.986522</v>
      </c>
      <c r="E1779" s="1" t="n">
        <v>1.8515657</v>
      </c>
    </row>
    <row r="1780" customFormat="false" ht="13" hidden="false" customHeight="false" outlineLevel="0" collapsed="false">
      <c r="A1780" s="0" t="n">
        <v>44</v>
      </c>
      <c r="B1780" s="0" t="n">
        <v>15</v>
      </c>
      <c r="C1780" s="0" t="s">
        <v>74</v>
      </c>
      <c r="D1780" s="1" t="n">
        <v>5.0876555</v>
      </c>
      <c r="E1780" s="1" t="n">
        <v>1.9526991</v>
      </c>
    </row>
    <row r="1781" customFormat="false" ht="13" hidden="false" customHeight="false" outlineLevel="0" collapsed="false">
      <c r="A1781" s="0" t="n">
        <v>44</v>
      </c>
      <c r="B1781" s="0" t="n">
        <v>16</v>
      </c>
      <c r="C1781" s="0" t="s">
        <v>74</v>
      </c>
      <c r="D1781" s="1" t="n">
        <v>5.1889744</v>
      </c>
      <c r="E1781" s="1" t="n">
        <v>2.054018</v>
      </c>
    </row>
    <row r="1782" customFormat="false" ht="13" hidden="false" customHeight="false" outlineLevel="0" collapsed="false">
      <c r="A1782" s="0" t="n">
        <v>44</v>
      </c>
      <c r="B1782" s="0" t="n">
        <v>17</v>
      </c>
      <c r="C1782" s="0" t="s">
        <v>74</v>
      </c>
      <c r="D1782" s="1" t="n">
        <v>5.2688694</v>
      </c>
      <c r="E1782" s="1" t="n">
        <v>2.133913</v>
      </c>
    </row>
    <row r="1783" customFormat="false" ht="13" hidden="false" customHeight="false" outlineLevel="0" collapsed="false">
      <c r="A1783" s="0" t="n">
        <v>44</v>
      </c>
      <c r="B1783" s="0" t="n">
        <v>18</v>
      </c>
      <c r="C1783" s="0" t="s">
        <v>74</v>
      </c>
      <c r="D1783" s="1" t="n">
        <v>5.269794</v>
      </c>
      <c r="E1783" s="1" t="n">
        <v>2.1348376</v>
      </c>
    </row>
    <row r="1784" customFormat="false" ht="13" hidden="false" customHeight="false" outlineLevel="0" collapsed="false">
      <c r="A1784" s="0" t="n">
        <v>44</v>
      </c>
      <c r="B1784" s="0" t="n">
        <v>19</v>
      </c>
      <c r="C1784" s="0" t="s">
        <v>74</v>
      </c>
      <c r="D1784" s="1" t="n">
        <v>5.2269588</v>
      </c>
      <c r="E1784" s="1" t="n">
        <v>2.0920024</v>
      </c>
    </row>
    <row r="1785" customFormat="false" ht="13" hidden="false" customHeight="false" outlineLevel="0" collapsed="false">
      <c r="A1785" s="0" t="n">
        <v>44</v>
      </c>
      <c r="B1785" s="0" t="n">
        <v>20</v>
      </c>
      <c r="C1785" s="0" t="s">
        <v>74</v>
      </c>
      <c r="D1785" s="1" t="n">
        <v>5.248537</v>
      </c>
      <c r="E1785" s="1" t="n">
        <v>2.1135807</v>
      </c>
    </row>
    <row r="1786" customFormat="false" ht="13" hidden="false" customHeight="false" outlineLevel="0" collapsed="false">
      <c r="A1786" s="0" t="n">
        <v>44</v>
      </c>
      <c r="B1786" s="0" t="n">
        <v>21</v>
      </c>
      <c r="C1786" s="0" t="s">
        <v>74</v>
      </c>
      <c r="D1786" s="1" t="n">
        <v>5.2546697</v>
      </c>
      <c r="E1786" s="1" t="n">
        <v>2.1197133</v>
      </c>
    </row>
    <row r="1787" customFormat="false" ht="13" hidden="false" customHeight="false" outlineLevel="0" collapsed="false">
      <c r="A1787" s="0" t="n">
        <v>44</v>
      </c>
      <c r="B1787" s="0" t="n">
        <v>22</v>
      </c>
      <c r="C1787" s="0" t="s">
        <v>74</v>
      </c>
      <c r="D1787" s="1" t="n">
        <v>5.246223</v>
      </c>
      <c r="E1787" s="1" t="n">
        <v>2.1112666</v>
      </c>
    </row>
    <row r="1788" customFormat="false" ht="13" hidden="false" customHeight="false" outlineLevel="0" collapsed="false">
      <c r="A1788" s="0" t="n">
        <v>44</v>
      </c>
      <c r="B1788" s="0" t="n">
        <v>23</v>
      </c>
      <c r="C1788" s="0" t="s">
        <v>74</v>
      </c>
      <c r="D1788" s="1" t="n">
        <v>5.232331</v>
      </c>
      <c r="E1788" s="1" t="n">
        <v>2.0973744</v>
      </c>
    </row>
    <row r="1789" customFormat="false" ht="13" hidden="false" customHeight="false" outlineLevel="0" collapsed="false">
      <c r="A1789" s="0" t="n">
        <v>44</v>
      </c>
      <c r="B1789" s="0" t="n">
        <v>24</v>
      </c>
      <c r="C1789" s="0" t="s">
        <v>74</v>
      </c>
      <c r="D1789" s="1" t="n">
        <v>5.233304</v>
      </c>
      <c r="E1789" s="1" t="n">
        <v>2.0983477</v>
      </c>
    </row>
    <row r="1790" customFormat="false" ht="13" hidden="false" customHeight="false" outlineLevel="0" collapsed="false">
      <c r="A1790" s="0" t="n">
        <v>44</v>
      </c>
      <c r="B1790" s="0" t="n">
        <v>25</v>
      </c>
      <c r="C1790" s="0" t="s">
        <v>74</v>
      </c>
      <c r="D1790" s="1" t="n">
        <v>5.252721</v>
      </c>
      <c r="E1790" s="1" t="n">
        <v>2.1177645</v>
      </c>
    </row>
    <row r="1791" customFormat="false" ht="13" hidden="false" customHeight="false" outlineLevel="0" collapsed="false">
      <c r="A1791" s="0" t="n">
        <v>44</v>
      </c>
      <c r="B1791" s="0" t="n">
        <v>26</v>
      </c>
      <c r="C1791" s="0" t="s">
        <v>74</v>
      </c>
      <c r="D1791" s="1" t="n">
        <v>5.248733</v>
      </c>
      <c r="E1791" s="1" t="n">
        <v>2.1137767</v>
      </c>
    </row>
    <row r="1792" customFormat="false" ht="13" hidden="false" customHeight="false" outlineLevel="0" collapsed="false">
      <c r="A1792" s="0" t="n">
        <v>44</v>
      </c>
      <c r="B1792" s="0" t="n">
        <v>27</v>
      </c>
      <c r="C1792" s="0" t="s">
        <v>74</v>
      </c>
      <c r="D1792" s="1" t="n">
        <v>5.2479715</v>
      </c>
      <c r="E1792" s="1" t="n">
        <v>2.1130152</v>
      </c>
    </row>
    <row r="1793" customFormat="false" ht="13" hidden="false" customHeight="false" outlineLevel="0" collapsed="false">
      <c r="A1793" s="0" t="n">
        <v>44</v>
      </c>
      <c r="B1793" s="0" t="n">
        <v>28</v>
      </c>
      <c r="C1793" s="0" t="s">
        <v>74</v>
      </c>
      <c r="D1793" s="1" t="n">
        <v>5.2451434</v>
      </c>
      <c r="E1793" s="1" t="n">
        <v>2.110187</v>
      </c>
    </row>
    <row r="1794" customFormat="false" ht="13" hidden="false" customHeight="false" outlineLevel="0" collapsed="false">
      <c r="A1794" s="0" t="n">
        <v>44</v>
      </c>
      <c r="B1794" s="0" t="n">
        <v>29</v>
      </c>
      <c r="C1794" s="0" t="s">
        <v>74</v>
      </c>
      <c r="D1794" s="1" t="n">
        <v>5.23716</v>
      </c>
      <c r="E1794" s="1" t="n">
        <v>2.1022038</v>
      </c>
    </row>
    <row r="1795" customFormat="false" ht="13" hidden="false" customHeight="false" outlineLevel="0" collapsed="false">
      <c r="A1795" s="0" t="n">
        <v>44</v>
      </c>
      <c r="B1795" s="0" t="n">
        <v>30</v>
      </c>
      <c r="C1795" s="0" t="s">
        <v>74</v>
      </c>
      <c r="D1795" s="1" t="n">
        <v>5.2369246</v>
      </c>
      <c r="E1795" s="1" t="n">
        <v>2.1019683</v>
      </c>
    </row>
    <row r="1796" customFormat="false" ht="13" hidden="false" customHeight="false" outlineLevel="0" collapsed="false">
      <c r="A1796" s="0" t="n">
        <v>44</v>
      </c>
      <c r="B1796" s="0" t="n">
        <v>31</v>
      </c>
      <c r="C1796" s="0" t="s">
        <v>74</v>
      </c>
      <c r="D1796" s="1" t="n">
        <v>5.2461705</v>
      </c>
      <c r="E1796" s="1" t="n">
        <v>2.1112142</v>
      </c>
    </row>
    <row r="1797" customFormat="false" ht="13" hidden="false" customHeight="false" outlineLevel="0" collapsed="false">
      <c r="A1797" s="0" t="n">
        <v>44</v>
      </c>
      <c r="B1797" s="0" t="n">
        <v>32</v>
      </c>
      <c r="C1797" s="0" t="s">
        <v>74</v>
      </c>
      <c r="D1797" s="1" t="n">
        <v>5.237396</v>
      </c>
      <c r="E1797" s="1" t="n">
        <v>2.1024394</v>
      </c>
    </row>
    <row r="1798" customFormat="false" ht="13" hidden="false" customHeight="false" outlineLevel="0" collapsed="false">
      <c r="A1798" s="0" t="n">
        <v>44</v>
      </c>
      <c r="B1798" s="0" t="n">
        <v>33</v>
      </c>
      <c r="C1798" s="0" t="s">
        <v>74</v>
      </c>
      <c r="D1798" s="1" t="n">
        <v>5.23074</v>
      </c>
      <c r="E1798" s="1" t="n">
        <v>2.0957837</v>
      </c>
    </row>
    <row r="1799" customFormat="false" ht="13" hidden="false" customHeight="false" outlineLevel="0" collapsed="false">
      <c r="A1799" s="0" t="n">
        <v>44</v>
      </c>
      <c r="B1799" s="0" t="n">
        <v>34</v>
      </c>
      <c r="C1799" s="0" t="s">
        <v>74</v>
      </c>
      <c r="D1799" s="1" t="n">
        <v>5.2294517</v>
      </c>
      <c r="E1799" s="1" t="n">
        <v>2.0944953</v>
      </c>
    </row>
    <row r="1800" customFormat="false" ht="13" hidden="false" customHeight="false" outlineLevel="0" collapsed="false">
      <c r="A1800" s="0" t="n">
        <v>44</v>
      </c>
      <c r="B1800" s="0" t="n">
        <v>35</v>
      </c>
      <c r="C1800" s="0" t="s">
        <v>74</v>
      </c>
      <c r="D1800" s="1" t="n">
        <v>5.238507</v>
      </c>
      <c r="E1800" s="1" t="n">
        <v>2.1035504</v>
      </c>
    </row>
    <row r="1801" customFormat="false" ht="13" hidden="false" customHeight="false" outlineLevel="0" collapsed="false">
      <c r="A1801" s="0" t="n">
        <v>44</v>
      </c>
      <c r="B1801" s="0" t="n">
        <v>36</v>
      </c>
      <c r="C1801" s="0" t="s">
        <v>74</v>
      </c>
      <c r="D1801" s="1" t="n">
        <v>5.242409</v>
      </c>
      <c r="E1801" s="1" t="n">
        <v>2.1074529</v>
      </c>
    </row>
    <row r="1802" customFormat="false" ht="13" hidden="false" customHeight="false" outlineLevel="0" collapsed="false">
      <c r="A1802" s="0" t="n">
        <v>44</v>
      </c>
      <c r="B1802" s="0" t="n">
        <v>37</v>
      </c>
      <c r="C1802" s="0" t="s">
        <v>74</v>
      </c>
      <c r="D1802" s="1" t="n">
        <v>5.246222</v>
      </c>
      <c r="E1802" s="1" t="n">
        <v>2.1112657</v>
      </c>
    </row>
    <row r="1803" customFormat="false" ht="13" hidden="false" customHeight="false" outlineLevel="0" collapsed="false">
      <c r="A1803" s="0" t="n">
        <v>44</v>
      </c>
      <c r="B1803" s="0" t="n">
        <v>38</v>
      </c>
      <c r="C1803" s="0" t="s">
        <v>74</v>
      </c>
      <c r="D1803" s="1" t="n">
        <v>5.2467303</v>
      </c>
      <c r="E1803" s="1" t="n">
        <v>2.111774</v>
      </c>
    </row>
    <row r="1804" customFormat="false" ht="13" hidden="false" customHeight="false" outlineLevel="0" collapsed="false">
      <c r="A1804" s="0" t="n">
        <v>44</v>
      </c>
      <c r="B1804" s="0" t="n">
        <v>39</v>
      </c>
      <c r="C1804" s="0" t="s">
        <v>74</v>
      </c>
      <c r="D1804" s="1" t="n">
        <v>5.241766</v>
      </c>
      <c r="E1804" s="1" t="n">
        <v>2.1068096</v>
      </c>
    </row>
    <row r="1805" customFormat="false" ht="13" hidden="false" customHeight="false" outlineLevel="0" collapsed="false">
      <c r="A1805" s="0" t="n">
        <v>44</v>
      </c>
      <c r="B1805" s="0" t="n">
        <v>40</v>
      </c>
      <c r="C1805" s="0" t="s">
        <v>74</v>
      </c>
      <c r="D1805" s="1" t="n">
        <v>5.2300563</v>
      </c>
      <c r="E1805" s="1" t="n">
        <v>2.0951</v>
      </c>
    </row>
    <row r="1806" customFormat="false" ht="13" hidden="false" customHeight="false" outlineLevel="0" collapsed="false">
      <c r="A1806" s="0" t="n">
        <v>45</v>
      </c>
      <c r="B1806" s="0" t="n">
        <v>1</v>
      </c>
      <c r="C1806" s="0" t="s">
        <v>74</v>
      </c>
      <c r="D1806" s="1" t="n">
        <v>0.33665925</v>
      </c>
      <c r="E1806" s="1" t="n">
        <v>-0.05828789</v>
      </c>
    </row>
    <row r="1807" customFormat="false" ht="13" hidden="false" customHeight="false" outlineLevel="0" collapsed="false">
      <c r="A1807" s="0" t="n">
        <v>45</v>
      </c>
      <c r="B1807" s="0" t="n">
        <v>2</v>
      </c>
      <c r="C1807" s="0" t="s">
        <v>74</v>
      </c>
      <c r="D1807" s="1" t="n">
        <v>0.35637367</v>
      </c>
      <c r="E1807" s="1" t="n">
        <v>-0.038573474</v>
      </c>
    </row>
    <row r="1808" customFormat="false" ht="13" hidden="false" customHeight="false" outlineLevel="0" collapsed="false">
      <c r="A1808" s="0" t="n">
        <v>45</v>
      </c>
      <c r="B1808" s="0" t="n">
        <v>3</v>
      </c>
      <c r="C1808" s="0" t="s">
        <v>74</v>
      </c>
      <c r="D1808" s="1" t="n">
        <v>0.39494714</v>
      </c>
      <c r="E1808" s="1" t="n">
        <v>0</v>
      </c>
    </row>
    <row r="1809" customFormat="false" ht="13" hidden="false" customHeight="false" outlineLevel="0" collapsed="false">
      <c r="A1809" s="0" t="n">
        <v>45</v>
      </c>
      <c r="B1809" s="0" t="n">
        <v>4</v>
      </c>
      <c r="C1809" s="0" t="s">
        <v>74</v>
      </c>
      <c r="D1809" s="1" t="n">
        <v>0.4414572</v>
      </c>
      <c r="E1809" s="1" t="n">
        <v>0.04651007</v>
      </c>
    </row>
    <row r="1810" customFormat="false" ht="13" hidden="false" customHeight="false" outlineLevel="0" collapsed="false">
      <c r="A1810" s="0" t="n">
        <v>45</v>
      </c>
      <c r="B1810" s="0" t="n">
        <v>5</v>
      </c>
      <c r="C1810" s="0" t="s">
        <v>74</v>
      </c>
      <c r="D1810" s="1" t="n">
        <v>0.51509386</v>
      </c>
      <c r="E1810" s="1" t="n">
        <v>0.12014672</v>
      </c>
    </row>
    <row r="1811" customFormat="false" ht="13" hidden="false" customHeight="false" outlineLevel="0" collapsed="false">
      <c r="A1811" s="0" t="n">
        <v>45</v>
      </c>
      <c r="B1811" s="0" t="n">
        <v>6</v>
      </c>
      <c r="C1811" s="0" t="s">
        <v>74</v>
      </c>
      <c r="D1811" s="1" t="n">
        <v>0.6450236</v>
      </c>
      <c r="E1811" s="1" t="n">
        <v>0.25007644</v>
      </c>
    </row>
    <row r="1812" customFormat="false" ht="13" hidden="false" customHeight="false" outlineLevel="0" collapsed="false">
      <c r="A1812" s="0" t="n">
        <v>45</v>
      </c>
      <c r="B1812" s="0" t="n">
        <v>7</v>
      </c>
      <c r="C1812" s="0" t="s">
        <v>74</v>
      </c>
      <c r="D1812" s="1" t="n">
        <v>0.8602727</v>
      </c>
      <c r="E1812" s="1" t="n">
        <v>0.46532556</v>
      </c>
    </row>
    <row r="1813" customFormat="false" ht="13" hidden="false" customHeight="false" outlineLevel="0" collapsed="false">
      <c r="A1813" s="0" t="n">
        <v>45</v>
      </c>
      <c r="B1813" s="0" t="n">
        <v>8</v>
      </c>
      <c r="C1813" s="0" t="s">
        <v>74</v>
      </c>
      <c r="D1813" s="1" t="n">
        <v>1.1698015</v>
      </c>
      <c r="E1813" s="1" t="n">
        <v>0.7748543</v>
      </c>
    </row>
    <row r="1814" customFormat="false" ht="13" hidden="false" customHeight="false" outlineLevel="0" collapsed="false">
      <c r="A1814" s="0" t="n">
        <v>45</v>
      </c>
      <c r="B1814" s="0" t="n">
        <v>9</v>
      </c>
      <c r="C1814" s="0" t="s">
        <v>74</v>
      </c>
      <c r="D1814" s="1" t="n">
        <v>1.6219293</v>
      </c>
      <c r="E1814" s="1" t="n">
        <v>1.2269821</v>
      </c>
    </row>
    <row r="1815" customFormat="false" ht="13" hidden="false" customHeight="false" outlineLevel="0" collapsed="false">
      <c r="A1815" s="0" t="n">
        <v>45</v>
      </c>
      <c r="B1815" s="0" t="n">
        <v>10</v>
      </c>
      <c r="C1815" s="0" t="s">
        <v>74</v>
      </c>
      <c r="D1815" s="1" t="n">
        <v>2.2089698</v>
      </c>
      <c r="E1815" s="1" t="n">
        <v>1.8140227</v>
      </c>
    </row>
    <row r="1816" customFormat="false" ht="13" hidden="false" customHeight="false" outlineLevel="0" collapsed="false">
      <c r="A1816" s="0" t="n">
        <v>45</v>
      </c>
      <c r="B1816" s="0" t="n">
        <v>11</v>
      </c>
      <c r="C1816" s="0" t="s">
        <v>74</v>
      </c>
      <c r="D1816" s="1" t="n">
        <v>2.8343043</v>
      </c>
      <c r="E1816" s="1" t="n">
        <v>2.4393573</v>
      </c>
    </row>
    <row r="1817" customFormat="false" ht="13" hidden="false" customHeight="false" outlineLevel="0" collapsed="false">
      <c r="A1817" s="0" t="n">
        <v>45</v>
      </c>
      <c r="B1817" s="0" t="n">
        <v>12</v>
      </c>
      <c r="C1817" s="0" t="s">
        <v>74</v>
      </c>
      <c r="D1817" s="1" t="n">
        <v>3.3712146</v>
      </c>
      <c r="E1817" s="1" t="n">
        <v>2.9762676</v>
      </c>
    </row>
    <row r="1818" customFormat="false" ht="13" hidden="false" customHeight="false" outlineLevel="0" collapsed="false">
      <c r="A1818" s="0" t="n">
        <v>45</v>
      </c>
      <c r="B1818" s="0" t="n">
        <v>13</v>
      </c>
      <c r="C1818" s="0" t="s">
        <v>74</v>
      </c>
      <c r="D1818" s="1" t="n">
        <v>3.858193</v>
      </c>
      <c r="E1818" s="1" t="n">
        <v>3.4632459</v>
      </c>
    </row>
    <row r="1819" customFormat="false" ht="13" hidden="false" customHeight="false" outlineLevel="0" collapsed="false">
      <c r="A1819" s="0" t="n">
        <v>45</v>
      </c>
      <c r="B1819" s="0" t="n">
        <v>14</v>
      </c>
      <c r="C1819" s="0" t="s">
        <v>74</v>
      </c>
      <c r="D1819" s="1" t="n">
        <v>4.30596</v>
      </c>
      <c r="E1819" s="1" t="n">
        <v>3.9110131</v>
      </c>
    </row>
    <row r="1820" customFormat="false" ht="13" hidden="false" customHeight="false" outlineLevel="0" collapsed="false">
      <c r="A1820" s="0" t="n">
        <v>45</v>
      </c>
      <c r="B1820" s="0" t="n">
        <v>15</v>
      </c>
      <c r="C1820" s="0" t="s">
        <v>74</v>
      </c>
      <c r="D1820" s="1" t="n">
        <v>4.4505973</v>
      </c>
      <c r="E1820" s="1" t="n">
        <v>4.05565</v>
      </c>
    </row>
    <row r="1821" customFormat="false" ht="13" hidden="false" customHeight="false" outlineLevel="0" collapsed="false">
      <c r="A1821" s="0" t="n">
        <v>45</v>
      </c>
      <c r="B1821" s="0" t="n">
        <v>16</v>
      </c>
      <c r="C1821" s="0" t="s">
        <v>74</v>
      </c>
      <c r="D1821" s="1" t="n">
        <v>4.565355</v>
      </c>
      <c r="E1821" s="1" t="n">
        <v>4.170408</v>
      </c>
    </row>
    <row r="1822" customFormat="false" ht="13" hidden="false" customHeight="false" outlineLevel="0" collapsed="false">
      <c r="A1822" s="0" t="n">
        <v>45</v>
      </c>
      <c r="B1822" s="0" t="n">
        <v>17</v>
      </c>
      <c r="C1822" s="0" t="s">
        <v>74</v>
      </c>
      <c r="D1822" s="1" t="n">
        <v>4.6413584</v>
      </c>
      <c r="E1822" s="1" t="n">
        <v>4.2464113</v>
      </c>
    </row>
    <row r="1823" customFormat="false" ht="13" hidden="false" customHeight="false" outlineLevel="0" collapsed="false">
      <c r="A1823" s="0" t="n">
        <v>45</v>
      </c>
      <c r="B1823" s="0" t="n">
        <v>18</v>
      </c>
      <c r="C1823" s="0" t="s">
        <v>74</v>
      </c>
      <c r="D1823" s="1" t="n">
        <v>4.6421285</v>
      </c>
      <c r="E1823" s="1" t="n">
        <v>4.2471814</v>
      </c>
    </row>
    <row r="1824" customFormat="false" ht="13" hidden="false" customHeight="false" outlineLevel="0" collapsed="false">
      <c r="A1824" s="0" t="n">
        <v>45</v>
      </c>
      <c r="B1824" s="0" t="n">
        <v>19</v>
      </c>
      <c r="C1824" s="0" t="s">
        <v>74</v>
      </c>
      <c r="D1824" s="1" t="n">
        <v>4.6173935</v>
      </c>
      <c r="E1824" s="1" t="n">
        <v>4.2224464</v>
      </c>
    </row>
    <row r="1825" customFormat="false" ht="13" hidden="false" customHeight="false" outlineLevel="0" collapsed="false">
      <c r="A1825" s="0" t="n">
        <v>45</v>
      </c>
      <c r="B1825" s="0" t="n">
        <v>20</v>
      </c>
      <c r="C1825" s="0" t="s">
        <v>74</v>
      </c>
      <c r="D1825" s="1" t="n">
        <v>4.654753</v>
      </c>
      <c r="E1825" s="1" t="n">
        <v>4.259806</v>
      </c>
    </row>
    <row r="1826" customFormat="false" ht="13" hidden="false" customHeight="false" outlineLevel="0" collapsed="false">
      <c r="A1826" s="0" t="n">
        <v>45</v>
      </c>
      <c r="B1826" s="0" t="n">
        <v>21</v>
      </c>
      <c r="C1826" s="0" t="s">
        <v>74</v>
      </c>
      <c r="D1826" s="1" t="n">
        <v>4.650651</v>
      </c>
      <c r="E1826" s="1" t="n">
        <v>4.255704</v>
      </c>
    </row>
    <row r="1827" customFormat="false" ht="13" hidden="false" customHeight="false" outlineLevel="0" collapsed="false">
      <c r="A1827" s="0" t="n">
        <v>45</v>
      </c>
      <c r="B1827" s="0" t="n">
        <v>22</v>
      </c>
      <c r="C1827" s="0" t="s">
        <v>74</v>
      </c>
      <c r="D1827" s="1" t="n">
        <v>4.6301155</v>
      </c>
      <c r="E1827" s="1" t="n">
        <v>4.2351685</v>
      </c>
    </row>
    <row r="1828" customFormat="false" ht="13" hidden="false" customHeight="false" outlineLevel="0" collapsed="false">
      <c r="A1828" s="0" t="n">
        <v>45</v>
      </c>
      <c r="B1828" s="0" t="n">
        <v>23</v>
      </c>
      <c r="C1828" s="0" t="s">
        <v>74</v>
      </c>
      <c r="D1828" s="1" t="n">
        <v>4.6231585</v>
      </c>
      <c r="E1828" s="1" t="n">
        <v>4.2282114</v>
      </c>
    </row>
    <row r="1829" customFormat="false" ht="13" hidden="false" customHeight="false" outlineLevel="0" collapsed="false">
      <c r="A1829" s="0" t="n">
        <v>45</v>
      </c>
      <c r="B1829" s="0" t="n">
        <v>24</v>
      </c>
      <c r="C1829" s="0" t="s">
        <v>74</v>
      </c>
      <c r="D1829" s="1" t="n">
        <v>4.6238065</v>
      </c>
      <c r="E1829" s="1" t="n">
        <v>4.2288594</v>
      </c>
    </row>
    <row r="1830" customFormat="false" ht="13" hidden="false" customHeight="false" outlineLevel="0" collapsed="false">
      <c r="A1830" s="0" t="n">
        <v>45</v>
      </c>
      <c r="B1830" s="0" t="n">
        <v>25</v>
      </c>
      <c r="C1830" s="0" t="s">
        <v>74</v>
      </c>
      <c r="D1830" s="1" t="n">
        <v>4.6421766</v>
      </c>
      <c r="E1830" s="1" t="n">
        <v>4.2472296</v>
      </c>
    </row>
    <row r="1831" customFormat="false" ht="13" hidden="false" customHeight="false" outlineLevel="0" collapsed="false">
      <c r="A1831" s="0" t="n">
        <v>45</v>
      </c>
      <c r="B1831" s="0" t="n">
        <v>26</v>
      </c>
      <c r="C1831" s="0" t="s">
        <v>74</v>
      </c>
      <c r="D1831" s="1" t="n">
        <v>4.642812</v>
      </c>
      <c r="E1831" s="1" t="n">
        <v>4.2478647</v>
      </c>
    </row>
    <row r="1832" customFormat="false" ht="13" hidden="false" customHeight="false" outlineLevel="0" collapsed="false">
      <c r="A1832" s="0" t="n">
        <v>45</v>
      </c>
      <c r="B1832" s="0" t="n">
        <v>27</v>
      </c>
      <c r="C1832" s="0" t="s">
        <v>74</v>
      </c>
      <c r="D1832" s="1" t="n">
        <v>4.642956</v>
      </c>
      <c r="E1832" s="1" t="n">
        <v>4.2480087</v>
      </c>
    </row>
    <row r="1833" customFormat="false" ht="13" hidden="false" customHeight="false" outlineLevel="0" collapsed="false">
      <c r="A1833" s="0" t="n">
        <v>45</v>
      </c>
      <c r="B1833" s="0" t="n">
        <v>28</v>
      </c>
      <c r="C1833" s="0" t="s">
        <v>74</v>
      </c>
      <c r="D1833" s="1" t="n">
        <v>4.6348624</v>
      </c>
      <c r="E1833" s="1" t="n">
        <v>4.2399154</v>
      </c>
    </row>
    <row r="1834" customFormat="false" ht="13" hidden="false" customHeight="false" outlineLevel="0" collapsed="false">
      <c r="A1834" s="0" t="n">
        <v>45</v>
      </c>
      <c r="B1834" s="0" t="n">
        <v>29</v>
      </c>
      <c r="C1834" s="0" t="s">
        <v>74</v>
      </c>
      <c r="D1834" s="1" t="n">
        <v>4.6168475</v>
      </c>
      <c r="E1834" s="1" t="n">
        <v>4.2219005</v>
      </c>
    </row>
    <row r="1835" customFormat="false" ht="13" hidden="false" customHeight="false" outlineLevel="0" collapsed="false">
      <c r="A1835" s="0" t="n">
        <v>45</v>
      </c>
      <c r="B1835" s="0" t="n">
        <v>30</v>
      </c>
      <c r="C1835" s="0" t="s">
        <v>74</v>
      </c>
      <c r="D1835" s="1" t="n">
        <v>4.613978</v>
      </c>
      <c r="E1835" s="1" t="n">
        <v>4.219031</v>
      </c>
    </row>
    <row r="1836" customFormat="false" ht="13" hidden="false" customHeight="false" outlineLevel="0" collapsed="false">
      <c r="A1836" s="0" t="n">
        <v>45</v>
      </c>
      <c r="B1836" s="0" t="n">
        <v>31</v>
      </c>
      <c r="C1836" s="0" t="s">
        <v>74</v>
      </c>
      <c r="D1836" s="1" t="n">
        <v>4.6166983</v>
      </c>
      <c r="E1836" s="1" t="n">
        <v>4.221751</v>
      </c>
    </row>
    <row r="1837" customFormat="false" ht="13" hidden="false" customHeight="false" outlineLevel="0" collapsed="false">
      <c r="A1837" s="0" t="n">
        <v>45</v>
      </c>
      <c r="B1837" s="0" t="n">
        <v>32</v>
      </c>
      <c r="C1837" s="0" t="s">
        <v>74</v>
      </c>
      <c r="D1837" s="1" t="n">
        <v>4.612603</v>
      </c>
      <c r="E1837" s="1" t="n">
        <v>4.217656</v>
      </c>
    </row>
    <row r="1838" customFormat="false" ht="13" hidden="false" customHeight="false" outlineLevel="0" collapsed="false">
      <c r="A1838" s="0" t="n">
        <v>45</v>
      </c>
      <c r="B1838" s="0" t="n">
        <v>33</v>
      </c>
      <c r="C1838" s="0" t="s">
        <v>74</v>
      </c>
      <c r="D1838" s="1" t="n">
        <v>4.6100187</v>
      </c>
      <c r="E1838" s="1" t="n">
        <v>4.2150717</v>
      </c>
    </row>
    <row r="1839" customFormat="false" ht="13" hidden="false" customHeight="false" outlineLevel="0" collapsed="false">
      <c r="A1839" s="0" t="n">
        <v>45</v>
      </c>
      <c r="B1839" s="0" t="n">
        <v>34</v>
      </c>
      <c r="C1839" s="0" t="s">
        <v>74</v>
      </c>
      <c r="D1839" s="1" t="n">
        <v>4.6055164</v>
      </c>
      <c r="E1839" s="1" t="n">
        <v>4.2105694</v>
      </c>
    </row>
    <row r="1840" customFormat="false" ht="13" hidden="false" customHeight="false" outlineLevel="0" collapsed="false">
      <c r="A1840" s="0" t="n">
        <v>45</v>
      </c>
      <c r="B1840" s="0" t="n">
        <v>35</v>
      </c>
      <c r="C1840" s="0" t="s">
        <v>74</v>
      </c>
      <c r="D1840" s="1" t="n">
        <v>4.6047935</v>
      </c>
      <c r="E1840" s="1" t="n">
        <v>4.2098465</v>
      </c>
    </row>
    <row r="1841" customFormat="false" ht="13" hidden="false" customHeight="false" outlineLevel="0" collapsed="false">
      <c r="A1841" s="0" t="n">
        <v>45</v>
      </c>
      <c r="B1841" s="0" t="n">
        <v>36</v>
      </c>
      <c r="C1841" s="0" t="s">
        <v>74</v>
      </c>
      <c r="D1841" s="1" t="n">
        <v>4.6090407</v>
      </c>
      <c r="E1841" s="1" t="n">
        <v>4.2140937</v>
      </c>
    </row>
    <row r="1842" customFormat="false" ht="13" hidden="false" customHeight="false" outlineLevel="0" collapsed="false">
      <c r="A1842" s="0" t="n">
        <v>45</v>
      </c>
      <c r="B1842" s="0" t="n">
        <v>37</v>
      </c>
      <c r="C1842" s="0" t="s">
        <v>74</v>
      </c>
      <c r="D1842" s="1" t="n">
        <v>4.6142864</v>
      </c>
      <c r="E1842" s="1" t="n">
        <v>4.2193394</v>
      </c>
    </row>
    <row r="1843" customFormat="false" ht="13" hidden="false" customHeight="false" outlineLevel="0" collapsed="false">
      <c r="A1843" s="0" t="n">
        <v>45</v>
      </c>
      <c r="B1843" s="0" t="n">
        <v>38</v>
      </c>
      <c r="C1843" s="0" t="s">
        <v>74</v>
      </c>
      <c r="D1843" s="1" t="n">
        <v>4.6106505</v>
      </c>
      <c r="E1843" s="1" t="n">
        <v>4.2157035</v>
      </c>
    </row>
    <row r="1844" customFormat="false" ht="13" hidden="false" customHeight="false" outlineLevel="0" collapsed="false">
      <c r="A1844" s="0" t="n">
        <v>45</v>
      </c>
      <c r="B1844" s="0" t="n">
        <v>39</v>
      </c>
      <c r="C1844" s="0" t="s">
        <v>74</v>
      </c>
      <c r="D1844" s="1" t="n">
        <v>4.6042314</v>
      </c>
      <c r="E1844" s="1" t="n">
        <v>4.2092843</v>
      </c>
    </row>
    <row r="1845" customFormat="false" ht="13" hidden="false" customHeight="false" outlineLevel="0" collapsed="false">
      <c r="A1845" s="0" t="n">
        <v>45</v>
      </c>
      <c r="B1845" s="0" t="n">
        <v>40</v>
      </c>
      <c r="C1845" s="0" t="s">
        <v>74</v>
      </c>
      <c r="D1845" s="1" t="n">
        <v>4.5985904</v>
      </c>
      <c r="E1845" s="1" t="n">
        <v>4.2036433</v>
      </c>
    </row>
    <row r="1846" customFormat="false" ht="13" hidden="false" customHeight="false" outlineLevel="0" collapsed="false">
      <c r="A1846" s="0" t="n">
        <v>46</v>
      </c>
      <c r="B1846" s="0" t="n">
        <v>1</v>
      </c>
      <c r="C1846" s="0" t="s">
        <v>74</v>
      </c>
      <c r="D1846" s="1" t="n">
        <v>0.32217497</v>
      </c>
      <c r="E1846" s="1" t="n">
        <v>-0.06016743</v>
      </c>
    </row>
    <row r="1847" customFormat="false" ht="13" hidden="false" customHeight="false" outlineLevel="0" collapsed="false">
      <c r="A1847" s="0" t="n">
        <v>46</v>
      </c>
      <c r="B1847" s="0" t="n">
        <v>2</v>
      </c>
      <c r="C1847" s="0" t="s">
        <v>74</v>
      </c>
      <c r="D1847" s="1" t="n">
        <v>0.34227544</v>
      </c>
      <c r="E1847" s="1" t="n">
        <v>-0.040066957</v>
      </c>
    </row>
    <row r="1848" customFormat="false" ht="13" hidden="false" customHeight="false" outlineLevel="0" collapsed="false">
      <c r="A1848" s="0" t="n">
        <v>46</v>
      </c>
      <c r="B1848" s="0" t="n">
        <v>3</v>
      </c>
      <c r="C1848" s="0" t="s">
        <v>74</v>
      </c>
      <c r="D1848" s="1" t="n">
        <v>0.3823424</v>
      </c>
      <c r="E1848" s="1" t="n">
        <v>0</v>
      </c>
    </row>
    <row r="1849" customFormat="false" ht="13" hidden="false" customHeight="false" outlineLevel="0" collapsed="false">
      <c r="A1849" s="0" t="n">
        <v>46</v>
      </c>
      <c r="B1849" s="0" t="n">
        <v>4</v>
      </c>
      <c r="C1849" s="0" t="s">
        <v>74</v>
      </c>
      <c r="D1849" s="1" t="n">
        <v>0.42773044</v>
      </c>
      <c r="E1849" s="1" t="n">
        <v>0.045388043</v>
      </c>
    </row>
    <row r="1850" customFormat="false" ht="13" hidden="false" customHeight="false" outlineLevel="0" collapsed="false">
      <c r="A1850" s="0" t="n">
        <v>46</v>
      </c>
      <c r="B1850" s="0" t="n">
        <v>5</v>
      </c>
      <c r="C1850" s="0" t="s">
        <v>74</v>
      </c>
      <c r="D1850" s="1" t="n">
        <v>0.49398544</v>
      </c>
      <c r="E1850" s="1" t="n">
        <v>0.111643046</v>
      </c>
    </row>
    <row r="1851" customFormat="false" ht="13" hidden="false" customHeight="false" outlineLevel="0" collapsed="false">
      <c r="A1851" s="0" t="n">
        <v>46</v>
      </c>
      <c r="B1851" s="0" t="n">
        <v>6</v>
      </c>
      <c r="C1851" s="0" t="s">
        <v>74</v>
      </c>
      <c r="D1851" s="1" t="n">
        <v>0.61165756</v>
      </c>
      <c r="E1851" s="1" t="n">
        <v>0.22931516</v>
      </c>
    </row>
    <row r="1852" customFormat="false" ht="13" hidden="false" customHeight="false" outlineLevel="0" collapsed="false">
      <c r="A1852" s="0" t="n">
        <v>46</v>
      </c>
      <c r="B1852" s="0" t="n">
        <v>7</v>
      </c>
      <c r="C1852" s="0" t="s">
        <v>74</v>
      </c>
      <c r="D1852" s="1" t="n">
        <v>0.8093996</v>
      </c>
      <c r="E1852" s="1" t="n">
        <v>0.4270572</v>
      </c>
    </row>
    <row r="1853" customFormat="false" ht="13" hidden="false" customHeight="false" outlineLevel="0" collapsed="false">
      <c r="A1853" s="0" t="n">
        <v>46</v>
      </c>
      <c r="B1853" s="0" t="n">
        <v>8</v>
      </c>
      <c r="C1853" s="0" t="s">
        <v>74</v>
      </c>
      <c r="D1853" s="1" t="n">
        <v>1.0933951</v>
      </c>
      <c r="E1853" s="1" t="n">
        <v>0.7110527</v>
      </c>
    </row>
    <row r="1854" customFormat="false" ht="13" hidden="false" customHeight="false" outlineLevel="0" collapsed="false">
      <c r="A1854" s="0" t="n">
        <v>46</v>
      </c>
      <c r="B1854" s="0" t="n">
        <v>9</v>
      </c>
      <c r="C1854" s="0" t="s">
        <v>74</v>
      </c>
      <c r="D1854" s="1" t="n">
        <v>1.5170326</v>
      </c>
      <c r="E1854" s="1" t="n">
        <v>1.1346903</v>
      </c>
    </row>
    <row r="1855" customFormat="false" ht="13" hidden="false" customHeight="false" outlineLevel="0" collapsed="false">
      <c r="A1855" s="0" t="n">
        <v>46</v>
      </c>
      <c r="B1855" s="0" t="n">
        <v>10</v>
      </c>
      <c r="C1855" s="0" t="s">
        <v>74</v>
      </c>
      <c r="D1855" s="1" t="n">
        <v>2.0744696</v>
      </c>
      <c r="E1855" s="1" t="n">
        <v>1.6921272</v>
      </c>
    </row>
    <row r="1856" customFormat="false" ht="13" hidden="false" customHeight="false" outlineLevel="0" collapsed="false">
      <c r="A1856" s="0" t="n">
        <v>46</v>
      </c>
      <c r="B1856" s="0" t="n">
        <v>11</v>
      </c>
      <c r="C1856" s="0" t="s">
        <v>74</v>
      </c>
      <c r="D1856" s="1" t="n">
        <v>2.692219</v>
      </c>
      <c r="E1856" s="1" t="n">
        <v>2.3098767</v>
      </c>
    </row>
    <row r="1857" customFormat="false" ht="13" hidden="false" customHeight="false" outlineLevel="0" collapsed="false">
      <c r="A1857" s="0" t="n">
        <v>46</v>
      </c>
      <c r="B1857" s="0" t="n">
        <v>12</v>
      </c>
      <c r="C1857" s="0" t="s">
        <v>74</v>
      </c>
      <c r="D1857" s="1" t="n">
        <v>3.2415862</v>
      </c>
      <c r="E1857" s="1" t="n">
        <v>2.8592439</v>
      </c>
    </row>
    <row r="1858" customFormat="false" ht="13" hidden="false" customHeight="false" outlineLevel="0" collapsed="false">
      <c r="A1858" s="0" t="n">
        <v>46</v>
      </c>
      <c r="B1858" s="0" t="n">
        <v>13</v>
      </c>
      <c r="C1858" s="0" t="s">
        <v>74</v>
      </c>
      <c r="D1858" s="1" t="n">
        <v>3.7544496</v>
      </c>
      <c r="E1858" s="1" t="n">
        <v>3.3721073</v>
      </c>
    </row>
    <row r="1859" customFormat="false" ht="13" hidden="false" customHeight="false" outlineLevel="0" collapsed="false">
      <c r="A1859" s="0" t="n">
        <v>46</v>
      </c>
      <c r="B1859" s="0" t="n">
        <v>14</v>
      </c>
      <c r="C1859" s="0" t="s">
        <v>74</v>
      </c>
      <c r="D1859" s="1" t="n">
        <v>4.240791</v>
      </c>
      <c r="E1859" s="1" t="n">
        <v>3.8584485</v>
      </c>
    </row>
    <row r="1860" customFormat="false" ht="13" hidden="false" customHeight="false" outlineLevel="0" collapsed="false">
      <c r="A1860" s="0" t="n">
        <v>46</v>
      </c>
      <c r="B1860" s="0" t="n">
        <v>15</v>
      </c>
      <c r="C1860" s="0" t="s">
        <v>74</v>
      </c>
      <c r="D1860" s="1" t="n">
        <v>4.415797</v>
      </c>
      <c r="E1860" s="1" t="n">
        <v>4.033455</v>
      </c>
    </row>
    <row r="1861" customFormat="false" ht="13" hidden="false" customHeight="false" outlineLevel="0" collapsed="false">
      <c r="A1861" s="0" t="n">
        <v>46</v>
      </c>
      <c r="B1861" s="0" t="n">
        <v>16</v>
      </c>
      <c r="C1861" s="0" t="s">
        <v>74</v>
      </c>
      <c r="D1861" s="1" t="n">
        <v>4.5398574</v>
      </c>
      <c r="E1861" s="1" t="n">
        <v>4.157515</v>
      </c>
    </row>
    <row r="1862" customFormat="false" ht="13" hidden="false" customHeight="false" outlineLevel="0" collapsed="false">
      <c r="A1862" s="0" t="n">
        <v>46</v>
      </c>
      <c r="B1862" s="0" t="n">
        <v>17</v>
      </c>
      <c r="C1862" s="0" t="s">
        <v>74</v>
      </c>
      <c r="D1862" s="1" t="n">
        <v>4.6206717</v>
      </c>
      <c r="E1862" s="1" t="n">
        <v>4.2383294</v>
      </c>
    </row>
    <row r="1863" customFormat="false" ht="13" hidden="false" customHeight="false" outlineLevel="0" collapsed="false">
      <c r="A1863" s="0" t="n">
        <v>46</v>
      </c>
      <c r="B1863" s="0" t="n">
        <v>18</v>
      </c>
      <c r="C1863" s="0" t="s">
        <v>74</v>
      </c>
      <c r="D1863" s="1" t="n">
        <v>4.6222157</v>
      </c>
      <c r="E1863" s="1" t="n">
        <v>4.2398734</v>
      </c>
    </row>
    <row r="1864" customFormat="false" ht="13" hidden="false" customHeight="false" outlineLevel="0" collapsed="false">
      <c r="A1864" s="0" t="n">
        <v>46</v>
      </c>
      <c r="B1864" s="0" t="n">
        <v>19</v>
      </c>
      <c r="C1864" s="0" t="s">
        <v>74</v>
      </c>
      <c r="D1864" s="1" t="n">
        <v>4.5925207</v>
      </c>
      <c r="E1864" s="1" t="n">
        <v>4.2101784</v>
      </c>
    </row>
    <row r="1865" customFormat="false" ht="13" hidden="false" customHeight="false" outlineLevel="0" collapsed="false">
      <c r="A1865" s="0" t="n">
        <v>46</v>
      </c>
      <c r="B1865" s="0" t="n">
        <v>20</v>
      </c>
      <c r="C1865" s="0" t="s">
        <v>74</v>
      </c>
      <c r="D1865" s="1" t="n">
        <v>4.616279</v>
      </c>
      <c r="E1865" s="1" t="n">
        <v>4.233937</v>
      </c>
    </row>
    <row r="1866" customFormat="false" ht="13" hidden="false" customHeight="false" outlineLevel="0" collapsed="false">
      <c r="A1866" s="0" t="n">
        <v>46</v>
      </c>
      <c r="B1866" s="0" t="n">
        <v>21</v>
      </c>
      <c r="C1866" s="0" t="s">
        <v>74</v>
      </c>
      <c r="D1866" s="1" t="n">
        <v>4.614328</v>
      </c>
      <c r="E1866" s="1" t="n">
        <v>4.2319856</v>
      </c>
    </row>
    <row r="1867" customFormat="false" ht="13" hidden="false" customHeight="false" outlineLevel="0" collapsed="false">
      <c r="A1867" s="0" t="n">
        <v>46</v>
      </c>
      <c r="B1867" s="0" t="n">
        <v>22</v>
      </c>
      <c r="C1867" s="0" t="s">
        <v>74</v>
      </c>
      <c r="D1867" s="1" t="n">
        <v>4.6060133</v>
      </c>
      <c r="E1867" s="1" t="n">
        <v>4.223671</v>
      </c>
    </row>
    <row r="1868" customFormat="false" ht="13" hidden="false" customHeight="false" outlineLevel="0" collapsed="false">
      <c r="A1868" s="0" t="n">
        <v>46</v>
      </c>
      <c r="B1868" s="0" t="n">
        <v>23</v>
      </c>
      <c r="C1868" s="0" t="s">
        <v>74</v>
      </c>
      <c r="D1868" s="1" t="n">
        <v>4.597276</v>
      </c>
      <c r="E1868" s="1" t="n">
        <v>4.214934</v>
      </c>
    </row>
    <row r="1869" customFormat="false" ht="13" hidden="false" customHeight="false" outlineLevel="0" collapsed="false">
      <c r="A1869" s="0" t="n">
        <v>46</v>
      </c>
      <c r="B1869" s="0" t="n">
        <v>24</v>
      </c>
      <c r="C1869" s="0" t="s">
        <v>74</v>
      </c>
      <c r="D1869" s="1" t="n">
        <v>4.5991716</v>
      </c>
      <c r="E1869" s="1" t="n">
        <v>4.2168293</v>
      </c>
    </row>
    <row r="1870" customFormat="false" ht="13" hidden="false" customHeight="false" outlineLevel="0" collapsed="false">
      <c r="A1870" s="0" t="n">
        <v>46</v>
      </c>
      <c r="B1870" s="0" t="n">
        <v>25</v>
      </c>
      <c r="C1870" s="0" t="s">
        <v>74</v>
      </c>
      <c r="D1870" s="1" t="n">
        <v>4.6242504</v>
      </c>
      <c r="E1870" s="1" t="n">
        <v>4.241908</v>
      </c>
    </row>
    <row r="1871" customFormat="false" ht="13" hidden="false" customHeight="false" outlineLevel="0" collapsed="false">
      <c r="A1871" s="0" t="n">
        <v>46</v>
      </c>
      <c r="B1871" s="0" t="n">
        <v>26</v>
      </c>
      <c r="C1871" s="0" t="s">
        <v>74</v>
      </c>
      <c r="D1871" s="1" t="n">
        <v>4.616268</v>
      </c>
      <c r="E1871" s="1" t="n">
        <v>4.233926</v>
      </c>
    </row>
    <row r="1872" customFormat="false" ht="13" hidden="false" customHeight="false" outlineLevel="0" collapsed="false">
      <c r="A1872" s="0" t="n">
        <v>46</v>
      </c>
      <c r="B1872" s="0" t="n">
        <v>27</v>
      </c>
      <c r="C1872" s="0" t="s">
        <v>74</v>
      </c>
      <c r="D1872" s="1" t="n">
        <v>4.616183</v>
      </c>
      <c r="E1872" s="1" t="n">
        <v>4.2338405</v>
      </c>
    </row>
    <row r="1873" customFormat="false" ht="13" hidden="false" customHeight="false" outlineLevel="0" collapsed="false">
      <c r="A1873" s="0" t="n">
        <v>46</v>
      </c>
      <c r="B1873" s="0" t="n">
        <v>28</v>
      </c>
      <c r="C1873" s="0" t="s">
        <v>74</v>
      </c>
      <c r="D1873" s="1" t="n">
        <v>4.6101007</v>
      </c>
      <c r="E1873" s="1" t="n">
        <v>4.2277584</v>
      </c>
    </row>
    <row r="1874" customFormat="false" ht="13" hidden="false" customHeight="false" outlineLevel="0" collapsed="false">
      <c r="A1874" s="0" t="n">
        <v>46</v>
      </c>
      <c r="B1874" s="0" t="n">
        <v>29</v>
      </c>
      <c r="C1874" s="0" t="s">
        <v>74</v>
      </c>
      <c r="D1874" s="1" t="n">
        <v>4.5954328</v>
      </c>
      <c r="E1874" s="1" t="n">
        <v>4.2130904</v>
      </c>
    </row>
    <row r="1875" customFormat="false" ht="13" hidden="false" customHeight="false" outlineLevel="0" collapsed="false">
      <c r="A1875" s="0" t="n">
        <v>46</v>
      </c>
      <c r="B1875" s="0" t="n">
        <v>30</v>
      </c>
      <c r="C1875" s="0" t="s">
        <v>74</v>
      </c>
      <c r="D1875" s="1" t="n">
        <v>4.589321</v>
      </c>
      <c r="E1875" s="1" t="n">
        <v>4.206979</v>
      </c>
    </row>
    <row r="1876" customFormat="false" ht="13" hidden="false" customHeight="false" outlineLevel="0" collapsed="false">
      <c r="A1876" s="0" t="n">
        <v>46</v>
      </c>
      <c r="B1876" s="0" t="n">
        <v>31</v>
      </c>
      <c r="C1876" s="0" t="s">
        <v>74</v>
      </c>
      <c r="D1876" s="1" t="n">
        <v>4.5937195</v>
      </c>
      <c r="E1876" s="1" t="n">
        <v>4.211377</v>
      </c>
    </row>
    <row r="1877" customFormat="false" ht="13" hidden="false" customHeight="false" outlineLevel="0" collapsed="false">
      <c r="A1877" s="0" t="n">
        <v>46</v>
      </c>
      <c r="B1877" s="0" t="n">
        <v>32</v>
      </c>
      <c r="C1877" s="0" t="s">
        <v>74</v>
      </c>
      <c r="D1877" s="1" t="n">
        <v>4.5904484</v>
      </c>
      <c r="E1877" s="1" t="n">
        <v>4.208106</v>
      </c>
    </row>
    <row r="1878" customFormat="false" ht="13" hidden="false" customHeight="false" outlineLevel="0" collapsed="false">
      <c r="A1878" s="0" t="n">
        <v>46</v>
      </c>
      <c r="B1878" s="0" t="n">
        <v>33</v>
      </c>
      <c r="C1878" s="0" t="s">
        <v>74</v>
      </c>
      <c r="D1878" s="1" t="n">
        <v>4.5829306</v>
      </c>
      <c r="E1878" s="1" t="n">
        <v>4.200588</v>
      </c>
    </row>
    <row r="1879" customFormat="false" ht="13" hidden="false" customHeight="false" outlineLevel="0" collapsed="false">
      <c r="A1879" s="0" t="n">
        <v>46</v>
      </c>
      <c r="B1879" s="0" t="n">
        <v>34</v>
      </c>
      <c r="C1879" s="0" t="s">
        <v>74</v>
      </c>
      <c r="D1879" s="1" t="n">
        <v>4.5781145</v>
      </c>
      <c r="E1879" s="1" t="n">
        <v>4.195772</v>
      </c>
    </row>
    <row r="1880" customFormat="false" ht="13" hidden="false" customHeight="false" outlineLevel="0" collapsed="false">
      <c r="A1880" s="0" t="n">
        <v>46</v>
      </c>
      <c r="B1880" s="0" t="n">
        <v>35</v>
      </c>
      <c r="C1880" s="0" t="s">
        <v>74</v>
      </c>
      <c r="D1880" s="1" t="n">
        <v>4.5835433</v>
      </c>
      <c r="E1880" s="1" t="n">
        <v>4.201201</v>
      </c>
    </row>
    <row r="1881" customFormat="false" ht="13" hidden="false" customHeight="false" outlineLevel="0" collapsed="false">
      <c r="A1881" s="0" t="n">
        <v>46</v>
      </c>
      <c r="B1881" s="0" t="n">
        <v>36</v>
      </c>
      <c r="C1881" s="0" t="s">
        <v>74</v>
      </c>
      <c r="D1881" s="1" t="n">
        <v>4.590798</v>
      </c>
      <c r="E1881" s="1" t="n">
        <v>4.2084556</v>
      </c>
    </row>
    <row r="1882" customFormat="false" ht="13" hidden="false" customHeight="false" outlineLevel="0" collapsed="false">
      <c r="A1882" s="0" t="n">
        <v>46</v>
      </c>
      <c r="B1882" s="0" t="n">
        <v>37</v>
      </c>
      <c r="C1882" s="0" t="s">
        <v>74</v>
      </c>
      <c r="D1882" s="1" t="n">
        <v>4.593894</v>
      </c>
      <c r="E1882" s="1" t="n">
        <v>4.2115517</v>
      </c>
    </row>
    <row r="1883" customFormat="false" ht="13" hidden="false" customHeight="false" outlineLevel="0" collapsed="false">
      <c r="A1883" s="0" t="n">
        <v>46</v>
      </c>
      <c r="B1883" s="0" t="n">
        <v>38</v>
      </c>
      <c r="C1883" s="0" t="s">
        <v>74</v>
      </c>
      <c r="D1883" s="1" t="n">
        <v>4.5928364</v>
      </c>
      <c r="E1883" s="1" t="n">
        <v>4.210494</v>
      </c>
    </row>
    <row r="1884" customFormat="false" ht="13" hidden="false" customHeight="false" outlineLevel="0" collapsed="false">
      <c r="A1884" s="0" t="n">
        <v>46</v>
      </c>
      <c r="B1884" s="0" t="n">
        <v>39</v>
      </c>
      <c r="C1884" s="0" t="s">
        <v>74</v>
      </c>
      <c r="D1884" s="1" t="n">
        <v>4.586327</v>
      </c>
      <c r="E1884" s="1" t="n">
        <v>4.2039847</v>
      </c>
    </row>
    <row r="1885" customFormat="false" ht="13" hidden="false" customHeight="false" outlineLevel="0" collapsed="false">
      <c r="A1885" s="0" t="n">
        <v>46</v>
      </c>
      <c r="B1885" s="0" t="n">
        <v>40</v>
      </c>
      <c r="C1885" s="0" t="s">
        <v>74</v>
      </c>
      <c r="D1885" s="1" t="n">
        <v>4.5779996</v>
      </c>
      <c r="E1885" s="1" t="n">
        <v>4.1956573</v>
      </c>
    </row>
    <row r="1886" customFormat="false" ht="13" hidden="false" customHeight="false" outlineLevel="0" collapsed="false">
      <c r="A1886" s="0" t="n">
        <v>47</v>
      </c>
      <c r="B1886" s="0" t="n">
        <v>1</v>
      </c>
      <c r="C1886" s="0" t="s">
        <v>74</v>
      </c>
      <c r="D1886" s="1" t="n">
        <v>0.3996101</v>
      </c>
      <c r="E1886" s="1" t="n">
        <v>-0.049325496</v>
      </c>
    </row>
    <row r="1887" customFormat="false" ht="13" hidden="false" customHeight="false" outlineLevel="0" collapsed="false">
      <c r="A1887" s="0" t="n">
        <v>47</v>
      </c>
      <c r="B1887" s="0" t="n">
        <v>2</v>
      </c>
      <c r="C1887" s="0" t="s">
        <v>74</v>
      </c>
      <c r="D1887" s="1" t="n">
        <v>0.41345915</v>
      </c>
      <c r="E1887" s="1" t="n">
        <v>-0.035476446</v>
      </c>
    </row>
    <row r="1888" customFormat="false" ht="13" hidden="false" customHeight="false" outlineLevel="0" collapsed="false">
      <c r="A1888" s="0" t="n">
        <v>47</v>
      </c>
      <c r="B1888" s="0" t="n">
        <v>3</v>
      </c>
      <c r="C1888" s="0" t="s">
        <v>74</v>
      </c>
      <c r="D1888" s="1" t="n">
        <v>0.4489356</v>
      </c>
      <c r="E1888" s="1" t="n">
        <v>0</v>
      </c>
    </row>
    <row r="1889" customFormat="false" ht="13" hidden="false" customHeight="false" outlineLevel="0" collapsed="false">
      <c r="A1889" s="0" t="n">
        <v>47</v>
      </c>
      <c r="B1889" s="0" t="n">
        <v>4</v>
      </c>
      <c r="C1889" s="0" t="s">
        <v>74</v>
      </c>
      <c r="D1889" s="1" t="n">
        <v>0.4990483</v>
      </c>
      <c r="E1889" s="1" t="n">
        <v>0.050112695</v>
      </c>
    </row>
    <row r="1890" customFormat="false" ht="13" hidden="false" customHeight="false" outlineLevel="0" collapsed="false">
      <c r="A1890" s="0" t="n">
        <v>47</v>
      </c>
      <c r="B1890" s="0" t="n">
        <v>5</v>
      </c>
      <c r="C1890" s="0" t="s">
        <v>74</v>
      </c>
      <c r="D1890" s="1" t="n">
        <v>0.5759288</v>
      </c>
      <c r="E1890" s="1" t="n">
        <v>0.12699321</v>
      </c>
    </row>
    <row r="1891" customFormat="false" ht="13" hidden="false" customHeight="false" outlineLevel="0" collapsed="false">
      <c r="A1891" s="0" t="n">
        <v>47</v>
      </c>
      <c r="B1891" s="0" t="n">
        <v>6</v>
      </c>
      <c r="C1891" s="0" t="s">
        <v>74</v>
      </c>
      <c r="D1891" s="1" t="n">
        <v>0.7132058</v>
      </c>
      <c r="E1891" s="1" t="n">
        <v>0.26427022</v>
      </c>
    </row>
    <row r="1892" customFormat="false" ht="13" hidden="false" customHeight="false" outlineLevel="0" collapsed="false">
      <c r="A1892" s="0" t="n">
        <v>47</v>
      </c>
      <c r="B1892" s="0" t="n">
        <v>7</v>
      </c>
      <c r="C1892" s="0" t="s">
        <v>74</v>
      </c>
      <c r="D1892" s="1" t="n">
        <v>0.9397173</v>
      </c>
      <c r="E1892" s="1" t="n">
        <v>0.4907817</v>
      </c>
    </row>
    <row r="1893" customFormat="false" ht="13" hidden="false" customHeight="false" outlineLevel="0" collapsed="false">
      <c r="A1893" s="0" t="n">
        <v>47</v>
      </c>
      <c r="B1893" s="0" t="n">
        <v>8</v>
      </c>
      <c r="C1893" s="0" t="s">
        <v>74</v>
      </c>
      <c r="D1893" s="1" t="n">
        <v>1.247084</v>
      </c>
      <c r="E1893" s="1" t="n">
        <v>0.7981484</v>
      </c>
    </row>
    <row r="1894" customFormat="false" ht="13" hidden="false" customHeight="false" outlineLevel="0" collapsed="false">
      <c r="A1894" s="0" t="n">
        <v>47</v>
      </c>
      <c r="B1894" s="0" t="n">
        <v>9</v>
      </c>
      <c r="C1894" s="0" t="s">
        <v>74</v>
      </c>
      <c r="D1894" s="1" t="n">
        <v>1.6861124</v>
      </c>
      <c r="E1894" s="1" t="n">
        <v>1.2371768</v>
      </c>
    </row>
    <row r="1895" customFormat="false" ht="13" hidden="false" customHeight="false" outlineLevel="0" collapsed="false">
      <c r="A1895" s="0" t="n">
        <v>47</v>
      </c>
      <c r="B1895" s="0" t="n">
        <v>10</v>
      </c>
      <c r="C1895" s="0" t="s">
        <v>74</v>
      </c>
      <c r="D1895" s="1" t="n">
        <v>2.2330825</v>
      </c>
      <c r="E1895" s="1" t="n">
        <v>1.7841469</v>
      </c>
    </row>
    <row r="1896" customFormat="false" ht="13" hidden="false" customHeight="false" outlineLevel="0" collapsed="false">
      <c r="A1896" s="0" t="n">
        <v>47</v>
      </c>
      <c r="B1896" s="0" t="n">
        <v>11</v>
      </c>
      <c r="C1896" s="0" t="s">
        <v>74</v>
      </c>
      <c r="D1896" s="1" t="n">
        <v>2.8030488</v>
      </c>
      <c r="E1896" s="1" t="n">
        <v>2.3541133</v>
      </c>
    </row>
    <row r="1897" customFormat="false" ht="13" hidden="false" customHeight="false" outlineLevel="0" collapsed="false">
      <c r="A1897" s="0" t="n">
        <v>47</v>
      </c>
      <c r="B1897" s="0" t="n">
        <v>12</v>
      </c>
      <c r="C1897" s="0" t="s">
        <v>74</v>
      </c>
      <c r="D1897" s="1" t="n">
        <v>3.267157</v>
      </c>
      <c r="E1897" s="1" t="n">
        <v>2.8182216</v>
      </c>
    </row>
    <row r="1898" customFormat="false" ht="13" hidden="false" customHeight="false" outlineLevel="0" collapsed="false">
      <c r="A1898" s="0" t="n">
        <v>47</v>
      </c>
      <c r="B1898" s="0" t="n">
        <v>13</v>
      </c>
      <c r="C1898" s="0" t="s">
        <v>74</v>
      </c>
      <c r="D1898" s="1" t="n">
        <v>3.6879418</v>
      </c>
      <c r="E1898" s="1" t="n">
        <v>3.2390063</v>
      </c>
    </row>
    <row r="1899" customFormat="false" ht="13" hidden="false" customHeight="false" outlineLevel="0" collapsed="false">
      <c r="A1899" s="0" t="n">
        <v>47</v>
      </c>
      <c r="B1899" s="0" t="n">
        <v>14</v>
      </c>
      <c r="C1899" s="0" t="s">
        <v>74</v>
      </c>
      <c r="D1899" s="1" t="n">
        <v>4.0785127</v>
      </c>
      <c r="E1899" s="1" t="n">
        <v>3.6295772</v>
      </c>
    </row>
    <row r="1900" customFormat="false" ht="13" hidden="false" customHeight="false" outlineLevel="0" collapsed="false">
      <c r="A1900" s="0" t="n">
        <v>47</v>
      </c>
      <c r="B1900" s="0" t="n">
        <v>15</v>
      </c>
      <c r="C1900" s="0" t="s">
        <v>74</v>
      </c>
      <c r="D1900" s="1" t="n">
        <v>4.1804566</v>
      </c>
      <c r="E1900" s="1" t="n">
        <v>3.7315211</v>
      </c>
    </row>
    <row r="1901" customFormat="false" ht="13" hidden="false" customHeight="false" outlineLevel="0" collapsed="false">
      <c r="A1901" s="0" t="n">
        <v>47</v>
      </c>
      <c r="B1901" s="0" t="n">
        <v>16</v>
      </c>
      <c r="C1901" s="0" t="s">
        <v>74</v>
      </c>
      <c r="D1901" s="1" t="n">
        <v>4.269004</v>
      </c>
      <c r="E1901" s="1" t="n">
        <v>3.8200684</v>
      </c>
    </row>
    <row r="1902" customFormat="false" ht="13" hidden="false" customHeight="false" outlineLevel="0" collapsed="false">
      <c r="A1902" s="0" t="n">
        <v>47</v>
      </c>
      <c r="B1902" s="0" t="n">
        <v>17</v>
      </c>
      <c r="C1902" s="0" t="s">
        <v>74</v>
      </c>
      <c r="D1902" s="1" t="n">
        <v>4.3400016</v>
      </c>
      <c r="E1902" s="1" t="n">
        <v>3.891066</v>
      </c>
    </row>
    <row r="1903" customFormat="false" ht="13" hidden="false" customHeight="false" outlineLevel="0" collapsed="false">
      <c r="A1903" s="0" t="n">
        <v>47</v>
      </c>
      <c r="B1903" s="0" t="n">
        <v>18</v>
      </c>
      <c r="C1903" s="0" t="s">
        <v>74</v>
      </c>
      <c r="D1903" s="1" t="n">
        <v>4.3385973</v>
      </c>
      <c r="E1903" s="1" t="n">
        <v>3.8896618</v>
      </c>
    </row>
    <row r="1904" customFormat="false" ht="13" hidden="false" customHeight="false" outlineLevel="0" collapsed="false">
      <c r="A1904" s="0" t="n">
        <v>47</v>
      </c>
      <c r="B1904" s="0" t="n">
        <v>19</v>
      </c>
      <c r="C1904" s="0" t="s">
        <v>74</v>
      </c>
      <c r="D1904" s="1" t="n">
        <v>4.30084</v>
      </c>
      <c r="E1904" s="1" t="n">
        <v>3.8519044</v>
      </c>
    </row>
    <row r="1905" customFormat="false" ht="13" hidden="false" customHeight="false" outlineLevel="0" collapsed="false">
      <c r="A1905" s="0" t="n">
        <v>47</v>
      </c>
      <c r="B1905" s="0" t="n">
        <v>20</v>
      </c>
      <c r="C1905" s="0" t="s">
        <v>74</v>
      </c>
      <c r="D1905" s="1" t="n">
        <v>4.323503</v>
      </c>
      <c r="E1905" s="1" t="n">
        <v>3.8745675</v>
      </c>
    </row>
    <row r="1906" customFormat="false" ht="13" hidden="false" customHeight="false" outlineLevel="0" collapsed="false">
      <c r="A1906" s="0" t="n">
        <v>47</v>
      </c>
      <c r="B1906" s="0" t="n">
        <v>21</v>
      </c>
      <c r="C1906" s="0" t="s">
        <v>74</v>
      </c>
      <c r="D1906" s="1" t="n">
        <v>4.318585</v>
      </c>
      <c r="E1906" s="1" t="n">
        <v>3.8696494</v>
      </c>
    </row>
    <row r="1907" customFormat="false" ht="13" hidden="false" customHeight="false" outlineLevel="0" collapsed="false">
      <c r="A1907" s="0" t="n">
        <v>47</v>
      </c>
      <c r="B1907" s="0" t="n">
        <v>22</v>
      </c>
      <c r="C1907" s="0" t="s">
        <v>74</v>
      </c>
      <c r="D1907" s="1" t="n">
        <v>4.309267</v>
      </c>
      <c r="E1907" s="1" t="n">
        <v>3.8603315</v>
      </c>
    </row>
    <row r="1908" customFormat="false" ht="13" hidden="false" customHeight="false" outlineLevel="0" collapsed="false">
      <c r="A1908" s="0" t="n">
        <v>47</v>
      </c>
      <c r="B1908" s="0" t="n">
        <v>23</v>
      </c>
      <c r="C1908" s="0" t="s">
        <v>74</v>
      </c>
      <c r="D1908" s="1" t="n">
        <v>4.308576</v>
      </c>
      <c r="E1908" s="1" t="n">
        <v>3.8596406</v>
      </c>
    </row>
    <row r="1909" customFormat="false" ht="13" hidden="false" customHeight="false" outlineLevel="0" collapsed="false">
      <c r="A1909" s="0" t="n">
        <v>47</v>
      </c>
      <c r="B1909" s="0" t="n">
        <v>24</v>
      </c>
      <c r="C1909" s="0" t="s">
        <v>74</v>
      </c>
      <c r="D1909" s="1" t="n">
        <v>4.310356</v>
      </c>
      <c r="E1909" s="1" t="n">
        <v>3.8614206</v>
      </c>
    </row>
    <row r="1910" customFormat="false" ht="13" hidden="false" customHeight="false" outlineLevel="0" collapsed="false">
      <c r="A1910" s="0" t="n">
        <v>47</v>
      </c>
      <c r="B1910" s="0" t="n">
        <v>25</v>
      </c>
      <c r="C1910" s="0" t="s">
        <v>74</v>
      </c>
      <c r="D1910" s="1" t="n">
        <v>4.323224</v>
      </c>
      <c r="E1910" s="1" t="n">
        <v>3.8742886</v>
      </c>
    </row>
    <row r="1911" customFormat="false" ht="13" hidden="false" customHeight="false" outlineLevel="0" collapsed="false">
      <c r="A1911" s="0" t="n">
        <v>47</v>
      </c>
      <c r="B1911" s="0" t="n">
        <v>26</v>
      </c>
      <c r="C1911" s="0" t="s">
        <v>74</v>
      </c>
      <c r="D1911" s="1" t="n">
        <v>4.308108</v>
      </c>
      <c r="E1911" s="1" t="n">
        <v>3.8591723</v>
      </c>
    </row>
    <row r="1912" customFormat="false" ht="13" hidden="false" customHeight="false" outlineLevel="0" collapsed="false">
      <c r="A1912" s="0" t="n">
        <v>47</v>
      </c>
      <c r="B1912" s="0" t="n">
        <v>27</v>
      </c>
      <c r="C1912" s="0" t="s">
        <v>74</v>
      </c>
      <c r="D1912" s="1" t="n">
        <v>4.317421</v>
      </c>
      <c r="E1912" s="1" t="n">
        <v>3.8684855</v>
      </c>
    </row>
    <row r="1913" customFormat="false" ht="13" hidden="false" customHeight="false" outlineLevel="0" collapsed="false">
      <c r="A1913" s="0" t="n">
        <v>47</v>
      </c>
      <c r="B1913" s="0" t="n">
        <v>28</v>
      </c>
      <c r="C1913" s="0" t="s">
        <v>74</v>
      </c>
      <c r="D1913" s="1" t="n">
        <v>4.314542</v>
      </c>
      <c r="E1913" s="1" t="n">
        <v>3.8656063</v>
      </c>
    </row>
    <row r="1914" customFormat="false" ht="13" hidden="false" customHeight="false" outlineLevel="0" collapsed="false">
      <c r="A1914" s="0" t="n">
        <v>47</v>
      </c>
      <c r="B1914" s="0" t="n">
        <v>29</v>
      </c>
      <c r="C1914" s="0" t="s">
        <v>74</v>
      </c>
      <c r="D1914" s="1" t="n">
        <v>4.300843</v>
      </c>
      <c r="E1914" s="1" t="n">
        <v>3.8519073</v>
      </c>
    </row>
    <row r="1915" customFormat="false" ht="13" hidden="false" customHeight="false" outlineLevel="0" collapsed="false">
      <c r="A1915" s="0" t="n">
        <v>47</v>
      </c>
      <c r="B1915" s="0" t="n">
        <v>30</v>
      </c>
      <c r="C1915" s="0" t="s">
        <v>74</v>
      </c>
      <c r="D1915" s="1" t="n">
        <v>4.298864</v>
      </c>
      <c r="E1915" s="1" t="n">
        <v>3.8499284</v>
      </c>
    </row>
    <row r="1916" customFormat="false" ht="13" hidden="false" customHeight="false" outlineLevel="0" collapsed="false">
      <c r="A1916" s="0" t="n">
        <v>47</v>
      </c>
      <c r="B1916" s="0" t="n">
        <v>31</v>
      </c>
      <c r="C1916" s="0" t="s">
        <v>74</v>
      </c>
      <c r="D1916" s="1" t="n">
        <v>4.313865</v>
      </c>
      <c r="E1916" s="1" t="n">
        <v>3.8649297</v>
      </c>
    </row>
    <row r="1917" customFormat="false" ht="13" hidden="false" customHeight="false" outlineLevel="0" collapsed="false">
      <c r="A1917" s="0" t="n">
        <v>47</v>
      </c>
      <c r="B1917" s="0" t="n">
        <v>32</v>
      </c>
      <c r="C1917" s="0" t="s">
        <v>74</v>
      </c>
      <c r="D1917" s="1" t="n">
        <v>4.304792</v>
      </c>
      <c r="E1917" s="1" t="n">
        <v>3.8558564</v>
      </c>
    </row>
    <row r="1918" customFormat="false" ht="13" hidden="false" customHeight="false" outlineLevel="0" collapsed="false">
      <c r="A1918" s="0" t="n">
        <v>47</v>
      </c>
      <c r="B1918" s="0" t="n">
        <v>33</v>
      </c>
      <c r="C1918" s="0" t="s">
        <v>74</v>
      </c>
      <c r="D1918" s="1" t="n">
        <v>4.2870517</v>
      </c>
      <c r="E1918" s="1" t="n">
        <v>3.8381162</v>
      </c>
    </row>
    <row r="1919" customFormat="false" ht="13" hidden="false" customHeight="false" outlineLevel="0" collapsed="false">
      <c r="A1919" s="0" t="n">
        <v>47</v>
      </c>
      <c r="B1919" s="0" t="n">
        <v>34</v>
      </c>
      <c r="C1919" s="0" t="s">
        <v>74</v>
      </c>
      <c r="D1919" s="1" t="n">
        <v>4.283497</v>
      </c>
      <c r="E1919" s="1" t="n">
        <v>3.8345613</v>
      </c>
    </row>
    <row r="1920" customFormat="false" ht="13" hidden="false" customHeight="false" outlineLevel="0" collapsed="false">
      <c r="A1920" s="0" t="n">
        <v>47</v>
      </c>
      <c r="B1920" s="0" t="n">
        <v>35</v>
      </c>
      <c r="C1920" s="0" t="s">
        <v>74</v>
      </c>
      <c r="D1920" s="1" t="n">
        <v>4.2874017</v>
      </c>
      <c r="E1920" s="1" t="n">
        <v>3.8384662</v>
      </c>
    </row>
    <row r="1921" customFormat="false" ht="13" hidden="false" customHeight="false" outlineLevel="0" collapsed="false">
      <c r="A1921" s="0" t="n">
        <v>47</v>
      </c>
      <c r="B1921" s="0" t="n">
        <v>36</v>
      </c>
      <c r="C1921" s="0" t="s">
        <v>74</v>
      </c>
      <c r="D1921" s="1" t="n">
        <v>4.292575</v>
      </c>
      <c r="E1921" s="1" t="n">
        <v>3.8436394</v>
      </c>
    </row>
    <row r="1922" customFormat="false" ht="13" hidden="false" customHeight="false" outlineLevel="0" collapsed="false">
      <c r="A1922" s="0" t="n">
        <v>47</v>
      </c>
      <c r="B1922" s="0" t="n">
        <v>37</v>
      </c>
      <c r="C1922" s="0" t="s">
        <v>74</v>
      </c>
      <c r="D1922" s="1" t="n">
        <v>4.2927914</v>
      </c>
      <c r="E1922" s="1" t="n">
        <v>3.8438559</v>
      </c>
    </row>
    <row r="1923" customFormat="false" ht="13" hidden="false" customHeight="false" outlineLevel="0" collapsed="false">
      <c r="A1923" s="0" t="n">
        <v>47</v>
      </c>
      <c r="B1923" s="0" t="n">
        <v>38</v>
      </c>
      <c r="C1923" s="0" t="s">
        <v>74</v>
      </c>
      <c r="D1923" s="1" t="n">
        <v>4.293708</v>
      </c>
      <c r="E1923" s="1" t="n">
        <v>3.8447723</v>
      </c>
    </row>
    <row r="1924" customFormat="false" ht="13" hidden="false" customHeight="false" outlineLevel="0" collapsed="false">
      <c r="A1924" s="0" t="n">
        <v>47</v>
      </c>
      <c r="B1924" s="0" t="n">
        <v>39</v>
      </c>
      <c r="C1924" s="0" t="s">
        <v>74</v>
      </c>
      <c r="D1924" s="1" t="n">
        <v>4.287265</v>
      </c>
      <c r="E1924" s="1" t="n">
        <v>3.8383293</v>
      </c>
    </row>
    <row r="1925" customFormat="false" ht="13" hidden="false" customHeight="false" outlineLevel="0" collapsed="false">
      <c r="A1925" s="0" t="n">
        <v>47</v>
      </c>
      <c r="B1925" s="0" t="n">
        <v>40</v>
      </c>
      <c r="C1925" s="0" t="s">
        <v>74</v>
      </c>
      <c r="D1925" s="1" t="n">
        <v>4.275544</v>
      </c>
      <c r="E1925" s="1" t="n">
        <v>3.8266087</v>
      </c>
    </row>
    <row r="1926" customFormat="false" ht="13" hidden="false" customHeight="false" outlineLevel="0" collapsed="false">
      <c r="A1926" s="0" t="n">
        <v>48</v>
      </c>
      <c r="B1926" s="0" t="n">
        <v>1</v>
      </c>
      <c r="C1926" s="0" t="s">
        <v>74</v>
      </c>
      <c r="D1926" s="1" t="n">
        <v>0.16917163</v>
      </c>
      <c r="E1926" s="1" t="n">
        <v>-0.034567893</v>
      </c>
    </row>
    <row r="1927" customFormat="false" ht="13" hidden="false" customHeight="false" outlineLevel="0" collapsed="false">
      <c r="A1927" s="0" t="n">
        <v>48</v>
      </c>
      <c r="B1927" s="0" t="n">
        <v>2</v>
      </c>
      <c r="C1927" s="0" t="s">
        <v>74</v>
      </c>
      <c r="D1927" s="1" t="n">
        <v>0.18017071</v>
      </c>
      <c r="E1927" s="1" t="n">
        <v>-0.023568809</v>
      </c>
    </row>
    <row r="1928" customFormat="false" ht="13" hidden="false" customHeight="false" outlineLevel="0" collapsed="false">
      <c r="A1928" s="0" t="n">
        <v>48</v>
      </c>
      <c r="B1928" s="0" t="n">
        <v>3</v>
      </c>
      <c r="C1928" s="0" t="s">
        <v>74</v>
      </c>
      <c r="D1928" s="1" t="n">
        <v>0.20373952</v>
      </c>
      <c r="E1928" s="1" t="n">
        <v>0</v>
      </c>
    </row>
    <row r="1929" customFormat="false" ht="13" hidden="false" customHeight="false" outlineLevel="0" collapsed="false">
      <c r="A1929" s="0" t="n">
        <v>48</v>
      </c>
      <c r="B1929" s="0" t="n">
        <v>4</v>
      </c>
      <c r="C1929" s="0" t="s">
        <v>74</v>
      </c>
      <c r="D1929" s="1" t="n">
        <v>0.23250324</v>
      </c>
      <c r="E1929" s="1" t="n">
        <v>0.028763711</v>
      </c>
    </row>
    <row r="1930" customFormat="false" ht="13" hidden="false" customHeight="false" outlineLevel="0" collapsed="false">
      <c r="A1930" s="0" t="n">
        <v>48</v>
      </c>
      <c r="B1930" s="0" t="n">
        <v>5</v>
      </c>
      <c r="C1930" s="0" t="s">
        <v>74</v>
      </c>
      <c r="D1930" s="1" t="n">
        <v>0.27652204</v>
      </c>
      <c r="E1930" s="1" t="n">
        <v>0.07278252</v>
      </c>
    </row>
    <row r="1931" customFormat="false" ht="13" hidden="false" customHeight="false" outlineLevel="0" collapsed="false">
      <c r="A1931" s="0" t="n">
        <v>48</v>
      </c>
      <c r="B1931" s="0" t="n">
        <v>6</v>
      </c>
      <c r="C1931" s="0" t="s">
        <v>74</v>
      </c>
      <c r="D1931" s="1" t="n">
        <v>0.3572731</v>
      </c>
      <c r="E1931" s="1" t="n">
        <v>0.15353358</v>
      </c>
    </row>
    <row r="1932" customFormat="false" ht="13" hidden="false" customHeight="false" outlineLevel="0" collapsed="false">
      <c r="A1932" s="0" t="n">
        <v>48</v>
      </c>
      <c r="B1932" s="0" t="n">
        <v>7</v>
      </c>
      <c r="C1932" s="0" t="s">
        <v>74</v>
      </c>
      <c r="D1932" s="1" t="n">
        <v>0.4949915</v>
      </c>
      <c r="E1932" s="1" t="n">
        <v>0.291252</v>
      </c>
    </row>
    <row r="1933" customFormat="false" ht="13" hidden="false" customHeight="false" outlineLevel="0" collapsed="false">
      <c r="A1933" s="0" t="n">
        <v>48</v>
      </c>
      <c r="B1933" s="0" t="n">
        <v>8</v>
      </c>
      <c r="C1933" s="0" t="s">
        <v>74</v>
      </c>
      <c r="D1933" s="1" t="n">
        <v>0.7085854</v>
      </c>
      <c r="E1933" s="1" t="n">
        <v>0.50484586</v>
      </c>
    </row>
    <row r="1934" customFormat="false" ht="13" hidden="false" customHeight="false" outlineLevel="0" collapsed="false">
      <c r="A1934" s="0" t="n">
        <v>48</v>
      </c>
      <c r="B1934" s="0" t="n">
        <v>9</v>
      </c>
      <c r="C1934" s="0" t="s">
        <v>74</v>
      </c>
      <c r="D1934" s="1" t="n">
        <v>1.054779</v>
      </c>
      <c r="E1934" s="1" t="n">
        <v>0.8510395</v>
      </c>
    </row>
    <row r="1935" customFormat="false" ht="13" hidden="false" customHeight="false" outlineLevel="0" collapsed="false">
      <c r="A1935" s="0" t="n">
        <v>48</v>
      </c>
      <c r="B1935" s="0" t="n">
        <v>10</v>
      </c>
      <c r="C1935" s="0" t="s">
        <v>74</v>
      </c>
      <c r="D1935" s="1" t="n">
        <v>1.538084</v>
      </c>
      <c r="E1935" s="1" t="n">
        <v>1.3343445</v>
      </c>
    </row>
    <row r="1936" customFormat="false" ht="13" hidden="false" customHeight="false" outlineLevel="0" collapsed="false">
      <c r="A1936" s="0" t="n">
        <v>48</v>
      </c>
      <c r="B1936" s="0" t="n">
        <v>11</v>
      </c>
      <c r="C1936" s="0" t="s">
        <v>74</v>
      </c>
      <c r="D1936" s="1" t="n">
        <v>2.1015122</v>
      </c>
      <c r="E1936" s="1" t="n">
        <v>1.8977727</v>
      </c>
    </row>
    <row r="1937" customFormat="false" ht="13" hidden="false" customHeight="false" outlineLevel="0" collapsed="false">
      <c r="A1937" s="0" t="n">
        <v>48</v>
      </c>
      <c r="B1937" s="0" t="n">
        <v>12</v>
      </c>
      <c r="C1937" s="0" t="s">
        <v>74</v>
      </c>
      <c r="D1937" s="1" t="n">
        <v>2.646494</v>
      </c>
      <c r="E1937" s="1" t="n">
        <v>2.4427543</v>
      </c>
    </row>
    <row r="1938" customFormat="false" ht="13" hidden="false" customHeight="false" outlineLevel="0" collapsed="false">
      <c r="A1938" s="0" t="n">
        <v>48</v>
      </c>
      <c r="B1938" s="0" t="n">
        <v>13</v>
      </c>
      <c r="C1938" s="0" t="s">
        <v>74</v>
      </c>
      <c r="D1938" s="1" t="n">
        <v>3.1915646</v>
      </c>
      <c r="E1938" s="1" t="n">
        <v>2.987825</v>
      </c>
    </row>
    <row r="1939" customFormat="false" ht="13" hidden="false" customHeight="false" outlineLevel="0" collapsed="false">
      <c r="A1939" s="0" t="n">
        <v>48</v>
      </c>
      <c r="B1939" s="0" t="n">
        <v>14</v>
      </c>
      <c r="C1939" s="0" t="s">
        <v>74</v>
      </c>
      <c r="D1939" s="1" t="n">
        <v>3.7210648</v>
      </c>
      <c r="E1939" s="1" t="n">
        <v>3.5173254</v>
      </c>
    </row>
    <row r="1940" customFormat="false" ht="13" hidden="false" customHeight="false" outlineLevel="0" collapsed="false">
      <c r="A1940" s="0" t="n">
        <v>48</v>
      </c>
      <c r="B1940" s="0" t="n">
        <v>15</v>
      </c>
      <c r="C1940" s="0" t="s">
        <v>74</v>
      </c>
      <c r="D1940" s="1" t="n">
        <v>3.9535458</v>
      </c>
      <c r="E1940" s="1" t="n">
        <v>3.7498064</v>
      </c>
    </row>
    <row r="1941" customFormat="false" ht="13" hidden="false" customHeight="false" outlineLevel="0" collapsed="false">
      <c r="A1941" s="0" t="n">
        <v>48</v>
      </c>
      <c r="B1941" s="0" t="n">
        <v>16</v>
      </c>
      <c r="C1941" s="0" t="s">
        <v>74</v>
      </c>
      <c r="D1941" s="1" t="n">
        <v>4.1172247</v>
      </c>
      <c r="E1941" s="1" t="n">
        <v>3.913485</v>
      </c>
    </row>
    <row r="1942" customFormat="false" ht="13" hidden="false" customHeight="false" outlineLevel="0" collapsed="false">
      <c r="A1942" s="0" t="n">
        <v>48</v>
      </c>
      <c r="B1942" s="0" t="n">
        <v>17</v>
      </c>
      <c r="C1942" s="0" t="s">
        <v>74</v>
      </c>
      <c r="D1942" s="1" t="n">
        <v>4.228981</v>
      </c>
      <c r="E1942" s="1" t="n">
        <v>4.0252414</v>
      </c>
    </row>
    <row r="1943" customFormat="false" ht="13" hidden="false" customHeight="false" outlineLevel="0" collapsed="false">
      <c r="A1943" s="0" t="n">
        <v>48</v>
      </c>
      <c r="B1943" s="0" t="n">
        <v>18</v>
      </c>
      <c r="C1943" s="0" t="s">
        <v>74</v>
      </c>
      <c r="D1943" s="1" t="n">
        <v>4.2396994</v>
      </c>
      <c r="E1943" s="1" t="n">
        <v>4.0359597</v>
      </c>
    </row>
    <row r="1944" customFormat="false" ht="13" hidden="false" customHeight="false" outlineLevel="0" collapsed="false">
      <c r="A1944" s="0" t="n">
        <v>48</v>
      </c>
      <c r="B1944" s="0" t="n">
        <v>19</v>
      </c>
      <c r="C1944" s="0" t="s">
        <v>74</v>
      </c>
      <c r="D1944" s="1" t="n">
        <v>4.2189317</v>
      </c>
      <c r="E1944" s="1" t="n">
        <v>4.015192</v>
      </c>
    </row>
    <row r="1945" customFormat="false" ht="13" hidden="false" customHeight="false" outlineLevel="0" collapsed="false">
      <c r="A1945" s="0" t="n">
        <v>48</v>
      </c>
      <c r="B1945" s="0" t="n">
        <v>20</v>
      </c>
      <c r="C1945" s="0" t="s">
        <v>74</v>
      </c>
      <c r="D1945" s="1" t="n">
        <v>4.2421947</v>
      </c>
      <c r="E1945" s="1" t="n">
        <v>4.038455</v>
      </c>
    </row>
    <row r="1946" customFormat="false" ht="13" hidden="false" customHeight="false" outlineLevel="0" collapsed="false">
      <c r="A1946" s="0" t="n">
        <v>48</v>
      </c>
      <c r="B1946" s="0" t="n">
        <v>21</v>
      </c>
      <c r="C1946" s="0" t="s">
        <v>74</v>
      </c>
      <c r="D1946" s="1" t="n">
        <v>4.2413898</v>
      </c>
      <c r="E1946" s="1" t="n">
        <v>4.03765</v>
      </c>
    </row>
    <row r="1947" customFormat="false" ht="13" hidden="false" customHeight="false" outlineLevel="0" collapsed="false">
      <c r="A1947" s="0" t="n">
        <v>48</v>
      </c>
      <c r="B1947" s="0" t="n">
        <v>22</v>
      </c>
      <c r="C1947" s="0" t="s">
        <v>74</v>
      </c>
      <c r="D1947" s="1" t="n">
        <v>4.2338433</v>
      </c>
      <c r="E1947" s="1" t="n">
        <v>4.0301037</v>
      </c>
    </row>
    <row r="1948" customFormat="false" ht="13" hidden="false" customHeight="false" outlineLevel="0" collapsed="false">
      <c r="A1948" s="0" t="n">
        <v>48</v>
      </c>
      <c r="B1948" s="0" t="n">
        <v>23</v>
      </c>
      <c r="C1948" s="0" t="s">
        <v>74</v>
      </c>
      <c r="D1948" s="1" t="n">
        <v>4.2277856</v>
      </c>
      <c r="E1948" s="1" t="n">
        <v>4.024046</v>
      </c>
    </row>
    <row r="1949" customFormat="false" ht="13" hidden="false" customHeight="false" outlineLevel="0" collapsed="false">
      <c r="A1949" s="0" t="n">
        <v>48</v>
      </c>
      <c r="B1949" s="0" t="n">
        <v>24</v>
      </c>
      <c r="C1949" s="0" t="s">
        <v>74</v>
      </c>
      <c r="D1949" s="1" t="n">
        <v>4.2284513</v>
      </c>
      <c r="E1949" s="1" t="n">
        <v>4.0247116</v>
      </c>
    </row>
    <row r="1950" customFormat="false" ht="13" hidden="false" customHeight="false" outlineLevel="0" collapsed="false">
      <c r="A1950" s="0" t="n">
        <v>48</v>
      </c>
      <c r="B1950" s="0" t="n">
        <v>25</v>
      </c>
      <c r="C1950" s="0" t="s">
        <v>74</v>
      </c>
      <c r="D1950" s="1" t="n">
        <v>4.246825</v>
      </c>
      <c r="E1950" s="1" t="n">
        <v>4.0430856</v>
      </c>
    </row>
    <row r="1951" customFormat="false" ht="13" hidden="false" customHeight="false" outlineLevel="0" collapsed="false">
      <c r="A1951" s="0" t="n">
        <v>48</v>
      </c>
      <c r="B1951" s="0" t="n">
        <v>26</v>
      </c>
      <c r="C1951" s="0" t="s">
        <v>74</v>
      </c>
      <c r="D1951" s="1" t="n">
        <v>4.243671</v>
      </c>
      <c r="E1951" s="1" t="n">
        <v>4.0399313</v>
      </c>
    </row>
    <row r="1952" customFormat="false" ht="13" hidden="false" customHeight="false" outlineLevel="0" collapsed="false">
      <c r="A1952" s="0" t="n">
        <v>48</v>
      </c>
      <c r="B1952" s="0" t="n">
        <v>27</v>
      </c>
      <c r="C1952" s="0" t="s">
        <v>74</v>
      </c>
      <c r="D1952" s="1" t="n">
        <v>4.2498636</v>
      </c>
      <c r="E1952" s="1" t="n">
        <v>4.046124</v>
      </c>
    </row>
    <row r="1953" customFormat="false" ht="13" hidden="false" customHeight="false" outlineLevel="0" collapsed="false">
      <c r="A1953" s="0" t="n">
        <v>48</v>
      </c>
      <c r="B1953" s="0" t="n">
        <v>28</v>
      </c>
      <c r="C1953" s="0" t="s">
        <v>74</v>
      </c>
      <c r="D1953" s="1" t="n">
        <v>4.243494</v>
      </c>
      <c r="E1953" s="1" t="n">
        <v>4.0397544</v>
      </c>
    </row>
    <row r="1954" customFormat="false" ht="13" hidden="false" customHeight="false" outlineLevel="0" collapsed="false">
      <c r="A1954" s="0" t="n">
        <v>48</v>
      </c>
      <c r="B1954" s="0" t="n">
        <v>29</v>
      </c>
      <c r="C1954" s="0" t="s">
        <v>74</v>
      </c>
      <c r="D1954" s="1" t="n">
        <v>4.223321</v>
      </c>
      <c r="E1954" s="1" t="n">
        <v>4.0195813</v>
      </c>
    </row>
    <row r="1955" customFormat="false" ht="13" hidden="false" customHeight="false" outlineLevel="0" collapsed="false">
      <c r="A1955" s="0" t="n">
        <v>48</v>
      </c>
      <c r="B1955" s="0" t="n">
        <v>30</v>
      </c>
      <c r="C1955" s="0" t="s">
        <v>74</v>
      </c>
      <c r="D1955" s="1" t="n">
        <v>4.2165236</v>
      </c>
      <c r="E1955" s="1" t="n">
        <v>4.012784</v>
      </c>
    </row>
    <row r="1956" customFormat="false" ht="13" hidden="false" customHeight="false" outlineLevel="0" collapsed="false">
      <c r="A1956" s="0" t="n">
        <v>48</v>
      </c>
      <c r="B1956" s="0" t="n">
        <v>31</v>
      </c>
      <c r="C1956" s="0" t="s">
        <v>74</v>
      </c>
      <c r="D1956" s="1" t="n">
        <v>4.224343</v>
      </c>
      <c r="E1956" s="1" t="n">
        <v>4.020603</v>
      </c>
    </row>
    <row r="1957" customFormat="false" ht="13" hidden="false" customHeight="false" outlineLevel="0" collapsed="false">
      <c r="A1957" s="0" t="n">
        <v>48</v>
      </c>
      <c r="B1957" s="0" t="n">
        <v>32</v>
      </c>
      <c r="C1957" s="0" t="s">
        <v>74</v>
      </c>
      <c r="D1957" s="1" t="n">
        <v>4.2224307</v>
      </c>
      <c r="E1957" s="1" t="n">
        <v>4.018691</v>
      </c>
    </row>
    <row r="1958" customFormat="false" ht="13" hidden="false" customHeight="false" outlineLevel="0" collapsed="false">
      <c r="A1958" s="0" t="n">
        <v>48</v>
      </c>
      <c r="B1958" s="0" t="n">
        <v>33</v>
      </c>
      <c r="C1958" s="0" t="s">
        <v>74</v>
      </c>
      <c r="D1958" s="1" t="n">
        <v>4.2126746</v>
      </c>
      <c r="E1958" s="1" t="n">
        <v>4.008935</v>
      </c>
    </row>
    <row r="1959" customFormat="false" ht="13" hidden="false" customHeight="false" outlineLevel="0" collapsed="false">
      <c r="A1959" s="0" t="n">
        <v>48</v>
      </c>
      <c r="B1959" s="0" t="n">
        <v>34</v>
      </c>
      <c r="C1959" s="0" t="s">
        <v>74</v>
      </c>
      <c r="D1959" s="1" t="n">
        <v>4.2085586</v>
      </c>
      <c r="E1959" s="1" t="n">
        <v>4.004819</v>
      </c>
    </row>
    <row r="1960" customFormat="false" ht="13" hidden="false" customHeight="false" outlineLevel="0" collapsed="false">
      <c r="A1960" s="0" t="n">
        <v>48</v>
      </c>
      <c r="B1960" s="0" t="n">
        <v>35</v>
      </c>
      <c r="C1960" s="0" t="s">
        <v>74</v>
      </c>
      <c r="D1960" s="1" t="n">
        <v>4.215155</v>
      </c>
      <c r="E1960" s="1" t="n">
        <v>4.0114155</v>
      </c>
    </row>
    <row r="1961" customFormat="false" ht="13" hidden="false" customHeight="false" outlineLevel="0" collapsed="false">
      <c r="A1961" s="0" t="n">
        <v>48</v>
      </c>
      <c r="B1961" s="0" t="n">
        <v>36</v>
      </c>
      <c r="C1961" s="0" t="s">
        <v>74</v>
      </c>
      <c r="D1961" s="1" t="n">
        <v>4.217844</v>
      </c>
      <c r="E1961" s="1" t="n">
        <v>4.0141044</v>
      </c>
    </row>
    <row r="1962" customFormat="false" ht="13" hidden="false" customHeight="false" outlineLevel="0" collapsed="false">
      <c r="A1962" s="0" t="n">
        <v>48</v>
      </c>
      <c r="B1962" s="0" t="n">
        <v>37</v>
      </c>
      <c r="C1962" s="0" t="s">
        <v>74</v>
      </c>
      <c r="D1962" s="1" t="n">
        <v>4.219088</v>
      </c>
      <c r="E1962" s="1" t="n">
        <v>4.0153484</v>
      </c>
    </row>
    <row r="1963" customFormat="false" ht="13" hidden="false" customHeight="false" outlineLevel="0" collapsed="false">
      <c r="A1963" s="0" t="n">
        <v>48</v>
      </c>
      <c r="B1963" s="0" t="n">
        <v>38</v>
      </c>
      <c r="C1963" s="0" t="s">
        <v>74</v>
      </c>
      <c r="D1963" s="1" t="n">
        <v>4.217795</v>
      </c>
      <c r="E1963" s="1" t="n">
        <v>4.0140553</v>
      </c>
    </row>
    <row r="1964" customFormat="false" ht="13" hidden="false" customHeight="false" outlineLevel="0" collapsed="false">
      <c r="A1964" s="0" t="n">
        <v>48</v>
      </c>
      <c r="B1964" s="0" t="n">
        <v>39</v>
      </c>
      <c r="C1964" s="0" t="s">
        <v>74</v>
      </c>
      <c r="D1964" s="1" t="n">
        <v>4.211805</v>
      </c>
      <c r="E1964" s="1" t="n">
        <v>4.008065</v>
      </c>
    </row>
    <row r="1965" customFormat="false" ht="13" hidden="false" customHeight="false" outlineLevel="0" collapsed="false">
      <c r="A1965" s="0" t="n">
        <v>48</v>
      </c>
      <c r="B1965" s="0" t="n">
        <v>40</v>
      </c>
      <c r="C1965" s="0" t="s">
        <v>74</v>
      </c>
      <c r="D1965" s="1" t="n">
        <v>4.204237</v>
      </c>
      <c r="E1965" s="1" t="n">
        <v>4.0004973</v>
      </c>
    </row>
    <row r="1966" customFormat="false" ht="13" hidden="false" customHeight="false" outlineLevel="0" collapsed="false">
      <c r="A1966" s="0" t="n">
        <v>49</v>
      </c>
      <c r="B1966" s="0" t="n">
        <v>1</v>
      </c>
      <c r="C1966" s="0" t="s">
        <v>149</v>
      </c>
      <c r="D1966" s="1" t="n">
        <v>0.42480946</v>
      </c>
      <c r="E1966" s="1" t="n">
        <v>-0.03838842</v>
      </c>
    </row>
    <row r="1967" customFormat="false" ht="13" hidden="false" customHeight="false" outlineLevel="0" collapsed="false">
      <c r="A1967" s="0" t="n">
        <v>49</v>
      </c>
      <c r="B1967" s="0" t="n">
        <v>2</v>
      </c>
      <c r="C1967" s="0" t="s">
        <v>149</v>
      </c>
      <c r="D1967" s="1" t="n">
        <v>0.4428117</v>
      </c>
      <c r="E1967" s="1" t="n">
        <v>-0.026312826</v>
      </c>
    </row>
    <row r="1968" customFormat="false" ht="13" hidden="false" customHeight="false" outlineLevel="0" collapsed="false">
      <c r="A1968" s="0" t="n">
        <v>49</v>
      </c>
      <c r="B1968" s="0" t="n">
        <v>3</v>
      </c>
      <c r="C1968" s="0" t="s">
        <v>149</v>
      </c>
      <c r="D1968" s="1" t="n">
        <v>0.4686715</v>
      </c>
      <c r="E1968" s="1" t="n">
        <v>-0.00637967</v>
      </c>
    </row>
    <row r="1969" customFormat="false" ht="13" hidden="false" customHeight="false" outlineLevel="0" collapsed="false">
      <c r="A1969" s="0" t="n">
        <v>49</v>
      </c>
      <c r="B1969" s="0" t="n">
        <v>4</v>
      </c>
      <c r="C1969" s="0" t="s">
        <v>149</v>
      </c>
      <c r="D1969" s="1" t="n">
        <v>0.48601854</v>
      </c>
      <c r="E1969" s="1" t="n">
        <v>0.0050407206</v>
      </c>
    </row>
    <row r="1970" customFormat="false" ht="13" hidden="false" customHeight="false" outlineLevel="0" collapsed="false">
      <c r="A1970" s="0" t="n">
        <v>49</v>
      </c>
      <c r="B1970" s="0" t="n">
        <v>5</v>
      </c>
      <c r="C1970" s="0" t="s">
        <v>149</v>
      </c>
      <c r="D1970" s="1" t="n">
        <v>0.49385196</v>
      </c>
      <c r="E1970" s="1" t="n">
        <v>0.0069474946</v>
      </c>
    </row>
    <row r="1971" customFormat="false" ht="13" hidden="false" customHeight="false" outlineLevel="0" collapsed="false">
      <c r="A1971" s="0" t="n">
        <v>49</v>
      </c>
      <c r="B1971" s="0" t="n">
        <v>6</v>
      </c>
      <c r="C1971" s="0" t="s">
        <v>149</v>
      </c>
      <c r="D1971" s="1" t="n">
        <v>0.4984266</v>
      </c>
      <c r="E1971" s="1" t="n">
        <v>0.005595474</v>
      </c>
    </row>
    <row r="1972" customFormat="false" ht="13" hidden="false" customHeight="false" outlineLevel="0" collapsed="false">
      <c r="A1972" s="0" t="n">
        <v>49</v>
      </c>
      <c r="B1972" s="0" t="n">
        <v>7</v>
      </c>
      <c r="C1972" s="0" t="s">
        <v>149</v>
      </c>
      <c r="D1972" s="1" t="n">
        <v>0.49495527</v>
      </c>
      <c r="E1972" s="1" t="n">
        <v>-0.0038024883</v>
      </c>
    </row>
    <row r="1973" customFormat="false" ht="13" hidden="false" customHeight="false" outlineLevel="0" collapsed="false">
      <c r="A1973" s="0" t="n">
        <v>49</v>
      </c>
      <c r="B1973" s="0" t="n">
        <v>8</v>
      </c>
      <c r="C1973" s="0" t="s">
        <v>149</v>
      </c>
      <c r="D1973" s="1" t="n">
        <v>0.49678493</v>
      </c>
      <c r="E1973" s="1" t="n">
        <v>-0.007899482</v>
      </c>
    </row>
    <row r="1974" customFormat="false" ht="13" hidden="false" customHeight="false" outlineLevel="0" collapsed="false">
      <c r="A1974" s="0" t="n">
        <v>49</v>
      </c>
      <c r="B1974" s="0" t="n">
        <v>9</v>
      </c>
      <c r="C1974" s="0" t="s">
        <v>149</v>
      </c>
      <c r="D1974" s="1" t="n">
        <v>0.5027663</v>
      </c>
      <c r="E1974" s="1" t="n">
        <v>-0.007844743</v>
      </c>
    </row>
    <row r="1975" customFormat="false" ht="13" hidden="false" customHeight="false" outlineLevel="0" collapsed="false">
      <c r="A1975" s="0" t="n">
        <v>49</v>
      </c>
      <c r="B1975" s="0" t="n">
        <v>10</v>
      </c>
      <c r="C1975" s="0" t="s">
        <v>149</v>
      </c>
      <c r="D1975" s="1" t="n">
        <v>0.51722556</v>
      </c>
      <c r="E1975" s="1" t="n">
        <v>0.00068786193</v>
      </c>
    </row>
    <row r="1976" customFormat="false" ht="13" hidden="false" customHeight="false" outlineLevel="0" collapsed="false">
      <c r="A1976" s="0" t="n">
        <v>49</v>
      </c>
      <c r="B1976" s="0" t="n">
        <v>11</v>
      </c>
      <c r="C1976" s="0" t="s">
        <v>149</v>
      </c>
      <c r="D1976" s="1" t="n">
        <v>0.5301192</v>
      </c>
      <c r="E1976" s="1" t="n">
        <v>0.0076548317</v>
      </c>
    </row>
    <row r="1977" customFormat="false" ht="13" hidden="false" customHeight="false" outlineLevel="0" collapsed="false">
      <c r="A1977" s="0" t="n">
        <v>49</v>
      </c>
      <c r="B1977" s="0" t="n">
        <v>12</v>
      </c>
      <c r="C1977" s="0" t="s">
        <v>149</v>
      </c>
      <c r="D1977" s="1" t="n">
        <v>0.5374373</v>
      </c>
      <c r="E1977" s="1" t="n">
        <v>0.009046324</v>
      </c>
    </row>
    <row r="1978" customFormat="false" ht="13" hidden="false" customHeight="false" outlineLevel="0" collapsed="false">
      <c r="A1978" s="0" t="n">
        <v>49</v>
      </c>
      <c r="B1978" s="0" t="n">
        <v>13</v>
      </c>
      <c r="C1978" s="0" t="s">
        <v>149</v>
      </c>
      <c r="D1978" s="1" t="n">
        <v>0.5741992</v>
      </c>
      <c r="E1978" s="1" t="n">
        <v>0.039881557</v>
      </c>
    </row>
    <row r="1979" customFormat="false" ht="13" hidden="false" customHeight="false" outlineLevel="0" collapsed="false">
      <c r="A1979" s="0" t="n">
        <v>49</v>
      </c>
      <c r="B1979" s="0" t="n">
        <v>14</v>
      </c>
      <c r="C1979" s="0" t="s">
        <v>149</v>
      </c>
      <c r="D1979" s="1" t="n">
        <v>0.6571986</v>
      </c>
      <c r="E1979" s="1" t="n">
        <v>0.11695432</v>
      </c>
    </row>
    <row r="1980" customFormat="false" ht="13" hidden="false" customHeight="false" outlineLevel="0" collapsed="false">
      <c r="A1980" s="0" t="n">
        <v>49</v>
      </c>
      <c r="B1980" s="0" t="n">
        <v>15</v>
      </c>
      <c r="C1980" s="0" t="s">
        <v>149</v>
      </c>
      <c r="D1980" s="1" t="n">
        <v>0.7585407</v>
      </c>
      <c r="E1980" s="1" t="n">
        <v>0.21236975</v>
      </c>
    </row>
    <row r="1981" customFormat="false" ht="13" hidden="false" customHeight="false" outlineLevel="0" collapsed="false">
      <c r="A1981" s="0" t="n">
        <v>49</v>
      </c>
      <c r="B1981" s="0" t="n">
        <v>16</v>
      </c>
      <c r="C1981" s="0" t="s">
        <v>149</v>
      </c>
      <c r="D1981" s="1" t="n">
        <v>0.9590795</v>
      </c>
      <c r="E1981" s="1" t="n">
        <v>0.40698192</v>
      </c>
    </row>
    <row r="1982" customFormat="false" ht="13" hidden="false" customHeight="false" outlineLevel="0" collapsed="false">
      <c r="A1982" s="0" t="n">
        <v>49</v>
      </c>
      <c r="B1982" s="0" t="n">
        <v>17</v>
      </c>
      <c r="C1982" s="0" t="s">
        <v>149</v>
      </c>
      <c r="D1982" s="1" t="n">
        <v>1.2890832</v>
      </c>
      <c r="E1982" s="1" t="n">
        <v>0.731059</v>
      </c>
    </row>
    <row r="1983" customFormat="false" ht="13" hidden="false" customHeight="false" outlineLevel="0" collapsed="false">
      <c r="A1983" s="0" t="n">
        <v>49</v>
      </c>
      <c r="B1983" s="0" t="n">
        <v>18</v>
      </c>
      <c r="C1983" s="0" t="s">
        <v>149</v>
      </c>
      <c r="D1983" s="1" t="n">
        <v>1.6979822</v>
      </c>
      <c r="E1983" s="1" t="n">
        <v>1.1340313</v>
      </c>
    </row>
    <row r="1984" customFormat="false" ht="13" hidden="false" customHeight="false" outlineLevel="0" collapsed="false">
      <c r="A1984" s="0" t="n">
        <v>49</v>
      </c>
      <c r="B1984" s="0" t="n">
        <v>19</v>
      </c>
      <c r="C1984" s="0" t="s">
        <v>149</v>
      </c>
      <c r="D1984" s="1" t="n">
        <v>2.235799</v>
      </c>
      <c r="E1984" s="1" t="n">
        <v>1.6659216</v>
      </c>
    </row>
    <row r="1985" customFormat="false" ht="13" hidden="false" customHeight="false" outlineLevel="0" collapsed="false">
      <c r="A1985" s="0" t="n">
        <v>49</v>
      </c>
      <c r="B1985" s="0" t="n">
        <v>20</v>
      </c>
      <c r="C1985" s="0" t="s">
        <v>149</v>
      </c>
      <c r="D1985" s="1" t="n">
        <v>2.9206414</v>
      </c>
      <c r="E1985" s="1" t="n">
        <v>2.3448372</v>
      </c>
    </row>
    <row r="1986" customFormat="false" ht="13" hidden="false" customHeight="false" outlineLevel="0" collapsed="false">
      <c r="A1986" s="0" t="n">
        <v>49</v>
      </c>
      <c r="B1986" s="0" t="n">
        <v>21</v>
      </c>
      <c r="C1986" s="0" t="s">
        <v>149</v>
      </c>
      <c r="D1986" s="1" t="n">
        <v>3.500024</v>
      </c>
      <c r="E1986" s="1" t="n">
        <v>2.9182932</v>
      </c>
    </row>
    <row r="1987" customFormat="false" ht="13" hidden="false" customHeight="false" outlineLevel="0" collapsed="false">
      <c r="A1987" s="0" t="n">
        <v>49</v>
      </c>
      <c r="B1987" s="0" t="n">
        <v>22</v>
      </c>
      <c r="C1987" s="0" t="s">
        <v>149</v>
      </c>
      <c r="D1987" s="1" t="n">
        <v>4.022566</v>
      </c>
      <c r="E1987" s="1" t="n">
        <v>3.4349084</v>
      </c>
    </row>
    <row r="1988" customFormat="false" ht="13" hidden="false" customHeight="false" outlineLevel="0" collapsed="false">
      <c r="A1988" s="0" t="n">
        <v>49</v>
      </c>
      <c r="B1988" s="0" t="n">
        <v>23</v>
      </c>
      <c r="C1988" s="0" t="s">
        <v>149</v>
      </c>
      <c r="D1988" s="1" t="n">
        <v>4.459239</v>
      </c>
      <c r="E1988" s="1" t="n">
        <v>3.865655</v>
      </c>
    </row>
    <row r="1989" customFormat="false" ht="13" hidden="false" customHeight="false" outlineLevel="0" collapsed="false">
      <c r="A1989" s="0" t="n">
        <v>49</v>
      </c>
      <c r="B1989" s="0" t="n">
        <v>24</v>
      </c>
      <c r="C1989" s="0" t="s">
        <v>149</v>
      </c>
      <c r="D1989" s="1" t="n">
        <v>4.6967225</v>
      </c>
      <c r="E1989" s="1" t="n">
        <v>4.097212</v>
      </c>
    </row>
    <row r="1990" customFormat="false" ht="13" hidden="false" customHeight="false" outlineLevel="0" collapsed="false">
      <c r="A1990" s="0" t="n">
        <v>49</v>
      </c>
      <c r="B1990" s="0" t="n">
        <v>25</v>
      </c>
      <c r="C1990" s="0" t="s">
        <v>149</v>
      </c>
      <c r="D1990" s="1" t="n">
        <v>4.8716655</v>
      </c>
      <c r="E1990" s="1" t="n">
        <v>4.266228</v>
      </c>
    </row>
    <row r="1991" customFormat="false" ht="13" hidden="false" customHeight="false" outlineLevel="0" collapsed="false">
      <c r="A1991" s="0" t="n">
        <v>49</v>
      </c>
      <c r="B1991" s="0" t="n">
        <v>26</v>
      </c>
      <c r="C1991" s="0" t="s">
        <v>149</v>
      </c>
      <c r="D1991" s="1" t="n">
        <v>4.979841</v>
      </c>
      <c r="E1991" s="1" t="n">
        <v>4.3684773</v>
      </c>
    </row>
    <row r="1992" customFormat="false" ht="13" hidden="false" customHeight="false" outlineLevel="0" collapsed="false">
      <c r="A1992" s="0" t="n">
        <v>49</v>
      </c>
      <c r="B1992" s="0" t="n">
        <v>27</v>
      </c>
      <c r="C1992" s="0" t="s">
        <v>149</v>
      </c>
      <c r="D1992" s="1" t="n">
        <v>5.0152626</v>
      </c>
      <c r="E1992" s="1" t="n">
        <v>4.397972</v>
      </c>
    </row>
    <row r="1993" customFormat="false" ht="13" hidden="false" customHeight="false" outlineLevel="0" collapsed="false">
      <c r="A1993" s="0" t="n">
        <v>49</v>
      </c>
      <c r="B1993" s="0" t="n">
        <v>28</v>
      </c>
      <c r="C1993" s="0" t="s">
        <v>149</v>
      </c>
      <c r="D1993" s="1" t="n">
        <v>5.022139</v>
      </c>
      <c r="E1993" s="1" t="n">
        <v>4.3989215</v>
      </c>
    </row>
    <row r="1994" customFormat="false" ht="13" hidden="false" customHeight="false" outlineLevel="0" collapsed="false">
      <c r="A1994" s="0" t="n">
        <v>49</v>
      </c>
      <c r="B1994" s="0" t="n">
        <v>29</v>
      </c>
      <c r="C1994" s="0" t="s">
        <v>149</v>
      </c>
      <c r="D1994" s="1" t="n">
        <v>5.0203433</v>
      </c>
      <c r="E1994" s="1" t="n">
        <v>4.391199</v>
      </c>
    </row>
    <row r="1995" customFormat="false" ht="13" hidden="false" customHeight="false" outlineLevel="0" collapsed="false">
      <c r="A1995" s="0" t="n">
        <v>49</v>
      </c>
      <c r="B1995" s="0" t="n">
        <v>30</v>
      </c>
      <c r="C1995" s="0" t="s">
        <v>149</v>
      </c>
      <c r="D1995" s="1" t="n">
        <v>5.0224977</v>
      </c>
      <c r="E1995" s="1" t="n">
        <v>4.387427</v>
      </c>
    </row>
    <row r="1996" customFormat="false" ht="13" hidden="false" customHeight="false" outlineLevel="0" collapsed="false">
      <c r="A1996" s="0" t="n">
        <v>49</v>
      </c>
      <c r="B1996" s="0" t="n">
        <v>31</v>
      </c>
      <c r="C1996" s="0" t="s">
        <v>149</v>
      </c>
      <c r="D1996" s="1" t="n">
        <v>5.043296</v>
      </c>
      <c r="E1996" s="1" t="n">
        <v>4.4022985</v>
      </c>
    </row>
    <row r="1997" customFormat="false" ht="13" hidden="false" customHeight="false" outlineLevel="0" collapsed="false">
      <c r="A1997" s="0" t="n">
        <v>49</v>
      </c>
      <c r="B1997" s="0" t="n">
        <v>32</v>
      </c>
      <c r="C1997" s="0" t="s">
        <v>149</v>
      </c>
      <c r="D1997" s="1" t="n">
        <v>5.035316</v>
      </c>
      <c r="E1997" s="1" t="n">
        <v>4.388392</v>
      </c>
    </row>
    <row r="1998" customFormat="false" ht="13" hidden="false" customHeight="false" outlineLevel="0" collapsed="false">
      <c r="A1998" s="0" t="n">
        <v>49</v>
      </c>
      <c r="B1998" s="0" t="n">
        <v>33</v>
      </c>
      <c r="C1998" s="0" t="s">
        <v>149</v>
      </c>
      <c r="D1998" s="1" t="n">
        <v>5.028745</v>
      </c>
      <c r="E1998" s="1" t="n">
        <v>4.3758945</v>
      </c>
    </row>
    <row r="1999" customFormat="false" ht="13" hidden="false" customHeight="false" outlineLevel="0" collapsed="false">
      <c r="A1999" s="0" t="n">
        <v>49</v>
      </c>
      <c r="B1999" s="0" t="n">
        <v>34</v>
      </c>
      <c r="C1999" s="0" t="s">
        <v>149</v>
      </c>
      <c r="D1999" s="1" t="n">
        <v>5.0316067</v>
      </c>
      <c r="E1999" s="1" t="n">
        <v>4.3728294</v>
      </c>
    </row>
    <row r="2000" customFormat="false" ht="13" hidden="false" customHeight="false" outlineLevel="0" collapsed="false">
      <c r="A2000" s="0" t="n">
        <v>49</v>
      </c>
      <c r="B2000" s="0" t="n">
        <v>35</v>
      </c>
      <c r="C2000" s="0" t="s">
        <v>149</v>
      </c>
      <c r="D2000" s="1" t="n">
        <v>5.0391407</v>
      </c>
      <c r="E2000" s="1" t="n">
        <v>4.374437</v>
      </c>
    </row>
    <row r="2001" customFormat="false" ht="13" hidden="false" customHeight="false" outlineLevel="0" collapsed="false">
      <c r="A2001" s="0" t="n">
        <v>49</v>
      </c>
      <c r="B2001" s="0" t="n">
        <v>36</v>
      </c>
      <c r="C2001" s="0" t="s">
        <v>149</v>
      </c>
      <c r="D2001" s="1" t="n">
        <v>5.047592</v>
      </c>
      <c r="E2001" s="1" t="n">
        <v>4.3769617</v>
      </c>
    </row>
    <row r="2002" customFormat="false" ht="13" hidden="false" customHeight="false" outlineLevel="0" collapsed="false">
      <c r="A2002" s="0" t="n">
        <v>49</v>
      </c>
      <c r="B2002" s="0" t="n">
        <v>37</v>
      </c>
      <c r="C2002" s="0" t="s">
        <v>149</v>
      </c>
      <c r="D2002" s="1" t="n">
        <v>5.047788</v>
      </c>
      <c r="E2002" s="1" t="n">
        <v>4.371231</v>
      </c>
    </row>
    <row r="2003" customFormat="false" ht="13" hidden="false" customHeight="false" outlineLevel="0" collapsed="false">
      <c r="A2003" s="0" t="n">
        <v>49</v>
      </c>
      <c r="B2003" s="0" t="n">
        <v>38</v>
      </c>
      <c r="C2003" s="0" t="s">
        <v>149</v>
      </c>
      <c r="D2003" s="1" t="n">
        <v>5.042574</v>
      </c>
      <c r="E2003" s="1" t="n">
        <v>4.3600903</v>
      </c>
    </row>
    <row r="2004" customFormat="false" ht="13" hidden="false" customHeight="false" outlineLevel="0" collapsed="false">
      <c r="A2004" s="0" t="n">
        <v>49</v>
      </c>
      <c r="B2004" s="0" t="n">
        <v>39</v>
      </c>
      <c r="C2004" s="0" t="s">
        <v>149</v>
      </c>
      <c r="D2004" s="1" t="n">
        <v>5.0367537</v>
      </c>
      <c r="E2004" s="1" t="n">
        <v>4.3483434</v>
      </c>
    </row>
    <row r="2005" customFormat="false" ht="13" hidden="false" customHeight="false" outlineLevel="0" collapsed="false">
      <c r="A2005" s="0" t="n">
        <v>49</v>
      </c>
      <c r="B2005" s="0" t="n">
        <v>40</v>
      </c>
      <c r="C2005" s="0" t="s">
        <v>149</v>
      </c>
      <c r="D2005" s="1" t="n">
        <v>5.0348315</v>
      </c>
      <c r="E2005" s="1" t="n">
        <v>4.3404946</v>
      </c>
    </row>
    <row r="2006" customFormat="false" ht="13" hidden="false" customHeight="false" outlineLevel="0" collapsed="false">
      <c r="A2006" s="0" t="n">
        <v>50</v>
      </c>
      <c r="B2006" s="0" t="n">
        <v>1</v>
      </c>
      <c r="C2006" s="0" t="s">
        <v>149</v>
      </c>
      <c r="D2006" s="1" t="n">
        <v>0.47534975</v>
      </c>
      <c r="E2006" s="1" t="n">
        <v>-0.04175497</v>
      </c>
    </row>
    <row r="2007" customFormat="false" ht="13" hidden="false" customHeight="false" outlineLevel="0" collapsed="false">
      <c r="A2007" s="0" t="n">
        <v>50</v>
      </c>
      <c r="B2007" s="0" t="n">
        <v>2</v>
      </c>
      <c r="C2007" s="0" t="s">
        <v>149</v>
      </c>
      <c r="D2007" s="1" t="n">
        <v>0.49225998</v>
      </c>
      <c r="E2007" s="1" t="n">
        <v>-0.02953216</v>
      </c>
    </row>
    <row r="2008" customFormat="false" ht="13" hidden="false" customHeight="false" outlineLevel="0" collapsed="false">
      <c r="A2008" s="0" t="n">
        <v>50</v>
      </c>
      <c r="B2008" s="0" t="n">
        <v>3</v>
      </c>
      <c r="C2008" s="0" t="s">
        <v>149</v>
      </c>
      <c r="D2008" s="1" t="n">
        <v>0.5211828</v>
      </c>
      <c r="E2008" s="1" t="n">
        <v>-0.0052967817</v>
      </c>
    </row>
    <row r="2009" customFormat="false" ht="13" hidden="false" customHeight="false" outlineLevel="0" collapsed="false">
      <c r="A2009" s="0" t="n">
        <v>50</v>
      </c>
      <c r="B2009" s="0" t="n">
        <v>4</v>
      </c>
      <c r="C2009" s="0" t="s">
        <v>149</v>
      </c>
      <c r="D2009" s="1" t="n">
        <v>0.5340103</v>
      </c>
      <c r="E2009" s="1" t="n">
        <v>0.0028433162</v>
      </c>
    </row>
    <row r="2010" customFormat="false" ht="13" hidden="false" customHeight="false" outlineLevel="0" collapsed="false">
      <c r="A2010" s="0" t="n">
        <v>50</v>
      </c>
      <c r="B2010" s="0" t="n">
        <v>5</v>
      </c>
      <c r="C2010" s="0" t="s">
        <v>149</v>
      </c>
      <c r="D2010" s="1" t="n">
        <v>0.538792</v>
      </c>
      <c r="E2010" s="1" t="n">
        <v>0.0029376212</v>
      </c>
    </row>
    <row r="2011" customFormat="false" ht="13" hidden="false" customHeight="false" outlineLevel="0" collapsed="false">
      <c r="A2011" s="0" t="n">
        <v>50</v>
      </c>
      <c r="B2011" s="0" t="n">
        <v>6</v>
      </c>
      <c r="C2011" s="0" t="s">
        <v>149</v>
      </c>
      <c r="D2011" s="1" t="n">
        <v>0.54486763</v>
      </c>
      <c r="E2011" s="1" t="n">
        <v>0.0043258243</v>
      </c>
    </row>
    <row r="2012" customFormat="false" ht="13" hidden="false" customHeight="false" outlineLevel="0" collapsed="false">
      <c r="A2012" s="0" t="n">
        <v>50</v>
      </c>
      <c r="B2012" s="0" t="n">
        <v>7</v>
      </c>
      <c r="C2012" s="0" t="s">
        <v>149</v>
      </c>
      <c r="D2012" s="1" t="n">
        <v>0.54346025</v>
      </c>
      <c r="E2012" s="1" t="n">
        <v>-0.0017689785</v>
      </c>
    </row>
    <row r="2013" customFormat="false" ht="13" hidden="false" customHeight="false" outlineLevel="0" collapsed="false">
      <c r="A2013" s="0" t="n">
        <v>50</v>
      </c>
      <c r="B2013" s="0" t="n">
        <v>8</v>
      </c>
      <c r="C2013" s="0" t="s">
        <v>149</v>
      </c>
      <c r="D2013" s="1" t="n">
        <v>0.54629076</v>
      </c>
      <c r="E2013" s="1" t="n">
        <v>-0.003625891</v>
      </c>
    </row>
    <row r="2014" customFormat="false" ht="13" hidden="false" customHeight="false" outlineLevel="0" collapsed="false">
      <c r="A2014" s="0" t="n">
        <v>50</v>
      </c>
      <c r="B2014" s="0" t="n">
        <v>9</v>
      </c>
      <c r="C2014" s="0" t="s">
        <v>149</v>
      </c>
      <c r="D2014" s="1" t="n">
        <v>0.55518895</v>
      </c>
      <c r="E2014" s="1" t="n">
        <v>0.0005848897</v>
      </c>
    </row>
    <row r="2015" customFormat="false" ht="13" hidden="false" customHeight="false" outlineLevel="0" collapsed="false">
      <c r="A2015" s="0" t="n">
        <v>50</v>
      </c>
      <c r="B2015" s="0" t="n">
        <v>10</v>
      </c>
      <c r="C2015" s="0" t="s">
        <v>149</v>
      </c>
      <c r="D2015" s="1" t="n">
        <v>0.57584214</v>
      </c>
      <c r="E2015" s="1" t="n">
        <v>0.01655066</v>
      </c>
    </row>
    <row r="2016" customFormat="false" ht="13" hidden="false" customHeight="false" outlineLevel="0" collapsed="false">
      <c r="A2016" s="0" t="n">
        <v>50</v>
      </c>
      <c r="B2016" s="0" t="n">
        <v>11</v>
      </c>
      <c r="C2016" s="0" t="s">
        <v>149</v>
      </c>
      <c r="D2016" s="1" t="n">
        <v>0.59782124</v>
      </c>
      <c r="E2016" s="1" t="n">
        <v>0.033842336</v>
      </c>
    </row>
    <row r="2017" customFormat="false" ht="13" hidden="false" customHeight="false" outlineLevel="0" collapsed="false">
      <c r="A2017" s="0" t="n">
        <v>50</v>
      </c>
      <c r="B2017" s="0" t="n">
        <v>12</v>
      </c>
      <c r="C2017" s="0" t="s">
        <v>149</v>
      </c>
      <c r="D2017" s="1" t="n">
        <v>0.6142282</v>
      </c>
      <c r="E2017" s="1" t="n">
        <v>0.045561872</v>
      </c>
    </row>
    <row r="2018" customFormat="false" ht="13" hidden="false" customHeight="false" outlineLevel="0" collapsed="false">
      <c r="A2018" s="0" t="n">
        <v>50</v>
      </c>
      <c r="B2018" s="0" t="n">
        <v>13</v>
      </c>
      <c r="C2018" s="0" t="s">
        <v>149</v>
      </c>
      <c r="D2018" s="1" t="n">
        <v>0.67691433</v>
      </c>
      <c r="E2018" s="1" t="n">
        <v>0.1035606</v>
      </c>
    </row>
    <row r="2019" customFormat="false" ht="13" hidden="false" customHeight="false" outlineLevel="0" collapsed="false">
      <c r="A2019" s="0" t="n">
        <v>50</v>
      </c>
      <c r="B2019" s="0" t="n">
        <v>14</v>
      </c>
      <c r="C2019" s="0" t="s">
        <v>149</v>
      </c>
      <c r="D2019" s="1" t="n">
        <v>0.80966544</v>
      </c>
      <c r="E2019" s="1" t="n">
        <v>0.23162429</v>
      </c>
    </row>
    <row r="2020" customFormat="false" ht="13" hidden="false" customHeight="false" outlineLevel="0" collapsed="false">
      <c r="A2020" s="0" t="n">
        <v>50</v>
      </c>
      <c r="B2020" s="0" t="n">
        <v>15</v>
      </c>
      <c r="C2020" s="0" t="s">
        <v>149</v>
      </c>
      <c r="D2020" s="1" t="n">
        <v>0.9833227</v>
      </c>
      <c r="E2020" s="1" t="n">
        <v>0.40059412</v>
      </c>
    </row>
    <row r="2021" customFormat="false" ht="13" hidden="false" customHeight="false" outlineLevel="0" collapsed="false">
      <c r="A2021" s="0" t="n">
        <v>50</v>
      </c>
      <c r="B2021" s="0" t="n">
        <v>16</v>
      </c>
      <c r="C2021" s="0" t="s">
        <v>149</v>
      </c>
      <c r="D2021" s="1" t="n">
        <v>1.2928002</v>
      </c>
      <c r="E2021" s="1" t="n">
        <v>0.7053842</v>
      </c>
    </row>
    <row r="2022" customFormat="false" ht="13" hidden="false" customHeight="false" outlineLevel="0" collapsed="false">
      <c r="A2022" s="0" t="n">
        <v>50</v>
      </c>
      <c r="B2022" s="0" t="n">
        <v>17</v>
      </c>
      <c r="C2022" s="0" t="s">
        <v>149</v>
      </c>
      <c r="D2022" s="1" t="n">
        <v>1.7554219</v>
      </c>
      <c r="E2022" s="1" t="n">
        <v>1.1633185</v>
      </c>
    </row>
    <row r="2023" customFormat="false" ht="13" hidden="false" customHeight="false" outlineLevel="0" collapsed="false">
      <c r="A2023" s="0" t="n">
        <v>50</v>
      </c>
      <c r="B2023" s="0" t="n">
        <v>18</v>
      </c>
      <c r="C2023" s="0" t="s">
        <v>149</v>
      </c>
      <c r="D2023" s="1" t="n">
        <v>2.267137</v>
      </c>
      <c r="E2023" s="1" t="n">
        <v>1.6703463</v>
      </c>
    </row>
    <row r="2024" customFormat="false" ht="13" hidden="false" customHeight="false" outlineLevel="0" collapsed="false">
      <c r="A2024" s="0" t="n">
        <v>50</v>
      </c>
      <c r="B2024" s="0" t="n">
        <v>19</v>
      </c>
      <c r="C2024" s="0" t="s">
        <v>149</v>
      </c>
      <c r="D2024" s="1" t="n">
        <v>2.8732765</v>
      </c>
      <c r="E2024" s="1" t="n">
        <v>2.2717981</v>
      </c>
    </row>
    <row r="2025" customFormat="false" ht="13" hidden="false" customHeight="false" outlineLevel="0" collapsed="false">
      <c r="A2025" s="0" t="n">
        <v>50</v>
      </c>
      <c r="B2025" s="0" t="n">
        <v>20</v>
      </c>
      <c r="C2025" s="0" t="s">
        <v>149</v>
      </c>
      <c r="D2025" s="1" t="n">
        <v>3.5944457</v>
      </c>
      <c r="E2025" s="1" t="n">
        <v>2.98828</v>
      </c>
    </row>
    <row r="2026" customFormat="false" ht="13" hidden="false" customHeight="false" outlineLevel="0" collapsed="false">
      <c r="A2026" s="0" t="n">
        <v>50</v>
      </c>
      <c r="B2026" s="0" t="n">
        <v>21</v>
      </c>
      <c r="C2026" s="0" t="s">
        <v>149</v>
      </c>
      <c r="D2026" s="1" t="n">
        <v>4.1144223</v>
      </c>
      <c r="E2026" s="1" t="n">
        <v>3.5035691</v>
      </c>
    </row>
    <row r="2027" customFormat="false" ht="13" hidden="false" customHeight="false" outlineLevel="0" collapsed="false">
      <c r="A2027" s="0" t="n">
        <v>50</v>
      </c>
      <c r="B2027" s="0" t="n">
        <v>22</v>
      </c>
      <c r="C2027" s="0" t="s">
        <v>149</v>
      </c>
      <c r="D2027" s="1" t="n">
        <v>4.5393257</v>
      </c>
      <c r="E2027" s="1" t="n">
        <v>3.9237852</v>
      </c>
    </row>
    <row r="2028" customFormat="false" ht="13" hidden="false" customHeight="false" outlineLevel="0" collapsed="false">
      <c r="A2028" s="0" t="n">
        <v>50</v>
      </c>
      <c r="B2028" s="0" t="n">
        <v>23</v>
      </c>
      <c r="C2028" s="0" t="s">
        <v>149</v>
      </c>
      <c r="D2028" s="1" t="n">
        <v>4.876955</v>
      </c>
      <c r="E2028" s="1" t="n">
        <v>4.256727</v>
      </c>
    </row>
    <row r="2029" customFormat="false" ht="13" hidden="false" customHeight="false" outlineLevel="0" collapsed="false">
      <c r="A2029" s="0" t="n">
        <v>50</v>
      </c>
      <c r="B2029" s="0" t="n">
        <v>24</v>
      </c>
      <c r="C2029" s="0" t="s">
        <v>149</v>
      </c>
      <c r="D2029" s="1" t="n">
        <v>5.0259733</v>
      </c>
      <c r="E2029" s="1" t="n">
        <v>4.401058</v>
      </c>
    </row>
    <row r="2030" customFormat="false" ht="13" hidden="false" customHeight="false" outlineLevel="0" collapsed="false">
      <c r="A2030" s="0" t="n">
        <v>50</v>
      </c>
      <c r="B2030" s="0" t="n">
        <v>25</v>
      </c>
      <c r="C2030" s="0" t="s">
        <v>149</v>
      </c>
      <c r="D2030" s="1" t="n">
        <v>5.14683</v>
      </c>
      <c r="E2030" s="1" t="n">
        <v>4.517227</v>
      </c>
    </row>
    <row r="2031" customFormat="false" ht="13" hidden="false" customHeight="false" outlineLevel="0" collapsed="false">
      <c r="A2031" s="0" t="n">
        <v>50</v>
      </c>
      <c r="B2031" s="0" t="n">
        <v>26</v>
      </c>
      <c r="C2031" s="0" t="s">
        <v>149</v>
      </c>
      <c r="D2031" s="1" t="n">
        <v>5.220058</v>
      </c>
      <c r="E2031" s="1" t="n">
        <v>4.5857677</v>
      </c>
    </row>
    <row r="2032" customFormat="false" ht="13" hidden="false" customHeight="false" outlineLevel="0" collapsed="false">
      <c r="A2032" s="0" t="n">
        <v>50</v>
      </c>
      <c r="B2032" s="0" t="n">
        <v>27</v>
      </c>
      <c r="C2032" s="0" t="s">
        <v>149</v>
      </c>
      <c r="D2032" s="1" t="n">
        <v>5.245332</v>
      </c>
      <c r="E2032" s="1" t="n">
        <v>4.606354</v>
      </c>
    </row>
    <row r="2033" customFormat="false" ht="13" hidden="false" customHeight="false" outlineLevel="0" collapsed="false">
      <c r="A2033" s="0" t="n">
        <v>50</v>
      </c>
      <c r="B2033" s="0" t="n">
        <v>28</v>
      </c>
      <c r="C2033" s="0" t="s">
        <v>149</v>
      </c>
      <c r="D2033" s="1" t="n">
        <v>5.2492447</v>
      </c>
      <c r="E2033" s="1" t="n">
        <v>4.60558</v>
      </c>
    </row>
    <row r="2034" customFormat="false" ht="13" hidden="false" customHeight="false" outlineLevel="0" collapsed="false">
      <c r="A2034" s="0" t="n">
        <v>50</v>
      </c>
      <c r="B2034" s="0" t="n">
        <v>29</v>
      </c>
      <c r="C2034" s="0" t="s">
        <v>149</v>
      </c>
      <c r="D2034" s="1" t="n">
        <v>5.241248</v>
      </c>
      <c r="E2034" s="1" t="n">
        <v>4.5928955</v>
      </c>
    </row>
    <row r="2035" customFormat="false" ht="13" hidden="false" customHeight="false" outlineLevel="0" collapsed="false">
      <c r="A2035" s="0" t="n">
        <v>50</v>
      </c>
      <c r="B2035" s="0" t="n">
        <v>30</v>
      </c>
      <c r="C2035" s="0" t="s">
        <v>149</v>
      </c>
      <c r="D2035" s="1" t="n">
        <v>5.2366056</v>
      </c>
      <c r="E2035" s="1" t="n">
        <v>4.5835657</v>
      </c>
    </row>
    <row r="2036" customFormat="false" ht="13" hidden="false" customHeight="false" outlineLevel="0" collapsed="false">
      <c r="A2036" s="0" t="n">
        <v>50</v>
      </c>
      <c r="B2036" s="0" t="n">
        <v>31</v>
      </c>
      <c r="C2036" s="0" t="s">
        <v>149</v>
      </c>
      <c r="D2036" s="1" t="n">
        <v>5.2501626</v>
      </c>
      <c r="E2036" s="1" t="n">
        <v>4.5924354</v>
      </c>
    </row>
    <row r="2037" customFormat="false" ht="13" hidden="false" customHeight="false" outlineLevel="0" collapsed="false">
      <c r="A2037" s="0" t="n">
        <v>50</v>
      </c>
      <c r="B2037" s="0" t="n">
        <v>32</v>
      </c>
      <c r="C2037" s="0" t="s">
        <v>149</v>
      </c>
      <c r="D2037" s="1" t="n">
        <v>5.2604175</v>
      </c>
      <c r="E2037" s="1" t="n">
        <v>4.598003</v>
      </c>
    </row>
    <row r="2038" customFormat="false" ht="13" hidden="false" customHeight="false" outlineLevel="0" collapsed="false">
      <c r="A2038" s="0" t="n">
        <v>50</v>
      </c>
      <c r="B2038" s="0" t="n">
        <v>33</v>
      </c>
      <c r="C2038" s="0" t="s">
        <v>149</v>
      </c>
      <c r="D2038" s="1" t="n">
        <v>5.2557154</v>
      </c>
      <c r="E2038" s="1" t="n">
        <v>4.5886135</v>
      </c>
    </row>
    <row r="2039" customFormat="false" ht="13" hidden="false" customHeight="false" outlineLevel="0" collapsed="false">
      <c r="A2039" s="0" t="n">
        <v>50</v>
      </c>
      <c r="B2039" s="0" t="n">
        <v>34</v>
      </c>
      <c r="C2039" s="0" t="s">
        <v>149</v>
      </c>
      <c r="D2039" s="1" t="n">
        <v>5.2505136</v>
      </c>
      <c r="E2039" s="1" t="n">
        <v>4.578724</v>
      </c>
    </row>
    <row r="2040" customFormat="false" ht="13" hidden="false" customHeight="false" outlineLevel="0" collapsed="false">
      <c r="A2040" s="0" t="n">
        <v>50</v>
      </c>
      <c r="B2040" s="0" t="n">
        <v>35</v>
      </c>
      <c r="C2040" s="0" t="s">
        <v>149</v>
      </c>
      <c r="D2040" s="1" t="n">
        <v>5.2537155</v>
      </c>
      <c r="E2040" s="1" t="n">
        <v>4.5772386</v>
      </c>
    </row>
    <row r="2041" customFormat="false" ht="13" hidden="false" customHeight="false" outlineLevel="0" collapsed="false">
      <c r="A2041" s="0" t="n">
        <v>50</v>
      </c>
      <c r="B2041" s="0" t="n">
        <v>36</v>
      </c>
      <c r="C2041" s="0" t="s">
        <v>149</v>
      </c>
      <c r="D2041" s="1" t="n">
        <v>5.258826</v>
      </c>
      <c r="E2041" s="1" t="n">
        <v>4.5776615</v>
      </c>
    </row>
    <row r="2042" customFormat="false" ht="13" hidden="false" customHeight="false" outlineLevel="0" collapsed="false">
      <c r="A2042" s="0" t="n">
        <v>50</v>
      </c>
      <c r="B2042" s="0" t="n">
        <v>37</v>
      </c>
      <c r="C2042" s="0" t="s">
        <v>149</v>
      </c>
      <c r="D2042" s="1" t="n">
        <v>5.2526717</v>
      </c>
      <c r="E2042" s="1" t="n">
        <v>4.56682</v>
      </c>
    </row>
    <row r="2043" customFormat="false" ht="13" hidden="false" customHeight="false" outlineLevel="0" collapsed="false">
      <c r="A2043" s="0" t="n">
        <v>50</v>
      </c>
      <c r="B2043" s="0" t="n">
        <v>38</v>
      </c>
      <c r="C2043" s="0" t="s">
        <v>149</v>
      </c>
      <c r="D2043" s="1" t="n">
        <v>5.2527537</v>
      </c>
      <c r="E2043" s="1" t="n">
        <v>4.5622144</v>
      </c>
    </row>
    <row r="2044" customFormat="false" ht="13" hidden="false" customHeight="false" outlineLevel="0" collapsed="false">
      <c r="A2044" s="0" t="n">
        <v>50</v>
      </c>
      <c r="B2044" s="0" t="n">
        <v>39</v>
      </c>
      <c r="C2044" s="0" t="s">
        <v>149</v>
      </c>
      <c r="D2044" s="1" t="n">
        <v>5.2472343</v>
      </c>
      <c r="E2044" s="1" t="n">
        <v>4.5520077</v>
      </c>
    </row>
    <row r="2045" customFormat="false" ht="13" hidden="false" customHeight="false" outlineLevel="0" collapsed="false">
      <c r="A2045" s="0" t="n">
        <v>50</v>
      </c>
      <c r="B2045" s="0" t="n">
        <v>40</v>
      </c>
      <c r="C2045" s="0" t="s">
        <v>149</v>
      </c>
      <c r="D2045" s="1" t="n">
        <v>5.23923</v>
      </c>
      <c r="E2045" s="1" t="n">
        <v>4.539316</v>
      </c>
    </row>
    <row r="2046" customFormat="false" ht="13" hidden="false" customHeight="false" outlineLevel="0" collapsed="false">
      <c r="A2046" s="0" t="n">
        <v>51</v>
      </c>
      <c r="B2046" s="0" t="n">
        <v>1</v>
      </c>
      <c r="C2046" s="0" t="s">
        <v>149</v>
      </c>
      <c r="D2046" s="1" t="n">
        <v>0.6043346</v>
      </c>
      <c r="E2046" s="1" t="n">
        <v>-0.030819736</v>
      </c>
    </row>
    <row r="2047" customFormat="false" ht="13" hidden="false" customHeight="false" outlineLevel="0" collapsed="false">
      <c r="A2047" s="0" t="n">
        <v>51</v>
      </c>
      <c r="B2047" s="0" t="n">
        <v>2</v>
      </c>
      <c r="C2047" s="0" t="s">
        <v>149</v>
      </c>
      <c r="D2047" s="1" t="n">
        <v>0.62218314</v>
      </c>
      <c r="E2047" s="1" t="n">
        <v>-0.0153930355</v>
      </c>
    </row>
    <row r="2048" customFormat="false" ht="13" hidden="false" customHeight="false" outlineLevel="0" collapsed="false">
      <c r="A2048" s="0" t="n">
        <v>51</v>
      </c>
      <c r="B2048" s="0" t="n">
        <v>3</v>
      </c>
      <c r="C2048" s="0" t="s">
        <v>149</v>
      </c>
      <c r="D2048" s="1" t="n">
        <v>0.63885856</v>
      </c>
      <c r="E2048" s="1" t="n">
        <v>-0.0011394726</v>
      </c>
    </row>
    <row r="2049" customFormat="false" ht="13" hidden="false" customHeight="false" outlineLevel="0" collapsed="false">
      <c r="A2049" s="0" t="n">
        <v>51</v>
      </c>
      <c r="B2049" s="0" t="n">
        <v>4</v>
      </c>
      <c r="C2049" s="0" t="s">
        <v>149</v>
      </c>
      <c r="D2049" s="1" t="n">
        <v>0.645708</v>
      </c>
      <c r="E2049" s="1" t="n">
        <v>0.0032881452</v>
      </c>
    </row>
    <row r="2050" customFormat="false" ht="13" hidden="false" customHeight="false" outlineLevel="0" collapsed="false">
      <c r="A2050" s="0" t="n">
        <v>51</v>
      </c>
      <c r="B2050" s="0" t="n">
        <v>5</v>
      </c>
      <c r="C2050" s="0" t="s">
        <v>149</v>
      </c>
      <c r="D2050" s="1" t="n">
        <v>0.6491291</v>
      </c>
      <c r="E2050" s="1" t="n">
        <v>0.0042873635</v>
      </c>
    </row>
    <row r="2051" customFormat="false" ht="13" hidden="false" customHeight="false" outlineLevel="0" collapsed="false">
      <c r="A2051" s="0" t="n">
        <v>51</v>
      </c>
      <c r="B2051" s="0" t="n">
        <v>6</v>
      </c>
      <c r="C2051" s="0" t="s">
        <v>149</v>
      </c>
      <c r="D2051" s="1" t="n">
        <v>0.6511396</v>
      </c>
      <c r="E2051" s="1" t="n">
        <v>0.0038760377</v>
      </c>
    </row>
    <row r="2052" customFormat="false" ht="13" hidden="false" customHeight="false" outlineLevel="0" collapsed="false">
      <c r="A2052" s="0" t="n">
        <v>51</v>
      </c>
      <c r="B2052" s="0" t="n">
        <v>7</v>
      </c>
      <c r="C2052" s="0" t="s">
        <v>149</v>
      </c>
      <c r="D2052" s="1" t="n">
        <v>0.64240927</v>
      </c>
      <c r="E2052" s="1" t="n">
        <v>-0.0072761644</v>
      </c>
    </row>
    <row r="2053" customFormat="false" ht="13" hidden="false" customHeight="false" outlineLevel="0" collapsed="false">
      <c r="A2053" s="0" t="n">
        <v>51</v>
      </c>
      <c r="B2053" s="0" t="n">
        <v>8</v>
      </c>
      <c r="C2053" s="0" t="s">
        <v>149</v>
      </c>
      <c r="D2053" s="1" t="n">
        <v>0.6438337</v>
      </c>
      <c r="E2053" s="1" t="n">
        <v>-0.008273582</v>
      </c>
    </row>
    <row r="2054" customFormat="false" ht="13" hidden="false" customHeight="false" outlineLevel="0" collapsed="false">
      <c r="A2054" s="0" t="n">
        <v>51</v>
      </c>
      <c r="B2054" s="0" t="n">
        <v>9</v>
      </c>
      <c r="C2054" s="0" t="s">
        <v>149</v>
      </c>
      <c r="D2054" s="1" t="n">
        <v>0.64900285</v>
      </c>
      <c r="E2054" s="1" t="n">
        <v>-0.005526279</v>
      </c>
    </row>
    <row r="2055" customFormat="false" ht="13" hidden="false" customHeight="false" outlineLevel="0" collapsed="false">
      <c r="A2055" s="0" t="n">
        <v>51</v>
      </c>
      <c r="B2055" s="0" t="n">
        <v>10</v>
      </c>
      <c r="C2055" s="0" t="s">
        <v>149</v>
      </c>
      <c r="D2055" s="1" t="n">
        <v>0.66292334</v>
      </c>
      <c r="E2055" s="1" t="n">
        <v>0.005972357</v>
      </c>
    </row>
    <row r="2056" customFormat="false" ht="13" hidden="false" customHeight="false" outlineLevel="0" collapsed="false">
      <c r="A2056" s="0" t="n">
        <v>51</v>
      </c>
      <c r="B2056" s="0" t="n">
        <v>11</v>
      </c>
      <c r="C2056" s="0" t="s">
        <v>149</v>
      </c>
      <c r="D2056" s="1" t="n">
        <v>0.6641644</v>
      </c>
      <c r="E2056" s="1" t="n">
        <v>0.004791595</v>
      </c>
    </row>
    <row r="2057" customFormat="false" ht="13" hidden="false" customHeight="false" outlineLevel="0" collapsed="false">
      <c r="A2057" s="0" t="n">
        <v>51</v>
      </c>
      <c r="B2057" s="0" t="n">
        <v>12</v>
      </c>
      <c r="C2057" s="0" t="s">
        <v>149</v>
      </c>
      <c r="D2057" s="1" t="n">
        <v>0.66771185</v>
      </c>
      <c r="E2057" s="1" t="n">
        <v>0.0059171747</v>
      </c>
    </row>
    <row r="2058" customFormat="false" ht="13" hidden="false" customHeight="false" outlineLevel="0" collapsed="false">
      <c r="A2058" s="0" t="n">
        <v>51</v>
      </c>
      <c r="B2058" s="0" t="n">
        <v>13</v>
      </c>
      <c r="C2058" s="0" t="s">
        <v>149</v>
      </c>
      <c r="D2058" s="1" t="n">
        <v>0.70046365</v>
      </c>
      <c r="E2058" s="1" t="n">
        <v>0.036247123</v>
      </c>
    </row>
    <row r="2059" customFormat="false" ht="13" hidden="false" customHeight="false" outlineLevel="0" collapsed="false">
      <c r="A2059" s="0" t="n">
        <v>51</v>
      </c>
      <c r="B2059" s="0" t="n">
        <v>14</v>
      </c>
      <c r="C2059" s="0" t="s">
        <v>149</v>
      </c>
      <c r="D2059" s="1" t="n">
        <v>0.77612966</v>
      </c>
      <c r="E2059" s="1" t="n">
        <v>0.10949128</v>
      </c>
    </row>
    <row r="2060" customFormat="false" ht="13" hidden="false" customHeight="false" outlineLevel="0" collapsed="false">
      <c r="A2060" s="0" t="n">
        <v>51</v>
      </c>
      <c r="B2060" s="0" t="n">
        <v>15</v>
      </c>
      <c r="C2060" s="0" t="s">
        <v>149</v>
      </c>
      <c r="D2060" s="1" t="n">
        <v>0.8545024</v>
      </c>
      <c r="E2060" s="1" t="n">
        <v>0.18544215</v>
      </c>
    </row>
    <row r="2061" customFormat="false" ht="13" hidden="false" customHeight="false" outlineLevel="0" collapsed="false">
      <c r="A2061" s="0" t="n">
        <v>51</v>
      </c>
      <c r="B2061" s="0" t="n">
        <v>16</v>
      </c>
      <c r="C2061" s="0" t="s">
        <v>149</v>
      </c>
      <c r="D2061" s="1" t="n">
        <v>1.0320592</v>
      </c>
      <c r="E2061" s="1" t="n">
        <v>0.3605771</v>
      </c>
    </row>
    <row r="2062" customFormat="false" ht="13" hidden="false" customHeight="false" outlineLevel="0" collapsed="false">
      <c r="A2062" s="0" t="n">
        <v>51</v>
      </c>
      <c r="B2062" s="0" t="n">
        <v>17</v>
      </c>
      <c r="C2062" s="0" t="s">
        <v>149</v>
      </c>
      <c r="D2062" s="1" t="n">
        <v>1.3320504</v>
      </c>
      <c r="E2062" s="1" t="n">
        <v>0.6581465</v>
      </c>
    </row>
    <row r="2063" customFormat="false" ht="13" hidden="false" customHeight="false" outlineLevel="0" collapsed="false">
      <c r="A2063" s="0" t="n">
        <v>51</v>
      </c>
      <c r="B2063" s="0" t="n">
        <v>18</v>
      </c>
      <c r="C2063" s="0" t="s">
        <v>149</v>
      </c>
      <c r="D2063" s="1" t="n">
        <v>1.7111932</v>
      </c>
      <c r="E2063" s="1" t="n">
        <v>1.0348674</v>
      </c>
    </row>
    <row r="2064" customFormat="false" ht="13" hidden="false" customHeight="false" outlineLevel="0" collapsed="false">
      <c r="A2064" s="0" t="n">
        <v>51</v>
      </c>
      <c r="B2064" s="0" t="n">
        <v>19</v>
      </c>
      <c r="C2064" s="0" t="s">
        <v>149</v>
      </c>
      <c r="D2064" s="1" t="n">
        <v>2.233481</v>
      </c>
      <c r="E2064" s="1" t="n">
        <v>1.5547333</v>
      </c>
    </row>
    <row r="2065" customFormat="false" ht="13" hidden="false" customHeight="false" outlineLevel="0" collapsed="false">
      <c r="A2065" s="0" t="n">
        <v>51</v>
      </c>
      <c r="B2065" s="0" t="n">
        <v>20</v>
      </c>
      <c r="C2065" s="0" t="s">
        <v>149</v>
      </c>
      <c r="D2065" s="1" t="n">
        <v>2.9344902</v>
      </c>
      <c r="E2065" s="1" t="n">
        <v>2.2533207</v>
      </c>
    </row>
    <row r="2066" customFormat="false" ht="13" hidden="false" customHeight="false" outlineLevel="0" collapsed="false">
      <c r="A2066" s="0" t="n">
        <v>51</v>
      </c>
      <c r="B2066" s="0" t="n">
        <v>21</v>
      </c>
      <c r="C2066" s="0" t="s">
        <v>149</v>
      </c>
      <c r="D2066" s="1" t="n">
        <v>3.5562723</v>
      </c>
      <c r="E2066" s="1" t="n">
        <v>2.872681</v>
      </c>
    </row>
    <row r="2067" customFormat="false" ht="13" hidden="false" customHeight="false" outlineLevel="0" collapsed="false">
      <c r="A2067" s="0" t="n">
        <v>51</v>
      </c>
      <c r="B2067" s="0" t="n">
        <v>22</v>
      </c>
      <c r="C2067" s="0" t="s">
        <v>149</v>
      </c>
      <c r="D2067" s="1" t="n">
        <v>4.1490135</v>
      </c>
      <c r="E2067" s="1" t="n">
        <v>3.4630003</v>
      </c>
    </row>
    <row r="2068" customFormat="false" ht="13" hidden="false" customHeight="false" outlineLevel="0" collapsed="false">
      <c r="A2068" s="0" t="n">
        <v>51</v>
      </c>
      <c r="B2068" s="0" t="n">
        <v>23</v>
      </c>
      <c r="C2068" s="0" t="s">
        <v>149</v>
      </c>
      <c r="D2068" s="1" t="n">
        <v>4.6698017</v>
      </c>
      <c r="E2068" s="1" t="n">
        <v>3.9813666</v>
      </c>
    </row>
    <row r="2069" customFormat="false" ht="13" hidden="false" customHeight="false" outlineLevel="0" collapsed="false">
      <c r="A2069" s="0" t="n">
        <v>51</v>
      </c>
      <c r="B2069" s="0" t="n">
        <v>24</v>
      </c>
      <c r="C2069" s="0" t="s">
        <v>149</v>
      </c>
      <c r="D2069" s="1" t="n">
        <v>4.977118</v>
      </c>
      <c r="E2069" s="1" t="n">
        <v>4.286261</v>
      </c>
    </row>
    <row r="2070" customFormat="false" ht="13" hidden="false" customHeight="false" outlineLevel="0" collapsed="false">
      <c r="A2070" s="0" t="n">
        <v>51</v>
      </c>
      <c r="B2070" s="0" t="n">
        <v>25</v>
      </c>
      <c r="C2070" s="0" t="s">
        <v>149</v>
      </c>
      <c r="D2070" s="1" t="n">
        <v>5.207834</v>
      </c>
      <c r="E2070" s="1" t="n">
        <v>4.514555</v>
      </c>
    </row>
    <row r="2071" customFormat="false" ht="13" hidden="false" customHeight="false" outlineLevel="0" collapsed="false">
      <c r="A2071" s="0" t="n">
        <v>51</v>
      </c>
      <c r="B2071" s="0" t="n">
        <v>26</v>
      </c>
      <c r="C2071" s="0" t="s">
        <v>149</v>
      </c>
      <c r="D2071" s="1" t="n">
        <v>5.336545</v>
      </c>
      <c r="E2071" s="1" t="n">
        <v>4.6408443</v>
      </c>
    </row>
    <row r="2072" customFormat="false" ht="13" hidden="false" customHeight="false" outlineLevel="0" collapsed="false">
      <c r="A2072" s="0" t="n">
        <v>51</v>
      </c>
      <c r="B2072" s="0" t="n">
        <v>27</v>
      </c>
      <c r="C2072" s="0" t="s">
        <v>149</v>
      </c>
      <c r="D2072" s="1" t="n">
        <v>5.3804526</v>
      </c>
      <c r="E2072" s="1" t="n">
        <v>4.68233</v>
      </c>
    </row>
    <row r="2073" customFormat="false" ht="13" hidden="false" customHeight="false" outlineLevel="0" collapsed="false">
      <c r="A2073" s="0" t="n">
        <v>51</v>
      </c>
      <c r="B2073" s="0" t="n">
        <v>28</v>
      </c>
      <c r="C2073" s="0" t="s">
        <v>149</v>
      </c>
      <c r="D2073" s="1" t="n">
        <v>5.404661</v>
      </c>
      <c r="E2073" s="1" t="n">
        <v>4.704117</v>
      </c>
    </row>
    <row r="2074" customFormat="false" ht="13" hidden="false" customHeight="false" outlineLevel="0" collapsed="false">
      <c r="A2074" s="0" t="n">
        <v>51</v>
      </c>
      <c r="B2074" s="0" t="n">
        <v>29</v>
      </c>
      <c r="C2074" s="0" t="s">
        <v>149</v>
      </c>
      <c r="D2074" s="1" t="n">
        <v>5.412702</v>
      </c>
      <c r="E2074" s="1" t="n">
        <v>4.709736</v>
      </c>
    </row>
    <row r="2075" customFormat="false" ht="13" hidden="false" customHeight="false" outlineLevel="0" collapsed="false">
      <c r="A2075" s="0" t="n">
        <v>51</v>
      </c>
      <c r="B2075" s="0" t="n">
        <v>30</v>
      </c>
      <c r="C2075" s="0" t="s">
        <v>149</v>
      </c>
      <c r="D2075" s="1" t="n">
        <v>5.4145355</v>
      </c>
      <c r="E2075" s="1" t="n">
        <v>4.7091475</v>
      </c>
    </row>
    <row r="2076" customFormat="false" ht="13" hidden="false" customHeight="false" outlineLevel="0" collapsed="false">
      <c r="A2076" s="0" t="n">
        <v>51</v>
      </c>
      <c r="B2076" s="0" t="n">
        <v>31</v>
      </c>
      <c r="C2076" s="0" t="s">
        <v>149</v>
      </c>
      <c r="D2076" s="1" t="n">
        <v>5.427794</v>
      </c>
      <c r="E2076" s="1" t="n">
        <v>4.719984</v>
      </c>
    </row>
    <row r="2077" customFormat="false" ht="13" hidden="false" customHeight="false" outlineLevel="0" collapsed="false">
      <c r="A2077" s="0" t="n">
        <v>51</v>
      </c>
      <c r="B2077" s="0" t="n">
        <v>32</v>
      </c>
      <c r="C2077" s="0" t="s">
        <v>149</v>
      </c>
      <c r="D2077" s="1" t="n">
        <v>5.4228206</v>
      </c>
      <c r="E2077" s="1" t="n">
        <v>4.712589</v>
      </c>
    </row>
    <row r="2078" customFormat="false" ht="13" hidden="false" customHeight="false" outlineLevel="0" collapsed="false">
      <c r="A2078" s="0" t="n">
        <v>51</v>
      </c>
      <c r="B2078" s="0" t="n">
        <v>33</v>
      </c>
      <c r="C2078" s="0" t="s">
        <v>149</v>
      </c>
      <c r="D2078" s="1" t="n">
        <v>5.4098697</v>
      </c>
      <c r="E2078" s="1" t="n">
        <v>4.697216</v>
      </c>
    </row>
    <row r="2079" customFormat="false" ht="13" hidden="false" customHeight="false" outlineLevel="0" collapsed="false">
      <c r="A2079" s="0" t="n">
        <v>51</v>
      </c>
      <c r="B2079" s="0" t="n">
        <v>34</v>
      </c>
      <c r="C2079" s="0" t="s">
        <v>149</v>
      </c>
      <c r="D2079" s="1" t="n">
        <v>5.4075484</v>
      </c>
      <c r="E2079" s="1" t="n">
        <v>4.692473</v>
      </c>
    </row>
    <row r="2080" customFormat="false" ht="13" hidden="false" customHeight="false" outlineLevel="0" collapsed="false">
      <c r="A2080" s="0" t="n">
        <v>51</v>
      </c>
      <c r="B2080" s="0" t="n">
        <v>35</v>
      </c>
      <c r="C2080" s="0" t="s">
        <v>149</v>
      </c>
      <c r="D2080" s="1" t="n">
        <v>5.419884</v>
      </c>
      <c r="E2080" s="1" t="n">
        <v>4.702387</v>
      </c>
    </row>
    <row r="2081" customFormat="false" ht="13" hidden="false" customHeight="false" outlineLevel="0" collapsed="false">
      <c r="A2081" s="0" t="n">
        <v>51</v>
      </c>
      <c r="B2081" s="0" t="n">
        <v>36</v>
      </c>
      <c r="C2081" s="0" t="s">
        <v>149</v>
      </c>
      <c r="D2081" s="1" t="n">
        <v>5.435699</v>
      </c>
      <c r="E2081" s="1" t="n">
        <v>4.71578</v>
      </c>
    </row>
    <row r="2082" customFormat="false" ht="13" hidden="false" customHeight="false" outlineLevel="0" collapsed="false">
      <c r="A2082" s="0" t="n">
        <v>51</v>
      </c>
      <c r="B2082" s="0" t="n">
        <v>37</v>
      </c>
      <c r="C2082" s="0" t="s">
        <v>149</v>
      </c>
      <c r="D2082" s="1" t="n">
        <v>5.435316</v>
      </c>
      <c r="E2082" s="1" t="n">
        <v>4.712975</v>
      </c>
    </row>
    <row r="2083" customFormat="false" ht="13" hidden="false" customHeight="false" outlineLevel="0" collapsed="false">
      <c r="A2083" s="0" t="n">
        <v>51</v>
      </c>
      <c r="B2083" s="0" t="n">
        <v>38</v>
      </c>
      <c r="C2083" s="0" t="s">
        <v>149</v>
      </c>
      <c r="D2083" s="1" t="n">
        <v>5.427209</v>
      </c>
      <c r="E2083" s="1" t="n">
        <v>4.702446</v>
      </c>
    </row>
    <row r="2084" customFormat="false" ht="13" hidden="false" customHeight="false" outlineLevel="0" collapsed="false">
      <c r="A2084" s="0" t="n">
        <v>51</v>
      </c>
      <c r="B2084" s="0" t="n">
        <v>39</v>
      </c>
      <c r="C2084" s="0" t="s">
        <v>149</v>
      </c>
      <c r="D2084" s="1" t="n">
        <v>5.420233</v>
      </c>
      <c r="E2084" s="1" t="n">
        <v>4.693048</v>
      </c>
    </row>
    <row r="2085" customFormat="false" ht="13" hidden="false" customHeight="false" outlineLevel="0" collapsed="false">
      <c r="A2085" s="0" t="n">
        <v>51</v>
      </c>
      <c r="B2085" s="0" t="n">
        <v>40</v>
      </c>
      <c r="C2085" s="0" t="s">
        <v>149</v>
      </c>
      <c r="D2085" s="1" t="n">
        <v>5.416343</v>
      </c>
      <c r="E2085" s="1" t="n">
        <v>4.6867366</v>
      </c>
    </row>
    <row r="2086" customFormat="false" ht="13" hidden="false" customHeight="false" outlineLevel="0" collapsed="false">
      <c r="A2086" s="0" t="n">
        <v>52</v>
      </c>
      <c r="B2086" s="0" t="n">
        <v>1</v>
      </c>
      <c r="C2086" s="0" t="s">
        <v>149</v>
      </c>
      <c r="D2086" s="1" t="n">
        <v>0.21910042</v>
      </c>
      <c r="E2086" s="1" t="n">
        <v>-0.016629063</v>
      </c>
    </row>
    <row r="2087" customFormat="false" ht="13" hidden="false" customHeight="false" outlineLevel="0" collapsed="false">
      <c r="A2087" s="0" t="n">
        <v>52</v>
      </c>
      <c r="B2087" s="0" t="n">
        <v>2</v>
      </c>
      <c r="C2087" s="0" t="s">
        <v>149</v>
      </c>
      <c r="D2087" s="1" t="n">
        <v>0.22790658</v>
      </c>
      <c r="E2087" s="1" t="n">
        <v>-0.010470625</v>
      </c>
    </row>
    <row r="2088" customFormat="false" ht="13" hidden="false" customHeight="false" outlineLevel="0" collapsed="false">
      <c r="A2088" s="0" t="n">
        <v>52</v>
      </c>
      <c r="B2088" s="0" t="n">
        <v>3</v>
      </c>
      <c r="C2088" s="0" t="s">
        <v>149</v>
      </c>
      <c r="D2088" s="1" t="n">
        <v>0.23864718</v>
      </c>
      <c r="E2088" s="1" t="n">
        <v>-0.002377762</v>
      </c>
    </row>
    <row r="2089" customFormat="false" ht="13" hidden="false" customHeight="false" outlineLevel="0" collapsed="false">
      <c r="A2089" s="0" t="n">
        <v>52</v>
      </c>
      <c r="B2089" s="0" t="n">
        <v>4</v>
      </c>
      <c r="C2089" s="0" t="s">
        <v>149</v>
      </c>
      <c r="D2089" s="1" t="n">
        <v>0.24496883</v>
      </c>
      <c r="E2089" s="1" t="n">
        <v>0.0012961614</v>
      </c>
    </row>
    <row r="2090" customFormat="false" ht="13" hidden="false" customHeight="false" outlineLevel="0" collapsed="false">
      <c r="A2090" s="0" t="n">
        <v>52</v>
      </c>
      <c r="B2090" s="0" t="n">
        <v>5</v>
      </c>
      <c r="C2090" s="0" t="s">
        <v>149</v>
      </c>
      <c r="D2090" s="1" t="n">
        <v>0.24755795</v>
      </c>
      <c r="E2090" s="1" t="n">
        <v>0.0012375526</v>
      </c>
    </row>
    <row r="2091" customFormat="false" ht="13" hidden="false" customHeight="false" outlineLevel="0" collapsed="false">
      <c r="A2091" s="0" t="n">
        <v>52</v>
      </c>
      <c r="B2091" s="0" t="n">
        <v>6</v>
      </c>
      <c r="C2091" s="0" t="s">
        <v>149</v>
      </c>
      <c r="D2091" s="1" t="n">
        <v>0.25078043</v>
      </c>
      <c r="E2091" s="1" t="n">
        <v>0.0018123027</v>
      </c>
    </row>
    <row r="2092" customFormat="false" ht="13" hidden="false" customHeight="false" outlineLevel="0" collapsed="false">
      <c r="A2092" s="0" t="n">
        <v>52</v>
      </c>
      <c r="B2092" s="0" t="n">
        <v>7</v>
      </c>
      <c r="C2092" s="0" t="s">
        <v>149</v>
      </c>
      <c r="D2092" s="1" t="n">
        <v>0.25098276</v>
      </c>
      <c r="E2092" s="1" t="n">
        <v>-0.0006330995</v>
      </c>
    </row>
    <row r="2093" customFormat="false" ht="13" hidden="false" customHeight="false" outlineLevel="0" collapsed="false">
      <c r="A2093" s="0" t="n">
        <v>52</v>
      </c>
      <c r="B2093" s="0" t="n">
        <v>8</v>
      </c>
      <c r="C2093" s="0" t="s">
        <v>149</v>
      </c>
      <c r="D2093" s="1" t="n">
        <v>0.25292844</v>
      </c>
      <c r="E2093" s="1" t="n">
        <v>-0.0013351555</v>
      </c>
    </row>
    <row r="2094" customFormat="false" ht="13" hidden="false" customHeight="false" outlineLevel="0" collapsed="false">
      <c r="A2094" s="0" t="n">
        <v>52</v>
      </c>
      <c r="B2094" s="0" t="n">
        <v>9</v>
      </c>
      <c r="C2094" s="0" t="s">
        <v>149</v>
      </c>
      <c r="D2094" s="1" t="n">
        <v>0.26039925</v>
      </c>
      <c r="E2094" s="1" t="n">
        <v>0.0034879306</v>
      </c>
    </row>
    <row r="2095" customFormat="false" ht="13" hidden="false" customHeight="false" outlineLevel="0" collapsed="false">
      <c r="A2095" s="0" t="n">
        <v>52</v>
      </c>
      <c r="B2095" s="0" t="n">
        <v>10</v>
      </c>
      <c r="C2095" s="0" t="s">
        <v>149</v>
      </c>
      <c r="D2095" s="1" t="n">
        <v>0.2798084</v>
      </c>
      <c r="E2095" s="1" t="n">
        <v>0.02024935</v>
      </c>
    </row>
    <row r="2096" customFormat="false" ht="13" hidden="false" customHeight="false" outlineLevel="0" collapsed="false">
      <c r="A2096" s="0" t="n">
        <v>52</v>
      </c>
      <c r="B2096" s="0" t="n">
        <v>11</v>
      </c>
      <c r="C2096" s="0" t="s">
        <v>149</v>
      </c>
      <c r="D2096" s="1" t="n">
        <v>0.30550534</v>
      </c>
      <c r="E2096" s="1" t="n">
        <v>0.043298554</v>
      </c>
    </row>
    <row r="2097" customFormat="false" ht="13" hidden="false" customHeight="false" outlineLevel="0" collapsed="false">
      <c r="A2097" s="0" t="n">
        <v>52</v>
      </c>
      <c r="B2097" s="0" t="n">
        <v>12</v>
      </c>
      <c r="C2097" s="0" t="s">
        <v>149</v>
      </c>
      <c r="D2097" s="1" t="n">
        <v>0.34005398</v>
      </c>
      <c r="E2097" s="1" t="n">
        <v>0.07519946</v>
      </c>
    </row>
    <row r="2098" customFormat="false" ht="13" hidden="false" customHeight="false" outlineLevel="0" collapsed="false">
      <c r="A2098" s="0" t="n">
        <v>52</v>
      </c>
      <c r="B2098" s="0" t="n">
        <v>13</v>
      </c>
      <c r="C2098" s="0" t="s">
        <v>149</v>
      </c>
      <c r="D2098" s="1" t="n">
        <v>0.42346728</v>
      </c>
      <c r="E2098" s="1" t="n">
        <v>0.15596503</v>
      </c>
    </row>
    <row r="2099" customFormat="false" ht="13" hidden="false" customHeight="false" outlineLevel="0" collapsed="false">
      <c r="A2099" s="0" t="n">
        <v>52</v>
      </c>
      <c r="B2099" s="0" t="n">
        <v>14</v>
      </c>
      <c r="C2099" s="0" t="s">
        <v>149</v>
      </c>
      <c r="D2099" s="1" t="n">
        <v>0.58594966</v>
      </c>
      <c r="E2099" s="1" t="n">
        <v>0.31579968</v>
      </c>
    </row>
    <row r="2100" customFormat="false" ht="13" hidden="false" customHeight="false" outlineLevel="0" collapsed="false">
      <c r="A2100" s="0" t="n">
        <v>52</v>
      </c>
      <c r="B2100" s="0" t="n">
        <v>15</v>
      </c>
      <c r="C2100" s="0" t="s">
        <v>149</v>
      </c>
      <c r="D2100" s="1" t="n">
        <v>0.82177573</v>
      </c>
      <c r="E2100" s="1" t="n">
        <v>0.54897803</v>
      </c>
    </row>
    <row r="2101" customFormat="false" ht="13" hidden="false" customHeight="false" outlineLevel="0" collapsed="false">
      <c r="A2101" s="0" t="n">
        <v>52</v>
      </c>
      <c r="B2101" s="0" t="n">
        <v>16</v>
      </c>
      <c r="C2101" s="0" t="s">
        <v>149</v>
      </c>
      <c r="D2101" s="1" t="n">
        <v>1.212967</v>
      </c>
      <c r="E2101" s="1" t="n">
        <v>0.9375216</v>
      </c>
    </row>
    <row r="2102" customFormat="false" ht="13" hidden="false" customHeight="false" outlineLevel="0" collapsed="false">
      <c r="A2102" s="0" t="n">
        <v>52</v>
      </c>
      <c r="B2102" s="0" t="n">
        <v>17</v>
      </c>
      <c r="C2102" s="0" t="s">
        <v>149</v>
      </c>
      <c r="D2102" s="1" t="n">
        <v>1.7791874</v>
      </c>
      <c r="E2102" s="1" t="n">
        <v>1.5010942</v>
      </c>
    </row>
    <row r="2103" customFormat="false" ht="13" hidden="false" customHeight="false" outlineLevel="0" collapsed="false">
      <c r="A2103" s="0" t="n">
        <v>52</v>
      </c>
      <c r="B2103" s="0" t="n">
        <v>18</v>
      </c>
      <c r="C2103" s="0" t="s">
        <v>149</v>
      </c>
      <c r="D2103" s="1" t="n">
        <v>2.4097455</v>
      </c>
      <c r="E2103" s="1" t="n">
        <v>2.1290045</v>
      </c>
    </row>
    <row r="2104" customFormat="false" ht="13" hidden="false" customHeight="false" outlineLevel="0" collapsed="false">
      <c r="A2104" s="0" t="n">
        <v>52</v>
      </c>
      <c r="B2104" s="0" t="n">
        <v>19</v>
      </c>
      <c r="C2104" s="0" t="s">
        <v>149</v>
      </c>
      <c r="D2104" s="1" t="n">
        <v>3.1235182</v>
      </c>
      <c r="E2104" s="1" t="n">
        <v>2.8401296</v>
      </c>
    </row>
    <row r="2105" customFormat="false" ht="13" hidden="false" customHeight="false" outlineLevel="0" collapsed="false">
      <c r="A2105" s="0" t="n">
        <v>52</v>
      </c>
      <c r="B2105" s="0" t="n">
        <v>20</v>
      </c>
      <c r="C2105" s="0" t="s">
        <v>149</v>
      </c>
      <c r="D2105" s="1" t="n">
        <v>3.9073021</v>
      </c>
      <c r="E2105" s="1" t="n">
        <v>3.621266</v>
      </c>
    </row>
    <row r="2106" customFormat="false" ht="13" hidden="false" customHeight="false" outlineLevel="0" collapsed="false">
      <c r="A2106" s="0" t="n">
        <v>52</v>
      </c>
      <c r="B2106" s="0" t="n">
        <v>21</v>
      </c>
      <c r="C2106" s="0" t="s">
        <v>149</v>
      </c>
      <c r="D2106" s="1" t="n">
        <v>4.4478726</v>
      </c>
      <c r="E2106" s="1" t="n">
        <v>4.1591887</v>
      </c>
    </row>
    <row r="2107" customFormat="false" ht="13" hidden="false" customHeight="false" outlineLevel="0" collapsed="false">
      <c r="A2107" s="0" t="n">
        <v>52</v>
      </c>
      <c r="B2107" s="0" t="n">
        <v>22</v>
      </c>
      <c r="C2107" s="0" t="s">
        <v>149</v>
      </c>
      <c r="D2107" s="1" t="n">
        <v>4.8607635</v>
      </c>
      <c r="E2107" s="1" t="n">
        <v>4.569432</v>
      </c>
    </row>
    <row r="2108" customFormat="false" ht="13" hidden="false" customHeight="false" outlineLevel="0" collapsed="false">
      <c r="A2108" s="0" t="n">
        <v>52</v>
      </c>
      <c r="B2108" s="0" t="n">
        <v>23</v>
      </c>
      <c r="C2108" s="0" t="s">
        <v>149</v>
      </c>
      <c r="D2108" s="1" t="n">
        <v>5.170863</v>
      </c>
      <c r="E2108" s="1" t="n">
        <v>4.8768835</v>
      </c>
    </row>
    <row r="2109" customFormat="false" ht="13" hidden="false" customHeight="false" outlineLevel="0" collapsed="false">
      <c r="A2109" s="0" t="n">
        <v>52</v>
      </c>
      <c r="B2109" s="0" t="n">
        <v>24</v>
      </c>
      <c r="C2109" s="0" t="s">
        <v>149</v>
      </c>
      <c r="D2109" s="1" t="n">
        <v>5.2943916</v>
      </c>
      <c r="E2109" s="1" t="n">
        <v>4.9977646</v>
      </c>
    </row>
    <row r="2110" customFormat="false" ht="13" hidden="false" customHeight="false" outlineLevel="0" collapsed="false">
      <c r="A2110" s="0" t="n">
        <v>52</v>
      </c>
      <c r="B2110" s="0" t="n">
        <v>25</v>
      </c>
      <c r="C2110" s="0" t="s">
        <v>149</v>
      </c>
      <c r="D2110" s="1" t="n">
        <v>5.396738</v>
      </c>
      <c r="E2110" s="1" t="n">
        <v>5.097463</v>
      </c>
    </row>
    <row r="2111" customFormat="false" ht="13" hidden="false" customHeight="false" outlineLevel="0" collapsed="false">
      <c r="A2111" s="0" t="n">
        <v>52</v>
      </c>
      <c r="B2111" s="0" t="n">
        <v>26</v>
      </c>
      <c r="C2111" s="0" t="s">
        <v>149</v>
      </c>
      <c r="D2111" s="1" t="n">
        <v>5.438801</v>
      </c>
      <c r="E2111" s="1" t="n">
        <v>5.136878</v>
      </c>
    </row>
    <row r="2112" customFormat="false" ht="13" hidden="false" customHeight="false" outlineLevel="0" collapsed="false">
      <c r="A2112" s="0" t="n">
        <v>52</v>
      </c>
      <c r="B2112" s="0" t="n">
        <v>27</v>
      </c>
      <c r="C2112" s="0" t="s">
        <v>149</v>
      </c>
      <c r="D2112" s="1" t="n">
        <v>5.4512143</v>
      </c>
      <c r="E2112" s="1" t="n">
        <v>5.1466436</v>
      </c>
    </row>
    <row r="2113" customFormat="false" ht="13" hidden="false" customHeight="false" outlineLevel="0" collapsed="false">
      <c r="A2113" s="0" t="n">
        <v>52</v>
      </c>
      <c r="B2113" s="0" t="n">
        <v>28</v>
      </c>
      <c r="C2113" s="0" t="s">
        <v>149</v>
      </c>
      <c r="D2113" s="1" t="n">
        <v>5.4603214</v>
      </c>
      <c r="E2113" s="1" t="n">
        <v>5.1531034</v>
      </c>
    </row>
    <row r="2114" customFormat="false" ht="13" hidden="false" customHeight="false" outlineLevel="0" collapsed="false">
      <c r="A2114" s="0" t="n">
        <v>52</v>
      </c>
      <c r="B2114" s="0" t="n">
        <v>29</v>
      </c>
      <c r="C2114" s="0" t="s">
        <v>149</v>
      </c>
      <c r="D2114" s="1" t="n">
        <v>5.4589205</v>
      </c>
      <c r="E2114" s="1" t="n">
        <v>5.1490545</v>
      </c>
    </row>
    <row r="2115" customFormat="false" ht="13" hidden="false" customHeight="false" outlineLevel="0" collapsed="false">
      <c r="A2115" s="0" t="n">
        <v>52</v>
      </c>
      <c r="B2115" s="0" t="n">
        <v>30</v>
      </c>
      <c r="C2115" s="0" t="s">
        <v>149</v>
      </c>
      <c r="D2115" s="1" t="n">
        <v>5.4561143</v>
      </c>
      <c r="E2115" s="1" t="n">
        <v>5.1436005</v>
      </c>
    </row>
    <row r="2116" customFormat="false" ht="13" hidden="false" customHeight="false" outlineLevel="0" collapsed="false">
      <c r="A2116" s="0" t="n">
        <v>52</v>
      </c>
      <c r="B2116" s="0" t="n">
        <v>31</v>
      </c>
      <c r="C2116" s="0" t="s">
        <v>149</v>
      </c>
      <c r="D2116" s="1" t="n">
        <v>5.4631944</v>
      </c>
      <c r="E2116" s="1" t="n">
        <v>5.148033</v>
      </c>
    </row>
    <row r="2117" customFormat="false" ht="13" hidden="false" customHeight="false" outlineLevel="0" collapsed="false">
      <c r="A2117" s="0" t="n">
        <v>52</v>
      </c>
      <c r="B2117" s="0" t="n">
        <v>32</v>
      </c>
      <c r="C2117" s="0" t="s">
        <v>149</v>
      </c>
      <c r="D2117" s="1" t="n">
        <v>5.461134</v>
      </c>
      <c r="E2117" s="1" t="n">
        <v>5.143325</v>
      </c>
    </row>
    <row r="2118" customFormat="false" ht="13" hidden="false" customHeight="false" outlineLevel="0" collapsed="false">
      <c r="A2118" s="0" t="n">
        <v>52</v>
      </c>
      <c r="B2118" s="0" t="n">
        <v>33</v>
      </c>
      <c r="C2118" s="0" t="s">
        <v>149</v>
      </c>
      <c r="D2118" s="1" t="n">
        <v>5.4543514</v>
      </c>
      <c r="E2118" s="1" t="n">
        <v>5.1338944</v>
      </c>
    </row>
    <row r="2119" customFormat="false" ht="13" hidden="false" customHeight="false" outlineLevel="0" collapsed="false">
      <c r="A2119" s="0" t="n">
        <v>52</v>
      </c>
      <c r="B2119" s="0" t="n">
        <v>34</v>
      </c>
      <c r="C2119" s="0" t="s">
        <v>149</v>
      </c>
      <c r="D2119" s="1" t="n">
        <v>5.4535975</v>
      </c>
      <c r="E2119" s="1" t="n">
        <v>5.130493</v>
      </c>
    </row>
    <row r="2120" customFormat="false" ht="13" hidden="false" customHeight="false" outlineLevel="0" collapsed="false">
      <c r="A2120" s="0" t="n">
        <v>52</v>
      </c>
      <c r="B2120" s="0" t="n">
        <v>35</v>
      </c>
      <c r="C2120" s="0" t="s">
        <v>149</v>
      </c>
      <c r="D2120" s="1" t="n">
        <v>5.46272</v>
      </c>
      <c r="E2120" s="1" t="n">
        <v>5.1369677</v>
      </c>
    </row>
    <row r="2121" customFormat="false" ht="13" hidden="false" customHeight="false" outlineLevel="0" collapsed="false">
      <c r="A2121" s="0" t="n">
        <v>52</v>
      </c>
      <c r="B2121" s="0" t="n">
        <v>36</v>
      </c>
      <c r="C2121" s="0" t="s">
        <v>149</v>
      </c>
      <c r="D2121" s="1" t="n">
        <v>5.468022</v>
      </c>
      <c r="E2121" s="1" t="n">
        <v>5.1396217</v>
      </c>
    </row>
    <row r="2122" customFormat="false" ht="13" hidden="false" customHeight="false" outlineLevel="0" collapsed="false">
      <c r="A2122" s="0" t="n">
        <v>52</v>
      </c>
      <c r="B2122" s="0" t="n">
        <v>37</v>
      </c>
      <c r="C2122" s="0" t="s">
        <v>149</v>
      </c>
      <c r="D2122" s="1" t="n">
        <v>5.470589</v>
      </c>
      <c r="E2122" s="1" t="n">
        <v>5.1395416</v>
      </c>
    </row>
    <row r="2123" customFormat="false" ht="13" hidden="false" customHeight="false" outlineLevel="0" collapsed="false">
      <c r="A2123" s="0" t="n">
        <v>52</v>
      </c>
      <c r="B2123" s="0" t="n">
        <v>38</v>
      </c>
      <c r="C2123" s="0" t="s">
        <v>149</v>
      </c>
      <c r="D2123" s="1" t="n">
        <v>5.4743776</v>
      </c>
      <c r="E2123" s="1" t="n">
        <v>5.140682</v>
      </c>
    </row>
    <row r="2124" customFormat="false" ht="13" hidden="false" customHeight="false" outlineLevel="0" collapsed="false">
      <c r="A2124" s="0" t="n">
        <v>52</v>
      </c>
      <c r="B2124" s="0" t="n">
        <v>39</v>
      </c>
      <c r="C2124" s="0" t="s">
        <v>149</v>
      </c>
      <c r="D2124" s="1" t="n">
        <v>5.468889</v>
      </c>
      <c r="E2124" s="1" t="n">
        <v>5.132546</v>
      </c>
    </row>
    <row r="2125" customFormat="false" ht="13" hidden="false" customHeight="false" outlineLevel="0" collapsed="false">
      <c r="A2125" s="0" t="n">
        <v>52</v>
      </c>
      <c r="B2125" s="0" t="n">
        <v>40</v>
      </c>
      <c r="C2125" s="0" t="s">
        <v>149</v>
      </c>
      <c r="D2125" s="1" t="n">
        <v>5.4625707</v>
      </c>
      <c r="E2125" s="1" t="n">
        <v>5.1235795</v>
      </c>
    </row>
    <row r="2126" customFormat="false" ht="13" hidden="false" customHeight="false" outlineLevel="0" collapsed="false">
      <c r="A2126" s="0" t="n">
        <v>53</v>
      </c>
      <c r="B2126" s="0" t="n">
        <v>1</v>
      </c>
      <c r="C2126" s="0" t="s">
        <v>149</v>
      </c>
      <c r="D2126" s="1" t="n">
        <v>0.45983925</v>
      </c>
      <c r="E2126" s="1" t="n">
        <v>-0.033485785</v>
      </c>
    </row>
    <row r="2127" customFormat="false" ht="13" hidden="false" customHeight="false" outlineLevel="0" collapsed="false">
      <c r="A2127" s="0" t="n">
        <v>53</v>
      </c>
      <c r="B2127" s="0" t="n">
        <v>2</v>
      </c>
      <c r="C2127" s="0" t="s">
        <v>149</v>
      </c>
      <c r="D2127" s="1" t="n">
        <v>0.47645634</v>
      </c>
      <c r="E2127" s="1" t="n">
        <v>-0.022621172</v>
      </c>
    </row>
    <row r="2128" customFormat="false" ht="13" hidden="false" customHeight="false" outlineLevel="0" collapsed="false">
      <c r="A2128" s="0" t="n">
        <v>53</v>
      </c>
      <c r="B2128" s="0" t="n">
        <v>3</v>
      </c>
      <c r="C2128" s="0" t="s">
        <v>149</v>
      </c>
      <c r="D2128" s="1" t="n">
        <v>0.4969754</v>
      </c>
      <c r="E2128" s="1" t="n">
        <v>-0.007854597</v>
      </c>
    </row>
    <row r="2129" customFormat="false" ht="13" hidden="false" customHeight="false" outlineLevel="0" collapsed="false">
      <c r="A2129" s="0" t="n">
        <v>53</v>
      </c>
      <c r="B2129" s="0" t="n">
        <v>4</v>
      </c>
      <c r="C2129" s="0" t="s">
        <v>149</v>
      </c>
      <c r="D2129" s="1" t="n">
        <v>0.5125778</v>
      </c>
      <c r="E2129" s="1" t="n">
        <v>0.0019953086</v>
      </c>
    </row>
    <row r="2130" customFormat="false" ht="13" hidden="false" customHeight="false" outlineLevel="0" collapsed="false">
      <c r="A2130" s="0" t="n">
        <v>53</v>
      </c>
      <c r="B2130" s="0" t="n">
        <v>5</v>
      </c>
      <c r="C2130" s="0" t="s">
        <v>149</v>
      </c>
      <c r="D2130" s="1" t="n">
        <v>0.5219879</v>
      </c>
      <c r="E2130" s="1" t="n">
        <v>0.005652977</v>
      </c>
    </row>
    <row r="2131" customFormat="false" ht="13" hidden="false" customHeight="false" outlineLevel="0" collapsed="false">
      <c r="A2131" s="0" t="n">
        <v>53</v>
      </c>
      <c r="B2131" s="0" t="n">
        <v>6</v>
      </c>
      <c r="C2131" s="0" t="s">
        <v>149</v>
      </c>
      <c r="D2131" s="1" t="n">
        <v>0.52831507</v>
      </c>
      <c r="E2131" s="1" t="n">
        <v>0.006227655</v>
      </c>
    </row>
    <row r="2132" customFormat="false" ht="13" hidden="false" customHeight="false" outlineLevel="0" collapsed="false">
      <c r="A2132" s="0" t="n">
        <v>53</v>
      </c>
      <c r="B2132" s="0" t="n">
        <v>7</v>
      </c>
      <c r="C2132" s="0" t="s">
        <v>149</v>
      </c>
      <c r="D2132" s="1" t="n">
        <v>0.5264326</v>
      </c>
      <c r="E2132" s="1" t="n">
        <v>-0.0014073132</v>
      </c>
    </row>
    <row r="2133" customFormat="false" ht="13" hidden="false" customHeight="false" outlineLevel="0" collapsed="false">
      <c r="A2133" s="0" t="n">
        <v>53</v>
      </c>
      <c r="B2133" s="0" t="n">
        <v>8</v>
      </c>
      <c r="C2133" s="0" t="s">
        <v>149</v>
      </c>
      <c r="D2133" s="1" t="n">
        <v>0.52927804</v>
      </c>
      <c r="E2133" s="1" t="n">
        <v>-0.0043143216</v>
      </c>
    </row>
    <row r="2134" customFormat="false" ht="13" hidden="false" customHeight="false" outlineLevel="0" collapsed="false">
      <c r="A2134" s="0" t="n">
        <v>53</v>
      </c>
      <c r="B2134" s="0" t="n">
        <v>9</v>
      </c>
      <c r="C2134" s="0" t="s">
        <v>149</v>
      </c>
      <c r="D2134" s="1" t="n">
        <v>0.53626615</v>
      </c>
      <c r="E2134" s="1" t="n">
        <v>-0.0030786877</v>
      </c>
    </row>
    <row r="2135" customFormat="false" ht="13" hidden="false" customHeight="false" outlineLevel="0" collapsed="false">
      <c r="A2135" s="0" t="n">
        <v>53</v>
      </c>
      <c r="B2135" s="0" t="n">
        <v>10</v>
      </c>
      <c r="C2135" s="0" t="s">
        <v>149</v>
      </c>
      <c r="D2135" s="1" t="n">
        <v>0.5502023</v>
      </c>
      <c r="E2135" s="1" t="n">
        <v>0.005105</v>
      </c>
    </row>
    <row r="2136" customFormat="false" ht="13" hidden="false" customHeight="false" outlineLevel="0" collapsed="false">
      <c r="A2136" s="0" t="n">
        <v>53</v>
      </c>
      <c r="B2136" s="0" t="n">
        <v>11</v>
      </c>
      <c r="C2136" s="0" t="s">
        <v>149</v>
      </c>
      <c r="D2136" s="1" t="n">
        <v>0.55196184</v>
      </c>
      <c r="E2136" s="1" t="n">
        <v>0.0011120546</v>
      </c>
    </row>
    <row r="2137" customFormat="false" ht="13" hidden="false" customHeight="false" outlineLevel="0" collapsed="false">
      <c r="A2137" s="0" t="n">
        <v>53</v>
      </c>
      <c r="B2137" s="0" t="n">
        <v>12</v>
      </c>
      <c r="C2137" s="0" t="s">
        <v>149</v>
      </c>
      <c r="D2137" s="1" t="n">
        <v>0.5531642</v>
      </c>
      <c r="E2137" s="1" t="n">
        <v>-0.003438075</v>
      </c>
    </row>
    <row r="2138" customFormat="false" ht="13" hidden="false" customHeight="false" outlineLevel="0" collapsed="false">
      <c r="A2138" s="0" t="n">
        <v>53</v>
      </c>
      <c r="B2138" s="0" t="n">
        <v>13</v>
      </c>
      <c r="C2138" s="0" t="s">
        <v>149</v>
      </c>
      <c r="D2138" s="1" t="n">
        <v>0.5713225</v>
      </c>
      <c r="E2138" s="1" t="n">
        <v>0.0089677675</v>
      </c>
    </row>
    <row r="2139" customFormat="false" ht="13" hidden="false" customHeight="false" outlineLevel="0" collapsed="false">
      <c r="A2139" s="0" t="n">
        <v>53</v>
      </c>
      <c r="B2139" s="0" t="n">
        <v>14</v>
      </c>
      <c r="C2139" s="0" t="s">
        <v>149</v>
      </c>
      <c r="D2139" s="1" t="n">
        <v>0.615791</v>
      </c>
      <c r="E2139" s="1" t="n">
        <v>0.047683816</v>
      </c>
    </row>
    <row r="2140" customFormat="false" ht="13" hidden="false" customHeight="false" outlineLevel="0" collapsed="false">
      <c r="A2140" s="0" t="n">
        <v>53</v>
      </c>
      <c r="B2140" s="0" t="n">
        <v>15</v>
      </c>
      <c r="C2140" s="0" t="s">
        <v>149</v>
      </c>
      <c r="D2140" s="1" t="n">
        <v>0.6453499</v>
      </c>
      <c r="E2140" s="1" t="n">
        <v>0.071490236</v>
      </c>
    </row>
    <row r="2141" customFormat="false" ht="13" hidden="false" customHeight="false" outlineLevel="0" collapsed="false">
      <c r="A2141" s="0" t="n">
        <v>53</v>
      </c>
      <c r="B2141" s="0" t="n">
        <v>16</v>
      </c>
      <c r="C2141" s="0" t="s">
        <v>149</v>
      </c>
      <c r="D2141" s="1" t="n">
        <v>0.7305524</v>
      </c>
      <c r="E2141" s="1" t="n">
        <v>0.15094022</v>
      </c>
    </row>
    <row r="2142" customFormat="false" ht="13" hidden="false" customHeight="false" outlineLevel="0" collapsed="false">
      <c r="A2142" s="0" t="n">
        <v>53</v>
      </c>
      <c r="B2142" s="0" t="n">
        <v>17</v>
      </c>
      <c r="C2142" s="0" t="s">
        <v>149</v>
      </c>
      <c r="D2142" s="1" t="n">
        <v>0.8808713</v>
      </c>
      <c r="E2142" s="1" t="n">
        <v>0.29550666</v>
      </c>
    </row>
    <row r="2143" customFormat="false" ht="13" hidden="false" customHeight="false" outlineLevel="0" collapsed="false">
      <c r="A2143" s="0" t="n">
        <v>53</v>
      </c>
      <c r="B2143" s="0" t="n">
        <v>18</v>
      </c>
      <c r="C2143" s="0" t="s">
        <v>149</v>
      </c>
      <c r="D2143" s="1" t="n">
        <v>1.0840818</v>
      </c>
      <c r="E2143" s="1" t="n">
        <v>0.49296466</v>
      </c>
    </row>
    <row r="2144" customFormat="false" ht="13" hidden="false" customHeight="false" outlineLevel="0" collapsed="false">
      <c r="A2144" s="0" t="n">
        <v>53</v>
      </c>
      <c r="B2144" s="0" t="n">
        <v>19</v>
      </c>
      <c r="C2144" s="0" t="s">
        <v>149</v>
      </c>
      <c r="D2144" s="1" t="n">
        <v>1.4295422</v>
      </c>
      <c r="E2144" s="1" t="n">
        <v>0.8326726</v>
      </c>
    </row>
    <row r="2145" customFormat="false" ht="13" hidden="false" customHeight="false" outlineLevel="0" collapsed="false">
      <c r="A2145" s="0" t="n">
        <v>53</v>
      </c>
      <c r="B2145" s="0" t="n">
        <v>20</v>
      </c>
      <c r="C2145" s="0" t="s">
        <v>149</v>
      </c>
      <c r="D2145" s="1" t="n">
        <v>1.9714918</v>
      </c>
      <c r="E2145" s="1" t="n">
        <v>1.3688698</v>
      </c>
    </row>
    <row r="2146" customFormat="false" ht="13" hidden="false" customHeight="false" outlineLevel="0" collapsed="false">
      <c r="A2146" s="0" t="n">
        <v>53</v>
      </c>
      <c r="B2146" s="0" t="n">
        <v>21</v>
      </c>
      <c r="C2146" s="0" t="s">
        <v>149</v>
      </c>
      <c r="D2146" s="1" t="n">
        <v>2.5654385</v>
      </c>
      <c r="E2146" s="1" t="n">
        <v>1.957064</v>
      </c>
    </row>
    <row r="2147" customFormat="false" ht="13" hidden="false" customHeight="false" outlineLevel="0" collapsed="false">
      <c r="A2147" s="0" t="n">
        <v>53</v>
      </c>
      <c r="B2147" s="0" t="n">
        <v>22</v>
      </c>
      <c r="C2147" s="0" t="s">
        <v>149</v>
      </c>
      <c r="D2147" s="1" t="n">
        <v>3.2486427</v>
      </c>
      <c r="E2147" s="1" t="n">
        <v>2.6345158</v>
      </c>
    </row>
    <row r="2148" customFormat="false" ht="13" hidden="false" customHeight="false" outlineLevel="0" collapsed="false">
      <c r="A2148" s="0" t="n">
        <v>53</v>
      </c>
      <c r="B2148" s="0" t="n">
        <v>23</v>
      </c>
      <c r="C2148" s="0" t="s">
        <v>149</v>
      </c>
      <c r="D2148" s="1" t="n">
        <v>3.9655275</v>
      </c>
      <c r="E2148" s="1" t="n">
        <v>3.345648</v>
      </c>
    </row>
    <row r="2149" customFormat="false" ht="13" hidden="false" customHeight="false" outlineLevel="0" collapsed="false">
      <c r="A2149" s="0" t="n">
        <v>53</v>
      </c>
      <c r="B2149" s="0" t="n">
        <v>24</v>
      </c>
      <c r="C2149" s="0" t="s">
        <v>149</v>
      </c>
      <c r="D2149" s="1" t="n">
        <v>4.527394</v>
      </c>
      <c r="E2149" s="1" t="n">
        <v>3.9017618</v>
      </c>
    </row>
    <row r="2150" customFormat="false" ht="13" hidden="false" customHeight="false" outlineLevel="0" collapsed="false">
      <c r="A2150" s="0" t="n">
        <v>53</v>
      </c>
      <c r="B2150" s="0" t="n">
        <v>25</v>
      </c>
      <c r="C2150" s="0" t="s">
        <v>149</v>
      </c>
      <c r="D2150" s="1" t="n">
        <v>4.9764004</v>
      </c>
      <c r="E2150" s="1" t="n">
        <v>4.345016</v>
      </c>
    </row>
    <row r="2151" customFormat="false" ht="13" hidden="false" customHeight="false" outlineLevel="0" collapsed="false">
      <c r="A2151" s="0" t="n">
        <v>53</v>
      </c>
      <c r="B2151" s="0" t="n">
        <v>26</v>
      </c>
      <c r="C2151" s="0" t="s">
        <v>149</v>
      </c>
      <c r="D2151" s="1" t="n">
        <v>5.2848024</v>
      </c>
      <c r="E2151" s="1" t="n">
        <v>4.6476655</v>
      </c>
    </row>
    <row r="2152" customFormat="false" ht="13" hidden="false" customHeight="false" outlineLevel="0" collapsed="false">
      <c r="A2152" s="0" t="n">
        <v>53</v>
      </c>
      <c r="B2152" s="0" t="n">
        <v>27</v>
      </c>
      <c r="C2152" s="0" t="s">
        <v>149</v>
      </c>
      <c r="D2152" s="1" t="n">
        <v>5.4454207</v>
      </c>
      <c r="E2152" s="1" t="n">
        <v>4.8025312</v>
      </c>
    </row>
    <row r="2153" customFormat="false" ht="13" hidden="false" customHeight="false" outlineLevel="0" collapsed="false">
      <c r="A2153" s="0" t="n">
        <v>53</v>
      </c>
      <c r="B2153" s="0" t="n">
        <v>28</v>
      </c>
      <c r="C2153" s="0" t="s">
        <v>149</v>
      </c>
      <c r="D2153" s="1" t="n">
        <v>5.525887</v>
      </c>
      <c r="E2153" s="1" t="n">
        <v>4.877245</v>
      </c>
    </row>
    <row r="2154" customFormat="false" ht="13" hidden="false" customHeight="false" outlineLevel="0" collapsed="false">
      <c r="A2154" s="0" t="n">
        <v>53</v>
      </c>
      <c r="B2154" s="0" t="n">
        <v>29</v>
      </c>
      <c r="C2154" s="0" t="s">
        <v>149</v>
      </c>
      <c r="D2154" s="1" t="n">
        <v>5.5655184</v>
      </c>
      <c r="E2154" s="1" t="n">
        <v>4.911124</v>
      </c>
    </row>
    <row r="2155" customFormat="false" ht="13" hidden="false" customHeight="false" outlineLevel="0" collapsed="false">
      <c r="A2155" s="0" t="n">
        <v>53</v>
      </c>
      <c r="B2155" s="0" t="n">
        <v>30</v>
      </c>
      <c r="C2155" s="0" t="s">
        <v>149</v>
      </c>
      <c r="D2155" s="1" t="n">
        <v>5.5786896</v>
      </c>
      <c r="E2155" s="1" t="n">
        <v>4.918543</v>
      </c>
    </row>
    <row r="2156" customFormat="false" ht="13" hidden="false" customHeight="false" outlineLevel="0" collapsed="false">
      <c r="A2156" s="0" t="n">
        <v>53</v>
      </c>
      <c r="B2156" s="0" t="n">
        <v>31</v>
      </c>
      <c r="C2156" s="0" t="s">
        <v>149</v>
      </c>
      <c r="D2156" s="1" t="n">
        <v>5.6009955</v>
      </c>
      <c r="E2156" s="1" t="n">
        <v>4.9350963</v>
      </c>
    </row>
    <row r="2157" customFormat="false" ht="13" hidden="false" customHeight="false" outlineLevel="0" collapsed="false">
      <c r="A2157" s="0" t="n">
        <v>53</v>
      </c>
      <c r="B2157" s="0" t="n">
        <v>32</v>
      </c>
      <c r="C2157" s="0" t="s">
        <v>149</v>
      </c>
      <c r="D2157" s="1" t="n">
        <v>5.618897</v>
      </c>
      <c r="E2157" s="1" t="n">
        <v>4.947245</v>
      </c>
    </row>
    <row r="2158" customFormat="false" ht="13" hidden="false" customHeight="false" outlineLevel="0" collapsed="false">
      <c r="A2158" s="0" t="n">
        <v>53</v>
      </c>
      <c r="B2158" s="0" t="n">
        <v>33</v>
      </c>
      <c r="C2158" s="0" t="s">
        <v>149</v>
      </c>
      <c r="D2158" s="1" t="n">
        <v>5.614093</v>
      </c>
      <c r="E2158" s="1" t="n">
        <v>4.9366884</v>
      </c>
    </row>
    <row r="2159" customFormat="false" ht="13" hidden="false" customHeight="false" outlineLevel="0" collapsed="false">
      <c r="A2159" s="0" t="n">
        <v>53</v>
      </c>
      <c r="B2159" s="0" t="n">
        <v>34</v>
      </c>
      <c r="C2159" s="0" t="s">
        <v>149</v>
      </c>
      <c r="D2159" s="1" t="n">
        <v>5.60484</v>
      </c>
      <c r="E2159" s="1" t="n">
        <v>4.9216833</v>
      </c>
    </row>
    <row r="2160" customFormat="false" ht="13" hidden="false" customHeight="false" outlineLevel="0" collapsed="false">
      <c r="A2160" s="0" t="n">
        <v>53</v>
      </c>
      <c r="B2160" s="0" t="n">
        <v>35</v>
      </c>
      <c r="C2160" s="0" t="s">
        <v>149</v>
      </c>
      <c r="D2160" s="1" t="n">
        <v>5.612655</v>
      </c>
      <c r="E2160" s="1" t="n">
        <v>4.923746</v>
      </c>
    </row>
    <row r="2161" customFormat="false" ht="13" hidden="false" customHeight="false" outlineLevel="0" collapsed="false">
      <c r="A2161" s="0" t="n">
        <v>53</v>
      </c>
      <c r="B2161" s="0" t="n">
        <v>36</v>
      </c>
      <c r="C2161" s="0" t="s">
        <v>149</v>
      </c>
      <c r="D2161" s="1" t="n">
        <v>5.62368</v>
      </c>
      <c r="E2161" s="1" t="n">
        <v>4.9290185</v>
      </c>
    </row>
    <row r="2162" customFormat="false" ht="13" hidden="false" customHeight="false" outlineLevel="0" collapsed="false">
      <c r="A2162" s="0" t="n">
        <v>53</v>
      </c>
      <c r="B2162" s="0" t="n">
        <v>37</v>
      </c>
      <c r="C2162" s="0" t="s">
        <v>149</v>
      </c>
      <c r="D2162" s="1" t="n">
        <v>5.624948</v>
      </c>
      <c r="E2162" s="1" t="n">
        <v>4.924534</v>
      </c>
    </row>
    <row r="2163" customFormat="false" ht="13" hidden="false" customHeight="false" outlineLevel="0" collapsed="false">
      <c r="A2163" s="0" t="n">
        <v>53</v>
      </c>
      <c r="B2163" s="0" t="n">
        <v>38</v>
      </c>
      <c r="C2163" s="0" t="s">
        <v>149</v>
      </c>
      <c r="D2163" s="1" t="n">
        <v>5.6273727</v>
      </c>
      <c r="E2163" s="1" t="n">
        <v>4.921206</v>
      </c>
    </row>
    <row r="2164" customFormat="false" ht="13" hidden="false" customHeight="false" outlineLevel="0" collapsed="false">
      <c r="A2164" s="0" t="n">
        <v>53</v>
      </c>
      <c r="B2164" s="0" t="n">
        <v>39</v>
      </c>
      <c r="C2164" s="0" t="s">
        <v>149</v>
      </c>
      <c r="D2164" s="1" t="n">
        <v>5.622152</v>
      </c>
      <c r="E2164" s="1" t="n">
        <v>4.910233</v>
      </c>
    </row>
    <row r="2165" customFormat="false" ht="13" hidden="false" customHeight="false" outlineLevel="0" collapsed="false">
      <c r="A2165" s="0" t="n">
        <v>53</v>
      </c>
      <c r="B2165" s="0" t="n">
        <v>40</v>
      </c>
      <c r="C2165" s="0" t="s">
        <v>149</v>
      </c>
      <c r="D2165" s="1" t="n">
        <v>5.6181087</v>
      </c>
      <c r="E2165" s="1" t="n">
        <v>4.9004374</v>
      </c>
    </row>
    <row r="2166" customFormat="false" ht="13" hidden="false" customHeight="false" outlineLevel="0" collapsed="false">
      <c r="A2166" s="0" t="n">
        <v>54</v>
      </c>
      <c r="B2166" s="0" t="n">
        <v>1</v>
      </c>
      <c r="C2166" s="0" t="s">
        <v>149</v>
      </c>
      <c r="D2166" s="1" t="n">
        <v>0.40831375</v>
      </c>
      <c r="E2166" s="1" t="n">
        <v>-0.04180713</v>
      </c>
    </row>
    <row r="2167" customFormat="false" ht="13" hidden="false" customHeight="false" outlineLevel="0" collapsed="false">
      <c r="A2167" s="0" t="n">
        <v>54</v>
      </c>
      <c r="B2167" s="0" t="n">
        <v>2</v>
      </c>
      <c r="C2167" s="0" t="s">
        <v>149</v>
      </c>
      <c r="D2167" s="1" t="n">
        <v>0.4261529</v>
      </c>
      <c r="E2167" s="1" t="n">
        <v>-0.030834557</v>
      </c>
    </row>
    <row r="2168" customFormat="false" ht="13" hidden="false" customHeight="false" outlineLevel="0" collapsed="false">
      <c r="A2168" s="0" t="n">
        <v>54</v>
      </c>
      <c r="B2168" s="0" t="n">
        <v>3</v>
      </c>
      <c r="C2168" s="0" t="s">
        <v>149</v>
      </c>
      <c r="D2168" s="1" t="n">
        <v>0.45253858</v>
      </c>
      <c r="E2168" s="1" t="n">
        <v>-0.011315484</v>
      </c>
    </row>
    <row r="2169" customFormat="false" ht="13" hidden="false" customHeight="false" outlineLevel="0" collapsed="false">
      <c r="A2169" s="0" t="n">
        <v>54</v>
      </c>
      <c r="B2169" s="0" t="n">
        <v>4</v>
      </c>
      <c r="C2169" s="0" t="s">
        <v>149</v>
      </c>
      <c r="D2169" s="1" t="n">
        <v>0.47379446</v>
      </c>
      <c r="E2169" s="1" t="n">
        <v>0.003073806</v>
      </c>
    </row>
    <row r="2170" customFormat="false" ht="13" hidden="false" customHeight="false" outlineLevel="0" collapsed="false">
      <c r="A2170" s="0" t="n">
        <v>54</v>
      </c>
      <c r="B2170" s="0" t="n">
        <v>5</v>
      </c>
      <c r="C2170" s="0" t="s">
        <v>149</v>
      </c>
      <c r="D2170" s="1" t="n">
        <v>0.48289993</v>
      </c>
      <c r="E2170" s="1" t="n">
        <v>0.0053126886</v>
      </c>
    </row>
    <row r="2171" customFormat="false" ht="13" hidden="false" customHeight="false" outlineLevel="0" collapsed="false">
      <c r="A2171" s="0" t="n">
        <v>54</v>
      </c>
      <c r="B2171" s="0" t="n">
        <v>6</v>
      </c>
      <c r="C2171" s="0" t="s">
        <v>149</v>
      </c>
      <c r="D2171" s="1" t="n">
        <v>0.49130565</v>
      </c>
      <c r="E2171" s="1" t="n">
        <v>0.0068518124</v>
      </c>
    </row>
    <row r="2172" customFormat="false" ht="13" hidden="false" customHeight="false" outlineLevel="0" collapsed="false">
      <c r="A2172" s="0" t="n">
        <v>54</v>
      </c>
      <c r="B2172" s="0" t="n">
        <v>7</v>
      </c>
      <c r="C2172" s="0" t="s">
        <v>149</v>
      </c>
      <c r="D2172" s="1" t="n">
        <v>0.4943737</v>
      </c>
      <c r="E2172" s="1" t="n">
        <v>0.003053281</v>
      </c>
    </row>
    <row r="2173" customFormat="false" ht="13" hidden="false" customHeight="false" outlineLevel="0" collapsed="false">
      <c r="A2173" s="0" t="n">
        <v>54</v>
      </c>
      <c r="B2173" s="0" t="n">
        <v>8</v>
      </c>
      <c r="C2173" s="0" t="s">
        <v>149</v>
      </c>
      <c r="D2173" s="1" t="n">
        <v>0.4975211</v>
      </c>
      <c r="E2173" s="1" t="n">
        <v>-0.00066591665</v>
      </c>
    </row>
    <row r="2174" customFormat="false" ht="13" hidden="false" customHeight="false" outlineLevel="0" collapsed="false">
      <c r="A2174" s="0" t="n">
        <v>54</v>
      </c>
      <c r="B2174" s="0" t="n">
        <v>9</v>
      </c>
      <c r="C2174" s="0" t="s">
        <v>149</v>
      </c>
      <c r="D2174" s="1" t="n">
        <v>0.5013151</v>
      </c>
      <c r="E2174" s="1" t="n">
        <v>-0.0037384934</v>
      </c>
    </row>
    <row r="2175" customFormat="false" ht="13" hidden="false" customHeight="false" outlineLevel="0" collapsed="false">
      <c r="A2175" s="0" t="n">
        <v>54</v>
      </c>
      <c r="B2175" s="0" t="n">
        <v>10</v>
      </c>
      <c r="C2175" s="0" t="s">
        <v>149</v>
      </c>
      <c r="D2175" s="1" t="n">
        <v>0.51205385</v>
      </c>
      <c r="E2175" s="1" t="n">
        <v>0.00013364587</v>
      </c>
    </row>
    <row r="2176" customFormat="false" ht="13" hidden="false" customHeight="false" outlineLevel="0" collapsed="false">
      <c r="A2176" s="0" t="n">
        <v>54</v>
      </c>
      <c r="B2176" s="0" t="n">
        <v>11</v>
      </c>
      <c r="C2176" s="0" t="s">
        <v>149</v>
      </c>
      <c r="D2176" s="1" t="n">
        <v>0.51608145</v>
      </c>
      <c r="E2176" s="1" t="n">
        <v>-0.0027053403</v>
      </c>
    </row>
    <row r="2177" customFormat="false" ht="13" hidden="false" customHeight="false" outlineLevel="0" collapsed="false">
      <c r="A2177" s="0" t="n">
        <v>54</v>
      </c>
      <c r="B2177" s="0" t="n">
        <v>12</v>
      </c>
      <c r="C2177" s="0" t="s">
        <v>149</v>
      </c>
      <c r="D2177" s="1" t="n">
        <v>0.519778</v>
      </c>
      <c r="E2177" s="1" t="n">
        <v>-0.0058753705</v>
      </c>
    </row>
    <row r="2178" customFormat="false" ht="13" hidden="false" customHeight="false" outlineLevel="0" collapsed="false">
      <c r="A2178" s="0" t="n">
        <v>54</v>
      </c>
      <c r="B2178" s="0" t="n">
        <v>13</v>
      </c>
      <c r="C2178" s="0" t="s">
        <v>149</v>
      </c>
      <c r="D2178" s="1" t="n">
        <v>0.545993</v>
      </c>
      <c r="E2178" s="1" t="n">
        <v>0.013472996</v>
      </c>
    </row>
    <row r="2179" customFormat="false" ht="13" hidden="false" customHeight="false" outlineLevel="0" collapsed="false">
      <c r="A2179" s="0" t="n">
        <v>54</v>
      </c>
      <c r="B2179" s="0" t="n">
        <v>14</v>
      </c>
      <c r="C2179" s="0" t="s">
        <v>149</v>
      </c>
      <c r="D2179" s="1" t="n">
        <v>0.59983754</v>
      </c>
      <c r="E2179" s="1" t="n">
        <v>0.060450975</v>
      </c>
    </row>
    <row r="2180" customFormat="false" ht="13" hidden="false" customHeight="false" outlineLevel="0" collapsed="false">
      <c r="A2180" s="0" t="n">
        <v>54</v>
      </c>
      <c r="B2180" s="0" t="n">
        <v>15</v>
      </c>
      <c r="C2180" s="0" t="s">
        <v>149</v>
      </c>
      <c r="D2180" s="1" t="n">
        <v>0.6543666</v>
      </c>
      <c r="E2180" s="1" t="n">
        <v>0.10811345</v>
      </c>
    </row>
    <row r="2181" customFormat="false" ht="13" hidden="false" customHeight="false" outlineLevel="0" collapsed="false">
      <c r="A2181" s="0" t="n">
        <v>54</v>
      </c>
      <c r="B2181" s="0" t="n">
        <v>16</v>
      </c>
      <c r="C2181" s="0" t="s">
        <v>149</v>
      </c>
      <c r="D2181" s="1" t="n">
        <v>0.7729503</v>
      </c>
      <c r="E2181" s="1" t="n">
        <v>0.21983054</v>
      </c>
    </row>
    <row r="2182" customFormat="false" ht="13" hidden="false" customHeight="false" outlineLevel="0" collapsed="false">
      <c r="A2182" s="0" t="n">
        <v>54</v>
      </c>
      <c r="B2182" s="0" t="n">
        <v>17</v>
      </c>
      <c r="C2182" s="0" t="s">
        <v>149</v>
      </c>
      <c r="D2182" s="1" t="n">
        <v>0.98594123</v>
      </c>
      <c r="E2182" s="1" t="n">
        <v>0.42595488</v>
      </c>
    </row>
    <row r="2183" customFormat="false" ht="13" hidden="false" customHeight="false" outlineLevel="0" collapsed="false">
      <c r="A2183" s="0" t="n">
        <v>54</v>
      </c>
      <c r="B2183" s="0" t="n">
        <v>18</v>
      </c>
      <c r="C2183" s="0" t="s">
        <v>149</v>
      </c>
      <c r="D2183" s="1" t="n">
        <v>1.2793034</v>
      </c>
      <c r="E2183" s="1" t="n">
        <v>0.7124505</v>
      </c>
    </row>
    <row r="2184" customFormat="false" ht="13" hidden="false" customHeight="false" outlineLevel="0" collapsed="false">
      <c r="A2184" s="0" t="n">
        <v>54</v>
      </c>
      <c r="B2184" s="0" t="n">
        <v>19</v>
      </c>
      <c r="C2184" s="0" t="s">
        <v>149</v>
      </c>
      <c r="D2184" s="1" t="n">
        <v>1.7293729</v>
      </c>
      <c r="E2184" s="1" t="n">
        <v>1.1556534</v>
      </c>
    </row>
    <row r="2185" customFormat="false" ht="13" hidden="false" customHeight="false" outlineLevel="0" collapsed="false">
      <c r="A2185" s="0" t="n">
        <v>54</v>
      </c>
      <c r="B2185" s="0" t="n">
        <v>20</v>
      </c>
      <c r="C2185" s="0" t="s">
        <v>149</v>
      </c>
      <c r="D2185" s="1" t="n">
        <v>2.378471</v>
      </c>
      <c r="E2185" s="1" t="n">
        <v>1.7978848</v>
      </c>
    </row>
    <row r="2186" customFormat="false" ht="13" hidden="false" customHeight="false" outlineLevel="0" collapsed="false">
      <c r="A2186" s="0" t="n">
        <v>54</v>
      </c>
      <c r="B2186" s="0" t="n">
        <v>21</v>
      </c>
      <c r="C2186" s="0" t="s">
        <v>149</v>
      </c>
      <c r="D2186" s="1" t="n">
        <v>3.0322425</v>
      </c>
      <c r="E2186" s="1" t="n">
        <v>2.44479</v>
      </c>
    </row>
    <row r="2187" customFormat="false" ht="13" hidden="false" customHeight="false" outlineLevel="0" collapsed="false">
      <c r="A2187" s="0" t="n">
        <v>54</v>
      </c>
      <c r="B2187" s="0" t="n">
        <v>22</v>
      </c>
      <c r="C2187" s="0" t="s">
        <v>149</v>
      </c>
      <c r="D2187" s="1" t="n">
        <v>3.719983</v>
      </c>
      <c r="E2187" s="1" t="n">
        <v>3.1256638</v>
      </c>
    </row>
    <row r="2188" customFormat="false" ht="13" hidden="false" customHeight="false" outlineLevel="0" collapsed="false">
      <c r="A2188" s="0" t="n">
        <v>54</v>
      </c>
      <c r="B2188" s="0" t="n">
        <v>23</v>
      </c>
      <c r="C2188" s="0" t="s">
        <v>149</v>
      </c>
      <c r="D2188" s="1" t="n">
        <v>4.3845468</v>
      </c>
      <c r="E2188" s="1" t="n">
        <v>3.783361</v>
      </c>
    </row>
    <row r="2189" customFormat="false" ht="13" hidden="false" customHeight="false" outlineLevel="0" collapsed="false">
      <c r="A2189" s="0" t="n">
        <v>54</v>
      </c>
      <c r="B2189" s="0" t="n">
        <v>24</v>
      </c>
      <c r="C2189" s="0" t="s">
        <v>149</v>
      </c>
      <c r="D2189" s="1" t="n">
        <v>4.84698</v>
      </c>
      <c r="E2189" s="1" t="n">
        <v>4.238928</v>
      </c>
    </row>
    <row r="2190" customFormat="false" ht="13" hidden="false" customHeight="false" outlineLevel="0" collapsed="false">
      <c r="A2190" s="0" t="n">
        <v>54</v>
      </c>
      <c r="B2190" s="0" t="n">
        <v>25</v>
      </c>
      <c r="C2190" s="0" t="s">
        <v>149</v>
      </c>
      <c r="D2190" s="1" t="n">
        <v>5.194634</v>
      </c>
      <c r="E2190" s="1" t="n">
        <v>4.579715</v>
      </c>
    </row>
    <row r="2191" customFormat="false" ht="13" hidden="false" customHeight="false" outlineLevel="0" collapsed="false">
      <c r="A2191" s="0" t="n">
        <v>54</v>
      </c>
      <c r="B2191" s="0" t="n">
        <v>26</v>
      </c>
      <c r="C2191" s="0" t="s">
        <v>149</v>
      </c>
      <c r="D2191" s="1" t="n">
        <v>5.4084167</v>
      </c>
      <c r="E2191" s="1" t="n">
        <v>4.786631</v>
      </c>
    </row>
    <row r="2192" customFormat="false" ht="13" hidden="false" customHeight="false" outlineLevel="0" collapsed="false">
      <c r="A2192" s="0" t="n">
        <v>54</v>
      </c>
      <c r="B2192" s="0" t="n">
        <v>27</v>
      </c>
      <c r="C2192" s="0" t="s">
        <v>149</v>
      </c>
      <c r="D2192" s="1" t="n">
        <v>5.498155</v>
      </c>
      <c r="E2192" s="1" t="n">
        <v>4.869503</v>
      </c>
    </row>
    <row r="2193" customFormat="false" ht="13" hidden="false" customHeight="false" outlineLevel="0" collapsed="false">
      <c r="A2193" s="0" t="n">
        <v>54</v>
      </c>
      <c r="B2193" s="0" t="n">
        <v>28</v>
      </c>
      <c r="C2193" s="0" t="s">
        <v>149</v>
      </c>
      <c r="D2193" s="1" t="n">
        <v>5.5482516</v>
      </c>
      <c r="E2193" s="1" t="n">
        <v>4.9127326</v>
      </c>
    </row>
    <row r="2194" customFormat="false" ht="13" hidden="false" customHeight="false" outlineLevel="0" collapsed="false">
      <c r="A2194" s="0" t="n">
        <v>54</v>
      </c>
      <c r="B2194" s="0" t="n">
        <v>29</v>
      </c>
      <c r="C2194" s="0" t="s">
        <v>149</v>
      </c>
      <c r="D2194" s="1" t="n">
        <v>5.5811877</v>
      </c>
      <c r="E2194" s="1" t="n">
        <v>4.9388022</v>
      </c>
    </row>
    <row r="2195" customFormat="false" ht="13" hidden="false" customHeight="false" outlineLevel="0" collapsed="false">
      <c r="A2195" s="0" t="n">
        <v>54</v>
      </c>
      <c r="B2195" s="0" t="n">
        <v>30</v>
      </c>
      <c r="C2195" s="0" t="s">
        <v>149</v>
      </c>
      <c r="D2195" s="1" t="n">
        <v>5.588791</v>
      </c>
      <c r="E2195" s="1" t="n">
        <v>4.939539</v>
      </c>
    </row>
    <row r="2196" customFormat="false" ht="13" hidden="false" customHeight="false" outlineLevel="0" collapsed="false">
      <c r="A2196" s="0" t="n">
        <v>54</v>
      </c>
      <c r="B2196" s="0" t="n">
        <v>31</v>
      </c>
      <c r="C2196" s="0" t="s">
        <v>149</v>
      </c>
      <c r="D2196" s="1" t="n">
        <v>5.608673</v>
      </c>
      <c r="E2196" s="1" t="n">
        <v>4.9525547</v>
      </c>
    </row>
    <row r="2197" customFormat="false" ht="13" hidden="false" customHeight="false" outlineLevel="0" collapsed="false">
      <c r="A2197" s="0" t="n">
        <v>54</v>
      </c>
      <c r="B2197" s="0" t="n">
        <v>32</v>
      </c>
      <c r="C2197" s="0" t="s">
        <v>149</v>
      </c>
      <c r="D2197" s="1" t="n">
        <v>5.6208506</v>
      </c>
      <c r="E2197" s="1" t="n">
        <v>4.957865</v>
      </c>
    </row>
    <row r="2198" customFormat="false" ht="13" hidden="false" customHeight="false" outlineLevel="0" collapsed="false">
      <c r="A2198" s="0" t="n">
        <v>54</v>
      </c>
      <c r="B2198" s="0" t="n">
        <v>33</v>
      </c>
      <c r="C2198" s="0" t="s">
        <v>149</v>
      </c>
      <c r="D2198" s="1" t="n">
        <v>5.6143756</v>
      </c>
      <c r="E2198" s="1" t="n">
        <v>4.944524</v>
      </c>
    </row>
    <row r="2199" customFormat="false" ht="13" hidden="false" customHeight="false" outlineLevel="0" collapsed="false">
      <c r="A2199" s="0" t="n">
        <v>54</v>
      </c>
      <c r="B2199" s="0" t="n">
        <v>34</v>
      </c>
      <c r="C2199" s="0" t="s">
        <v>149</v>
      </c>
      <c r="D2199" s="1" t="n">
        <v>5.6083612</v>
      </c>
      <c r="E2199" s="1" t="n">
        <v>4.931643</v>
      </c>
    </row>
    <row r="2200" customFormat="false" ht="13" hidden="false" customHeight="false" outlineLevel="0" collapsed="false">
      <c r="A2200" s="0" t="n">
        <v>54</v>
      </c>
      <c r="B2200" s="0" t="n">
        <v>35</v>
      </c>
      <c r="C2200" s="0" t="s">
        <v>149</v>
      </c>
      <c r="D2200" s="1" t="n">
        <v>5.6137733</v>
      </c>
      <c r="E2200" s="1" t="n">
        <v>4.930188</v>
      </c>
    </row>
    <row r="2201" customFormat="false" ht="13" hidden="false" customHeight="false" outlineLevel="0" collapsed="false">
      <c r="A2201" s="0" t="n">
        <v>54</v>
      </c>
      <c r="B2201" s="0" t="n">
        <v>36</v>
      </c>
      <c r="C2201" s="0" t="s">
        <v>149</v>
      </c>
      <c r="D2201" s="1" t="n">
        <v>5.625715</v>
      </c>
      <c r="E2201" s="1" t="n">
        <v>4.935263</v>
      </c>
    </row>
    <row r="2202" customFormat="false" ht="13" hidden="false" customHeight="false" outlineLevel="0" collapsed="false">
      <c r="A2202" s="0" t="n">
        <v>54</v>
      </c>
      <c r="B2202" s="0" t="n">
        <v>37</v>
      </c>
      <c r="C2202" s="0" t="s">
        <v>149</v>
      </c>
      <c r="D2202" s="1" t="n">
        <v>5.6293125</v>
      </c>
      <c r="E2202" s="1" t="n">
        <v>4.9319944</v>
      </c>
    </row>
    <row r="2203" customFormat="false" ht="13" hidden="false" customHeight="false" outlineLevel="0" collapsed="false">
      <c r="A2203" s="0" t="n">
        <v>54</v>
      </c>
      <c r="B2203" s="0" t="n">
        <v>38</v>
      </c>
      <c r="C2203" s="0" t="s">
        <v>149</v>
      </c>
      <c r="D2203" s="1" t="n">
        <v>5.6291943</v>
      </c>
      <c r="E2203" s="1" t="n">
        <v>4.9250097</v>
      </c>
    </row>
    <row r="2204" customFormat="false" ht="13" hidden="false" customHeight="false" outlineLevel="0" collapsed="false">
      <c r="A2204" s="0" t="n">
        <v>54</v>
      </c>
      <c r="B2204" s="0" t="n">
        <v>39</v>
      </c>
      <c r="C2204" s="0" t="s">
        <v>149</v>
      </c>
      <c r="D2204" s="1" t="n">
        <v>5.62191</v>
      </c>
      <c r="E2204" s="1" t="n">
        <v>4.9108586</v>
      </c>
    </row>
    <row r="2205" customFormat="false" ht="13" hidden="false" customHeight="false" outlineLevel="0" collapsed="false">
      <c r="A2205" s="0" t="n">
        <v>54</v>
      </c>
      <c r="B2205" s="0" t="n">
        <v>40</v>
      </c>
      <c r="C2205" s="0" t="s">
        <v>149</v>
      </c>
      <c r="D2205" s="1" t="n">
        <v>5.613376</v>
      </c>
      <c r="E2205" s="1" t="n">
        <v>4.895458</v>
      </c>
    </row>
    <row r="2206" customFormat="false" ht="13" hidden="false" customHeight="false" outlineLevel="0" collapsed="false">
      <c r="A2206" s="0" t="n">
        <v>55</v>
      </c>
      <c r="B2206" s="0" t="n">
        <v>1</v>
      </c>
      <c r="C2206" s="0" t="s">
        <v>149</v>
      </c>
      <c r="D2206" s="1" t="n">
        <v>0.5011235</v>
      </c>
      <c r="E2206" s="1" t="n">
        <v>-0.03735222</v>
      </c>
    </row>
    <row r="2207" customFormat="false" ht="13" hidden="false" customHeight="false" outlineLevel="0" collapsed="false">
      <c r="A2207" s="0" t="n">
        <v>55</v>
      </c>
      <c r="B2207" s="0" t="n">
        <v>2</v>
      </c>
      <c r="C2207" s="0" t="s">
        <v>149</v>
      </c>
      <c r="D2207" s="1" t="n">
        <v>0.5192069</v>
      </c>
      <c r="E2207" s="1" t="n">
        <v>-0.02447056</v>
      </c>
    </row>
    <row r="2208" customFormat="false" ht="13" hidden="false" customHeight="false" outlineLevel="0" collapsed="false">
      <c r="A2208" s="0" t="n">
        <v>55</v>
      </c>
      <c r="B2208" s="0" t="n">
        <v>3</v>
      </c>
      <c r="C2208" s="0" t="s">
        <v>149</v>
      </c>
      <c r="D2208" s="1" t="n">
        <v>0.54189825</v>
      </c>
      <c r="E2208" s="1" t="n">
        <v>-0.0069809253</v>
      </c>
    </row>
    <row r="2209" customFormat="false" ht="13" hidden="false" customHeight="false" outlineLevel="0" collapsed="false">
      <c r="A2209" s="0" t="n">
        <v>55</v>
      </c>
      <c r="B2209" s="0" t="n">
        <v>4</v>
      </c>
      <c r="C2209" s="0" t="s">
        <v>149</v>
      </c>
      <c r="D2209" s="1" t="n">
        <v>0.5560763</v>
      </c>
      <c r="E2209" s="1" t="n">
        <v>0.001995378</v>
      </c>
    </row>
    <row r="2210" customFormat="false" ht="13" hidden="false" customHeight="false" outlineLevel="0" collapsed="false">
      <c r="A2210" s="0" t="n">
        <v>55</v>
      </c>
      <c r="B2210" s="0" t="n">
        <v>5</v>
      </c>
      <c r="C2210" s="0" t="s">
        <v>149</v>
      </c>
      <c r="D2210" s="1" t="n">
        <v>0.5613307</v>
      </c>
      <c r="E2210" s="1" t="n">
        <v>0.0020480312</v>
      </c>
    </row>
    <row r="2211" customFormat="false" ht="13" hidden="false" customHeight="false" outlineLevel="0" collapsed="false">
      <c r="A2211" s="0" t="n">
        <v>55</v>
      </c>
      <c r="B2211" s="0" t="n">
        <v>6</v>
      </c>
      <c r="C2211" s="0" t="s">
        <v>149</v>
      </c>
      <c r="D2211" s="1" t="n">
        <v>0.5681853</v>
      </c>
      <c r="E2211" s="1" t="n">
        <v>0.00370095</v>
      </c>
    </row>
    <row r="2212" customFormat="false" ht="13" hidden="false" customHeight="false" outlineLevel="0" collapsed="false">
      <c r="A2212" s="0" t="n">
        <v>55</v>
      </c>
      <c r="B2212" s="0" t="n">
        <v>7</v>
      </c>
      <c r="C2212" s="0" t="s">
        <v>149</v>
      </c>
      <c r="D2212" s="1" t="n">
        <v>0.5700017</v>
      </c>
      <c r="E2212" s="1" t="n">
        <v>0.00031560732</v>
      </c>
    </row>
    <row r="2213" customFormat="false" ht="13" hidden="false" customHeight="false" outlineLevel="0" collapsed="false">
      <c r="A2213" s="0" t="n">
        <v>55</v>
      </c>
      <c r="B2213" s="0" t="n">
        <v>8</v>
      </c>
      <c r="C2213" s="0" t="s">
        <v>149</v>
      </c>
      <c r="D2213" s="1" t="n">
        <v>0.57400787</v>
      </c>
      <c r="E2213" s="1" t="n">
        <v>-0.00087997987</v>
      </c>
    </row>
    <row r="2214" customFormat="false" ht="13" hidden="false" customHeight="false" outlineLevel="0" collapsed="false">
      <c r="A2214" s="0" t="n">
        <v>55</v>
      </c>
      <c r="B2214" s="0" t="n">
        <v>9</v>
      </c>
      <c r="C2214" s="0" t="s">
        <v>149</v>
      </c>
      <c r="D2214" s="1" t="n">
        <v>0.58060396</v>
      </c>
      <c r="E2214" s="1" t="n">
        <v>0.000514374</v>
      </c>
    </row>
    <row r="2215" customFormat="false" ht="13" hidden="false" customHeight="false" outlineLevel="0" collapsed="false">
      <c r="A2215" s="0" t="n">
        <v>55</v>
      </c>
      <c r="B2215" s="0" t="n">
        <v>10</v>
      </c>
      <c r="C2215" s="0" t="s">
        <v>149</v>
      </c>
      <c r="D2215" s="1" t="n">
        <v>0.59105706</v>
      </c>
      <c r="E2215" s="1" t="n">
        <v>0.0057657445</v>
      </c>
    </row>
    <row r="2216" customFormat="false" ht="13" hidden="false" customHeight="false" outlineLevel="0" collapsed="false">
      <c r="A2216" s="0" t="n">
        <v>55</v>
      </c>
      <c r="B2216" s="0" t="n">
        <v>11</v>
      </c>
      <c r="C2216" s="0" t="s">
        <v>149</v>
      </c>
      <c r="D2216" s="1" t="n">
        <v>0.5896837</v>
      </c>
      <c r="E2216" s="1" t="n">
        <v>-0.00080934074</v>
      </c>
    </row>
    <row r="2217" customFormat="false" ht="13" hidden="false" customHeight="false" outlineLevel="0" collapsed="false">
      <c r="A2217" s="0" t="n">
        <v>55</v>
      </c>
      <c r="B2217" s="0" t="n">
        <v>12</v>
      </c>
      <c r="C2217" s="0" t="s">
        <v>149</v>
      </c>
      <c r="D2217" s="1" t="n">
        <v>0.59002495</v>
      </c>
      <c r="E2217" s="1" t="n">
        <v>-0.0056698387</v>
      </c>
    </row>
    <row r="2218" customFormat="false" ht="13" hidden="false" customHeight="false" outlineLevel="0" collapsed="false">
      <c r="A2218" s="0" t="n">
        <v>55</v>
      </c>
      <c r="B2218" s="0" t="n">
        <v>13</v>
      </c>
      <c r="C2218" s="0" t="s">
        <v>149</v>
      </c>
      <c r="D2218" s="1" t="n">
        <v>0.60515666</v>
      </c>
      <c r="E2218" s="1" t="n">
        <v>0.0042601386</v>
      </c>
    </row>
    <row r="2219" customFormat="false" ht="13" hidden="false" customHeight="false" outlineLevel="0" collapsed="false">
      <c r="A2219" s="0" t="n">
        <v>55</v>
      </c>
      <c r="B2219" s="0" t="n">
        <v>14</v>
      </c>
      <c r="C2219" s="0" t="s">
        <v>149</v>
      </c>
      <c r="D2219" s="1" t="n">
        <v>0.64026046</v>
      </c>
      <c r="E2219" s="1" t="n">
        <v>0.0341622</v>
      </c>
    </row>
    <row r="2220" customFormat="false" ht="13" hidden="false" customHeight="false" outlineLevel="0" collapsed="false">
      <c r="A2220" s="0" t="n">
        <v>55</v>
      </c>
      <c r="B2220" s="0" t="n">
        <v>15</v>
      </c>
      <c r="C2220" s="0" t="s">
        <v>149</v>
      </c>
      <c r="D2220" s="1" t="n">
        <v>0.65912086</v>
      </c>
      <c r="E2220" s="1" t="n">
        <v>0.047820866</v>
      </c>
    </row>
    <row r="2221" customFormat="false" ht="13" hidden="false" customHeight="false" outlineLevel="0" collapsed="false">
      <c r="A2221" s="0" t="n">
        <v>55</v>
      </c>
      <c r="B2221" s="0" t="n">
        <v>16</v>
      </c>
      <c r="C2221" s="0" t="s">
        <v>149</v>
      </c>
      <c r="D2221" s="1" t="n">
        <v>0.7198579</v>
      </c>
      <c r="E2221" s="1" t="n">
        <v>0.103356145</v>
      </c>
    </row>
    <row r="2222" customFormat="false" ht="13" hidden="false" customHeight="false" outlineLevel="0" collapsed="false">
      <c r="A2222" s="0" t="n">
        <v>55</v>
      </c>
      <c r="B2222" s="0" t="n">
        <v>17</v>
      </c>
      <c r="C2222" s="0" t="s">
        <v>149</v>
      </c>
      <c r="D2222" s="1" t="n">
        <v>0.83265686</v>
      </c>
      <c r="E2222" s="1" t="n">
        <v>0.2109534</v>
      </c>
    </row>
    <row r="2223" customFormat="false" ht="13" hidden="false" customHeight="false" outlineLevel="0" collapsed="false">
      <c r="A2223" s="0" t="n">
        <v>55</v>
      </c>
      <c r="B2223" s="0" t="n">
        <v>18</v>
      </c>
      <c r="C2223" s="0" t="s">
        <v>149</v>
      </c>
      <c r="D2223" s="1" t="n">
        <v>0.97700256</v>
      </c>
      <c r="E2223" s="1" t="n">
        <v>0.35009736</v>
      </c>
    </row>
    <row r="2224" customFormat="false" ht="13" hidden="false" customHeight="false" outlineLevel="0" collapsed="false">
      <c r="A2224" s="0" t="n">
        <v>55</v>
      </c>
      <c r="B2224" s="0" t="n">
        <v>19</v>
      </c>
      <c r="C2224" s="0" t="s">
        <v>149</v>
      </c>
      <c r="D2224" s="1" t="n">
        <v>1.2416456</v>
      </c>
      <c r="E2224" s="1" t="n">
        <v>0.6095387</v>
      </c>
    </row>
    <row r="2225" customFormat="false" ht="13" hidden="false" customHeight="false" outlineLevel="0" collapsed="false">
      <c r="A2225" s="0" t="n">
        <v>55</v>
      </c>
      <c r="B2225" s="0" t="n">
        <v>20</v>
      </c>
      <c r="C2225" s="0" t="s">
        <v>149</v>
      </c>
      <c r="D2225" s="1" t="n">
        <v>1.6910809</v>
      </c>
      <c r="E2225" s="1" t="n">
        <v>1.0537722</v>
      </c>
    </row>
    <row r="2226" customFormat="false" ht="13" hidden="false" customHeight="false" outlineLevel="0" collapsed="false">
      <c r="A2226" s="0" t="n">
        <v>55</v>
      </c>
      <c r="B2226" s="0" t="n">
        <v>21</v>
      </c>
      <c r="C2226" s="0" t="s">
        <v>149</v>
      </c>
      <c r="D2226" s="1" t="n">
        <v>2.2258933</v>
      </c>
      <c r="E2226" s="1" t="n">
        <v>1.5833828</v>
      </c>
    </row>
    <row r="2227" customFormat="false" ht="13" hidden="false" customHeight="false" outlineLevel="0" collapsed="false">
      <c r="A2227" s="0" t="n">
        <v>55</v>
      </c>
      <c r="B2227" s="0" t="n">
        <v>22</v>
      </c>
      <c r="C2227" s="0" t="s">
        <v>149</v>
      </c>
      <c r="D2227" s="1" t="n">
        <v>2.883415</v>
      </c>
      <c r="E2227" s="1" t="n">
        <v>2.2357028</v>
      </c>
    </row>
    <row r="2228" customFormat="false" ht="13" hidden="false" customHeight="false" outlineLevel="0" collapsed="false">
      <c r="A2228" s="0" t="n">
        <v>55</v>
      </c>
      <c r="B2228" s="0" t="n">
        <v>23</v>
      </c>
      <c r="C2228" s="0" t="s">
        <v>149</v>
      </c>
      <c r="D2228" s="1" t="n">
        <v>3.6214876</v>
      </c>
      <c r="E2228" s="1" t="n">
        <v>2.9685738</v>
      </c>
    </row>
    <row r="2229" customFormat="false" ht="13" hidden="false" customHeight="false" outlineLevel="0" collapsed="false">
      <c r="A2229" s="0" t="n">
        <v>55</v>
      </c>
      <c r="B2229" s="0" t="n">
        <v>24</v>
      </c>
      <c r="C2229" s="0" t="s">
        <v>149</v>
      </c>
      <c r="D2229" s="1" t="n">
        <v>4.2609987</v>
      </c>
      <c r="E2229" s="1" t="n">
        <v>3.602883</v>
      </c>
    </row>
    <row r="2230" customFormat="false" ht="13" hidden="false" customHeight="false" outlineLevel="0" collapsed="false">
      <c r="A2230" s="0" t="n">
        <v>55</v>
      </c>
      <c r="B2230" s="0" t="n">
        <v>25</v>
      </c>
      <c r="C2230" s="0" t="s">
        <v>149</v>
      </c>
      <c r="D2230" s="1" t="n">
        <v>4.8135457</v>
      </c>
      <c r="E2230" s="1" t="n">
        <v>4.1502285</v>
      </c>
    </row>
    <row r="2231" customFormat="false" ht="13" hidden="false" customHeight="false" outlineLevel="0" collapsed="false">
      <c r="A2231" s="0" t="n">
        <v>55</v>
      </c>
      <c r="B2231" s="0" t="n">
        <v>26</v>
      </c>
      <c r="C2231" s="0" t="s">
        <v>149</v>
      </c>
      <c r="D2231" s="1" t="n">
        <v>5.2150645</v>
      </c>
      <c r="E2231" s="1" t="n">
        <v>4.5465455</v>
      </c>
    </row>
    <row r="2232" customFormat="false" ht="13" hidden="false" customHeight="false" outlineLevel="0" collapsed="false">
      <c r="A2232" s="0" t="n">
        <v>55</v>
      </c>
      <c r="B2232" s="0" t="n">
        <v>27</v>
      </c>
      <c r="C2232" s="0" t="s">
        <v>149</v>
      </c>
      <c r="D2232" s="1" t="n">
        <v>5.4366093</v>
      </c>
      <c r="E2232" s="1" t="n">
        <v>4.7628884</v>
      </c>
    </row>
    <row r="2233" customFormat="false" ht="13" hidden="false" customHeight="false" outlineLevel="0" collapsed="false">
      <c r="A2233" s="0" t="n">
        <v>55</v>
      </c>
      <c r="B2233" s="0" t="n">
        <v>28</v>
      </c>
      <c r="C2233" s="0" t="s">
        <v>149</v>
      </c>
      <c r="D2233" s="1" t="n">
        <v>5.5539865</v>
      </c>
      <c r="E2233" s="1" t="n">
        <v>4.875064</v>
      </c>
    </row>
    <row r="2234" customFormat="false" ht="13" hidden="false" customHeight="false" outlineLevel="0" collapsed="false">
      <c r="A2234" s="0" t="n">
        <v>55</v>
      </c>
      <c r="B2234" s="0" t="n">
        <v>29</v>
      </c>
      <c r="C2234" s="0" t="s">
        <v>149</v>
      </c>
      <c r="D2234" s="1" t="n">
        <v>5.614635</v>
      </c>
      <c r="E2234" s="1" t="n">
        <v>4.9305105</v>
      </c>
    </row>
    <row r="2235" customFormat="false" ht="13" hidden="false" customHeight="false" outlineLevel="0" collapsed="false">
      <c r="A2235" s="0" t="n">
        <v>55</v>
      </c>
      <c r="B2235" s="0" t="n">
        <v>30</v>
      </c>
      <c r="C2235" s="0" t="s">
        <v>149</v>
      </c>
      <c r="D2235" s="1" t="n">
        <v>5.643083</v>
      </c>
      <c r="E2235" s="1" t="n">
        <v>4.9537573</v>
      </c>
    </row>
    <row r="2236" customFormat="false" ht="13" hidden="false" customHeight="false" outlineLevel="0" collapsed="false">
      <c r="A2236" s="0" t="n">
        <v>55</v>
      </c>
      <c r="B2236" s="0" t="n">
        <v>31</v>
      </c>
      <c r="C2236" s="0" t="s">
        <v>149</v>
      </c>
      <c r="D2236" s="1" t="n">
        <v>5.6729593</v>
      </c>
      <c r="E2236" s="1" t="n">
        <v>4.9784317</v>
      </c>
    </row>
    <row r="2237" customFormat="false" ht="13" hidden="false" customHeight="false" outlineLevel="0" collapsed="false">
      <c r="A2237" s="0" t="n">
        <v>55</v>
      </c>
      <c r="B2237" s="0" t="n">
        <v>32</v>
      </c>
      <c r="C2237" s="0" t="s">
        <v>149</v>
      </c>
      <c r="D2237" s="1" t="n">
        <v>5.6841745</v>
      </c>
      <c r="E2237" s="1" t="n">
        <v>4.984445</v>
      </c>
    </row>
    <row r="2238" customFormat="false" ht="13" hidden="false" customHeight="false" outlineLevel="0" collapsed="false">
      <c r="A2238" s="0" t="n">
        <v>55</v>
      </c>
      <c r="B2238" s="0" t="n">
        <v>33</v>
      </c>
      <c r="C2238" s="0" t="s">
        <v>149</v>
      </c>
      <c r="D2238" s="1" t="n">
        <v>5.6756186</v>
      </c>
      <c r="E2238" s="1" t="n">
        <v>4.9706874</v>
      </c>
    </row>
    <row r="2239" customFormat="false" ht="13" hidden="false" customHeight="false" outlineLevel="0" collapsed="false">
      <c r="A2239" s="0" t="n">
        <v>55</v>
      </c>
      <c r="B2239" s="0" t="n">
        <v>34</v>
      </c>
      <c r="C2239" s="0" t="s">
        <v>149</v>
      </c>
      <c r="D2239" s="1" t="n">
        <v>5.6842647</v>
      </c>
      <c r="E2239" s="1" t="n">
        <v>4.9741316</v>
      </c>
    </row>
    <row r="2240" customFormat="false" ht="13" hidden="false" customHeight="false" outlineLevel="0" collapsed="false">
      <c r="A2240" s="0" t="n">
        <v>55</v>
      </c>
      <c r="B2240" s="0" t="n">
        <v>35</v>
      </c>
      <c r="C2240" s="0" t="s">
        <v>149</v>
      </c>
      <c r="D2240" s="1" t="n">
        <v>5.690458</v>
      </c>
      <c r="E2240" s="1" t="n">
        <v>4.975123</v>
      </c>
    </row>
    <row r="2241" customFormat="false" ht="13" hidden="false" customHeight="false" outlineLevel="0" collapsed="false">
      <c r="A2241" s="0" t="n">
        <v>55</v>
      </c>
      <c r="B2241" s="0" t="n">
        <v>36</v>
      </c>
      <c r="C2241" s="0" t="s">
        <v>149</v>
      </c>
      <c r="D2241" s="1" t="n">
        <v>5.697444</v>
      </c>
      <c r="E2241" s="1" t="n">
        <v>4.9769077</v>
      </c>
    </row>
    <row r="2242" customFormat="false" ht="13" hidden="false" customHeight="false" outlineLevel="0" collapsed="false">
      <c r="A2242" s="0" t="n">
        <v>55</v>
      </c>
      <c r="B2242" s="0" t="n">
        <v>37</v>
      </c>
      <c r="C2242" s="0" t="s">
        <v>149</v>
      </c>
      <c r="D2242" s="1" t="n">
        <v>5.70614</v>
      </c>
      <c r="E2242" s="1" t="n">
        <v>4.980402</v>
      </c>
    </row>
    <row r="2243" customFormat="false" ht="13" hidden="false" customHeight="false" outlineLevel="0" collapsed="false">
      <c r="A2243" s="0" t="n">
        <v>55</v>
      </c>
      <c r="B2243" s="0" t="n">
        <v>38</v>
      </c>
      <c r="C2243" s="0" t="s">
        <v>149</v>
      </c>
      <c r="D2243" s="1" t="n">
        <v>5.709759</v>
      </c>
      <c r="E2243" s="1" t="n">
        <v>4.9788194</v>
      </c>
    </row>
    <row r="2244" customFormat="false" ht="13" hidden="false" customHeight="false" outlineLevel="0" collapsed="false">
      <c r="A2244" s="0" t="n">
        <v>55</v>
      </c>
      <c r="B2244" s="0" t="n">
        <v>39</v>
      </c>
      <c r="C2244" s="0" t="s">
        <v>149</v>
      </c>
      <c r="D2244" s="1" t="n">
        <v>5.7012177</v>
      </c>
      <c r="E2244" s="1" t="n">
        <v>4.965076</v>
      </c>
    </row>
    <row r="2245" customFormat="false" ht="13" hidden="false" customHeight="false" outlineLevel="0" collapsed="false">
      <c r="A2245" s="0" t="n">
        <v>55</v>
      </c>
      <c r="B2245" s="0" t="n">
        <v>40</v>
      </c>
      <c r="C2245" s="0" t="s">
        <v>149</v>
      </c>
      <c r="D2245" s="1" t="n">
        <v>5.684529</v>
      </c>
      <c r="E2245" s="1" t="n">
        <v>4.9431853</v>
      </c>
    </row>
    <row r="2246" customFormat="false" ht="13" hidden="false" customHeight="false" outlineLevel="0" collapsed="false">
      <c r="A2246" s="0" t="n">
        <v>56</v>
      </c>
      <c r="B2246" s="0" t="n">
        <v>1</v>
      </c>
      <c r="C2246" s="0" t="s">
        <v>149</v>
      </c>
      <c r="D2246" s="1" t="n">
        <v>0.243043</v>
      </c>
      <c r="E2246" s="1" t="n">
        <v>-0.0103494655</v>
      </c>
    </row>
    <row r="2247" customFormat="false" ht="13" hidden="false" customHeight="false" outlineLevel="0" collapsed="false">
      <c r="A2247" s="0" t="n">
        <v>56</v>
      </c>
      <c r="B2247" s="0" t="n">
        <v>2</v>
      </c>
      <c r="C2247" s="0" t="s">
        <v>149</v>
      </c>
      <c r="D2247" s="1" t="n">
        <v>0.25214785</v>
      </c>
      <c r="E2247" s="1" t="n">
        <v>-0.006510574</v>
      </c>
    </row>
    <row r="2248" customFormat="false" ht="13" hidden="false" customHeight="false" outlineLevel="0" collapsed="false">
      <c r="A2248" s="0" t="n">
        <v>56</v>
      </c>
      <c r="B2248" s="0" t="n">
        <v>3</v>
      </c>
      <c r="C2248" s="0" t="s">
        <v>149</v>
      </c>
      <c r="D2248" s="1" t="n">
        <v>0.2636169</v>
      </c>
      <c r="E2248" s="1" t="n">
        <v>-0.00030749373</v>
      </c>
    </row>
    <row r="2249" customFormat="false" ht="13" hidden="false" customHeight="false" outlineLevel="0" collapsed="false">
      <c r="A2249" s="0" t="n">
        <v>56</v>
      </c>
      <c r="B2249" s="0" t="n">
        <v>4</v>
      </c>
      <c r="C2249" s="0" t="s">
        <v>149</v>
      </c>
      <c r="D2249" s="1" t="n">
        <v>0.27323303</v>
      </c>
      <c r="E2249" s="1" t="n">
        <v>0.004042687</v>
      </c>
    </row>
    <row r="2250" customFormat="false" ht="13" hidden="false" customHeight="false" outlineLevel="0" collapsed="false">
      <c r="A2250" s="0" t="n">
        <v>56</v>
      </c>
      <c r="B2250" s="0" t="n">
        <v>5</v>
      </c>
      <c r="C2250" s="0" t="s">
        <v>149</v>
      </c>
      <c r="D2250" s="1" t="n">
        <v>0.27757147</v>
      </c>
      <c r="E2250" s="1" t="n">
        <v>0.003115174</v>
      </c>
    </row>
    <row r="2251" customFormat="false" ht="13" hidden="false" customHeight="false" outlineLevel="0" collapsed="false">
      <c r="A2251" s="0" t="n">
        <v>56</v>
      </c>
      <c r="B2251" s="0" t="n">
        <v>6</v>
      </c>
      <c r="C2251" s="0" t="s">
        <v>149</v>
      </c>
      <c r="D2251" s="1" t="n">
        <v>0.2811071</v>
      </c>
      <c r="E2251" s="1" t="n">
        <v>0.001384846</v>
      </c>
    </row>
    <row r="2252" customFormat="false" ht="13" hidden="false" customHeight="false" outlineLevel="0" collapsed="false">
      <c r="A2252" s="0" t="n">
        <v>56</v>
      </c>
      <c r="B2252" s="0" t="n">
        <v>7</v>
      </c>
      <c r="C2252" s="0" t="s">
        <v>149</v>
      </c>
      <c r="D2252" s="1" t="n">
        <v>0.2808077</v>
      </c>
      <c r="E2252" s="1" t="n">
        <v>-0.004180504</v>
      </c>
    </row>
    <row r="2253" customFormat="false" ht="13" hidden="false" customHeight="false" outlineLevel="0" collapsed="false">
      <c r="A2253" s="0" t="n">
        <v>56</v>
      </c>
      <c r="B2253" s="0" t="n">
        <v>8</v>
      </c>
      <c r="C2253" s="0" t="s">
        <v>149</v>
      </c>
      <c r="D2253" s="1" t="n">
        <v>0.28258845</v>
      </c>
      <c r="E2253" s="1" t="n">
        <v>-0.007665712</v>
      </c>
    </row>
    <row r="2254" customFormat="false" ht="13" hidden="false" customHeight="false" outlineLevel="0" collapsed="false">
      <c r="A2254" s="0" t="n">
        <v>56</v>
      </c>
      <c r="B2254" s="0" t="n">
        <v>9</v>
      </c>
      <c r="C2254" s="0" t="s">
        <v>149</v>
      </c>
      <c r="D2254" s="1" t="n">
        <v>0.28911477</v>
      </c>
      <c r="E2254" s="1" t="n">
        <v>-0.006405347</v>
      </c>
    </row>
    <row r="2255" customFormat="false" ht="13" hidden="false" customHeight="false" outlineLevel="0" collapsed="false">
      <c r="A2255" s="0" t="n">
        <v>56</v>
      </c>
      <c r="B2255" s="0" t="n">
        <v>10</v>
      </c>
      <c r="C2255" s="0" t="s">
        <v>149</v>
      </c>
      <c r="D2255" s="1" t="n">
        <v>0.3018618</v>
      </c>
      <c r="E2255" s="1" t="n">
        <v>0.0010757165</v>
      </c>
    </row>
    <row r="2256" customFormat="false" ht="13" hidden="false" customHeight="false" outlineLevel="0" collapsed="false">
      <c r="A2256" s="0" t="n">
        <v>56</v>
      </c>
      <c r="B2256" s="0" t="n">
        <v>11</v>
      </c>
      <c r="C2256" s="0" t="s">
        <v>149</v>
      </c>
      <c r="D2256" s="1" t="n">
        <v>0.31499267</v>
      </c>
      <c r="E2256" s="1" t="n">
        <v>0.008940633</v>
      </c>
    </row>
    <row r="2257" customFormat="false" ht="13" hidden="false" customHeight="false" outlineLevel="0" collapsed="false">
      <c r="A2257" s="0" t="n">
        <v>56</v>
      </c>
      <c r="B2257" s="0" t="n">
        <v>12</v>
      </c>
      <c r="C2257" s="0" t="s">
        <v>149</v>
      </c>
      <c r="D2257" s="1" t="n">
        <v>0.32762685</v>
      </c>
      <c r="E2257" s="1" t="n">
        <v>0.016308866</v>
      </c>
    </row>
    <row r="2258" customFormat="false" ht="13" hidden="false" customHeight="false" outlineLevel="0" collapsed="false">
      <c r="A2258" s="0" t="n">
        <v>56</v>
      </c>
      <c r="B2258" s="0" t="n">
        <v>13</v>
      </c>
      <c r="C2258" s="0" t="s">
        <v>149</v>
      </c>
      <c r="D2258" s="1" t="n">
        <v>0.3684539</v>
      </c>
      <c r="E2258" s="1" t="n">
        <v>0.051869944</v>
      </c>
    </row>
    <row r="2259" customFormat="false" ht="13" hidden="false" customHeight="false" outlineLevel="0" collapsed="false">
      <c r="A2259" s="0" t="n">
        <v>56</v>
      </c>
      <c r="B2259" s="0" t="n">
        <v>14</v>
      </c>
      <c r="C2259" s="0" t="s">
        <v>149</v>
      </c>
      <c r="D2259" s="1" t="n">
        <v>0.45496598</v>
      </c>
      <c r="E2259" s="1" t="n">
        <v>0.13311608</v>
      </c>
    </row>
    <row r="2260" customFormat="false" ht="13" hidden="false" customHeight="false" outlineLevel="0" collapsed="false">
      <c r="A2260" s="0" t="n">
        <v>56</v>
      </c>
      <c r="B2260" s="0" t="n">
        <v>15</v>
      </c>
      <c r="C2260" s="0" t="s">
        <v>149</v>
      </c>
      <c r="D2260" s="1" t="n">
        <v>0.5773044</v>
      </c>
      <c r="E2260" s="1" t="n">
        <v>0.25018856</v>
      </c>
    </row>
    <row r="2261" customFormat="false" ht="13" hidden="false" customHeight="false" outlineLevel="0" collapsed="false">
      <c r="A2261" s="0" t="n">
        <v>56</v>
      </c>
      <c r="B2261" s="0" t="n">
        <v>16</v>
      </c>
      <c r="C2261" s="0" t="s">
        <v>149</v>
      </c>
      <c r="D2261" s="1" t="n">
        <v>0.8085744</v>
      </c>
      <c r="E2261" s="1" t="n">
        <v>0.47619256</v>
      </c>
    </row>
    <row r="2262" customFormat="false" ht="13" hidden="false" customHeight="false" outlineLevel="0" collapsed="false">
      <c r="A2262" s="0" t="n">
        <v>56</v>
      </c>
      <c r="B2262" s="0" t="n">
        <v>17</v>
      </c>
      <c r="C2262" s="0" t="s">
        <v>149</v>
      </c>
      <c r="D2262" s="1" t="n">
        <v>1.1937784</v>
      </c>
      <c r="E2262" s="1" t="n">
        <v>0.8561306</v>
      </c>
    </row>
    <row r="2263" customFormat="false" ht="13" hidden="false" customHeight="false" outlineLevel="0" collapsed="false">
      <c r="A2263" s="0" t="n">
        <v>56</v>
      </c>
      <c r="B2263" s="0" t="n">
        <v>18</v>
      </c>
      <c r="C2263" s="0" t="s">
        <v>149</v>
      </c>
      <c r="D2263" s="1" t="n">
        <v>1.691191</v>
      </c>
      <c r="E2263" s="1" t="n">
        <v>1.3482772</v>
      </c>
    </row>
    <row r="2264" customFormat="false" ht="13" hidden="false" customHeight="false" outlineLevel="0" collapsed="false">
      <c r="A2264" s="0" t="n">
        <v>56</v>
      </c>
      <c r="B2264" s="0" t="n">
        <v>19</v>
      </c>
      <c r="C2264" s="0" t="s">
        <v>149</v>
      </c>
      <c r="D2264" s="1" t="n">
        <v>2.3343513</v>
      </c>
      <c r="E2264" s="1" t="n">
        <v>1.9861716</v>
      </c>
    </row>
    <row r="2265" customFormat="false" ht="13" hidden="false" customHeight="false" outlineLevel="0" collapsed="false">
      <c r="A2265" s="0" t="n">
        <v>56</v>
      </c>
      <c r="B2265" s="0" t="n">
        <v>20</v>
      </c>
      <c r="C2265" s="0" t="s">
        <v>149</v>
      </c>
      <c r="D2265" s="1" t="n">
        <v>3.1362317</v>
      </c>
      <c r="E2265" s="1" t="n">
        <v>2.7827861</v>
      </c>
    </row>
    <row r="2266" customFormat="false" ht="13" hidden="false" customHeight="false" outlineLevel="0" collapsed="false">
      <c r="A2266" s="0" t="n">
        <v>56</v>
      </c>
      <c r="B2266" s="0" t="n">
        <v>21</v>
      </c>
      <c r="C2266" s="0" t="s">
        <v>149</v>
      </c>
      <c r="D2266" s="1" t="n">
        <v>3.825454</v>
      </c>
      <c r="E2266" s="1" t="n">
        <v>3.4667425</v>
      </c>
    </row>
    <row r="2267" customFormat="false" ht="13" hidden="false" customHeight="false" outlineLevel="0" collapsed="false">
      <c r="A2267" s="0" t="n">
        <v>56</v>
      </c>
      <c r="B2267" s="0" t="n">
        <v>22</v>
      </c>
      <c r="C2267" s="0" t="s">
        <v>149</v>
      </c>
      <c r="D2267" s="1" t="n">
        <v>4.438612</v>
      </c>
      <c r="E2267" s="1" t="n">
        <v>4.0746346</v>
      </c>
    </row>
    <row r="2268" customFormat="false" ht="13" hidden="false" customHeight="false" outlineLevel="0" collapsed="false">
      <c r="A2268" s="0" t="n">
        <v>56</v>
      </c>
      <c r="B2268" s="0" t="n">
        <v>23</v>
      </c>
      <c r="C2268" s="0" t="s">
        <v>149</v>
      </c>
      <c r="D2268" s="1" t="n">
        <v>4.930998</v>
      </c>
      <c r="E2268" s="1" t="n">
        <v>4.561754</v>
      </c>
    </row>
    <row r="2269" customFormat="false" ht="13" hidden="false" customHeight="false" outlineLevel="0" collapsed="false">
      <c r="A2269" s="0" t="n">
        <v>56</v>
      </c>
      <c r="B2269" s="0" t="n">
        <v>24</v>
      </c>
      <c r="C2269" s="0" t="s">
        <v>149</v>
      </c>
      <c r="D2269" s="1" t="n">
        <v>5.1993885</v>
      </c>
      <c r="E2269" s="1" t="n">
        <v>4.824879</v>
      </c>
    </row>
    <row r="2270" customFormat="false" ht="13" hidden="false" customHeight="false" outlineLevel="0" collapsed="false">
      <c r="A2270" s="0" t="n">
        <v>56</v>
      </c>
      <c r="B2270" s="0" t="n">
        <v>25</v>
      </c>
      <c r="C2270" s="0" t="s">
        <v>149</v>
      </c>
      <c r="D2270" s="1" t="n">
        <v>5.3967032</v>
      </c>
      <c r="E2270" s="1" t="n">
        <v>5.0169277</v>
      </c>
    </row>
    <row r="2271" customFormat="false" ht="13" hidden="false" customHeight="false" outlineLevel="0" collapsed="false">
      <c r="A2271" s="0" t="n">
        <v>56</v>
      </c>
      <c r="B2271" s="0" t="n">
        <v>26</v>
      </c>
      <c r="C2271" s="0" t="s">
        <v>149</v>
      </c>
      <c r="D2271" s="1" t="n">
        <v>5.5088644</v>
      </c>
      <c r="E2271" s="1" t="n">
        <v>5.123823</v>
      </c>
    </row>
    <row r="2272" customFormat="false" ht="13" hidden="false" customHeight="false" outlineLevel="0" collapsed="false">
      <c r="A2272" s="0" t="n">
        <v>56</v>
      </c>
      <c r="B2272" s="0" t="n">
        <v>27</v>
      </c>
      <c r="C2272" s="0" t="s">
        <v>149</v>
      </c>
      <c r="D2272" s="1" t="n">
        <v>5.5479236</v>
      </c>
      <c r="E2272" s="1" t="n">
        <v>5.157616</v>
      </c>
    </row>
    <row r="2273" customFormat="false" ht="13" hidden="false" customHeight="false" outlineLevel="0" collapsed="false">
      <c r="A2273" s="0" t="n">
        <v>56</v>
      </c>
      <c r="B2273" s="0" t="n">
        <v>28</v>
      </c>
      <c r="C2273" s="0" t="s">
        <v>149</v>
      </c>
      <c r="D2273" s="1" t="n">
        <v>5.558782</v>
      </c>
      <c r="E2273" s="1" t="n">
        <v>5.163209</v>
      </c>
    </row>
    <row r="2274" customFormat="false" ht="13" hidden="false" customHeight="false" outlineLevel="0" collapsed="false">
      <c r="A2274" s="0" t="n">
        <v>56</v>
      </c>
      <c r="B2274" s="0" t="n">
        <v>29</v>
      </c>
      <c r="C2274" s="0" t="s">
        <v>149</v>
      </c>
      <c r="D2274" s="1" t="n">
        <v>5.5605845</v>
      </c>
      <c r="E2274" s="1" t="n">
        <v>5.159745</v>
      </c>
    </row>
    <row r="2275" customFormat="false" ht="13" hidden="false" customHeight="false" outlineLevel="0" collapsed="false">
      <c r="A2275" s="0" t="n">
        <v>56</v>
      </c>
      <c r="B2275" s="0" t="n">
        <v>30</v>
      </c>
      <c r="C2275" s="0" t="s">
        <v>149</v>
      </c>
      <c r="D2275" s="1" t="n">
        <v>5.55987</v>
      </c>
      <c r="E2275" s="1" t="n">
        <v>5.1537647</v>
      </c>
    </row>
    <row r="2276" customFormat="false" ht="13" hidden="false" customHeight="false" outlineLevel="0" collapsed="false">
      <c r="A2276" s="0" t="n">
        <v>56</v>
      </c>
      <c r="B2276" s="0" t="n">
        <v>31</v>
      </c>
      <c r="C2276" s="0" t="s">
        <v>149</v>
      </c>
      <c r="D2276" s="1" t="n">
        <v>5.5686827</v>
      </c>
      <c r="E2276" s="1" t="n">
        <v>5.1573114</v>
      </c>
    </row>
    <row r="2277" customFormat="false" ht="13" hidden="false" customHeight="false" outlineLevel="0" collapsed="false">
      <c r="A2277" s="0" t="n">
        <v>56</v>
      </c>
      <c r="B2277" s="0" t="n">
        <v>32</v>
      </c>
      <c r="C2277" s="0" t="s">
        <v>149</v>
      </c>
      <c r="D2277" s="1" t="n">
        <v>5.5689387</v>
      </c>
      <c r="E2277" s="1" t="n">
        <v>5.152302</v>
      </c>
    </row>
    <row r="2278" customFormat="false" ht="13" hidden="false" customHeight="false" outlineLevel="0" collapsed="false">
      <c r="A2278" s="0" t="n">
        <v>56</v>
      </c>
      <c r="B2278" s="0" t="n">
        <v>33</v>
      </c>
      <c r="C2278" s="0" t="s">
        <v>149</v>
      </c>
      <c r="D2278" s="1" t="n">
        <v>5.564871</v>
      </c>
      <c r="E2278" s="1" t="n">
        <v>5.1429677</v>
      </c>
    </row>
    <row r="2279" customFormat="false" ht="13" hidden="false" customHeight="false" outlineLevel="0" collapsed="false">
      <c r="A2279" s="0" t="n">
        <v>56</v>
      </c>
      <c r="B2279" s="0" t="n">
        <v>34</v>
      </c>
      <c r="C2279" s="0" t="s">
        <v>149</v>
      </c>
      <c r="D2279" s="1" t="n">
        <v>5.5681977</v>
      </c>
      <c r="E2279" s="1" t="n">
        <v>5.141029</v>
      </c>
    </row>
    <row r="2280" customFormat="false" ht="13" hidden="false" customHeight="false" outlineLevel="0" collapsed="false">
      <c r="A2280" s="0" t="n">
        <v>56</v>
      </c>
      <c r="B2280" s="0" t="n">
        <v>35</v>
      </c>
      <c r="C2280" s="0" t="s">
        <v>149</v>
      </c>
      <c r="D2280" s="1" t="n">
        <v>5.57438</v>
      </c>
      <c r="E2280" s="1" t="n">
        <v>5.141945</v>
      </c>
    </row>
    <row r="2281" customFormat="false" ht="13" hidden="false" customHeight="false" outlineLevel="0" collapsed="false">
      <c r="A2281" s="0" t="n">
        <v>56</v>
      </c>
      <c r="B2281" s="0" t="n">
        <v>36</v>
      </c>
      <c r="C2281" s="0" t="s">
        <v>149</v>
      </c>
      <c r="D2281" s="1" t="n">
        <v>5.5828586</v>
      </c>
      <c r="E2281" s="1" t="n">
        <v>5.145158</v>
      </c>
    </row>
    <row r="2282" customFormat="false" ht="13" hidden="false" customHeight="false" outlineLevel="0" collapsed="false">
      <c r="A2282" s="0" t="n">
        <v>56</v>
      </c>
      <c r="B2282" s="0" t="n">
        <v>37</v>
      </c>
      <c r="C2282" s="0" t="s">
        <v>149</v>
      </c>
      <c r="D2282" s="1" t="n">
        <v>5.5836267</v>
      </c>
      <c r="E2282" s="1" t="n">
        <v>5.14066</v>
      </c>
    </row>
    <row r="2283" customFormat="false" ht="13" hidden="false" customHeight="false" outlineLevel="0" collapsed="false">
      <c r="A2283" s="0" t="n">
        <v>56</v>
      </c>
      <c r="B2283" s="0" t="n">
        <v>38</v>
      </c>
      <c r="C2283" s="0" t="s">
        <v>149</v>
      </c>
      <c r="D2283" s="1" t="n">
        <v>5.586497</v>
      </c>
      <c r="E2283" s="1" t="n">
        <v>5.138264</v>
      </c>
    </row>
    <row r="2284" customFormat="false" ht="13" hidden="false" customHeight="false" outlineLevel="0" collapsed="false">
      <c r="A2284" s="0" t="n">
        <v>56</v>
      </c>
      <c r="B2284" s="0" t="n">
        <v>39</v>
      </c>
      <c r="C2284" s="0" t="s">
        <v>149</v>
      </c>
      <c r="D2284" s="1" t="n">
        <v>5.5808883</v>
      </c>
      <c r="E2284" s="1" t="n">
        <v>5.1273894</v>
      </c>
    </row>
    <row r="2285" customFormat="false" ht="13" hidden="false" customHeight="false" outlineLevel="0" collapsed="false">
      <c r="A2285" s="0" t="n">
        <v>56</v>
      </c>
      <c r="B2285" s="0" t="n">
        <v>40</v>
      </c>
      <c r="C2285" s="0" t="s">
        <v>149</v>
      </c>
      <c r="D2285" s="1" t="n">
        <v>5.5744843</v>
      </c>
      <c r="E2285" s="1" t="n">
        <v>5.11572</v>
      </c>
    </row>
    <row r="2286" customFormat="false" ht="13" hidden="false" customHeight="false" outlineLevel="0" collapsed="false">
      <c r="A2286" s="0" t="n">
        <v>57</v>
      </c>
      <c r="B2286" s="0" t="n">
        <v>1</v>
      </c>
      <c r="C2286" s="0" t="s">
        <v>149</v>
      </c>
      <c r="D2286" s="1" t="n">
        <v>0.32998228</v>
      </c>
      <c r="E2286" s="1" t="n">
        <v>-0.030519478</v>
      </c>
    </row>
    <row r="2287" customFormat="false" ht="13" hidden="false" customHeight="false" outlineLevel="0" collapsed="false">
      <c r="A2287" s="0" t="n">
        <v>57</v>
      </c>
      <c r="B2287" s="0" t="n">
        <v>2</v>
      </c>
      <c r="C2287" s="0" t="s">
        <v>149</v>
      </c>
      <c r="D2287" s="1" t="n">
        <v>0.34365416</v>
      </c>
      <c r="E2287" s="1" t="n">
        <v>-0.020779477</v>
      </c>
    </row>
    <row r="2288" customFormat="false" ht="13" hidden="false" customHeight="false" outlineLevel="0" collapsed="false">
      <c r="A2288" s="0" t="n">
        <v>57</v>
      </c>
      <c r="B2288" s="0" t="n">
        <v>3</v>
      </c>
      <c r="C2288" s="0" t="s">
        <v>149</v>
      </c>
      <c r="D2288" s="1" t="n">
        <v>0.3615468</v>
      </c>
      <c r="E2288" s="1" t="n">
        <v>-0.0068186917</v>
      </c>
    </row>
    <row r="2289" customFormat="false" ht="13" hidden="false" customHeight="false" outlineLevel="0" collapsed="false">
      <c r="A2289" s="0" t="n">
        <v>57</v>
      </c>
      <c r="B2289" s="0" t="n">
        <v>4</v>
      </c>
      <c r="C2289" s="0" t="s">
        <v>149</v>
      </c>
      <c r="D2289" s="1" t="n">
        <v>0.37333223</v>
      </c>
      <c r="E2289" s="1" t="n">
        <v>0.0010348522</v>
      </c>
    </row>
    <row r="2290" customFormat="false" ht="13" hidden="false" customHeight="false" outlineLevel="0" collapsed="false">
      <c r="A2290" s="0" t="n">
        <v>57</v>
      </c>
      <c r="B2290" s="0" t="n">
        <v>5</v>
      </c>
      <c r="C2290" s="0" t="s">
        <v>149</v>
      </c>
      <c r="D2290" s="1" t="n">
        <v>0.37911758</v>
      </c>
      <c r="E2290" s="1" t="n">
        <v>0.0028883244</v>
      </c>
    </row>
    <row r="2291" customFormat="false" ht="13" hidden="false" customHeight="false" outlineLevel="0" collapsed="false">
      <c r="A2291" s="0" t="n">
        <v>57</v>
      </c>
      <c r="B2291" s="0" t="n">
        <v>6</v>
      </c>
      <c r="C2291" s="0" t="s">
        <v>149</v>
      </c>
      <c r="D2291" s="1" t="n">
        <v>0.38544425</v>
      </c>
      <c r="E2291" s="1" t="n">
        <v>0.005283126</v>
      </c>
    </row>
    <row r="2292" customFormat="false" ht="13" hidden="false" customHeight="false" outlineLevel="0" collapsed="false">
      <c r="A2292" s="0" t="n">
        <v>57</v>
      </c>
      <c r="B2292" s="0" t="n">
        <v>7</v>
      </c>
      <c r="C2292" s="0" t="s">
        <v>149</v>
      </c>
      <c r="D2292" s="1" t="n">
        <v>0.38469982</v>
      </c>
      <c r="E2292" s="1" t="n">
        <v>0.00060681987</v>
      </c>
    </row>
    <row r="2293" customFormat="false" ht="13" hidden="false" customHeight="false" outlineLevel="0" collapsed="false">
      <c r="A2293" s="0" t="n">
        <v>57</v>
      </c>
      <c r="B2293" s="0" t="n">
        <v>8</v>
      </c>
      <c r="C2293" s="0" t="s">
        <v>149</v>
      </c>
      <c r="D2293" s="1" t="n">
        <v>0.38632032</v>
      </c>
      <c r="E2293" s="1" t="n">
        <v>-0.0017045527</v>
      </c>
    </row>
    <row r="2294" customFormat="false" ht="13" hidden="false" customHeight="false" outlineLevel="0" collapsed="false">
      <c r="A2294" s="0" t="n">
        <v>57</v>
      </c>
      <c r="B2294" s="0" t="n">
        <v>9</v>
      </c>
      <c r="C2294" s="0" t="s">
        <v>149</v>
      </c>
      <c r="D2294" s="1" t="n">
        <v>0.39062732</v>
      </c>
      <c r="E2294" s="1" t="n">
        <v>-0.0013294247</v>
      </c>
    </row>
    <row r="2295" customFormat="false" ht="13" hidden="false" customHeight="false" outlineLevel="0" collapsed="false">
      <c r="A2295" s="0" t="n">
        <v>57</v>
      </c>
      <c r="B2295" s="0" t="n">
        <v>10</v>
      </c>
      <c r="C2295" s="0" t="s">
        <v>149</v>
      </c>
      <c r="D2295" s="1" t="n">
        <v>0.40044323</v>
      </c>
      <c r="E2295" s="1" t="n">
        <v>0.004554603</v>
      </c>
    </row>
    <row r="2296" customFormat="false" ht="13" hidden="false" customHeight="false" outlineLevel="0" collapsed="false">
      <c r="A2296" s="0" t="n">
        <v>57</v>
      </c>
      <c r="B2296" s="0" t="n">
        <v>11</v>
      </c>
      <c r="C2296" s="0" t="s">
        <v>149</v>
      </c>
      <c r="D2296" s="1" t="n">
        <v>0.39965606</v>
      </c>
      <c r="E2296" s="1" t="n">
        <v>-0.00016443964</v>
      </c>
    </row>
    <row r="2297" customFormat="false" ht="13" hidden="false" customHeight="false" outlineLevel="0" collapsed="false">
      <c r="A2297" s="0" t="n">
        <v>57</v>
      </c>
      <c r="B2297" s="0" t="n">
        <v>12</v>
      </c>
      <c r="C2297" s="0" t="s">
        <v>149</v>
      </c>
      <c r="D2297" s="1" t="n">
        <v>0.39940175</v>
      </c>
      <c r="E2297" s="1" t="n">
        <v>-0.0043506166</v>
      </c>
    </row>
    <row r="2298" customFormat="false" ht="13" hidden="false" customHeight="false" outlineLevel="0" collapsed="false">
      <c r="A2298" s="0" t="n">
        <v>57</v>
      </c>
      <c r="B2298" s="0" t="n">
        <v>13</v>
      </c>
      <c r="C2298" s="0" t="s">
        <v>149</v>
      </c>
      <c r="D2298" s="1" t="n">
        <v>0.41052657</v>
      </c>
      <c r="E2298" s="1" t="n">
        <v>0.002842329</v>
      </c>
    </row>
    <row r="2299" customFormat="false" ht="13" hidden="false" customHeight="false" outlineLevel="0" collapsed="false">
      <c r="A2299" s="0" t="n">
        <v>57</v>
      </c>
      <c r="B2299" s="0" t="n">
        <v>14</v>
      </c>
      <c r="C2299" s="0" t="s">
        <v>149</v>
      </c>
      <c r="D2299" s="1" t="n">
        <v>0.4413726</v>
      </c>
      <c r="E2299" s="1" t="n">
        <v>0.029756485</v>
      </c>
    </row>
    <row r="2300" customFormat="false" ht="13" hidden="false" customHeight="false" outlineLevel="0" collapsed="false">
      <c r="A2300" s="0" t="n">
        <v>57</v>
      </c>
      <c r="B2300" s="0" t="n">
        <v>15</v>
      </c>
      <c r="C2300" s="0" t="s">
        <v>149</v>
      </c>
      <c r="D2300" s="1" t="n">
        <v>0.45722997</v>
      </c>
      <c r="E2300" s="1" t="n">
        <v>0.04168198</v>
      </c>
    </row>
    <row r="2301" customFormat="false" ht="13" hidden="false" customHeight="false" outlineLevel="0" collapsed="false">
      <c r="A2301" s="0" t="n">
        <v>57</v>
      </c>
      <c r="B2301" s="0" t="n">
        <v>16</v>
      </c>
      <c r="C2301" s="0" t="s">
        <v>149</v>
      </c>
      <c r="D2301" s="1" t="n">
        <v>0.507082</v>
      </c>
      <c r="E2301" s="1" t="n">
        <v>0.087602116</v>
      </c>
    </row>
    <row r="2302" customFormat="false" ht="13" hidden="false" customHeight="false" outlineLevel="0" collapsed="false">
      <c r="A2302" s="0" t="n">
        <v>57</v>
      </c>
      <c r="B2302" s="0" t="n">
        <v>17</v>
      </c>
      <c r="C2302" s="0" t="s">
        <v>149</v>
      </c>
      <c r="D2302" s="1" t="n">
        <v>0.60195327</v>
      </c>
      <c r="E2302" s="1" t="n">
        <v>0.17854153</v>
      </c>
    </row>
    <row r="2303" customFormat="false" ht="13" hidden="false" customHeight="false" outlineLevel="0" collapsed="false">
      <c r="A2303" s="0" t="n">
        <v>57</v>
      </c>
      <c r="B2303" s="0" t="n">
        <v>18</v>
      </c>
      <c r="C2303" s="0" t="s">
        <v>149</v>
      </c>
      <c r="D2303" s="1" t="n">
        <v>0.73308647</v>
      </c>
      <c r="E2303" s="1" t="n">
        <v>0.30574286</v>
      </c>
    </row>
    <row r="2304" customFormat="false" ht="13" hidden="false" customHeight="false" outlineLevel="0" collapsed="false">
      <c r="A2304" s="0" t="n">
        <v>57</v>
      </c>
      <c r="B2304" s="0" t="n">
        <v>19</v>
      </c>
      <c r="C2304" s="0" t="s">
        <v>149</v>
      </c>
      <c r="D2304" s="1" t="n">
        <v>0.97462946</v>
      </c>
      <c r="E2304" s="1" t="n">
        <v>0.543354</v>
      </c>
    </row>
    <row r="2305" customFormat="false" ht="13" hidden="false" customHeight="false" outlineLevel="0" collapsed="false">
      <c r="A2305" s="0" t="n">
        <v>57</v>
      </c>
      <c r="B2305" s="0" t="n">
        <v>20</v>
      </c>
      <c r="C2305" s="0" t="s">
        <v>149</v>
      </c>
      <c r="D2305" s="1" t="n">
        <v>1.388735</v>
      </c>
      <c r="E2305" s="1" t="n">
        <v>0.9535277</v>
      </c>
    </row>
    <row r="2306" customFormat="false" ht="13" hidden="false" customHeight="false" outlineLevel="0" collapsed="false">
      <c r="A2306" s="0" t="n">
        <v>57</v>
      </c>
      <c r="B2306" s="0" t="n">
        <v>21</v>
      </c>
      <c r="C2306" s="0" t="s">
        <v>149</v>
      </c>
      <c r="D2306" s="1" t="n">
        <v>1.905619</v>
      </c>
      <c r="E2306" s="1" t="n">
        <v>1.4664798</v>
      </c>
    </row>
    <row r="2307" customFormat="false" ht="13" hidden="false" customHeight="false" outlineLevel="0" collapsed="false">
      <c r="A2307" s="0" t="n">
        <v>57</v>
      </c>
      <c r="B2307" s="0" t="n">
        <v>22</v>
      </c>
      <c r="C2307" s="0" t="s">
        <v>149</v>
      </c>
      <c r="D2307" s="1" t="n">
        <v>2.5623572</v>
      </c>
      <c r="E2307" s="1" t="n">
        <v>2.119286</v>
      </c>
    </row>
    <row r="2308" customFormat="false" ht="13" hidden="false" customHeight="false" outlineLevel="0" collapsed="false">
      <c r="A2308" s="0" t="n">
        <v>57</v>
      </c>
      <c r="B2308" s="0" t="n">
        <v>23</v>
      </c>
      <c r="C2308" s="0" t="s">
        <v>149</v>
      </c>
      <c r="D2308" s="1" t="n">
        <v>3.3064146</v>
      </c>
      <c r="E2308" s="1" t="n">
        <v>2.8594117</v>
      </c>
    </row>
    <row r="2309" customFormat="false" ht="13" hidden="false" customHeight="false" outlineLevel="0" collapsed="false">
      <c r="A2309" s="0" t="n">
        <v>57</v>
      </c>
      <c r="B2309" s="0" t="n">
        <v>24</v>
      </c>
      <c r="C2309" s="0" t="s">
        <v>149</v>
      </c>
      <c r="D2309" s="1" t="n">
        <v>3.9904966</v>
      </c>
      <c r="E2309" s="1" t="n">
        <v>3.5395617</v>
      </c>
    </row>
    <row r="2310" customFormat="false" ht="13" hidden="false" customHeight="false" outlineLevel="0" collapsed="false">
      <c r="A2310" s="0" t="n">
        <v>57</v>
      </c>
      <c r="B2310" s="0" t="n">
        <v>25</v>
      </c>
      <c r="C2310" s="0" t="s">
        <v>149</v>
      </c>
      <c r="D2310" s="1" t="n">
        <v>4.611336</v>
      </c>
      <c r="E2310" s="1" t="n">
        <v>4.1564693</v>
      </c>
    </row>
    <row r="2311" customFormat="false" ht="13" hidden="false" customHeight="false" outlineLevel="0" collapsed="false">
      <c r="A2311" s="0" t="n">
        <v>57</v>
      </c>
      <c r="B2311" s="0" t="n">
        <v>26</v>
      </c>
      <c r="C2311" s="0" t="s">
        <v>149</v>
      </c>
      <c r="D2311" s="1" t="n">
        <v>5.0668535</v>
      </c>
      <c r="E2311" s="1" t="n">
        <v>4.608055</v>
      </c>
    </row>
    <row r="2312" customFormat="false" ht="13" hidden="false" customHeight="false" outlineLevel="0" collapsed="false">
      <c r="A2312" s="0" t="n">
        <v>57</v>
      </c>
      <c r="B2312" s="0" t="n">
        <v>27</v>
      </c>
      <c r="C2312" s="0" t="s">
        <v>149</v>
      </c>
      <c r="D2312" s="1" t="n">
        <v>5.326791</v>
      </c>
      <c r="E2312" s="1" t="n">
        <v>4.8640604</v>
      </c>
    </row>
    <row r="2313" customFormat="false" ht="13" hidden="false" customHeight="false" outlineLevel="0" collapsed="false">
      <c r="A2313" s="0" t="n">
        <v>57</v>
      </c>
      <c r="B2313" s="0" t="n">
        <v>28</v>
      </c>
      <c r="C2313" s="0" t="s">
        <v>149</v>
      </c>
      <c r="D2313" s="1" t="n">
        <v>5.4728804</v>
      </c>
      <c r="E2313" s="1" t="n">
        <v>5.006218</v>
      </c>
    </row>
    <row r="2314" customFormat="false" ht="13" hidden="false" customHeight="false" outlineLevel="0" collapsed="false">
      <c r="A2314" s="0" t="n">
        <v>57</v>
      </c>
      <c r="B2314" s="0" t="n">
        <v>29</v>
      </c>
      <c r="C2314" s="0" t="s">
        <v>149</v>
      </c>
      <c r="D2314" s="1" t="n">
        <v>5.5472164</v>
      </c>
      <c r="E2314" s="1" t="n">
        <v>5.076622</v>
      </c>
    </row>
    <row r="2315" customFormat="false" ht="13" hidden="false" customHeight="false" outlineLevel="0" collapsed="false">
      <c r="A2315" s="0" t="n">
        <v>57</v>
      </c>
      <c r="B2315" s="0" t="n">
        <v>30</v>
      </c>
      <c r="C2315" s="0" t="s">
        <v>149</v>
      </c>
      <c r="D2315" s="1" t="n">
        <v>5.5772495</v>
      </c>
      <c r="E2315" s="1" t="n">
        <v>5.1027236</v>
      </c>
    </row>
    <row r="2316" customFormat="false" ht="13" hidden="false" customHeight="false" outlineLevel="0" collapsed="false">
      <c r="A2316" s="0" t="n">
        <v>57</v>
      </c>
      <c r="B2316" s="0" t="n">
        <v>31</v>
      </c>
      <c r="C2316" s="0" t="s">
        <v>149</v>
      </c>
      <c r="D2316" s="1" t="n">
        <v>5.606549</v>
      </c>
      <c r="E2316" s="1" t="n">
        <v>5.128091</v>
      </c>
    </row>
    <row r="2317" customFormat="false" ht="13" hidden="false" customHeight="false" outlineLevel="0" collapsed="false">
      <c r="A2317" s="0" t="n">
        <v>57</v>
      </c>
      <c r="B2317" s="0" t="n">
        <v>32</v>
      </c>
      <c r="C2317" s="0" t="s">
        <v>149</v>
      </c>
      <c r="D2317" s="1" t="n">
        <v>5.6290913</v>
      </c>
      <c r="E2317" s="1" t="n">
        <v>5.1467013</v>
      </c>
    </row>
    <row r="2318" customFormat="false" ht="13" hidden="false" customHeight="false" outlineLevel="0" collapsed="false">
      <c r="A2318" s="0" t="n">
        <v>57</v>
      </c>
      <c r="B2318" s="0" t="n">
        <v>33</v>
      </c>
      <c r="C2318" s="0" t="s">
        <v>149</v>
      </c>
      <c r="D2318" s="1" t="n">
        <v>5.6251554</v>
      </c>
      <c r="E2318" s="1" t="n">
        <v>5.1388335</v>
      </c>
    </row>
    <row r="2319" customFormat="false" ht="13" hidden="false" customHeight="false" outlineLevel="0" collapsed="false">
      <c r="A2319" s="0" t="n">
        <v>57</v>
      </c>
      <c r="B2319" s="0" t="n">
        <v>34</v>
      </c>
      <c r="C2319" s="0" t="s">
        <v>149</v>
      </c>
      <c r="D2319" s="1" t="n">
        <v>5.6183414</v>
      </c>
      <c r="E2319" s="1" t="n">
        <v>5.128088</v>
      </c>
    </row>
    <row r="2320" customFormat="false" ht="13" hidden="false" customHeight="false" outlineLevel="0" collapsed="false">
      <c r="A2320" s="0" t="n">
        <v>57</v>
      </c>
      <c r="B2320" s="0" t="n">
        <v>35</v>
      </c>
      <c r="C2320" s="0" t="s">
        <v>149</v>
      </c>
      <c r="D2320" s="1" t="n">
        <v>5.6286283</v>
      </c>
      <c r="E2320" s="1" t="n">
        <v>5.134443</v>
      </c>
    </row>
    <row r="2321" customFormat="false" ht="13" hidden="false" customHeight="false" outlineLevel="0" collapsed="false">
      <c r="A2321" s="0" t="n">
        <v>57</v>
      </c>
      <c r="B2321" s="0" t="n">
        <v>36</v>
      </c>
      <c r="C2321" s="0" t="s">
        <v>149</v>
      </c>
      <c r="D2321" s="1" t="n">
        <v>5.637912</v>
      </c>
      <c r="E2321" s="1" t="n">
        <v>5.1397943</v>
      </c>
    </row>
    <row r="2322" customFormat="false" ht="13" hidden="false" customHeight="false" outlineLevel="0" collapsed="false">
      <c r="A2322" s="0" t="n">
        <v>57</v>
      </c>
      <c r="B2322" s="0" t="n">
        <v>37</v>
      </c>
      <c r="C2322" s="0" t="s">
        <v>149</v>
      </c>
      <c r="D2322" s="1" t="n">
        <v>5.6469493</v>
      </c>
      <c r="E2322" s="1" t="n">
        <v>5.1449</v>
      </c>
    </row>
    <row r="2323" customFormat="false" ht="13" hidden="false" customHeight="false" outlineLevel="0" collapsed="false">
      <c r="A2323" s="0" t="n">
        <v>57</v>
      </c>
      <c r="B2323" s="0" t="n">
        <v>38</v>
      </c>
      <c r="C2323" s="0" t="s">
        <v>149</v>
      </c>
      <c r="D2323" s="1" t="n">
        <v>5.647514</v>
      </c>
      <c r="E2323" s="1" t="n">
        <v>5.141533</v>
      </c>
    </row>
    <row r="2324" customFormat="false" ht="13" hidden="false" customHeight="false" outlineLevel="0" collapsed="false">
      <c r="A2324" s="0" t="n">
        <v>57</v>
      </c>
      <c r="B2324" s="0" t="n">
        <v>39</v>
      </c>
      <c r="C2324" s="0" t="s">
        <v>149</v>
      </c>
      <c r="D2324" s="1" t="n">
        <v>5.643169</v>
      </c>
      <c r="E2324" s="1" t="n">
        <v>5.133256</v>
      </c>
    </row>
    <row r="2325" customFormat="false" ht="13" hidden="false" customHeight="false" outlineLevel="0" collapsed="false">
      <c r="A2325" s="0" t="n">
        <v>57</v>
      </c>
      <c r="B2325" s="0" t="n">
        <v>40</v>
      </c>
      <c r="C2325" s="0" t="s">
        <v>149</v>
      </c>
      <c r="D2325" s="1" t="n">
        <v>5.646293</v>
      </c>
      <c r="E2325" s="1" t="n">
        <v>5.132448</v>
      </c>
    </row>
    <row r="2326" customFormat="false" ht="13" hidden="false" customHeight="false" outlineLevel="0" collapsed="false">
      <c r="A2326" s="0" t="n">
        <v>58</v>
      </c>
      <c r="B2326" s="0" t="n">
        <v>1</v>
      </c>
      <c r="C2326" s="0" t="s">
        <v>149</v>
      </c>
      <c r="D2326" s="1" t="n">
        <v>0.4961451</v>
      </c>
      <c r="E2326" s="1" t="n">
        <v>-0.06329923</v>
      </c>
    </row>
    <row r="2327" customFormat="false" ht="13" hidden="false" customHeight="false" outlineLevel="0" collapsed="false">
      <c r="A2327" s="0" t="n">
        <v>58</v>
      </c>
      <c r="B2327" s="0" t="n">
        <v>2</v>
      </c>
      <c r="C2327" s="0" t="s">
        <v>149</v>
      </c>
      <c r="D2327" s="1" t="n">
        <v>0.5207239</v>
      </c>
      <c r="E2327" s="1" t="n">
        <v>-0.046493784</v>
      </c>
    </row>
    <row r="2328" customFormat="false" ht="13" hidden="false" customHeight="false" outlineLevel="0" collapsed="false">
      <c r="A2328" s="0" t="n">
        <v>58</v>
      </c>
      <c r="B2328" s="0" t="n">
        <v>3</v>
      </c>
      <c r="C2328" s="0" t="s">
        <v>149</v>
      </c>
      <c r="D2328" s="1" t="n">
        <v>0.55815524</v>
      </c>
      <c r="E2328" s="1" t="n">
        <v>-0.016835755</v>
      </c>
    </row>
    <row r="2329" customFormat="false" ht="13" hidden="false" customHeight="false" outlineLevel="0" collapsed="false">
      <c r="A2329" s="0" t="n">
        <v>58</v>
      </c>
      <c r="B2329" s="0" t="n">
        <v>4</v>
      </c>
      <c r="C2329" s="0" t="s">
        <v>149</v>
      </c>
      <c r="D2329" s="1" t="n">
        <v>0.58176196</v>
      </c>
      <c r="E2329" s="1" t="n">
        <v>-0.0010023684</v>
      </c>
    </row>
    <row r="2330" customFormat="false" ht="13" hidden="false" customHeight="false" outlineLevel="0" collapsed="false">
      <c r="A2330" s="0" t="n">
        <v>58</v>
      </c>
      <c r="B2330" s="0" t="n">
        <v>5</v>
      </c>
      <c r="C2330" s="0" t="s">
        <v>149</v>
      </c>
      <c r="D2330" s="1" t="n">
        <v>0.59763056</v>
      </c>
      <c r="E2330" s="1" t="n">
        <v>0.007092905</v>
      </c>
    </row>
    <row r="2331" customFormat="false" ht="13" hidden="false" customHeight="false" outlineLevel="0" collapsed="false">
      <c r="A2331" s="0" t="n">
        <v>58</v>
      </c>
      <c r="B2331" s="0" t="n">
        <v>6</v>
      </c>
      <c r="C2331" s="0" t="s">
        <v>149</v>
      </c>
      <c r="D2331" s="1" t="n">
        <v>0.6072642</v>
      </c>
      <c r="E2331" s="1" t="n">
        <v>0.008953235</v>
      </c>
    </row>
    <row r="2332" customFormat="false" ht="13" hidden="false" customHeight="false" outlineLevel="0" collapsed="false">
      <c r="A2332" s="0" t="n">
        <v>58</v>
      </c>
      <c r="B2332" s="0" t="n">
        <v>7</v>
      </c>
      <c r="C2332" s="0" t="s">
        <v>149</v>
      </c>
      <c r="D2332" s="1" t="n">
        <v>0.613457</v>
      </c>
      <c r="E2332" s="1" t="n">
        <v>0.0073727085</v>
      </c>
    </row>
    <row r="2333" customFormat="false" ht="13" hidden="false" customHeight="false" outlineLevel="0" collapsed="false">
      <c r="A2333" s="0" t="n">
        <v>58</v>
      </c>
      <c r="B2333" s="0" t="n">
        <v>8</v>
      </c>
      <c r="C2333" s="0" t="s">
        <v>149</v>
      </c>
      <c r="D2333" s="1" t="n">
        <v>0.6173953</v>
      </c>
      <c r="E2333" s="1" t="n">
        <v>0.0035376358</v>
      </c>
    </row>
    <row r="2334" customFormat="false" ht="13" hidden="false" customHeight="false" outlineLevel="0" collapsed="false">
      <c r="A2334" s="0" t="n">
        <v>58</v>
      </c>
      <c r="B2334" s="0" t="n">
        <v>9</v>
      </c>
      <c r="C2334" s="0" t="s">
        <v>149</v>
      </c>
      <c r="D2334" s="1" t="n">
        <v>0.62185746</v>
      </c>
      <c r="E2334" s="1" t="n">
        <v>0.0002264879</v>
      </c>
    </row>
    <row r="2335" customFormat="false" ht="13" hidden="false" customHeight="false" outlineLevel="0" collapsed="false">
      <c r="A2335" s="0" t="n">
        <v>58</v>
      </c>
      <c r="B2335" s="0" t="n">
        <v>10</v>
      </c>
      <c r="C2335" s="0" t="s">
        <v>149</v>
      </c>
      <c r="D2335" s="1" t="n">
        <v>0.6333722</v>
      </c>
      <c r="E2335" s="1" t="n">
        <v>0.0039678807</v>
      </c>
    </row>
    <row r="2336" customFormat="false" ht="13" hidden="false" customHeight="false" outlineLevel="0" collapsed="false">
      <c r="A2336" s="0" t="n">
        <v>58</v>
      </c>
      <c r="B2336" s="0" t="n">
        <v>11</v>
      </c>
      <c r="C2336" s="0" t="s">
        <v>149</v>
      </c>
      <c r="D2336" s="1" t="n">
        <v>0.6337193</v>
      </c>
      <c r="E2336" s="1" t="n">
        <v>-0.003458312</v>
      </c>
    </row>
    <row r="2337" customFormat="false" ht="13" hidden="false" customHeight="false" outlineLevel="0" collapsed="false">
      <c r="A2337" s="0" t="n">
        <v>58</v>
      </c>
      <c r="B2337" s="0" t="n">
        <v>12</v>
      </c>
      <c r="C2337" s="0" t="s">
        <v>149</v>
      </c>
      <c r="D2337" s="1" t="n">
        <v>0.63509655</v>
      </c>
      <c r="E2337" s="1" t="n">
        <v>-0.009854417</v>
      </c>
    </row>
    <row r="2338" customFormat="false" ht="13" hidden="false" customHeight="false" outlineLevel="0" collapsed="false">
      <c r="A2338" s="0" t="n">
        <v>58</v>
      </c>
      <c r="B2338" s="0" t="n">
        <v>13</v>
      </c>
      <c r="C2338" s="0" t="s">
        <v>149</v>
      </c>
      <c r="D2338" s="1" t="n">
        <v>0.6557791</v>
      </c>
      <c r="E2338" s="1" t="n">
        <v>0.0030548254</v>
      </c>
    </row>
    <row r="2339" customFormat="false" ht="13" hidden="false" customHeight="false" outlineLevel="0" collapsed="false">
      <c r="A2339" s="0" t="n">
        <v>58</v>
      </c>
      <c r="B2339" s="0" t="n">
        <v>14</v>
      </c>
      <c r="C2339" s="0" t="s">
        <v>149</v>
      </c>
      <c r="D2339" s="1" t="n">
        <v>0.70344114</v>
      </c>
      <c r="E2339" s="1" t="n">
        <v>0.042943515</v>
      </c>
    </row>
    <row r="2340" customFormat="false" ht="13" hidden="false" customHeight="false" outlineLevel="0" collapsed="false">
      <c r="A2340" s="0" t="n">
        <v>58</v>
      </c>
      <c r="B2340" s="0" t="n">
        <v>15</v>
      </c>
      <c r="C2340" s="0" t="s">
        <v>149</v>
      </c>
      <c r="D2340" s="1" t="n">
        <v>0.73800707</v>
      </c>
      <c r="E2340" s="1" t="n">
        <v>0.06973611</v>
      </c>
    </row>
    <row r="2341" customFormat="false" ht="13" hidden="false" customHeight="false" outlineLevel="0" collapsed="false">
      <c r="A2341" s="0" t="n">
        <v>58</v>
      </c>
      <c r="B2341" s="0" t="n">
        <v>16</v>
      </c>
      <c r="C2341" s="0" t="s">
        <v>149</v>
      </c>
      <c r="D2341" s="1" t="n">
        <v>0.828823</v>
      </c>
      <c r="E2341" s="1" t="n">
        <v>0.15277869</v>
      </c>
    </row>
    <row r="2342" customFormat="false" ht="13" hidden="false" customHeight="false" outlineLevel="0" collapsed="false">
      <c r="A2342" s="0" t="n">
        <v>58</v>
      </c>
      <c r="B2342" s="0" t="n">
        <v>17</v>
      </c>
      <c r="C2342" s="0" t="s">
        <v>149</v>
      </c>
      <c r="D2342" s="1" t="n">
        <v>0.9967943</v>
      </c>
      <c r="E2342" s="1" t="n">
        <v>0.31297666</v>
      </c>
    </row>
    <row r="2343" customFormat="false" ht="13" hidden="false" customHeight="false" outlineLevel="0" collapsed="false">
      <c r="A2343" s="0" t="n">
        <v>58</v>
      </c>
      <c r="B2343" s="0" t="n">
        <v>18</v>
      </c>
      <c r="C2343" s="0" t="s">
        <v>149</v>
      </c>
      <c r="D2343" s="1" t="n">
        <v>1.2230467</v>
      </c>
      <c r="E2343" s="1" t="n">
        <v>0.5314557</v>
      </c>
    </row>
    <row r="2344" customFormat="false" ht="13" hidden="false" customHeight="false" outlineLevel="0" collapsed="false">
      <c r="A2344" s="0" t="n">
        <v>58</v>
      </c>
      <c r="B2344" s="0" t="n">
        <v>19</v>
      </c>
      <c r="C2344" s="0" t="s">
        <v>149</v>
      </c>
      <c r="D2344" s="1" t="n">
        <v>1.588275</v>
      </c>
      <c r="E2344" s="1" t="n">
        <v>0.88891065</v>
      </c>
    </row>
    <row r="2345" customFormat="false" ht="13" hidden="false" customHeight="false" outlineLevel="0" collapsed="false">
      <c r="A2345" s="0" t="n">
        <v>58</v>
      </c>
      <c r="B2345" s="0" t="n">
        <v>20</v>
      </c>
      <c r="C2345" s="0" t="s">
        <v>149</v>
      </c>
      <c r="D2345" s="1" t="n">
        <v>2.144436</v>
      </c>
      <c r="E2345" s="1" t="n">
        <v>1.4372983</v>
      </c>
    </row>
    <row r="2346" customFormat="false" ht="13" hidden="false" customHeight="false" outlineLevel="0" collapsed="false">
      <c r="A2346" s="0" t="n">
        <v>58</v>
      </c>
      <c r="B2346" s="0" t="n">
        <v>21</v>
      </c>
      <c r="C2346" s="0" t="s">
        <v>149</v>
      </c>
      <c r="D2346" s="1" t="n">
        <v>2.7255378</v>
      </c>
      <c r="E2346" s="1" t="n">
        <v>2.0106268</v>
      </c>
    </row>
    <row r="2347" customFormat="false" ht="13" hidden="false" customHeight="false" outlineLevel="0" collapsed="false">
      <c r="A2347" s="0" t="n">
        <v>58</v>
      </c>
      <c r="B2347" s="0" t="n">
        <v>22</v>
      </c>
      <c r="C2347" s="0" t="s">
        <v>149</v>
      </c>
      <c r="D2347" s="1" t="n">
        <v>3.369104</v>
      </c>
      <c r="E2347" s="1" t="n">
        <v>2.6464195</v>
      </c>
    </row>
    <row r="2348" customFormat="false" ht="13" hidden="false" customHeight="false" outlineLevel="0" collapsed="false">
      <c r="A2348" s="0" t="n">
        <v>58</v>
      </c>
      <c r="B2348" s="0" t="n">
        <v>23</v>
      </c>
      <c r="C2348" s="0" t="s">
        <v>149</v>
      </c>
      <c r="D2348" s="1" t="n">
        <v>4.030148</v>
      </c>
      <c r="E2348" s="1" t="n">
        <v>3.2996905</v>
      </c>
    </row>
    <row r="2349" customFormat="false" ht="13" hidden="false" customHeight="false" outlineLevel="0" collapsed="false">
      <c r="A2349" s="0" t="n">
        <v>58</v>
      </c>
      <c r="B2349" s="0" t="n">
        <v>24</v>
      </c>
      <c r="C2349" s="0" t="s">
        <v>149</v>
      </c>
      <c r="D2349" s="1" t="n">
        <v>4.5275197</v>
      </c>
      <c r="E2349" s="1" t="n">
        <v>3.7892888</v>
      </c>
    </row>
    <row r="2350" customFormat="false" ht="13" hidden="false" customHeight="false" outlineLevel="0" collapsed="false">
      <c r="A2350" s="0" t="n">
        <v>58</v>
      </c>
      <c r="B2350" s="0" t="n">
        <v>25</v>
      </c>
      <c r="C2350" s="0" t="s">
        <v>149</v>
      </c>
      <c r="D2350" s="1" t="n">
        <v>4.919028</v>
      </c>
      <c r="E2350" s="1" t="n">
        <v>4.1730237</v>
      </c>
    </row>
    <row r="2351" customFormat="false" ht="13" hidden="false" customHeight="false" outlineLevel="0" collapsed="false">
      <c r="A2351" s="0" t="n">
        <v>58</v>
      </c>
      <c r="B2351" s="0" t="n">
        <v>26</v>
      </c>
      <c r="C2351" s="0" t="s">
        <v>149</v>
      </c>
      <c r="D2351" s="1" t="n">
        <v>5.180168</v>
      </c>
      <c r="E2351" s="1" t="n">
        <v>4.4263906</v>
      </c>
    </row>
    <row r="2352" customFormat="false" ht="13" hidden="false" customHeight="false" outlineLevel="0" collapsed="false">
      <c r="A2352" s="0" t="n">
        <v>58</v>
      </c>
      <c r="B2352" s="0" t="n">
        <v>27</v>
      </c>
      <c r="C2352" s="0" t="s">
        <v>149</v>
      </c>
      <c r="D2352" s="1" t="n">
        <v>5.303215</v>
      </c>
      <c r="E2352" s="1" t="n">
        <v>4.541664</v>
      </c>
    </row>
    <row r="2353" customFormat="false" ht="13" hidden="false" customHeight="false" outlineLevel="0" collapsed="false">
      <c r="A2353" s="0" t="n">
        <v>58</v>
      </c>
      <c r="B2353" s="0" t="n">
        <v>28</v>
      </c>
      <c r="C2353" s="0" t="s">
        <v>149</v>
      </c>
      <c r="D2353" s="1" t="n">
        <v>5.3736863</v>
      </c>
      <c r="E2353" s="1" t="n">
        <v>4.604362</v>
      </c>
    </row>
    <row r="2354" customFormat="false" ht="13" hidden="false" customHeight="false" outlineLevel="0" collapsed="false">
      <c r="A2354" s="0" t="n">
        <v>58</v>
      </c>
      <c r="B2354" s="0" t="n">
        <v>29</v>
      </c>
      <c r="C2354" s="0" t="s">
        <v>149</v>
      </c>
      <c r="D2354" s="1" t="n">
        <v>5.411897</v>
      </c>
      <c r="E2354" s="1" t="n">
        <v>4.6347995</v>
      </c>
    </row>
    <row r="2355" customFormat="false" ht="13" hidden="false" customHeight="false" outlineLevel="0" collapsed="false">
      <c r="A2355" s="0" t="n">
        <v>58</v>
      </c>
      <c r="B2355" s="0" t="n">
        <v>30</v>
      </c>
      <c r="C2355" s="0" t="s">
        <v>149</v>
      </c>
      <c r="D2355" s="1" t="n">
        <v>5.4206705</v>
      </c>
      <c r="E2355" s="1" t="n">
        <v>4.6357994</v>
      </c>
    </row>
    <row r="2356" customFormat="false" ht="13" hidden="false" customHeight="false" outlineLevel="0" collapsed="false">
      <c r="A2356" s="0" t="n">
        <v>58</v>
      </c>
      <c r="B2356" s="0" t="n">
        <v>31</v>
      </c>
      <c r="C2356" s="0" t="s">
        <v>149</v>
      </c>
      <c r="D2356" s="1" t="n">
        <v>5.4345365</v>
      </c>
      <c r="E2356" s="1" t="n">
        <v>4.6418924</v>
      </c>
    </row>
    <row r="2357" customFormat="false" ht="13" hidden="false" customHeight="false" outlineLevel="0" collapsed="false">
      <c r="A2357" s="0" t="n">
        <v>58</v>
      </c>
      <c r="B2357" s="0" t="n">
        <v>32</v>
      </c>
      <c r="C2357" s="0" t="s">
        <v>149</v>
      </c>
      <c r="D2357" s="1" t="n">
        <v>5.441689</v>
      </c>
      <c r="E2357" s="1" t="n">
        <v>4.6412716</v>
      </c>
    </row>
    <row r="2358" customFormat="false" ht="13" hidden="false" customHeight="false" outlineLevel="0" collapsed="false">
      <c r="A2358" s="0" t="n">
        <v>58</v>
      </c>
      <c r="B2358" s="0" t="n">
        <v>33</v>
      </c>
      <c r="C2358" s="0" t="s">
        <v>149</v>
      </c>
      <c r="D2358" s="1" t="n">
        <v>5.4374795</v>
      </c>
      <c r="E2358" s="1" t="n">
        <v>4.6292887</v>
      </c>
    </row>
    <row r="2359" customFormat="false" ht="13" hidden="false" customHeight="false" outlineLevel="0" collapsed="false">
      <c r="A2359" s="0" t="n">
        <v>58</v>
      </c>
      <c r="B2359" s="0" t="n">
        <v>34</v>
      </c>
      <c r="C2359" s="0" t="s">
        <v>149</v>
      </c>
      <c r="D2359" s="1" t="n">
        <v>5.4355574</v>
      </c>
      <c r="E2359" s="1" t="n">
        <v>4.619593</v>
      </c>
    </row>
    <row r="2360" customFormat="false" ht="13" hidden="false" customHeight="false" outlineLevel="0" collapsed="false">
      <c r="A2360" s="0" t="n">
        <v>58</v>
      </c>
      <c r="B2360" s="0" t="n">
        <v>35</v>
      </c>
      <c r="C2360" s="0" t="s">
        <v>149</v>
      </c>
      <c r="D2360" s="1" t="n">
        <v>5.4474063</v>
      </c>
      <c r="E2360" s="1" t="n">
        <v>4.6236687</v>
      </c>
    </row>
    <row r="2361" customFormat="false" ht="13" hidden="false" customHeight="false" outlineLevel="0" collapsed="false">
      <c r="A2361" s="0" t="n">
        <v>58</v>
      </c>
      <c r="B2361" s="0" t="n">
        <v>36</v>
      </c>
      <c r="C2361" s="0" t="s">
        <v>149</v>
      </c>
      <c r="D2361" s="1" t="n">
        <v>5.4531865</v>
      </c>
      <c r="E2361" s="1" t="n">
        <v>4.6216755</v>
      </c>
    </row>
    <row r="2362" customFormat="false" ht="13" hidden="false" customHeight="false" outlineLevel="0" collapsed="false">
      <c r="A2362" s="0" t="n">
        <v>58</v>
      </c>
      <c r="B2362" s="0" t="n">
        <v>37</v>
      </c>
      <c r="C2362" s="0" t="s">
        <v>149</v>
      </c>
      <c r="D2362" s="1" t="n">
        <v>5.4603295</v>
      </c>
      <c r="E2362" s="1" t="n">
        <v>4.621045</v>
      </c>
    </row>
    <row r="2363" customFormat="false" ht="13" hidden="false" customHeight="false" outlineLevel="0" collapsed="false">
      <c r="A2363" s="0" t="n">
        <v>58</v>
      </c>
      <c r="B2363" s="0" t="n">
        <v>38</v>
      </c>
      <c r="C2363" s="0" t="s">
        <v>149</v>
      </c>
      <c r="D2363" s="1" t="n">
        <v>5.464717</v>
      </c>
      <c r="E2363" s="1" t="n">
        <v>4.6176596</v>
      </c>
    </row>
    <row r="2364" customFormat="false" ht="13" hidden="false" customHeight="false" outlineLevel="0" collapsed="false">
      <c r="A2364" s="0" t="n">
        <v>58</v>
      </c>
      <c r="B2364" s="0" t="n">
        <v>39</v>
      </c>
      <c r="C2364" s="0" t="s">
        <v>149</v>
      </c>
      <c r="D2364" s="1" t="n">
        <v>5.457593</v>
      </c>
      <c r="E2364" s="1" t="n">
        <v>4.602762</v>
      </c>
    </row>
    <row r="2365" customFormat="false" ht="13" hidden="false" customHeight="false" outlineLevel="0" collapsed="false">
      <c r="A2365" s="0" t="n">
        <v>58</v>
      </c>
      <c r="B2365" s="0" t="n">
        <v>40</v>
      </c>
      <c r="C2365" s="0" t="s">
        <v>149</v>
      </c>
      <c r="D2365" s="1" t="n">
        <v>5.4438353</v>
      </c>
      <c r="E2365" s="1" t="n">
        <v>4.581231</v>
      </c>
    </row>
    <row r="2366" customFormat="false" ht="13" hidden="false" customHeight="false" outlineLevel="0" collapsed="false">
      <c r="A2366" s="0" t="n">
        <v>59</v>
      </c>
      <c r="B2366" s="0" t="n">
        <v>1</v>
      </c>
      <c r="C2366" s="0" t="s">
        <v>149</v>
      </c>
      <c r="D2366" s="1" t="n">
        <v>0.5075839</v>
      </c>
      <c r="E2366" s="1" t="n">
        <v>-0.039280202</v>
      </c>
    </row>
    <row r="2367" customFormat="false" ht="13" hidden="false" customHeight="false" outlineLevel="0" collapsed="false">
      <c r="A2367" s="0" t="n">
        <v>59</v>
      </c>
      <c r="B2367" s="0" t="n">
        <v>2</v>
      </c>
      <c r="C2367" s="0" t="s">
        <v>149</v>
      </c>
      <c r="D2367" s="1" t="n">
        <v>0.5208448</v>
      </c>
      <c r="E2367" s="1" t="n">
        <v>-0.030116614</v>
      </c>
    </row>
    <row r="2368" customFormat="false" ht="13" hidden="false" customHeight="false" outlineLevel="0" collapsed="false">
      <c r="A2368" s="0" t="n">
        <v>59</v>
      </c>
      <c r="B2368" s="0" t="n">
        <v>3</v>
      </c>
      <c r="C2368" s="0" t="s">
        <v>149</v>
      </c>
      <c r="D2368" s="1" t="n">
        <v>0.544689</v>
      </c>
      <c r="E2368" s="1" t="n">
        <v>-0.010369744</v>
      </c>
    </row>
    <row r="2369" customFormat="false" ht="13" hidden="false" customHeight="false" outlineLevel="0" collapsed="false">
      <c r="A2369" s="0" t="n">
        <v>59</v>
      </c>
      <c r="B2369" s="0" t="n">
        <v>4</v>
      </c>
      <c r="C2369" s="0" t="s">
        <v>149</v>
      </c>
      <c r="D2369" s="1" t="n">
        <v>0.559447</v>
      </c>
      <c r="E2369" s="1" t="n">
        <v>0.00029093388</v>
      </c>
    </row>
    <row r="2370" customFormat="false" ht="13" hidden="false" customHeight="false" outlineLevel="0" collapsed="false">
      <c r="A2370" s="0" t="n">
        <v>59</v>
      </c>
      <c r="B2370" s="0" t="n">
        <v>5</v>
      </c>
      <c r="C2370" s="0" t="s">
        <v>149</v>
      </c>
      <c r="D2370" s="1" t="n">
        <v>0.5670413</v>
      </c>
      <c r="E2370" s="1" t="n">
        <v>0.0037879085</v>
      </c>
    </row>
    <row r="2371" customFormat="false" ht="13" hidden="false" customHeight="false" outlineLevel="0" collapsed="false">
      <c r="A2371" s="0" t="n">
        <v>59</v>
      </c>
      <c r="B2371" s="0" t="n">
        <v>6</v>
      </c>
      <c r="C2371" s="0" t="s">
        <v>149</v>
      </c>
      <c r="D2371" s="1" t="n">
        <v>0.57285017</v>
      </c>
      <c r="E2371" s="1" t="n">
        <v>0.0054994854</v>
      </c>
    </row>
    <row r="2372" customFormat="false" ht="13" hidden="false" customHeight="false" outlineLevel="0" collapsed="false">
      <c r="A2372" s="0" t="n">
        <v>59</v>
      </c>
      <c r="B2372" s="0" t="n">
        <v>7</v>
      </c>
      <c r="C2372" s="0" t="s">
        <v>149</v>
      </c>
      <c r="D2372" s="1" t="n">
        <v>0.57325566</v>
      </c>
      <c r="E2372" s="1" t="n">
        <v>0.0018076629</v>
      </c>
    </row>
    <row r="2373" customFormat="false" ht="13" hidden="false" customHeight="false" outlineLevel="0" collapsed="false">
      <c r="A2373" s="0" t="n">
        <v>59</v>
      </c>
      <c r="B2373" s="0" t="n">
        <v>8</v>
      </c>
      <c r="C2373" s="0" t="s">
        <v>149</v>
      </c>
      <c r="D2373" s="1" t="n">
        <v>0.5776821</v>
      </c>
      <c r="E2373" s="1" t="n">
        <v>0.0021367697</v>
      </c>
    </row>
    <row r="2374" customFormat="false" ht="13" hidden="false" customHeight="false" outlineLevel="0" collapsed="false">
      <c r="A2374" s="0" t="n">
        <v>59</v>
      </c>
      <c r="B2374" s="0" t="n">
        <v>9</v>
      </c>
      <c r="C2374" s="0" t="s">
        <v>149</v>
      </c>
      <c r="D2374" s="1" t="n">
        <v>0.58199567</v>
      </c>
      <c r="E2374" s="1" t="n">
        <v>0.0023530452</v>
      </c>
    </row>
    <row r="2375" customFormat="false" ht="13" hidden="false" customHeight="false" outlineLevel="0" collapsed="false">
      <c r="A2375" s="0" t="n">
        <v>59</v>
      </c>
      <c r="B2375" s="0" t="n">
        <v>10</v>
      </c>
      <c r="C2375" s="0" t="s">
        <v>149</v>
      </c>
      <c r="D2375" s="1" t="n">
        <v>0.5884912</v>
      </c>
      <c r="E2375" s="1" t="n">
        <v>0.0047512674</v>
      </c>
    </row>
    <row r="2376" customFormat="false" ht="13" hidden="false" customHeight="false" outlineLevel="0" collapsed="false">
      <c r="A2376" s="0" t="n">
        <v>59</v>
      </c>
      <c r="B2376" s="0" t="n">
        <v>11</v>
      </c>
      <c r="C2376" s="0" t="s">
        <v>149</v>
      </c>
      <c r="D2376" s="1" t="n">
        <v>0.58517814</v>
      </c>
      <c r="E2376" s="1" t="n">
        <v>-0.00265911</v>
      </c>
    </row>
    <row r="2377" customFormat="false" ht="13" hidden="false" customHeight="false" outlineLevel="0" collapsed="false">
      <c r="A2377" s="0" t="n">
        <v>59</v>
      </c>
      <c r="B2377" s="0" t="n">
        <v>12</v>
      </c>
      <c r="C2377" s="0" t="s">
        <v>149</v>
      </c>
      <c r="D2377" s="1" t="n">
        <v>0.58433634</v>
      </c>
      <c r="E2377" s="1" t="n">
        <v>-0.007598219</v>
      </c>
    </row>
    <row r="2378" customFormat="false" ht="13" hidden="false" customHeight="false" outlineLevel="0" collapsed="false">
      <c r="A2378" s="0" t="n">
        <v>59</v>
      </c>
      <c r="B2378" s="0" t="n">
        <v>13</v>
      </c>
      <c r="C2378" s="0" t="s">
        <v>149</v>
      </c>
      <c r="D2378" s="1" t="n">
        <v>0.59556293</v>
      </c>
      <c r="E2378" s="1" t="n">
        <v>-0.00046893756</v>
      </c>
    </row>
    <row r="2379" customFormat="false" ht="13" hidden="false" customHeight="false" outlineLevel="0" collapsed="false">
      <c r="A2379" s="0" t="n">
        <v>59</v>
      </c>
      <c r="B2379" s="0" t="n">
        <v>14</v>
      </c>
      <c r="C2379" s="0" t="s">
        <v>149</v>
      </c>
      <c r="D2379" s="1" t="n">
        <v>0.63004297</v>
      </c>
      <c r="E2379" s="1" t="n">
        <v>0.029913785</v>
      </c>
    </row>
    <row r="2380" customFormat="false" ht="13" hidden="false" customHeight="false" outlineLevel="0" collapsed="false">
      <c r="A2380" s="0" t="n">
        <v>59</v>
      </c>
      <c r="B2380" s="0" t="n">
        <v>15</v>
      </c>
      <c r="C2380" s="0" t="s">
        <v>149</v>
      </c>
      <c r="D2380" s="1" t="n">
        <v>0.6467343</v>
      </c>
      <c r="E2380" s="1" t="n">
        <v>0.042507797</v>
      </c>
    </row>
    <row r="2381" customFormat="false" ht="13" hidden="false" customHeight="false" outlineLevel="0" collapsed="false">
      <c r="A2381" s="0" t="n">
        <v>59</v>
      </c>
      <c r="B2381" s="0" t="n">
        <v>16</v>
      </c>
      <c r="C2381" s="0" t="s">
        <v>149</v>
      </c>
      <c r="D2381" s="1" t="n">
        <v>0.6981855</v>
      </c>
      <c r="E2381" s="1" t="n">
        <v>0.08986169</v>
      </c>
    </row>
    <row r="2382" customFormat="false" ht="13" hidden="false" customHeight="false" outlineLevel="0" collapsed="false">
      <c r="A2382" s="0" t="n">
        <v>59</v>
      </c>
      <c r="B2382" s="0" t="n">
        <v>17</v>
      </c>
      <c r="C2382" s="0" t="s">
        <v>149</v>
      </c>
      <c r="D2382" s="1" t="n">
        <v>0.7977223</v>
      </c>
      <c r="E2382" s="1" t="n">
        <v>0.18530115</v>
      </c>
    </row>
    <row r="2383" customFormat="false" ht="13" hidden="false" customHeight="false" outlineLevel="0" collapsed="false">
      <c r="A2383" s="0" t="n">
        <v>59</v>
      </c>
      <c r="B2383" s="0" t="n">
        <v>18</v>
      </c>
      <c r="C2383" s="0" t="s">
        <v>149</v>
      </c>
      <c r="D2383" s="1" t="n">
        <v>0.9255486</v>
      </c>
      <c r="E2383" s="1" t="n">
        <v>0.30903018</v>
      </c>
    </row>
    <row r="2384" customFormat="false" ht="13" hidden="false" customHeight="false" outlineLevel="0" collapsed="false">
      <c r="A2384" s="0" t="n">
        <v>59</v>
      </c>
      <c r="B2384" s="0" t="n">
        <v>19</v>
      </c>
      <c r="C2384" s="0" t="s">
        <v>149</v>
      </c>
      <c r="D2384" s="1" t="n">
        <v>1.1602455</v>
      </c>
      <c r="E2384" s="1" t="n">
        <v>0.5396298</v>
      </c>
    </row>
    <row r="2385" customFormat="false" ht="13" hidden="false" customHeight="false" outlineLevel="0" collapsed="false">
      <c r="A2385" s="0" t="n">
        <v>59</v>
      </c>
      <c r="B2385" s="0" t="n">
        <v>20</v>
      </c>
      <c r="C2385" s="0" t="s">
        <v>149</v>
      </c>
      <c r="D2385" s="1" t="n">
        <v>1.5647328</v>
      </c>
      <c r="E2385" s="1" t="n">
        <v>0.9400197</v>
      </c>
    </row>
    <row r="2386" customFormat="false" ht="13" hidden="false" customHeight="false" outlineLevel="0" collapsed="false">
      <c r="A2386" s="0" t="n">
        <v>59</v>
      </c>
      <c r="B2386" s="0" t="n">
        <v>21</v>
      </c>
      <c r="C2386" s="0" t="s">
        <v>149</v>
      </c>
      <c r="D2386" s="1" t="n">
        <v>2.044397</v>
      </c>
      <c r="E2386" s="1" t="n">
        <v>1.4155867</v>
      </c>
    </row>
    <row r="2387" customFormat="false" ht="13" hidden="false" customHeight="false" outlineLevel="0" collapsed="false">
      <c r="A2387" s="0" t="n">
        <v>59</v>
      </c>
      <c r="B2387" s="0" t="n">
        <v>22</v>
      </c>
      <c r="C2387" s="0" t="s">
        <v>149</v>
      </c>
      <c r="D2387" s="1" t="n">
        <v>2.6391153</v>
      </c>
      <c r="E2387" s="1" t="n">
        <v>2.0062077</v>
      </c>
    </row>
    <row r="2388" customFormat="false" ht="13" hidden="false" customHeight="false" outlineLevel="0" collapsed="false">
      <c r="A2388" s="0" t="n">
        <v>59</v>
      </c>
      <c r="B2388" s="0" t="n">
        <v>23</v>
      </c>
      <c r="C2388" s="0" t="s">
        <v>149</v>
      </c>
      <c r="D2388" s="1" t="n">
        <v>3.321458</v>
      </c>
      <c r="E2388" s="1" t="n">
        <v>2.684453</v>
      </c>
    </row>
    <row r="2389" customFormat="false" ht="13" hidden="false" customHeight="false" outlineLevel="0" collapsed="false">
      <c r="A2389" s="0" t="n">
        <v>59</v>
      </c>
      <c r="B2389" s="0" t="n">
        <v>24</v>
      </c>
      <c r="C2389" s="0" t="s">
        <v>149</v>
      </c>
      <c r="D2389" s="1" t="n">
        <v>3.918697</v>
      </c>
      <c r="E2389" s="1" t="n">
        <v>3.2775948</v>
      </c>
    </row>
    <row r="2390" customFormat="false" ht="13" hidden="false" customHeight="false" outlineLevel="0" collapsed="false">
      <c r="A2390" s="0" t="n">
        <v>59</v>
      </c>
      <c r="B2390" s="0" t="n">
        <v>25</v>
      </c>
      <c r="C2390" s="0" t="s">
        <v>149</v>
      </c>
      <c r="D2390" s="1" t="n">
        <v>4.4409547</v>
      </c>
      <c r="E2390" s="1" t="n">
        <v>3.7957551</v>
      </c>
    </row>
    <row r="2391" customFormat="false" ht="13" hidden="false" customHeight="false" outlineLevel="0" collapsed="false">
      <c r="A2391" s="0" t="n">
        <v>59</v>
      </c>
      <c r="B2391" s="0" t="n">
        <v>26</v>
      </c>
      <c r="C2391" s="0" t="s">
        <v>149</v>
      </c>
      <c r="D2391" s="1" t="n">
        <v>4.82959</v>
      </c>
      <c r="E2391" s="1" t="n">
        <v>4.180293</v>
      </c>
    </row>
    <row r="2392" customFormat="false" ht="13" hidden="false" customHeight="false" outlineLevel="0" collapsed="false">
      <c r="A2392" s="0" t="n">
        <v>59</v>
      </c>
      <c r="B2392" s="0" t="n">
        <v>27</v>
      </c>
      <c r="C2392" s="0" t="s">
        <v>149</v>
      </c>
      <c r="D2392" s="1" t="n">
        <v>5.045081</v>
      </c>
      <c r="E2392" s="1" t="n">
        <v>4.391687</v>
      </c>
    </row>
    <row r="2393" customFormat="false" ht="13" hidden="false" customHeight="false" outlineLevel="0" collapsed="false">
      <c r="A2393" s="0" t="n">
        <v>59</v>
      </c>
      <c r="B2393" s="0" t="n">
        <v>28</v>
      </c>
      <c r="C2393" s="0" t="s">
        <v>149</v>
      </c>
      <c r="D2393" s="1" t="n">
        <v>5.164152</v>
      </c>
      <c r="E2393" s="1" t="n">
        <v>4.5066605</v>
      </c>
    </row>
    <row r="2394" customFormat="false" ht="13" hidden="false" customHeight="false" outlineLevel="0" collapsed="false">
      <c r="A2394" s="0" t="n">
        <v>59</v>
      </c>
      <c r="B2394" s="0" t="n">
        <v>29</v>
      </c>
      <c r="C2394" s="0" t="s">
        <v>149</v>
      </c>
      <c r="D2394" s="1" t="n">
        <v>5.2193136</v>
      </c>
      <c r="E2394" s="1" t="n">
        <v>4.557725</v>
      </c>
    </row>
    <row r="2395" customFormat="false" ht="13" hidden="false" customHeight="false" outlineLevel="0" collapsed="false">
      <c r="A2395" s="0" t="n">
        <v>59</v>
      </c>
      <c r="B2395" s="0" t="n">
        <v>30</v>
      </c>
      <c r="C2395" s="0" t="s">
        <v>149</v>
      </c>
      <c r="D2395" s="1" t="n">
        <v>5.241198</v>
      </c>
      <c r="E2395" s="1" t="n">
        <v>4.575512</v>
      </c>
    </row>
    <row r="2396" customFormat="false" ht="13" hidden="false" customHeight="false" outlineLevel="0" collapsed="false">
      <c r="A2396" s="0" t="n">
        <v>59</v>
      </c>
      <c r="B2396" s="0" t="n">
        <v>31</v>
      </c>
      <c r="C2396" s="0" t="s">
        <v>149</v>
      </c>
      <c r="D2396" s="1" t="n">
        <v>5.2729855</v>
      </c>
      <c r="E2396" s="1" t="n">
        <v>4.603202</v>
      </c>
    </row>
    <row r="2397" customFormat="false" ht="13" hidden="false" customHeight="false" outlineLevel="0" collapsed="false">
      <c r="A2397" s="0" t="n">
        <v>59</v>
      </c>
      <c r="B2397" s="0" t="n">
        <v>32</v>
      </c>
      <c r="C2397" s="0" t="s">
        <v>149</v>
      </c>
      <c r="D2397" s="1" t="n">
        <v>5.2873883</v>
      </c>
      <c r="E2397" s="1" t="n">
        <v>4.6135073</v>
      </c>
    </row>
    <row r="2398" customFormat="false" ht="13" hidden="false" customHeight="false" outlineLevel="0" collapsed="false">
      <c r="A2398" s="0" t="n">
        <v>59</v>
      </c>
      <c r="B2398" s="0" t="n">
        <v>33</v>
      </c>
      <c r="C2398" s="0" t="s">
        <v>149</v>
      </c>
      <c r="D2398" s="1" t="n">
        <v>5.2869725</v>
      </c>
      <c r="E2398" s="1" t="n">
        <v>4.6089945</v>
      </c>
    </row>
    <row r="2399" customFormat="false" ht="13" hidden="false" customHeight="false" outlineLevel="0" collapsed="false">
      <c r="A2399" s="0" t="n">
        <v>59</v>
      </c>
      <c r="B2399" s="0" t="n">
        <v>34</v>
      </c>
      <c r="C2399" s="0" t="s">
        <v>149</v>
      </c>
      <c r="D2399" s="1" t="n">
        <v>5.294387</v>
      </c>
      <c r="E2399" s="1" t="n">
        <v>4.6123114</v>
      </c>
    </row>
    <row r="2400" customFormat="false" ht="13" hidden="false" customHeight="false" outlineLevel="0" collapsed="false">
      <c r="A2400" s="0" t="n">
        <v>59</v>
      </c>
      <c r="B2400" s="0" t="n">
        <v>35</v>
      </c>
      <c r="C2400" s="0" t="s">
        <v>149</v>
      </c>
      <c r="D2400" s="1" t="n">
        <v>5.301785</v>
      </c>
      <c r="E2400" s="1" t="n">
        <v>4.615612</v>
      </c>
    </row>
    <row r="2401" customFormat="false" ht="13" hidden="false" customHeight="false" outlineLevel="0" collapsed="false">
      <c r="A2401" s="0" t="n">
        <v>59</v>
      </c>
      <c r="B2401" s="0" t="n">
        <v>36</v>
      </c>
      <c r="C2401" s="0" t="s">
        <v>149</v>
      </c>
      <c r="D2401" s="1" t="n">
        <v>5.3062415</v>
      </c>
      <c r="E2401" s="1" t="n">
        <v>4.6159716</v>
      </c>
    </row>
    <row r="2402" customFormat="false" ht="13" hidden="false" customHeight="false" outlineLevel="0" collapsed="false">
      <c r="A2402" s="0" t="n">
        <v>59</v>
      </c>
      <c r="B2402" s="0" t="n">
        <v>37</v>
      </c>
      <c r="C2402" s="0" t="s">
        <v>149</v>
      </c>
      <c r="D2402" s="1" t="n">
        <v>5.3109803</v>
      </c>
      <c r="E2402" s="1" t="n">
        <v>4.616613</v>
      </c>
    </row>
    <row r="2403" customFormat="false" ht="13" hidden="false" customHeight="false" outlineLevel="0" collapsed="false">
      <c r="A2403" s="0" t="n">
        <v>59</v>
      </c>
      <c r="B2403" s="0" t="n">
        <v>38</v>
      </c>
      <c r="C2403" s="0" t="s">
        <v>149</v>
      </c>
      <c r="D2403" s="1" t="n">
        <v>5.307006</v>
      </c>
      <c r="E2403" s="1" t="n">
        <v>4.608541</v>
      </c>
    </row>
    <row r="2404" customFormat="false" ht="13" hidden="false" customHeight="false" outlineLevel="0" collapsed="false">
      <c r="A2404" s="0" t="n">
        <v>59</v>
      </c>
      <c r="B2404" s="0" t="n">
        <v>39</v>
      </c>
      <c r="C2404" s="0" t="s">
        <v>149</v>
      </c>
      <c r="D2404" s="1" t="n">
        <v>5.2999544</v>
      </c>
      <c r="E2404" s="1" t="n">
        <v>4.5973926</v>
      </c>
    </row>
    <row r="2405" customFormat="false" ht="13" hidden="false" customHeight="false" outlineLevel="0" collapsed="false">
      <c r="A2405" s="0" t="n">
        <v>59</v>
      </c>
      <c r="B2405" s="0" t="n">
        <v>40</v>
      </c>
      <c r="C2405" s="0" t="s">
        <v>149</v>
      </c>
      <c r="D2405" s="1" t="n">
        <v>5.2943153</v>
      </c>
      <c r="E2405" s="1" t="n">
        <v>4.587656</v>
      </c>
    </row>
    <row r="2406" customFormat="false" ht="13" hidden="false" customHeight="false" outlineLevel="0" collapsed="false">
      <c r="A2406" s="0" t="n">
        <v>60</v>
      </c>
      <c r="B2406" s="0" t="n">
        <v>1</v>
      </c>
      <c r="C2406" s="0" t="s">
        <v>149</v>
      </c>
      <c r="D2406" s="1" t="n">
        <v>0.26309928</v>
      </c>
      <c r="E2406" s="1" t="n">
        <v>-0.025737416</v>
      </c>
    </row>
    <row r="2407" customFormat="false" ht="13" hidden="false" customHeight="false" outlineLevel="0" collapsed="false">
      <c r="A2407" s="0" t="n">
        <v>60</v>
      </c>
      <c r="B2407" s="0" t="n">
        <v>2</v>
      </c>
      <c r="C2407" s="0" t="s">
        <v>149</v>
      </c>
      <c r="D2407" s="1" t="n">
        <v>0.27776888</v>
      </c>
      <c r="E2407" s="1" t="n">
        <v>-0.018183189</v>
      </c>
    </row>
    <row r="2408" customFormat="false" ht="13" hidden="false" customHeight="false" outlineLevel="0" collapsed="false">
      <c r="A2408" s="0" t="n">
        <v>60</v>
      </c>
      <c r="B2408" s="0" t="n">
        <v>3</v>
      </c>
      <c r="C2408" s="0" t="s">
        <v>149</v>
      </c>
      <c r="D2408" s="1" t="n">
        <v>0.29899982</v>
      </c>
      <c r="E2408" s="1" t="n">
        <v>-0.004067622</v>
      </c>
    </row>
    <row r="2409" customFormat="false" ht="13" hidden="false" customHeight="false" outlineLevel="0" collapsed="false">
      <c r="A2409" s="0" t="n">
        <v>60</v>
      </c>
      <c r="B2409" s="0" t="n">
        <v>4</v>
      </c>
      <c r="C2409" s="0" t="s">
        <v>149</v>
      </c>
      <c r="D2409" s="1" t="n">
        <v>0.3127322</v>
      </c>
      <c r="E2409" s="1" t="n">
        <v>0.0025493815</v>
      </c>
    </row>
    <row r="2410" customFormat="false" ht="13" hidden="false" customHeight="false" outlineLevel="0" collapsed="false">
      <c r="A2410" s="0" t="n">
        <v>60</v>
      </c>
      <c r="B2410" s="0" t="n">
        <v>5</v>
      </c>
      <c r="C2410" s="0" t="s">
        <v>149</v>
      </c>
      <c r="D2410" s="1" t="n">
        <v>0.32129532</v>
      </c>
      <c r="E2410" s="1" t="n">
        <v>0.0039971424</v>
      </c>
    </row>
    <row r="2411" customFormat="false" ht="13" hidden="false" customHeight="false" outlineLevel="0" collapsed="false">
      <c r="A2411" s="0" t="n">
        <v>60</v>
      </c>
      <c r="B2411" s="0" t="n">
        <v>6</v>
      </c>
      <c r="C2411" s="0" t="s">
        <v>149</v>
      </c>
      <c r="D2411" s="1" t="n">
        <v>0.32810104</v>
      </c>
      <c r="E2411" s="1" t="n">
        <v>0.0036874902</v>
      </c>
    </row>
    <row r="2412" customFormat="false" ht="13" hidden="false" customHeight="false" outlineLevel="0" collapsed="false">
      <c r="A2412" s="0" t="n">
        <v>60</v>
      </c>
      <c r="B2412" s="0" t="n">
        <v>7</v>
      </c>
      <c r="C2412" s="0" t="s">
        <v>149</v>
      </c>
      <c r="D2412" s="1" t="n">
        <v>0.33125028</v>
      </c>
      <c r="E2412" s="1" t="n">
        <v>-0.00027863847</v>
      </c>
    </row>
    <row r="2413" customFormat="false" ht="13" hidden="false" customHeight="false" outlineLevel="0" collapsed="false">
      <c r="A2413" s="0" t="n">
        <v>60</v>
      </c>
      <c r="B2413" s="0" t="n">
        <v>8</v>
      </c>
      <c r="C2413" s="0" t="s">
        <v>149</v>
      </c>
      <c r="D2413" s="1" t="n">
        <v>0.33390677</v>
      </c>
      <c r="E2413" s="1" t="n">
        <v>-0.0047375187</v>
      </c>
    </row>
    <row r="2414" customFormat="false" ht="13" hidden="false" customHeight="false" outlineLevel="0" collapsed="false">
      <c r="A2414" s="0" t="n">
        <v>60</v>
      </c>
      <c r="B2414" s="0" t="n">
        <v>9</v>
      </c>
      <c r="C2414" s="0" t="s">
        <v>149</v>
      </c>
      <c r="D2414" s="1" t="n">
        <v>0.33975527</v>
      </c>
      <c r="E2414" s="1" t="n">
        <v>-0.0060043917</v>
      </c>
    </row>
    <row r="2415" customFormat="false" ht="13" hidden="false" customHeight="false" outlineLevel="0" collapsed="false">
      <c r="A2415" s="0" t="n">
        <v>60</v>
      </c>
      <c r="B2415" s="0" t="n">
        <v>10</v>
      </c>
      <c r="C2415" s="0" t="s">
        <v>149</v>
      </c>
      <c r="D2415" s="1" t="n">
        <v>0.35248592</v>
      </c>
      <c r="E2415" s="1" t="n">
        <v>-0.00038910375</v>
      </c>
    </row>
    <row r="2416" customFormat="false" ht="13" hidden="false" customHeight="false" outlineLevel="0" collapsed="false">
      <c r="A2416" s="0" t="n">
        <v>60</v>
      </c>
      <c r="B2416" s="0" t="n">
        <v>11</v>
      </c>
      <c r="C2416" s="0" t="s">
        <v>149</v>
      </c>
      <c r="D2416" s="1" t="n">
        <v>0.36523366</v>
      </c>
      <c r="E2416" s="1" t="n">
        <v>0.005243261</v>
      </c>
    </row>
    <row r="2417" customFormat="false" ht="13" hidden="false" customHeight="false" outlineLevel="0" collapsed="false">
      <c r="A2417" s="0" t="n">
        <v>60</v>
      </c>
      <c r="B2417" s="0" t="n">
        <v>12</v>
      </c>
      <c r="C2417" s="0" t="s">
        <v>149</v>
      </c>
      <c r="D2417" s="1" t="n">
        <v>0.37553164</v>
      </c>
      <c r="E2417" s="1" t="n">
        <v>0.008425875</v>
      </c>
    </row>
    <row r="2418" customFormat="false" ht="13" hidden="false" customHeight="false" outlineLevel="0" collapsed="false">
      <c r="A2418" s="0" t="n">
        <v>60</v>
      </c>
      <c r="B2418" s="0" t="n">
        <v>13</v>
      </c>
      <c r="C2418" s="0" t="s">
        <v>149</v>
      </c>
      <c r="D2418" s="1" t="n">
        <v>0.41259938</v>
      </c>
      <c r="E2418" s="1" t="n">
        <v>0.038378246</v>
      </c>
    </row>
    <row r="2419" customFormat="false" ht="13" hidden="false" customHeight="false" outlineLevel="0" collapsed="false">
      <c r="A2419" s="0" t="n">
        <v>60</v>
      </c>
      <c r="B2419" s="0" t="n">
        <v>14</v>
      </c>
      <c r="C2419" s="0" t="s">
        <v>149</v>
      </c>
      <c r="D2419" s="1" t="n">
        <v>0.49473792</v>
      </c>
      <c r="E2419" s="1" t="n">
        <v>0.11340141</v>
      </c>
    </row>
    <row r="2420" customFormat="false" ht="13" hidden="false" customHeight="false" outlineLevel="0" collapsed="false">
      <c r="A2420" s="0" t="n">
        <v>60</v>
      </c>
      <c r="B2420" s="0" t="n">
        <v>15</v>
      </c>
      <c r="C2420" s="0" t="s">
        <v>149</v>
      </c>
      <c r="D2420" s="1" t="n">
        <v>0.60633415</v>
      </c>
      <c r="E2420" s="1" t="n">
        <v>0.21788228</v>
      </c>
    </row>
    <row r="2421" customFormat="false" ht="13" hidden="false" customHeight="false" outlineLevel="0" collapsed="false">
      <c r="A2421" s="0" t="n">
        <v>60</v>
      </c>
      <c r="B2421" s="0" t="n">
        <v>16</v>
      </c>
      <c r="C2421" s="0" t="s">
        <v>149</v>
      </c>
      <c r="D2421" s="1" t="n">
        <v>0.8164575</v>
      </c>
      <c r="E2421" s="1" t="n">
        <v>0.42089027</v>
      </c>
    </row>
    <row r="2422" customFormat="false" ht="13" hidden="false" customHeight="false" outlineLevel="0" collapsed="false">
      <c r="A2422" s="0" t="n">
        <v>60</v>
      </c>
      <c r="B2422" s="0" t="n">
        <v>17</v>
      </c>
      <c r="C2422" s="0" t="s">
        <v>149</v>
      </c>
      <c r="D2422" s="1" t="n">
        <v>1.1631608</v>
      </c>
      <c r="E2422" s="1" t="n">
        <v>0.7604782</v>
      </c>
    </row>
    <row r="2423" customFormat="false" ht="13" hidden="false" customHeight="false" outlineLevel="0" collapsed="false">
      <c r="A2423" s="0" t="n">
        <v>60</v>
      </c>
      <c r="B2423" s="0" t="n">
        <v>18</v>
      </c>
      <c r="C2423" s="0" t="s">
        <v>149</v>
      </c>
      <c r="D2423" s="1" t="n">
        <v>1.6101598</v>
      </c>
      <c r="E2423" s="1" t="n">
        <v>1.2003617</v>
      </c>
    </row>
    <row r="2424" customFormat="false" ht="13" hidden="false" customHeight="false" outlineLevel="0" collapsed="false">
      <c r="A2424" s="0" t="n">
        <v>60</v>
      </c>
      <c r="B2424" s="0" t="n">
        <v>19</v>
      </c>
      <c r="C2424" s="0" t="s">
        <v>149</v>
      </c>
      <c r="D2424" s="1" t="n">
        <v>2.1951084</v>
      </c>
      <c r="E2424" s="1" t="n">
        <v>1.778195</v>
      </c>
    </row>
    <row r="2425" customFormat="false" ht="13" hidden="false" customHeight="false" outlineLevel="0" collapsed="false">
      <c r="A2425" s="0" t="n">
        <v>60</v>
      </c>
      <c r="B2425" s="0" t="n">
        <v>20</v>
      </c>
      <c r="C2425" s="0" t="s">
        <v>149</v>
      </c>
      <c r="D2425" s="1" t="n">
        <v>2.9328992</v>
      </c>
      <c r="E2425" s="1" t="n">
        <v>2.5088706</v>
      </c>
    </row>
    <row r="2426" customFormat="false" ht="13" hidden="false" customHeight="false" outlineLevel="0" collapsed="false">
      <c r="A2426" s="0" t="n">
        <v>60</v>
      </c>
      <c r="B2426" s="0" t="n">
        <v>21</v>
      </c>
      <c r="C2426" s="0" t="s">
        <v>149</v>
      </c>
      <c r="D2426" s="1" t="n">
        <v>3.5597064</v>
      </c>
      <c r="E2426" s="1" t="n">
        <v>3.1285625</v>
      </c>
    </row>
    <row r="2427" customFormat="false" ht="13" hidden="false" customHeight="false" outlineLevel="0" collapsed="false">
      <c r="A2427" s="0" t="n">
        <v>60</v>
      </c>
      <c r="B2427" s="0" t="n">
        <v>22</v>
      </c>
      <c r="C2427" s="0" t="s">
        <v>149</v>
      </c>
      <c r="D2427" s="1" t="n">
        <v>4.119174</v>
      </c>
      <c r="E2427" s="1" t="n">
        <v>3.6809146</v>
      </c>
    </row>
    <row r="2428" customFormat="false" ht="13" hidden="false" customHeight="false" outlineLevel="0" collapsed="false">
      <c r="A2428" s="0" t="n">
        <v>60</v>
      </c>
      <c r="B2428" s="0" t="n">
        <v>23</v>
      </c>
      <c r="C2428" s="0" t="s">
        <v>149</v>
      </c>
      <c r="D2428" s="1" t="n">
        <v>4.5836844</v>
      </c>
      <c r="E2428" s="1" t="n">
        <v>4.1383095</v>
      </c>
    </row>
    <row r="2429" customFormat="false" ht="13" hidden="false" customHeight="false" outlineLevel="0" collapsed="false">
      <c r="A2429" s="0" t="n">
        <v>60</v>
      </c>
      <c r="B2429" s="0" t="n">
        <v>24</v>
      </c>
      <c r="C2429" s="0" t="s">
        <v>149</v>
      </c>
      <c r="D2429" s="1" t="n">
        <v>4.831589</v>
      </c>
      <c r="E2429" s="1" t="n">
        <v>4.379099</v>
      </c>
    </row>
    <row r="2430" customFormat="false" ht="13" hidden="false" customHeight="false" outlineLevel="0" collapsed="false">
      <c r="A2430" s="0" t="n">
        <v>60</v>
      </c>
      <c r="B2430" s="0" t="n">
        <v>25</v>
      </c>
      <c r="C2430" s="0" t="s">
        <v>149</v>
      </c>
      <c r="D2430" s="1" t="n">
        <v>5.0046144</v>
      </c>
      <c r="E2430" s="1" t="n">
        <v>4.5450087</v>
      </c>
    </row>
    <row r="2431" customFormat="false" ht="13" hidden="false" customHeight="false" outlineLevel="0" collapsed="false">
      <c r="A2431" s="0" t="n">
        <v>60</v>
      </c>
      <c r="B2431" s="0" t="n">
        <v>26</v>
      </c>
      <c r="C2431" s="0" t="s">
        <v>149</v>
      </c>
      <c r="D2431" s="1" t="n">
        <v>5.100955</v>
      </c>
      <c r="E2431" s="1" t="n">
        <v>4.634234</v>
      </c>
    </row>
    <row r="2432" customFormat="false" ht="13" hidden="false" customHeight="false" outlineLevel="0" collapsed="false">
      <c r="A2432" s="0" t="n">
        <v>60</v>
      </c>
      <c r="B2432" s="0" t="n">
        <v>27</v>
      </c>
      <c r="C2432" s="0" t="s">
        <v>149</v>
      </c>
      <c r="D2432" s="1" t="n">
        <v>5.1306777</v>
      </c>
      <c r="E2432" s="1" t="n">
        <v>4.6568413</v>
      </c>
    </row>
    <row r="2433" customFormat="false" ht="13" hidden="false" customHeight="false" outlineLevel="0" collapsed="false">
      <c r="A2433" s="0" t="n">
        <v>60</v>
      </c>
      <c r="B2433" s="0" t="n">
        <v>28</v>
      </c>
      <c r="C2433" s="0" t="s">
        <v>149</v>
      </c>
      <c r="D2433" s="1" t="n">
        <v>5.153446</v>
      </c>
      <c r="E2433" s="1" t="n">
        <v>4.6724944</v>
      </c>
    </row>
    <row r="2434" customFormat="false" ht="13" hidden="false" customHeight="false" outlineLevel="0" collapsed="false">
      <c r="A2434" s="0" t="n">
        <v>60</v>
      </c>
      <c r="B2434" s="0" t="n">
        <v>29</v>
      </c>
      <c r="C2434" s="0" t="s">
        <v>149</v>
      </c>
      <c r="D2434" s="1" t="n">
        <v>5.152578</v>
      </c>
      <c r="E2434" s="1" t="n">
        <v>4.6645107</v>
      </c>
    </row>
    <row r="2435" customFormat="false" ht="13" hidden="false" customHeight="false" outlineLevel="0" collapsed="false">
      <c r="A2435" s="0" t="n">
        <v>60</v>
      </c>
      <c r="B2435" s="0" t="n">
        <v>30</v>
      </c>
      <c r="C2435" s="0" t="s">
        <v>149</v>
      </c>
      <c r="D2435" s="1" t="n">
        <v>5.1567664</v>
      </c>
      <c r="E2435" s="1" t="n">
        <v>4.661584</v>
      </c>
    </row>
    <row r="2436" customFormat="false" ht="13" hidden="false" customHeight="false" outlineLevel="0" collapsed="false">
      <c r="A2436" s="0" t="n">
        <v>60</v>
      </c>
      <c r="B2436" s="0" t="n">
        <v>31</v>
      </c>
      <c r="C2436" s="0" t="s">
        <v>149</v>
      </c>
      <c r="D2436" s="1" t="n">
        <v>5.179409</v>
      </c>
      <c r="E2436" s="1" t="n">
        <v>4.677111</v>
      </c>
    </row>
    <row r="2437" customFormat="false" ht="13" hidden="false" customHeight="false" outlineLevel="0" collapsed="false">
      <c r="A2437" s="0" t="n">
        <v>60</v>
      </c>
      <c r="B2437" s="0" t="n">
        <v>32</v>
      </c>
      <c r="C2437" s="0" t="s">
        <v>149</v>
      </c>
      <c r="D2437" s="1" t="n">
        <v>5.176186</v>
      </c>
      <c r="E2437" s="1" t="n">
        <v>4.666773</v>
      </c>
    </row>
    <row r="2438" customFormat="false" ht="13" hidden="false" customHeight="false" outlineLevel="0" collapsed="false">
      <c r="A2438" s="0" t="n">
        <v>60</v>
      </c>
      <c r="B2438" s="0" t="n">
        <v>33</v>
      </c>
      <c r="C2438" s="0" t="s">
        <v>149</v>
      </c>
      <c r="D2438" s="1" t="n">
        <v>5.1653566</v>
      </c>
      <c r="E2438" s="1" t="n">
        <v>4.648828</v>
      </c>
    </row>
    <row r="2439" customFormat="false" ht="13" hidden="false" customHeight="false" outlineLevel="0" collapsed="false">
      <c r="A2439" s="0" t="n">
        <v>60</v>
      </c>
      <c r="B2439" s="0" t="n">
        <v>34</v>
      </c>
      <c r="C2439" s="0" t="s">
        <v>149</v>
      </c>
      <c r="D2439" s="1" t="n">
        <v>5.164194</v>
      </c>
      <c r="E2439" s="1" t="n">
        <v>4.64055</v>
      </c>
    </row>
    <row r="2440" customFormat="false" ht="13" hidden="false" customHeight="false" outlineLevel="0" collapsed="false">
      <c r="A2440" s="0" t="n">
        <v>60</v>
      </c>
      <c r="B2440" s="0" t="n">
        <v>35</v>
      </c>
      <c r="C2440" s="0" t="s">
        <v>149</v>
      </c>
      <c r="D2440" s="1" t="n">
        <v>5.1732864</v>
      </c>
      <c r="E2440" s="1" t="n">
        <v>4.642527</v>
      </c>
    </row>
    <row r="2441" customFormat="false" ht="13" hidden="false" customHeight="false" outlineLevel="0" collapsed="false">
      <c r="A2441" s="0" t="n">
        <v>60</v>
      </c>
      <c r="B2441" s="0" t="n">
        <v>36</v>
      </c>
      <c r="C2441" s="0" t="s">
        <v>149</v>
      </c>
      <c r="D2441" s="1" t="n">
        <v>5.169079</v>
      </c>
      <c r="E2441" s="1" t="n">
        <v>4.631204</v>
      </c>
    </row>
    <row r="2442" customFormat="false" ht="13" hidden="false" customHeight="false" outlineLevel="0" collapsed="false">
      <c r="A2442" s="0" t="n">
        <v>60</v>
      </c>
      <c r="B2442" s="0" t="n">
        <v>37</v>
      </c>
      <c r="C2442" s="0" t="s">
        <v>149</v>
      </c>
      <c r="D2442" s="1" t="n">
        <v>5.1691265</v>
      </c>
      <c r="E2442" s="1" t="n">
        <v>4.6241364</v>
      </c>
    </row>
    <row r="2443" customFormat="false" ht="13" hidden="false" customHeight="false" outlineLevel="0" collapsed="false">
      <c r="A2443" s="0" t="n">
        <v>60</v>
      </c>
      <c r="B2443" s="0" t="n">
        <v>38</v>
      </c>
      <c r="C2443" s="0" t="s">
        <v>149</v>
      </c>
      <c r="D2443" s="1" t="n">
        <v>5.176212</v>
      </c>
      <c r="E2443" s="1" t="n">
        <v>4.6241064</v>
      </c>
    </row>
    <row r="2444" customFormat="false" ht="13" hidden="false" customHeight="false" outlineLevel="0" collapsed="false">
      <c r="A2444" s="0" t="n">
        <v>60</v>
      </c>
      <c r="B2444" s="0" t="n">
        <v>39</v>
      </c>
      <c r="C2444" s="0" t="s">
        <v>149</v>
      </c>
      <c r="D2444" s="1" t="n">
        <v>5.171696</v>
      </c>
      <c r="E2444" s="1" t="n">
        <v>4.6124754</v>
      </c>
    </row>
    <row r="2445" customFormat="false" ht="13" hidden="false" customHeight="false" outlineLevel="0" collapsed="false">
      <c r="A2445" s="0" t="n">
        <v>60</v>
      </c>
      <c r="B2445" s="0" t="n">
        <v>40</v>
      </c>
      <c r="C2445" s="0" t="s">
        <v>149</v>
      </c>
      <c r="D2445" s="1" t="n">
        <v>5.162099</v>
      </c>
      <c r="E2445" s="1" t="n">
        <v>4.5957627</v>
      </c>
    </row>
    <row r="2446" customFormat="false" ht="13" hidden="false" customHeight="false" outlineLevel="0" collapsed="false">
      <c r="A2446" s="0" t="n">
        <v>61</v>
      </c>
      <c r="B2446" s="0" t="n">
        <v>1</v>
      </c>
      <c r="C2446" s="0" t="s">
        <v>149</v>
      </c>
      <c r="D2446" s="1" t="n">
        <v>0.45781448</v>
      </c>
      <c r="E2446" s="1" t="n">
        <v>-0.026376544</v>
      </c>
    </row>
    <row r="2447" customFormat="false" ht="13" hidden="false" customHeight="false" outlineLevel="0" collapsed="false">
      <c r="A2447" s="0" t="n">
        <v>61</v>
      </c>
      <c r="B2447" s="0" t="n">
        <v>2</v>
      </c>
      <c r="C2447" s="0" t="s">
        <v>149</v>
      </c>
      <c r="D2447" s="1" t="n">
        <v>0.47251445</v>
      </c>
      <c r="E2447" s="1" t="n">
        <v>-0.018176802</v>
      </c>
    </row>
    <row r="2448" customFormat="false" ht="13" hidden="false" customHeight="false" outlineLevel="0" collapsed="false">
      <c r="A2448" s="0" t="n">
        <v>61</v>
      </c>
      <c r="B2448" s="0" t="n">
        <v>3</v>
      </c>
      <c r="C2448" s="0" t="s">
        <v>149</v>
      </c>
      <c r="D2448" s="1" t="n">
        <v>0.49489972</v>
      </c>
      <c r="E2448" s="1" t="n">
        <v>-0.0022917537</v>
      </c>
    </row>
    <row r="2449" customFormat="false" ht="13" hidden="false" customHeight="false" outlineLevel="0" collapsed="false">
      <c r="A2449" s="0" t="n">
        <v>61</v>
      </c>
      <c r="B2449" s="0" t="n">
        <v>4</v>
      </c>
      <c r="C2449" s="0" t="s">
        <v>149</v>
      </c>
      <c r="D2449" s="1" t="n">
        <v>0.507796</v>
      </c>
      <c r="E2449" s="1" t="n">
        <v>0.004104294</v>
      </c>
    </row>
    <row r="2450" customFormat="false" ht="13" hidden="false" customHeight="false" outlineLevel="0" collapsed="false">
      <c r="A2450" s="0" t="n">
        <v>61</v>
      </c>
      <c r="B2450" s="0" t="n">
        <v>5</v>
      </c>
      <c r="C2450" s="0" t="s">
        <v>149</v>
      </c>
      <c r="D2450" s="1" t="n">
        <v>0.514564</v>
      </c>
      <c r="E2450" s="1" t="n">
        <v>0.00437206</v>
      </c>
    </row>
    <row r="2451" customFormat="false" ht="13" hidden="false" customHeight="false" outlineLevel="0" collapsed="false">
      <c r="A2451" s="0" t="n">
        <v>61</v>
      </c>
      <c r="B2451" s="0" t="n">
        <v>6</v>
      </c>
      <c r="C2451" s="0" t="s">
        <v>149</v>
      </c>
      <c r="D2451" s="1" t="n">
        <v>0.5196602</v>
      </c>
      <c r="E2451" s="1" t="n">
        <v>0.0029680345</v>
      </c>
    </row>
    <row r="2452" customFormat="false" ht="13" hidden="false" customHeight="false" outlineLevel="0" collapsed="false">
      <c r="A2452" s="0" t="n">
        <v>61</v>
      </c>
      <c r="B2452" s="0" t="n">
        <v>7</v>
      </c>
      <c r="C2452" s="0" t="s">
        <v>149</v>
      </c>
      <c r="D2452" s="1" t="n">
        <v>0.5186578</v>
      </c>
      <c r="E2452" s="1" t="n">
        <v>-0.0045345593</v>
      </c>
    </row>
    <row r="2453" customFormat="false" ht="13" hidden="false" customHeight="false" outlineLevel="0" collapsed="false">
      <c r="A2453" s="0" t="n">
        <v>61</v>
      </c>
      <c r="B2453" s="0" t="n">
        <v>8</v>
      </c>
      <c r="C2453" s="0" t="s">
        <v>149</v>
      </c>
      <c r="D2453" s="1" t="n">
        <v>0.52186966</v>
      </c>
      <c r="E2453" s="1" t="n">
        <v>-0.007822925</v>
      </c>
    </row>
    <row r="2454" customFormat="false" ht="13" hidden="false" customHeight="false" outlineLevel="0" collapsed="false">
      <c r="A2454" s="0" t="n">
        <v>61</v>
      </c>
      <c r="B2454" s="0" t="n">
        <v>9</v>
      </c>
      <c r="C2454" s="0" t="s">
        <v>149</v>
      </c>
      <c r="D2454" s="1" t="n">
        <v>0.5300872</v>
      </c>
      <c r="E2454" s="1" t="n">
        <v>-0.0061056344</v>
      </c>
    </row>
    <row r="2455" customFormat="false" ht="13" hidden="false" customHeight="false" outlineLevel="0" collapsed="false">
      <c r="A2455" s="0" t="n">
        <v>61</v>
      </c>
      <c r="B2455" s="0" t="n">
        <v>10</v>
      </c>
      <c r="C2455" s="0" t="s">
        <v>149</v>
      </c>
      <c r="D2455" s="1" t="n">
        <v>0.54504275</v>
      </c>
      <c r="E2455" s="1" t="n">
        <v>0.0023497236</v>
      </c>
    </row>
    <row r="2456" customFormat="false" ht="13" hidden="false" customHeight="false" outlineLevel="0" collapsed="false">
      <c r="A2456" s="0" t="n">
        <v>61</v>
      </c>
      <c r="B2456" s="0" t="n">
        <v>11</v>
      </c>
      <c r="C2456" s="0" t="s">
        <v>149</v>
      </c>
      <c r="D2456" s="1" t="n">
        <v>0.556154</v>
      </c>
      <c r="E2456" s="1" t="n">
        <v>0.006960761</v>
      </c>
    </row>
    <row r="2457" customFormat="false" ht="13" hidden="false" customHeight="false" outlineLevel="0" collapsed="false">
      <c r="A2457" s="0" t="n">
        <v>61</v>
      </c>
      <c r="B2457" s="0" t="n">
        <v>12</v>
      </c>
      <c r="C2457" s="0" t="s">
        <v>149</v>
      </c>
      <c r="D2457" s="1" t="n">
        <v>0.56296694</v>
      </c>
      <c r="E2457" s="1" t="n">
        <v>0.0072734687</v>
      </c>
    </row>
    <row r="2458" customFormat="false" ht="13" hidden="false" customHeight="false" outlineLevel="0" collapsed="false">
      <c r="A2458" s="0" t="n">
        <v>61</v>
      </c>
      <c r="B2458" s="0" t="n">
        <v>13</v>
      </c>
      <c r="C2458" s="0" t="s">
        <v>149</v>
      </c>
      <c r="D2458" s="1" t="n">
        <v>0.6007604</v>
      </c>
      <c r="E2458" s="1" t="n">
        <v>0.038566705</v>
      </c>
    </row>
    <row r="2459" customFormat="false" ht="13" hidden="false" customHeight="false" outlineLevel="0" collapsed="false">
      <c r="A2459" s="0" t="n">
        <v>61</v>
      </c>
      <c r="B2459" s="0" t="n">
        <v>14</v>
      </c>
      <c r="C2459" s="0" t="s">
        <v>149</v>
      </c>
      <c r="D2459" s="1" t="n">
        <v>0.688886</v>
      </c>
      <c r="E2459" s="1" t="n">
        <v>0.120192066</v>
      </c>
    </row>
    <row r="2460" customFormat="false" ht="13" hidden="false" customHeight="false" outlineLevel="0" collapsed="false">
      <c r="A2460" s="0" t="n">
        <v>61</v>
      </c>
      <c r="B2460" s="0" t="n">
        <v>15</v>
      </c>
      <c r="C2460" s="0" t="s">
        <v>149</v>
      </c>
      <c r="D2460" s="1" t="n">
        <v>0.7919617</v>
      </c>
      <c r="E2460" s="1" t="n">
        <v>0.2167676</v>
      </c>
    </row>
    <row r="2461" customFormat="false" ht="13" hidden="false" customHeight="false" outlineLevel="0" collapsed="false">
      <c r="A2461" s="0" t="n">
        <v>61</v>
      </c>
      <c r="B2461" s="0" t="n">
        <v>16</v>
      </c>
      <c r="C2461" s="0" t="s">
        <v>149</v>
      </c>
      <c r="D2461" s="1" t="n">
        <v>0.9943828</v>
      </c>
      <c r="E2461" s="1" t="n">
        <v>0.41268843</v>
      </c>
    </row>
    <row r="2462" customFormat="false" ht="13" hidden="false" customHeight="false" outlineLevel="0" collapsed="false">
      <c r="A2462" s="0" t="n">
        <v>61</v>
      </c>
      <c r="B2462" s="0" t="n">
        <v>17</v>
      </c>
      <c r="C2462" s="0" t="s">
        <v>149</v>
      </c>
      <c r="D2462" s="1" t="n">
        <v>1.3307588</v>
      </c>
      <c r="E2462" s="1" t="n">
        <v>0.7425642</v>
      </c>
    </row>
    <row r="2463" customFormat="false" ht="13" hidden="false" customHeight="false" outlineLevel="0" collapsed="false">
      <c r="A2463" s="0" t="n">
        <v>61</v>
      </c>
      <c r="B2463" s="0" t="n">
        <v>18</v>
      </c>
      <c r="C2463" s="0" t="s">
        <v>149</v>
      </c>
      <c r="D2463" s="1" t="n">
        <v>1.7472483</v>
      </c>
      <c r="E2463" s="1" t="n">
        <v>1.1525534</v>
      </c>
    </row>
    <row r="2464" customFormat="false" ht="13" hidden="false" customHeight="false" outlineLevel="0" collapsed="false">
      <c r="A2464" s="0" t="n">
        <v>61</v>
      </c>
      <c r="B2464" s="0" t="n">
        <v>19</v>
      </c>
      <c r="C2464" s="0" t="s">
        <v>149</v>
      </c>
      <c r="D2464" s="1" t="n">
        <v>2.304049</v>
      </c>
      <c r="E2464" s="1" t="n">
        <v>1.702854</v>
      </c>
    </row>
    <row r="2465" customFormat="false" ht="13" hidden="false" customHeight="false" outlineLevel="0" collapsed="false">
      <c r="A2465" s="0" t="n">
        <v>61</v>
      </c>
      <c r="B2465" s="0" t="n">
        <v>20</v>
      </c>
      <c r="C2465" s="0" t="s">
        <v>149</v>
      </c>
      <c r="D2465" s="1" t="n">
        <v>3.023036</v>
      </c>
      <c r="E2465" s="1" t="n">
        <v>2.4153407</v>
      </c>
    </row>
    <row r="2466" customFormat="false" ht="13" hidden="false" customHeight="false" outlineLevel="0" collapsed="false">
      <c r="A2466" s="0" t="n">
        <v>61</v>
      </c>
      <c r="B2466" s="0" t="n">
        <v>21</v>
      </c>
      <c r="C2466" s="0" t="s">
        <v>149</v>
      </c>
      <c r="D2466" s="1" t="n">
        <v>3.623531</v>
      </c>
      <c r="E2466" s="1" t="n">
        <v>3.0093355</v>
      </c>
    </row>
    <row r="2467" customFormat="false" ht="13" hidden="false" customHeight="false" outlineLevel="0" collapsed="false">
      <c r="A2467" s="0" t="n">
        <v>61</v>
      </c>
      <c r="B2467" s="0" t="n">
        <v>22</v>
      </c>
      <c r="C2467" s="0" t="s">
        <v>149</v>
      </c>
      <c r="D2467" s="1" t="n">
        <v>4.1736345</v>
      </c>
      <c r="E2467" s="1" t="n">
        <v>3.552939</v>
      </c>
    </row>
    <row r="2468" customFormat="false" ht="13" hidden="false" customHeight="false" outlineLevel="0" collapsed="false">
      <c r="A2468" s="0" t="n">
        <v>61</v>
      </c>
      <c r="B2468" s="0" t="n">
        <v>23</v>
      </c>
      <c r="C2468" s="0" t="s">
        <v>149</v>
      </c>
      <c r="D2468" s="1" t="n">
        <v>4.6436887</v>
      </c>
      <c r="E2468" s="1" t="n">
        <v>4.016493</v>
      </c>
    </row>
    <row r="2469" customFormat="false" ht="13" hidden="false" customHeight="false" outlineLevel="0" collapsed="false">
      <c r="A2469" s="0" t="n">
        <v>61</v>
      </c>
      <c r="B2469" s="0" t="n">
        <v>24</v>
      </c>
      <c r="C2469" s="0" t="s">
        <v>149</v>
      </c>
      <c r="D2469" s="1" t="n">
        <v>4.898839</v>
      </c>
      <c r="E2469" s="1" t="n">
        <v>4.265143</v>
      </c>
    </row>
    <row r="2470" customFormat="false" ht="13" hidden="false" customHeight="false" outlineLevel="0" collapsed="false">
      <c r="A2470" s="0" t="n">
        <v>61</v>
      </c>
      <c r="B2470" s="0" t="n">
        <v>25</v>
      </c>
      <c r="C2470" s="0" t="s">
        <v>149</v>
      </c>
      <c r="D2470" s="1" t="n">
        <v>5.0991287</v>
      </c>
      <c r="E2470" s="1" t="n">
        <v>4.4589324</v>
      </c>
    </row>
    <row r="2471" customFormat="false" ht="13" hidden="false" customHeight="false" outlineLevel="0" collapsed="false">
      <c r="A2471" s="0" t="n">
        <v>61</v>
      </c>
      <c r="B2471" s="0" t="n">
        <v>26</v>
      </c>
      <c r="C2471" s="0" t="s">
        <v>149</v>
      </c>
      <c r="D2471" s="1" t="n">
        <v>5.2136164</v>
      </c>
      <c r="E2471" s="1" t="n">
        <v>4.56692</v>
      </c>
    </row>
    <row r="2472" customFormat="false" ht="13" hidden="false" customHeight="false" outlineLevel="0" collapsed="false">
      <c r="A2472" s="0" t="n">
        <v>61</v>
      </c>
      <c r="B2472" s="0" t="n">
        <v>27</v>
      </c>
      <c r="C2472" s="0" t="s">
        <v>149</v>
      </c>
      <c r="D2472" s="1" t="n">
        <v>5.245158</v>
      </c>
      <c r="E2472" s="1" t="n">
        <v>4.5919614</v>
      </c>
    </row>
    <row r="2473" customFormat="false" ht="13" hidden="false" customHeight="false" outlineLevel="0" collapsed="false">
      <c r="A2473" s="0" t="n">
        <v>61</v>
      </c>
      <c r="B2473" s="0" t="n">
        <v>28</v>
      </c>
      <c r="C2473" s="0" t="s">
        <v>149</v>
      </c>
      <c r="D2473" s="1" t="n">
        <v>5.258692</v>
      </c>
      <c r="E2473" s="1" t="n">
        <v>4.5989947</v>
      </c>
    </row>
    <row r="2474" customFormat="false" ht="13" hidden="false" customHeight="false" outlineLevel="0" collapsed="false">
      <c r="A2474" s="0" t="n">
        <v>61</v>
      </c>
      <c r="B2474" s="0" t="n">
        <v>29</v>
      </c>
      <c r="C2474" s="0" t="s">
        <v>149</v>
      </c>
      <c r="D2474" s="1" t="n">
        <v>5.2594657</v>
      </c>
      <c r="E2474" s="1" t="n">
        <v>4.5932684</v>
      </c>
    </row>
    <row r="2475" customFormat="false" ht="13" hidden="false" customHeight="false" outlineLevel="0" collapsed="false">
      <c r="A2475" s="0" t="n">
        <v>61</v>
      </c>
      <c r="B2475" s="0" t="n">
        <v>30</v>
      </c>
      <c r="C2475" s="0" t="s">
        <v>149</v>
      </c>
      <c r="D2475" s="1" t="n">
        <v>5.258815</v>
      </c>
      <c r="E2475" s="1" t="n">
        <v>4.5861173</v>
      </c>
    </row>
    <row r="2476" customFormat="false" ht="13" hidden="false" customHeight="false" outlineLevel="0" collapsed="false">
      <c r="A2476" s="0" t="n">
        <v>61</v>
      </c>
      <c r="B2476" s="0" t="n">
        <v>31</v>
      </c>
      <c r="C2476" s="0" t="s">
        <v>149</v>
      </c>
      <c r="D2476" s="1" t="n">
        <v>5.2774215</v>
      </c>
      <c r="E2476" s="1" t="n">
        <v>4.5982237</v>
      </c>
    </row>
    <row r="2477" customFormat="false" ht="13" hidden="false" customHeight="false" outlineLevel="0" collapsed="false">
      <c r="A2477" s="0" t="n">
        <v>61</v>
      </c>
      <c r="B2477" s="0" t="n">
        <v>32</v>
      </c>
      <c r="C2477" s="0" t="s">
        <v>149</v>
      </c>
      <c r="D2477" s="1" t="n">
        <v>5.27869</v>
      </c>
      <c r="E2477" s="1" t="n">
        <v>4.592992</v>
      </c>
    </row>
    <row r="2478" customFormat="false" ht="13" hidden="false" customHeight="false" outlineLevel="0" collapsed="false">
      <c r="A2478" s="0" t="n">
        <v>61</v>
      </c>
      <c r="B2478" s="0" t="n">
        <v>33</v>
      </c>
      <c r="C2478" s="0" t="s">
        <v>149</v>
      </c>
      <c r="D2478" s="1" t="n">
        <v>5.270597</v>
      </c>
      <c r="E2478" s="1" t="n">
        <v>4.5783987</v>
      </c>
    </row>
    <row r="2479" customFormat="false" ht="13" hidden="false" customHeight="false" outlineLevel="0" collapsed="false">
      <c r="A2479" s="0" t="n">
        <v>61</v>
      </c>
      <c r="B2479" s="0" t="n">
        <v>34</v>
      </c>
      <c r="C2479" s="0" t="s">
        <v>149</v>
      </c>
      <c r="D2479" s="1" t="n">
        <v>5.273504</v>
      </c>
      <c r="E2479" s="1" t="n">
        <v>4.5748053</v>
      </c>
    </row>
    <row r="2480" customFormat="false" ht="13" hidden="false" customHeight="false" outlineLevel="0" collapsed="false">
      <c r="A2480" s="0" t="n">
        <v>61</v>
      </c>
      <c r="B2480" s="0" t="n">
        <v>35</v>
      </c>
      <c r="C2480" s="0" t="s">
        <v>149</v>
      </c>
      <c r="D2480" s="1" t="n">
        <v>5.2906094</v>
      </c>
      <c r="E2480" s="1" t="n">
        <v>4.5854106</v>
      </c>
    </row>
    <row r="2481" customFormat="false" ht="13" hidden="false" customHeight="false" outlineLevel="0" collapsed="false">
      <c r="A2481" s="0" t="n">
        <v>61</v>
      </c>
      <c r="B2481" s="0" t="n">
        <v>36</v>
      </c>
      <c r="C2481" s="0" t="s">
        <v>149</v>
      </c>
      <c r="D2481" s="1" t="n">
        <v>5.3002</v>
      </c>
      <c r="E2481" s="1" t="n">
        <v>4.588501</v>
      </c>
    </row>
    <row r="2482" customFormat="false" ht="13" hidden="false" customHeight="false" outlineLevel="0" collapsed="false">
      <c r="A2482" s="0" t="n">
        <v>61</v>
      </c>
      <c r="B2482" s="0" t="n">
        <v>37</v>
      </c>
      <c r="C2482" s="0" t="s">
        <v>149</v>
      </c>
      <c r="D2482" s="1" t="n">
        <v>5.2984285</v>
      </c>
      <c r="E2482" s="1" t="n">
        <v>4.5802293</v>
      </c>
    </row>
    <row r="2483" customFormat="false" ht="13" hidden="false" customHeight="false" outlineLevel="0" collapsed="false">
      <c r="A2483" s="0" t="n">
        <v>61</v>
      </c>
      <c r="B2483" s="0" t="n">
        <v>38</v>
      </c>
      <c r="C2483" s="0" t="s">
        <v>149</v>
      </c>
      <c r="D2483" s="1" t="n">
        <v>5.2866144</v>
      </c>
      <c r="E2483" s="1" t="n">
        <v>4.5619154</v>
      </c>
    </row>
    <row r="2484" customFormat="false" ht="13" hidden="false" customHeight="false" outlineLevel="0" collapsed="false">
      <c r="A2484" s="0" t="n">
        <v>61</v>
      </c>
      <c r="B2484" s="0" t="n">
        <v>39</v>
      </c>
      <c r="C2484" s="0" t="s">
        <v>149</v>
      </c>
      <c r="D2484" s="1" t="n">
        <v>5.278968</v>
      </c>
      <c r="E2484" s="1" t="n">
        <v>4.5477686</v>
      </c>
    </row>
    <row r="2485" customFormat="false" ht="13" hidden="false" customHeight="false" outlineLevel="0" collapsed="false">
      <c r="A2485" s="0" t="n">
        <v>61</v>
      </c>
      <c r="B2485" s="0" t="n">
        <v>40</v>
      </c>
      <c r="C2485" s="0" t="s">
        <v>149</v>
      </c>
      <c r="D2485" s="1" t="n">
        <v>5.277245</v>
      </c>
      <c r="E2485" s="1" t="n">
        <v>4.5395455</v>
      </c>
    </row>
    <row r="2486" customFormat="false" ht="13" hidden="false" customHeight="false" outlineLevel="0" collapsed="false">
      <c r="A2486" s="0" t="n">
        <v>62</v>
      </c>
      <c r="B2486" s="0" t="n">
        <v>1</v>
      </c>
      <c r="C2486" s="0" t="s">
        <v>149</v>
      </c>
      <c r="D2486" s="1" t="n">
        <v>0.38804278</v>
      </c>
      <c r="E2486" s="1" t="n">
        <v>-0.038242813</v>
      </c>
    </row>
    <row r="2487" customFormat="false" ht="13" hidden="false" customHeight="false" outlineLevel="0" collapsed="false">
      <c r="A2487" s="0" t="n">
        <v>62</v>
      </c>
      <c r="B2487" s="0" t="n">
        <v>2</v>
      </c>
      <c r="C2487" s="0" t="s">
        <v>149</v>
      </c>
      <c r="D2487" s="1" t="n">
        <v>0.40464342</v>
      </c>
      <c r="E2487" s="1" t="n">
        <v>-0.027236769</v>
      </c>
    </row>
    <row r="2488" customFormat="false" ht="13" hidden="false" customHeight="false" outlineLevel="0" collapsed="false">
      <c r="A2488" s="0" t="n">
        <v>62</v>
      </c>
      <c r="B2488" s="0" t="n">
        <v>3</v>
      </c>
      <c r="C2488" s="0" t="s">
        <v>149</v>
      </c>
      <c r="D2488" s="1" t="n">
        <v>0.43143082</v>
      </c>
      <c r="E2488" s="1" t="n">
        <v>-0.006043961</v>
      </c>
    </row>
    <row r="2489" customFormat="false" ht="13" hidden="false" customHeight="false" outlineLevel="0" collapsed="false">
      <c r="A2489" s="0" t="n">
        <v>62</v>
      </c>
      <c r="B2489" s="0" t="n">
        <v>4</v>
      </c>
      <c r="C2489" s="0" t="s">
        <v>149</v>
      </c>
      <c r="D2489" s="1" t="n">
        <v>0.4448311</v>
      </c>
      <c r="E2489" s="1" t="n">
        <v>0.0017617324</v>
      </c>
    </row>
    <row r="2490" customFormat="false" ht="13" hidden="false" customHeight="false" outlineLevel="0" collapsed="false">
      <c r="A2490" s="0" t="n">
        <v>62</v>
      </c>
      <c r="B2490" s="0" t="n">
        <v>5</v>
      </c>
      <c r="C2490" s="0" t="s">
        <v>149</v>
      </c>
      <c r="D2490" s="1" t="n">
        <v>0.4517774</v>
      </c>
      <c r="E2490" s="1" t="n">
        <v>0.0031134349</v>
      </c>
    </row>
    <row r="2491" customFormat="false" ht="13" hidden="false" customHeight="false" outlineLevel="0" collapsed="false">
      <c r="A2491" s="0" t="n">
        <v>62</v>
      </c>
      <c r="B2491" s="0" t="n">
        <v>6</v>
      </c>
      <c r="C2491" s="0" t="s">
        <v>149</v>
      </c>
      <c r="D2491" s="1" t="n">
        <v>0.460068</v>
      </c>
      <c r="E2491" s="1" t="n">
        <v>0.0058094305</v>
      </c>
    </row>
    <row r="2492" customFormat="false" ht="13" hidden="false" customHeight="false" outlineLevel="0" collapsed="false">
      <c r="A2492" s="0" t="n">
        <v>62</v>
      </c>
      <c r="B2492" s="0" t="n">
        <v>7</v>
      </c>
      <c r="C2492" s="0" t="s">
        <v>149</v>
      </c>
      <c r="D2492" s="1" t="n">
        <v>0.46021187</v>
      </c>
      <c r="E2492" s="1" t="n">
        <v>0.0003587231</v>
      </c>
    </row>
    <row r="2493" customFormat="false" ht="13" hidden="false" customHeight="false" outlineLevel="0" collapsed="false">
      <c r="A2493" s="0" t="n">
        <v>62</v>
      </c>
      <c r="B2493" s="0" t="n">
        <v>8</v>
      </c>
      <c r="C2493" s="0" t="s">
        <v>149</v>
      </c>
      <c r="D2493" s="1" t="n">
        <v>0.46230337</v>
      </c>
      <c r="E2493" s="1" t="n">
        <v>-0.0031443727</v>
      </c>
    </row>
    <row r="2494" customFormat="false" ht="13" hidden="false" customHeight="false" outlineLevel="0" collapsed="false">
      <c r="A2494" s="0" t="n">
        <v>62</v>
      </c>
      <c r="B2494" s="0" t="n">
        <v>9</v>
      </c>
      <c r="C2494" s="0" t="s">
        <v>149</v>
      </c>
      <c r="D2494" s="1" t="n">
        <v>0.46918735</v>
      </c>
      <c r="E2494" s="1" t="n">
        <v>-0.001854987</v>
      </c>
    </row>
    <row r="2495" customFormat="false" ht="13" hidden="false" customHeight="false" outlineLevel="0" collapsed="false">
      <c r="A2495" s="0" t="n">
        <v>62</v>
      </c>
      <c r="B2495" s="0" t="n">
        <v>10</v>
      </c>
      <c r="C2495" s="0" t="s">
        <v>149</v>
      </c>
      <c r="D2495" s="1" t="n">
        <v>0.48880094</v>
      </c>
      <c r="E2495" s="1" t="n">
        <v>0.012164013</v>
      </c>
    </row>
    <row r="2496" customFormat="false" ht="13" hidden="false" customHeight="false" outlineLevel="0" collapsed="false">
      <c r="A2496" s="0" t="n">
        <v>62</v>
      </c>
      <c r="B2496" s="0" t="n">
        <v>11</v>
      </c>
      <c r="C2496" s="0" t="s">
        <v>149</v>
      </c>
      <c r="D2496" s="1" t="n">
        <v>0.51117676</v>
      </c>
      <c r="E2496" s="1" t="n">
        <v>0.028945243</v>
      </c>
    </row>
    <row r="2497" customFormat="false" ht="13" hidden="false" customHeight="false" outlineLevel="0" collapsed="false">
      <c r="A2497" s="0" t="n">
        <v>62</v>
      </c>
      <c r="B2497" s="0" t="n">
        <v>12</v>
      </c>
      <c r="C2497" s="0" t="s">
        <v>149</v>
      </c>
      <c r="D2497" s="1" t="n">
        <v>0.52735895</v>
      </c>
      <c r="E2497" s="1" t="n">
        <v>0.039532833</v>
      </c>
    </row>
    <row r="2498" customFormat="false" ht="13" hidden="false" customHeight="false" outlineLevel="0" collapsed="false">
      <c r="A2498" s="0" t="n">
        <v>62</v>
      </c>
      <c r="B2498" s="0" t="n">
        <v>13</v>
      </c>
      <c r="C2498" s="0" t="s">
        <v>149</v>
      </c>
      <c r="D2498" s="1" t="n">
        <v>0.5848226</v>
      </c>
      <c r="E2498" s="1" t="n">
        <v>0.09140189</v>
      </c>
    </row>
    <row r="2499" customFormat="false" ht="13" hidden="false" customHeight="false" outlineLevel="0" collapsed="false">
      <c r="A2499" s="0" t="n">
        <v>62</v>
      </c>
      <c r="B2499" s="0" t="n">
        <v>14</v>
      </c>
      <c r="C2499" s="0" t="s">
        <v>149</v>
      </c>
      <c r="D2499" s="1" t="n">
        <v>0.7034192</v>
      </c>
      <c r="E2499" s="1" t="n">
        <v>0.2044039</v>
      </c>
    </row>
    <row r="2500" customFormat="false" ht="13" hidden="false" customHeight="false" outlineLevel="0" collapsed="false">
      <c r="A2500" s="0" t="n">
        <v>62</v>
      </c>
      <c r="B2500" s="0" t="n">
        <v>15</v>
      </c>
      <c r="C2500" s="0" t="s">
        <v>149</v>
      </c>
      <c r="D2500" s="1" t="n">
        <v>0.86070025</v>
      </c>
      <c r="E2500" s="1" t="n">
        <v>0.35609037</v>
      </c>
    </row>
    <row r="2501" customFormat="false" ht="13" hidden="false" customHeight="false" outlineLevel="0" collapsed="false">
      <c r="A2501" s="0" t="n">
        <v>62</v>
      </c>
      <c r="B2501" s="0" t="n">
        <v>16</v>
      </c>
      <c r="C2501" s="0" t="s">
        <v>149</v>
      </c>
      <c r="D2501" s="1" t="n">
        <v>1.1461647</v>
      </c>
      <c r="E2501" s="1" t="n">
        <v>0.63596016</v>
      </c>
    </row>
    <row r="2502" customFormat="false" ht="13" hidden="false" customHeight="false" outlineLevel="0" collapsed="false">
      <c r="A2502" s="0" t="n">
        <v>62</v>
      </c>
      <c r="B2502" s="0" t="n">
        <v>17</v>
      </c>
      <c r="C2502" s="0" t="s">
        <v>149</v>
      </c>
      <c r="D2502" s="1" t="n">
        <v>1.5853308</v>
      </c>
      <c r="E2502" s="1" t="n">
        <v>1.0695318</v>
      </c>
    </row>
    <row r="2503" customFormat="false" ht="13" hidden="false" customHeight="false" outlineLevel="0" collapsed="false">
      <c r="A2503" s="0" t="n">
        <v>62</v>
      </c>
      <c r="B2503" s="0" t="n">
        <v>18</v>
      </c>
      <c r="C2503" s="0" t="s">
        <v>149</v>
      </c>
      <c r="D2503" s="1" t="n">
        <v>2.0974412</v>
      </c>
      <c r="E2503" s="1" t="n">
        <v>1.5760475</v>
      </c>
    </row>
    <row r="2504" customFormat="false" ht="13" hidden="false" customHeight="false" outlineLevel="0" collapsed="false">
      <c r="A2504" s="0" t="n">
        <v>62</v>
      </c>
      <c r="B2504" s="0" t="n">
        <v>19</v>
      </c>
      <c r="C2504" s="0" t="s">
        <v>149</v>
      </c>
      <c r="D2504" s="1" t="n">
        <v>2.7247477</v>
      </c>
      <c r="E2504" s="1" t="n">
        <v>2.1977594</v>
      </c>
    </row>
    <row r="2505" customFormat="false" ht="13" hidden="false" customHeight="false" outlineLevel="0" collapsed="false">
      <c r="A2505" s="0" t="n">
        <v>62</v>
      </c>
      <c r="B2505" s="0" t="n">
        <v>20</v>
      </c>
      <c r="C2505" s="0" t="s">
        <v>149</v>
      </c>
      <c r="D2505" s="1" t="n">
        <v>3.4746644</v>
      </c>
      <c r="E2505" s="1" t="n">
        <v>2.9420817</v>
      </c>
    </row>
    <row r="2506" customFormat="false" ht="13" hidden="false" customHeight="false" outlineLevel="0" collapsed="false">
      <c r="A2506" s="0" t="n">
        <v>62</v>
      </c>
      <c r="B2506" s="0" t="n">
        <v>21</v>
      </c>
      <c r="C2506" s="0" t="s">
        <v>149</v>
      </c>
      <c r="D2506" s="1" t="n">
        <v>4.0473075</v>
      </c>
      <c r="E2506" s="1" t="n">
        <v>3.50913</v>
      </c>
    </row>
    <row r="2507" customFormat="false" ht="13" hidden="false" customHeight="false" outlineLevel="0" collapsed="false">
      <c r="A2507" s="0" t="n">
        <v>62</v>
      </c>
      <c r="B2507" s="0" t="n">
        <v>22</v>
      </c>
      <c r="C2507" s="0" t="s">
        <v>149</v>
      </c>
      <c r="D2507" s="1" t="n">
        <v>4.527526</v>
      </c>
      <c r="E2507" s="1" t="n">
        <v>3.983754</v>
      </c>
    </row>
    <row r="2508" customFormat="false" ht="13" hidden="false" customHeight="false" outlineLevel="0" collapsed="false">
      <c r="A2508" s="0" t="n">
        <v>62</v>
      </c>
      <c r="B2508" s="0" t="n">
        <v>23</v>
      </c>
      <c r="C2508" s="0" t="s">
        <v>149</v>
      </c>
      <c r="D2508" s="1" t="n">
        <v>4.916513</v>
      </c>
      <c r="E2508" s="1" t="n">
        <v>4.3671465</v>
      </c>
    </row>
    <row r="2509" customFormat="false" ht="13" hidden="false" customHeight="false" outlineLevel="0" collapsed="false">
      <c r="A2509" s="0" t="n">
        <v>62</v>
      </c>
      <c r="B2509" s="0" t="n">
        <v>24</v>
      </c>
      <c r="C2509" s="0" t="s">
        <v>149</v>
      </c>
      <c r="D2509" s="1" t="n">
        <v>5.1037498</v>
      </c>
      <c r="E2509" s="1" t="n">
        <v>4.5487885</v>
      </c>
    </row>
    <row r="2510" customFormat="false" ht="13" hidden="false" customHeight="false" outlineLevel="0" collapsed="false">
      <c r="A2510" s="0" t="n">
        <v>62</v>
      </c>
      <c r="B2510" s="0" t="n">
        <v>25</v>
      </c>
      <c r="C2510" s="0" t="s">
        <v>149</v>
      </c>
      <c r="D2510" s="1" t="n">
        <v>5.245793</v>
      </c>
      <c r="E2510" s="1" t="n">
        <v>4.685237</v>
      </c>
    </row>
    <row r="2511" customFormat="false" ht="13" hidden="false" customHeight="false" outlineLevel="0" collapsed="false">
      <c r="A2511" s="0" t="n">
        <v>62</v>
      </c>
      <c r="B2511" s="0" t="n">
        <v>26</v>
      </c>
      <c r="C2511" s="0" t="s">
        <v>149</v>
      </c>
      <c r="D2511" s="1" t="n">
        <v>5.31586</v>
      </c>
      <c r="E2511" s="1" t="n">
        <v>4.7497096</v>
      </c>
    </row>
    <row r="2512" customFormat="false" ht="13" hidden="false" customHeight="false" outlineLevel="0" collapsed="false">
      <c r="A2512" s="0" t="n">
        <v>62</v>
      </c>
      <c r="B2512" s="0" t="n">
        <v>27</v>
      </c>
      <c r="C2512" s="0" t="s">
        <v>149</v>
      </c>
      <c r="D2512" s="1" t="n">
        <v>5.3348484</v>
      </c>
      <c r="E2512" s="1" t="n">
        <v>4.7631035</v>
      </c>
    </row>
    <row r="2513" customFormat="false" ht="13" hidden="false" customHeight="false" outlineLevel="0" collapsed="false">
      <c r="A2513" s="0" t="n">
        <v>62</v>
      </c>
      <c r="B2513" s="0" t="n">
        <v>28</v>
      </c>
      <c r="C2513" s="0" t="s">
        <v>149</v>
      </c>
      <c r="D2513" s="1" t="n">
        <v>5.3420258</v>
      </c>
      <c r="E2513" s="1" t="n">
        <v>4.764686</v>
      </c>
    </row>
    <row r="2514" customFormat="false" ht="13" hidden="false" customHeight="false" outlineLevel="0" collapsed="false">
      <c r="A2514" s="0" t="n">
        <v>62</v>
      </c>
      <c r="B2514" s="0" t="n">
        <v>29</v>
      </c>
      <c r="C2514" s="0" t="s">
        <v>149</v>
      </c>
      <c r="D2514" s="1" t="n">
        <v>5.3529606</v>
      </c>
      <c r="E2514" s="1" t="n">
        <v>4.770026</v>
      </c>
    </row>
    <row r="2515" customFormat="false" ht="13" hidden="false" customHeight="false" outlineLevel="0" collapsed="false">
      <c r="A2515" s="0" t="n">
        <v>62</v>
      </c>
      <c r="B2515" s="0" t="n">
        <v>30</v>
      </c>
      <c r="C2515" s="0" t="s">
        <v>149</v>
      </c>
      <c r="D2515" s="1" t="n">
        <v>5.355881</v>
      </c>
      <c r="E2515" s="1" t="n">
        <v>4.7673526</v>
      </c>
    </row>
    <row r="2516" customFormat="false" ht="13" hidden="false" customHeight="false" outlineLevel="0" collapsed="false">
      <c r="A2516" s="0" t="n">
        <v>62</v>
      </c>
      <c r="B2516" s="0" t="n">
        <v>31</v>
      </c>
      <c r="C2516" s="0" t="s">
        <v>149</v>
      </c>
      <c r="D2516" s="1" t="n">
        <v>5.3680444</v>
      </c>
      <c r="E2516" s="1" t="n">
        <v>4.773921</v>
      </c>
    </row>
    <row r="2517" customFormat="false" ht="13" hidden="false" customHeight="false" outlineLevel="0" collapsed="false">
      <c r="A2517" s="0" t="n">
        <v>62</v>
      </c>
      <c r="B2517" s="0" t="n">
        <v>32</v>
      </c>
      <c r="C2517" s="0" t="s">
        <v>149</v>
      </c>
      <c r="D2517" s="1" t="n">
        <v>5.359137</v>
      </c>
      <c r="E2517" s="1" t="n">
        <v>4.759419</v>
      </c>
    </row>
    <row r="2518" customFormat="false" ht="13" hidden="false" customHeight="false" outlineLevel="0" collapsed="false">
      <c r="A2518" s="0" t="n">
        <v>62</v>
      </c>
      <c r="B2518" s="0" t="n">
        <v>33</v>
      </c>
      <c r="C2518" s="0" t="s">
        <v>149</v>
      </c>
      <c r="D2518" s="1" t="n">
        <v>5.349389</v>
      </c>
      <c r="E2518" s="1" t="n">
        <v>4.7440767</v>
      </c>
    </row>
    <row r="2519" customFormat="false" ht="13" hidden="false" customHeight="false" outlineLevel="0" collapsed="false">
      <c r="A2519" s="0" t="n">
        <v>62</v>
      </c>
      <c r="B2519" s="0" t="n">
        <v>34</v>
      </c>
      <c r="C2519" s="0" t="s">
        <v>149</v>
      </c>
      <c r="D2519" s="1" t="n">
        <v>5.3487</v>
      </c>
      <c r="E2519" s="1" t="n">
        <v>4.737793</v>
      </c>
    </row>
    <row r="2520" customFormat="false" ht="13" hidden="false" customHeight="false" outlineLevel="0" collapsed="false">
      <c r="A2520" s="0" t="n">
        <v>62</v>
      </c>
      <c r="B2520" s="0" t="n">
        <v>35</v>
      </c>
      <c r="C2520" s="0" t="s">
        <v>149</v>
      </c>
      <c r="D2520" s="1" t="n">
        <v>5.356182</v>
      </c>
      <c r="E2520" s="1" t="n">
        <v>4.7396803</v>
      </c>
    </row>
    <row r="2521" customFormat="false" ht="13" hidden="false" customHeight="false" outlineLevel="0" collapsed="false">
      <c r="A2521" s="0" t="n">
        <v>62</v>
      </c>
      <c r="B2521" s="0" t="n">
        <v>36</v>
      </c>
      <c r="C2521" s="0" t="s">
        <v>149</v>
      </c>
      <c r="D2521" s="1" t="n">
        <v>5.366496</v>
      </c>
      <c r="E2521" s="1" t="n">
        <v>4.7443995</v>
      </c>
    </row>
    <row r="2522" customFormat="false" ht="13" hidden="false" customHeight="false" outlineLevel="0" collapsed="false">
      <c r="A2522" s="0" t="n">
        <v>62</v>
      </c>
      <c r="B2522" s="0" t="n">
        <v>37</v>
      </c>
      <c r="C2522" s="0" t="s">
        <v>149</v>
      </c>
      <c r="D2522" s="1" t="n">
        <v>5.3710895</v>
      </c>
      <c r="E2522" s="1" t="n">
        <v>4.7433987</v>
      </c>
    </row>
    <row r="2523" customFormat="false" ht="13" hidden="false" customHeight="false" outlineLevel="0" collapsed="false">
      <c r="A2523" s="0" t="n">
        <v>62</v>
      </c>
      <c r="B2523" s="0" t="n">
        <v>38</v>
      </c>
      <c r="C2523" s="0" t="s">
        <v>149</v>
      </c>
      <c r="D2523" s="1" t="n">
        <v>5.36709</v>
      </c>
      <c r="E2523" s="1" t="n">
        <v>4.7338047</v>
      </c>
    </row>
    <row r="2524" customFormat="false" ht="13" hidden="false" customHeight="false" outlineLevel="0" collapsed="false">
      <c r="A2524" s="0" t="n">
        <v>62</v>
      </c>
      <c r="B2524" s="0" t="n">
        <v>39</v>
      </c>
      <c r="C2524" s="0" t="s">
        <v>149</v>
      </c>
      <c r="D2524" s="1" t="n">
        <v>5.361285</v>
      </c>
      <c r="E2524" s="1" t="n">
        <v>4.722405</v>
      </c>
    </row>
    <row r="2525" customFormat="false" ht="13" hidden="false" customHeight="false" outlineLevel="0" collapsed="false">
      <c r="A2525" s="0" t="n">
        <v>62</v>
      </c>
      <c r="B2525" s="0" t="n">
        <v>40</v>
      </c>
      <c r="C2525" s="0" t="s">
        <v>149</v>
      </c>
      <c r="D2525" s="1" t="n">
        <v>5.36062</v>
      </c>
      <c r="E2525" s="1" t="n">
        <v>4.7161455</v>
      </c>
    </row>
    <row r="2526" customFormat="false" ht="13" hidden="false" customHeight="false" outlineLevel="0" collapsed="false">
      <c r="A2526" s="0" t="n">
        <v>63</v>
      </c>
      <c r="B2526" s="0" t="n">
        <v>1</v>
      </c>
      <c r="C2526" s="0" t="s">
        <v>149</v>
      </c>
      <c r="D2526" s="1" t="n">
        <v>0.50140023</v>
      </c>
      <c r="E2526" s="1" t="n">
        <v>-0.025330884</v>
      </c>
    </row>
    <row r="2527" customFormat="false" ht="13" hidden="false" customHeight="false" outlineLevel="0" collapsed="false">
      <c r="A2527" s="0" t="n">
        <v>63</v>
      </c>
      <c r="B2527" s="0" t="n">
        <v>2</v>
      </c>
      <c r="C2527" s="0" t="s">
        <v>149</v>
      </c>
      <c r="D2527" s="1" t="n">
        <v>0.5147905</v>
      </c>
      <c r="E2527" s="1" t="n">
        <v>-0.016399452</v>
      </c>
    </row>
    <row r="2528" customFormat="false" ht="13" hidden="false" customHeight="false" outlineLevel="0" collapsed="false">
      <c r="A2528" s="0" t="n">
        <v>63</v>
      </c>
      <c r="B2528" s="0" t="n">
        <v>3</v>
      </c>
      <c r="C2528" s="0" t="s">
        <v>149</v>
      </c>
      <c r="D2528" s="1" t="n">
        <v>0.53256667</v>
      </c>
      <c r="E2528" s="1" t="n">
        <v>-0.0030820728</v>
      </c>
    </row>
    <row r="2529" customFormat="false" ht="13" hidden="false" customHeight="false" outlineLevel="0" collapsed="false">
      <c r="A2529" s="0" t="n">
        <v>63</v>
      </c>
      <c r="B2529" s="0" t="n">
        <v>4</v>
      </c>
      <c r="C2529" s="0" t="s">
        <v>149</v>
      </c>
      <c r="D2529" s="1" t="n">
        <v>0.5438573</v>
      </c>
      <c r="E2529" s="1" t="n">
        <v>0.003749726</v>
      </c>
    </row>
    <row r="2530" customFormat="false" ht="13" hidden="false" customHeight="false" outlineLevel="0" collapsed="false">
      <c r="A2530" s="0" t="n">
        <v>63</v>
      </c>
      <c r="B2530" s="0" t="n">
        <v>5</v>
      </c>
      <c r="C2530" s="0" t="s">
        <v>149</v>
      </c>
      <c r="D2530" s="1" t="n">
        <v>0.54814553</v>
      </c>
      <c r="E2530" s="1" t="n">
        <v>0.0035791716</v>
      </c>
    </row>
    <row r="2531" customFormat="false" ht="13" hidden="false" customHeight="false" outlineLevel="0" collapsed="false">
      <c r="A2531" s="0" t="n">
        <v>63</v>
      </c>
      <c r="B2531" s="0" t="n">
        <v>6</v>
      </c>
      <c r="C2531" s="0" t="s">
        <v>149</v>
      </c>
      <c r="D2531" s="1" t="n">
        <v>0.5519307</v>
      </c>
      <c r="E2531" s="1" t="n">
        <v>0.0029055537</v>
      </c>
    </row>
    <row r="2532" customFormat="false" ht="13" hidden="false" customHeight="false" outlineLevel="0" collapsed="false">
      <c r="A2532" s="0" t="n">
        <v>63</v>
      </c>
      <c r="B2532" s="0" t="n">
        <v>7</v>
      </c>
      <c r="C2532" s="0" t="s">
        <v>149</v>
      </c>
      <c r="D2532" s="1" t="n">
        <v>0.5494429</v>
      </c>
      <c r="E2532" s="1" t="n">
        <v>-0.0040410957</v>
      </c>
    </row>
    <row r="2533" customFormat="false" ht="13" hidden="false" customHeight="false" outlineLevel="0" collapsed="false">
      <c r="A2533" s="0" t="n">
        <v>63</v>
      </c>
      <c r="B2533" s="0" t="n">
        <v>8</v>
      </c>
      <c r="C2533" s="0" t="s">
        <v>149</v>
      </c>
      <c r="D2533" s="1" t="n">
        <v>0.5525054</v>
      </c>
      <c r="E2533" s="1" t="n">
        <v>-0.0054374197</v>
      </c>
    </row>
    <row r="2534" customFormat="false" ht="13" hidden="false" customHeight="false" outlineLevel="0" collapsed="false">
      <c r="A2534" s="0" t="n">
        <v>63</v>
      </c>
      <c r="B2534" s="0" t="n">
        <v>9</v>
      </c>
      <c r="C2534" s="0" t="s">
        <v>149</v>
      </c>
      <c r="D2534" s="1" t="n">
        <v>0.55826116</v>
      </c>
      <c r="E2534" s="1" t="n">
        <v>-0.0041404488</v>
      </c>
    </row>
    <row r="2535" customFormat="false" ht="13" hidden="false" customHeight="false" outlineLevel="0" collapsed="false">
      <c r="A2535" s="0" t="n">
        <v>63</v>
      </c>
      <c r="B2535" s="0" t="n">
        <v>10</v>
      </c>
      <c r="C2535" s="0" t="s">
        <v>149</v>
      </c>
      <c r="D2535" s="1" t="n">
        <v>0.57002366</v>
      </c>
      <c r="E2535" s="1" t="n">
        <v>0.0031632404</v>
      </c>
    </row>
    <row r="2536" customFormat="false" ht="13" hidden="false" customHeight="false" outlineLevel="0" collapsed="false">
      <c r="A2536" s="0" t="n">
        <v>63</v>
      </c>
      <c r="B2536" s="0" t="n">
        <v>11</v>
      </c>
      <c r="C2536" s="0" t="s">
        <v>149</v>
      </c>
      <c r="D2536" s="1" t="n">
        <v>0.5746226</v>
      </c>
      <c r="E2536" s="1" t="n">
        <v>0.003303345</v>
      </c>
    </row>
    <row r="2537" customFormat="false" ht="13" hidden="false" customHeight="false" outlineLevel="0" collapsed="false">
      <c r="A2537" s="0" t="n">
        <v>63</v>
      </c>
      <c r="B2537" s="0" t="n">
        <v>12</v>
      </c>
      <c r="C2537" s="0" t="s">
        <v>149</v>
      </c>
      <c r="D2537" s="1" t="n">
        <v>0.5790655</v>
      </c>
      <c r="E2537" s="1" t="n">
        <v>0.0032874644</v>
      </c>
    </row>
    <row r="2538" customFormat="false" ht="13" hidden="false" customHeight="false" outlineLevel="0" collapsed="false">
      <c r="A2538" s="0" t="n">
        <v>63</v>
      </c>
      <c r="B2538" s="0" t="n">
        <v>13</v>
      </c>
      <c r="C2538" s="0" t="s">
        <v>149</v>
      </c>
      <c r="D2538" s="1" t="n">
        <v>0.609077</v>
      </c>
      <c r="E2538" s="1" t="n">
        <v>0.028840128</v>
      </c>
    </row>
    <row r="2539" customFormat="false" ht="13" hidden="false" customHeight="false" outlineLevel="0" collapsed="false">
      <c r="A2539" s="0" t="n">
        <v>63</v>
      </c>
      <c r="B2539" s="0" t="n">
        <v>14</v>
      </c>
      <c r="C2539" s="0" t="s">
        <v>149</v>
      </c>
      <c r="D2539" s="1" t="n">
        <v>0.6751744</v>
      </c>
      <c r="E2539" s="1" t="n">
        <v>0.090478756</v>
      </c>
    </row>
    <row r="2540" customFormat="false" ht="13" hidden="false" customHeight="false" outlineLevel="0" collapsed="false">
      <c r="A2540" s="0" t="n">
        <v>63</v>
      </c>
      <c r="B2540" s="0" t="n">
        <v>15</v>
      </c>
      <c r="C2540" s="0" t="s">
        <v>149</v>
      </c>
      <c r="D2540" s="1" t="n">
        <v>0.75006634</v>
      </c>
      <c r="E2540" s="1" t="n">
        <v>0.16091187</v>
      </c>
    </row>
    <row r="2541" customFormat="false" ht="13" hidden="false" customHeight="false" outlineLevel="0" collapsed="false">
      <c r="A2541" s="0" t="n">
        <v>63</v>
      </c>
      <c r="B2541" s="0" t="n">
        <v>16</v>
      </c>
      <c r="C2541" s="0" t="s">
        <v>149</v>
      </c>
      <c r="D2541" s="1" t="n">
        <v>0.9089207</v>
      </c>
      <c r="E2541" s="1" t="n">
        <v>0.31530744</v>
      </c>
    </row>
    <row r="2542" customFormat="false" ht="13" hidden="false" customHeight="false" outlineLevel="0" collapsed="false">
      <c r="A2542" s="0" t="n">
        <v>63</v>
      </c>
      <c r="B2542" s="0" t="n">
        <v>17</v>
      </c>
      <c r="C2542" s="0" t="s">
        <v>149</v>
      </c>
      <c r="D2542" s="1" t="n">
        <v>1.1804106</v>
      </c>
      <c r="E2542" s="1" t="n">
        <v>0.5823385</v>
      </c>
    </row>
    <row r="2543" customFormat="false" ht="13" hidden="false" customHeight="false" outlineLevel="0" collapsed="false">
      <c r="A2543" s="0" t="n">
        <v>63</v>
      </c>
      <c r="B2543" s="0" t="n">
        <v>18</v>
      </c>
      <c r="C2543" s="0" t="s">
        <v>149</v>
      </c>
      <c r="D2543" s="1" t="n">
        <v>1.5304533</v>
      </c>
      <c r="E2543" s="1" t="n">
        <v>0.9279224</v>
      </c>
    </row>
    <row r="2544" customFormat="false" ht="13" hidden="false" customHeight="false" outlineLevel="0" collapsed="false">
      <c r="A2544" s="0" t="n">
        <v>63</v>
      </c>
      <c r="B2544" s="0" t="n">
        <v>19</v>
      </c>
      <c r="C2544" s="0" t="s">
        <v>149</v>
      </c>
      <c r="D2544" s="1" t="n">
        <v>2.0163486</v>
      </c>
      <c r="E2544" s="1" t="n">
        <v>1.4093589</v>
      </c>
    </row>
    <row r="2545" customFormat="false" ht="13" hidden="false" customHeight="false" outlineLevel="0" collapsed="false">
      <c r="A2545" s="0" t="n">
        <v>63</v>
      </c>
      <c r="B2545" s="0" t="n">
        <v>20</v>
      </c>
      <c r="C2545" s="0" t="s">
        <v>149</v>
      </c>
      <c r="D2545" s="1" t="n">
        <v>2.6650543</v>
      </c>
      <c r="E2545" s="1" t="n">
        <v>2.0536058</v>
      </c>
    </row>
    <row r="2546" customFormat="false" ht="13" hidden="false" customHeight="false" outlineLevel="0" collapsed="false">
      <c r="A2546" s="0" t="n">
        <v>63</v>
      </c>
      <c r="B2546" s="0" t="n">
        <v>21</v>
      </c>
      <c r="C2546" s="0" t="s">
        <v>149</v>
      </c>
      <c r="D2546" s="1" t="n">
        <v>3.2672954</v>
      </c>
      <c r="E2546" s="1" t="n">
        <v>2.651388</v>
      </c>
    </row>
    <row r="2547" customFormat="false" ht="13" hidden="false" customHeight="false" outlineLevel="0" collapsed="false">
      <c r="A2547" s="0" t="n">
        <v>63</v>
      </c>
      <c r="B2547" s="0" t="n">
        <v>22</v>
      </c>
      <c r="C2547" s="0" t="s">
        <v>149</v>
      </c>
      <c r="D2547" s="1" t="n">
        <v>3.863646</v>
      </c>
      <c r="E2547" s="1" t="n">
        <v>3.24328</v>
      </c>
    </row>
    <row r="2548" customFormat="false" ht="13" hidden="false" customHeight="false" outlineLevel="0" collapsed="false">
      <c r="A2548" s="0" t="n">
        <v>63</v>
      </c>
      <c r="B2548" s="0" t="n">
        <v>23</v>
      </c>
      <c r="C2548" s="0" t="s">
        <v>149</v>
      </c>
      <c r="D2548" s="1" t="n">
        <v>4.3982534</v>
      </c>
      <c r="E2548" s="1" t="n">
        <v>3.7734284</v>
      </c>
    </row>
    <row r="2549" customFormat="false" ht="13" hidden="false" customHeight="false" outlineLevel="0" collapsed="false">
      <c r="A2549" s="0" t="n">
        <v>63</v>
      </c>
      <c r="B2549" s="0" t="n">
        <v>24</v>
      </c>
      <c r="C2549" s="0" t="s">
        <v>149</v>
      </c>
      <c r="D2549" s="1" t="n">
        <v>4.7337856</v>
      </c>
      <c r="E2549" s="1" t="n">
        <v>4.1045017</v>
      </c>
    </row>
    <row r="2550" customFormat="false" ht="13" hidden="false" customHeight="false" outlineLevel="0" collapsed="false">
      <c r="A2550" s="0" t="n">
        <v>63</v>
      </c>
      <c r="B2550" s="0" t="n">
        <v>25</v>
      </c>
      <c r="C2550" s="0" t="s">
        <v>149</v>
      </c>
      <c r="D2550" s="1" t="n">
        <v>4.98983</v>
      </c>
      <c r="E2550" s="1" t="n">
        <v>4.356087</v>
      </c>
    </row>
    <row r="2551" customFormat="false" ht="13" hidden="false" customHeight="false" outlineLevel="0" collapsed="false">
      <c r="A2551" s="0" t="n">
        <v>63</v>
      </c>
      <c r="B2551" s="0" t="n">
        <v>26</v>
      </c>
      <c r="C2551" s="0" t="s">
        <v>149</v>
      </c>
      <c r="D2551" s="1" t="n">
        <v>5.150347</v>
      </c>
      <c r="E2551" s="1" t="n">
        <v>4.512146</v>
      </c>
    </row>
    <row r="2552" customFormat="false" ht="13" hidden="false" customHeight="false" outlineLevel="0" collapsed="false">
      <c r="A2552" s="0" t="n">
        <v>63</v>
      </c>
      <c r="B2552" s="0" t="n">
        <v>27</v>
      </c>
      <c r="C2552" s="0" t="s">
        <v>149</v>
      </c>
      <c r="D2552" s="1" t="n">
        <v>5.2021675</v>
      </c>
      <c r="E2552" s="1" t="n">
        <v>4.5595074</v>
      </c>
    </row>
    <row r="2553" customFormat="false" ht="13" hidden="false" customHeight="false" outlineLevel="0" collapsed="false">
      <c r="A2553" s="0" t="n">
        <v>63</v>
      </c>
      <c r="B2553" s="0" t="n">
        <v>28</v>
      </c>
      <c r="C2553" s="0" t="s">
        <v>149</v>
      </c>
      <c r="D2553" s="1" t="n">
        <v>5.222243</v>
      </c>
      <c r="E2553" s="1" t="n">
        <v>4.575124</v>
      </c>
    </row>
    <row r="2554" customFormat="false" ht="13" hidden="false" customHeight="false" outlineLevel="0" collapsed="false">
      <c r="A2554" s="0" t="n">
        <v>63</v>
      </c>
      <c r="B2554" s="0" t="n">
        <v>29</v>
      </c>
      <c r="C2554" s="0" t="s">
        <v>149</v>
      </c>
      <c r="D2554" s="1" t="n">
        <v>5.236603</v>
      </c>
      <c r="E2554" s="1" t="n">
        <v>4.585025</v>
      </c>
    </row>
    <row r="2555" customFormat="false" ht="13" hidden="false" customHeight="false" outlineLevel="0" collapsed="false">
      <c r="A2555" s="0" t="n">
        <v>63</v>
      </c>
      <c r="B2555" s="0" t="n">
        <v>30</v>
      </c>
      <c r="C2555" s="0" t="s">
        <v>149</v>
      </c>
      <c r="D2555" s="1" t="n">
        <v>5.2382994</v>
      </c>
      <c r="E2555" s="1" t="n">
        <v>4.5822625</v>
      </c>
    </row>
    <row r="2556" customFormat="false" ht="13" hidden="false" customHeight="false" outlineLevel="0" collapsed="false">
      <c r="A2556" s="0" t="n">
        <v>63</v>
      </c>
      <c r="B2556" s="0" t="n">
        <v>31</v>
      </c>
      <c r="C2556" s="0" t="s">
        <v>149</v>
      </c>
      <c r="D2556" s="1" t="n">
        <v>5.247677</v>
      </c>
      <c r="E2556" s="1" t="n">
        <v>4.5871816</v>
      </c>
    </row>
    <row r="2557" customFormat="false" ht="13" hidden="false" customHeight="false" outlineLevel="0" collapsed="false">
      <c r="A2557" s="0" t="n">
        <v>63</v>
      </c>
      <c r="B2557" s="0" t="n">
        <v>32</v>
      </c>
      <c r="C2557" s="0" t="s">
        <v>149</v>
      </c>
      <c r="D2557" s="1" t="n">
        <v>5.2451897</v>
      </c>
      <c r="E2557" s="1" t="n">
        <v>4.5802355</v>
      </c>
    </row>
    <row r="2558" customFormat="false" ht="13" hidden="false" customHeight="false" outlineLevel="0" collapsed="false">
      <c r="A2558" s="0" t="n">
        <v>63</v>
      </c>
      <c r="B2558" s="0" t="n">
        <v>33</v>
      </c>
      <c r="C2558" s="0" t="s">
        <v>149</v>
      </c>
      <c r="D2558" s="1" t="n">
        <v>5.2418914</v>
      </c>
      <c r="E2558" s="1" t="n">
        <v>4.5724783</v>
      </c>
    </row>
    <row r="2559" customFormat="false" ht="13" hidden="false" customHeight="false" outlineLevel="0" collapsed="false">
      <c r="A2559" s="0" t="n">
        <v>63</v>
      </c>
      <c r="B2559" s="0" t="n">
        <v>34</v>
      </c>
      <c r="C2559" s="0" t="s">
        <v>149</v>
      </c>
      <c r="D2559" s="1" t="n">
        <v>5.243473</v>
      </c>
      <c r="E2559" s="1" t="n">
        <v>4.569601</v>
      </c>
    </row>
    <row r="2560" customFormat="false" ht="13" hidden="false" customHeight="false" outlineLevel="0" collapsed="false">
      <c r="A2560" s="0" t="n">
        <v>63</v>
      </c>
      <c r="B2560" s="0" t="n">
        <v>35</v>
      </c>
      <c r="C2560" s="0" t="s">
        <v>149</v>
      </c>
      <c r="D2560" s="1" t="n">
        <v>5.253715</v>
      </c>
      <c r="E2560" s="1" t="n">
        <v>4.575384</v>
      </c>
    </row>
    <row r="2561" customFormat="false" ht="13" hidden="false" customHeight="false" outlineLevel="0" collapsed="false">
      <c r="A2561" s="0" t="n">
        <v>63</v>
      </c>
      <c r="B2561" s="0" t="n">
        <v>36</v>
      </c>
      <c r="C2561" s="0" t="s">
        <v>149</v>
      </c>
      <c r="D2561" s="1" t="n">
        <v>5.262214</v>
      </c>
      <c r="E2561" s="1" t="n">
        <v>4.579425</v>
      </c>
    </row>
    <row r="2562" customFormat="false" ht="13" hidden="false" customHeight="false" outlineLevel="0" collapsed="false">
      <c r="A2562" s="0" t="n">
        <v>63</v>
      </c>
      <c r="B2562" s="0" t="n">
        <v>37</v>
      </c>
      <c r="C2562" s="0" t="s">
        <v>149</v>
      </c>
      <c r="D2562" s="1" t="n">
        <v>5.263235</v>
      </c>
      <c r="E2562" s="1" t="n">
        <v>4.575987</v>
      </c>
    </row>
    <row r="2563" customFormat="false" ht="13" hidden="false" customHeight="false" outlineLevel="0" collapsed="false">
      <c r="A2563" s="0" t="n">
        <v>63</v>
      </c>
      <c r="B2563" s="0" t="n">
        <v>38</v>
      </c>
      <c r="C2563" s="0" t="s">
        <v>149</v>
      </c>
      <c r="D2563" s="1" t="n">
        <v>5.2599044</v>
      </c>
      <c r="E2563" s="1" t="n">
        <v>4.5681973</v>
      </c>
    </row>
    <row r="2564" customFormat="false" ht="13" hidden="false" customHeight="false" outlineLevel="0" collapsed="false">
      <c r="A2564" s="0" t="n">
        <v>63</v>
      </c>
      <c r="B2564" s="0" t="n">
        <v>39</v>
      </c>
      <c r="C2564" s="0" t="s">
        <v>149</v>
      </c>
      <c r="D2564" s="1" t="n">
        <v>5.2558355</v>
      </c>
      <c r="E2564" s="1" t="n">
        <v>4.5596695</v>
      </c>
    </row>
    <row r="2565" customFormat="false" ht="13" hidden="false" customHeight="false" outlineLevel="0" collapsed="false">
      <c r="A2565" s="0" t="n">
        <v>63</v>
      </c>
      <c r="B2565" s="0" t="n">
        <v>40</v>
      </c>
      <c r="C2565" s="0" t="s">
        <v>149</v>
      </c>
      <c r="D2565" s="1" t="n">
        <v>5.260764</v>
      </c>
      <c r="E2565" s="1" t="n">
        <v>4.560139</v>
      </c>
    </row>
    <row r="2566" customFormat="false" ht="13" hidden="false" customHeight="false" outlineLevel="0" collapsed="false">
      <c r="A2566" s="0" t="n">
        <v>64</v>
      </c>
      <c r="B2566" s="0" t="n">
        <v>1</v>
      </c>
      <c r="C2566" s="0" t="s">
        <v>149</v>
      </c>
      <c r="D2566" s="1" t="n">
        <v>0.21014035</v>
      </c>
      <c r="E2566" s="1" t="n">
        <v>-0.010400823</v>
      </c>
    </row>
    <row r="2567" customFormat="false" ht="13" hidden="false" customHeight="false" outlineLevel="0" collapsed="false">
      <c r="A2567" s="0" t="n">
        <v>64</v>
      </c>
      <c r="B2567" s="0" t="n">
        <v>2</v>
      </c>
      <c r="C2567" s="0" t="s">
        <v>149</v>
      </c>
      <c r="D2567" s="1" t="n">
        <v>0.21656622</v>
      </c>
      <c r="E2567" s="1" t="n">
        <v>-0.0072436184</v>
      </c>
    </row>
    <row r="2568" customFormat="false" ht="13" hidden="false" customHeight="false" outlineLevel="0" collapsed="false">
      <c r="A2568" s="0" t="n">
        <v>64</v>
      </c>
      <c r="B2568" s="0" t="n">
        <v>3</v>
      </c>
      <c r="C2568" s="0" t="s">
        <v>149</v>
      </c>
      <c r="D2568" s="1" t="n">
        <v>0.22433908</v>
      </c>
      <c r="E2568" s="1" t="n">
        <v>-0.0027394232</v>
      </c>
    </row>
    <row r="2569" customFormat="false" ht="13" hidden="false" customHeight="false" outlineLevel="0" collapsed="false">
      <c r="A2569" s="0" t="n">
        <v>64</v>
      </c>
      <c r="B2569" s="0" t="n">
        <v>4</v>
      </c>
      <c r="C2569" s="0" t="s">
        <v>149</v>
      </c>
      <c r="D2569" s="1" t="n">
        <v>0.23055774</v>
      </c>
      <c r="E2569" s="1" t="n">
        <v>0.00021056618</v>
      </c>
    </row>
    <row r="2570" customFormat="false" ht="13" hidden="false" customHeight="false" outlineLevel="0" collapsed="false">
      <c r="A2570" s="0" t="n">
        <v>64</v>
      </c>
      <c r="B2570" s="0" t="n">
        <v>5</v>
      </c>
      <c r="C2570" s="0" t="s">
        <v>149</v>
      </c>
      <c r="D2570" s="1" t="n">
        <v>0.23596251</v>
      </c>
      <c r="E2570" s="1" t="n">
        <v>0.0023466689</v>
      </c>
    </row>
    <row r="2571" customFormat="false" ht="13" hidden="false" customHeight="false" outlineLevel="0" collapsed="false">
      <c r="A2571" s="0" t="n">
        <v>64</v>
      </c>
      <c r="B2571" s="0" t="n">
        <v>6</v>
      </c>
      <c r="C2571" s="0" t="s">
        <v>149</v>
      </c>
      <c r="D2571" s="1" t="n">
        <v>0.24015936</v>
      </c>
      <c r="E2571" s="1" t="n">
        <v>0.0032748538</v>
      </c>
    </row>
    <row r="2572" customFormat="false" ht="13" hidden="false" customHeight="false" outlineLevel="0" collapsed="false">
      <c r="A2572" s="0" t="n">
        <v>64</v>
      </c>
      <c r="B2572" s="0" t="n">
        <v>7</v>
      </c>
      <c r="C2572" s="0" t="s">
        <v>149</v>
      </c>
      <c r="D2572" s="1" t="n">
        <v>0.23941831</v>
      </c>
      <c r="E2572" s="1" t="n">
        <v>-0.0007348635</v>
      </c>
    </row>
    <row r="2573" customFormat="false" ht="13" hidden="false" customHeight="false" outlineLevel="0" collapsed="false">
      <c r="A2573" s="0" t="n">
        <v>64</v>
      </c>
      <c r="B2573" s="0" t="n">
        <v>8</v>
      </c>
      <c r="C2573" s="0" t="s">
        <v>149</v>
      </c>
      <c r="D2573" s="1" t="n">
        <v>0.24106404</v>
      </c>
      <c r="E2573" s="1" t="n">
        <v>-0.0023578021</v>
      </c>
    </row>
    <row r="2574" customFormat="false" ht="13" hidden="false" customHeight="false" outlineLevel="0" collapsed="false">
      <c r="A2574" s="0" t="n">
        <v>64</v>
      </c>
      <c r="B2574" s="0" t="n">
        <v>9</v>
      </c>
      <c r="C2574" s="0" t="s">
        <v>149</v>
      </c>
      <c r="D2574" s="1" t="n">
        <v>0.24910748</v>
      </c>
      <c r="E2574" s="1" t="n">
        <v>0.0024169683</v>
      </c>
    </row>
    <row r="2575" customFormat="false" ht="13" hidden="false" customHeight="false" outlineLevel="0" collapsed="false">
      <c r="A2575" s="0" t="n">
        <v>64</v>
      </c>
      <c r="B2575" s="0" t="n">
        <v>10</v>
      </c>
      <c r="C2575" s="0" t="s">
        <v>149</v>
      </c>
      <c r="D2575" s="1" t="n">
        <v>0.26700255</v>
      </c>
      <c r="E2575" s="1" t="n">
        <v>0.017043373</v>
      </c>
    </row>
    <row r="2576" customFormat="false" ht="13" hidden="false" customHeight="false" outlineLevel="0" collapsed="false">
      <c r="A2576" s="0" t="n">
        <v>64</v>
      </c>
      <c r="B2576" s="0" t="n">
        <v>11</v>
      </c>
      <c r="C2576" s="0" t="s">
        <v>149</v>
      </c>
      <c r="D2576" s="1" t="n">
        <v>0.29056165</v>
      </c>
      <c r="E2576" s="1" t="n">
        <v>0.037333798</v>
      </c>
    </row>
    <row r="2577" customFormat="false" ht="13" hidden="false" customHeight="false" outlineLevel="0" collapsed="false">
      <c r="A2577" s="0" t="n">
        <v>64</v>
      </c>
      <c r="B2577" s="0" t="n">
        <v>12</v>
      </c>
      <c r="C2577" s="0" t="s">
        <v>149</v>
      </c>
      <c r="D2577" s="1" t="n">
        <v>0.3228558</v>
      </c>
      <c r="E2577" s="1" t="n">
        <v>0.06635929</v>
      </c>
    </row>
    <row r="2578" customFormat="false" ht="13" hidden="false" customHeight="false" outlineLevel="0" collapsed="false">
      <c r="A2578" s="0" t="n">
        <v>64</v>
      </c>
      <c r="B2578" s="0" t="n">
        <v>13</v>
      </c>
      <c r="C2578" s="0" t="s">
        <v>149</v>
      </c>
      <c r="D2578" s="1" t="n">
        <v>0.3986448</v>
      </c>
      <c r="E2578" s="1" t="n">
        <v>0.13887963</v>
      </c>
    </row>
    <row r="2579" customFormat="false" ht="13" hidden="false" customHeight="false" outlineLevel="0" collapsed="false">
      <c r="A2579" s="0" t="n">
        <v>64</v>
      </c>
      <c r="B2579" s="0" t="n">
        <v>14</v>
      </c>
      <c r="C2579" s="0" t="s">
        <v>149</v>
      </c>
      <c r="D2579" s="1" t="n">
        <v>0.5469254</v>
      </c>
      <c r="E2579" s="1" t="n">
        <v>0.2838916</v>
      </c>
    </row>
    <row r="2580" customFormat="false" ht="13" hidden="false" customHeight="false" outlineLevel="0" collapsed="false">
      <c r="A2580" s="0" t="n">
        <v>64</v>
      </c>
      <c r="B2580" s="0" t="n">
        <v>15</v>
      </c>
      <c r="C2580" s="0" t="s">
        <v>149</v>
      </c>
      <c r="D2580" s="1" t="n">
        <v>0.7642564</v>
      </c>
      <c r="E2580" s="1" t="n">
        <v>0.4979539</v>
      </c>
    </row>
    <row r="2581" customFormat="false" ht="13" hidden="false" customHeight="false" outlineLevel="0" collapsed="false">
      <c r="A2581" s="0" t="n">
        <v>64</v>
      </c>
      <c r="B2581" s="0" t="n">
        <v>16</v>
      </c>
      <c r="C2581" s="0" t="s">
        <v>149</v>
      </c>
      <c r="D2581" s="1" t="n">
        <v>1.1255548</v>
      </c>
      <c r="E2581" s="1" t="n">
        <v>0.8559836</v>
      </c>
    </row>
    <row r="2582" customFormat="false" ht="13" hidden="false" customHeight="false" outlineLevel="0" collapsed="false">
      <c r="A2582" s="0" t="n">
        <v>64</v>
      </c>
      <c r="B2582" s="0" t="n">
        <v>17</v>
      </c>
      <c r="C2582" s="0" t="s">
        <v>149</v>
      </c>
      <c r="D2582" s="1" t="n">
        <v>1.6541456</v>
      </c>
      <c r="E2582" s="1" t="n">
        <v>1.3813057</v>
      </c>
    </row>
    <row r="2583" customFormat="false" ht="13" hidden="false" customHeight="false" outlineLevel="0" collapsed="false">
      <c r="A2583" s="0" t="n">
        <v>64</v>
      </c>
      <c r="B2583" s="0" t="n">
        <v>18</v>
      </c>
      <c r="C2583" s="0" t="s">
        <v>149</v>
      </c>
      <c r="D2583" s="1" t="n">
        <v>2.2535286</v>
      </c>
      <c r="E2583" s="1" t="n">
        <v>1.9774201</v>
      </c>
    </row>
    <row r="2584" customFormat="false" ht="13" hidden="false" customHeight="false" outlineLevel="0" collapsed="false">
      <c r="A2584" s="0" t="n">
        <v>64</v>
      </c>
      <c r="B2584" s="0" t="n">
        <v>19</v>
      </c>
      <c r="C2584" s="0" t="s">
        <v>149</v>
      </c>
      <c r="D2584" s="1" t="n">
        <v>2.9386082</v>
      </c>
      <c r="E2584" s="1" t="n">
        <v>2.659231</v>
      </c>
    </row>
    <row r="2585" customFormat="false" ht="13" hidden="false" customHeight="false" outlineLevel="0" collapsed="false">
      <c r="A2585" s="0" t="n">
        <v>64</v>
      </c>
      <c r="B2585" s="0" t="n">
        <v>20</v>
      </c>
      <c r="C2585" s="0" t="s">
        <v>149</v>
      </c>
      <c r="D2585" s="1" t="n">
        <v>3.7149847</v>
      </c>
      <c r="E2585" s="1" t="n">
        <v>3.4323387</v>
      </c>
    </row>
    <row r="2586" customFormat="false" ht="13" hidden="false" customHeight="false" outlineLevel="0" collapsed="false">
      <c r="A2586" s="0" t="n">
        <v>64</v>
      </c>
      <c r="B2586" s="0" t="n">
        <v>21</v>
      </c>
      <c r="C2586" s="0" t="s">
        <v>149</v>
      </c>
      <c r="D2586" s="1" t="n">
        <v>4.262532</v>
      </c>
      <c r="E2586" s="1" t="n">
        <v>3.9766178</v>
      </c>
    </row>
    <row r="2587" customFormat="false" ht="13" hidden="false" customHeight="false" outlineLevel="0" collapsed="false">
      <c r="A2587" s="0" t="n">
        <v>64</v>
      </c>
      <c r="B2587" s="0" t="n">
        <v>22</v>
      </c>
      <c r="C2587" s="0" t="s">
        <v>149</v>
      </c>
      <c r="D2587" s="1" t="n">
        <v>4.6869125</v>
      </c>
      <c r="E2587" s="1" t="n">
        <v>4.3977294</v>
      </c>
    </row>
    <row r="2588" customFormat="false" ht="13" hidden="false" customHeight="false" outlineLevel="0" collapsed="false">
      <c r="A2588" s="0" t="n">
        <v>64</v>
      </c>
      <c r="B2588" s="0" t="n">
        <v>23</v>
      </c>
      <c r="C2588" s="0" t="s">
        <v>149</v>
      </c>
      <c r="D2588" s="1" t="n">
        <v>5.0091786</v>
      </c>
      <c r="E2588" s="1" t="n">
        <v>4.716727</v>
      </c>
    </row>
    <row r="2589" customFormat="false" ht="13" hidden="false" customHeight="false" outlineLevel="0" collapsed="false">
      <c r="A2589" s="0" t="n">
        <v>64</v>
      </c>
      <c r="B2589" s="0" t="n">
        <v>24</v>
      </c>
      <c r="C2589" s="0" t="s">
        <v>149</v>
      </c>
      <c r="D2589" s="1" t="n">
        <v>5.1674933</v>
      </c>
      <c r="E2589" s="1" t="n">
        <v>4.871773</v>
      </c>
    </row>
    <row r="2590" customFormat="false" ht="13" hidden="false" customHeight="false" outlineLevel="0" collapsed="false">
      <c r="A2590" s="0" t="n">
        <v>64</v>
      </c>
      <c r="B2590" s="0" t="n">
        <v>25</v>
      </c>
      <c r="C2590" s="0" t="s">
        <v>149</v>
      </c>
      <c r="D2590" s="1" t="n">
        <v>5.2801757</v>
      </c>
      <c r="E2590" s="1" t="n">
        <v>4.9811864</v>
      </c>
    </row>
    <row r="2591" customFormat="false" ht="13" hidden="false" customHeight="false" outlineLevel="0" collapsed="false">
      <c r="A2591" s="0" t="n">
        <v>64</v>
      </c>
      <c r="B2591" s="0" t="n">
        <v>26</v>
      </c>
      <c r="C2591" s="0" t="s">
        <v>149</v>
      </c>
      <c r="D2591" s="1" t="n">
        <v>5.3401175</v>
      </c>
      <c r="E2591" s="1" t="n">
        <v>5.0378594</v>
      </c>
    </row>
    <row r="2592" customFormat="false" ht="13" hidden="false" customHeight="false" outlineLevel="0" collapsed="false">
      <c r="A2592" s="0" t="n">
        <v>64</v>
      </c>
      <c r="B2592" s="0" t="n">
        <v>27</v>
      </c>
      <c r="C2592" s="0" t="s">
        <v>149</v>
      </c>
      <c r="D2592" s="1" t="n">
        <v>5.359656</v>
      </c>
      <c r="E2592" s="1" t="n">
        <v>5.054129</v>
      </c>
    </row>
    <row r="2593" customFormat="false" ht="13" hidden="false" customHeight="false" outlineLevel="0" collapsed="false">
      <c r="A2593" s="0" t="n">
        <v>64</v>
      </c>
      <c r="B2593" s="0" t="n">
        <v>28</v>
      </c>
      <c r="C2593" s="0" t="s">
        <v>149</v>
      </c>
      <c r="D2593" s="1" t="n">
        <v>5.37059</v>
      </c>
      <c r="E2593" s="1" t="n">
        <v>5.061795</v>
      </c>
    </row>
    <row r="2594" customFormat="false" ht="13" hidden="false" customHeight="false" outlineLevel="0" collapsed="false">
      <c r="A2594" s="0" t="n">
        <v>64</v>
      </c>
      <c r="B2594" s="0" t="n">
        <v>29</v>
      </c>
      <c r="C2594" s="0" t="s">
        <v>149</v>
      </c>
      <c r="D2594" s="1" t="n">
        <v>5.3659086</v>
      </c>
      <c r="E2594" s="1" t="n">
        <v>5.053845</v>
      </c>
    </row>
    <row r="2595" customFormat="false" ht="13" hidden="false" customHeight="false" outlineLevel="0" collapsed="false">
      <c r="A2595" s="0" t="n">
        <v>64</v>
      </c>
      <c r="B2595" s="0" t="n">
        <v>30</v>
      </c>
      <c r="C2595" s="0" t="s">
        <v>149</v>
      </c>
      <c r="D2595" s="1" t="n">
        <v>5.3655343</v>
      </c>
      <c r="E2595" s="1" t="n">
        <v>5.050202</v>
      </c>
    </row>
    <row r="2596" customFormat="false" ht="13" hidden="false" customHeight="false" outlineLevel="0" collapsed="false">
      <c r="A2596" s="0" t="n">
        <v>64</v>
      </c>
      <c r="B2596" s="0" t="n">
        <v>31</v>
      </c>
      <c r="C2596" s="0" t="s">
        <v>149</v>
      </c>
      <c r="D2596" s="1" t="n">
        <v>5.379842</v>
      </c>
      <c r="E2596" s="1" t="n">
        <v>5.0612407</v>
      </c>
    </row>
    <row r="2597" customFormat="false" ht="13" hidden="false" customHeight="false" outlineLevel="0" collapsed="false">
      <c r="A2597" s="0" t="n">
        <v>64</v>
      </c>
      <c r="B2597" s="0" t="n">
        <v>32</v>
      </c>
      <c r="C2597" s="0" t="s">
        <v>149</v>
      </c>
      <c r="D2597" s="1" t="n">
        <v>5.376934</v>
      </c>
      <c r="E2597" s="1" t="n">
        <v>5.055064</v>
      </c>
    </row>
    <row r="2598" customFormat="false" ht="13" hidden="false" customHeight="false" outlineLevel="0" collapsed="false">
      <c r="A2598" s="0" t="n">
        <v>64</v>
      </c>
      <c r="B2598" s="0" t="n">
        <v>33</v>
      </c>
      <c r="C2598" s="0" t="s">
        <v>149</v>
      </c>
      <c r="D2598" s="1" t="n">
        <v>5.3667755</v>
      </c>
      <c r="E2598" s="1" t="n">
        <v>5.041637</v>
      </c>
    </row>
    <row r="2599" customFormat="false" ht="13" hidden="false" customHeight="false" outlineLevel="0" collapsed="false">
      <c r="A2599" s="0" t="n">
        <v>64</v>
      </c>
      <c r="B2599" s="0" t="n">
        <v>34</v>
      </c>
      <c r="C2599" s="0" t="s">
        <v>149</v>
      </c>
      <c r="D2599" s="1" t="n">
        <v>5.3617826</v>
      </c>
      <c r="E2599" s="1" t="n">
        <v>5.0333753</v>
      </c>
    </row>
    <row r="2600" customFormat="false" ht="13" hidden="false" customHeight="false" outlineLevel="0" collapsed="false">
      <c r="A2600" s="0" t="n">
        <v>64</v>
      </c>
      <c r="B2600" s="0" t="n">
        <v>35</v>
      </c>
      <c r="C2600" s="0" t="s">
        <v>149</v>
      </c>
      <c r="D2600" s="1" t="n">
        <v>5.3706093</v>
      </c>
      <c r="E2600" s="1" t="n">
        <v>5.0389333</v>
      </c>
    </row>
    <row r="2601" customFormat="false" ht="13" hidden="false" customHeight="false" outlineLevel="0" collapsed="false">
      <c r="A2601" s="0" t="n">
        <v>64</v>
      </c>
      <c r="B2601" s="0" t="n">
        <v>36</v>
      </c>
      <c r="C2601" s="0" t="s">
        <v>149</v>
      </c>
      <c r="D2601" s="1" t="n">
        <v>5.383842</v>
      </c>
      <c r="E2601" s="1" t="n">
        <v>5.0488973</v>
      </c>
    </row>
    <row r="2602" customFormat="false" ht="13" hidden="false" customHeight="false" outlineLevel="0" collapsed="false">
      <c r="A2602" s="0" t="n">
        <v>64</v>
      </c>
      <c r="B2602" s="0" t="n">
        <v>37</v>
      </c>
      <c r="C2602" s="0" t="s">
        <v>149</v>
      </c>
      <c r="D2602" s="1" t="n">
        <v>5.387211</v>
      </c>
      <c r="E2602" s="1" t="n">
        <v>5.048998</v>
      </c>
    </row>
    <row r="2603" customFormat="false" ht="13" hidden="false" customHeight="false" outlineLevel="0" collapsed="false">
      <c r="A2603" s="0" t="n">
        <v>64</v>
      </c>
      <c r="B2603" s="0" t="n">
        <v>38</v>
      </c>
      <c r="C2603" s="0" t="s">
        <v>149</v>
      </c>
      <c r="D2603" s="1" t="n">
        <v>5.3944507</v>
      </c>
      <c r="E2603" s="1" t="n">
        <v>5.052969</v>
      </c>
    </row>
    <row r="2604" customFormat="false" ht="13" hidden="false" customHeight="false" outlineLevel="0" collapsed="false">
      <c r="A2604" s="0" t="n">
        <v>64</v>
      </c>
      <c r="B2604" s="0" t="n">
        <v>39</v>
      </c>
      <c r="C2604" s="0" t="s">
        <v>149</v>
      </c>
      <c r="D2604" s="1" t="n">
        <v>5.3889985</v>
      </c>
      <c r="E2604" s="1" t="n">
        <v>5.044248</v>
      </c>
    </row>
    <row r="2605" customFormat="false" ht="13" hidden="false" customHeight="false" outlineLevel="0" collapsed="false">
      <c r="A2605" s="0" t="n">
        <v>64</v>
      </c>
      <c r="B2605" s="0" t="n">
        <v>40</v>
      </c>
      <c r="C2605" s="0" t="s">
        <v>149</v>
      </c>
      <c r="D2605" s="1" t="n">
        <v>5.378111</v>
      </c>
      <c r="E2605" s="1" t="n">
        <v>5.030092</v>
      </c>
    </row>
    <row r="2606" customFormat="false" ht="13" hidden="false" customHeight="false" outlineLevel="0" collapsed="false">
      <c r="A2606" s="0" t="n">
        <v>65</v>
      </c>
      <c r="B2606" s="0" t="n">
        <v>1</v>
      </c>
      <c r="C2606" s="0" t="s">
        <v>149</v>
      </c>
      <c r="D2606" s="1" t="n">
        <v>0.40412658</v>
      </c>
      <c r="E2606" s="1" t="n">
        <v>-0.03635194</v>
      </c>
    </row>
    <row r="2607" customFormat="false" ht="13" hidden="false" customHeight="false" outlineLevel="0" collapsed="false">
      <c r="A2607" s="0" t="n">
        <v>65</v>
      </c>
      <c r="B2607" s="0" t="n">
        <v>2</v>
      </c>
      <c r="C2607" s="0" t="s">
        <v>149</v>
      </c>
      <c r="D2607" s="1" t="n">
        <v>0.42153576</v>
      </c>
      <c r="E2607" s="1" t="n">
        <v>-0.024667775</v>
      </c>
    </row>
    <row r="2608" customFormat="false" ht="13" hidden="false" customHeight="false" outlineLevel="0" collapsed="false">
      <c r="A2608" s="0" t="n">
        <v>65</v>
      </c>
      <c r="B2608" s="0" t="n">
        <v>3</v>
      </c>
      <c r="C2608" s="0" t="s">
        <v>149</v>
      </c>
      <c r="D2608" s="1" t="n">
        <v>0.44563526</v>
      </c>
      <c r="E2608" s="1" t="n">
        <v>-0.006293288</v>
      </c>
    </row>
    <row r="2609" customFormat="false" ht="13" hidden="false" customHeight="false" outlineLevel="0" collapsed="false">
      <c r="A2609" s="0" t="n">
        <v>65</v>
      </c>
      <c r="B2609" s="0" t="n">
        <v>4</v>
      </c>
      <c r="C2609" s="0" t="s">
        <v>149</v>
      </c>
      <c r="D2609" s="1" t="n">
        <v>0.46033263</v>
      </c>
      <c r="E2609" s="1" t="n">
        <v>0.0026790733</v>
      </c>
    </row>
    <row r="2610" customFormat="false" ht="13" hidden="false" customHeight="false" outlineLevel="0" collapsed="false">
      <c r="A2610" s="0" t="n">
        <v>65</v>
      </c>
      <c r="B2610" s="0" t="n">
        <v>5</v>
      </c>
      <c r="C2610" s="0" t="s">
        <v>149</v>
      </c>
      <c r="D2610" s="1" t="n">
        <v>0.46798542</v>
      </c>
      <c r="E2610" s="1" t="n">
        <v>0.004606851</v>
      </c>
    </row>
    <row r="2611" customFormat="false" ht="13" hidden="false" customHeight="false" outlineLevel="0" collapsed="false">
      <c r="A2611" s="0" t="n">
        <v>65</v>
      </c>
      <c r="B2611" s="0" t="n">
        <v>6</v>
      </c>
      <c r="C2611" s="0" t="s">
        <v>149</v>
      </c>
      <c r="D2611" s="1" t="n">
        <v>0.47367355</v>
      </c>
      <c r="E2611" s="1" t="n">
        <v>0.0045699705</v>
      </c>
    </row>
    <row r="2612" customFormat="false" ht="13" hidden="false" customHeight="false" outlineLevel="0" collapsed="false">
      <c r="A2612" s="0" t="n">
        <v>65</v>
      </c>
      <c r="B2612" s="0" t="n">
        <v>7</v>
      </c>
      <c r="C2612" s="0" t="s">
        <v>149</v>
      </c>
      <c r="D2612" s="1" t="n">
        <v>0.47394902</v>
      </c>
      <c r="E2612" s="1" t="n">
        <v>-0.0008795782</v>
      </c>
    </row>
    <row r="2613" customFormat="false" ht="13" hidden="false" customHeight="false" outlineLevel="0" collapsed="false">
      <c r="A2613" s="0" t="n">
        <v>65</v>
      </c>
      <c r="B2613" s="0" t="n">
        <v>8</v>
      </c>
      <c r="C2613" s="0" t="s">
        <v>149</v>
      </c>
      <c r="D2613" s="1" t="n">
        <v>0.4762307</v>
      </c>
      <c r="E2613" s="1" t="n">
        <v>-0.004322894</v>
      </c>
    </row>
    <row r="2614" customFormat="false" ht="13" hidden="false" customHeight="false" outlineLevel="0" collapsed="false">
      <c r="A2614" s="0" t="n">
        <v>65</v>
      </c>
      <c r="B2614" s="0" t="n">
        <v>9</v>
      </c>
      <c r="C2614" s="0" t="s">
        <v>149</v>
      </c>
      <c r="D2614" s="1" t="n">
        <v>0.482454</v>
      </c>
      <c r="E2614" s="1" t="n">
        <v>-0.0038246145</v>
      </c>
    </row>
    <row r="2615" customFormat="false" ht="13" hidden="false" customHeight="false" outlineLevel="0" collapsed="false">
      <c r="A2615" s="0" t="n">
        <v>65</v>
      </c>
      <c r="B2615" s="0" t="n">
        <v>10</v>
      </c>
      <c r="C2615" s="0" t="s">
        <v>149</v>
      </c>
      <c r="D2615" s="1" t="n">
        <v>0.495437</v>
      </c>
      <c r="E2615" s="1" t="n">
        <v>0.0034333684</v>
      </c>
    </row>
    <row r="2616" customFormat="false" ht="13" hidden="false" customHeight="false" outlineLevel="0" collapsed="false">
      <c r="A2616" s="0" t="n">
        <v>65</v>
      </c>
      <c r="B2616" s="0" t="n">
        <v>11</v>
      </c>
      <c r="C2616" s="0" t="s">
        <v>149</v>
      </c>
      <c r="D2616" s="1" t="n">
        <v>0.49956444</v>
      </c>
      <c r="E2616" s="1" t="n">
        <v>0.0018357998</v>
      </c>
    </row>
    <row r="2617" customFormat="false" ht="13" hidden="false" customHeight="false" outlineLevel="0" collapsed="false">
      <c r="A2617" s="0" t="n">
        <v>65</v>
      </c>
      <c r="B2617" s="0" t="n">
        <v>12</v>
      </c>
      <c r="C2617" s="0" t="s">
        <v>149</v>
      </c>
      <c r="D2617" s="1" t="n">
        <v>0.50164896</v>
      </c>
      <c r="E2617" s="1" t="n">
        <v>-0.0018046882</v>
      </c>
    </row>
    <row r="2618" customFormat="false" ht="13" hidden="false" customHeight="false" outlineLevel="0" collapsed="false">
      <c r="A2618" s="0" t="n">
        <v>65</v>
      </c>
      <c r="B2618" s="0" t="n">
        <v>13</v>
      </c>
      <c r="C2618" s="0" t="s">
        <v>149</v>
      </c>
      <c r="D2618" s="1" t="n">
        <v>0.5199312</v>
      </c>
      <c r="E2618" s="1" t="n">
        <v>0.0107525345</v>
      </c>
    </row>
    <row r="2619" customFormat="false" ht="13" hidden="false" customHeight="false" outlineLevel="0" collapsed="false">
      <c r="A2619" s="0" t="n">
        <v>65</v>
      </c>
      <c r="B2619" s="0" t="n">
        <v>14</v>
      </c>
      <c r="C2619" s="0" t="s">
        <v>149</v>
      </c>
      <c r="D2619" s="1" t="n">
        <v>0.56194556</v>
      </c>
      <c r="E2619" s="1" t="n">
        <v>0.047041886</v>
      </c>
    </row>
    <row r="2620" customFormat="false" ht="13" hidden="false" customHeight="false" outlineLevel="0" collapsed="false">
      <c r="A2620" s="0" t="n">
        <v>65</v>
      </c>
      <c r="B2620" s="0" t="n">
        <v>15</v>
      </c>
      <c r="C2620" s="0" t="s">
        <v>149</v>
      </c>
      <c r="D2620" s="1" t="n">
        <v>0.59295857</v>
      </c>
      <c r="E2620" s="1" t="n">
        <v>0.072329886</v>
      </c>
    </row>
    <row r="2621" customFormat="false" ht="13" hidden="false" customHeight="false" outlineLevel="0" collapsed="false">
      <c r="A2621" s="0" t="n">
        <v>65</v>
      </c>
      <c r="B2621" s="0" t="n">
        <v>16</v>
      </c>
      <c r="C2621" s="0" t="s">
        <v>149</v>
      </c>
      <c r="D2621" s="1" t="n">
        <v>0.67568976</v>
      </c>
      <c r="E2621" s="1" t="n">
        <v>0.14933605</v>
      </c>
    </row>
    <row r="2622" customFormat="false" ht="13" hidden="false" customHeight="false" outlineLevel="0" collapsed="false">
      <c r="A2622" s="0" t="n">
        <v>65</v>
      </c>
      <c r="B2622" s="0" t="n">
        <v>17</v>
      </c>
      <c r="C2622" s="0" t="s">
        <v>149</v>
      </c>
      <c r="D2622" s="1" t="n">
        <v>0.82675844</v>
      </c>
      <c r="E2622" s="1" t="n">
        <v>0.29467973</v>
      </c>
    </row>
    <row r="2623" customFormat="false" ht="13" hidden="false" customHeight="false" outlineLevel="0" collapsed="false">
      <c r="A2623" s="0" t="n">
        <v>65</v>
      </c>
      <c r="B2623" s="0" t="n">
        <v>18</v>
      </c>
      <c r="C2623" s="0" t="s">
        <v>149</v>
      </c>
      <c r="D2623" s="1" t="n">
        <v>1.0293018</v>
      </c>
      <c r="E2623" s="1" t="n">
        <v>0.49149805</v>
      </c>
    </row>
    <row r="2624" customFormat="false" ht="13" hidden="false" customHeight="false" outlineLevel="0" collapsed="false">
      <c r="A2624" s="0" t="n">
        <v>65</v>
      </c>
      <c r="B2624" s="0" t="n">
        <v>19</v>
      </c>
      <c r="C2624" s="0" t="s">
        <v>149</v>
      </c>
      <c r="D2624" s="1" t="n">
        <v>1.3583267</v>
      </c>
      <c r="E2624" s="1" t="n">
        <v>0.81479794</v>
      </c>
    </row>
    <row r="2625" customFormat="false" ht="13" hidden="false" customHeight="false" outlineLevel="0" collapsed="false">
      <c r="A2625" s="0" t="n">
        <v>65</v>
      </c>
      <c r="B2625" s="0" t="n">
        <v>20</v>
      </c>
      <c r="C2625" s="0" t="s">
        <v>149</v>
      </c>
      <c r="D2625" s="1" t="n">
        <v>1.8719978</v>
      </c>
      <c r="E2625" s="1" t="n">
        <v>1.3227441</v>
      </c>
    </row>
    <row r="2626" customFormat="false" ht="13" hidden="false" customHeight="false" outlineLevel="0" collapsed="false">
      <c r="A2626" s="0" t="n">
        <v>65</v>
      </c>
      <c r="B2626" s="0" t="n">
        <v>21</v>
      </c>
      <c r="C2626" s="0" t="s">
        <v>149</v>
      </c>
      <c r="D2626" s="1" t="n">
        <v>2.4288406</v>
      </c>
      <c r="E2626" s="1" t="n">
        <v>1.8738619</v>
      </c>
    </row>
    <row r="2627" customFormat="false" ht="13" hidden="false" customHeight="false" outlineLevel="0" collapsed="false">
      <c r="A2627" s="0" t="n">
        <v>65</v>
      </c>
      <c r="B2627" s="0" t="n">
        <v>22</v>
      </c>
      <c r="C2627" s="0" t="s">
        <v>149</v>
      </c>
      <c r="D2627" s="1" t="n">
        <v>3.065297</v>
      </c>
      <c r="E2627" s="1" t="n">
        <v>2.5045931</v>
      </c>
    </row>
    <row r="2628" customFormat="false" ht="13" hidden="false" customHeight="false" outlineLevel="0" collapsed="false">
      <c r="A2628" s="0" t="n">
        <v>65</v>
      </c>
      <c r="B2628" s="0" t="n">
        <v>23</v>
      </c>
      <c r="C2628" s="0" t="s">
        <v>149</v>
      </c>
      <c r="D2628" s="1" t="n">
        <v>3.7329605</v>
      </c>
      <c r="E2628" s="1" t="n">
        <v>3.1665318</v>
      </c>
    </row>
    <row r="2629" customFormat="false" ht="13" hidden="false" customHeight="false" outlineLevel="0" collapsed="false">
      <c r="A2629" s="0" t="n">
        <v>65</v>
      </c>
      <c r="B2629" s="0" t="n">
        <v>24</v>
      </c>
      <c r="C2629" s="0" t="s">
        <v>149</v>
      </c>
      <c r="D2629" s="1" t="n">
        <v>4.2675176</v>
      </c>
      <c r="E2629" s="1" t="n">
        <v>3.6953638</v>
      </c>
    </row>
    <row r="2630" customFormat="false" ht="13" hidden="false" customHeight="false" outlineLevel="0" collapsed="false">
      <c r="A2630" s="0" t="n">
        <v>65</v>
      </c>
      <c r="B2630" s="0" t="n">
        <v>25</v>
      </c>
      <c r="C2630" s="0" t="s">
        <v>149</v>
      </c>
      <c r="D2630" s="1" t="n">
        <v>4.707996</v>
      </c>
      <c r="E2630" s="1" t="n">
        <v>4.130117</v>
      </c>
    </row>
    <row r="2631" customFormat="false" ht="13" hidden="false" customHeight="false" outlineLevel="0" collapsed="false">
      <c r="A2631" s="0" t="n">
        <v>65</v>
      </c>
      <c r="B2631" s="0" t="n">
        <v>26</v>
      </c>
      <c r="C2631" s="0" t="s">
        <v>149</v>
      </c>
      <c r="D2631" s="1" t="n">
        <v>5.0134845</v>
      </c>
      <c r="E2631" s="1" t="n">
        <v>4.4298806</v>
      </c>
    </row>
    <row r="2632" customFormat="false" ht="13" hidden="false" customHeight="false" outlineLevel="0" collapsed="false">
      <c r="A2632" s="0" t="n">
        <v>65</v>
      </c>
      <c r="B2632" s="0" t="n">
        <v>27</v>
      </c>
      <c r="C2632" s="0" t="s">
        <v>149</v>
      </c>
      <c r="D2632" s="1" t="n">
        <v>5.1721683</v>
      </c>
      <c r="E2632" s="1" t="n">
        <v>4.5828395</v>
      </c>
    </row>
    <row r="2633" customFormat="false" ht="13" hidden="false" customHeight="false" outlineLevel="0" collapsed="false">
      <c r="A2633" s="0" t="n">
        <v>65</v>
      </c>
      <c r="B2633" s="0" t="n">
        <v>28</v>
      </c>
      <c r="C2633" s="0" t="s">
        <v>149</v>
      </c>
      <c r="D2633" s="1" t="n">
        <v>5.260604</v>
      </c>
      <c r="E2633" s="1" t="n">
        <v>4.66555</v>
      </c>
    </row>
    <row r="2634" customFormat="false" ht="13" hidden="false" customHeight="false" outlineLevel="0" collapsed="false">
      <c r="A2634" s="0" t="n">
        <v>65</v>
      </c>
      <c r="B2634" s="0" t="n">
        <v>29</v>
      </c>
      <c r="C2634" s="0" t="s">
        <v>149</v>
      </c>
      <c r="D2634" s="1" t="n">
        <v>5.3072357</v>
      </c>
      <c r="E2634" s="1" t="n">
        <v>4.7064567</v>
      </c>
    </row>
    <row r="2635" customFormat="false" ht="13" hidden="false" customHeight="false" outlineLevel="0" collapsed="false">
      <c r="A2635" s="0" t="n">
        <v>65</v>
      </c>
      <c r="B2635" s="0" t="n">
        <v>30</v>
      </c>
      <c r="C2635" s="0" t="s">
        <v>149</v>
      </c>
      <c r="D2635" s="1" t="n">
        <v>5.322708</v>
      </c>
      <c r="E2635" s="1" t="n">
        <v>4.716204</v>
      </c>
    </row>
    <row r="2636" customFormat="false" ht="13" hidden="false" customHeight="false" outlineLevel="0" collapsed="false">
      <c r="A2636" s="0" t="n">
        <v>65</v>
      </c>
      <c r="B2636" s="0" t="n">
        <v>31</v>
      </c>
      <c r="C2636" s="0" t="s">
        <v>149</v>
      </c>
      <c r="D2636" s="1" t="n">
        <v>5.344607</v>
      </c>
      <c r="E2636" s="1" t="n">
        <v>4.732378</v>
      </c>
    </row>
    <row r="2637" customFormat="false" ht="13" hidden="false" customHeight="false" outlineLevel="0" collapsed="false">
      <c r="A2637" s="0" t="n">
        <v>65</v>
      </c>
      <c r="B2637" s="0" t="n">
        <v>32</v>
      </c>
      <c r="C2637" s="0" t="s">
        <v>149</v>
      </c>
      <c r="D2637" s="1" t="n">
        <v>5.3570147</v>
      </c>
      <c r="E2637" s="1" t="n">
        <v>4.739061</v>
      </c>
    </row>
    <row r="2638" customFormat="false" ht="13" hidden="false" customHeight="false" outlineLevel="0" collapsed="false">
      <c r="A2638" s="0" t="n">
        <v>65</v>
      </c>
      <c r="B2638" s="0" t="n">
        <v>33</v>
      </c>
      <c r="C2638" s="0" t="s">
        <v>149</v>
      </c>
      <c r="D2638" s="1" t="n">
        <v>5.356549</v>
      </c>
      <c r="E2638" s="1" t="n">
        <v>4.73287</v>
      </c>
    </row>
    <row r="2639" customFormat="false" ht="13" hidden="false" customHeight="false" outlineLevel="0" collapsed="false">
      <c r="A2639" s="0" t="n">
        <v>65</v>
      </c>
      <c r="B2639" s="0" t="n">
        <v>34</v>
      </c>
      <c r="C2639" s="0" t="s">
        <v>149</v>
      </c>
      <c r="D2639" s="1" t="n">
        <v>5.3576035</v>
      </c>
      <c r="E2639" s="1" t="n">
        <v>4.7281995</v>
      </c>
    </row>
    <row r="2640" customFormat="false" ht="13" hidden="false" customHeight="false" outlineLevel="0" collapsed="false">
      <c r="A2640" s="0" t="n">
        <v>65</v>
      </c>
      <c r="B2640" s="0" t="n">
        <v>35</v>
      </c>
      <c r="C2640" s="0" t="s">
        <v>149</v>
      </c>
      <c r="D2640" s="1" t="n">
        <v>5.3654456</v>
      </c>
      <c r="E2640" s="1" t="n">
        <v>4.7303166</v>
      </c>
    </row>
    <row r="2641" customFormat="false" ht="13" hidden="false" customHeight="false" outlineLevel="0" collapsed="false">
      <c r="A2641" s="0" t="n">
        <v>65</v>
      </c>
      <c r="B2641" s="0" t="n">
        <v>36</v>
      </c>
      <c r="C2641" s="0" t="s">
        <v>149</v>
      </c>
      <c r="D2641" s="1" t="n">
        <v>5.3738155</v>
      </c>
      <c r="E2641" s="1" t="n">
        <v>4.7329617</v>
      </c>
    </row>
    <row r="2642" customFormat="false" ht="13" hidden="false" customHeight="false" outlineLevel="0" collapsed="false">
      <c r="A2642" s="0" t="n">
        <v>65</v>
      </c>
      <c r="B2642" s="0" t="n">
        <v>37</v>
      </c>
      <c r="C2642" s="0" t="s">
        <v>149</v>
      </c>
      <c r="D2642" s="1" t="n">
        <v>5.380996</v>
      </c>
      <c r="E2642" s="1" t="n">
        <v>4.7344174</v>
      </c>
    </row>
    <row r="2643" customFormat="false" ht="13" hidden="false" customHeight="false" outlineLevel="0" collapsed="false">
      <c r="A2643" s="0" t="n">
        <v>65</v>
      </c>
      <c r="B2643" s="0" t="n">
        <v>38</v>
      </c>
      <c r="C2643" s="0" t="s">
        <v>149</v>
      </c>
      <c r="D2643" s="1" t="n">
        <v>5.3741417</v>
      </c>
      <c r="E2643" s="1" t="n">
        <v>4.7218375</v>
      </c>
    </row>
    <row r="2644" customFormat="false" ht="13" hidden="false" customHeight="false" outlineLevel="0" collapsed="false">
      <c r="A2644" s="0" t="n">
        <v>65</v>
      </c>
      <c r="B2644" s="0" t="n">
        <v>39</v>
      </c>
      <c r="C2644" s="0" t="s">
        <v>149</v>
      </c>
      <c r="D2644" s="1" t="n">
        <v>5.366862</v>
      </c>
      <c r="E2644" s="1" t="n">
        <v>4.7088327</v>
      </c>
    </row>
    <row r="2645" customFormat="false" ht="13" hidden="false" customHeight="false" outlineLevel="0" collapsed="false">
      <c r="A2645" s="0" t="n">
        <v>65</v>
      </c>
      <c r="B2645" s="0" t="n">
        <v>40</v>
      </c>
      <c r="C2645" s="0" t="s">
        <v>149</v>
      </c>
      <c r="D2645" s="1" t="n">
        <v>5.3657446</v>
      </c>
      <c r="E2645" s="1" t="n">
        <v>4.7019906</v>
      </c>
    </row>
    <row r="2646" customFormat="false" ht="13" hidden="false" customHeight="false" outlineLevel="0" collapsed="false">
      <c r="A2646" s="0" t="n">
        <v>66</v>
      </c>
      <c r="B2646" s="0" t="n">
        <v>1</v>
      </c>
      <c r="C2646" s="0" t="s">
        <v>149</v>
      </c>
      <c r="D2646" s="1" t="n">
        <v>0.40215</v>
      </c>
      <c r="E2646" s="1" t="n">
        <v>-0.033225957</v>
      </c>
    </row>
    <row r="2647" customFormat="false" ht="13" hidden="false" customHeight="false" outlineLevel="0" collapsed="false">
      <c r="A2647" s="0" t="n">
        <v>66</v>
      </c>
      <c r="B2647" s="0" t="n">
        <v>2</v>
      </c>
      <c r="C2647" s="0" t="s">
        <v>149</v>
      </c>
      <c r="D2647" s="1" t="n">
        <v>0.41767448</v>
      </c>
      <c r="E2647" s="1" t="n">
        <v>-0.024723032</v>
      </c>
    </row>
    <row r="2648" customFormat="false" ht="13" hidden="false" customHeight="false" outlineLevel="0" collapsed="false">
      <c r="A2648" s="0" t="n">
        <v>66</v>
      </c>
      <c r="B2648" s="0" t="n">
        <v>3</v>
      </c>
      <c r="C2648" s="0" t="s">
        <v>149</v>
      </c>
      <c r="D2648" s="1" t="n">
        <v>0.4422327</v>
      </c>
      <c r="E2648" s="1" t="n">
        <v>-0.007186369</v>
      </c>
    </row>
    <row r="2649" customFormat="false" ht="13" hidden="false" customHeight="false" outlineLevel="0" collapsed="false">
      <c r="A2649" s="0" t="n">
        <v>66</v>
      </c>
      <c r="B2649" s="0" t="n">
        <v>4</v>
      </c>
      <c r="C2649" s="0" t="s">
        <v>149</v>
      </c>
      <c r="D2649" s="1" t="n">
        <v>0.45883906</v>
      </c>
      <c r="E2649" s="1" t="n">
        <v>0.0023984397</v>
      </c>
    </row>
    <row r="2650" customFormat="false" ht="13" hidden="false" customHeight="false" outlineLevel="0" collapsed="false">
      <c r="A2650" s="0" t="n">
        <v>66</v>
      </c>
      <c r="B2650" s="0" t="n">
        <v>5</v>
      </c>
      <c r="C2650" s="0" t="s">
        <v>149</v>
      </c>
      <c r="D2650" s="1" t="n">
        <v>0.46836153</v>
      </c>
      <c r="E2650" s="1" t="n">
        <v>0.004899355</v>
      </c>
    </row>
    <row r="2651" customFormat="false" ht="13" hidden="false" customHeight="false" outlineLevel="0" collapsed="false">
      <c r="A2651" s="0" t="n">
        <v>66</v>
      </c>
      <c r="B2651" s="0" t="n">
        <v>6</v>
      </c>
      <c r="C2651" s="0" t="s">
        <v>149</v>
      </c>
      <c r="D2651" s="1" t="n">
        <v>0.47628003</v>
      </c>
      <c r="E2651" s="1" t="n">
        <v>0.00579631</v>
      </c>
    </row>
    <row r="2652" customFormat="false" ht="13" hidden="false" customHeight="false" outlineLevel="0" collapsed="false">
      <c r="A2652" s="0" t="n">
        <v>66</v>
      </c>
      <c r="B2652" s="0" t="n">
        <v>7</v>
      </c>
      <c r="C2652" s="0" t="s">
        <v>149</v>
      </c>
      <c r="D2652" s="1" t="n">
        <v>0.47758332</v>
      </c>
      <c r="E2652" s="1" t="n">
        <v>7.804325E-005</v>
      </c>
    </row>
    <row r="2653" customFormat="false" ht="13" hidden="false" customHeight="false" outlineLevel="0" collapsed="false">
      <c r="A2653" s="0" t="n">
        <v>66</v>
      </c>
      <c r="B2653" s="0" t="n">
        <v>8</v>
      </c>
      <c r="C2653" s="0" t="s">
        <v>149</v>
      </c>
      <c r="D2653" s="1" t="n">
        <v>0.48003572</v>
      </c>
      <c r="E2653" s="1" t="n">
        <v>-0.0044911057</v>
      </c>
    </row>
    <row r="2654" customFormat="false" ht="13" hidden="false" customHeight="false" outlineLevel="0" collapsed="false">
      <c r="A2654" s="0" t="n">
        <v>66</v>
      </c>
      <c r="B2654" s="0" t="n">
        <v>9</v>
      </c>
      <c r="C2654" s="0" t="s">
        <v>149</v>
      </c>
      <c r="D2654" s="1" t="n">
        <v>0.48709324</v>
      </c>
      <c r="E2654" s="1" t="n">
        <v>-0.00445514</v>
      </c>
    </row>
    <row r="2655" customFormat="false" ht="13" hidden="false" customHeight="false" outlineLevel="0" collapsed="false">
      <c r="A2655" s="0" t="n">
        <v>66</v>
      </c>
      <c r="B2655" s="0" t="n">
        <v>10</v>
      </c>
      <c r="C2655" s="0" t="s">
        <v>149</v>
      </c>
      <c r="D2655" s="1" t="n">
        <v>0.50119555</v>
      </c>
      <c r="E2655" s="1" t="n">
        <v>0.002625618</v>
      </c>
    </row>
    <row r="2656" customFormat="false" ht="13" hidden="false" customHeight="false" outlineLevel="0" collapsed="false">
      <c r="A2656" s="0" t="n">
        <v>66</v>
      </c>
      <c r="B2656" s="0" t="n">
        <v>11</v>
      </c>
      <c r="C2656" s="0" t="s">
        <v>149</v>
      </c>
      <c r="D2656" s="1" t="n">
        <v>0.50769633</v>
      </c>
      <c r="E2656" s="1" t="n">
        <v>0.0021048463</v>
      </c>
    </row>
    <row r="2657" customFormat="false" ht="13" hidden="false" customHeight="false" outlineLevel="0" collapsed="false">
      <c r="A2657" s="0" t="n">
        <v>66</v>
      </c>
      <c r="B2657" s="0" t="n">
        <v>12</v>
      </c>
      <c r="C2657" s="0" t="s">
        <v>149</v>
      </c>
      <c r="D2657" s="1" t="n">
        <v>0.51084304</v>
      </c>
      <c r="E2657" s="1" t="n">
        <v>-0.0017699979</v>
      </c>
    </row>
    <row r="2658" customFormat="false" ht="13" hidden="false" customHeight="false" outlineLevel="0" collapsed="false">
      <c r="A2658" s="0" t="n">
        <v>66</v>
      </c>
      <c r="B2658" s="0" t="n">
        <v>13</v>
      </c>
      <c r="C2658" s="0" t="s">
        <v>149</v>
      </c>
      <c r="D2658" s="1" t="n">
        <v>0.53337806</v>
      </c>
      <c r="E2658" s="1" t="n">
        <v>0.013743476</v>
      </c>
    </row>
    <row r="2659" customFormat="false" ht="13" hidden="false" customHeight="false" outlineLevel="0" collapsed="false">
      <c r="A2659" s="0" t="n">
        <v>66</v>
      </c>
      <c r="B2659" s="0" t="n">
        <v>14</v>
      </c>
      <c r="C2659" s="0" t="s">
        <v>149</v>
      </c>
      <c r="D2659" s="1" t="n">
        <v>0.5880915</v>
      </c>
      <c r="E2659" s="1" t="n">
        <v>0.061435353</v>
      </c>
    </row>
    <row r="2660" customFormat="false" ht="13" hidden="false" customHeight="false" outlineLevel="0" collapsed="false">
      <c r="A2660" s="0" t="n">
        <v>66</v>
      </c>
      <c r="B2660" s="0" t="n">
        <v>15</v>
      </c>
      <c r="C2660" s="0" t="s">
        <v>149</v>
      </c>
      <c r="D2660" s="1" t="n">
        <v>0.64324003</v>
      </c>
      <c r="E2660" s="1" t="n">
        <v>0.109562345</v>
      </c>
    </row>
    <row r="2661" customFormat="false" ht="13" hidden="false" customHeight="false" outlineLevel="0" collapsed="false">
      <c r="A2661" s="0" t="n">
        <v>66</v>
      </c>
      <c r="B2661" s="0" t="n">
        <v>16</v>
      </c>
      <c r="C2661" s="0" t="s">
        <v>149</v>
      </c>
      <c r="D2661" s="1" t="n">
        <v>0.7675109</v>
      </c>
      <c r="E2661" s="1" t="n">
        <v>0.22681165</v>
      </c>
    </row>
    <row r="2662" customFormat="false" ht="13" hidden="false" customHeight="false" outlineLevel="0" collapsed="false">
      <c r="A2662" s="0" t="n">
        <v>66</v>
      </c>
      <c r="B2662" s="0" t="n">
        <v>17</v>
      </c>
      <c r="C2662" s="0" t="s">
        <v>149</v>
      </c>
      <c r="D2662" s="1" t="n">
        <v>0.9855289</v>
      </c>
      <c r="E2662" s="1" t="n">
        <v>0.4378081</v>
      </c>
    </row>
    <row r="2663" customFormat="false" ht="13" hidden="false" customHeight="false" outlineLevel="0" collapsed="false">
      <c r="A2663" s="0" t="n">
        <v>66</v>
      </c>
      <c r="B2663" s="0" t="n">
        <v>18</v>
      </c>
      <c r="C2663" s="0" t="s">
        <v>149</v>
      </c>
      <c r="D2663" s="1" t="n">
        <v>1.2840394</v>
      </c>
      <c r="E2663" s="1" t="n">
        <v>0.72929704</v>
      </c>
    </row>
    <row r="2664" customFormat="false" ht="13" hidden="false" customHeight="false" outlineLevel="0" collapsed="false">
      <c r="A2664" s="0" t="n">
        <v>66</v>
      </c>
      <c r="B2664" s="0" t="n">
        <v>19</v>
      </c>
      <c r="C2664" s="0" t="s">
        <v>149</v>
      </c>
      <c r="D2664" s="1" t="n">
        <v>1.7298853</v>
      </c>
      <c r="E2664" s="1" t="n">
        <v>1.1681215</v>
      </c>
    </row>
    <row r="2665" customFormat="false" ht="13" hidden="false" customHeight="false" outlineLevel="0" collapsed="false">
      <c r="A2665" s="0" t="n">
        <v>66</v>
      </c>
      <c r="B2665" s="0" t="n">
        <v>20</v>
      </c>
      <c r="C2665" s="0" t="s">
        <v>149</v>
      </c>
      <c r="D2665" s="1" t="n">
        <v>2.3616133</v>
      </c>
      <c r="E2665" s="1" t="n">
        <v>1.7928278</v>
      </c>
    </row>
    <row r="2666" customFormat="false" ht="13" hidden="false" customHeight="false" outlineLevel="0" collapsed="false">
      <c r="A2666" s="0" t="n">
        <v>66</v>
      </c>
      <c r="B2666" s="0" t="n">
        <v>21</v>
      </c>
      <c r="C2666" s="0" t="s">
        <v>149</v>
      </c>
      <c r="D2666" s="1" t="n">
        <v>2.9868002</v>
      </c>
      <c r="E2666" s="1" t="n">
        <v>2.410993</v>
      </c>
    </row>
    <row r="2667" customFormat="false" ht="13" hidden="false" customHeight="false" outlineLevel="0" collapsed="false">
      <c r="A2667" s="0" t="n">
        <v>66</v>
      </c>
      <c r="B2667" s="0" t="n">
        <v>22</v>
      </c>
      <c r="C2667" s="0" t="s">
        <v>149</v>
      </c>
      <c r="D2667" s="1" t="n">
        <v>3.6413422</v>
      </c>
      <c r="E2667" s="1" t="n">
        <v>3.0585136</v>
      </c>
    </row>
    <row r="2668" customFormat="false" ht="13" hidden="false" customHeight="false" outlineLevel="0" collapsed="false">
      <c r="A2668" s="0" t="n">
        <v>66</v>
      </c>
      <c r="B2668" s="0" t="n">
        <v>23</v>
      </c>
      <c r="C2668" s="0" t="s">
        <v>149</v>
      </c>
      <c r="D2668" s="1" t="n">
        <v>4.2693934</v>
      </c>
      <c r="E2668" s="1" t="n">
        <v>3.6795433</v>
      </c>
    </row>
    <row r="2669" customFormat="false" ht="13" hidden="false" customHeight="false" outlineLevel="0" collapsed="false">
      <c r="A2669" s="0" t="n">
        <v>66</v>
      </c>
      <c r="B2669" s="0" t="n">
        <v>24</v>
      </c>
      <c r="C2669" s="0" t="s">
        <v>149</v>
      </c>
      <c r="D2669" s="1" t="n">
        <v>4.7008905</v>
      </c>
      <c r="E2669" s="1" t="n">
        <v>4.1040187</v>
      </c>
    </row>
    <row r="2670" customFormat="false" ht="13" hidden="false" customHeight="false" outlineLevel="0" collapsed="false">
      <c r="A2670" s="0" t="n">
        <v>66</v>
      </c>
      <c r="B2670" s="0" t="n">
        <v>25</v>
      </c>
      <c r="C2670" s="0" t="s">
        <v>149</v>
      </c>
      <c r="D2670" s="1" t="n">
        <v>5.0294</v>
      </c>
      <c r="E2670" s="1" t="n">
        <v>4.4255066</v>
      </c>
    </row>
    <row r="2671" customFormat="false" ht="13" hidden="false" customHeight="false" outlineLevel="0" collapsed="false">
      <c r="A2671" s="0" t="n">
        <v>66</v>
      </c>
      <c r="B2671" s="0" t="n">
        <v>26</v>
      </c>
      <c r="C2671" s="0" t="s">
        <v>149</v>
      </c>
      <c r="D2671" s="1" t="n">
        <v>5.236026</v>
      </c>
      <c r="E2671" s="1" t="n">
        <v>4.625111</v>
      </c>
    </row>
    <row r="2672" customFormat="false" ht="13" hidden="false" customHeight="false" outlineLevel="0" collapsed="false">
      <c r="A2672" s="0" t="n">
        <v>66</v>
      </c>
      <c r="B2672" s="0" t="n">
        <v>27</v>
      </c>
      <c r="C2672" s="0" t="s">
        <v>149</v>
      </c>
      <c r="D2672" s="1" t="n">
        <v>5.3277864</v>
      </c>
      <c r="E2672" s="1" t="n">
        <v>4.7098503</v>
      </c>
    </row>
    <row r="2673" customFormat="false" ht="13" hidden="false" customHeight="false" outlineLevel="0" collapsed="false">
      <c r="A2673" s="0" t="n">
        <v>66</v>
      </c>
      <c r="B2673" s="0" t="n">
        <v>28</v>
      </c>
      <c r="C2673" s="0" t="s">
        <v>149</v>
      </c>
      <c r="D2673" s="1" t="n">
        <v>5.3745646</v>
      </c>
      <c r="E2673" s="1" t="n">
        <v>4.7496066</v>
      </c>
    </row>
    <row r="2674" customFormat="false" ht="13" hidden="false" customHeight="false" outlineLevel="0" collapsed="false">
      <c r="A2674" s="0" t="n">
        <v>66</v>
      </c>
      <c r="B2674" s="0" t="n">
        <v>29</v>
      </c>
      <c r="C2674" s="0" t="s">
        <v>149</v>
      </c>
      <c r="D2674" s="1" t="n">
        <v>5.397582</v>
      </c>
      <c r="E2674" s="1" t="n">
        <v>4.7656026</v>
      </c>
    </row>
    <row r="2675" customFormat="false" ht="13" hidden="false" customHeight="false" outlineLevel="0" collapsed="false">
      <c r="A2675" s="0" t="n">
        <v>66</v>
      </c>
      <c r="B2675" s="0" t="n">
        <v>30</v>
      </c>
      <c r="C2675" s="0" t="s">
        <v>149</v>
      </c>
      <c r="D2675" s="1" t="n">
        <v>5.403824</v>
      </c>
      <c r="E2675" s="1" t="n">
        <v>4.764823</v>
      </c>
    </row>
    <row r="2676" customFormat="false" ht="13" hidden="false" customHeight="false" outlineLevel="0" collapsed="false">
      <c r="A2676" s="0" t="n">
        <v>66</v>
      </c>
      <c r="B2676" s="0" t="n">
        <v>31</v>
      </c>
      <c r="C2676" s="0" t="s">
        <v>149</v>
      </c>
      <c r="D2676" s="1" t="n">
        <v>5.4258466</v>
      </c>
      <c r="E2676" s="1" t="n">
        <v>4.7798243</v>
      </c>
    </row>
    <row r="2677" customFormat="false" ht="13" hidden="false" customHeight="false" outlineLevel="0" collapsed="false">
      <c r="A2677" s="0" t="n">
        <v>66</v>
      </c>
      <c r="B2677" s="0" t="n">
        <v>32</v>
      </c>
      <c r="C2677" s="0" t="s">
        <v>149</v>
      </c>
      <c r="D2677" s="1" t="n">
        <v>5.433956</v>
      </c>
      <c r="E2677" s="1" t="n">
        <v>4.780912</v>
      </c>
    </row>
    <row r="2678" customFormat="false" ht="13" hidden="false" customHeight="false" outlineLevel="0" collapsed="false">
      <c r="A2678" s="0" t="n">
        <v>66</v>
      </c>
      <c r="B2678" s="0" t="n">
        <v>33</v>
      </c>
      <c r="C2678" s="0" t="s">
        <v>149</v>
      </c>
      <c r="D2678" s="1" t="n">
        <v>5.4272714</v>
      </c>
      <c r="E2678" s="1" t="n">
        <v>4.7672057</v>
      </c>
    </row>
    <row r="2679" customFormat="false" ht="13" hidden="false" customHeight="false" outlineLevel="0" collapsed="false">
      <c r="A2679" s="0" t="n">
        <v>66</v>
      </c>
      <c r="B2679" s="0" t="n">
        <v>34</v>
      </c>
      <c r="C2679" s="0" t="s">
        <v>149</v>
      </c>
      <c r="D2679" s="1" t="n">
        <v>5.426315</v>
      </c>
      <c r="E2679" s="1" t="n">
        <v>4.7592278</v>
      </c>
    </row>
    <row r="2680" customFormat="false" ht="13" hidden="false" customHeight="false" outlineLevel="0" collapsed="false">
      <c r="A2680" s="0" t="n">
        <v>66</v>
      </c>
      <c r="B2680" s="0" t="n">
        <v>35</v>
      </c>
      <c r="C2680" s="0" t="s">
        <v>149</v>
      </c>
      <c r="D2680" s="1" t="n">
        <v>5.436418</v>
      </c>
      <c r="E2680" s="1" t="n">
        <v>4.7623096</v>
      </c>
    </row>
    <row r="2681" customFormat="false" ht="13" hidden="false" customHeight="false" outlineLevel="0" collapsed="false">
      <c r="A2681" s="0" t="n">
        <v>66</v>
      </c>
      <c r="B2681" s="0" t="n">
        <v>36</v>
      </c>
      <c r="C2681" s="0" t="s">
        <v>149</v>
      </c>
      <c r="D2681" s="1" t="n">
        <v>5.436407</v>
      </c>
      <c r="E2681" s="1" t="n">
        <v>4.7552767</v>
      </c>
    </row>
    <row r="2682" customFormat="false" ht="13" hidden="false" customHeight="false" outlineLevel="0" collapsed="false">
      <c r="A2682" s="0" t="n">
        <v>66</v>
      </c>
      <c r="B2682" s="0" t="n">
        <v>37</v>
      </c>
      <c r="C2682" s="0" t="s">
        <v>149</v>
      </c>
      <c r="D2682" s="1" t="n">
        <v>5.43874</v>
      </c>
      <c r="E2682" s="1" t="n">
        <v>4.750588</v>
      </c>
    </row>
    <row r="2683" customFormat="false" ht="13" hidden="false" customHeight="false" outlineLevel="0" collapsed="false">
      <c r="A2683" s="0" t="n">
        <v>66</v>
      </c>
      <c r="B2683" s="0" t="n">
        <v>38</v>
      </c>
      <c r="C2683" s="0" t="s">
        <v>149</v>
      </c>
      <c r="D2683" s="1" t="n">
        <v>5.4404635</v>
      </c>
      <c r="E2683" s="1" t="n">
        <v>4.7452903</v>
      </c>
    </row>
    <row r="2684" customFormat="false" ht="13" hidden="false" customHeight="false" outlineLevel="0" collapsed="false">
      <c r="A2684" s="0" t="n">
        <v>66</v>
      </c>
      <c r="B2684" s="0" t="n">
        <v>39</v>
      </c>
      <c r="C2684" s="0" t="s">
        <v>149</v>
      </c>
      <c r="D2684" s="1" t="n">
        <v>5.435984</v>
      </c>
      <c r="E2684" s="1" t="n">
        <v>4.733789</v>
      </c>
    </row>
    <row r="2685" customFormat="false" ht="13" hidden="false" customHeight="false" outlineLevel="0" collapsed="false">
      <c r="A2685" s="0" t="n">
        <v>66</v>
      </c>
      <c r="B2685" s="0" t="n">
        <v>40</v>
      </c>
      <c r="C2685" s="0" t="s">
        <v>149</v>
      </c>
      <c r="D2685" s="1" t="n">
        <v>5.437058</v>
      </c>
      <c r="E2685" s="1" t="n">
        <v>4.7278414</v>
      </c>
    </row>
    <row r="2686" customFormat="false" ht="13" hidden="false" customHeight="false" outlineLevel="0" collapsed="false">
      <c r="A2686" s="0" t="n">
        <v>67</v>
      </c>
      <c r="B2686" s="0" t="n">
        <v>1</v>
      </c>
      <c r="C2686" s="0" t="s">
        <v>149</v>
      </c>
      <c r="D2686" s="1" t="n">
        <v>0.5059754</v>
      </c>
      <c r="E2686" s="1" t="n">
        <v>-0.014841128</v>
      </c>
    </row>
    <row r="2687" customFormat="false" ht="13" hidden="false" customHeight="false" outlineLevel="0" collapsed="false">
      <c r="A2687" s="0" t="n">
        <v>67</v>
      </c>
      <c r="B2687" s="0" t="n">
        <v>2</v>
      </c>
      <c r="C2687" s="0" t="s">
        <v>149</v>
      </c>
      <c r="D2687" s="1" t="n">
        <v>0.51140815</v>
      </c>
      <c r="E2687" s="1" t="n">
        <v>-0.012206761</v>
      </c>
    </row>
    <row r="2688" customFormat="false" ht="13" hidden="false" customHeight="false" outlineLevel="0" collapsed="false">
      <c r="A2688" s="0" t="n">
        <v>67</v>
      </c>
      <c r="B2688" s="0" t="n">
        <v>3</v>
      </c>
      <c r="C2688" s="0" t="s">
        <v>149</v>
      </c>
      <c r="D2688" s="1" t="n">
        <v>0.52002114</v>
      </c>
      <c r="E2688" s="1" t="n">
        <v>-0.0063921288</v>
      </c>
    </row>
    <row r="2689" customFormat="false" ht="13" hidden="false" customHeight="false" outlineLevel="0" collapsed="false">
      <c r="A2689" s="0" t="n">
        <v>67</v>
      </c>
      <c r="B2689" s="0" t="n">
        <v>4</v>
      </c>
      <c r="C2689" s="0" t="s">
        <v>149</v>
      </c>
      <c r="D2689" s="1" t="n">
        <v>0.53137684</v>
      </c>
      <c r="E2689" s="1" t="n">
        <v>0.002165211</v>
      </c>
    </row>
    <row r="2690" customFormat="false" ht="13" hidden="false" customHeight="false" outlineLevel="0" collapsed="false">
      <c r="A2690" s="0" t="n">
        <v>67</v>
      </c>
      <c r="B2690" s="0" t="n">
        <v>5</v>
      </c>
      <c r="C2690" s="0" t="s">
        <v>149</v>
      </c>
      <c r="D2690" s="1" t="n">
        <v>0.540503</v>
      </c>
      <c r="E2690" s="1" t="n">
        <v>0.008493039</v>
      </c>
    </row>
    <row r="2691" customFormat="false" ht="13" hidden="false" customHeight="false" outlineLevel="0" collapsed="false">
      <c r="A2691" s="0" t="n">
        <v>67</v>
      </c>
      <c r="B2691" s="0" t="n">
        <v>6</v>
      </c>
      <c r="C2691" s="0" t="s">
        <v>149</v>
      </c>
      <c r="D2691" s="1" t="n">
        <v>0.5477958</v>
      </c>
      <c r="E2691" s="1" t="n">
        <v>0.012987428</v>
      </c>
    </row>
    <row r="2692" customFormat="false" ht="13" hidden="false" customHeight="false" outlineLevel="0" collapsed="false">
      <c r="A2692" s="0" t="n">
        <v>67</v>
      </c>
      <c r="B2692" s="0" t="n">
        <v>7</v>
      </c>
      <c r="C2692" s="0" t="s">
        <v>149</v>
      </c>
      <c r="D2692" s="1" t="n">
        <v>0.52968025</v>
      </c>
      <c r="E2692" s="1" t="n">
        <v>-0.00792645</v>
      </c>
    </row>
    <row r="2693" customFormat="false" ht="13" hidden="false" customHeight="false" outlineLevel="0" collapsed="false">
      <c r="A2693" s="0" t="n">
        <v>67</v>
      </c>
      <c r="B2693" s="0" t="n">
        <v>8</v>
      </c>
      <c r="C2693" s="0" t="s">
        <v>149</v>
      </c>
      <c r="D2693" s="1" t="n">
        <v>0.5274618</v>
      </c>
      <c r="E2693" s="1" t="n">
        <v>-0.012943234</v>
      </c>
    </row>
    <row r="2694" customFormat="false" ht="13" hidden="false" customHeight="false" outlineLevel="0" collapsed="false">
      <c r="A2694" s="0" t="n">
        <v>67</v>
      </c>
      <c r="B2694" s="0" t="n">
        <v>9</v>
      </c>
      <c r="C2694" s="0" t="s">
        <v>149</v>
      </c>
      <c r="D2694" s="1" t="n">
        <v>0.5341149</v>
      </c>
      <c r="E2694" s="1" t="n">
        <v>-0.009088522</v>
      </c>
    </row>
    <row r="2695" customFormat="false" ht="13" hidden="false" customHeight="false" outlineLevel="0" collapsed="false">
      <c r="A2695" s="0" t="n">
        <v>67</v>
      </c>
      <c r="B2695" s="0" t="n">
        <v>10</v>
      </c>
      <c r="C2695" s="0" t="s">
        <v>149</v>
      </c>
      <c r="D2695" s="1" t="n">
        <v>0.5547208</v>
      </c>
      <c r="E2695" s="1" t="n">
        <v>0.008719042</v>
      </c>
    </row>
    <row r="2696" customFormat="false" ht="13" hidden="false" customHeight="false" outlineLevel="0" collapsed="false">
      <c r="A2696" s="0" t="n">
        <v>67</v>
      </c>
      <c r="B2696" s="0" t="n">
        <v>11</v>
      </c>
      <c r="C2696" s="0" t="s">
        <v>149</v>
      </c>
      <c r="D2696" s="1" t="n">
        <v>0.55286443</v>
      </c>
      <c r="E2696" s="1" t="n">
        <v>0.004064297</v>
      </c>
    </row>
    <row r="2697" customFormat="false" ht="13" hidden="false" customHeight="false" outlineLevel="0" collapsed="false">
      <c r="A2697" s="0" t="n">
        <v>67</v>
      </c>
      <c r="B2697" s="0" t="n">
        <v>12</v>
      </c>
      <c r="C2697" s="0" t="s">
        <v>149</v>
      </c>
      <c r="D2697" s="1" t="n">
        <v>0.5515198</v>
      </c>
      <c r="E2697" s="1" t="n">
        <v>-7.868247E-005</v>
      </c>
    </row>
    <row r="2698" customFormat="false" ht="13" hidden="false" customHeight="false" outlineLevel="0" collapsed="false">
      <c r="A2698" s="0" t="n">
        <v>67</v>
      </c>
      <c r="B2698" s="0" t="n">
        <v>13</v>
      </c>
      <c r="C2698" s="0" t="s">
        <v>149</v>
      </c>
      <c r="D2698" s="1" t="n">
        <v>0.56236386</v>
      </c>
      <c r="E2698" s="1" t="n">
        <v>0.007967011</v>
      </c>
    </row>
    <row r="2699" customFormat="false" ht="13" hidden="false" customHeight="false" outlineLevel="0" collapsed="false">
      <c r="A2699" s="0" t="n">
        <v>67</v>
      </c>
      <c r="B2699" s="0" t="n">
        <v>14</v>
      </c>
      <c r="C2699" s="0" t="s">
        <v>149</v>
      </c>
      <c r="D2699" s="1" t="n">
        <v>0.5972371</v>
      </c>
      <c r="E2699" s="1" t="n">
        <v>0.0400419</v>
      </c>
    </row>
    <row r="2700" customFormat="false" ht="13" hidden="false" customHeight="false" outlineLevel="0" collapsed="false">
      <c r="A2700" s="0" t="n">
        <v>67</v>
      </c>
      <c r="B2700" s="0" t="n">
        <v>15</v>
      </c>
      <c r="C2700" s="0" t="s">
        <v>149</v>
      </c>
      <c r="D2700" s="1" t="n">
        <v>0.61733013</v>
      </c>
      <c r="E2700" s="1" t="n">
        <v>0.057336565</v>
      </c>
    </row>
    <row r="2701" customFormat="false" ht="13" hidden="false" customHeight="false" outlineLevel="0" collapsed="false">
      <c r="A2701" s="0" t="n">
        <v>67</v>
      </c>
      <c r="B2701" s="0" t="n">
        <v>16</v>
      </c>
      <c r="C2701" s="0" t="s">
        <v>149</v>
      </c>
      <c r="D2701" s="1" t="n">
        <v>0.6842415</v>
      </c>
      <c r="E2701" s="1" t="n">
        <v>0.121449545</v>
      </c>
    </row>
    <row r="2702" customFormat="false" ht="13" hidden="false" customHeight="false" outlineLevel="0" collapsed="false">
      <c r="A2702" s="0" t="n">
        <v>67</v>
      </c>
      <c r="B2702" s="0" t="n">
        <v>17</v>
      </c>
      <c r="C2702" s="0" t="s">
        <v>149</v>
      </c>
      <c r="D2702" s="1" t="n">
        <v>0.7942337</v>
      </c>
      <c r="E2702" s="1" t="n">
        <v>0.22864339</v>
      </c>
    </row>
    <row r="2703" customFormat="false" ht="13" hidden="false" customHeight="false" outlineLevel="0" collapsed="false">
      <c r="A2703" s="0" t="n">
        <v>67</v>
      </c>
      <c r="B2703" s="0" t="n">
        <v>18</v>
      </c>
      <c r="C2703" s="0" t="s">
        <v>149</v>
      </c>
      <c r="D2703" s="1" t="n">
        <v>0.9237218</v>
      </c>
      <c r="E2703" s="1" t="n">
        <v>0.35533315</v>
      </c>
    </row>
    <row r="2704" customFormat="false" ht="13" hidden="false" customHeight="false" outlineLevel="0" collapsed="false">
      <c r="A2704" s="0" t="n">
        <v>67</v>
      </c>
      <c r="B2704" s="0" t="n">
        <v>19</v>
      </c>
      <c r="C2704" s="0" t="s">
        <v>149</v>
      </c>
      <c r="D2704" s="1" t="n">
        <v>1.1846871</v>
      </c>
      <c r="E2704" s="1" t="n">
        <v>0.6135001</v>
      </c>
    </row>
    <row r="2705" customFormat="false" ht="13" hidden="false" customHeight="false" outlineLevel="0" collapsed="false">
      <c r="A2705" s="0" t="n">
        <v>67</v>
      </c>
      <c r="B2705" s="0" t="n">
        <v>20</v>
      </c>
      <c r="C2705" s="0" t="s">
        <v>149</v>
      </c>
      <c r="D2705" s="1" t="n">
        <v>1.6331147</v>
      </c>
      <c r="E2705" s="1" t="n">
        <v>1.0591294</v>
      </c>
    </row>
    <row r="2706" customFormat="false" ht="13" hidden="false" customHeight="false" outlineLevel="0" collapsed="false">
      <c r="A2706" s="0" t="n">
        <v>67</v>
      </c>
      <c r="B2706" s="0" t="n">
        <v>21</v>
      </c>
      <c r="C2706" s="0" t="s">
        <v>149</v>
      </c>
      <c r="D2706" s="1" t="n">
        <v>2.143405</v>
      </c>
      <c r="E2706" s="1" t="n">
        <v>1.5666212</v>
      </c>
    </row>
    <row r="2707" customFormat="false" ht="13" hidden="false" customHeight="false" outlineLevel="0" collapsed="false">
      <c r="A2707" s="0" t="n">
        <v>67</v>
      </c>
      <c r="B2707" s="0" t="n">
        <v>22</v>
      </c>
      <c r="C2707" s="0" t="s">
        <v>149</v>
      </c>
      <c r="D2707" s="1" t="n">
        <v>2.7826893</v>
      </c>
      <c r="E2707" s="1" t="n">
        <v>2.2031074</v>
      </c>
    </row>
    <row r="2708" customFormat="false" ht="13" hidden="false" customHeight="false" outlineLevel="0" collapsed="false">
      <c r="A2708" s="0" t="n">
        <v>67</v>
      </c>
      <c r="B2708" s="0" t="n">
        <v>23</v>
      </c>
      <c r="C2708" s="0" t="s">
        <v>149</v>
      </c>
      <c r="D2708" s="1" t="n">
        <v>3.5045722</v>
      </c>
      <c r="E2708" s="1" t="n">
        <v>2.9221916</v>
      </c>
    </row>
    <row r="2709" customFormat="false" ht="13" hidden="false" customHeight="false" outlineLevel="0" collapsed="false">
      <c r="A2709" s="0" t="n">
        <v>67</v>
      </c>
      <c r="B2709" s="0" t="n">
        <v>24</v>
      </c>
      <c r="C2709" s="0" t="s">
        <v>149</v>
      </c>
      <c r="D2709" s="1" t="n">
        <v>4.1284394</v>
      </c>
      <c r="E2709" s="1" t="n">
        <v>3.5432606</v>
      </c>
    </row>
    <row r="2710" customFormat="false" ht="13" hidden="false" customHeight="false" outlineLevel="0" collapsed="false">
      <c r="A2710" s="0" t="n">
        <v>67</v>
      </c>
      <c r="B2710" s="0" t="n">
        <v>25</v>
      </c>
      <c r="C2710" s="0" t="s">
        <v>149</v>
      </c>
      <c r="D2710" s="1" t="n">
        <v>4.6800866</v>
      </c>
      <c r="E2710" s="1" t="n">
        <v>4.0921097</v>
      </c>
    </row>
    <row r="2711" customFormat="false" ht="13" hidden="false" customHeight="false" outlineLevel="0" collapsed="false">
      <c r="A2711" s="0" t="n">
        <v>67</v>
      </c>
      <c r="B2711" s="0" t="n">
        <v>26</v>
      </c>
      <c r="C2711" s="0" t="s">
        <v>149</v>
      </c>
      <c r="D2711" s="1" t="n">
        <v>5.0832405</v>
      </c>
      <c r="E2711" s="1" t="n">
        <v>4.492465</v>
      </c>
    </row>
    <row r="2712" customFormat="false" ht="13" hidden="false" customHeight="false" outlineLevel="0" collapsed="false">
      <c r="A2712" s="0" t="n">
        <v>67</v>
      </c>
      <c r="B2712" s="0" t="n">
        <v>27</v>
      </c>
      <c r="C2712" s="0" t="s">
        <v>149</v>
      </c>
      <c r="D2712" s="1" t="n">
        <v>5.316404</v>
      </c>
      <c r="E2712" s="1" t="n">
        <v>4.72283</v>
      </c>
    </row>
    <row r="2713" customFormat="false" ht="13" hidden="false" customHeight="false" outlineLevel="0" collapsed="false">
      <c r="A2713" s="0" t="n">
        <v>67</v>
      </c>
      <c r="B2713" s="0" t="n">
        <v>28</v>
      </c>
      <c r="C2713" s="0" t="s">
        <v>149</v>
      </c>
      <c r="D2713" s="1" t="n">
        <v>5.445031</v>
      </c>
      <c r="E2713" s="1" t="n">
        <v>4.848659</v>
      </c>
    </row>
    <row r="2714" customFormat="false" ht="13" hidden="false" customHeight="false" outlineLevel="0" collapsed="false">
      <c r="A2714" s="0" t="n">
        <v>67</v>
      </c>
      <c r="B2714" s="0" t="n">
        <v>29</v>
      </c>
      <c r="C2714" s="0" t="s">
        <v>149</v>
      </c>
      <c r="D2714" s="1" t="n">
        <v>5.502959</v>
      </c>
      <c r="E2714" s="1" t="n">
        <v>4.903788</v>
      </c>
    </row>
    <row r="2715" customFormat="false" ht="13" hidden="false" customHeight="false" outlineLevel="0" collapsed="false">
      <c r="A2715" s="0" t="n">
        <v>67</v>
      </c>
      <c r="B2715" s="0" t="n">
        <v>30</v>
      </c>
      <c r="C2715" s="0" t="s">
        <v>149</v>
      </c>
      <c r="D2715" s="1" t="n">
        <v>5.530945</v>
      </c>
      <c r="E2715" s="1" t="n">
        <v>4.928976</v>
      </c>
    </row>
    <row r="2716" customFormat="false" ht="13" hidden="false" customHeight="false" outlineLevel="0" collapsed="false">
      <c r="A2716" s="0" t="n">
        <v>67</v>
      </c>
      <c r="B2716" s="0" t="n">
        <v>31</v>
      </c>
      <c r="C2716" s="0" t="s">
        <v>149</v>
      </c>
      <c r="D2716" s="1" t="n">
        <v>5.5676155</v>
      </c>
      <c r="E2716" s="1" t="n">
        <v>4.962848</v>
      </c>
    </row>
    <row r="2717" customFormat="false" ht="13" hidden="false" customHeight="false" outlineLevel="0" collapsed="false">
      <c r="A2717" s="0" t="n">
        <v>67</v>
      </c>
      <c r="B2717" s="0" t="n">
        <v>32</v>
      </c>
      <c r="C2717" s="0" t="s">
        <v>149</v>
      </c>
      <c r="D2717" s="1" t="n">
        <v>5.5840964</v>
      </c>
      <c r="E2717" s="1" t="n">
        <v>4.9765306</v>
      </c>
    </row>
    <row r="2718" customFormat="false" ht="13" hidden="false" customHeight="false" outlineLevel="0" collapsed="false">
      <c r="A2718" s="0" t="n">
        <v>67</v>
      </c>
      <c r="B2718" s="0" t="n">
        <v>33</v>
      </c>
      <c r="C2718" s="0" t="s">
        <v>149</v>
      </c>
      <c r="D2718" s="1" t="n">
        <v>5.5696745</v>
      </c>
      <c r="E2718" s="1" t="n">
        <v>4.9593105</v>
      </c>
    </row>
    <row r="2719" customFormat="false" ht="13" hidden="false" customHeight="false" outlineLevel="0" collapsed="false">
      <c r="A2719" s="0" t="n">
        <v>67</v>
      </c>
      <c r="B2719" s="0" t="n">
        <v>34</v>
      </c>
      <c r="C2719" s="0" t="s">
        <v>149</v>
      </c>
      <c r="D2719" s="1" t="n">
        <v>5.5665755</v>
      </c>
      <c r="E2719" s="1" t="n">
        <v>4.953413</v>
      </c>
    </row>
    <row r="2720" customFormat="false" ht="13" hidden="false" customHeight="false" outlineLevel="0" collapsed="false">
      <c r="A2720" s="0" t="n">
        <v>67</v>
      </c>
      <c r="B2720" s="0" t="n">
        <v>35</v>
      </c>
      <c r="C2720" s="0" t="s">
        <v>149</v>
      </c>
      <c r="D2720" s="1" t="n">
        <v>5.578236</v>
      </c>
      <c r="E2720" s="1" t="n">
        <v>4.9622755</v>
      </c>
    </row>
    <row r="2721" customFormat="false" ht="13" hidden="false" customHeight="false" outlineLevel="0" collapsed="false">
      <c r="A2721" s="0" t="n">
        <v>67</v>
      </c>
      <c r="B2721" s="0" t="n">
        <v>36</v>
      </c>
      <c r="C2721" s="0" t="s">
        <v>149</v>
      </c>
      <c r="D2721" s="1" t="n">
        <v>5.5832787</v>
      </c>
      <c r="E2721" s="1" t="n">
        <v>4.9645195</v>
      </c>
    </row>
    <row r="2722" customFormat="false" ht="13" hidden="false" customHeight="false" outlineLevel="0" collapsed="false">
      <c r="A2722" s="0" t="n">
        <v>67</v>
      </c>
      <c r="B2722" s="0" t="n">
        <v>37</v>
      </c>
      <c r="C2722" s="0" t="s">
        <v>149</v>
      </c>
      <c r="D2722" s="1" t="n">
        <v>5.594674</v>
      </c>
      <c r="E2722" s="1" t="n">
        <v>4.973117</v>
      </c>
    </row>
    <row r="2723" customFormat="false" ht="13" hidden="false" customHeight="false" outlineLevel="0" collapsed="false">
      <c r="A2723" s="0" t="n">
        <v>67</v>
      </c>
      <c r="B2723" s="0" t="n">
        <v>38</v>
      </c>
      <c r="C2723" s="0" t="s">
        <v>149</v>
      </c>
      <c r="D2723" s="1" t="n">
        <v>5.5956416</v>
      </c>
      <c r="E2723" s="1" t="n">
        <v>4.971286</v>
      </c>
    </row>
    <row r="2724" customFormat="false" ht="13" hidden="false" customHeight="false" outlineLevel="0" collapsed="false">
      <c r="A2724" s="0" t="n">
        <v>67</v>
      </c>
      <c r="B2724" s="0" t="n">
        <v>39</v>
      </c>
      <c r="C2724" s="0" t="s">
        <v>149</v>
      </c>
      <c r="D2724" s="1" t="n">
        <v>5.5870776</v>
      </c>
      <c r="E2724" s="1" t="n">
        <v>4.9599233</v>
      </c>
    </row>
    <row r="2725" customFormat="false" ht="13" hidden="false" customHeight="false" outlineLevel="0" collapsed="false">
      <c r="A2725" s="0" t="n">
        <v>67</v>
      </c>
      <c r="B2725" s="0" t="n">
        <v>40</v>
      </c>
      <c r="C2725" s="0" t="s">
        <v>149</v>
      </c>
      <c r="D2725" s="1" t="n">
        <v>5.5733747</v>
      </c>
      <c r="E2725" s="1" t="n">
        <v>4.9434223</v>
      </c>
    </row>
    <row r="2726" customFormat="false" ht="13" hidden="false" customHeight="false" outlineLevel="0" collapsed="false">
      <c r="A2726" s="0" t="n">
        <v>68</v>
      </c>
      <c r="B2726" s="0" t="n">
        <v>1</v>
      </c>
      <c r="C2726" s="0" t="s">
        <v>149</v>
      </c>
      <c r="D2726" s="1" t="n">
        <v>0.22451022</v>
      </c>
      <c r="E2726" s="1" t="n">
        <v>-0.010411153</v>
      </c>
    </row>
    <row r="2727" customFormat="false" ht="13" hidden="false" customHeight="false" outlineLevel="0" collapsed="false">
      <c r="A2727" s="0" t="n">
        <v>68</v>
      </c>
      <c r="B2727" s="0" t="n">
        <v>2</v>
      </c>
      <c r="C2727" s="0" t="s">
        <v>149</v>
      </c>
      <c r="D2727" s="1" t="n">
        <v>0.23344591</v>
      </c>
      <c r="E2727" s="1" t="n">
        <v>-0.0059156376</v>
      </c>
    </row>
    <row r="2728" customFormat="false" ht="13" hidden="false" customHeight="false" outlineLevel="0" collapsed="false">
      <c r="A2728" s="0" t="n">
        <v>68</v>
      </c>
      <c r="B2728" s="0" t="n">
        <v>3</v>
      </c>
      <c r="C2728" s="0" t="s">
        <v>149</v>
      </c>
      <c r="D2728" s="1" t="n">
        <v>0.24507566</v>
      </c>
      <c r="E2728" s="1" t="n">
        <v>0.0012739328</v>
      </c>
    </row>
    <row r="2729" customFormat="false" ht="13" hidden="false" customHeight="false" outlineLevel="0" collapsed="false">
      <c r="A2729" s="0" t="n">
        <v>68</v>
      </c>
      <c r="B2729" s="0" t="n">
        <v>4</v>
      </c>
      <c r="C2729" s="0" t="s">
        <v>149</v>
      </c>
      <c r="D2729" s="1" t="n">
        <v>0.25123635</v>
      </c>
      <c r="E2729" s="1" t="n">
        <v>0.002994449</v>
      </c>
    </row>
    <row r="2730" customFormat="false" ht="13" hidden="false" customHeight="false" outlineLevel="0" collapsed="false">
      <c r="A2730" s="0" t="n">
        <v>68</v>
      </c>
      <c r="B2730" s="0" t="n">
        <v>5</v>
      </c>
      <c r="C2730" s="0" t="s">
        <v>149</v>
      </c>
      <c r="D2730" s="1" t="n">
        <v>0.25509232</v>
      </c>
      <c r="E2730" s="1" t="n">
        <v>0.0024102477</v>
      </c>
    </row>
    <row r="2731" customFormat="false" ht="13" hidden="false" customHeight="false" outlineLevel="0" collapsed="false">
      <c r="A2731" s="0" t="n">
        <v>68</v>
      </c>
      <c r="B2731" s="0" t="n">
        <v>6</v>
      </c>
      <c r="C2731" s="0" t="s">
        <v>149</v>
      </c>
      <c r="D2731" s="1" t="n">
        <v>0.25840178</v>
      </c>
      <c r="E2731" s="1" t="n">
        <v>0.001279531</v>
      </c>
    </row>
    <row r="2732" customFormat="false" ht="13" hidden="false" customHeight="false" outlineLevel="0" collapsed="false">
      <c r="A2732" s="0" t="n">
        <v>68</v>
      </c>
      <c r="B2732" s="0" t="n">
        <v>7</v>
      </c>
      <c r="C2732" s="0" t="s">
        <v>149</v>
      </c>
      <c r="D2732" s="1" t="n">
        <v>0.25697196</v>
      </c>
      <c r="E2732" s="1" t="n">
        <v>-0.00459047</v>
      </c>
    </row>
    <row r="2733" customFormat="false" ht="13" hidden="false" customHeight="false" outlineLevel="0" collapsed="false">
      <c r="A2733" s="0" t="n">
        <v>68</v>
      </c>
      <c r="B2733" s="0" t="n">
        <v>8</v>
      </c>
      <c r="C2733" s="0" t="s">
        <v>149</v>
      </c>
      <c r="D2733" s="1" t="n">
        <v>0.2585921</v>
      </c>
      <c r="E2733" s="1" t="n">
        <v>-0.007410501</v>
      </c>
    </row>
    <row r="2734" customFormat="false" ht="13" hidden="false" customHeight="false" outlineLevel="0" collapsed="false">
      <c r="A2734" s="0" t="n">
        <v>68</v>
      </c>
      <c r="B2734" s="0" t="n">
        <v>9</v>
      </c>
      <c r="C2734" s="0" t="s">
        <v>149</v>
      </c>
      <c r="D2734" s="1" t="n">
        <v>0.26417738</v>
      </c>
      <c r="E2734" s="1" t="n">
        <v>-0.0062653935</v>
      </c>
    </row>
    <row r="2735" customFormat="false" ht="13" hidden="false" customHeight="false" outlineLevel="0" collapsed="false">
      <c r="A2735" s="0" t="n">
        <v>68</v>
      </c>
      <c r="B2735" s="0" t="n">
        <v>10</v>
      </c>
      <c r="C2735" s="0" t="s">
        <v>149</v>
      </c>
      <c r="D2735" s="1" t="n">
        <v>0.27599537</v>
      </c>
      <c r="E2735" s="1" t="n">
        <v>0.0011124235</v>
      </c>
    </row>
    <row r="2736" customFormat="false" ht="13" hidden="false" customHeight="false" outlineLevel="0" collapsed="false">
      <c r="A2736" s="0" t="n">
        <v>68</v>
      </c>
      <c r="B2736" s="0" t="n">
        <v>11</v>
      </c>
      <c r="C2736" s="0" t="s">
        <v>149</v>
      </c>
      <c r="D2736" s="1" t="n">
        <v>0.2885189</v>
      </c>
      <c r="E2736" s="1" t="n">
        <v>0.00919578</v>
      </c>
    </row>
    <row r="2737" customFormat="false" ht="13" hidden="false" customHeight="false" outlineLevel="0" collapsed="false">
      <c r="A2737" s="0" t="n">
        <v>68</v>
      </c>
      <c r="B2737" s="0" t="n">
        <v>12</v>
      </c>
      <c r="C2737" s="0" t="s">
        <v>149</v>
      </c>
      <c r="D2737" s="1" t="n">
        <v>0.29942644</v>
      </c>
      <c r="E2737" s="1" t="n">
        <v>0.015663136</v>
      </c>
    </row>
    <row r="2738" customFormat="false" ht="13" hidden="false" customHeight="false" outlineLevel="0" collapsed="false">
      <c r="A2738" s="0" t="n">
        <v>68</v>
      </c>
      <c r="B2738" s="0" t="n">
        <v>13</v>
      </c>
      <c r="C2738" s="0" t="s">
        <v>149</v>
      </c>
      <c r="D2738" s="1" t="n">
        <v>0.3357879</v>
      </c>
      <c r="E2738" s="1" t="n">
        <v>0.04758442</v>
      </c>
    </row>
    <row r="2739" customFormat="false" ht="13" hidden="false" customHeight="false" outlineLevel="0" collapsed="false">
      <c r="A2739" s="0" t="n">
        <v>68</v>
      </c>
      <c r="B2739" s="0" t="n">
        <v>14</v>
      </c>
      <c r="C2739" s="0" t="s">
        <v>149</v>
      </c>
      <c r="D2739" s="1" t="n">
        <v>0.4153956</v>
      </c>
      <c r="E2739" s="1" t="n">
        <v>0.12275194</v>
      </c>
    </row>
    <row r="2740" customFormat="false" ht="13" hidden="false" customHeight="false" outlineLevel="0" collapsed="false">
      <c r="A2740" s="0" t="n">
        <v>68</v>
      </c>
      <c r="B2740" s="0" t="n">
        <v>15</v>
      </c>
      <c r="C2740" s="0" t="s">
        <v>149</v>
      </c>
      <c r="D2740" s="1" t="n">
        <v>0.52736634</v>
      </c>
      <c r="E2740" s="1" t="n">
        <v>0.23028252</v>
      </c>
    </row>
    <row r="2741" customFormat="false" ht="13" hidden="false" customHeight="false" outlineLevel="0" collapsed="false">
      <c r="A2741" s="0" t="n">
        <v>68</v>
      </c>
      <c r="B2741" s="0" t="n">
        <v>16</v>
      </c>
      <c r="C2741" s="0" t="s">
        <v>149</v>
      </c>
      <c r="D2741" s="1" t="n">
        <v>0.7409534</v>
      </c>
      <c r="E2741" s="1" t="n">
        <v>0.43942937</v>
      </c>
    </row>
    <row r="2742" customFormat="false" ht="13" hidden="false" customHeight="false" outlineLevel="0" collapsed="false">
      <c r="A2742" s="0" t="n">
        <v>68</v>
      </c>
      <c r="B2742" s="0" t="n">
        <v>17</v>
      </c>
      <c r="C2742" s="0" t="s">
        <v>149</v>
      </c>
      <c r="D2742" s="1" t="n">
        <v>1.0912255</v>
      </c>
      <c r="E2742" s="1" t="n">
        <v>0.78526133</v>
      </c>
    </row>
    <row r="2743" customFormat="false" ht="13" hidden="false" customHeight="false" outlineLevel="0" collapsed="false">
      <c r="A2743" s="0" t="n">
        <v>68</v>
      </c>
      <c r="B2743" s="0" t="n">
        <v>18</v>
      </c>
      <c r="C2743" s="0" t="s">
        <v>149</v>
      </c>
      <c r="D2743" s="1" t="n">
        <v>1.5453618</v>
      </c>
      <c r="E2743" s="1" t="n">
        <v>1.2349575</v>
      </c>
    </row>
    <row r="2744" customFormat="false" ht="13" hidden="false" customHeight="false" outlineLevel="0" collapsed="false">
      <c r="A2744" s="0" t="n">
        <v>68</v>
      </c>
      <c r="B2744" s="0" t="n">
        <v>19</v>
      </c>
      <c r="C2744" s="0" t="s">
        <v>149</v>
      </c>
      <c r="D2744" s="1" t="n">
        <v>2.1324842</v>
      </c>
      <c r="E2744" s="1" t="n">
        <v>1.8176397</v>
      </c>
    </row>
    <row r="2745" customFormat="false" ht="13" hidden="false" customHeight="false" outlineLevel="0" collapsed="false">
      <c r="A2745" s="0" t="n">
        <v>68</v>
      </c>
      <c r="B2745" s="0" t="n">
        <v>20</v>
      </c>
      <c r="C2745" s="0" t="s">
        <v>149</v>
      </c>
      <c r="D2745" s="1" t="n">
        <v>2.8639264</v>
      </c>
      <c r="E2745" s="1" t="n">
        <v>2.5446417</v>
      </c>
    </row>
    <row r="2746" customFormat="false" ht="13" hidden="false" customHeight="false" outlineLevel="0" collapsed="false">
      <c r="A2746" s="0" t="n">
        <v>68</v>
      </c>
      <c r="B2746" s="0" t="n">
        <v>21</v>
      </c>
      <c r="C2746" s="0" t="s">
        <v>149</v>
      </c>
      <c r="D2746" s="1" t="n">
        <v>3.5031984</v>
      </c>
      <c r="E2746" s="1" t="n">
        <v>3.1794734</v>
      </c>
    </row>
    <row r="2747" customFormat="false" ht="13" hidden="false" customHeight="false" outlineLevel="0" collapsed="false">
      <c r="A2747" s="0" t="n">
        <v>68</v>
      </c>
      <c r="B2747" s="0" t="n">
        <v>22</v>
      </c>
      <c r="C2747" s="0" t="s">
        <v>149</v>
      </c>
      <c r="D2747" s="1" t="n">
        <v>4.081028</v>
      </c>
      <c r="E2747" s="1" t="n">
        <v>3.752863</v>
      </c>
    </row>
    <row r="2748" customFormat="false" ht="13" hidden="false" customHeight="false" outlineLevel="0" collapsed="false">
      <c r="A2748" s="0" t="n">
        <v>68</v>
      </c>
      <c r="B2748" s="0" t="n">
        <v>23</v>
      </c>
      <c r="C2748" s="0" t="s">
        <v>149</v>
      </c>
      <c r="D2748" s="1" t="n">
        <v>4.559483</v>
      </c>
      <c r="E2748" s="1" t="n">
        <v>4.2268777</v>
      </c>
    </row>
    <row r="2749" customFormat="false" ht="13" hidden="false" customHeight="false" outlineLevel="0" collapsed="false">
      <c r="A2749" s="0" t="n">
        <v>68</v>
      </c>
      <c r="B2749" s="0" t="n">
        <v>24</v>
      </c>
      <c r="C2749" s="0" t="s">
        <v>149</v>
      </c>
      <c r="D2749" s="1" t="n">
        <v>4.8294373</v>
      </c>
      <c r="E2749" s="1" t="n">
        <v>4.492392</v>
      </c>
    </row>
    <row r="2750" customFormat="false" ht="13" hidden="false" customHeight="false" outlineLevel="0" collapsed="false">
      <c r="A2750" s="0" t="n">
        <v>68</v>
      </c>
      <c r="B2750" s="0" t="n">
        <v>25</v>
      </c>
      <c r="C2750" s="0" t="s">
        <v>149</v>
      </c>
      <c r="D2750" s="1" t="n">
        <v>5.0285497</v>
      </c>
      <c r="E2750" s="1" t="n">
        <v>4.687064</v>
      </c>
    </row>
    <row r="2751" customFormat="false" ht="13" hidden="false" customHeight="false" outlineLevel="0" collapsed="false">
      <c r="A2751" s="0" t="n">
        <v>68</v>
      </c>
      <c r="B2751" s="0" t="n">
        <v>26</v>
      </c>
      <c r="C2751" s="0" t="s">
        <v>149</v>
      </c>
      <c r="D2751" s="1" t="n">
        <v>5.1478543</v>
      </c>
      <c r="E2751" s="1" t="n">
        <v>4.8019285</v>
      </c>
    </row>
    <row r="2752" customFormat="false" ht="13" hidden="false" customHeight="false" outlineLevel="0" collapsed="false">
      <c r="A2752" s="0" t="n">
        <v>68</v>
      </c>
      <c r="B2752" s="0" t="n">
        <v>27</v>
      </c>
      <c r="C2752" s="0" t="s">
        <v>149</v>
      </c>
      <c r="D2752" s="1" t="n">
        <v>5.189787</v>
      </c>
      <c r="E2752" s="1" t="n">
        <v>4.839421</v>
      </c>
    </row>
    <row r="2753" customFormat="false" ht="13" hidden="false" customHeight="false" outlineLevel="0" collapsed="false">
      <c r="A2753" s="0" t="n">
        <v>68</v>
      </c>
      <c r="B2753" s="0" t="n">
        <v>28</v>
      </c>
      <c r="C2753" s="0" t="s">
        <v>149</v>
      </c>
      <c r="D2753" s="1" t="n">
        <v>5.2106605</v>
      </c>
      <c r="E2753" s="1" t="n">
        <v>4.8558545</v>
      </c>
    </row>
    <row r="2754" customFormat="false" ht="13" hidden="false" customHeight="false" outlineLevel="0" collapsed="false">
      <c r="A2754" s="0" t="n">
        <v>68</v>
      </c>
      <c r="B2754" s="0" t="n">
        <v>29</v>
      </c>
      <c r="C2754" s="0" t="s">
        <v>149</v>
      </c>
      <c r="D2754" s="1" t="n">
        <v>5.214859</v>
      </c>
      <c r="E2754" s="1" t="n">
        <v>4.8556128</v>
      </c>
    </row>
    <row r="2755" customFormat="false" ht="13" hidden="false" customHeight="false" outlineLevel="0" collapsed="false">
      <c r="A2755" s="0" t="n">
        <v>68</v>
      </c>
      <c r="B2755" s="0" t="n">
        <v>30</v>
      </c>
      <c r="C2755" s="0" t="s">
        <v>149</v>
      </c>
      <c r="D2755" s="1" t="n">
        <v>5.215061</v>
      </c>
      <c r="E2755" s="1" t="n">
        <v>4.8513746</v>
      </c>
    </row>
    <row r="2756" customFormat="false" ht="13" hidden="false" customHeight="false" outlineLevel="0" collapsed="false">
      <c r="A2756" s="0" t="n">
        <v>68</v>
      </c>
      <c r="B2756" s="0" t="n">
        <v>31</v>
      </c>
      <c r="C2756" s="0" t="s">
        <v>149</v>
      </c>
      <c r="D2756" s="1" t="n">
        <v>5.2326884</v>
      </c>
      <c r="E2756" s="1" t="n">
        <v>4.864562</v>
      </c>
    </row>
    <row r="2757" customFormat="false" ht="13" hidden="false" customHeight="false" outlineLevel="0" collapsed="false">
      <c r="A2757" s="0" t="n">
        <v>68</v>
      </c>
      <c r="B2757" s="0" t="n">
        <v>32</v>
      </c>
      <c r="C2757" s="0" t="s">
        <v>149</v>
      </c>
      <c r="D2757" s="1" t="n">
        <v>5.242373</v>
      </c>
      <c r="E2757" s="1" t="n">
        <v>4.8698063</v>
      </c>
    </row>
    <row r="2758" customFormat="false" ht="13" hidden="false" customHeight="false" outlineLevel="0" collapsed="false">
      <c r="A2758" s="0" t="n">
        <v>68</v>
      </c>
      <c r="B2758" s="0" t="n">
        <v>33</v>
      </c>
      <c r="C2758" s="0" t="s">
        <v>149</v>
      </c>
      <c r="D2758" s="1" t="n">
        <v>5.2359767</v>
      </c>
      <c r="E2758" s="1" t="n">
        <v>4.8589697</v>
      </c>
    </row>
    <row r="2759" customFormat="false" ht="13" hidden="false" customHeight="false" outlineLevel="0" collapsed="false">
      <c r="A2759" s="0" t="n">
        <v>68</v>
      </c>
      <c r="B2759" s="0" t="n">
        <v>34</v>
      </c>
      <c r="C2759" s="0" t="s">
        <v>149</v>
      </c>
      <c r="D2759" s="1" t="n">
        <v>5.2372537</v>
      </c>
      <c r="E2759" s="1" t="n">
        <v>4.8558064</v>
      </c>
    </row>
    <row r="2760" customFormat="false" ht="13" hidden="false" customHeight="false" outlineLevel="0" collapsed="false">
      <c r="A2760" s="0" t="n">
        <v>68</v>
      </c>
      <c r="B2760" s="0" t="n">
        <v>35</v>
      </c>
      <c r="C2760" s="0" t="s">
        <v>149</v>
      </c>
      <c r="D2760" s="1" t="n">
        <v>5.239194</v>
      </c>
      <c r="E2760" s="1" t="n">
        <v>4.853307</v>
      </c>
    </row>
    <row r="2761" customFormat="false" ht="13" hidden="false" customHeight="false" outlineLevel="0" collapsed="false">
      <c r="A2761" s="0" t="n">
        <v>68</v>
      </c>
      <c r="B2761" s="0" t="n">
        <v>36</v>
      </c>
      <c r="C2761" s="0" t="s">
        <v>149</v>
      </c>
      <c r="D2761" s="1" t="n">
        <v>5.2381616</v>
      </c>
      <c r="E2761" s="1" t="n">
        <v>4.847834</v>
      </c>
    </row>
    <row r="2762" customFormat="false" ht="13" hidden="false" customHeight="false" outlineLevel="0" collapsed="false">
      <c r="A2762" s="0" t="n">
        <v>68</v>
      </c>
      <c r="B2762" s="0" t="n">
        <v>37</v>
      </c>
      <c r="C2762" s="0" t="s">
        <v>149</v>
      </c>
      <c r="D2762" s="1" t="n">
        <v>5.2454486</v>
      </c>
      <c r="E2762" s="1" t="n">
        <v>4.850681</v>
      </c>
    </row>
    <row r="2763" customFormat="false" ht="13" hidden="false" customHeight="false" outlineLevel="0" collapsed="false">
      <c r="A2763" s="0" t="n">
        <v>68</v>
      </c>
      <c r="B2763" s="0" t="n">
        <v>38</v>
      </c>
      <c r="C2763" s="0" t="s">
        <v>149</v>
      </c>
      <c r="D2763" s="1" t="n">
        <v>5.242504</v>
      </c>
      <c r="E2763" s="1" t="n">
        <v>4.843296</v>
      </c>
    </row>
    <row r="2764" customFormat="false" ht="13" hidden="false" customHeight="false" outlineLevel="0" collapsed="false">
      <c r="A2764" s="0" t="n">
        <v>68</v>
      </c>
      <c r="B2764" s="0" t="n">
        <v>39</v>
      </c>
      <c r="C2764" s="0" t="s">
        <v>149</v>
      </c>
      <c r="D2764" s="1" t="n">
        <v>5.2345495</v>
      </c>
      <c r="E2764" s="1" t="n">
        <v>4.8309016</v>
      </c>
    </row>
    <row r="2765" customFormat="false" ht="13" hidden="false" customHeight="false" outlineLevel="0" collapsed="false">
      <c r="A2765" s="0" t="n">
        <v>68</v>
      </c>
      <c r="B2765" s="0" t="n">
        <v>40</v>
      </c>
      <c r="C2765" s="0" t="s">
        <v>149</v>
      </c>
      <c r="D2765" s="1" t="n">
        <v>5.226464</v>
      </c>
      <c r="E2765" s="1" t="n">
        <v>4.8183756</v>
      </c>
    </row>
    <row r="2766" customFormat="false" ht="13" hidden="false" customHeight="false" outlineLevel="0" collapsed="false">
      <c r="A2766" s="0" t="n">
        <v>69</v>
      </c>
      <c r="B2766" s="0" t="n">
        <v>1</v>
      </c>
      <c r="C2766" s="0" t="s">
        <v>149</v>
      </c>
      <c r="D2766" s="1" t="n">
        <v>0.18405797</v>
      </c>
      <c r="E2766" s="1" t="n">
        <v>-0.011024099</v>
      </c>
    </row>
    <row r="2767" customFormat="false" ht="13" hidden="false" customHeight="false" outlineLevel="0" collapsed="false">
      <c r="A2767" s="0" t="n">
        <v>69</v>
      </c>
      <c r="B2767" s="0" t="n">
        <v>2</v>
      </c>
      <c r="C2767" s="0" t="s">
        <v>149</v>
      </c>
      <c r="D2767" s="1" t="n">
        <v>0.18174577</v>
      </c>
      <c r="E2767" s="1" t="n">
        <v>-0.012485583</v>
      </c>
    </row>
    <row r="2768" customFormat="false" ht="13" hidden="false" customHeight="false" outlineLevel="0" collapsed="false">
      <c r="A2768" s="0" t="n">
        <v>69</v>
      </c>
      <c r="B2768" s="0" t="n">
        <v>3</v>
      </c>
      <c r="C2768" s="0" t="s">
        <v>149</v>
      </c>
      <c r="D2768" s="1" t="n">
        <v>0.18414398</v>
      </c>
      <c r="E2768" s="1" t="n">
        <v>-0.009236663</v>
      </c>
    </row>
    <row r="2769" customFormat="false" ht="13" hidden="false" customHeight="false" outlineLevel="0" collapsed="false">
      <c r="A2769" s="0" t="n">
        <v>69</v>
      </c>
      <c r="B2769" s="0" t="n">
        <v>4</v>
      </c>
      <c r="C2769" s="0" t="s">
        <v>149</v>
      </c>
      <c r="D2769" s="1" t="n">
        <v>0.19839483</v>
      </c>
      <c r="E2769" s="1" t="n">
        <v>0.005864911</v>
      </c>
    </row>
    <row r="2770" customFormat="false" ht="13" hidden="false" customHeight="false" outlineLevel="0" collapsed="false">
      <c r="A2770" s="0" t="n">
        <v>69</v>
      </c>
      <c r="B2770" s="0" t="n">
        <v>5</v>
      </c>
      <c r="C2770" s="0" t="s">
        <v>149</v>
      </c>
      <c r="D2770" s="1" t="n">
        <v>0.20313586</v>
      </c>
      <c r="E2770" s="1" t="n">
        <v>0.011456653</v>
      </c>
    </row>
    <row r="2771" customFormat="false" ht="13" hidden="false" customHeight="false" outlineLevel="0" collapsed="false">
      <c r="A2771" s="0" t="n">
        <v>69</v>
      </c>
      <c r="B2771" s="0" t="n">
        <v>6</v>
      </c>
      <c r="C2771" s="0" t="s">
        <v>149</v>
      </c>
      <c r="D2771" s="1" t="n">
        <v>0.20262945</v>
      </c>
      <c r="E2771" s="1" t="n">
        <v>0.01180095</v>
      </c>
    </row>
    <row r="2772" customFormat="false" ht="13" hidden="false" customHeight="false" outlineLevel="0" collapsed="false">
      <c r="A2772" s="0" t="n">
        <v>69</v>
      </c>
      <c r="B2772" s="0" t="n">
        <v>7</v>
      </c>
      <c r="C2772" s="0" t="s">
        <v>149</v>
      </c>
      <c r="D2772" s="1" t="n">
        <v>0.17840791</v>
      </c>
      <c r="E2772" s="1" t="n">
        <v>-0.011569875</v>
      </c>
    </row>
    <row r="2773" customFormat="false" ht="13" hidden="false" customHeight="false" outlineLevel="0" collapsed="false">
      <c r="A2773" s="0" t="n">
        <v>69</v>
      </c>
      <c r="B2773" s="0" t="n">
        <v>8</v>
      </c>
      <c r="C2773" s="0" t="s">
        <v>149</v>
      </c>
      <c r="D2773" s="1" t="n">
        <v>0.17347051</v>
      </c>
      <c r="E2773" s="1" t="n">
        <v>-0.015656557</v>
      </c>
    </row>
    <row r="2774" customFormat="false" ht="13" hidden="false" customHeight="false" outlineLevel="0" collapsed="false">
      <c r="A2774" s="0" t="n">
        <v>69</v>
      </c>
      <c r="B2774" s="0" t="n">
        <v>9</v>
      </c>
      <c r="C2774" s="0" t="s">
        <v>149</v>
      </c>
      <c r="D2774" s="1" t="n">
        <v>0.1810439</v>
      </c>
      <c r="E2774" s="1" t="n">
        <v>-0.007232463</v>
      </c>
    </row>
    <row r="2775" customFormat="false" ht="13" hidden="false" customHeight="false" outlineLevel="0" collapsed="false">
      <c r="A2775" s="0" t="n">
        <v>69</v>
      </c>
      <c r="B2775" s="0" t="n">
        <v>10</v>
      </c>
      <c r="C2775" s="0" t="s">
        <v>149</v>
      </c>
      <c r="D2775" s="1" t="n">
        <v>0.20023338</v>
      </c>
      <c r="E2775" s="1" t="n">
        <v>0.012807743</v>
      </c>
    </row>
    <row r="2776" customFormat="false" ht="13" hidden="false" customHeight="false" outlineLevel="0" collapsed="false">
      <c r="A2776" s="0" t="n">
        <v>69</v>
      </c>
      <c r="B2776" s="0" t="n">
        <v>11</v>
      </c>
      <c r="C2776" s="0" t="s">
        <v>149</v>
      </c>
      <c r="D2776" s="1" t="n">
        <v>0.18834084</v>
      </c>
      <c r="E2776" s="1" t="n">
        <v>0.001765914</v>
      </c>
    </row>
    <row r="2777" customFormat="false" ht="13" hidden="false" customHeight="false" outlineLevel="0" collapsed="false">
      <c r="A2777" s="0" t="n">
        <v>69</v>
      </c>
      <c r="B2777" s="0" t="n">
        <v>12</v>
      </c>
      <c r="C2777" s="0" t="s">
        <v>149</v>
      </c>
      <c r="D2777" s="1" t="n">
        <v>0.1857236</v>
      </c>
      <c r="E2777" s="1" t="n">
        <v>-6.1230224E-007</v>
      </c>
    </row>
    <row r="2778" customFormat="false" ht="13" hidden="false" customHeight="false" outlineLevel="0" collapsed="false">
      <c r="A2778" s="0" t="n">
        <v>69</v>
      </c>
      <c r="B2778" s="0" t="n">
        <v>13</v>
      </c>
      <c r="C2778" s="0" t="s">
        <v>149</v>
      </c>
      <c r="D2778" s="1" t="n">
        <v>0.20055075</v>
      </c>
      <c r="E2778" s="1" t="n">
        <v>0.015677249</v>
      </c>
    </row>
    <row r="2779" customFormat="false" ht="13" hidden="false" customHeight="false" outlineLevel="0" collapsed="false">
      <c r="A2779" s="0" t="n">
        <v>69</v>
      </c>
      <c r="B2779" s="0" t="n">
        <v>14</v>
      </c>
      <c r="C2779" s="0" t="s">
        <v>149</v>
      </c>
      <c r="D2779" s="1" t="n">
        <v>0.23198818</v>
      </c>
      <c r="E2779" s="1" t="n">
        <v>0.04796539</v>
      </c>
    </row>
    <row r="2780" customFormat="false" ht="13" hidden="false" customHeight="false" outlineLevel="0" collapsed="false">
      <c r="A2780" s="0" t="n">
        <v>69</v>
      </c>
      <c r="B2780" s="0" t="n">
        <v>15</v>
      </c>
      <c r="C2780" s="0" t="s">
        <v>149</v>
      </c>
      <c r="D2780" s="1" t="n">
        <v>0.25245333</v>
      </c>
      <c r="E2780" s="1" t="n">
        <v>0.06928125</v>
      </c>
    </row>
    <row r="2781" customFormat="false" ht="13" hidden="false" customHeight="false" outlineLevel="0" collapsed="false">
      <c r="A2781" s="0" t="n">
        <v>69</v>
      </c>
      <c r="B2781" s="0" t="n">
        <v>16</v>
      </c>
      <c r="C2781" s="0" t="s">
        <v>149</v>
      </c>
      <c r="D2781" s="1" t="n">
        <v>0.32307908</v>
      </c>
      <c r="E2781" s="1" t="n">
        <v>0.14075772</v>
      </c>
    </row>
    <row r="2782" customFormat="false" ht="13" hidden="false" customHeight="false" outlineLevel="0" collapsed="false">
      <c r="A2782" s="0" t="n">
        <v>69</v>
      </c>
      <c r="B2782" s="0" t="n">
        <v>17</v>
      </c>
      <c r="C2782" s="0" t="s">
        <v>149</v>
      </c>
      <c r="D2782" s="1" t="n">
        <v>0.42552945</v>
      </c>
      <c r="E2782" s="1" t="n">
        <v>0.2440588</v>
      </c>
    </row>
    <row r="2783" customFormat="false" ht="13" hidden="false" customHeight="false" outlineLevel="0" collapsed="false">
      <c r="A2783" s="0" t="n">
        <v>69</v>
      </c>
      <c r="B2783" s="0" t="n">
        <v>18</v>
      </c>
      <c r="C2783" s="0" t="s">
        <v>149</v>
      </c>
      <c r="D2783" s="1" t="n">
        <v>0.55649304</v>
      </c>
      <c r="E2783" s="1" t="n">
        <v>0.37587312</v>
      </c>
    </row>
    <row r="2784" customFormat="false" ht="13" hidden="false" customHeight="false" outlineLevel="0" collapsed="false">
      <c r="A2784" s="0" t="n">
        <v>69</v>
      </c>
      <c r="B2784" s="0" t="n">
        <v>19</v>
      </c>
      <c r="C2784" s="0" t="s">
        <v>149</v>
      </c>
      <c r="D2784" s="1" t="n">
        <v>0.82140994</v>
      </c>
      <c r="E2784" s="1" t="n">
        <v>0.6416407</v>
      </c>
    </row>
    <row r="2785" customFormat="false" ht="13" hidden="false" customHeight="false" outlineLevel="0" collapsed="false">
      <c r="A2785" s="0" t="n">
        <v>69</v>
      </c>
      <c r="B2785" s="0" t="n">
        <v>20</v>
      </c>
      <c r="C2785" s="0" t="s">
        <v>149</v>
      </c>
      <c r="D2785" s="1" t="n">
        <v>1.2679548</v>
      </c>
      <c r="E2785" s="1" t="n">
        <v>1.0890363</v>
      </c>
    </row>
    <row r="2786" customFormat="false" ht="13" hidden="false" customHeight="false" outlineLevel="0" collapsed="false">
      <c r="A2786" s="0" t="n">
        <v>69</v>
      </c>
      <c r="B2786" s="0" t="n">
        <v>21</v>
      </c>
      <c r="C2786" s="0" t="s">
        <v>149</v>
      </c>
      <c r="D2786" s="1" t="n">
        <v>1.7607467</v>
      </c>
      <c r="E2786" s="1" t="n">
        <v>1.5826789</v>
      </c>
    </row>
    <row r="2787" customFormat="false" ht="13" hidden="false" customHeight="false" outlineLevel="0" collapsed="false">
      <c r="A2787" s="0" t="n">
        <v>69</v>
      </c>
      <c r="B2787" s="0" t="n">
        <v>22</v>
      </c>
      <c r="C2787" s="0" t="s">
        <v>149</v>
      </c>
      <c r="D2787" s="1" t="n">
        <v>2.3667884</v>
      </c>
      <c r="E2787" s="1" t="n">
        <v>2.1895714</v>
      </c>
    </row>
    <row r="2788" customFormat="false" ht="13" hidden="false" customHeight="false" outlineLevel="0" collapsed="false">
      <c r="A2788" s="0" t="n">
        <v>69</v>
      </c>
      <c r="B2788" s="0" t="n">
        <v>23</v>
      </c>
      <c r="C2788" s="0" t="s">
        <v>149</v>
      </c>
      <c r="D2788" s="1" t="n">
        <v>3.0502648</v>
      </c>
      <c r="E2788" s="1" t="n">
        <v>2.8738985</v>
      </c>
    </row>
    <row r="2789" customFormat="false" ht="13" hidden="false" customHeight="false" outlineLevel="0" collapsed="false">
      <c r="A2789" s="0" t="n">
        <v>69</v>
      </c>
      <c r="B2789" s="0" t="n">
        <v>24</v>
      </c>
      <c r="C2789" s="0" t="s">
        <v>149</v>
      </c>
      <c r="D2789" s="1" t="n">
        <v>3.6397452</v>
      </c>
      <c r="E2789" s="1" t="n">
        <v>3.4642296</v>
      </c>
    </row>
    <row r="2790" customFormat="false" ht="13" hidden="false" customHeight="false" outlineLevel="0" collapsed="false">
      <c r="A2790" s="0" t="n">
        <v>69</v>
      </c>
      <c r="B2790" s="0" t="n">
        <v>25</v>
      </c>
      <c r="C2790" s="0" t="s">
        <v>149</v>
      </c>
      <c r="D2790" s="1" t="n">
        <v>4.1622906</v>
      </c>
      <c r="E2790" s="1" t="n">
        <v>3.9876256</v>
      </c>
    </row>
    <row r="2791" customFormat="false" ht="13" hidden="false" customHeight="false" outlineLevel="0" collapsed="false">
      <c r="A2791" s="0" t="n">
        <v>69</v>
      </c>
      <c r="B2791" s="0" t="n">
        <v>26</v>
      </c>
      <c r="C2791" s="0" t="s">
        <v>149</v>
      </c>
      <c r="D2791" s="1" t="n">
        <v>4.527197</v>
      </c>
      <c r="E2791" s="1" t="n">
        <v>4.3533826</v>
      </c>
    </row>
    <row r="2792" customFormat="false" ht="13" hidden="false" customHeight="false" outlineLevel="0" collapsed="false">
      <c r="A2792" s="0" t="n">
        <v>69</v>
      </c>
      <c r="B2792" s="0" t="n">
        <v>27</v>
      </c>
      <c r="C2792" s="0" t="s">
        <v>149</v>
      </c>
      <c r="D2792" s="1" t="n">
        <v>4.7335253</v>
      </c>
      <c r="E2792" s="1" t="n">
        <v>4.5605617</v>
      </c>
    </row>
    <row r="2793" customFormat="false" ht="13" hidden="false" customHeight="false" outlineLevel="0" collapsed="false">
      <c r="A2793" s="0" t="n">
        <v>69</v>
      </c>
      <c r="B2793" s="0" t="n">
        <v>28</v>
      </c>
      <c r="C2793" s="0" t="s">
        <v>149</v>
      </c>
      <c r="D2793" s="1" t="n">
        <v>4.852955</v>
      </c>
      <c r="E2793" s="1" t="n">
        <v>4.680842</v>
      </c>
    </row>
    <row r="2794" customFormat="false" ht="13" hidden="false" customHeight="false" outlineLevel="0" collapsed="false">
      <c r="A2794" s="0" t="n">
        <v>69</v>
      </c>
      <c r="B2794" s="0" t="n">
        <v>29</v>
      </c>
      <c r="C2794" s="0" t="s">
        <v>149</v>
      </c>
      <c r="D2794" s="1" t="n">
        <v>4.9109774</v>
      </c>
      <c r="E2794" s="1" t="n">
        <v>4.739715</v>
      </c>
    </row>
    <row r="2795" customFormat="false" ht="13" hidden="false" customHeight="false" outlineLevel="0" collapsed="false">
      <c r="A2795" s="0" t="n">
        <v>69</v>
      </c>
      <c r="B2795" s="0" t="n">
        <v>30</v>
      </c>
      <c r="C2795" s="0" t="s">
        <v>149</v>
      </c>
      <c r="D2795" s="1" t="n">
        <v>4.9361744</v>
      </c>
      <c r="E2795" s="1" t="n">
        <v>4.765763</v>
      </c>
    </row>
    <row r="2796" customFormat="false" ht="13" hidden="false" customHeight="false" outlineLevel="0" collapsed="false">
      <c r="A2796" s="0" t="n">
        <v>69</v>
      </c>
      <c r="B2796" s="0" t="n">
        <v>31</v>
      </c>
      <c r="C2796" s="0" t="s">
        <v>149</v>
      </c>
      <c r="D2796" s="1" t="n">
        <v>4.9786835</v>
      </c>
      <c r="E2796" s="1" t="n">
        <v>4.809123</v>
      </c>
    </row>
    <row r="2797" customFormat="false" ht="13" hidden="false" customHeight="false" outlineLevel="0" collapsed="false">
      <c r="A2797" s="0" t="n">
        <v>69</v>
      </c>
      <c r="B2797" s="0" t="n">
        <v>32</v>
      </c>
      <c r="C2797" s="0" t="s">
        <v>149</v>
      </c>
      <c r="D2797" s="1" t="n">
        <v>4.9909925</v>
      </c>
      <c r="E2797" s="1" t="n">
        <v>4.822283</v>
      </c>
    </row>
    <row r="2798" customFormat="false" ht="13" hidden="false" customHeight="false" outlineLevel="0" collapsed="false">
      <c r="A2798" s="0" t="n">
        <v>69</v>
      </c>
      <c r="B2798" s="0" t="n">
        <v>33</v>
      </c>
      <c r="C2798" s="0" t="s">
        <v>149</v>
      </c>
      <c r="D2798" s="1" t="n">
        <v>4.9869056</v>
      </c>
      <c r="E2798" s="1" t="n">
        <v>4.8190465</v>
      </c>
    </row>
    <row r="2799" customFormat="false" ht="13" hidden="false" customHeight="false" outlineLevel="0" collapsed="false">
      <c r="A2799" s="0" t="n">
        <v>69</v>
      </c>
      <c r="B2799" s="0" t="n">
        <v>34</v>
      </c>
      <c r="C2799" s="0" t="s">
        <v>149</v>
      </c>
      <c r="D2799" s="1" t="n">
        <v>4.9905486</v>
      </c>
      <c r="E2799" s="1" t="n">
        <v>4.82354</v>
      </c>
    </row>
    <row r="2800" customFormat="false" ht="13" hidden="false" customHeight="false" outlineLevel="0" collapsed="false">
      <c r="A2800" s="0" t="n">
        <v>69</v>
      </c>
      <c r="B2800" s="0" t="n">
        <v>35</v>
      </c>
      <c r="C2800" s="0" t="s">
        <v>149</v>
      </c>
      <c r="D2800" s="1" t="n">
        <v>5.001319</v>
      </c>
      <c r="E2800" s="1" t="n">
        <v>4.835161</v>
      </c>
    </row>
    <row r="2801" customFormat="false" ht="13" hidden="false" customHeight="false" outlineLevel="0" collapsed="false">
      <c r="A2801" s="0" t="n">
        <v>69</v>
      </c>
      <c r="B2801" s="0" t="n">
        <v>36</v>
      </c>
      <c r="C2801" s="0" t="s">
        <v>149</v>
      </c>
      <c r="D2801" s="1" t="n">
        <v>5.0049744</v>
      </c>
      <c r="E2801" s="1" t="n">
        <v>4.8396673</v>
      </c>
    </row>
    <row r="2802" customFormat="false" ht="13" hidden="false" customHeight="false" outlineLevel="0" collapsed="false">
      <c r="A2802" s="0" t="n">
        <v>69</v>
      </c>
      <c r="B2802" s="0" t="n">
        <v>37</v>
      </c>
      <c r="C2802" s="0" t="s">
        <v>149</v>
      </c>
      <c r="D2802" s="1" t="n">
        <v>5.014601</v>
      </c>
      <c r="E2802" s="1" t="n">
        <v>4.850145</v>
      </c>
    </row>
    <row r="2803" customFormat="false" ht="13" hidden="false" customHeight="false" outlineLevel="0" collapsed="false">
      <c r="A2803" s="0" t="n">
        <v>69</v>
      </c>
      <c r="B2803" s="0" t="n">
        <v>38</v>
      </c>
      <c r="C2803" s="0" t="s">
        <v>149</v>
      </c>
      <c r="D2803" s="1" t="n">
        <v>5.0147753</v>
      </c>
      <c r="E2803" s="1" t="n">
        <v>4.8511696</v>
      </c>
    </row>
    <row r="2804" customFormat="false" ht="13" hidden="false" customHeight="false" outlineLevel="0" collapsed="false">
      <c r="A2804" s="0" t="n">
        <v>69</v>
      </c>
      <c r="B2804" s="0" t="n">
        <v>39</v>
      </c>
      <c r="C2804" s="0" t="s">
        <v>149</v>
      </c>
      <c r="D2804" s="1" t="n">
        <v>5.0088663</v>
      </c>
      <c r="E2804" s="1" t="n">
        <v>4.8461113</v>
      </c>
    </row>
    <row r="2805" customFormat="false" ht="13" hidden="false" customHeight="false" outlineLevel="0" collapsed="false">
      <c r="A2805" s="0" t="n">
        <v>69</v>
      </c>
      <c r="B2805" s="0" t="n">
        <v>40</v>
      </c>
      <c r="C2805" s="0" t="s">
        <v>149</v>
      </c>
      <c r="D2805" s="1" t="n">
        <v>5.004904</v>
      </c>
      <c r="E2805" s="1" t="n">
        <v>4.8429995</v>
      </c>
    </row>
    <row r="2806" customFormat="false" ht="13" hidden="false" customHeight="false" outlineLevel="0" collapsed="false">
      <c r="A2806" s="0" t="n">
        <v>70</v>
      </c>
      <c r="B2806" s="0" t="n">
        <v>1</v>
      </c>
      <c r="C2806" s="0" t="s">
        <v>149</v>
      </c>
      <c r="D2806" s="1" t="n">
        <v>0.5468967</v>
      </c>
      <c r="E2806" s="1" t="n">
        <v>-0.053148523</v>
      </c>
    </row>
    <row r="2807" customFormat="false" ht="13" hidden="false" customHeight="false" outlineLevel="0" collapsed="false">
      <c r="A2807" s="0" t="n">
        <v>70</v>
      </c>
      <c r="B2807" s="0" t="n">
        <v>2</v>
      </c>
      <c r="C2807" s="0" t="s">
        <v>149</v>
      </c>
      <c r="D2807" s="1" t="n">
        <v>0.5687558</v>
      </c>
      <c r="E2807" s="1" t="n">
        <v>-0.039316695</v>
      </c>
    </row>
    <row r="2808" customFormat="false" ht="13" hidden="false" customHeight="false" outlineLevel="0" collapsed="false">
      <c r="A2808" s="0" t="n">
        <v>70</v>
      </c>
      <c r="B2808" s="0" t="n">
        <v>3</v>
      </c>
      <c r="C2808" s="0" t="s">
        <v>149</v>
      </c>
      <c r="D2808" s="1" t="n">
        <v>0.60340136</v>
      </c>
      <c r="E2808" s="1" t="n">
        <v>-0.012698418</v>
      </c>
    </row>
    <row r="2809" customFormat="false" ht="13" hidden="false" customHeight="false" outlineLevel="0" collapsed="false">
      <c r="A2809" s="0" t="n">
        <v>70</v>
      </c>
      <c r="B2809" s="0" t="n">
        <v>4</v>
      </c>
      <c r="C2809" s="0" t="s">
        <v>149</v>
      </c>
      <c r="D2809" s="1" t="n">
        <v>0.6240834</v>
      </c>
      <c r="E2809" s="1" t="n">
        <v>-4.3663473E-005</v>
      </c>
    </row>
    <row r="2810" customFormat="false" ht="13" hidden="false" customHeight="false" outlineLevel="0" collapsed="false">
      <c r="A2810" s="0" t="n">
        <v>70</v>
      </c>
      <c r="B2810" s="0" t="n">
        <v>5</v>
      </c>
      <c r="C2810" s="0" t="s">
        <v>149</v>
      </c>
      <c r="D2810" s="1" t="n">
        <v>0.6355774</v>
      </c>
      <c r="E2810" s="1" t="n">
        <v>0.0034230356</v>
      </c>
    </row>
    <row r="2811" customFormat="false" ht="13" hidden="false" customHeight="false" outlineLevel="0" collapsed="false">
      <c r="A2811" s="0" t="n">
        <v>70</v>
      </c>
      <c r="B2811" s="0" t="n">
        <v>6</v>
      </c>
      <c r="C2811" s="0" t="s">
        <v>149</v>
      </c>
      <c r="D2811" s="1" t="n">
        <v>0.6484333</v>
      </c>
      <c r="E2811" s="1" t="n">
        <v>0.008251701</v>
      </c>
    </row>
    <row r="2812" customFormat="false" ht="13" hidden="false" customHeight="false" outlineLevel="0" collapsed="false">
      <c r="A2812" s="0" t="n">
        <v>70</v>
      </c>
      <c r="B2812" s="0" t="n">
        <v>7</v>
      </c>
      <c r="C2812" s="0" t="s">
        <v>149</v>
      </c>
      <c r="D2812" s="1" t="n">
        <v>0.6530259</v>
      </c>
      <c r="E2812" s="1" t="n">
        <v>0.0048170164</v>
      </c>
    </row>
    <row r="2813" customFormat="false" ht="13" hidden="false" customHeight="false" outlineLevel="0" collapsed="false">
      <c r="A2813" s="0" t="n">
        <v>70</v>
      </c>
      <c r="B2813" s="0" t="n">
        <v>8</v>
      </c>
      <c r="C2813" s="0" t="s">
        <v>149</v>
      </c>
      <c r="D2813" s="1" t="n">
        <v>0.65830505</v>
      </c>
      <c r="E2813" s="1" t="n">
        <v>0.0020688581</v>
      </c>
    </row>
    <row r="2814" customFormat="false" ht="13" hidden="false" customHeight="false" outlineLevel="0" collapsed="false">
      <c r="A2814" s="0" t="n">
        <v>70</v>
      </c>
      <c r="B2814" s="0" t="n">
        <v>9</v>
      </c>
      <c r="C2814" s="0" t="s">
        <v>149</v>
      </c>
      <c r="D2814" s="1" t="n">
        <v>0.6650514</v>
      </c>
      <c r="E2814" s="1" t="n">
        <v>0.0007879279</v>
      </c>
    </row>
    <row r="2815" customFormat="false" ht="13" hidden="false" customHeight="false" outlineLevel="0" collapsed="false">
      <c r="A2815" s="0" t="n">
        <v>70</v>
      </c>
      <c r="B2815" s="0" t="n">
        <v>10</v>
      </c>
      <c r="C2815" s="0" t="s">
        <v>149</v>
      </c>
      <c r="D2815" s="1" t="n">
        <v>0.6766344</v>
      </c>
      <c r="E2815" s="1" t="n">
        <v>0.004343617</v>
      </c>
    </row>
    <row r="2816" customFormat="false" ht="13" hidden="false" customHeight="false" outlineLevel="0" collapsed="false">
      <c r="A2816" s="0" t="n">
        <v>70</v>
      </c>
      <c r="B2816" s="0" t="n">
        <v>11</v>
      </c>
      <c r="C2816" s="0" t="s">
        <v>149</v>
      </c>
      <c r="D2816" s="1" t="n">
        <v>0.6780701</v>
      </c>
      <c r="E2816" s="1" t="n">
        <v>-0.0022479086</v>
      </c>
    </row>
    <row r="2817" customFormat="false" ht="13" hidden="false" customHeight="false" outlineLevel="0" collapsed="false">
      <c r="A2817" s="0" t="n">
        <v>70</v>
      </c>
      <c r="B2817" s="0" t="n">
        <v>12</v>
      </c>
      <c r="C2817" s="0" t="s">
        <v>149</v>
      </c>
      <c r="D2817" s="1" t="n">
        <v>0.67964315</v>
      </c>
      <c r="E2817" s="1" t="n">
        <v>-0.0087021645</v>
      </c>
    </row>
    <row r="2818" customFormat="false" ht="13" hidden="false" customHeight="false" outlineLevel="0" collapsed="false">
      <c r="A2818" s="0" t="n">
        <v>70</v>
      </c>
      <c r="B2818" s="0" t="n">
        <v>13</v>
      </c>
      <c r="C2818" s="0" t="s">
        <v>149</v>
      </c>
      <c r="D2818" s="1" t="n">
        <v>0.7000271</v>
      </c>
      <c r="E2818" s="1" t="n">
        <v>0.0036545077</v>
      </c>
    </row>
    <row r="2819" customFormat="false" ht="13" hidden="false" customHeight="false" outlineLevel="0" collapsed="false">
      <c r="A2819" s="0" t="n">
        <v>70</v>
      </c>
      <c r="B2819" s="0" t="n">
        <v>14</v>
      </c>
      <c r="C2819" s="0" t="s">
        <v>149</v>
      </c>
      <c r="D2819" s="1" t="n">
        <v>0.75040865</v>
      </c>
      <c r="E2819" s="1" t="n">
        <v>0.046008766</v>
      </c>
    </row>
    <row r="2820" customFormat="false" ht="13" hidden="false" customHeight="false" outlineLevel="0" collapsed="false">
      <c r="A2820" s="0" t="n">
        <v>70</v>
      </c>
      <c r="B2820" s="0" t="n">
        <v>15</v>
      </c>
      <c r="C2820" s="0" t="s">
        <v>149</v>
      </c>
      <c r="D2820" s="1" t="n">
        <v>0.7898012</v>
      </c>
      <c r="E2820" s="1" t="n">
        <v>0.07737402</v>
      </c>
    </row>
    <row r="2821" customFormat="false" ht="13" hidden="false" customHeight="false" outlineLevel="0" collapsed="false">
      <c r="A2821" s="0" t="n">
        <v>70</v>
      </c>
      <c r="B2821" s="0" t="n">
        <v>16</v>
      </c>
      <c r="C2821" s="0" t="s">
        <v>149</v>
      </c>
      <c r="D2821" s="1" t="n">
        <v>0.8875365</v>
      </c>
      <c r="E2821" s="1" t="n">
        <v>0.16708209</v>
      </c>
    </row>
    <row r="2822" customFormat="false" ht="13" hidden="false" customHeight="false" outlineLevel="0" collapsed="false">
      <c r="A2822" s="0" t="n">
        <v>70</v>
      </c>
      <c r="B2822" s="0" t="n">
        <v>17</v>
      </c>
      <c r="C2822" s="0" t="s">
        <v>149</v>
      </c>
      <c r="D2822" s="1" t="n">
        <v>1.068378</v>
      </c>
      <c r="E2822" s="1" t="n">
        <v>0.33989623</v>
      </c>
    </row>
    <row r="2823" customFormat="false" ht="13" hidden="false" customHeight="false" outlineLevel="0" collapsed="false">
      <c r="A2823" s="0" t="n">
        <v>70</v>
      </c>
      <c r="B2823" s="0" t="n">
        <v>18</v>
      </c>
      <c r="C2823" s="0" t="s">
        <v>149</v>
      </c>
      <c r="D2823" s="1" t="n">
        <v>1.3163037</v>
      </c>
      <c r="E2823" s="1" t="n">
        <v>0.5797947</v>
      </c>
    </row>
    <row r="2824" customFormat="false" ht="13" hidden="false" customHeight="false" outlineLevel="0" collapsed="false">
      <c r="A2824" s="0" t="n">
        <v>70</v>
      </c>
      <c r="B2824" s="0" t="n">
        <v>19</v>
      </c>
      <c r="C2824" s="0" t="s">
        <v>149</v>
      </c>
      <c r="D2824" s="1" t="n">
        <v>1.7177544</v>
      </c>
      <c r="E2824" s="1" t="n">
        <v>0.9732181</v>
      </c>
    </row>
    <row r="2825" customFormat="false" ht="13" hidden="false" customHeight="false" outlineLevel="0" collapsed="false">
      <c r="A2825" s="0" t="n">
        <v>70</v>
      </c>
      <c r="B2825" s="0" t="n">
        <v>20</v>
      </c>
      <c r="C2825" s="0" t="s">
        <v>149</v>
      </c>
      <c r="D2825" s="1" t="n">
        <v>2.316364</v>
      </c>
      <c r="E2825" s="1" t="n">
        <v>1.5638005</v>
      </c>
    </row>
    <row r="2826" customFormat="false" ht="13" hidden="false" customHeight="false" outlineLevel="0" collapsed="false">
      <c r="A2826" s="0" t="n">
        <v>70</v>
      </c>
      <c r="B2826" s="0" t="n">
        <v>21</v>
      </c>
      <c r="C2826" s="0" t="s">
        <v>149</v>
      </c>
      <c r="D2826" s="1" t="n">
        <v>2.9342546</v>
      </c>
      <c r="E2826" s="1" t="n">
        <v>2.1736639</v>
      </c>
    </row>
    <row r="2827" customFormat="false" ht="13" hidden="false" customHeight="false" outlineLevel="0" collapsed="false">
      <c r="A2827" s="0" t="n">
        <v>70</v>
      </c>
      <c r="B2827" s="0" t="n">
        <v>22</v>
      </c>
      <c r="C2827" s="0" t="s">
        <v>149</v>
      </c>
      <c r="D2827" s="1" t="n">
        <v>3.6247826</v>
      </c>
      <c r="E2827" s="1" t="n">
        <v>2.8561645</v>
      </c>
    </row>
    <row r="2828" customFormat="false" ht="13" hidden="false" customHeight="false" outlineLevel="0" collapsed="false">
      <c r="A2828" s="0" t="n">
        <v>70</v>
      </c>
      <c r="B2828" s="0" t="n">
        <v>23</v>
      </c>
      <c r="C2828" s="0" t="s">
        <v>149</v>
      </c>
      <c r="D2828" s="1" t="n">
        <v>4.324913</v>
      </c>
      <c r="E2828" s="1" t="n">
        <v>3.5482676</v>
      </c>
    </row>
    <row r="2829" customFormat="false" ht="13" hidden="false" customHeight="false" outlineLevel="0" collapsed="false">
      <c r="A2829" s="0" t="n">
        <v>70</v>
      </c>
      <c r="B2829" s="0" t="n">
        <v>24</v>
      </c>
      <c r="C2829" s="0" t="s">
        <v>149</v>
      </c>
      <c r="D2829" s="1" t="n">
        <v>4.8447733</v>
      </c>
      <c r="E2829" s="1" t="n">
        <v>4.0601006</v>
      </c>
    </row>
    <row r="2830" customFormat="false" ht="13" hidden="false" customHeight="false" outlineLevel="0" collapsed="false">
      <c r="A2830" s="0" t="n">
        <v>70</v>
      </c>
      <c r="B2830" s="0" t="n">
        <v>25</v>
      </c>
      <c r="C2830" s="0" t="s">
        <v>149</v>
      </c>
      <c r="D2830" s="1" t="n">
        <v>5.2540903</v>
      </c>
      <c r="E2830" s="1" t="n">
        <v>4.4613905</v>
      </c>
    </row>
    <row r="2831" customFormat="false" ht="13" hidden="false" customHeight="false" outlineLevel="0" collapsed="false">
      <c r="A2831" s="0" t="n">
        <v>70</v>
      </c>
      <c r="B2831" s="0" t="n">
        <v>26</v>
      </c>
      <c r="C2831" s="0" t="s">
        <v>149</v>
      </c>
      <c r="D2831" s="1" t="n">
        <v>5.522406</v>
      </c>
      <c r="E2831" s="1" t="n">
        <v>4.7216787</v>
      </c>
    </row>
    <row r="2832" customFormat="false" ht="13" hidden="false" customHeight="false" outlineLevel="0" collapsed="false">
      <c r="A2832" s="0" t="n">
        <v>70</v>
      </c>
      <c r="B2832" s="0" t="n">
        <v>27</v>
      </c>
      <c r="C2832" s="0" t="s">
        <v>149</v>
      </c>
      <c r="D2832" s="1" t="n">
        <v>5.6448803</v>
      </c>
      <c r="E2832" s="1" t="n">
        <v>4.836126</v>
      </c>
    </row>
    <row r="2833" customFormat="false" ht="13" hidden="false" customHeight="false" outlineLevel="0" collapsed="false">
      <c r="A2833" s="0" t="n">
        <v>70</v>
      </c>
      <c r="B2833" s="0" t="n">
        <v>28</v>
      </c>
      <c r="C2833" s="0" t="s">
        <v>149</v>
      </c>
      <c r="D2833" s="1" t="n">
        <v>5.709096</v>
      </c>
      <c r="E2833" s="1" t="n">
        <v>4.892314</v>
      </c>
    </row>
    <row r="2834" customFormat="false" ht="13" hidden="false" customHeight="false" outlineLevel="0" collapsed="false">
      <c r="A2834" s="0" t="n">
        <v>70</v>
      </c>
      <c r="B2834" s="0" t="n">
        <v>29</v>
      </c>
      <c r="C2834" s="0" t="s">
        <v>149</v>
      </c>
      <c r="D2834" s="1" t="n">
        <v>5.745088</v>
      </c>
      <c r="E2834" s="1" t="n">
        <v>4.920279</v>
      </c>
    </row>
    <row r="2835" customFormat="false" ht="13" hidden="false" customHeight="false" outlineLevel="0" collapsed="false">
      <c r="A2835" s="0" t="n">
        <v>70</v>
      </c>
      <c r="B2835" s="0" t="n">
        <v>30</v>
      </c>
      <c r="C2835" s="0" t="s">
        <v>149</v>
      </c>
      <c r="D2835" s="1" t="n">
        <v>5.761664</v>
      </c>
      <c r="E2835" s="1" t="n">
        <v>4.9288273</v>
      </c>
    </row>
    <row r="2836" customFormat="false" ht="13" hidden="false" customHeight="false" outlineLevel="0" collapsed="false">
      <c r="A2836" s="0" t="n">
        <v>70</v>
      </c>
      <c r="B2836" s="0" t="n">
        <v>31</v>
      </c>
      <c r="C2836" s="0" t="s">
        <v>149</v>
      </c>
      <c r="D2836" s="1" t="n">
        <v>5.7849174</v>
      </c>
      <c r="E2836" s="1" t="n">
        <v>4.9440536</v>
      </c>
    </row>
    <row r="2837" customFormat="false" ht="13" hidden="false" customHeight="false" outlineLevel="0" collapsed="false">
      <c r="A2837" s="0" t="n">
        <v>70</v>
      </c>
      <c r="B2837" s="0" t="n">
        <v>32</v>
      </c>
      <c r="C2837" s="0" t="s">
        <v>149</v>
      </c>
      <c r="D2837" s="1" t="n">
        <v>5.7803364</v>
      </c>
      <c r="E2837" s="1" t="n">
        <v>4.9314456</v>
      </c>
    </row>
    <row r="2838" customFormat="false" ht="13" hidden="false" customHeight="false" outlineLevel="0" collapsed="false">
      <c r="A2838" s="0" t="n">
        <v>70</v>
      </c>
      <c r="B2838" s="0" t="n">
        <v>33</v>
      </c>
      <c r="C2838" s="0" t="s">
        <v>149</v>
      </c>
      <c r="D2838" s="1" t="n">
        <v>5.772361</v>
      </c>
      <c r="E2838" s="1" t="n">
        <v>4.9154425</v>
      </c>
    </row>
    <row r="2839" customFormat="false" ht="13" hidden="false" customHeight="false" outlineLevel="0" collapsed="false">
      <c r="A2839" s="0" t="n">
        <v>70</v>
      </c>
      <c r="B2839" s="0" t="n">
        <v>34</v>
      </c>
      <c r="C2839" s="0" t="s">
        <v>149</v>
      </c>
      <c r="D2839" s="1" t="n">
        <v>5.777157</v>
      </c>
      <c r="E2839" s="1" t="n">
        <v>4.9122114</v>
      </c>
    </row>
    <row r="2840" customFormat="false" ht="13" hidden="false" customHeight="false" outlineLevel="0" collapsed="false">
      <c r="A2840" s="0" t="n">
        <v>70</v>
      </c>
      <c r="B2840" s="0" t="n">
        <v>35</v>
      </c>
      <c r="C2840" s="0" t="s">
        <v>149</v>
      </c>
      <c r="D2840" s="1" t="n">
        <v>5.791356</v>
      </c>
      <c r="E2840" s="1" t="n">
        <v>4.918383</v>
      </c>
    </row>
    <row r="2841" customFormat="false" ht="13" hidden="false" customHeight="false" outlineLevel="0" collapsed="false">
      <c r="A2841" s="0" t="n">
        <v>70</v>
      </c>
      <c r="B2841" s="0" t="n">
        <v>36</v>
      </c>
      <c r="C2841" s="0" t="s">
        <v>149</v>
      </c>
      <c r="D2841" s="1" t="n">
        <v>5.8003664</v>
      </c>
      <c r="E2841" s="1" t="n">
        <v>4.9193664</v>
      </c>
    </row>
    <row r="2842" customFormat="false" ht="13" hidden="false" customHeight="false" outlineLevel="0" collapsed="false">
      <c r="A2842" s="0" t="n">
        <v>70</v>
      </c>
      <c r="B2842" s="0" t="n">
        <v>37</v>
      </c>
      <c r="C2842" s="0" t="s">
        <v>149</v>
      </c>
      <c r="D2842" s="1" t="n">
        <v>5.8022985</v>
      </c>
      <c r="E2842" s="1" t="n">
        <v>4.913271</v>
      </c>
    </row>
    <row r="2843" customFormat="false" ht="13" hidden="false" customHeight="false" outlineLevel="0" collapsed="false">
      <c r="A2843" s="0" t="n">
        <v>70</v>
      </c>
      <c r="B2843" s="0" t="n">
        <v>38</v>
      </c>
      <c r="C2843" s="0" t="s">
        <v>149</v>
      </c>
      <c r="D2843" s="1" t="n">
        <v>5.797112</v>
      </c>
      <c r="E2843" s="1" t="n">
        <v>4.9000573</v>
      </c>
    </row>
    <row r="2844" customFormat="false" ht="13" hidden="false" customHeight="false" outlineLevel="0" collapsed="false">
      <c r="A2844" s="0" t="n">
        <v>70</v>
      </c>
      <c r="B2844" s="0" t="n">
        <v>39</v>
      </c>
      <c r="C2844" s="0" t="s">
        <v>149</v>
      </c>
      <c r="D2844" s="1" t="n">
        <v>5.790834</v>
      </c>
      <c r="E2844" s="1" t="n">
        <v>4.885752</v>
      </c>
    </row>
    <row r="2845" customFormat="false" ht="13" hidden="false" customHeight="false" outlineLevel="0" collapsed="false">
      <c r="A2845" s="0" t="n">
        <v>70</v>
      </c>
      <c r="B2845" s="0" t="n">
        <v>40</v>
      </c>
      <c r="C2845" s="0" t="s">
        <v>149</v>
      </c>
      <c r="D2845" s="1" t="n">
        <v>5.7893896</v>
      </c>
      <c r="E2845" s="1" t="n">
        <v>4.8762803</v>
      </c>
    </row>
    <row r="2846" customFormat="false" ht="13" hidden="false" customHeight="false" outlineLevel="0" collapsed="false">
      <c r="A2846" s="0" t="n">
        <v>71</v>
      </c>
      <c r="B2846" s="0" t="n">
        <v>1</v>
      </c>
      <c r="C2846" s="0" t="s">
        <v>149</v>
      </c>
      <c r="D2846" s="1" t="n">
        <v>0.461279</v>
      </c>
      <c r="E2846" s="1" t="n">
        <v>-0.034980197</v>
      </c>
    </row>
    <row r="2847" customFormat="false" ht="13" hidden="false" customHeight="false" outlineLevel="0" collapsed="false">
      <c r="A2847" s="0" t="n">
        <v>71</v>
      </c>
      <c r="B2847" s="0" t="n">
        <v>2</v>
      </c>
      <c r="C2847" s="0" t="s">
        <v>149</v>
      </c>
      <c r="D2847" s="1" t="n">
        <v>0.4749363</v>
      </c>
      <c r="E2847" s="1" t="n">
        <v>-0.024810093</v>
      </c>
    </row>
    <row r="2848" customFormat="false" ht="13" hidden="false" customHeight="false" outlineLevel="0" collapsed="false">
      <c r="A2848" s="0" t="n">
        <v>71</v>
      </c>
      <c r="B2848" s="0" t="n">
        <v>3</v>
      </c>
      <c r="C2848" s="0" t="s">
        <v>149</v>
      </c>
      <c r="D2848" s="1" t="n">
        <v>0.49636856</v>
      </c>
      <c r="E2848" s="1" t="n">
        <v>-0.0068650385</v>
      </c>
    </row>
    <row r="2849" customFormat="false" ht="13" hidden="false" customHeight="false" outlineLevel="0" collapsed="false">
      <c r="A2849" s="0" t="n">
        <v>71</v>
      </c>
      <c r="B2849" s="0" t="n">
        <v>4</v>
      </c>
      <c r="C2849" s="0" t="s">
        <v>149</v>
      </c>
      <c r="D2849" s="1" t="n">
        <v>0.507115</v>
      </c>
      <c r="E2849" s="1" t="n">
        <v>0.00039421284</v>
      </c>
    </row>
    <row r="2850" customFormat="false" ht="13" hidden="false" customHeight="false" outlineLevel="0" collapsed="false">
      <c r="A2850" s="0" t="n">
        <v>71</v>
      </c>
      <c r="B2850" s="0" t="n">
        <v>5</v>
      </c>
      <c r="C2850" s="0" t="s">
        <v>149</v>
      </c>
      <c r="D2850" s="1" t="n">
        <v>0.5134082</v>
      </c>
      <c r="E2850" s="1" t="n">
        <v>0.0032001927</v>
      </c>
    </row>
    <row r="2851" customFormat="false" ht="13" hidden="false" customHeight="false" outlineLevel="0" collapsed="false">
      <c r="A2851" s="0" t="n">
        <v>71</v>
      </c>
      <c r="B2851" s="0" t="n">
        <v>6</v>
      </c>
      <c r="C2851" s="0" t="s">
        <v>149</v>
      </c>
      <c r="D2851" s="1" t="n">
        <v>0.51944274</v>
      </c>
      <c r="E2851" s="1" t="n">
        <v>0.005747548</v>
      </c>
    </row>
    <row r="2852" customFormat="false" ht="13" hidden="false" customHeight="false" outlineLevel="0" collapsed="false">
      <c r="A2852" s="0" t="n">
        <v>71</v>
      </c>
      <c r="B2852" s="0" t="n">
        <v>7</v>
      </c>
      <c r="C2852" s="0" t="s">
        <v>149</v>
      </c>
      <c r="D2852" s="1" t="n">
        <v>0.51661634</v>
      </c>
      <c r="E2852" s="1" t="n">
        <v>-0.0005660424</v>
      </c>
    </row>
    <row r="2853" customFormat="false" ht="13" hidden="false" customHeight="false" outlineLevel="0" collapsed="false">
      <c r="A2853" s="0" t="n">
        <v>71</v>
      </c>
      <c r="B2853" s="0" t="n">
        <v>8</v>
      </c>
      <c r="C2853" s="0" t="s">
        <v>149</v>
      </c>
      <c r="D2853" s="1" t="n">
        <v>0.5189784</v>
      </c>
      <c r="E2853" s="1" t="n">
        <v>-0.0016911676</v>
      </c>
    </row>
    <row r="2854" customFormat="false" ht="13" hidden="false" customHeight="false" outlineLevel="0" collapsed="false">
      <c r="A2854" s="0" t="n">
        <v>71</v>
      </c>
      <c r="B2854" s="0" t="n">
        <v>9</v>
      </c>
      <c r="C2854" s="0" t="s">
        <v>149</v>
      </c>
      <c r="D2854" s="1" t="n">
        <v>0.5248481</v>
      </c>
      <c r="E2854" s="1" t="n">
        <v>0.0006913212</v>
      </c>
    </row>
    <row r="2855" customFormat="false" ht="13" hidden="false" customHeight="false" outlineLevel="0" collapsed="false">
      <c r="A2855" s="0" t="n">
        <v>71</v>
      </c>
      <c r="B2855" s="0" t="n">
        <v>10</v>
      </c>
      <c r="C2855" s="0" t="s">
        <v>149</v>
      </c>
      <c r="D2855" s="1" t="n">
        <v>0.5328558</v>
      </c>
      <c r="E2855" s="1" t="n">
        <v>0.0052118287</v>
      </c>
    </row>
    <row r="2856" customFormat="false" ht="13" hidden="false" customHeight="false" outlineLevel="0" collapsed="false">
      <c r="A2856" s="0" t="n">
        <v>71</v>
      </c>
      <c r="B2856" s="0" t="n">
        <v>11</v>
      </c>
      <c r="C2856" s="0" t="s">
        <v>149</v>
      </c>
      <c r="D2856" s="1" t="n">
        <v>0.52997345</v>
      </c>
      <c r="E2856" s="1" t="n">
        <v>-0.0011577305</v>
      </c>
    </row>
    <row r="2857" customFormat="false" ht="13" hidden="false" customHeight="false" outlineLevel="0" collapsed="false">
      <c r="A2857" s="0" t="n">
        <v>71</v>
      </c>
      <c r="B2857" s="0" t="n">
        <v>12</v>
      </c>
      <c r="C2857" s="0" t="s">
        <v>149</v>
      </c>
      <c r="D2857" s="1" t="n">
        <v>0.52965325</v>
      </c>
      <c r="E2857" s="1" t="n">
        <v>-0.004965124</v>
      </c>
    </row>
    <row r="2858" customFormat="false" ht="13" hidden="false" customHeight="false" outlineLevel="0" collapsed="false">
      <c r="A2858" s="0" t="n">
        <v>71</v>
      </c>
      <c r="B2858" s="0" t="n">
        <v>13</v>
      </c>
      <c r="C2858" s="0" t="s">
        <v>149</v>
      </c>
      <c r="D2858" s="1" t="n">
        <v>0.54238117</v>
      </c>
      <c r="E2858" s="1" t="n">
        <v>0.0042755944</v>
      </c>
    </row>
    <row r="2859" customFormat="false" ht="13" hidden="false" customHeight="false" outlineLevel="0" collapsed="false">
      <c r="A2859" s="0" t="n">
        <v>71</v>
      </c>
      <c r="B2859" s="0" t="n">
        <v>14</v>
      </c>
      <c r="C2859" s="0" t="s">
        <v>149</v>
      </c>
      <c r="D2859" s="1" t="n">
        <v>0.575921</v>
      </c>
      <c r="E2859" s="1" t="n">
        <v>0.03432823</v>
      </c>
    </row>
    <row r="2860" customFormat="false" ht="13" hidden="false" customHeight="false" outlineLevel="0" collapsed="false">
      <c r="A2860" s="0" t="n">
        <v>71</v>
      </c>
      <c r="B2860" s="0" t="n">
        <v>15</v>
      </c>
      <c r="C2860" s="0" t="s">
        <v>149</v>
      </c>
      <c r="D2860" s="1" t="n">
        <v>0.59238327</v>
      </c>
      <c r="E2860" s="1" t="n">
        <v>0.047303297</v>
      </c>
    </row>
    <row r="2861" customFormat="false" ht="13" hidden="false" customHeight="false" outlineLevel="0" collapsed="false">
      <c r="A2861" s="0" t="n">
        <v>71</v>
      </c>
      <c r="B2861" s="0" t="n">
        <v>16</v>
      </c>
      <c r="C2861" s="0" t="s">
        <v>149</v>
      </c>
      <c r="D2861" s="1" t="n">
        <v>0.6454092</v>
      </c>
      <c r="E2861" s="1" t="n">
        <v>0.09684206</v>
      </c>
    </row>
    <row r="2862" customFormat="false" ht="13" hidden="false" customHeight="false" outlineLevel="0" collapsed="false">
      <c r="A2862" s="0" t="n">
        <v>71</v>
      </c>
      <c r="B2862" s="0" t="n">
        <v>17</v>
      </c>
      <c r="C2862" s="0" t="s">
        <v>149</v>
      </c>
      <c r="D2862" s="1" t="n">
        <v>0.74842566</v>
      </c>
      <c r="E2862" s="1" t="n">
        <v>0.1963713</v>
      </c>
    </row>
    <row r="2863" customFormat="false" ht="13" hidden="false" customHeight="false" outlineLevel="0" collapsed="false">
      <c r="A2863" s="0" t="n">
        <v>71</v>
      </c>
      <c r="B2863" s="0" t="n">
        <v>18</v>
      </c>
      <c r="C2863" s="0" t="s">
        <v>149</v>
      </c>
      <c r="D2863" s="1" t="n">
        <v>0.8859281</v>
      </c>
      <c r="E2863" s="1" t="n">
        <v>0.33038652</v>
      </c>
    </row>
    <row r="2864" customFormat="false" ht="13" hidden="false" customHeight="false" outlineLevel="0" collapsed="false">
      <c r="A2864" s="0" t="n">
        <v>71</v>
      </c>
      <c r="B2864" s="0" t="n">
        <v>19</v>
      </c>
      <c r="C2864" s="0" t="s">
        <v>149</v>
      </c>
      <c r="D2864" s="1" t="n">
        <v>1.1355386</v>
      </c>
      <c r="E2864" s="1" t="n">
        <v>0.57650983</v>
      </c>
    </row>
    <row r="2865" customFormat="false" ht="13" hidden="false" customHeight="false" outlineLevel="0" collapsed="false">
      <c r="A2865" s="0" t="n">
        <v>71</v>
      </c>
      <c r="B2865" s="0" t="n">
        <v>20</v>
      </c>
      <c r="C2865" s="0" t="s">
        <v>149</v>
      </c>
      <c r="D2865" s="1" t="n">
        <v>1.5636004</v>
      </c>
      <c r="E2865" s="1" t="n">
        <v>1.0010844</v>
      </c>
    </row>
    <row r="2866" customFormat="false" ht="13" hidden="false" customHeight="false" outlineLevel="0" collapsed="false">
      <c r="A2866" s="0" t="n">
        <v>71</v>
      </c>
      <c r="B2866" s="0" t="n">
        <v>21</v>
      </c>
      <c r="C2866" s="0" t="s">
        <v>149</v>
      </c>
      <c r="D2866" s="1" t="n">
        <v>2.071695</v>
      </c>
      <c r="E2866" s="1" t="n">
        <v>1.5056919</v>
      </c>
    </row>
    <row r="2867" customFormat="false" ht="13" hidden="false" customHeight="false" outlineLevel="0" collapsed="false">
      <c r="A2867" s="0" t="n">
        <v>71</v>
      </c>
      <c r="B2867" s="0" t="n">
        <v>22</v>
      </c>
      <c r="C2867" s="0" t="s">
        <v>149</v>
      </c>
      <c r="D2867" s="1" t="n">
        <v>2.6971624</v>
      </c>
      <c r="E2867" s="1" t="n">
        <v>2.127672</v>
      </c>
    </row>
    <row r="2868" customFormat="false" ht="13" hidden="false" customHeight="false" outlineLevel="0" collapsed="false">
      <c r="A2868" s="0" t="n">
        <v>71</v>
      </c>
      <c r="B2868" s="0" t="n">
        <v>23</v>
      </c>
      <c r="C2868" s="0" t="s">
        <v>149</v>
      </c>
      <c r="D2868" s="1" t="n">
        <v>3.40375</v>
      </c>
      <c r="E2868" s="1" t="n">
        <v>2.8307724</v>
      </c>
    </row>
    <row r="2869" customFormat="false" ht="13" hidden="false" customHeight="false" outlineLevel="0" collapsed="false">
      <c r="A2869" s="0" t="n">
        <v>71</v>
      </c>
      <c r="B2869" s="0" t="n">
        <v>24</v>
      </c>
      <c r="C2869" s="0" t="s">
        <v>149</v>
      </c>
      <c r="D2869" s="1" t="n">
        <v>4.0320454</v>
      </c>
      <c r="E2869" s="1" t="n">
        <v>3.4555807</v>
      </c>
    </row>
    <row r="2870" customFormat="false" ht="13" hidden="false" customHeight="false" outlineLevel="0" collapsed="false">
      <c r="A2870" s="0" t="n">
        <v>71</v>
      </c>
      <c r="B2870" s="0" t="n">
        <v>25</v>
      </c>
      <c r="C2870" s="0" t="s">
        <v>149</v>
      </c>
      <c r="D2870" s="1" t="n">
        <v>4.5896096</v>
      </c>
      <c r="E2870" s="1" t="n">
        <v>4.009658</v>
      </c>
    </row>
    <row r="2871" customFormat="false" ht="13" hidden="false" customHeight="false" outlineLevel="0" collapsed="false">
      <c r="A2871" s="0" t="n">
        <v>71</v>
      </c>
      <c r="B2871" s="0" t="n">
        <v>26</v>
      </c>
      <c r="C2871" s="0" t="s">
        <v>149</v>
      </c>
      <c r="D2871" s="1" t="n">
        <v>4.9985127</v>
      </c>
      <c r="E2871" s="1" t="n">
        <v>4.4150734</v>
      </c>
    </row>
    <row r="2872" customFormat="false" ht="13" hidden="false" customHeight="false" outlineLevel="0" collapsed="false">
      <c r="A2872" s="0" t="n">
        <v>71</v>
      </c>
      <c r="B2872" s="0" t="n">
        <v>27</v>
      </c>
      <c r="C2872" s="0" t="s">
        <v>149</v>
      </c>
      <c r="D2872" s="1" t="n">
        <v>5.2358694</v>
      </c>
      <c r="E2872" s="1" t="n">
        <v>4.648943</v>
      </c>
    </row>
    <row r="2873" customFormat="false" ht="13" hidden="false" customHeight="false" outlineLevel="0" collapsed="false">
      <c r="A2873" s="0" t="n">
        <v>71</v>
      </c>
      <c r="B2873" s="0" t="n">
        <v>28</v>
      </c>
      <c r="C2873" s="0" t="s">
        <v>149</v>
      </c>
      <c r="D2873" s="1" t="n">
        <v>5.369185</v>
      </c>
      <c r="E2873" s="1" t="n">
        <v>4.7787714</v>
      </c>
    </row>
    <row r="2874" customFormat="false" ht="13" hidden="false" customHeight="false" outlineLevel="0" collapsed="false">
      <c r="A2874" s="0" t="n">
        <v>71</v>
      </c>
      <c r="B2874" s="0" t="n">
        <v>29</v>
      </c>
      <c r="C2874" s="0" t="s">
        <v>149</v>
      </c>
      <c r="D2874" s="1" t="n">
        <v>5.4319053</v>
      </c>
      <c r="E2874" s="1" t="n">
        <v>4.8380046</v>
      </c>
    </row>
    <row r="2875" customFormat="false" ht="13" hidden="false" customHeight="false" outlineLevel="0" collapsed="false">
      <c r="A2875" s="0" t="n">
        <v>71</v>
      </c>
      <c r="B2875" s="0" t="n">
        <v>30</v>
      </c>
      <c r="C2875" s="0" t="s">
        <v>149</v>
      </c>
      <c r="D2875" s="1" t="n">
        <v>5.4554915</v>
      </c>
      <c r="E2875" s="1" t="n">
        <v>4.8581038</v>
      </c>
    </row>
    <row r="2876" customFormat="false" ht="13" hidden="false" customHeight="false" outlineLevel="0" collapsed="false">
      <c r="A2876" s="0" t="n">
        <v>71</v>
      </c>
      <c r="B2876" s="0" t="n">
        <v>31</v>
      </c>
      <c r="C2876" s="0" t="s">
        <v>149</v>
      </c>
      <c r="D2876" s="1" t="n">
        <v>5.4833384</v>
      </c>
      <c r="E2876" s="1" t="n">
        <v>4.8824635</v>
      </c>
    </row>
    <row r="2877" customFormat="false" ht="13" hidden="false" customHeight="false" outlineLevel="0" collapsed="false">
      <c r="A2877" s="0" t="n">
        <v>71</v>
      </c>
      <c r="B2877" s="0" t="n">
        <v>32</v>
      </c>
      <c r="C2877" s="0" t="s">
        <v>149</v>
      </c>
      <c r="D2877" s="1" t="n">
        <v>5.4986434</v>
      </c>
      <c r="E2877" s="1" t="n">
        <v>4.894281</v>
      </c>
    </row>
    <row r="2878" customFormat="false" ht="13" hidden="false" customHeight="false" outlineLevel="0" collapsed="false">
      <c r="A2878" s="0" t="n">
        <v>71</v>
      </c>
      <c r="B2878" s="0" t="n">
        <v>33</v>
      </c>
      <c r="C2878" s="0" t="s">
        <v>149</v>
      </c>
      <c r="D2878" s="1" t="n">
        <v>5.4964447</v>
      </c>
      <c r="E2878" s="1" t="n">
        <v>4.888595</v>
      </c>
    </row>
    <row r="2879" customFormat="false" ht="13" hidden="false" customHeight="false" outlineLevel="0" collapsed="false">
      <c r="A2879" s="0" t="n">
        <v>71</v>
      </c>
      <c r="B2879" s="0" t="n">
        <v>34</v>
      </c>
      <c r="C2879" s="0" t="s">
        <v>149</v>
      </c>
      <c r="D2879" s="1" t="n">
        <v>5.4970627</v>
      </c>
      <c r="E2879" s="1" t="n">
        <v>4.885726</v>
      </c>
    </row>
    <row r="2880" customFormat="false" ht="13" hidden="false" customHeight="false" outlineLevel="0" collapsed="false">
      <c r="A2880" s="0" t="n">
        <v>71</v>
      </c>
      <c r="B2880" s="0" t="n">
        <v>35</v>
      </c>
      <c r="C2880" s="0" t="s">
        <v>149</v>
      </c>
      <c r="D2880" s="1" t="n">
        <v>5.505674</v>
      </c>
      <c r="E2880" s="1" t="n">
        <v>4.89085</v>
      </c>
    </row>
    <row r="2881" customFormat="false" ht="13" hidden="false" customHeight="false" outlineLevel="0" collapsed="false">
      <c r="A2881" s="0" t="n">
        <v>71</v>
      </c>
      <c r="B2881" s="0" t="n">
        <v>36</v>
      </c>
      <c r="C2881" s="0" t="s">
        <v>149</v>
      </c>
      <c r="D2881" s="1" t="n">
        <v>5.51234</v>
      </c>
      <c r="E2881" s="1" t="n">
        <v>4.894029</v>
      </c>
    </row>
    <row r="2882" customFormat="false" ht="13" hidden="false" customHeight="false" outlineLevel="0" collapsed="false">
      <c r="A2882" s="0" t="n">
        <v>71</v>
      </c>
      <c r="B2882" s="0" t="n">
        <v>37</v>
      </c>
      <c r="C2882" s="0" t="s">
        <v>149</v>
      </c>
      <c r="D2882" s="1" t="n">
        <v>5.5185394</v>
      </c>
      <c r="E2882" s="1" t="n">
        <v>4.896741</v>
      </c>
    </row>
    <row r="2883" customFormat="false" ht="13" hidden="false" customHeight="false" outlineLevel="0" collapsed="false">
      <c r="A2883" s="0" t="n">
        <v>71</v>
      </c>
      <c r="B2883" s="0" t="n">
        <v>38</v>
      </c>
      <c r="C2883" s="0" t="s">
        <v>149</v>
      </c>
      <c r="D2883" s="1" t="n">
        <v>5.5289164</v>
      </c>
      <c r="E2883" s="1" t="n">
        <v>4.9036307</v>
      </c>
    </row>
    <row r="2884" customFormat="false" ht="13" hidden="false" customHeight="false" outlineLevel="0" collapsed="false">
      <c r="A2884" s="0" t="n">
        <v>71</v>
      </c>
      <c r="B2884" s="0" t="n">
        <v>39</v>
      </c>
      <c r="C2884" s="0" t="s">
        <v>149</v>
      </c>
      <c r="D2884" s="1" t="n">
        <v>5.5221157</v>
      </c>
      <c r="E2884" s="1" t="n">
        <v>4.893343</v>
      </c>
    </row>
    <row r="2885" customFormat="false" ht="13" hidden="false" customHeight="false" outlineLevel="0" collapsed="false">
      <c r="A2885" s="0" t="n">
        <v>71</v>
      </c>
      <c r="B2885" s="0" t="n">
        <v>40</v>
      </c>
      <c r="C2885" s="0" t="s">
        <v>149</v>
      </c>
      <c r="D2885" s="1" t="n">
        <v>5.5027533</v>
      </c>
      <c r="E2885" s="1" t="n">
        <v>4.8704934</v>
      </c>
    </row>
    <row r="2886" customFormat="false" ht="13" hidden="false" customHeight="false" outlineLevel="0" collapsed="false">
      <c r="A2886" s="0" t="n">
        <v>72</v>
      </c>
      <c r="B2886" s="0" t="n">
        <v>1</v>
      </c>
      <c r="C2886" s="0" t="s">
        <v>149</v>
      </c>
      <c r="D2886" s="1" t="n">
        <v>0.24458097</v>
      </c>
      <c r="E2886" s="1" t="n">
        <v>-0.018400516</v>
      </c>
    </row>
    <row r="2887" customFormat="false" ht="13" hidden="false" customHeight="false" outlineLevel="0" collapsed="false">
      <c r="A2887" s="0" t="n">
        <v>72</v>
      </c>
      <c r="B2887" s="0" t="n">
        <v>2</v>
      </c>
      <c r="C2887" s="0" t="s">
        <v>149</v>
      </c>
      <c r="D2887" s="1" t="n">
        <v>0.25566316</v>
      </c>
      <c r="E2887" s="1" t="n">
        <v>-0.014303481</v>
      </c>
    </row>
    <row r="2888" customFormat="false" ht="13" hidden="false" customHeight="false" outlineLevel="0" collapsed="false">
      <c r="A2888" s="0" t="n">
        <v>72</v>
      </c>
      <c r="B2888" s="0" t="n">
        <v>3</v>
      </c>
      <c r="C2888" s="0" t="s">
        <v>149</v>
      </c>
      <c r="D2888" s="1" t="n">
        <v>0.27575785</v>
      </c>
      <c r="E2888" s="1" t="n">
        <v>-0.0011939419</v>
      </c>
    </row>
    <row r="2889" customFormat="false" ht="13" hidden="false" customHeight="false" outlineLevel="0" collapsed="false">
      <c r="A2889" s="0" t="n">
        <v>72</v>
      </c>
      <c r="B2889" s="0" t="n">
        <v>4</v>
      </c>
      <c r="C2889" s="0" t="s">
        <v>149</v>
      </c>
      <c r="D2889" s="1" t="n">
        <v>0.2870186</v>
      </c>
      <c r="E2889" s="1" t="n">
        <v>0.0030816528</v>
      </c>
    </row>
    <row r="2890" customFormat="false" ht="13" hidden="false" customHeight="false" outlineLevel="0" collapsed="false">
      <c r="A2890" s="0" t="n">
        <v>72</v>
      </c>
      <c r="B2890" s="0" t="n">
        <v>5</v>
      </c>
      <c r="C2890" s="0" t="s">
        <v>149</v>
      </c>
      <c r="D2890" s="1" t="n">
        <v>0.2939234</v>
      </c>
      <c r="E2890" s="1" t="n">
        <v>0.0030013102</v>
      </c>
    </row>
    <row r="2891" customFormat="false" ht="13" hidden="false" customHeight="false" outlineLevel="0" collapsed="false">
      <c r="A2891" s="0" t="n">
        <v>72</v>
      </c>
      <c r="B2891" s="0" t="n">
        <v>6</v>
      </c>
      <c r="C2891" s="0" t="s">
        <v>149</v>
      </c>
      <c r="D2891" s="1" t="n">
        <v>0.3011968</v>
      </c>
      <c r="E2891" s="1" t="n">
        <v>0.0032895627</v>
      </c>
    </row>
    <row r="2892" customFormat="false" ht="13" hidden="false" customHeight="false" outlineLevel="0" collapsed="false">
      <c r="A2892" s="0" t="n">
        <v>72</v>
      </c>
      <c r="B2892" s="0" t="n">
        <v>7</v>
      </c>
      <c r="C2892" s="0" t="s">
        <v>149</v>
      </c>
      <c r="D2892" s="1" t="n">
        <v>0.3020355</v>
      </c>
      <c r="E2892" s="1" t="n">
        <v>-0.0028568937</v>
      </c>
    </row>
    <row r="2893" customFormat="false" ht="13" hidden="false" customHeight="false" outlineLevel="0" collapsed="false">
      <c r="A2893" s="0" t="n">
        <v>72</v>
      </c>
      <c r="B2893" s="0" t="n">
        <v>8</v>
      </c>
      <c r="C2893" s="0" t="s">
        <v>149</v>
      </c>
      <c r="D2893" s="1" t="n">
        <v>0.30437803</v>
      </c>
      <c r="E2893" s="1" t="n">
        <v>-0.007499525</v>
      </c>
    </row>
    <row r="2894" customFormat="false" ht="13" hidden="false" customHeight="false" outlineLevel="0" collapsed="false">
      <c r="A2894" s="0" t="n">
        <v>72</v>
      </c>
      <c r="B2894" s="0" t="n">
        <v>9</v>
      </c>
      <c r="C2894" s="0" t="s">
        <v>149</v>
      </c>
      <c r="D2894" s="1" t="n">
        <v>0.31225598</v>
      </c>
      <c r="E2894" s="1" t="n">
        <v>-0.006606732</v>
      </c>
    </row>
    <row r="2895" customFormat="false" ht="13" hidden="false" customHeight="false" outlineLevel="0" collapsed="false">
      <c r="A2895" s="0" t="n">
        <v>72</v>
      </c>
      <c r="B2895" s="0" t="n">
        <v>10</v>
      </c>
      <c r="C2895" s="0" t="s">
        <v>149</v>
      </c>
      <c r="D2895" s="1" t="n">
        <v>0.32651177</v>
      </c>
      <c r="E2895" s="1" t="n">
        <v>0.0006639065</v>
      </c>
    </row>
    <row r="2896" customFormat="false" ht="13" hidden="false" customHeight="false" outlineLevel="0" collapsed="false">
      <c r="A2896" s="0" t="n">
        <v>72</v>
      </c>
      <c r="B2896" s="0" t="n">
        <v>11</v>
      </c>
      <c r="C2896" s="0" t="s">
        <v>149</v>
      </c>
      <c r="D2896" s="1" t="n">
        <v>0.34095368</v>
      </c>
      <c r="E2896" s="1" t="n">
        <v>0.008120661</v>
      </c>
    </row>
    <row r="2897" customFormat="false" ht="13" hidden="false" customHeight="false" outlineLevel="0" collapsed="false">
      <c r="A2897" s="0" t="n">
        <v>72</v>
      </c>
      <c r="B2897" s="0" t="n">
        <v>12</v>
      </c>
      <c r="C2897" s="0" t="s">
        <v>149</v>
      </c>
      <c r="D2897" s="1" t="n">
        <v>0.3517503</v>
      </c>
      <c r="E2897" s="1" t="n">
        <v>0.011932144</v>
      </c>
    </row>
    <row r="2898" customFormat="false" ht="13" hidden="false" customHeight="false" outlineLevel="0" collapsed="false">
      <c r="A2898" s="0" t="n">
        <v>72</v>
      </c>
      <c r="B2898" s="0" t="n">
        <v>13</v>
      </c>
      <c r="C2898" s="0" t="s">
        <v>149</v>
      </c>
      <c r="D2898" s="1" t="n">
        <v>0.3918322</v>
      </c>
      <c r="E2898" s="1" t="n">
        <v>0.04502888</v>
      </c>
    </row>
    <row r="2899" customFormat="false" ht="13" hidden="false" customHeight="false" outlineLevel="0" collapsed="false">
      <c r="A2899" s="0" t="n">
        <v>72</v>
      </c>
      <c r="B2899" s="0" t="n">
        <v>14</v>
      </c>
      <c r="C2899" s="0" t="s">
        <v>149</v>
      </c>
      <c r="D2899" s="1" t="n">
        <v>0.47930098</v>
      </c>
      <c r="E2899" s="1" t="n">
        <v>0.1255125</v>
      </c>
    </row>
    <row r="2900" customFormat="false" ht="13" hidden="false" customHeight="false" outlineLevel="0" collapsed="false">
      <c r="A2900" s="0" t="n">
        <v>72</v>
      </c>
      <c r="B2900" s="0" t="n">
        <v>15</v>
      </c>
      <c r="C2900" s="0" t="s">
        <v>149</v>
      </c>
      <c r="D2900" s="1" t="n">
        <v>0.59962827</v>
      </c>
      <c r="E2900" s="1" t="n">
        <v>0.23885465</v>
      </c>
    </row>
    <row r="2901" customFormat="false" ht="13" hidden="false" customHeight="false" outlineLevel="0" collapsed="false">
      <c r="A2901" s="0" t="n">
        <v>72</v>
      </c>
      <c r="B2901" s="0" t="n">
        <v>16</v>
      </c>
      <c r="C2901" s="0" t="s">
        <v>149</v>
      </c>
      <c r="D2901" s="1" t="n">
        <v>0.82598454</v>
      </c>
      <c r="E2901" s="1" t="n">
        <v>0.45822576</v>
      </c>
    </row>
    <row r="2902" customFormat="false" ht="13" hidden="false" customHeight="false" outlineLevel="0" collapsed="false">
      <c r="A2902" s="0" t="n">
        <v>72</v>
      </c>
      <c r="B2902" s="0" t="n">
        <v>17</v>
      </c>
      <c r="C2902" s="0" t="s">
        <v>149</v>
      </c>
      <c r="D2902" s="1" t="n">
        <v>1.1988598</v>
      </c>
      <c r="E2902" s="1" t="n">
        <v>0.8241159</v>
      </c>
    </row>
    <row r="2903" customFormat="false" ht="13" hidden="false" customHeight="false" outlineLevel="0" collapsed="false">
      <c r="A2903" s="0" t="n">
        <v>72</v>
      </c>
      <c r="B2903" s="0" t="n">
        <v>18</v>
      </c>
      <c r="C2903" s="0" t="s">
        <v>149</v>
      </c>
      <c r="D2903" s="1" t="n">
        <v>1.6710523</v>
      </c>
      <c r="E2903" s="1" t="n">
        <v>1.2893232</v>
      </c>
    </row>
    <row r="2904" customFormat="false" ht="13" hidden="false" customHeight="false" outlineLevel="0" collapsed="false">
      <c r="A2904" s="0" t="n">
        <v>72</v>
      </c>
      <c r="B2904" s="0" t="n">
        <v>19</v>
      </c>
      <c r="C2904" s="0" t="s">
        <v>149</v>
      </c>
      <c r="D2904" s="1" t="n">
        <v>2.2796736</v>
      </c>
      <c r="E2904" s="1" t="n">
        <v>1.8909594</v>
      </c>
    </row>
    <row r="2905" customFormat="false" ht="13" hidden="false" customHeight="false" outlineLevel="0" collapsed="false">
      <c r="A2905" s="0" t="n">
        <v>72</v>
      </c>
      <c r="B2905" s="0" t="n">
        <v>20</v>
      </c>
      <c r="C2905" s="0" t="s">
        <v>149</v>
      </c>
      <c r="D2905" s="1" t="n">
        <v>3.0456183</v>
      </c>
      <c r="E2905" s="1" t="n">
        <v>2.6499188</v>
      </c>
    </row>
    <row r="2906" customFormat="false" ht="13" hidden="false" customHeight="false" outlineLevel="0" collapsed="false">
      <c r="A2906" s="0" t="n">
        <v>72</v>
      </c>
      <c r="B2906" s="0" t="n">
        <v>21</v>
      </c>
      <c r="C2906" s="0" t="s">
        <v>149</v>
      </c>
      <c r="D2906" s="1" t="n">
        <v>3.6893027</v>
      </c>
      <c r="E2906" s="1" t="n">
        <v>3.2866182</v>
      </c>
    </row>
    <row r="2907" customFormat="false" ht="13" hidden="false" customHeight="false" outlineLevel="0" collapsed="false">
      <c r="A2907" s="0" t="n">
        <v>72</v>
      </c>
      <c r="B2907" s="0" t="n">
        <v>22</v>
      </c>
      <c r="C2907" s="0" t="s">
        <v>149</v>
      </c>
      <c r="D2907" s="1" t="n">
        <v>4.2521963</v>
      </c>
      <c r="E2907" s="1" t="n">
        <v>3.8425267</v>
      </c>
    </row>
    <row r="2908" customFormat="false" ht="13" hidden="false" customHeight="false" outlineLevel="0" collapsed="false">
      <c r="A2908" s="0" t="n">
        <v>72</v>
      </c>
      <c r="B2908" s="0" t="n">
        <v>23</v>
      </c>
      <c r="C2908" s="0" t="s">
        <v>149</v>
      </c>
      <c r="D2908" s="1" t="n">
        <v>4.7214303</v>
      </c>
      <c r="E2908" s="1" t="n">
        <v>4.304775</v>
      </c>
    </row>
    <row r="2909" customFormat="false" ht="13" hidden="false" customHeight="false" outlineLevel="0" collapsed="false">
      <c r="A2909" s="0" t="n">
        <v>72</v>
      </c>
      <c r="B2909" s="0" t="n">
        <v>24</v>
      </c>
      <c r="C2909" s="0" t="s">
        <v>149</v>
      </c>
      <c r="D2909" s="1" t="n">
        <v>4.97535</v>
      </c>
      <c r="E2909" s="1" t="n">
        <v>4.55171</v>
      </c>
    </row>
    <row r="2910" customFormat="false" ht="13" hidden="false" customHeight="false" outlineLevel="0" collapsed="false">
      <c r="A2910" s="0" t="n">
        <v>72</v>
      </c>
      <c r="B2910" s="0" t="n">
        <v>25</v>
      </c>
      <c r="C2910" s="0" t="s">
        <v>149</v>
      </c>
      <c r="D2910" s="1" t="n">
        <v>5.160132</v>
      </c>
      <c r="E2910" s="1" t="n">
        <v>4.729507</v>
      </c>
    </row>
    <row r="2911" customFormat="false" ht="13" hidden="false" customHeight="false" outlineLevel="0" collapsed="false">
      <c r="A2911" s="0" t="n">
        <v>72</v>
      </c>
      <c r="B2911" s="0" t="n">
        <v>26</v>
      </c>
      <c r="C2911" s="0" t="s">
        <v>149</v>
      </c>
      <c r="D2911" s="1" t="n">
        <v>5.2676215</v>
      </c>
      <c r="E2911" s="1" t="n">
        <v>4.8300114</v>
      </c>
    </row>
    <row r="2912" customFormat="false" ht="13" hidden="false" customHeight="false" outlineLevel="0" collapsed="false">
      <c r="A2912" s="0" t="n">
        <v>72</v>
      </c>
      <c r="B2912" s="0" t="n">
        <v>27</v>
      </c>
      <c r="C2912" s="0" t="s">
        <v>149</v>
      </c>
      <c r="D2912" s="1" t="n">
        <v>5.306715</v>
      </c>
      <c r="E2912" s="1" t="n">
        <v>4.8621197</v>
      </c>
    </row>
    <row r="2913" customFormat="false" ht="13" hidden="false" customHeight="false" outlineLevel="0" collapsed="false">
      <c r="A2913" s="0" t="n">
        <v>72</v>
      </c>
      <c r="B2913" s="0" t="n">
        <v>28</v>
      </c>
      <c r="C2913" s="0" t="s">
        <v>149</v>
      </c>
      <c r="D2913" s="1" t="n">
        <v>5.32018</v>
      </c>
      <c r="E2913" s="1" t="n">
        <v>4.8685994</v>
      </c>
    </row>
    <row r="2914" customFormat="false" ht="13" hidden="false" customHeight="false" outlineLevel="0" collapsed="false">
      <c r="A2914" s="0" t="n">
        <v>72</v>
      </c>
      <c r="B2914" s="0" t="n">
        <v>29</v>
      </c>
      <c r="C2914" s="0" t="s">
        <v>149</v>
      </c>
      <c r="D2914" s="1" t="n">
        <v>5.315646</v>
      </c>
      <c r="E2914" s="1" t="n">
        <v>4.8570805</v>
      </c>
    </row>
    <row r="2915" customFormat="false" ht="13" hidden="false" customHeight="false" outlineLevel="0" collapsed="false">
      <c r="A2915" s="0" t="n">
        <v>72</v>
      </c>
      <c r="B2915" s="0" t="n">
        <v>30</v>
      </c>
      <c r="C2915" s="0" t="s">
        <v>149</v>
      </c>
      <c r="D2915" s="1" t="n">
        <v>5.3149543</v>
      </c>
      <c r="E2915" s="1" t="n">
        <v>4.8494034</v>
      </c>
    </row>
    <row r="2916" customFormat="false" ht="13" hidden="false" customHeight="false" outlineLevel="0" collapsed="false">
      <c r="A2916" s="0" t="n">
        <v>72</v>
      </c>
      <c r="B2916" s="0" t="n">
        <v>31</v>
      </c>
      <c r="C2916" s="0" t="s">
        <v>149</v>
      </c>
      <c r="D2916" s="1" t="n">
        <v>5.339648</v>
      </c>
      <c r="E2916" s="1" t="n">
        <v>4.8671117</v>
      </c>
    </row>
    <row r="2917" customFormat="false" ht="13" hidden="false" customHeight="false" outlineLevel="0" collapsed="false">
      <c r="A2917" s="0" t="n">
        <v>72</v>
      </c>
      <c r="B2917" s="0" t="n">
        <v>32</v>
      </c>
      <c r="C2917" s="0" t="s">
        <v>149</v>
      </c>
      <c r="D2917" s="1" t="n">
        <v>5.341515</v>
      </c>
      <c r="E2917" s="1" t="n">
        <v>4.861994</v>
      </c>
    </row>
    <row r="2918" customFormat="false" ht="13" hidden="false" customHeight="false" outlineLevel="0" collapsed="false">
      <c r="A2918" s="0" t="n">
        <v>72</v>
      </c>
      <c r="B2918" s="0" t="n">
        <v>33</v>
      </c>
      <c r="C2918" s="0" t="s">
        <v>149</v>
      </c>
      <c r="D2918" s="1" t="n">
        <v>5.3305683</v>
      </c>
      <c r="E2918" s="1" t="n">
        <v>4.844062</v>
      </c>
    </row>
    <row r="2919" customFormat="false" ht="13" hidden="false" customHeight="false" outlineLevel="0" collapsed="false">
      <c r="A2919" s="0" t="n">
        <v>72</v>
      </c>
      <c r="B2919" s="0" t="n">
        <v>34</v>
      </c>
      <c r="C2919" s="0" t="s">
        <v>149</v>
      </c>
      <c r="D2919" s="1" t="n">
        <v>5.3323684</v>
      </c>
      <c r="E2919" s="1" t="n">
        <v>4.8388767</v>
      </c>
    </row>
    <row r="2920" customFormat="false" ht="13" hidden="false" customHeight="false" outlineLevel="0" collapsed="false">
      <c r="A2920" s="0" t="n">
        <v>72</v>
      </c>
      <c r="B2920" s="0" t="n">
        <v>35</v>
      </c>
      <c r="C2920" s="0" t="s">
        <v>149</v>
      </c>
      <c r="D2920" s="1" t="n">
        <v>5.346838</v>
      </c>
      <c r="E2920" s="1" t="n">
        <v>4.846361</v>
      </c>
    </row>
    <row r="2921" customFormat="false" ht="13" hidden="false" customHeight="false" outlineLevel="0" collapsed="false">
      <c r="A2921" s="0" t="n">
        <v>72</v>
      </c>
      <c r="B2921" s="0" t="n">
        <v>36</v>
      </c>
      <c r="C2921" s="0" t="s">
        <v>149</v>
      </c>
      <c r="D2921" s="1" t="n">
        <v>5.353122</v>
      </c>
      <c r="E2921" s="1" t="n">
        <v>4.84566</v>
      </c>
    </row>
    <row r="2922" customFormat="false" ht="13" hidden="false" customHeight="false" outlineLevel="0" collapsed="false">
      <c r="A2922" s="0" t="n">
        <v>72</v>
      </c>
      <c r="B2922" s="0" t="n">
        <v>37</v>
      </c>
      <c r="C2922" s="0" t="s">
        <v>149</v>
      </c>
      <c r="D2922" s="1" t="n">
        <v>5.352018</v>
      </c>
      <c r="E2922" s="1" t="n">
        <v>4.8375707</v>
      </c>
    </row>
    <row r="2923" customFormat="false" ht="13" hidden="false" customHeight="false" outlineLevel="0" collapsed="false">
      <c r="A2923" s="0" t="n">
        <v>72</v>
      </c>
      <c r="B2923" s="0" t="n">
        <v>38</v>
      </c>
      <c r="C2923" s="0" t="s">
        <v>149</v>
      </c>
      <c r="D2923" s="1" t="n">
        <v>5.3528056</v>
      </c>
      <c r="E2923" s="1" t="n">
        <v>4.8313737</v>
      </c>
    </row>
    <row r="2924" customFormat="false" ht="13" hidden="false" customHeight="false" outlineLevel="0" collapsed="false">
      <c r="A2924" s="0" t="n">
        <v>72</v>
      </c>
      <c r="B2924" s="0" t="n">
        <v>39</v>
      </c>
      <c r="C2924" s="0" t="s">
        <v>149</v>
      </c>
      <c r="D2924" s="1" t="n">
        <v>5.346547</v>
      </c>
      <c r="E2924" s="1" t="n">
        <v>4.81813</v>
      </c>
    </row>
    <row r="2925" customFormat="false" ht="13" hidden="false" customHeight="false" outlineLevel="0" collapsed="false">
      <c r="A2925" s="0" t="n">
        <v>72</v>
      </c>
      <c r="B2925" s="0" t="n">
        <v>40</v>
      </c>
      <c r="C2925" s="0" t="s">
        <v>149</v>
      </c>
      <c r="D2925" s="1" t="n">
        <v>5.3375387</v>
      </c>
      <c r="E2925" s="1" t="n">
        <v>4.8021364</v>
      </c>
    </row>
    <row r="2926" customFormat="false" ht="13" hidden="false" customHeight="false" outlineLevel="0" collapsed="false">
      <c r="A2926" s="0" t="n">
        <v>73</v>
      </c>
      <c r="B2926" s="0" t="n">
        <v>1</v>
      </c>
      <c r="C2926" s="0" t="s">
        <v>149</v>
      </c>
      <c r="D2926" s="1" t="n">
        <v>0.44748288</v>
      </c>
      <c r="E2926" s="1" t="n">
        <v>-0.028621871</v>
      </c>
    </row>
    <row r="2927" customFormat="false" ht="13" hidden="false" customHeight="false" outlineLevel="0" collapsed="false">
      <c r="A2927" s="0" t="n">
        <v>73</v>
      </c>
      <c r="B2927" s="0" t="n">
        <v>2</v>
      </c>
      <c r="C2927" s="0" t="s">
        <v>149</v>
      </c>
      <c r="D2927" s="1" t="n">
        <v>0.4643994</v>
      </c>
      <c r="E2927" s="1" t="n">
        <v>-0.018618055</v>
      </c>
    </row>
    <row r="2928" customFormat="false" ht="13" hidden="false" customHeight="false" outlineLevel="0" collapsed="false">
      <c r="A2928" s="0" t="n">
        <v>73</v>
      </c>
      <c r="B2928" s="0" t="n">
        <v>3</v>
      </c>
      <c r="C2928" s="0" t="s">
        <v>149</v>
      </c>
      <c r="D2928" s="1" t="n">
        <v>0.48652422</v>
      </c>
      <c r="E2928" s="1" t="n">
        <v>-0.0034059247</v>
      </c>
    </row>
    <row r="2929" customFormat="false" ht="13" hidden="false" customHeight="false" outlineLevel="0" collapsed="false">
      <c r="A2929" s="0" t="n">
        <v>73</v>
      </c>
      <c r="B2929" s="0" t="n">
        <v>4</v>
      </c>
      <c r="C2929" s="0" t="s">
        <v>149</v>
      </c>
      <c r="D2929" s="1" t="n">
        <v>0.49915358</v>
      </c>
      <c r="E2929" s="1" t="n">
        <v>0.0023107384</v>
      </c>
    </row>
    <row r="2930" customFormat="false" ht="13" hidden="false" customHeight="false" outlineLevel="0" collapsed="false">
      <c r="A2930" s="0" t="n">
        <v>73</v>
      </c>
      <c r="B2930" s="0" t="n">
        <v>5</v>
      </c>
      <c r="C2930" s="0" t="s">
        <v>149</v>
      </c>
      <c r="D2930" s="1" t="n">
        <v>0.5066623</v>
      </c>
      <c r="E2930" s="1" t="n">
        <v>0.0029067665</v>
      </c>
    </row>
    <row r="2931" customFormat="false" ht="13" hidden="false" customHeight="false" outlineLevel="0" collapsed="false">
      <c r="A2931" s="0" t="n">
        <v>73</v>
      </c>
      <c r="B2931" s="0" t="n">
        <v>6</v>
      </c>
      <c r="C2931" s="0" t="s">
        <v>149</v>
      </c>
      <c r="D2931" s="1" t="n">
        <v>0.5166174</v>
      </c>
      <c r="E2931" s="1" t="n">
        <v>0.005949178</v>
      </c>
    </row>
    <row r="2932" customFormat="false" ht="13" hidden="false" customHeight="false" outlineLevel="0" collapsed="false">
      <c r="A2932" s="0" t="n">
        <v>73</v>
      </c>
      <c r="B2932" s="0" t="n">
        <v>7</v>
      </c>
      <c r="C2932" s="0" t="s">
        <v>149</v>
      </c>
      <c r="D2932" s="1" t="n">
        <v>0.5165775</v>
      </c>
      <c r="E2932" s="1" t="n">
        <v>-0.0010034541</v>
      </c>
    </row>
    <row r="2933" customFormat="false" ht="13" hidden="false" customHeight="false" outlineLevel="0" collapsed="false">
      <c r="A2933" s="0" t="n">
        <v>73</v>
      </c>
      <c r="B2933" s="0" t="n">
        <v>8</v>
      </c>
      <c r="C2933" s="0" t="s">
        <v>149</v>
      </c>
      <c r="D2933" s="1" t="n">
        <v>0.518765</v>
      </c>
      <c r="E2933" s="1" t="n">
        <v>-0.0057286606</v>
      </c>
    </row>
    <row r="2934" customFormat="false" ht="13" hidden="false" customHeight="false" outlineLevel="0" collapsed="false">
      <c r="A2934" s="0" t="n">
        <v>73</v>
      </c>
      <c r="B2934" s="0" t="n">
        <v>9</v>
      </c>
      <c r="C2934" s="0" t="s">
        <v>149</v>
      </c>
      <c r="D2934" s="1" t="n">
        <v>0.52382165</v>
      </c>
      <c r="E2934" s="1" t="n">
        <v>-0.007584678</v>
      </c>
    </row>
    <row r="2935" customFormat="false" ht="13" hidden="false" customHeight="false" outlineLevel="0" collapsed="false">
      <c r="A2935" s="0" t="n">
        <v>73</v>
      </c>
      <c r="B2935" s="0" t="n">
        <v>10</v>
      </c>
      <c r="C2935" s="0" t="s">
        <v>149</v>
      </c>
      <c r="D2935" s="1" t="n">
        <v>0.5385739</v>
      </c>
      <c r="E2935" s="1" t="n">
        <v>0.0002548938</v>
      </c>
    </row>
    <row r="2936" customFormat="false" ht="13" hidden="false" customHeight="false" outlineLevel="0" collapsed="false">
      <c r="A2936" s="0" t="n">
        <v>73</v>
      </c>
      <c r="B2936" s="0" t="n">
        <v>11</v>
      </c>
      <c r="C2936" s="0" t="s">
        <v>149</v>
      </c>
      <c r="D2936" s="1" t="n">
        <v>0.55153286</v>
      </c>
      <c r="E2936" s="1" t="n">
        <v>0.006301141</v>
      </c>
    </row>
    <row r="2937" customFormat="false" ht="13" hidden="false" customHeight="false" outlineLevel="0" collapsed="false">
      <c r="A2937" s="0" t="n">
        <v>73</v>
      </c>
      <c r="B2937" s="0" t="n">
        <v>12</v>
      </c>
      <c r="C2937" s="0" t="s">
        <v>149</v>
      </c>
      <c r="D2937" s="1" t="n">
        <v>0.55955654</v>
      </c>
      <c r="E2937" s="1" t="n">
        <v>0.007412123</v>
      </c>
    </row>
    <row r="2938" customFormat="false" ht="13" hidden="false" customHeight="false" outlineLevel="0" collapsed="false">
      <c r="A2938" s="0" t="n">
        <v>73</v>
      </c>
      <c r="B2938" s="0" t="n">
        <v>13</v>
      </c>
      <c r="C2938" s="0" t="s">
        <v>149</v>
      </c>
      <c r="D2938" s="1" t="n">
        <v>0.6006544</v>
      </c>
      <c r="E2938" s="1" t="n">
        <v>0.041597307</v>
      </c>
    </row>
    <row r="2939" customFormat="false" ht="13" hidden="false" customHeight="false" outlineLevel="0" collapsed="false">
      <c r="A2939" s="0" t="n">
        <v>73</v>
      </c>
      <c r="B2939" s="0" t="n">
        <v>14</v>
      </c>
      <c r="C2939" s="0" t="s">
        <v>149</v>
      </c>
      <c r="D2939" s="1" t="n">
        <v>0.6914436</v>
      </c>
      <c r="E2939" s="1" t="n">
        <v>0.12547381</v>
      </c>
    </row>
    <row r="2940" customFormat="false" ht="13" hidden="false" customHeight="false" outlineLevel="0" collapsed="false">
      <c r="A2940" s="0" t="n">
        <v>73</v>
      </c>
      <c r="B2940" s="0" t="n">
        <v>15</v>
      </c>
      <c r="C2940" s="0" t="s">
        <v>149</v>
      </c>
      <c r="D2940" s="1" t="n">
        <v>0.8042027</v>
      </c>
      <c r="E2940" s="1" t="n">
        <v>0.23132016</v>
      </c>
    </row>
    <row r="2941" customFormat="false" ht="13" hidden="false" customHeight="false" outlineLevel="0" collapsed="false">
      <c r="A2941" s="0" t="n">
        <v>73</v>
      </c>
      <c r="B2941" s="0" t="n">
        <v>16</v>
      </c>
      <c r="C2941" s="0" t="s">
        <v>149</v>
      </c>
      <c r="D2941" s="1" t="n">
        <v>1.0210812</v>
      </c>
      <c r="E2941" s="1" t="n">
        <v>0.441286</v>
      </c>
    </row>
    <row r="2942" customFormat="false" ht="13" hidden="false" customHeight="false" outlineLevel="0" collapsed="false">
      <c r="A2942" s="0" t="n">
        <v>73</v>
      </c>
      <c r="B2942" s="0" t="n">
        <v>17</v>
      </c>
      <c r="C2942" s="0" t="s">
        <v>149</v>
      </c>
      <c r="D2942" s="1" t="n">
        <v>1.37754</v>
      </c>
      <c r="E2942" s="1" t="n">
        <v>0.7908321</v>
      </c>
    </row>
    <row r="2943" customFormat="false" ht="13" hidden="false" customHeight="false" outlineLevel="0" collapsed="false">
      <c r="A2943" s="0" t="n">
        <v>73</v>
      </c>
      <c r="B2943" s="0" t="n">
        <v>18</v>
      </c>
      <c r="C2943" s="0" t="s">
        <v>149</v>
      </c>
      <c r="D2943" s="1" t="n">
        <v>1.8112793</v>
      </c>
      <c r="E2943" s="1" t="n">
        <v>1.2176586</v>
      </c>
    </row>
    <row r="2944" customFormat="false" ht="13" hidden="false" customHeight="false" outlineLevel="0" collapsed="false">
      <c r="A2944" s="0" t="n">
        <v>73</v>
      </c>
      <c r="B2944" s="0" t="n">
        <v>19</v>
      </c>
      <c r="C2944" s="0" t="s">
        <v>149</v>
      </c>
      <c r="D2944" s="1" t="n">
        <v>2.3760533</v>
      </c>
      <c r="E2944" s="1" t="n">
        <v>1.7755201</v>
      </c>
    </row>
    <row r="2945" customFormat="false" ht="13" hidden="false" customHeight="false" outlineLevel="0" collapsed="false">
      <c r="A2945" s="0" t="n">
        <v>73</v>
      </c>
      <c r="B2945" s="0" t="n">
        <v>20</v>
      </c>
      <c r="C2945" s="0" t="s">
        <v>149</v>
      </c>
      <c r="D2945" s="1" t="n">
        <v>3.0999131</v>
      </c>
      <c r="E2945" s="1" t="n">
        <v>2.4924672</v>
      </c>
    </row>
    <row r="2946" customFormat="false" ht="13" hidden="false" customHeight="false" outlineLevel="0" collapsed="false">
      <c r="A2946" s="0" t="n">
        <v>73</v>
      </c>
      <c r="B2946" s="0" t="n">
        <v>21</v>
      </c>
      <c r="C2946" s="0" t="s">
        <v>149</v>
      </c>
      <c r="D2946" s="1" t="n">
        <v>3.702154</v>
      </c>
      <c r="E2946" s="1" t="n">
        <v>3.0877953</v>
      </c>
    </row>
    <row r="2947" customFormat="false" ht="13" hidden="false" customHeight="false" outlineLevel="0" collapsed="false">
      <c r="A2947" s="0" t="n">
        <v>73</v>
      </c>
      <c r="B2947" s="0" t="n">
        <v>22</v>
      </c>
      <c r="C2947" s="0" t="s">
        <v>149</v>
      </c>
      <c r="D2947" s="1" t="n">
        <v>4.247159</v>
      </c>
      <c r="E2947" s="1" t="n">
        <v>3.6258876</v>
      </c>
    </row>
    <row r="2948" customFormat="false" ht="13" hidden="false" customHeight="false" outlineLevel="0" collapsed="false">
      <c r="A2948" s="0" t="n">
        <v>73</v>
      </c>
      <c r="B2948" s="0" t="n">
        <v>23</v>
      </c>
      <c r="C2948" s="0" t="s">
        <v>149</v>
      </c>
      <c r="D2948" s="1" t="n">
        <v>4.713382</v>
      </c>
      <c r="E2948" s="1" t="n">
        <v>4.0851974</v>
      </c>
    </row>
    <row r="2949" customFormat="false" ht="13" hidden="false" customHeight="false" outlineLevel="0" collapsed="false">
      <c r="A2949" s="0" t="n">
        <v>73</v>
      </c>
      <c r="B2949" s="0" t="n">
        <v>24</v>
      </c>
      <c r="C2949" s="0" t="s">
        <v>149</v>
      </c>
      <c r="D2949" s="1" t="n">
        <v>4.974239</v>
      </c>
      <c r="E2949" s="1" t="n">
        <v>4.3391423</v>
      </c>
    </row>
    <row r="2950" customFormat="false" ht="13" hidden="false" customHeight="false" outlineLevel="0" collapsed="false">
      <c r="A2950" s="0" t="n">
        <v>73</v>
      </c>
      <c r="B2950" s="0" t="n">
        <v>25</v>
      </c>
      <c r="C2950" s="0" t="s">
        <v>149</v>
      </c>
      <c r="D2950" s="1" t="n">
        <v>5.177149</v>
      </c>
      <c r="E2950" s="1" t="n">
        <v>4.5351396</v>
      </c>
    </row>
    <row r="2951" customFormat="false" ht="13" hidden="false" customHeight="false" outlineLevel="0" collapsed="false">
      <c r="A2951" s="0" t="n">
        <v>73</v>
      </c>
      <c r="B2951" s="0" t="n">
        <v>26</v>
      </c>
      <c r="C2951" s="0" t="s">
        <v>149</v>
      </c>
      <c r="D2951" s="1" t="n">
        <v>5.293091</v>
      </c>
      <c r="E2951" s="1" t="n">
        <v>4.644169</v>
      </c>
    </row>
    <row r="2952" customFormat="false" ht="13" hidden="false" customHeight="false" outlineLevel="0" collapsed="false">
      <c r="A2952" s="0" t="n">
        <v>73</v>
      </c>
      <c r="B2952" s="0" t="n">
        <v>27</v>
      </c>
      <c r="C2952" s="0" t="s">
        <v>149</v>
      </c>
      <c r="D2952" s="1" t="n">
        <v>5.3350844</v>
      </c>
      <c r="E2952" s="1" t="n">
        <v>4.67925</v>
      </c>
    </row>
    <row r="2953" customFormat="false" ht="13" hidden="false" customHeight="false" outlineLevel="0" collapsed="false">
      <c r="A2953" s="0" t="n">
        <v>73</v>
      </c>
      <c r="B2953" s="0" t="n">
        <v>28</v>
      </c>
      <c r="C2953" s="0" t="s">
        <v>149</v>
      </c>
      <c r="D2953" s="1" t="n">
        <v>5.348915</v>
      </c>
      <c r="E2953" s="1" t="n">
        <v>4.6861677</v>
      </c>
    </row>
    <row r="2954" customFormat="false" ht="13" hidden="false" customHeight="false" outlineLevel="0" collapsed="false">
      <c r="A2954" s="0" t="n">
        <v>73</v>
      </c>
      <c r="B2954" s="0" t="n">
        <v>29</v>
      </c>
      <c r="C2954" s="0" t="s">
        <v>149</v>
      </c>
      <c r="D2954" s="1" t="n">
        <v>5.358872</v>
      </c>
      <c r="E2954" s="1" t="n">
        <v>4.689212</v>
      </c>
    </row>
    <row r="2955" customFormat="false" ht="13" hidden="false" customHeight="false" outlineLevel="0" collapsed="false">
      <c r="A2955" s="0" t="n">
        <v>73</v>
      </c>
      <c r="B2955" s="0" t="n">
        <v>30</v>
      </c>
      <c r="C2955" s="0" t="s">
        <v>149</v>
      </c>
      <c r="D2955" s="1" t="n">
        <v>5.361298</v>
      </c>
      <c r="E2955" s="1" t="n">
        <v>4.6847253</v>
      </c>
    </row>
    <row r="2956" customFormat="false" ht="13" hidden="false" customHeight="false" outlineLevel="0" collapsed="false">
      <c r="A2956" s="0" t="n">
        <v>73</v>
      </c>
      <c r="B2956" s="0" t="n">
        <v>31</v>
      </c>
      <c r="C2956" s="0" t="s">
        <v>149</v>
      </c>
      <c r="D2956" s="1" t="n">
        <v>5.3764544</v>
      </c>
      <c r="E2956" s="1" t="n">
        <v>4.692969</v>
      </c>
    </row>
    <row r="2957" customFormat="false" ht="13" hidden="false" customHeight="false" outlineLevel="0" collapsed="false">
      <c r="A2957" s="0" t="n">
        <v>73</v>
      </c>
      <c r="B2957" s="0" t="n">
        <v>32</v>
      </c>
      <c r="C2957" s="0" t="s">
        <v>149</v>
      </c>
      <c r="D2957" s="1" t="n">
        <v>5.3812675</v>
      </c>
      <c r="E2957" s="1" t="n">
        <v>4.6908693</v>
      </c>
    </row>
    <row r="2958" customFormat="false" ht="13" hidden="false" customHeight="false" outlineLevel="0" collapsed="false">
      <c r="A2958" s="0" t="n">
        <v>73</v>
      </c>
      <c r="B2958" s="0" t="n">
        <v>33</v>
      </c>
      <c r="C2958" s="0" t="s">
        <v>149</v>
      </c>
      <c r="D2958" s="1" t="n">
        <v>5.3746176</v>
      </c>
      <c r="E2958" s="1" t="n">
        <v>4.6773067</v>
      </c>
    </row>
    <row r="2959" customFormat="false" ht="13" hidden="false" customHeight="false" outlineLevel="0" collapsed="false">
      <c r="A2959" s="0" t="n">
        <v>73</v>
      </c>
      <c r="B2959" s="0" t="n">
        <v>34</v>
      </c>
      <c r="C2959" s="0" t="s">
        <v>149</v>
      </c>
      <c r="D2959" s="1" t="n">
        <v>5.3714776</v>
      </c>
      <c r="E2959" s="1" t="n">
        <v>4.667254</v>
      </c>
    </row>
    <row r="2960" customFormat="false" ht="13" hidden="false" customHeight="false" outlineLevel="0" collapsed="false">
      <c r="A2960" s="0" t="n">
        <v>73</v>
      </c>
      <c r="B2960" s="0" t="n">
        <v>35</v>
      </c>
      <c r="C2960" s="0" t="s">
        <v>149</v>
      </c>
      <c r="D2960" s="1" t="n">
        <v>5.381874</v>
      </c>
      <c r="E2960" s="1" t="n">
        <v>4.6707377</v>
      </c>
    </row>
    <row r="2961" customFormat="false" ht="13" hidden="false" customHeight="false" outlineLevel="0" collapsed="false">
      <c r="A2961" s="0" t="n">
        <v>73</v>
      </c>
      <c r="B2961" s="0" t="n">
        <v>36</v>
      </c>
      <c r="C2961" s="0" t="s">
        <v>149</v>
      </c>
      <c r="D2961" s="1" t="n">
        <v>5.388002</v>
      </c>
      <c r="E2961" s="1" t="n">
        <v>4.669953</v>
      </c>
    </row>
    <row r="2962" customFormat="false" ht="13" hidden="false" customHeight="false" outlineLevel="0" collapsed="false">
      <c r="A2962" s="0" t="n">
        <v>73</v>
      </c>
      <c r="B2962" s="0" t="n">
        <v>37</v>
      </c>
      <c r="C2962" s="0" t="s">
        <v>149</v>
      </c>
      <c r="D2962" s="1" t="n">
        <v>5.396099</v>
      </c>
      <c r="E2962" s="1" t="n">
        <v>4.6711373</v>
      </c>
    </row>
    <row r="2963" customFormat="false" ht="13" hidden="false" customHeight="false" outlineLevel="0" collapsed="false">
      <c r="A2963" s="0" t="n">
        <v>73</v>
      </c>
      <c r="B2963" s="0" t="n">
        <v>38</v>
      </c>
      <c r="C2963" s="0" t="s">
        <v>149</v>
      </c>
      <c r="D2963" s="1" t="n">
        <v>5.4011927</v>
      </c>
      <c r="E2963" s="1" t="n">
        <v>4.669318</v>
      </c>
    </row>
    <row r="2964" customFormat="false" ht="13" hidden="false" customHeight="false" outlineLevel="0" collapsed="false">
      <c r="A2964" s="0" t="n">
        <v>73</v>
      </c>
      <c r="B2964" s="0" t="n">
        <v>39</v>
      </c>
      <c r="C2964" s="0" t="s">
        <v>149</v>
      </c>
      <c r="D2964" s="1" t="n">
        <v>5.3950486</v>
      </c>
      <c r="E2964" s="1" t="n">
        <v>4.6562614</v>
      </c>
    </row>
    <row r="2965" customFormat="false" ht="13" hidden="false" customHeight="false" outlineLevel="0" collapsed="false">
      <c r="A2965" s="0" t="n">
        <v>73</v>
      </c>
      <c r="B2965" s="0" t="n">
        <v>40</v>
      </c>
      <c r="C2965" s="0" t="s">
        <v>149</v>
      </c>
      <c r="D2965" s="1" t="n">
        <v>5.384287</v>
      </c>
      <c r="E2965" s="1" t="n">
        <v>4.638587</v>
      </c>
    </row>
    <row r="2966" customFormat="false" ht="13" hidden="false" customHeight="false" outlineLevel="0" collapsed="false">
      <c r="A2966" s="0" t="n">
        <v>74</v>
      </c>
      <c r="B2966" s="0" t="n">
        <v>1</v>
      </c>
      <c r="C2966" s="0" t="s">
        <v>149</v>
      </c>
      <c r="D2966" s="1" t="n">
        <v>0.33018333</v>
      </c>
      <c r="E2966" s="1" t="n">
        <v>-0.023665337</v>
      </c>
    </row>
    <row r="2967" customFormat="false" ht="13" hidden="false" customHeight="false" outlineLevel="0" collapsed="false">
      <c r="A2967" s="0" t="n">
        <v>74</v>
      </c>
      <c r="B2967" s="0" t="n">
        <v>2</v>
      </c>
      <c r="C2967" s="0" t="s">
        <v>149</v>
      </c>
      <c r="D2967" s="1" t="n">
        <v>0.3410699</v>
      </c>
      <c r="E2967" s="1" t="n">
        <v>-0.017914096</v>
      </c>
    </row>
    <row r="2968" customFormat="false" ht="13" hidden="false" customHeight="false" outlineLevel="0" collapsed="false">
      <c r="A2968" s="0" t="n">
        <v>74</v>
      </c>
      <c r="B2968" s="0" t="n">
        <v>3</v>
      </c>
      <c r="C2968" s="0" t="s">
        <v>149</v>
      </c>
      <c r="D2968" s="1" t="n">
        <v>0.35933286</v>
      </c>
      <c r="E2968" s="1" t="n">
        <v>-0.0047864807</v>
      </c>
    </row>
    <row r="2969" customFormat="false" ht="13" hidden="false" customHeight="false" outlineLevel="0" collapsed="false">
      <c r="A2969" s="0" t="n">
        <v>74</v>
      </c>
      <c r="B2969" s="0" t="n">
        <v>4</v>
      </c>
      <c r="C2969" s="0" t="s">
        <v>149</v>
      </c>
      <c r="D2969" s="1" t="n">
        <v>0.37064847</v>
      </c>
      <c r="E2969" s="1" t="n">
        <v>0.001393795</v>
      </c>
    </row>
    <row r="2970" customFormat="false" ht="13" hidden="false" customHeight="false" outlineLevel="0" collapsed="false">
      <c r="A2970" s="0" t="n">
        <v>74</v>
      </c>
      <c r="B2970" s="0" t="n">
        <v>5</v>
      </c>
      <c r="C2970" s="0" t="s">
        <v>149</v>
      </c>
      <c r="D2970" s="1" t="n">
        <v>0.37765235</v>
      </c>
      <c r="E2970" s="1" t="n">
        <v>0.0032623303</v>
      </c>
    </row>
    <row r="2971" customFormat="false" ht="13" hidden="false" customHeight="false" outlineLevel="0" collapsed="false">
      <c r="A2971" s="0" t="n">
        <v>74</v>
      </c>
      <c r="B2971" s="0" t="n">
        <v>6</v>
      </c>
      <c r="C2971" s="0" t="s">
        <v>149</v>
      </c>
      <c r="D2971" s="1" t="n">
        <v>0.38282067</v>
      </c>
      <c r="E2971" s="1" t="n">
        <v>0.003295311</v>
      </c>
    </row>
    <row r="2972" customFormat="false" ht="13" hidden="false" customHeight="false" outlineLevel="0" collapsed="false">
      <c r="A2972" s="0" t="n">
        <v>74</v>
      </c>
      <c r="B2972" s="0" t="n">
        <v>7</v>
      </c>
      <c r="C2972" s="0" t="s">
        <v>149</v>
      </c>
      <c r="D2972" s="1" t="n">
        <v>0.38514826</v>
      </c>
      <c r="E2972" s="1" t="n">
        <v>0.00048756387</v>
      </c>
    </row>
    <row r="2973" customFormat="false" ht="13" hidden="false" customHeight="false" outlineLevel="0" collapsed="false">
      <c r="A2973" s="0" t="n">
        <v>74</v>
      </c>
      <c r="B2973" s="0" t="n">
        <v>8</v>
      </c>
      <c r="C2973" s="0" t="s">
        <v>149</v>
      </c>
      <c r="D2973" s="1" t="n">
        <v>0.38763556</v>
      </c>
      <c r="E2973" s="1" t="n">
        <v>-0.0021604726</v>
      </c>
    </row>
    <row r="2974" customFormat="false" ht="13" hidden="false" customHeight="false" outlineLevel="0" collapsed="false">
      <c r="A2974" s="0" t="n">
        <v>74</v>
      </c>
      <c r="B2974" s="0" t="n">
        <v>9</v>
      </c>
      <c r="C2974" s="0" t="s">
        <v>149</v>
      </c>
      <c r="D2974" s="1" t="n">
        <v>0.39343932</v>
      </c>
      <c r="E2974" s="1" t="n">
        <v>-0.0014920469</v>
      </c>
    </row>
    <row r="2975" customFormat="false" ht="13" hidden="false" customHeight="false" outlineLevel="0" collapsed="false">
      <c r="A2975" s="0" t="n">
        <v>74</v>
      </c>
      <c r="B2975" s="0" t="n">
        <v>10</v>
      </c>
      <c r="C2975" s="0" t="s">
        <v>149</v>
      </c>
      <c r="D2975" s="1" t="n">
        <v>0.40888843</v>
      </c>
      <c r="E2975" s="1" t="n">
        <v>0.008821721</v>
      </c>
    </row>
    <row r="2976" customFormat="false" ht="13" hidden="false" customHeight="false" outlineLevel="0" collapsed="false">
      <c r="A2976" s="0" t="n">
        <v>74</v>
      </c>
      <c r="B2976" s="0" t="n">
        <v>11</v>
      </c>
      <c r="C2976" s="0" t="s">
        <v>149</v>
      </c>
      <c r="D2976" s="1" t="n">
        <v>0.42690796</v>
      </c>
      <c r="E2976" s="1" t="n">
        <v>0.02170591</v>
      </c>
    </row>
    <row r="2977" customFormat="false" ht="13" hidden="false" customHeight="false" outlineLevel="0" collapsed="false">
      <c r="A2977" s="0" t="n">
        <v>74</v>
      </c>
      <c r="B2977" s="0" t="n">
        <v>12</v>
      </c>
      <c r="C2977" s="0" t="s">
        <v>149</v>
      </c>
      <c r="D2977" s="1" t="n">
        <v>0.44907817</v>
      </c>
      <c r="E2977" s="1" t="n">
        <v>0.038740788</v>
      </c>
    </row>
    <row r="2978" customFormat="false" ht="13" hidden="false" customHeight="false" outlineLevel="0" collapsed="false">
      <c r="A2978" s="0" t="n">
        <v>74</v>
      </c>
      <c r="B2978" s="0" t="n">
        <v>13</v>
      </c>
      <c r="C2978" s="0" t="s">
        <v>149</v>
      </c>
      <c r="D2978" s="1" t="n">
        <v>0.50745183</v>
      </c>
      <c r="E2978" s="1" t="n">
        <v>0.09197911</v>
      </c>
    </row>
    <row r="2979" customFormat="false" ht="13" hidden="false" customHeight="false" outlineLevel="0" collapsed="false">
      <c r="A2979" s="0" t="n">
        <v>74</v>
      </c>
      <c r="B2979" s="0" t="n">
        <v>14</v>
      </c>
      <c r="C2979" s="0" t="s">
        <v>149</v>
      </c>
      <c r="D2979" s="1" t="n">
        <v>0.6299955</v>
      </c>
      <c r="E2979" s="1" t="n">
        <v>0.20938747</v>
      </c>
    </row>
    <row r="2980" customFormat="false" ht="13" hidden="false" customHeight="false" outlineLevel="0" collapsed="false">
      <c r="A2980" s="0" t="n">
        <v>74</v>
      </c>
      <c r="B2980" s="0" t="n">
        <v>15</v>
      </c>
      <c r="C2980" s="0" t="s">
        <v>149</v>
      </c>
      <c r="D2980" s="1" t="n">
        <v>0.8059021</v>
      </c>
      <c r="E2980" s="1" t="n">
        <v>0.38015872</v>
      </c>
    </row>
    <row r="2981" customFormat="false" ht="13" hidden="false" customHeight="false" outlineLevel="0" collapsed="false">
      <c r="A2981" s="0" t="n">
        <v>74</v>
      </c>
      <c r="B2981" s="0" t="n">
        <v>16</v>
      </c>
      <c r="C2981" s="0" t="s">
        <v>149</v>
      </c>
      <c r="D2981" s="1" t="n">
        <v>1.1188078</v>
      </c>
      <c r="E2981" s="1" t="n">
        <v>0.68792903</v>
      </c>
    </row>
    <row r="2982" customFormat="false" ht="13" hidden="false" customHeight="false" outlineLevel="0" collapsed="false">
      <c r="A2982" s="0" t="n">
        <v>74</v>
      </c>
      <c r="B2982" s="0" t="n">
        <v>17</v>
      </c>
      <c r="C2982" s="0" t="s">
        <v>149</v>
      </c>
      <c r="D2982" s="1" t="n">
        <v>1.5967727</v>
      </c>
      <c r="E2982" s="1" t="n">
        <v>1.1607586</v>
      </c>
    </row>
    <row r="2983" customFormat="false" ht="13" hidden="false" customHeight="false" outlineLevel="0" collapsed="false">
      <c r="A2983" s="0" t="n">
        <v>74</v>
      </c>
      <c r="B2983" s="0" t="n">
        <v>18</v>
      </c>
      <c r="C2983" s="0" t="s">
        <v>149</v>
      </c>
      <c r="D2983" s="1" t="n">
        <v>2.1604478</v>
      </c>
      <c r="E2983" s="1" t="n">
        <v>1.7192984</v>
      </c>
    </row>
    <row r="2984" customFormat="false" ht="13" hidden="false" customHeight="false" outlineLevel="0" collapsed="false">
      <c r="A2984" s="0" t="n">
        <v>74</v>
      </c>
      <c r="B2984" s="0" t="n">
        <v>19</v>
      </c>
      <c r="C2984" s="0" t="s">
        <v>149</v>
      </c>
      <c r="D2984" s="1" t="n">
        <v>2.843995</v>
      </c>
      <c r="E2984" s="1" t="n">
        <v>2.3977103</v>
      </c>
    </row>
    <row r="2985" customFormat="false" ht="13" hidden="false" customHeight="false" outlineLevel="0" collapsed="false">
      <c r="A2985" s="0" t="n">
        <v>74</v>
      </c>
      <c r="B2985" s="0" t="n">
        <v>20</v>
      </c>
      <c r="C2985" s="0" t="s">
        <v>149</v>
      </c>
      <c r="D2985" s="1" t="n">
        <v>3.6511014</v>
      </c>
      <c r="E2985" s="1" t="n">
        <v>3.1996813</v>
      </c>
    </row>
    <row r="2986" customFormat="false" ht="13" hidden="false" customHeight="false" outlineLevel="0" collapsed="false">
      <c r="A2986" s="0" t="n">
        <v>74</v>
      </c>
      <c r="B2986" s="0" t="n">
        <v>21</v>
      </c>
      <c r="C2986" s="0" t="s">
        <v>149</v>
      </c>
      <c r="D2986" s="1" t="n">
        <v>4.2649517</v>
      </c>
      <c r="E2986" s="1" t="n">
        <v>3.8083963</v>
      </c>
    </row>
    <row r="2987" customFormat="false" ht="13" hidden="false" customHeight="false" outlineLevel="0" collapsed="false">
      <c r="A2987" s="0" t="n">
        <v>74</v>
      </c>
      <c r="B2987" s="0" t="n">
        <v>22</v>
      </c>
      <c r="C2987" s="0" t="s">
        <v>149</v>
      </c>
      <c r="D2987" s="1" t="n">
        <v>4.7680154</v>
      </c>
      <c r="E2987" s="1" t="n">
        <v>4.3063245</v>
      </c>
    </row>
    <row r="2988" customFormat="false" ht="13" hidden="false" customHeight="false" outlineLevel="0" collapsed="false">
      <c r="A2988" s="0" t="n">
        <v>74</v>
      </c>
      <c r="B2988" s="0" t="n">
        <v>23</v>
      </c>
      <c r="C2988" s="0" t="s">
        <v>149</v>
      </c>
      <c r="D2988" s="1" t="n">
        <v>5.158546</v>
      </c>
      <c r="E2988" s="1" t="n">
        <v>4.69172</v>
      </c>
    </row>
    <row r="2989" customFormat="false" ht="13" hidden="false" customHeight="false" outlineLevel="0" collapsed="false">
      <c r="A2989" s="0" t="n">
        <v>74</v>
      </c>
      <c r="B2989" s="0" t="n">
        <v>24</v>
      </c>
      <c r="C2989" s="0" t="s">
        <v>149</v>
      </c>
      <c r="D2989" s="1" t="n">
        <v>5.351084</v>
      </c>
      <c r="E2989" s="1" t="n">
        <v>4.8791227</v>
      </c>
    </row>
    <row r="2990" customFormat="false" ht="13" hidden="false" customHeight="false" outlineLevel="0" collapsed="false">
      <c r="A2990" s="0" t="n">
        <v>74</v>
      </c>
      <c r="B2990" s="0" t="n">
        <v>25</v>
      </c>
      <c r="C2990" s="0" t="s">
        <v>149</v>
      </c>
      <c r="D2990" s="1" t="n">
        <v>5.4925785</v>
      </c>
      <c r="E2990" s="1" t="n">
        <v>5.015482</v>
      </c>
    </row>
    <row r="2991" customFormat="false" ht="13" hidden="false" customHeight="false" outlineLevel="0" collapsed="false">
      <c r="A2991" s="0" t="n">
        <v>74</v>
      </c>
      <c r="B2991" s="0" t="n">
        <v>26</v>
      </c>
      <c r="C2991" s="0" t="s">
        <v>149</v>
      </c>
      <c r="D2991" s="1" t="n">
        <v>5.5747776</v>
      </c>
      <c r="E2991" s="1" t="n">
        <v>5.0925455</v>
      </c>
    </row>
    <row r="2992" customFormat="false" ht="13" hidden="false" customHeight="false" outlineLevel="0" collapsed="false">
      <c r="A2992" s="0" t="n">
        <v>74</v>
      </c>
      <c r="B2992" s="0" t="n">
        <v>27</v>
      </c>
      <c r="C2992" s="0" t="s">
        <v>149</v>
      </c>
      <c r="D2992" s="1" t="n">
        <v>5.5999966</v>
      </c>
      <c r="E2992" s="1" t="n">
        <v>5.112629</v>
      </c>
    </row>
    <row r="2993" customFormat="false" ht="13" hidden="false" customHeight="false" outlineLevel="0" collapsed="false">
      <c r="A2993" s="0" t="n">
        <v>74</v>
      </c>
      <c r="B2993" s="0" t="n">
        <v>28</v>
      </c>
      <c r="C2993" s="0" t="s">
        <v>149</v>
      </c>
      <c r="D2993" s="1" t="n">
        <v>5.6006517</v>
      </c>
      <c r="E2993" s="1" t="n">
        <v>5.108149</v>
      </c>
    </row>
    <row r="2994" customFormat="false" ht="13" hidden="false" customHeight="false" outlineLevel="0" collapsed="false">
      <c r="A2994" s="0" t="n">
        <v>74</v>
      </c>
      <c r="B2994" s="0" t="n">
        <v>29</v>
      </c>
      <c r="C2994" s="0" t="s">
        <v>149</v>
      </c>
      <c r="D2994" s="1" t="n">
        <v>5.603243</v>
      </c>
      <c r="E2994" s="1" t="n">
        <v>5.1056046</v>
      </c>
    </row>
    <row r="2995" customFormat="false" ht="13" hidden="false" customHeight="false" outlineLevel="0" collapsed="false">
      <c r="A2995" s="0" t="n">
        <v>74</v>
      </c>
      <c r="B2995" s="0" t="n">
        <v>30</v>
      </c>
      <c r="C2995" s="0" t="s">
        <v>149</v>
      </c>
      <c r="D2995" s="1" t="n">
        <v>5.6068683</v>
      </c>
      <c r="E2995" s="1" t="n">
        <v>5.104095</v>
      </c>
    </row>
    <row r="2996" customFormat="false" ht="13" hidden="false" customHeight="false" outlineLevel="0" collapsed="false">
      <c r="A2996" s="0" t="n">
        <v>74</v>
      </c>
      <c r="B2996" s="0" t="n">
        <v>31</v>
      </c>
      <c r="C2996" s="0" t="s">
        <v>149</v>
      </c>
      <c r="D2996" s="1" t="n">
        <v>5.6302085</v>
      </c>
      <c r="E2996" s="1" t="n">
        <v>5.1222997</v>
      </c>
    </row>
    <row r="2997" customFormat="false" ht="13" hidden="false" customHeight="false" outlineLevel="0" collapsed="false">
      <c r="A2997" s="0" t="n">
        <v>74</v>
      </c>
      <c r="B2997" s="0" t="n">
        <v>32</v>
      </c>
      <c r="C2997" s="0" t="s">
        <v>149</v>
      </c>
      <c r="D2997" s="1" t="n">
        <v>5.625322</v>
      </c>
      <c r="E2997" s="1" t="n">
        <v>5.1122775</v>
      </c>
    </row>
    <row r="2998" customFormat="false" ht="13" hidden="false" customHeight="false" outlineLevel="0" collapsed="false">
      <c r="A2998" s="0" t="n">
        <v>74</v>
      </c>
      <c r="B2998" s="0" t="n">
        <v>33</v>
      </c>
      <c r="C2998" s="0" t="s">
        <v>149</v>
      </c>
      <c r="D2998" s="1" t="n">
        <v>5.617303</v>
      </c>
      <c r="E2998" s="1" t="n">
        <v>5.0991235</v>
      </c>
    </row>
    <row r="2999" customFormat="false" ht="13" hidden="false" customHeight="false" outlineLevel="0" collapsed="false">
      <c r="A2999" s="0" t="n">
        <v>74</v>
      </c>
      <c r="B2999" s="0" t="n">
        <v>34</v>
      </c>
      <c r="C2999" s="0" t="s">
        <v>149</v>
      </c>
      <c r="D2999" s="1" t="n">
        <v>5.612383</v>
      </c>
      <c r="E2999" s="1" t="n">
        <v>5.089068</v>
      </c>
    </row>
    <row r="3000" customFormat="false" ht="13" hidden="false" customHeight="false" outlineLevel="0" collapsed="false">
      <c r="A3000" s="0" t="n">
        <v>74</v>
      </c>
      <c r="B3000" s="0" t="n">
        <v>35</v>
      </c>
      <c r="C3000" s="0" t="s">
        <v>149</v>
      </c>
      <c r="D3000" s="1" t="n">
        <v>5.6126494</v>
      </c>
      <c r="E3000" s="1" t="n">
        <v>5.0841994</v>
      </c>
    </row>
    <row r="3001" customFormat="false" ht="13" hidden="false" customHeight="false" outlineLevel="0" collapsed="false">
      <c r="A3001" s="0" t="n">
        <v>74</v>
      </c>
      <c r="B3001" s="0" t="n">
        <v>36</v>
      </c>
      <c r="C3001" s="0" t="s">
        <v>149</v>
      </c>
      <c r="D3001" s="1" t="n">
        <v>5.613452</v>
      </c>
      <c r="E3001" s="1" t="n">
        <v>5.0798664</v>
      </c>
    </row>
    <row r="3002" customFormat="false" ht="13" hidden="false" customHeight="false" outlineLevel="0" collapsed="false">
      <c r="A3002" s="0" t="n">
        <v>74</v>
      </c>
      <c r="B3002" s="0" t="n">
        <v>37</v>
      </c>
      <c r="C3002" s="0" t="s">
        <v>149</v>
      </c>
      <c r="D3002" s="1" t="n">
        <v>5.6155357</v>
      </c>
      <c r="E3002" s="1" t="n">
        <v>5.076815</v>
      </c>
    </row>
    <row r="3003" customFormat="false" ht="13" hidden="false" customHeight="false" outlineLevel="0" collapsed="false">
      <c r="A3003" s="0" t="n">
        <v>74</v>
      </c>
      <c r="B3003" s="0" t="n">
        <v>38</v>
      </c>
      <c r="C3003" s="0" t="s">
        <v>149</v>
      </c>
      <c r="D3003" s="1" t="n">
        <v>5.619202</v>
      </c>
      <c r="E3003" s="1" t="n">
        <v>5.075346</v>
      </c>
    </row>
    <row r="3004" customFormat="false" ht="13" hidden="false" customHeight="false" outlineLevel="0" collapsed="false">
      <c r="A3004" s="0" t="n">
        <v>74</v>
      </c>
      <c r="B3004" s="0" t="n">
        <v>39</v>
      </c>
      <c r="C3004" s="0" t="s">
        <v>149</v>
      </c>
      <c r="D3004" s="1" t="n">
        <v>5.6147294</v>
      </c>
      <c r="E3004" s="1" t="n">
        <v>5.0657377</v>
      </c>
    </row>
    <row r="3005" customFormat="false" ht="13" hidden="false" customHeight="false" outlineLevel="0" collapsed="false">
      <c r="A3005" s="0" t="n">
        <v>74</v>
      </c>
      <c r="B3005" s="0" t="n">
        <v>40</v>
      </c>
      <c r="C3005" s="0" t="s">
        <v>149</v>
      </c>
      <c r="D3005" s="1" t="n">
        <v>5.6112256</v>
      </c>
      <c r="E3005" s="1" t="n">
        <v>5.057099</v>
      </c>
    </row>
    <row r="3006" customFormat="false" ht="13" hidden="false" customHeight="false" outlineLevel="0" collapsed="false">
      <c r="A3006" s="0" t="n">
        <v>75</v>
      </c>
      <c r="B3006" s="0" t="n">
        <v>1</v>
      </c>
      <c r="C3006" s="0" t="s">
        <v>149</v>
      </c>
      <c r="D3006" s="1" t="n">
        <v>0.5371215</v>
      </c>
      <c r="E3006" s="1" t="n">
        <v>-0.027681358</v>
      </c>
    </row>
    <row r="3007" customFormat="false" ht="13" hidden="false" customHeight="false" outlineLevel="0" collapsed="false">
      <c r="A3007" s="0" t="n">
        <v>75</v>
      </c>
      <c r="B3007" s="0" t="n">
        <v>2</v>
      </c>
      <c r="C3007" s="0" t="s">
        <v>149</v>
      </c>
      <c r="D3007" s="1" t="n">
        <v>0.5518608</v>
      </c>
      <c r="E3007" s="1" t="n">
        <v>-0.018676963</v>
      </c>
    </row>
    <row r="3008" customFormat="false" ht="13" hidden="false" customHeight="false" outlineLevel="0" collapsed="false">
      <c r="A3008" s="0" t="n">
        <v>75</v>
      </c>
      <c r="B3008" s="0" t="n">
        <v>3</v>
      </c>
      <c r="C3008" s="0" t="s">
        <v>149</v>
      </c>
      <c r="D3008" s="1" t="n">
        <v>0.56828207</v>
      </c>
      <c r="E3008" s="1" t="n">
        <v>-0.007990645</v>
      </c>
    </row>
    <row r="3009" customFormat="false" ht="13" hidden="false" customHeight="false" outlineLevel="0" collapsed="false">
      <c r="A3009" s="0" t="n">
        <v>75</v>
      </c>
      <c r="B3009" s="0" t="n">
        <v>4</v>
      </c>
      <c r="C3009" s="0" t="s">
        <v>149</v>
      </c>
      <c r="D3009" s="1" t="n">
        <v>0.5822371</v>
      </c>
      <c r="E3009" s="1" t="n">
        <v>0.00022947126</v>
      </c>
    </row>
    <row r="3010" customFormat="false" ht="13" hidden="false" customHeight="false" outlineLevel="0" collapsed="false">
      <c r="A3010" s="0" t="n">
        <v>75</v>
      </c>
      <c r="B3010" s="0" t="n">
        <v>5</v>
      </c>
      <c r="C3010" s="0" t="s">
        <v>149</v>
      </c>
      <c r="D3010" s="1" t="n">
        <v>0.59673876</v>
      </c>
      <c r="E3010" s="1" t="n">
        <v>0.008996163</v>
      </c>
    </row>
    <row r="3011" customFormat="false" ht="13" hidden="false" customHeight="false" outlineLevel="0" collapsed="false">
      <c r="A3011" s="0" t="n">
        <v>75</v>
      </c>
      <c r="B3011" s="0" t="n">
        <v>6</v>
      </c>
      <c r="C3011" s="0" t="s">
        <v>149</v>
      </c>
      <c r="D3011" s="1" t="n">
        <v>0.601818</v>
      </c>
      <c r="E3011" s="1" t="n">
        <v>0.008340491</v>
      </c>
    </row>
    <row r="3012" customFormat="false" ht="13" hidden="false" customHeight="false" outlineLevel="0" collapsed="false">
      <c r="A3012" s="0" t="n">
        <v>75</v>
      </c>
      <c r="B3012" s="0" t="n">
        <v>7</v>
      </c>
      <c r="C3012" s="0" t="s">
        <v>149</v>
      </c>
      <c r="D3012" s="1" t="n">
        <v>0.5971161</v>
      </c>
      <c r="E3012" s="1" t="n">
        <v>-0.0020963615</v>
      </c>
    </row>
    <row r="3013" customFormat="false" ht="13" hidden="false" customHeight="false" outlineLevel="0" collapsed="false">
      <c r="A3013" s="0" t="n">
        <v>75</v>
      </c>
      <c r="B3013" s="0" t="n">
        <v>8</v>
      </c>
      <c r="C3013" s="0" t="s">
        <v>149</v>
      </c>
      <c r="D3013" s="1" t="n">
        <v>0.5997926</v>
      </c>
      <c r="E3013" s="1" t="n">
        <v>-0.005154815</v>
      </c>
    </row>
    <row r="3014" customFormat="false" ht="13" hidden="false" customHeight="false" outlineLevel="0" collapsed="false">
      <c r="A3014" s="0" t="n">
        <v>75</v>
      </c>
      <c r="B3014" s="0" t="n">
        <v>9</v>
      </c>
      <c r="C3014" s="0" t="s">
        <v>149</v>
      </c>
      <c r="D3014" s="1" t="n">
        <v>0.60520077</v>
      </c>
      <c r="E3014" s="1" t="n">
        <v>-0.0054815877</v>
      </c>
    </row>
    <row r="3015" customFormat="false" ht="13" hidden="false" customHeight="false" outlineLevel="0" collapsed="false">
      <c r="A3015" s="0" t="n">
        <v>75</v>
      </c>
      <c r="B3015" s="0" t="n">
        <v>10</v>
      </c>
      <c r="C3015" s="0" t="s">
        <v>149</v>
      </c>
      <c r="D3015" s="1" t="n">
        <v>0.6178698</v>
      </c>
      <c r="E3015" s="1" t="n">
        <v>0.001452499</v>
      </c>
    </row>
    <row r="3016" customFormat="false" ht="13" hidden="false" customHeight="false" outlineLevel="0" collapsed="false">
      <c r="A3016" s="0" t="n">
        <v>75</v>
      </c>
      <c r="B3016" s="0" t="n">
        <v>11</v>
      </c>
      <c r="C3016" s="0" t="s">
        <v>149</v>
      </c>
      <c r="D3016" s="1" t="n">
        <v>0.623857</v>
      </c>
      <c r="E3016" s="1" t="n">
        <v>0.0017047855</v>
      </c>
    </row>
    <row r="3017" customFormat="false" ht="13" hidden="false" customHeight="false" outlineLevel="0" collapsed="false">
      <c r="A3017" s="0" t="n">
        <v>75</v>
      </c>
      <c r="B3017" s="0" t="n">
        <v>12</v>
      </c>
      <c r="C3017" s="0" t="s">
        <v>149</v>
      </c>
      <c r="D3017" s="1" t="n">
        <v>0.62825966</v>
      </c>
      <c r="E3017" s="1" t="n">
        <v>0.00037248267</v>
      </c>
    </row>
    <row r="3018" customFormat="false" ht="13" hidden="false" customHeight="false" outlineLevel="0" collapsed="false">
      <c r="A3018" s="0" t="n">
        <v>75</v>
      </c>
      <c r="B3018" s="0" t="n">
        <v>13</v>
      </c>
      <c r="C3018" s="0" t="s">
        <v>149</v>
      </c>
      <c r="D3018" s="1" t="n">
        <v>0.659121</v>
      </c>
      <c r="E3018" s="1" t="n">
        <v>0.02549886</v>
      </c>
    </row>
    <row r="3019" customFormat="false" ht="13" hidden="false" customHeight="false" outlineLevel="0" collapsed="false">
      <c r="A3019" s="0" t="n">
        <v>75</v>
      </c>
      <c r="B3019" s="0" t="n">
        <v>14</v>
      </c>
      <c r="C3019" s="0" t="s">
        <v>149</v>
      </c>
      <c r="D3019" s="1" t="n">
        <v>0.73487115</v>
      </c>
      <c r="E3019" s="1" t="n">
        <v>0.09551409</v>
      </c>
    </row>
    <row r="3020" customFormat="false" ht="13" hidden="false" customHeight="false" outlineLevel="0" collapsed="false">
      <c r="A3020" s="0" t="n">
        <v>75</v>
      </c>
      <c r="B3020" s="0" t="n">
        <v>15</v>
      </c>
      <c r="C3020" s="0" t="s">
        <v>149</v>
      </c>
      <c r="D3020" s="1" t="n">
        <v>0.8207598</v>
      </c>
      <c r="E3020" s="1" t="n">
        <v>0.17566778</v>
      </c>
    </row>
    <row r="3021" customFormat="false" ht="13" hidden="false" customHeight="false" outlineLevel="0" collapsed="false">
      <c r="A3021" s="0" t="n">
        <v>75</v>
      </c>
      <c r="B3021" s="0" t="n">
        <v>16</v>
      </c>
      <c r="C3021" s="0" t="s">
        <v>149</v>
      </c>
      <c r="D3021" s="1" t="n">
        <v>0.99978656</v>
      </c>
      <c r="E3021" s="1" t="n">
        <v>0.34895962</v>
      </c>
    </row>
    <row r="3022" customFormat="false" ht="13" hidden="false" customHeight="false" outlineLevel="0" collapsed="false">
      <c r="A3022" s="0" t="n">
        <v>75</v>
      </c>
      <c r="B3022" s="0" t="n">
        <v>17</v>
      </c>
      <c r="C3022" s="0" t="s">
        <v>149</v>
      </c>
      <c r="D3022" s="1" t="n">
        <v>1.3053855</v>
      </c>
      <c r="E3022" s="1" t="n">
        <v>0.6488236</v>
      </c>
    </row>
    <row r="3023" customFormat="false" ht="13" hidden="false" customHeight="false" outlineLevel="0" collapsed="false">
      <c r="A3023" s="0" t="n">
        <v>75</v>
      </c>
      <c r="B3023" s="0" t="n">
        <v>18</v>
      </c>
      <c r="C3023" s="0" t="s">
        <v>149</v>
      </c>
      <c r="D3023" s="1" t="n">
        <v>1.697307</v>
      </c>
      <c r="E3023" s="1" t="n">
        <v>1.0350102</v>
      </c>
    </row>
    <row r="3024" customFormat="false" ht="13" hidden="false" customHeight="false" outlineLevel="0" collapsed="false">
      <c r="A3024" s="0" t="n">
        <v>75</v>
      </c>
      <c r="B3024" s="0" t="n">
        <v>19</v>
      </c>
      <c r="C3024" s="0" t="s">
        <v>149</v>
      </c>
      <c r="D3024" s="1" t="n">
        <v>2.2414708</v>
      </c>
      <c r="E3024" s="1" t="n">
        <v>1.573439</v>
      </c>
    </row>
    <row r="3025" customFormat="false" ht="13" hidden="false" customHeight="false" outlineLevel="0" collapsed="false">
      <c r="A3025" s="0" t="n">
        <v>75</v>
      </c>
      <c r="B3025" s="0" t="n">
        <v>20</v>
      </c>
      <c r="C3025" s="0" t="s">
        <v>149</v>
      </c>
      <c r="D3025" s="1" t="n">
        <v>2.9617589</v>
      </c>
      <c r="E3025" s="1" t="n">
        <v>2.2879922</v>
      </c>
    </row>
    <row r="3026" customFormat="false" ht="13" hidden="false" customHeight="false" outlineLevel="0" collapsed="false">
      <c r="A3026" s="0" t="n">
        <v>75</v>
      </c>
      <c r="B3026" s="0" t="n">
        <v>21</v>
      </c>
      <c r="C3026" s="0" t="s">
        <v>149</v>
      </c>
      <c r="D3026" s="1" t="n">
        <v>3.6170752</v>
      </c>
      <c r="E3026" s="1" t="n">
        <v>2.9375737</v>
      </c>
    </row>
    <row r="3027" customFormat="false" ht="13" hidden="false" customHeight="false" outlineLevel="0" collapsed="false">
      <c r="A3027" s="0" t="n">
        <v>75</v>
      </c>
      <c r="B3027" s="0" t="n">
        <v>22</v>
      </c>
      <c r="C3027" s="0" t="s">
        <v>149</v>
      </c>
      <c r="D3027" s="1" t="n">
        <v>4.2557077</v>
      </c>
      <c r="E3027" s="1" t="n">
        <v>3.570471</v>
      </c>
    </row>
    <row r="3028" customFormat="false" ht="13" hidden="false" customHeight="false" outlineLevel="0" collapsed="false">
      <c r="A3028" s="0" t="n">
        <v>75</v>
      </c>
      <c r="B3028" s="0" t="n">
        <v>23</v>
      </c>
      <c r="C3028" s="0" t="s">
        <v>149</v>
      </c>
      <c r="D3028" s="1" t="n">
        <v>4.8206005</v>
      </c>
      <c r="E3028" s="1" t="n">
        <v>4.129629</v>
      </c>
    </row>
    <row r="3029" customFormat="false" ht="13" hidden="false" customHeight="false" outlineLevel="0" collapsed="false">
      <c r="A3029" s="0" t="n">
        <v>75</v>
      </c>
      <c r="B3029" s="0" t="n">
        <v>24</v>
      </c>
      <c r="C3029" s="0" t="s">
        <v>149</v>
      </c>
      <c r="D3029" s="1" t="n">
        <v>5.165979</v>
      </c>
      <c r="E3029" s="1" t="n">
        <v>4.4692726</v>
      </c>
    </row>
    <row r="3030" customFormat="false" ht="13" hidden="false" customHeight="false" outlineLevel="0" collapsed="false">
      <c r="A3030" s="0" t="n">
        <v>75</v>
      </c>
      <c r="B3030" s="0" t="n">
        <v>25</v>
      </c>
      <c r="C3030" s="0" t="s">
        <v>149</v>
      </c>
      <c r="D3030" s="1" t="n">
        <v>5.4320745</v>
      </c>
      <c r="E3030" s="1" t="n">
        <v>4.7296333</v>
      </c>
    </row>
    <row r="3031" customFormat="false" ht="13" hidden="false" customHeight="false" outlineLevel="0" collapsed="false">
      <c r="A3031" s="0" t="n">
        <v>75</v>
      </c>
      <c r="B3031" s="0" t="n">
        <v>26</v>
      </c>
      <c r="C3031" s="0" t="s">
        <v>149</v>
      </c>
      <c r="D3031" s="1" t="n">
        <v>5.600646</v>
      </c>
      <c r="E3031" s="1" t="n">
        <v>4.89247</v>
      </c>
    </row>
    <row r="3032" customFormat="false" ht="13" hidden="false" customHeight="false" outlineLevel="0" collapsed="false">
      <c r="A3032" s="0" t="n">
        <v>75</v>
      </c>
      <c r="B3032" s="0" t="n">
        <v>27</v>
      </c>
      <c r="C3032" s="0" t="s">
        <v>149</v>
      </c>
      <c r="D3032" s="1" t="n">
        <v>5.6621923</v>
      </c>
      <c r="E3032" s="1" t="n">
        <v>4.9482813</v>
      </c>
    </row>
    <row r="3033" customFormat="false" ht="13" hidden="false" customHeight="false" outlineLevel="0" collapsed="false">
      <c r="A3033" s="0" t="n">
        <v>75</v>
      </c>
      <c r="B3033" s="0" t="n">
        <v>28</v>
      </c>
      <c r="C3033" s="0" t="s">
        <v>149</v>
      </c>
      <c r="D3033" s="1" t="n">
        <v>5.689861</v>
      </c>
      <c r="E3033" s="1" t="n">
        <v>4.9702144</v>
      </c>
    </row>
    <row r="3034" customFormat="false" ht="13" hidden="false" customHeight="false" outlineLevel="0" collapsed="false">
      <c r="A3034" s="0" t="n">
        <v>75</v>
      </c>
      <c r="B3034" s="0" t="n">
        <v>29</v>
      </c>
      <c r="C3034" s="0" t="s">
        <v>149</v>
      </c>
      <c r="D3034" s="1" t="n">
        <v>5.7000685</v>
      </c>
      <c r="E3034" s="1" t="n">
        <v>4.974687</v>
      </c>
    </row>
    <row r="3035" customFormat="false" ht="13" hidden="false" customHeight="false" outlineLevel="0" collapsed="false">
      <c r="A3035" s="0" t="n">
        <v>75</v>
      </c>
      <c r="B3035" s="0" t="n">
        <v>30</v>
      </c>
      <c r="C3035" s="0" t="s">
        <v>149</v>
      </c>
      <c r="D3035" s="1" t="n">
        <v>5.7000756</v>
      </c>
      <c r="E3035" s="1" t="n">
        <v>4.9689593</v>
      </c>
    </row>
    <row r="3036" customFormat="false" ht="13" hidden="false" customHeight="false" outlineLevel="0" collapsed="false">
      <c r="A3036" s="0" t="n">
        <v>75</v>
      </c>
      <c r="B3036" s="0" t="n">
        <v>31</v>
      </c>
      <c r="C3036" s="0" t="s">
        <v>149</v>
      </c>
      <c r="D3036" s="1" t="n">
        <v>5.719943</v>
      </c>
      <c r="E3036" s="1" t="n">
        <v>4.983092</v>
      </c>
    </row>
    <row r="3037" customFormat="false" ht="13" hidden="false" customHeight="false" outlineLevel="0" collapsed="false">
      <c r="A3037" s="0" t="n">
        <v>75</v>
      </c>
      <c r="B3037" s="0" t="n">
        <v>32</v>
      </c>
      <c r="C3037" s="0" t="s">
        <v>149</v>
      </c>
      <c r="D3037" s="1" t="n">
        <v>5.720061</v>
      </c>
      <c r="E3037" s="1" t="n">
        <v>4.9774747</v>
      </c>
    </row>
    <row r="3038" customFormat="false" ht="13" hidden="false" customHeight="false" outlineLevel="0" collapsed="false">
      <c r="A3038" s="0" t="n">
        <v>75</v>
      </c>
      <c r="B3038" s="0" t="n">
        <v>33</v>
      </c>
      <c r="C3038" s="0" t="s">
        <v>149</v>
      </c>
      <c r="D3038" s="1" t="n">
        <v>5.715125</v>
      </c>
      <c r="E3038" s="1" t="n">
        <v>4.966804</v>
      </c>
    </row>
    <row r="3039" customFormat="false" ht="13" hidden="false" customHeight="false" outlineLevel="0" collapsed="false">
      <c r="A3039" s="0" t="n">
        <v>75</v>
      </c>
      <c r="B3039" s="0" t="n">
        <v>34</v>
      </c>
      <c r="C3039" s="0" t="s">
        <v>149</v>
      </c>
      <c r="D3039" s="1" t="n">
        <v>5.7178597</v>
      </c>
      <c r="E3039" s="1" t="n">
        <v>4.963804</v>
      </c>
    </row>
    <row r="3040" customFormat="false" ht="13" hidden="false" customHeight="false" outlineLevel="0" collapsed="false">
      <c r="A3040" s="0" t="n">
        <v>75</v>
      </c>
      <c r="B3040" s="0" t="n">
        <v>35</v>
      </c>
      <c r="C3040" s="0" t="s">
        <v>149</v>
      </c>
      <c r="D3040" s="1" t="n">
        <v>5.7192373</v>
      </c>
      <c r="E3040" s="1" t="n">
        <v>4.9594464</v>
      </c>
    </row>
    <row r="3041" customFormat="false" ht="13" hidden="false" customHeight="false" outlineLevel="0" collapsed="false">
      <c r="A3041" s="0" t="n">
        <v>75</v>
      </c>
      <c r="B3041" s="0" t="n">
        <v>36</v>
      </c>
      <c r="C3041" s="0" t="s">
        <v>149</v>
      </c>
      <c r="D3041" s="1" t="n">
        <v>5.718567</v>
      </c>
      <c r="E3041" s="1" t="n">
        <v>4.953041</v>
      </c>
    </row>
    <row r="3042" customFormat="false" ht="13" hidden="false" customHeight="false" outlineLevel="0" collapsed="false">
      <c r="A3042" s="0" t="n">
        <v>75</v>
      </c>
      <c r="B3042" s="0" t="n">
        <v>37</v>
      </c>
      <c r="C3042" s="0" t="s">
        <v>149</v>
      </c>
      <c r="D3042" s="1" t="n">
        <v>5.723021</v>
      </c>
      <c r="E3042" s="1" t="n">
        <v>4.9517603</v>
      </c>
    </row>
    <row r="3043" customFormat="false" ht="13" hidden="false" customHeight="false" outlineLevel="0" collapsed="false">
      <c r="A3043" s="0" t="n">
        <v>75</v>
      </c>
      <c r="B3043" s="0" t="n">
        <v>38</v>
      </c>
      <c r="C3043" s="0" t="s">
        <v>149</v>
      </c>
      <c r="D3043" s="1" t="n">
        <v>5.727378</v>
      </c>
      <c r="E3043" s="1" t="n">
        <v>4.950382</v>
      </c>
    </row>
    <row r="3044" customFormat="false" ht="13" hidden="false" customHeight="false" outlineLevel="0" collapsed="false">
      <c r="A3044" s="0" t="n">
        <v>75</v>
      </c>
      <c r="B3044" s="0" t="n">
        <v>39</v>
      </c>
      <c r="C3044" s="0" t="s">
        <v>149</v>
      </c>
      <c r="D3044" s="1" t="n">
        <v>5.725123</v>
      </c>
      <c r="E3044" s="1" t="n">
        <v>4.9423923</v>
      </c>
    </row>
    <row r="3045" customFormat="false" ht="13" hidden="false" customHeight="false" outlineLevel="0" collapsed="false">
      <c r="A3045" s="0" t="n">
        <v>75</v>
      </c>
      <c r="B3045" s="0" t="n">
        <v>40</v>
      </c>
      <c r="C3045" s="0" t="s">
        <v>149</v>
      </c>
      <c r="D3045" s="1" t="n">
        <v>5.7191877</v>
      </c>
      <c r="E3045" s="1" t="n">
        <v>4.930722</v>
      </c>
    </row>
    <row r="3046" customFormat="false" ht="13" hidden="false" customHeight="false" outlineLevel="0" collapsed="false">
      <c r="A3046" s="0" t="n">
        <v>76</v>
      </c>
      <c r="B3046" s="0" t="n">
        <v>1</v>
      </c>
      <c r="C3046" s="0" t="s">
        <v>149</v>
      </c>
      <c r="D3046" s="1" t="n">
        <v>0.20903477</v>
      </c>
      <c r="E3046" s="1" t="n">
        <v>-0.011612641</v>
      </c>
    </row>
    <row r="3047" customFormat="false" ht="13" hidden="false" customHeight="false" outlineLevel="0" collapsed="false">
      <c r="A3047" s="0" t="n">
        <v>76</v>
      </c>
      <c r="B3047" s="0" t="n">
        <v>2</v>
      </c>
      <c r="C3047" s="0" t="s">
        <v>149</v>
      </c>
      <c r="D3047" s="1" t="n">
        <v>0.21615449</v>
      </c>
      <c r="E3047" s="1" t="n">
        <v>-0.008283365</v>
      </c>
    </row>
    <row r="3048" customFormat="false" ht="13" hidden="false" customHeight="false" outlineLevel="0" collapsed="false">
      <c r="A3048" s="0" t="n">
        <v>76</v>
      </c>
      <c r="B3048" s="0" t="n">
        <v>3</v>
      </c>
      <c r="C3048" s="0" t="s">
        <v>149</v>
      </c>
      <c r="D3048" s="1" t="n">
        <v>0.22593977</v>
      </c>
      <c r="E3048" s="1" t="n">
        <v>-0.0022885245</v>
      </c>
    </row>
    <row r="3049" customFormat="false" ht="13" hidden="false" customHeight="false" outlineLevel="0" collapsed="false">
      <c r="A3049" s="0" t="n">
        <v>76</v>
      </c>
      <c r="B3049" s="0" t="n">
        <v>4</v>
      </c>
      <c r="C3049" s="0" t="s">
        <v>149</v>
      </c>
      <c r="D3049" s="1" t="n">
        <v>0.23376371</v>
      </c>
      <c r="E3049" s="1" t="n">
        <v>0.00174498</v>
      </c>
    </row>
    <row r="3050" customFormat="false" ht="13" hidden="false" customHeight="false" outlineLevel="0" collapsed="false">
      <c r="A3050" s="0" t="n">
        <v>76</v>
      </c>
      <c r="B3050" s="0" t="n">
        <v>5</v>
      </c>
      <c r="C3050" s="0" t="s">
        <v>149</v>
      </c>
      <c r="D3050" s="1" t="n">
        <v>0.23682486</v>
      </c>
      <c r="E3050" s="1" t="n">
        <v>0.0010156861</v>
      </c>
    </row>
    <row r="3051" customFormat="false" ht="13" hidden="false" customHeight="false" outlineLevel="0" collapsed="false">
      <c r="A3051" s="0" t="n">
        <v>76</v>
      </c>
      <c r="B3051" s="0" t="n">
        <v>6</v>
      </c>
      <c r="C3051" s="0" t="s">
        <v>149</v>
      </c>
      <c r="D3051" s="1" t="n">
        <v>0.24042928</v>
      </c>
      <c r="E3051" s="1" t="n">
        <v>0.00082967366</v>
      </c>
    </row>
    <row r="3052" customFormat="false" ht="13" hidden="false" customHeight="false" outlineLevel="0" collapsed="false">
      <c r="A3052" s="0" t="n">
        <v>76</v>
      </c>
      <c r="B3052" s="0" t="n">
        <v>7</v>
      </c>
      <c r="C3052" s="0" t="s">
        <v>149</v>
      </c>
      <c r="D3052" s="1" t="n">
        <v>0.24314635</v>
      </c>
      <c r="E3052" s="1" t="n">
        <v>-0.00024370296</v>
      </c>
    </row>
    <row r="3053" customFormat="false" ht="13" hidden="false" customHeight="false" outlineLevel="0" collapsed="false">
      <c r="A3053" s="0" t="n">
        <v>76</v>
      </c>
      <c r="B3053" s="0" t="n">
        <v>8</v>
      </c>
      <c r="C3053" s="0" t="s">
        <v>149</v>
      </c>
      <c r="D3053" s="1" t="n">
        <v>0.24612238</v>
      </c>
      <c r="E3053" s="1" t="n">
        <v>-0.0010581122</v>
      </c>
    </row>
    <row r="3054" customFormat="false" ht="13" hidden="false" customHeight="false" outlineLevel="0" collapsed="false">
      <c r="A3054" s="0" t="n">
        <v>76</v>
      </c>
      <c r="B3054" s="0" t="n">
        <v>9</v>
      </c>
      <c r="C3054" s="0" t="s">
        <v>149</v>
      </c>
      <c r="D3054" s="1" t="n">
        <v>0.25496548</v>
      </c>
      <c r="E3054" s="1" t="n">
        <v>0.003994557</v>
      </c>
    </row>
    <row r="3055" customFormat="false" ht="13" hidden="false" customHeight="false" outlineLevel="0" collapsed="false">
      <c r="A3055" s="0" t="n">
        <v>76</v>
      </c>
      <c r="B3055" s="0" t="n">
        <v>10</v>
      </c>
      <c r="C3055" s="0" t="s">
        <v>149</v>
      </c>
      <c r="D3055" s="1" t="n">
        <v>0.27476552</v>
      </c>
      <c r="E3055" s="1" t="n">
        <v>0.020004155</v>
      </c>
    </row>
    <row r="3056" customFormat="false" ht="13" hidden="false" customHeight="false" outlineLevel="0" collapsed="false">
      <c r="A3056" s="0" t="n">
        <v>76</v>
      </c>
      <c r="B3056" s="0" t="n">
        <v>11</v>
      </c>
      <c r="C3056" s="0" t="s">
        <v>149</v>
      </c>
      <c r="D3056" s="1" t="n">
        <v>0.30440262</v>
      </c>
      <c r="E3056" s="1" t="n">
        <v>0.045850813</v>
      </c>
    </row>
    <row r="3057" customFormat="false" ht="13" hidden="false" customHeight="false" outlineLevel="0" collapsed="false">
      <c r="A3057" s="0" t="n">
        <v>76</v>
      </c>
      <c r="B3057" s="0" t="n">
        <v>12</v>
      </c>
      <c r="C3057" s="0" t="s">
        <v>149</v>
      </c>
      <c r="D3057" s="1" t="n">
        <v>0.34722516</v>
      </c>
      <c r="E3057" s="1" t="n">
        <v>0.084882915</v>
      </c>
    </row>
    <row r="3058" customFormat="false" ht="13" hidden="false" customHeight="false" outlineLevel="0" collapsed="false">
      <c r="A3058" s="0" t="n">
        <v>76</v>
      </c>
      <c r="B3058" s="0" t="n">
        <v>13</v>
      </c>
      <c r="C3058" s="0" t="s">
        <v>149</v>
      </c>
      <c r="D3058" s="1" t="n">
        <v>0.4414093</v>
      </c>
      <c r="E3058" s="1" t="n">
        <v>0.1752766</v>
      </c>
    </row>
    <row r="3059" customFormat="false" ht="13" hidden="false" customHeight="false" outlineLevel="0" collapsed="false">
      <c r="A3059" s="0" t="n">
        <v>76</v>
      </c>
      <c r="B3059" s="0" t="n">
        <v>14</v>
      </c>
      <c r="C3059" s="0" t="s">
        <v>149</v>
      </c>
      <c r="D3059" s="1" t="n">
        <v>0.62057376</v>
      </c>
      <c r="E3059" s="1" t="n">
        <v>0.35065064</v>
      </c>
    </row>
    <row r="3060" customFormat="false" ht="13" hidden="false" customHeight="false" outlineLevel="0" collapsed="false">
      <c r="A3060" s="0" t="n">
        <v>76</v>
      </c>
      <c r="B3060" s="0" t="n">
        <v>15</v>
      </c>
      <c r="C3060" s="0" t="s">
        <v>149</v>
      </c>
      <c r="D3060" s="1" t="n">
        <v>0.8875561</v>
      </c>
      <c r="E3060" s="1" t="n">
        <v>0.6138425</v>
      </c>
    </row>
    <row r="3061" customFormat="false" ht="13" hidden="false" customHeight="false" outlineLevel="0" collapsed="false">
      <c r="A3061" s="0" t="n">
        <v>76</v>
      </c>
      <c r="B3061" s="0" t="n">
        <v>16</v>
      </c>
      <c r="C3061" s="0" t="s">
        <v>149</v>
      </c>
      <c r="D3061" s="1" t="n">
        <v>1.313461</v>
      </c>
      <c r="E3061" s="1" t="n">
        <v>1.035957</v>
      </c>
    </row>
    <row r="3062" customFormat="false" ht="13" hidden="false" customHeight="false" outlineLevel="0" collapsed="false">
      <c r="A3062" s="0" t="n">
        <v>76</v>
      </c>
      <c r="B3062" s="0" t="n">
        <v>17</v>
      </c>
      <c r="C3062" s="0" t="s">
        <v>149</v>
      </c>
      <c r="D3062" s="1" t="n">
        <v>1.9110887</v>
      </c>
      <c r="E3062" s="1" t="n">
        <v>1.6297942</v>
      </c>
    </row>
    <row r="3063" customFormat="false" ht="13" hidden="false" customHeight="false" outlineLevel="0" collapsed="false">
      <c r="A3063" s="0" t="n">
        <v>76</v>
      </c>
      <c r="B3063" s="0" t="n">
        <v>18</v>
      </c>
      <c r="C3063" s="0" t="s">
        <v>149</v>
      </c>
      <c r="D3063" s="1" t="n">
        <v>2.5611095</v>
      </c>
      <c r="E3063" s="1" t="n">
        <v>2.2760246</v>
      </c>
    </row>
    <row r="3064" customFormat="false" ht="13" hidden="false" customHeight="false" outlineLevel="0" collapsed="false">
      <c r="A3064" s="0" t="n">
        <v>76</v>
      </c>
      <c r="B3064" s="0" t="n">
        <v>19</v>
      </c>
      <c r="C3064" s="0" t="s">
        <v>149</v>
      </c>
      <c r="D3064" s="1" t="n">
        <v>3.2929845</v>
      </c>
      <c r="E3064" s="1" t="n">
        <v>3.0041091</v>
      </c>
    </row>
    <row r="3065" customFormat="false" ht="13" hidden="false" customHeight="false" outlineLevel="0" collapsed="false">
      <c r="A3065" s="0" t="n">
        <v>76</v>
      </c>
      <c r="B3065" s="0" t="n">
        <v>20</v>
      </c>
      <c r="C3065" s="0" t="s">
        <v>149</v>
      </c>
      <c r="D3065" s="1" t="n">
        <v>4.101961</v>
      </c>
      <c r="E3065" s="1" t="n">
        <v>3.8092954</v>
      </c>
    </row>
    <row r="3066" customFormat="false" ht="13" hidden="false" customHeight="false" outlineLevel="0" collapsed="false">
      <c r="A3066" s="0" t="n">
        <v>76</v>
      </c>
      <c r="B3066" s="0" t="n">
        <v>21</v>
      </c>
      <c r="C3066" s="0" t="s">
        <v>149</v>
      </c>
      <c r="D3066" s="1" t="n">
        <v>4.639403</v>
      </c>
      <c r="E3066" s="1" t="n">
        <v>4.3429465</v>
      </c>
    </row>
    <row r="3067" customFormat="false" ht="13" hidden="false" customHeight="false" outlineLevel="0" collapsed="false">
      <c r="A3067" s="0" t="n">
        <v>76</v>
      </c>
      <c r="B3067" s="0" t="n">
        <v>22</v>
      </c>
      <c r="C3067" s="0" t="s">
        <v>149</v>
      </c>
      <c r="D3067" s="1" t="n">
        <v>5.0410295</v>
      </c>
      <c r="E3067" s="1" t="n">
        <v>4.7407827</v>
      </c>
    </row>
    <row r="3068" customFormat="false" ht="13" hidden="false" customHeight="false" outlineLevel="0" collapsed="false">
      <c r="A3068" s="0" t="n">
        <v>76</v>
      </c>
      <c r="B3068" s="0" t="n">
        <v>23</v>
      </c>
      <c r="C3068" s="0" t="s">
        <v>149</v>
      </c>
      <c r="D3068" s="1" t="n">
        <v>5.3599777</v>
      </c>
      <c r="E3068" s="1" t="n">
        <v>5.0559406</v>
      </c>
    </row>
    <row r="3069" customFormat="false" ht="13" hidden="false" customHeight="false" outlineLevel="0" collapsed="false">
      <c r="A3069" s="0" t="n">
        <v>76</v>
      </c>
      <c r="B3069" s="0" t="n">
        <v>24</v>
      </c>
      <c r="C3069" s="0" t="s">
        <v>149</v>
      </c>
      <c r="D3069" s="1" t="n">
        <v>5.494229</v>
      </c>
      <c r="E3069" s="1" t="n">
        <v>5.1864014</v>
      </c>
    </row>
    <row r="3070" customFormat="false" ht="13" hidden="false" customHeight="false" outlineLevel="0" collapsed="false">
      <c r="A3070" s="0" t="n">
        <v>76</v>
      </c>
      <c r="B3070" s="0" t="n">
        <v>25</v>
      </c>
      <c r="C3070" s="0" t="s">
        <v>149</v>
      </c>
      <c r="D3070" s="1" t="n">
        <v>5.600461</v>
      </c>
      <c r="E3070" s="1" t="n">
        <v>5.288843</v>
      </c>
    </row>
    <row r="3071" customFormat="false" ht="13" hidden="false" customHeight="false" outlineLevel="0" collapsed="false">
      <c r="A3071" s="0" t="n">
        <v>76</v>
      </c>
      <c r="B3071" s="0" t="n">
        <v>26</v>
      </c>
      <c r="C3071" s="0" t="s">
        <v>149</v>
      </c>
      <c r="D3071" s="1" t="n">
        <v>5.6606946</v>
      </c>
      <c r="E3071" s="1" t="n">
        <v>5.3452864</v>
      </c>
    </row>
    <row r="3072" customFormat="false" ht="13" hidden="false" customHeight="false" outlineLevel="0" collapsed="false">
      <c r="A3072" s="0" t="n">
        <v>76</v>
      </c>
      <c r="B3072" s="0" t="n">
        <v>27</v>
      </c>
      <c r="C3072" s="0" t="s">
        <v>149</v>
      </c>
      <c r="D3072" s="1" t="n">
        <v>5.6851163</v>
      </c>
      <c r="E3072" s="1" t="n">
        <v>5.3659177</v>
      </c>
    </row>
    <row r="3073" customFormat="false" ht="13" hidden="false" customHeight="false" outlineLevel="0" collapsed="false">
      <c r="A3073" s="0" t="n">
        <v>76</v>
      </c>
      <c r="B3073" s="0" t="n">
        <v>28</v>
      </c>
      <c r="C3073" s="0" t="s">
        <v>149</v>
      </c>
      <c r="D3073" s="1" t="n">
        <v>5.689481</v>
      </c>
      <c r="E3073" s="1" t="n">
        <v>5.3664913</v>
      </c>
    </row>
    <row r="3074" customFormat="false" ht="13" hidden="false" customHeight="false" outlineLevel="0" collapsed="false">
      <c r="A3074" s="0" t="n">
        <v>76</v>
      </c>
      <c r="B3074" s="0" t="n">
        <v>29</v>
      </c>
      <c r="C3074" s="0" t="s">
        <v>149</v>
      </c>
      <c r="D3074" s="1" t="n">
        <v>5.678578</v>
      </c>
      <c r="E3074" s="1" t="n">
        <v>5.351798</v>
      </c>
    </row>
    <row r="3075" customFormat="false" ht="13" hidden="false" customHeight="false" outlineLevel="0" collapsed="false">
      <c r="A3075" s="0" t="n">
        <v>76</v>
      </c>
      <c r="B3075" s="0" t="n">
        <v>30</v>
      </c>
      <c r="C3075" s="0" t="s">
        <v>149</v>
      </c>
      <c r="D3075" s="1" t="n">
        <v>5.6775846</v>
      </c>
      <c r="E3075" s="1" t="n">
        <v>5.3470144</v>
      </c>
    </row>
    <row r="3076" customFormat="false" ht="13" hidden="false" customHeight="false" outlineLevel="0" collapsed="false">
      <c r="A3076" s="0" t="n">
        <v>76</v>
      </c>
      <c r="B3076" s="0" t="n">
        <v>31</v>
      </c>
      <c r="C3076" s="0" t="s">
        <v>149</v>
      </c>
      <c r="D3076" s="1" t="n">
        <v>5.700065</v>
      </c>
      <c r="E3076" s="1" t="n">
        <v>5.3657045</v>
      </c>
    </row>
    <row r="3077" customFormat="false" ht="13" hidden="false" customHeight="false" outlineLevel="0" collapsed="false">
      <c r="A3077" s="0" t="n">
        <v>76</v>
      </c>
      <c r="B3077" s="0" t="n">
        <v>32</v>
      </c>
      <c r="C3077" s="0" t="s">
        <v>149</v>
      </c>
      <c r="D3077" s="1" t="n">
        <v>5.6999316</v>
      </c>
      <c r="E3077" s="1" t="n">
        <v>5.3617806</v>
      </c>
    </row>
    <row r="3078" customFormat="false" ht="13" hidden="false" customHeight="false" outlineLevel="0" collapsed="false">
      <c r="A3078" s="0" t="n">
        <v>76</v>
      </c>
      <c r="B3078" s="0" t="n">
        <v>33</v>
      </c>
      <c r="C3078" s="0" t="s">
        <v>149</v>
      </c>
      <c r="D3078" s="1" t="n">
        <v>5.6887803</v>
      </c>
      <c r="E3078" s="1" t="n">
        <v>5.346839</v>
      </c>
    </row>
    <row r="3079" customFormat="false" ht="13" hidden="false" customHeight="false" outlineLevel="0" collapsed="false">
      <c r="A3079" s="0" t="n">
        <v>76</v>
      </c>
      <c r="B3079" s="0" t="n">
        <v>34</v>
      </c>
      <c r="C3079" s="0" t="s">
        <v>149</v>
      </c>
      <c r="D3079" s="1" t="n">
        <v>5.684557</v>
      </c>
      <c r="E3079" s="1" t="n">
        <v>5.338825</v>
      </c>
    </row>
    <row r="3080" customFormat="false" ht="13" hidden="false" customHeight="false" outlineLevel="0" collapsed="false">
      <c r="A3080" s="0" t="n">
        <v>76</v>
      </c>
      <c r="B3080" s="0" t="n">
        <v>35</v>
      </c>
      <c r="C3080" s="0" t="s">
        <v>149</v>
      </c>
      <c r="D3080" s="1" t="n">
        <v>5.693443</v>
      </c>
      <c r="E3080" s="1" t="n">
        <v>5.34392</v>
      </c>
    </row>
    <row r="3081" customFormat="false" ht="13" hidden="false" customHeight="false" outlineLevel="0" collapsed="false">
      <c r="A3081" s="0" t="n">
        <v>76</v>
      </c>
      <c r="B3081" s="0" t="n">
        <v>36</v>
      </c>
      <c r="C3081" s="0" t="s">
        <v>149</v>
      </c>
      <c r="D3081" s="1" t="n">
        <v>5.7016573</v>
      </c>
      <c r="E3081" s="1" t="n">
        <v>5.3483443</v>
      </c>
    </row>
    <row r="3082" customFormat="false" ht="13" hidden="false" customHeight="false" outlineLevel="0" collapsed="false">
      <c r="A3082" s="0" t="n">
        <v>76</v>
      </c>
      <c r="B3082" s="0" t="n">
        <v>37</v>
      </c>
      <c r="C3082" s="0" t="s">
        <v>149</v>
      </c>
      <c r="D3082" s="1" t="n">
        <v>5.7023196</v>
      </c>
      <c r="E3082" s="1" t="n">
        <v>5.3452163</v>
      </c>
    </row>
    <row r="3083" customFormat="false" ht="13" hidden="false" customHeight="false" outlineLevel="0" collapsed="false">
      <c r="A3083" s="0" t="n">
        <v>76</v>
      </c>
      <c r="B3083" s="0" t="n">
        <v>38</v>
      </c>
      <c r="C3083" s="0" t="s">
        <v>149</v>
      </c>
      <c r="D3083" s="1" t="n">
        <v>5.7093806</v>
      </c>
      <c r="E3083" s="1" t="n">
        <v>5.348487</v>
      </c>
    </row>
    <row r="3084" customFormat="false" ht="13" hidden="false" customHeight="false" outlineLevel="0" collapsed="false">
      <c r="A3084" s="0" t="n">
        <v>76</v>
      </c>
      <c r="B3084" s="0" t="n">
        <v>39</v>
      </c>
      <c r="C3084" s="0" t="s">
        <v>149</v>
      </c>
      <c r="D3084" s="1" t="n">
        <v>5.7042274</v>
      </c>
      <c r="E3084" s="1" t="n">
        <v>5.3395433</v>
      </c>
    </row>
    <row r="3085" customFormat="false" ht="13" hidden="false" customHeight="false" outlineLevel="0" collapsed="false">
      <c r="A3085" s="0" t="n">
        <v>76</v>
      </c>
      <c r="B3085" s="0" t="n">
        <v>40</v>
      </c>
      <c r="C3085" s="0" t="s">
        <v>149</v>
      </c>
      <c r="D3085" s="1" t="n">
        <v>5.6875167</v>
      </c>
      <c r="E3085" s="1" t="n">
        <v>5.319042</v>
      </c>
    </row>
    <row r="3086" customFormat="false" ht="13" hidden="false" customHeight="false" outlineLevel="0" collapsed="false">
      <c r="A3086" s="0" t="n">
        <v>77</v>
      </c>
      <c r="B3086" s="0" t="n">
        <v>1</v>
      </c>
      <c r="C3086" s="0" t="s">
        <v>149</v>
      </c>
      <c r="D3086" s="1" t="n">
        <v>0.41825145</v>
      </c>
      <c r="E3086" s="1" t="n">
        <v>-0.035032045</v>
      </c>
    </row>
    <row r="3087" customFormat="false" ht="13" hidden="false" customHeight="false" outlineLevel="0" collapsed="false">
      <c r="A3087" s="0" t="n">
        <v>77</v>
      </c>
      <c r="B3087" s="0" t="n">
        <v>2</v>
      </c>
      <c r="C3087" s="0" t="s">
        <v>149</v>
      </c>
      <c r="D3087" s="1" t="n">
        <v>0.43479508</v>
      </c>
      <c r="E3087" s="1" t="n">
        <v>-0.024160309</v>
      </c>
    </row>
    <row r="3088" customFormat="false" ht="13" hidden="false" customHeight="false" outlineLevel="0" collapsed="false">
      <c r="A3088" s="0" t="n">
        <v>77</v>
      </c>
      <c r="B3088" s="0" t="n">
        <v>3</v>
      </c>
      <c r="C3088" s="0" t="s">
        <v>149</v>
      </c>
      <c r="D3088" s="1" t="n">
        <v>0.4575364</v>
      </c>
      <c r="E3088" s="1" t="n">
        <v>-0.0070908833</v>
      </c>
    </row>
    <row r="3089" customFormat="false" ht="13" hidden="false" customHeight="false" outlineLevel="0" collapsed="false">
      <c r="A3089" s="0" t="n">
        <v>77</v>
      </c>
      <c r="B3089" s="0" t="n">
        <v>4</v>
      </c>
      <c r="C3089" s="0" t="s">
        <v>149</v>
      </c>
      <c r="D3089" s="1" t="n">
        <v>0.47205496</v>
      </c>
      <c r="E3089" s="1" t="n">
        <v>0.0017557841</v>
      </c>
    </row>
    <row r="3090" customFormat="false" ht="13" hidden="false" customHeight="false" outlineLevel="0" collapsed="false">
      <c r="A3090" s="0" t="n">
        <v>77</v>
      </c>
      <c r="B3090" s="0" t="n">
        <v>5</v>
      </c>
      <c r="C3090" s="0" t="s">
        <v>149</v>
      </c>
      <c r="D3090" s="1" t="n">
        <v>0.4791891</v>
      </c>
      <c r="E3090" s="1" t="n">
        <v>0.0032180322</v>
      </c>
    </row>
    <row r="3091" customFormat="false" ht="13" hidden="false" customHeight="false" outlineLevel="0" collapsed="false">
      <c r="A3091" s="0" t="n">
        <v>77</v>
      </c>
      <c r="B3091" s="0" t="n">
        <v>6</v>
      </c>
      <c r="C3091" s="0" t="s">
        <v>149</v>
      </c>
      <c r="D3091" s="1" t="n">
        <v>0.4863962</v>
      </c>
      <c r="E3091" s="1" t="n">
        <v>0.004753236</v>
      </c>
    </row>
    <row r="3092" customFormat="false" ht="13" hidden="false" customHeight="false" outlineLevel="0" collapsed="false">
      <c r="A3092" s="0" t="n">
        <v>77</v>
      </c>
      <c r="B3092" s="0" t="n">
        <v>7</v>
      </c>
      <c r="C3092" s="0" t="s">
        <v>149</v>
      </c>
      <c r="D3092" s="1" t="n">
        <v>0.48845893</v>
      </c>
      <c r="E3092" s="1" t="n">
        <v>0.0011440828</v>
      </c>
    </row>
    <row r="3093" customFormat="false" ht="13" hidden="false" customHeight="false" outlineLevel="0" collapsed="false">
      <c r="A3093" s="0" t="n">
        <v>77</v>
      </c>
      <c r="B3093" s="0" t="n">
        <v>8</v>
      </c>
      <c r="C3093" s="0" t="s">
        <v>149</v>
      </c>
      <c r="D3093" s="1" t="n">
        <v>0.49128652</v>
      </c>
      <c r="E3093" s="1" t="n">
        <v>-0.0017002239</v>
      </c>
    </row>
    <row r="3094" customFormat="false" ht="13" hidden="false" customHeight="false" outlineLevel="0" collapsed="false">
      <c r="A3094" s="0" t="n">
        <v>77</v>
      </c>
      <c r="B3094" s="0" t="n">
        <v>9</v>
      </c>
      <c r="C3094" s="0" t="s">
        <v>149</v>
      </c>
      <c r="D3094" s="1" t="n">
        <v>0.49596778</v>
      </c>
      <c r="E3094" s="1" t="n">
        <v>-0.002690856</v>
      </c>
    </row>
    <row r="3095" customFormat="false" ht="13" hidden="false" customHeight="false" outlineLevel="0" collapsed="false">
      <c r="A3095" s="0" t="n">
        <v>77</v>
      </c>
      <c r="B3095" s="0" t="n">
        <v>10</v>
      </c>
      <c r="C3095" s="0" t="s">
        <v>149</v>
      </c>
      <c r="D3095" s="1" t="n">
        <v>0.5080156</v>
      </c>
      <c r="E3095" s="1" t="n">
        <v>0.00368505</v>
      </c>
    </row>
    <row r="3096" customFormat="false" ht="13" hidden="false" customHeight="false" outlineLevel="0" collapsed="false">
      <c r="A3096" s="0" t="n">
        <v>77</v>
      </c>
      <c r="B3096" s="0" t="n">
        <v>11</v>
      </c>
      <c r="C3096" s="0" t="s">
        <v>149</v>
      </c>
      <c r="D3096" s="1" t="n">
        <v>0.5105114</v>
      </c>
      <c r="E3096" s="1" t="n">
        <v>0.00050898374</v>
      </c>
    </row>
    <row r="3097" customFormat="false" ht="13" hidden="false" customHeight="false" outlineLevel="0" collapsed="false">
      <c r="A3097" s="0" t="n">
        <v>77</v>
      </c>
      <c r="B3097" s="0" t="n">
        <v>12</v>
      </c>
      <c r="C3097" s="0" t="s">
        <v>149</v>
      </c>
      <c r="D3097" s="1" t="n">
        <v>0.5120911</v>
      </c>
      <c r="E3097" s="1" t="n">
        <v>-0.0035832059</v>
      </c>
    </row>
    <row r="3098" customFormat="false" ht="13" hidden="false" customHeight="false" outlineLevel="0" collapsed="false">
      <c r="A3098" s="0" t="n">
        <v>77</v>
      </c>
      <c r="B3098" s="0" t="n">
        <v>13</v>
      </c>
      <c r="C3098" s="0" t="s">
        <v>149</v>
      </c>
      <c r="D3098" s="1" t="n">
        <v>0.5299939</v>
      </c>
      <c r="E3098" s="1" t="n">
        <v>0.008647694</v>
      </c>
    </row>
    <row r="3099" customFormat="false" ht="13" hidden="false" customHeight="false" outlineLevel="0" collapsed="false">
      <c r="A3099" s="0" t="n">
        <v>77</v>
      </c>
      <c r="B3099" s="0" t="n">
        <v>14</v>
      </c>
      <c r="C3099" s="0" t="s">
        <v>149</v>
      </c>
      <c r="D3099" s="1" t="n">
        <v>0.5732648</v>
      </c>
      <c r="E3099" s="1" t="n">
        <v>0.04624669</v>
      </c>
    </row>
    <row r="3100" customFormat="false" ht="13" hidden="false" customHeight="false" outlineLevel="0" collapsed="false">
      <c r="A3100" s="0" t="n">
        <v>77</v>
      </c>
      <c r="B3100" s="0" t="n">
        <v>15</v>
      </c>
      <c r="C3100" s="0" t="s">
        <v>149</v>
      </c>
      <c r="D3100" s="1" t="n">
        <v>0.6096268</v>
      </c>
      <c r="E3100" s="1" t="n">
        <v>0.07693685</v>
      </c>
    </row>
    <row r="3101" customFormat="false" ht="13" hidden="false" customHeight="false" outlineLevel="0" collapsed="false">
      <c r="A3101" s="0" t="n">
        <v>77</v>
      </c>
      <c r="B3101" s="0" t="n">
        <v>16</v>
      </c>
      <c r="C3101" s="0" t="s">
        <v>149</v>
      </c>
      <c r="D3101" s="1" t="n">
        <v>0.69971144</v>
      </c>
      <c r="E3101" s="1" t="n">
        <v>0.16134956</v>
      </c>
    </row>
    <row r="3102" customFormat="false" ht="13" hidden="false" customHeight="false" outlineLevel="0" collapsed="false">
      <c r="A3102" s="0" t="n">
        <v>77</v>
      </c>
      <c r="B3102" s="0" t="n">
        <v>17</v>
      </c>
      <c r="C3102" s="0" t="s">
        <v>149</v>
      </c>
      <c r="D3102" s="1" t="n">
        <v>0.8685438</v>
      </c>
      <c r="E3102" s="1" t="n">
        <v>0.32451004</v>
      </c>
    </row>
    <row r="3103" customFormat="false" ht="13" hidden="false" customHeight="false" outlineLevel="0" collapsed="false">
      <c r="A3103" s="0" t="n">
        <v>77</v>
      </c>
      <c r="B3103" s="0" t="n">
        <v>18</v>
      </c>
      <c r="C3103" s="0" t="s">
        <v>149</v>
      </c>
      <c r="D3103" s="1" t="n">
        <v>1.1037266</v>
      </c>
      <c r="E3103" s="1" t="n">
        <v>0.55402094</v>
      </c>
    </row>
    <row r="3104" customFormat="false" ht="13" hidden="false" customHeight="false" outlineLevel="0" collapsed="false">
      <c r="A3104" s="0" t="n">
        <v>77</v>
      </c>
      <c r="B3104" s="0" t="n">
        <v>19</v>
      </c>
      <c r="C3104" s="0" t="s">
        <v>149</v>
      </c>
      <c r="D3104" s="1" t="n">
        <v>1.4837465</v>
      </c>
      <c r="E3104" s="1" t="n">
        <v>0.928369</v>
      </c>
    </row>
    <row r="3105" customFormat="false" ht="13" hidden="false" customHeight="false" outlineLevel="0" collapsed="false">
      <c r="A3105" s="0" t="n">
        <v>77</v>
      </c>
      <c r="B3105" s="0" t="n">
        <v>20</v>
      </c>
      <c r="C3105" s="0" t="s">
        <v>149</v>
      </c>
      <c r="D3105" s="1" t="n">
        <v>2.058436</v>
      </c>
      <c r="E3105" s="1" t="n">
        <v>1.4973865</v>
      </c>
    </row>
    <row r="3106" customFormat="false" ht="13" hidden="false" customHeight="false" outlineLevel="0" collapsed="false">
      <c r="A3106" s="0" t="n">
        <v>77</v>
      </c>
      <c r="B3106" s="0" t="n">
        <v>21</v>
      </c>
      <c r="C3106" s="0" t="s">
        <v>149</v>
      </c>
      <c r="D3106" s="1" t="n">
        <v>2.6822345</v>
      </c>
      <c r="E3106" s="1" t="n">
        <v>2.115513</v>
      </c>
    </row>
    <row r="3107" customFormat="false" ht="13" hidden="false" customHeight="false" outlineLevel="0" collapsed="false">
      <c r="A3107" s="0" t="n">
        <v>77</v>
      </c>
      <c r="B3107" s="0" t="n">
        <v>22</v>
      </c>
      <c r="C3107" s="0" t="s">
        <v>149</v>
      </c>
      <c r="D3107" s="1" t="n">
        <v>3.3830159</v>
      </c>
      <c r="E3107" s="1" t="n">
        <v>2.8106227</v>
      </c>
    </row>
    <row r="3108" customFormat="false" ht="13" hidden="false" customHeight="false" outlineLevel="0" collapsed="false">
      <c r="A3108" s="0" t="n">
        <v>77</v>
      </c>
      <c r="B3108" s="0" t="n">
        <v>23</v>
      </c>
      <c r="C3108" s="0" t="s">
        <v>149</v>
      </c>
      <c r="D3108" s="1" t="n">
        <v>4.1056976</v>
      </c>
      <c r="E3108" s="1" t="n">
        <v>3.5276325</v>
      </c>
    </row>
    <row r="3109" customFormat="false" ht="13" hidden="false" customHeight="false" outlineLevel="0" collapsed="false">
      <c r="A3109" s="0" t="n">
        <v>77</v>
      </c>
      <c r="B3109" s="0" t="n">
        <v>24</v>
      </c>
      <c r="C3109" s="0" t="s">
        <v>149</v>
      </c>
      <c r="D3109" s="1" t="n">
        <v>4.668477</v>
      </c>
      <c r="E3109" s="1" t="n">
        <v>4.08474</v>
      </c>
    </row>
    <row r="3110" customFormat="false" ht="13" hidden="false" customHeight="false" outlineLevel="0" collapsed="false">
      <c r="A3110" s="0" t="n">
        <v>77</v>
      </c>
      <c r="B3110" s="0" t="n">
        <v>25</v>
      </c>
      <c r="C3110" s="0" t="s">
        <v>149</v>
      </c>
      <c r="D3110" s="1" t="n">
        <v>5.1198134</v>
      </c>
      <c r="E3110" s="1" t="n">
        <v>4.5304046</v>
      </c>
    </row>
    <row r="3111" customFormat="false" ht="13" hidden="false" customHeight="false" outlineLevel="0" collapsed="false">
      <c r="A3111" s="0" t="n">
        <v>77</v>
      </c>
      <c r="B3111" s="0" t="n">
        <v>26</v>
      </c>
      <c r="C3111" s="0" t="s">
        <v>149</v>
      </c>
      <c r="D3111" s="1" t="n">
        <v>5.4176903</v>
      </c>
      <c r="E3111" s="1" t="n">
        <v>4.8226094</v>
      </c>
    </row>
    <row r="3112" customFormat="false" ht="13" hidden="false" customHeight="false" outlineLevel="0" collapsed="false">
      <c r="A3112" s="0" t="n">
        <v>77</v>
      </c>
      <c r="B3112" s="0" t="n">
        <v>27</v>
      </c>
      <c r="C3112" s="0" t="s">
        <v>149</v>
      </c>
      <c r="D3112" s="1" t="n">
        <v>5.570922</v>
      </c>
      <c r="E3112" s="1" t="n">
        <v>4.970169</v>
      </c>
    </row>
    <row r="3113" customFormat="false" ht="13" hidden="false" customHeight="false" outlineLevel="0" collapsed="false">
      <c r="A3113" s="0" t="n">
        <v>77</v>
      </c>
      <c r="B3113" s="0" t="n">
        <v>28</v>
      </c>
      <c r="C3113" s="0" t="s">
        <v>149</v>
      </c>
      <c r="D3113" s="1" t="n">
        <v>5.655805</v>
      </c>
      <c r="E3113" s="1" t="n">
        <v>5.049381</v>
      </c>
    </row>
    <row r="3114" customFormat="false" ht="13" hidden="false" customHeight="false" outlineLevel="0" collapsed="false">
      <c r="A3114" s="0" t="n">
        <v>77</v>
      </c>
      <c r="B3114" s="0" t="n">
        <v>29</v>
      </c>
      <c r="C3114" s="0" t="s">
        <v>149</v>
      </c>
      <c r="D3114" s="1" t="n">
        <v>5.6912365</v>
      </c>
      <c r="E3114" s="1" t="n">
        <v>5.07914</v>
      </c>
    </row>
    <row r="3115" customFormat="false" ht="13" hidden="false" customHeight="false" outlineLevel="0" collapsed="false">
      <c r="A3115" s="0" t="n">
        <v>77</v>
      </c>
      <c r="B3115" s="0" t="n">
        <v>30</v>
      </c>
      <c r="C3115" s="0" t="s">
        <v>149</v>
      </c>
      <c r="D3115" s="1" t="n">
        <v>5.7052393</v>
      </c>
      <c r="E3115" s="1" t="n">
        <v>5.087471</v>
      </c>
    </row>
    <row r="3116" customFormat="false" ht="13" hidden="false" customHeight="false" outlineLevel="0" collapsed="false">
      <c r="A3116" s="0" t="n">
        <v>77</v>
      </c>
      <c r="B3116" s="0" t="n">
        <v>31</v>
      </c>
      <c r="C3116" s="0" t="s">
        <v>149</v>
      </c>
      <c r="D3116" s="1" t="n">
        <v>5.7288194</v>
      </c>
      <c r="E3116" s="1" t="n">
        <v>5.105379</v>
      </c>
    </row>
    <row r="3117" customFormat="false" ht="13" hidden="false" customHeight="false" outlineLevel="0" collapsed="false">
      <c r="A3117" s="0" t="n">
        <v>77</v>
      </c>
      <c r="B3117" s="0" t="n">
        <v>32</v>
      </c>
      <c r="C3117" s="0" t="s">
        <v>149</v>
      </c>
      <c r="D3117" s="1" t="n">
        <v>5.7351832</v>
      </c>
      <c r="E3117" s="1" t="n">
        <v>5.106071</v>
      </c>
    </row>
    <row r="3118" customFormat="false" ht="13" hidden="false" customHeight="false" outlineLevel="0" collapsed="false">
      <c r="A3118" s="0" t="n">
        <v>77</v>
      </c>
      <c r="B3118" s="0" t="n">
        <v>33</v>
      </c>
      <c r="C3118" s="0" t="s">
        <v>149</v>
      </c>
      <c r="D3118" s="1" t="n">
        <v>5.7299204</v>
      </c>
      <c r="E3118" s="1" t="n">
        <v>5.095136</v>
      </c>
    </row>
    <row r="3119" customFormat="false" ht="13" hidden="false" customHeight="false" outlineLevel="0" collapsed="false">
      <c r="A3119" s="0" t="n">
        <v>77</v>
      </c>
      <c r="B3119" s="0" t="n">
        <v>34</v>
      </c>
      <c r="C3119" s="0" t="s">
        <v>149</v>
      </c>
      <c r="D3119" s="1" t="n">
        <v>5.7355766</v>
      </c>
      <c r="E3119" s="1" t="n">
        <v>5.095121</v>
      </c>
    </row>
    <row r="3120" customFormat="false" ht="13" hidden="false" customHeight="false" outlineLevel="0" collapsed="false">
      <c r="A3120" s="0" t="n">
        <v>77</v>
      </c>
      <c r="B3120" s="0" t="n">
        <v>35</v>
      </c>
      <c r="C3120" s="0" t="s">
        <v>149</v>
      </c>
      <c r="D3120" s="1" t="n">
        <v>5.746872</v>
      </c>
      <c r="E3120" s="1" t="n">
        <v>5.1007442</v>
      </c>
    </row>
    <row r="3121" customFormat="false" ht="13" hidden="false" customHeight="false" outlineLevel="0" collapsed="false">
      <c r="A3121" s="0" t="n">
        <v>77</v>
      </c>
      <c r="B3121" s="0" t="n">
        <v>36</v>
      </c>
      <c r="C3121" s="0" t="s">
        <v>149</v>
      </c>
      <c r="D3121" s="1" t="n">
        <v>5.7586966</v>
      </c>
      <c r="E3121" s="1" t="n">
        <v>5.106897</v>
      </c>
    </row>
    <row r="3122" customFormat="false" ht="13" hidden="false" customHeight="false" outlineLevel="0" collapsed="false">
      <c r="A3122" s="0" t="n">
        <v>77</v>
      </c>
      <c r="B3122" s="0" t="n">
        <v>37</v>
      </c>
      <c r="C3122" s="0" t="s">
        <v>149</v>
      </c>
      <c r="D3122" s="1" t="n">
        <v>5.7595983</v>
      </c>
      <c r="E3122" s="1" t="n">
        <v>5.1021266</v>
      </c>
    </row>
    <row r="3123" customFormat="false" ht="13" hidden="false" customHeight="false" outlineLevel="0" collapsed="false">
      <c r="A3123" s="0" t="n">
        <v>77</v>
      </c>
      <c r="B3123" s="0" t="n">
        <v>38</v>
      </c>
      <c r="C3123" s="0" t="s">
        <v>149</v>
      </c>
      <c r="D3123" s="1" t="n">
        <v>5.754892</v>
      </c>
      <c r="E3123" s="1" t="n">
        <v>5.091748</v>
      </c>
    </row>
    <row r="3124" customFormat="false" ht="13" hidden="false" customHeight="false" outlineLevel="0" collapsed="false">
      <c r="A3124" s="0" t="n">
        <v>77</v>
      </c>
      <c r="B3124" s="0" t="n">
        <v>39</v>
      </c>
      <c r="C3124" s="0" t="s">
        <v>149</v>
      </c>
      <c r="D3124" s="1" t="n">
        <v>5.746931</v>
      </c>
      <c r="E3124" s="1" t="n">
        <v>5.0781155</v>
      </c>
    </row>
    <row r="3125" customFormat="false" ht="13" hidden="false" customHeight="false" outlineLevel="0" collapsed="false">
      <c r="A3125" s="0" t="n">
        <v>77</v>
      </c>
      <c r="B3125" s="0" t="n">
        <v>40</v>
      </c>
      <c r="C3125" s="0" t="s">
        <v>149</v>
      </c>
      <c r="D3125" s="1" t="n">
        <v>5.739372</v>
      </c>
      <c r="E3125" s="1" t="n">
        <v>5.0648847</v>
      </c>
    </row>
    <row r="3126" customFormat="false" ht="13" hidden="false" customHeight="false" outlineLevel="0" collapsed="false">
      <c r="A3126" s="0" t="n">
        <v>78</v>
      </c>
      <c r="B3126" s="0" t="n">
        <v>1</v>
      </c>
      <c r="C3126" s="0" t="s">
        <v>149</v>
      </c>
      <c r="D3126" s="1" t="n">
        <v>0.36287016</v>
      </c>
      <c r="E3126" s="1" t="n">
        <v>-0.03035218</v>
      </c>
    </row>
    <row r="3127" customFormat="false" ht="13" hidden="false" customHeight="false" outlineLevel="0" collapsed="false">
      <c r="A3127" s="0" t="n">
        <v>78</v>
      </c>
      <c r="B3127" s="0" t="n">
        <v>2</v>
      </c>
      <c r="C3127" s="0" t="s">
        <v>149</v>
      </c>
      <c r="D3127" s="1" t="n">
        <v>0.37808204</v>
      </c>
      <c r="E3127" s="1" t="n">
        <v>-0.022092398</v>
      </c>
    </row>
    <row r="3128" customFormat="false" ht="13" hidden="false" customHeight="false" outlineLevel="0" collapsed="false">
      <c r="A3128" s="0" t="n">
        <v>78</v>
      </c>
      <c r="B3128" s="0" t="n">
        <v>3</v>
      </c>
      <c r="C3128" s="0" t="s">
        <v>149</v>
      </c>
      <c r="D3128" s="1" t="n">
        <v>0.40143886</v>
      </c>
      <c r="E3128" s="1" t="n">
        <v>-0.0056876703</v>
      </c>
    </row>
    <row r="3129" customFormat="false" ht="13" hidden="false" customHeight="false" outlineLevel="0" collapsed="false">
      <c r="A3129" s="0" t="n">
        <v>78</v>
      </c>
      <c r="B3129" s="0" t="n">
        <v>4</v>
      </c>
      <c r="C3129" s="0" t="s">
        <v>149</v>
      </c>
      <c r="D3129" s="1" t="n">
        <v>0.4166296</v>
      </c>
      <c r="E3129" s="1" t="n">
        <v>0.0025509826</v>
      </c>
    </row>
    <row r="3130" customFormat="false" ht="13" hidden="false" customHeight="false" outlineLevel="0" collapsed="false">
      <c r="A3130" s="0" t="n">
        <v>78</v>
      </c>
      <c r="B3130" s="0" t="n">
        <v>5</v>
      </c>
      <c r="C3130" s="0" t="s">
        <v>149</v>
      </c>
      <c r="D3130" s="1" t="n">
        <v>0.4241603</v>
      </c>
      <c r="E3130" s="1" t="n">
        <v>0.0031295745</v>
      </c>
    </row>
    <row r="3131" customFormat="false" ht="13" hidden="false" customHeight="false" outlineLevel="0" collapsed="false">
      <c r="A3131" s="0" t="n">
        <v>78</v>
      </c>
      <c r="B3131" s="0" t="n">
        <v>6</v>
      </c>
      <c r="C3131" s="0" t="s">
        <v>149</v>
      </c>
      <c r="D3131" s="1" t="n">
        <v>0.4320233</v>
      </c>
      <c r="E3131" s="1" t="n">
        <v>0.0040404624</v>
      </c>
    </row>
    <row r="3132" customFormat="false" ht="13" hidden="false" customHeight="false" outlineLevel="0" collapsed="false">
      <c r="A3132" s="0" t="n">
        <v>78</v>
      </c>
      <c r="B3132" s="0" t="n">
        <v>7</v>
      </c>
      <c r="C3132" s="0" t="s">
        <v>149</v>
      </c>
      <c r="D3132" s="1" t="n">
        <v>0.4364199</v>
      </c>
      <c r="E3132" s="1" t="n">
        <v>0.0014849823</v>
      </c>
    </row>
    <row r="3133" customFormat="false" ht="13" hidden="false" customHeight="false" outlineLevel="0" collapsed="false">
      <c r="A3133" s="0" t="n">
        <v>78</v>
      </c>
      <c r="B3133" s="0" t="n">
        <v>8</v>
      </c>
      <c r="C3133" s="0" t="s">
        <v>149</v>
      </c>
      <c r="D3133" s="1" t="n">
        <v>0.4391794</v>
      </c>
      <c r="E3133" s="1" t="n">
        <v>-0.0027076285</v>
      </c>
    </row>
    <row r="3134" customFormat="false" ht="13" hidden="false" customHeight="false" outlineLevel="0" collapsed="false">
      <c r="A3134" s="0" t="n">
        <v>78</v>
      </c>
      <c r="B3134" s="0" t="n">
        <v>9</v>
      </c>
      <c r="C3134" s="0" t="s">
        <v>149</v>
      </c>
      <c r="D3134" s="1" t="n">
        <v>0.4441221</v>
      </c>
      <c r="E3134" s="1" t="n">
        <v>-0.004717011</v>
      </c>
    </row>
    <row r="3135" customFormat="false" ht="13" hidden="false" customHeight="false" outlineLevel="0" collapsed="false">
      <c r="A3135" s="0" t="n">
        <v>78</v>
      </c>
      <c r="B3135" s="0" t="n">
        <v>10</v>
      </c>
      <c r="C3135" s="0" t="s">
        <v>149</v>
      </c>
      <c r="D3135" s="1" t="n">
        <v>0.45573387</v>
      </c>
      <c r="E3135" s="1" t="n">
        <v>-5.734852E-005</v>
      </c>
    </row>
    <row r="3136" customFormat="false" ht="13" hidden="false" customHeight="false" outlineLevel="0" collapsed="false">
      <c r="A3136" s="0" t="n">
        <v>78</v>
      </c>
      <c r="B3136" s="0" t="n">
        <v>11</v>
      </c>
      <c r="C3136" s="0" t="s">
        <v>149</v>
      </c>
      <c r="D3136" s="1" t="n">
        <v>0.46504602</v>
      </c>
      <c r="E3136" s="1" t="n">
        <v>0.002302707</v>
      </c>
    </row>
    <row r="3137" customFormat="false" ht="13" hidden="false" customHeight="false" outlineLevel="0" collapsed="false">
      <c r="A3137" s="0" t="n">
        <v>78</v>
      </c>
      <c r="B3137" s="0" t="n">
        <v>12</v>
      </c>
      <c r="C3137" s="0" t="s">
        <v>149</v>
      </c>
      <c r="D3137" s="1" t="n">
        <v>0.46935636</v>
      </c>
      <c r="E3137" s="1" t="n">
        <v>-0.00033905072</v>
      </c>
    </row>
    <row r="3138" customFormat="false" ht="13" hidden="false" customHeight="false" outlineLevel="0" collapsed="false">
      <c r="A3138" s="0" t="n">
        <v>78</v>
      </c>
      <c r="B3138" s="0" t="n">
        <v>13</v>
      </c>
      <c r="C3138" s="0" t="s">
        <v>149</v>
      </c>
      <c r="D3138" s="1" t="n">
        <v>0.4927123</v>
      </c>
      <c r="E3138" s="1" t="n">
        <v>0.016064784</v>
      </c>
    </row>
    <row r="3139" customFormat="false" ht="13" hidden="false" customHeight="false" outlineLevel="0" collapsed="false">
      <c r="A3139" s="0" t="n">
        <v>78</v>
      </c>
      <c r="B3139" s="0" t="n">
        <v>14</v>
      </c>
      <c r="C3139" s="0" t="s">
        <v>149</v>
      </c>
      <c r="D3139" s="1" t="n">
        <v>0.54884386</v>
      </c>
      <c r="E3139" s="1" t="n">
        <v>0.06524426</v>
      </c>
    </row>
    <row r="3140" customFormat="false" ht="13" hidden="false" customHeight="false" outlineLevel="0" collapsed="false">
      <c r="A3140" s="0" t="n">
        <v>78</v>
      </c>
      <c r="B3140" s="0" t="n">
        <v>15</v>
      </c>
      <c r="C3140" s="0" t="s">
        <v>149</v>
      </c>
      <c r="D3140" s="1" t="n">
        <v>0.6143934</v>
      </c>
      <c r="E3140" s="1" t="n">
        <v>0.12384171</v>
      </c>
    </row>
    <row r="3141" customFormat="false" ht="13" hidden="false" customHeight="false" outlineLevel="0" collapsed="false">
      <c r="A3141" s="0" t="n">
        <v>78</v>
      </c>
      <c r="B3141" s="0" t="n">
        <v>16</v>
      </c>
      <c r="C3141" s="0" t="s">
        <v>149</v>
      </c>
      <c r="D3141" s="1" t="n">
        <v>0.7541313</v>
      </c>
      <c r="E3141" s="1" t="n">
        <v>0.25662753</v>
      </c>
    </row>
    <row r="3142" customFormat="false" ht="13" hidden="false" customHeight="false" outlineLevel="0" collapsed="false">
      <c r="A3142" s="0" t="n">
        <v>78</v>
      </c>
      <c r="B3142" s="0" t="n">
        <v>17</v>
      </c>
      <c r="C3142" s="0" t="s">
        <v>149</v>
      </c>
      <c r="D3142" s="1" t="n">
        <v>1.0044956</v>
      </c>
      <c r="E3142" s="1" t="n">
        <v>0.5000397</v>
      </c>
    </row>
    <row r="3143" customFormat="false" ht="13" hidden="false" customHeight="false" outlineLevel="0" collapsed="false">
      <c r="A3143" s="0" t="n">
        <v>78</v>
      </c>
      <c r="B3143" s="0" t="n">
        <v>18</v>
      </c>
      <c r="C3143" s="0" t="s">
        <v>149</v>
      </c>
      <c r="D3143" s="1" t="n">
        <v>1.3531871</v>
      </c>
      <c r="E3143" s="1" t="n">
        <v>0.8417791</v>
      </c>
    </row>
    <row r="3144" customFormat="false" ht="13" hidden="false" customHeight="false" outlineLevel="0" collapsed="false">
      <c r="A3144" s="0" t="n">
        <v>78</v>
      </c>
      <c r="B3144" s="0" t="n">
        <v>19</v>
      </c>
      <c r="C3144" s="0" t="s">
        <v>149</v>
      </c>
      <c r="D3144" s="1" t="n">
        <v>1.8669193</v>
      </c>
      <c r="E3144" s="1" t="n">
        <v>1.3485591</v>
      </c>
    </row>
    <row r="3145" customFormat="false" ht="13" hidden="false" customHeight="false" outlineLevel="0" collapsed="false">
      <c r="A3145" s="0" t="n">
        <v>78</v>
      </c>
      <c r="B3145" s="0" t="n">
        <v>20</v>
      </c>
      <c r="C3145" s="0" t="s">
        <v>149</v>
      </c>
      <c r="D3145" s="1" t="n">
        <v>2.5782766</v>
      </c>
      <c r="E3145" s="1" t="n">
        <v>2.0529644</v>
      </c>
    </row>
    <row r="3146" customFormat="false" ht="13" hidden="false" customHeight="false" outlineLevel="0" collapsed="false">
      <c r="A3146" s="0" t="n">
        <v>78</v>
      </c>
      <c r="B3146" s="0" t="n">
        <v>21</v>
      </c>
      <c r="C3146" s="0" t="s">
        <v>149</v>
      </c>
      <c r="D3146" s="1" t="n">
        <v>3.2819948</v>
      </c>
      <c r="E3146" s="1" t="n">
        <v>2.7497306</v>
      </c>
    </row>
    <row r="3147" customFormat="false" ht="13" hidden="false" customHeight="false" outlineLevel="0" collapsed="false">
      <c r="A3147" s="0" t="n">
        <v>78</v>
      </c>
      <c r="B3147" s="0" t="n">
        <v>22</v>
      </c>
      <c r="C3147" s="0" t="s">
        <v>149</v>
      </c>
      <c r="D3147" s="1" t="n">
        <v>4.0111823</v>
      </c>
      <c r="E3147" s="1" t="n">
        <v>3.471966</v>
      </c>
    </row>
    <row r="3148" customFormat="false" ht="13" hidden="false" customHeight="false" outlineLevel="0" collapsed="false">
      <c r="A3148" s="0" t="n">
        <v>78</v>
      </c>
      <c r="B3148" s="0" t="n">
        <v>23</v>
      </c>
      <c r="C3148" s="0" t="s">
        <v>149</v>
      </c>
      <c r="D3148" s="1" t="n">
        <v>4.688968</v>
      </c>
      <c r="E3148" s="1" t="n">
        <v>4.1428</v>
      </c>
    </row>
    <row r="3149" customFormat="false" ht="13" hidden="false" customHeight="false" outlineLevel="0" collapsed="false">
      <c r="A3149" s="0" t="n">
        <v>78</v>
      </c>
      <c r="B3149" s="0" t="n">
        <v>24</v>
      </c>
      <c r="C3149" s="0" t="s">
        <v>149</v>
      </c>
      <c r="D3149" s="1" t="n">
        <v>5.1415877</v>
      </c>
      <c r="E3149" s="1" t="n">
        <v>4.588467</v>
      </c>
    </row>
    <row r="3150" customFormat="false" ht="13" hidden="false" customHeight="false" outlineLevel="0" collapsed="false">
      <c r="A3150" s="0" t="n">
        <v>78</v>
      </c>
      <c r="B3150" s="0" t="n">
        <v>25</v>
      </c>
      <c r="C3150" s="0" t="s">
        <v>149</v>
      </c>
      <c r="D3150" s="1" t="n">
        <v>5.486833</v>
      </c>
      <c r="E3150" s="1" t="n">
        <v>4.92676</v>
      </c>
    </row>
    <row r="3151" customFormat="false" ht="13" hidden="false" customHeight="false" outlineLevel="0" collapsed="false">
      <c r="A3151" s="0" t="n">
        <v>78</v>
      </c>
      <c r="B3151" s="0" t="n">
        <v>26</v>
      </c>
      <c r="C3151" s="0" t="s">
        <v>149</v>
      </c>
      <c r="D3151" s="1" t="n">
        <v>5.707997</v>
      </c>
      <c r="E3151" s="1" t="n">
        <v>5.140972</v>
      </c>
    </row>
    <row r="3152" customFormat="false" ht="13" hidden="false" customHeight="false" outlineLevel="0" collapsed="false">
      <c r="A3152" s="0" t="n">
        <v>78</v>
      </c>
      <c r="B3152" s="0" t="n">
        <v>27</v>
      </c>
      <c r="C3152" s="0" t="s">
        <v>149</v>
      </c>
      <c r="D3152" s="1" t="n">
        <v>5.8061147</v>
      </c>
      <c r="E3152" s="1" t="n">
        <v>5.2321377</v>
      </c>
    </row>
    <row r="3153" customFormat="false" ht="13" hidden="false" customHeight="false" outlineLevel="0" collapsed="false">
      <c r="A3153" s="0" t="n">
        <v>78</v>
      </c>
      <c r="B3153" s="0" t="n">
        <v>28</v>
      </c>
      <c r="C3153" s="0" t="s">
        <v>149</v>
      </c>
      <c r="D3153" s="1" t="n">
        <v>5.8490243</v>
      </c>
      <c r="E3153" s="1" t="n">
        <v>5.2680955</v>
      </c>
    </row>
    <row r="3154" customFormat="false" ht="13" hidden="false" customHeight="false" outlineLevel="0" collapsed="false">
      <c r="A3154" s="0" t="n">
        <v>78</v>
      </c>
      <c r="B3154" s="0" t="n">
        <v>29</v>
      </c>
      <c r="C3154" s="0" t="s">
        <v>149</v>
      </c>
      <c r="D3154" s="1" t="n">
        <v>5.8677073</v>
      </c>
      <c r="E3154" s="1" t="n">
        <v>5.279826</v>
      </c>
    </row>
    <row r="3155" customFormat="false" ht="13" hidden="false" customHeight="false" outlineLevel="0" collapsed="false">
      <c r="A3155" s="0" t="n">
        <v>78</v>
      </c>
      <c r="B3155" s="0" t="n">
        <v>30</v>
      </c>
      <c r="C3155" s="0" t="s">
        <v>149</v>
      </c>
      <c r="D3155" s="1" t="n">
        <v>5.875656</v>
      </c>
      <c r="E3155" s="1" t="n">
        <v>5.2808228</v>
      </c>
    </row>
    <row r="3156" customFormat="false" ht="13" hidden="false" customHeight="false" outlineLevel="0" collapsed="false">
      <c r="A3156" s="0" t="n">
        <v>78</v>
      </c>
      <c r="B3156" s="0" t="n">
        <v>31</v>
      </c>
      <c r="C3156" s="0" t="s">
        <v>149</v>
      </c>
      <c r="D3156" s="1" t="n">
        <v>5.902229</v>
      </c>
      <c r="E3156" s="1" t="n">
        <v>5.3004436</v>
      </c>
    </row>
    <row r="3157" customFormat="false" ht="13" hidden="false" customHeight="false" outlineLevel="0" collapsed="false">
      <c r="A3157" s="0" t="n">
        <v>78</v>
      </c>
      <c r="B3157" s="0" t="n">
        <v>32</v>
      </c>
      <c r="C3157" s="0" t="s">
        <v>149</v>
      </c>
      <c r="D3157" s="1" t="n">
        <v>5.899193</v>
      </c>
      <c r="E3157" s="1" t="n">
        <v>5.2904553</v>
      </c>
    </row>
    <row r="3158" customFormat="false" ht="13" hidden="false" customHeight="false" outlineLevel="0" collapsed="false">
      <c r="A3158" s="0" t="n">
        <v>78</v>
      </c>
      <c r="B3158" s="0" t="n">
        <v>33</v>
      </c>
      <c r="C3158" s="0" t="s">
        <v>149</v>
      </c>
      <c r="D3158" s="1" t="n">
        <v>5.8890853</v>
      </c>
      <c r="E3158" s="1" t="n">
        <v>5.273396</v>
      </c>
    </row>
    <row r="3159" customFormat="false" ht="13" hidden="false" customHeight="false" outlineLevel="0" collapsed="false">
      <c r="A3159" s="0" t="n">
        <v>78</v>
      </c>
      <c r="B3159" s="0" t="n">
        <v>34</v>
      </c>
      <c r="C3159" s="0" t="s">
        <v>149</v>
      </c>
      <c r="D3159" s="1" t="n">
        <v>5.884795</v>
      </c>
      <c r="E3159" s="1" t="n">
        <v>5.2621536</v>
      </c>
    </row>
    <row r="3160" customFormat="false" ht="13" hidden="false" customHeight="false" outlineLevel="0" collapsed="false">
      <c r="A3160" s="0" t="n">
        <v>78</v>
      </c>
      <c r="B3160" s="0" t="n">
        <v>35</v>
      </c>
      <c r="C3160" s="0" t="s">
        <v>149</v>
      </c>
      <c r="D3160" s="1" t="n">
        <v>5.896724</v>
      </c>
      <c r="E3160" s="1" t="n">
        <v>5.2671304</v>
      </c>
    </row>
    <row r="3161" customFormat="false" ht="13" hidden="false" customHeight="false" outlineLevel="0" collapsed="false">
      <c r="A3161" s="0" t="n">
        <v>78</v>
      </c>
      <c r="B3161" s="0" t="n">
        <v>36</v>
      </c>
      <c r="C3161" s="0" t="s">
        <v>149</v>
      </c>
      <c r="D3161" s="1" t="n">
        <v>5.9127355</v>
      </c>
      <c r="E3161" s="1" t="n">
        <v>5.27619</v>
      </c>
    </row>
    <row r="3162" customFormat="false" ht="13" hidden="false" customHeight="false" outlineLevel="0" collapsed="false">
      <c r="A3162" s="0" t="n">
        <v>78</v>
      </c>
      <c r="B3162" s="0" t="n">
        <v>37</v>
      </c>
      <c r="C3162" s="0" t="s">
        <v>149</v>
      </c>
      <c r="D3162" s="1" t="n">
        <v>5.914866</v>
      </c>
      <c r="E3162" s="1" t="n">
        <v>5.271368</v>
      </c>
    </row>
    <row r="3163" customFormat="false" ht="13" hidden="false" customHeight="false" outlineLevel="0" collapsed="false">
      <c r="A3163" s="0" t="n">
        <v>78</v>
      </c>
      <c r="B3163" s="0" t="n">
        <v>38</v>
      </c>
      <c r="C3163" s="0" t="s">
        <v>149</v>
      </c>
      <c r="D3163" s="1" t="n">
        <v>5.9159217</v>
      </c>
      <c r="E3163" s="1" t="n">
        <v>5.265472</v>
      </c>
    </row>
    <row r="3164" customFormat="false" ht="13" hidden="false" customHeight="false" outlineLevel="0" collapsed="false">
      <c r="A3164" s="0" t="n">
        <v>78</v>
      </c>
      <c r="B3164" s="0" t="n">
        <v>39</v>
      </c>
      <c r="C3164" s="0" t="s">
        <v>149</v>
      </c>
      <c r="D3164" s="1" t="n">
        <v>5.9086494</v>
      </c>
      <c r="E3164" s="1" t="n">
        <v>5.2512474</v>
      </c>
    </row>
    <row r="3165" customFormat="false" ht="13" hidden="false" customHeight="false" outlineLevel="0" collapsed="false">
      <c r="A3165" s="0" t="n">
        <v>78</v>
      </c>
      <c r="B3165" s="0" t="n">
        <v>40</v>
      </c>
      <c r="C3165" s="0" t="s">
        <v>149</v>
      </c>
      <c r="D3165" s="1" t="n">
        <v>5.8976207</v>
      </c>
      <c r="E3165" s="1" t="n">
        <v>5.2332664</v>
      </c>
    </row>
    <row r="3166" customFormat="false" ht="13" hidden="false" customHeight="false" outlineLevel="0" collapsed="false">
      <c r="A3166" s="0" t="n">
        <v>79</v>
      </c>
      <c r="B3166" s="0" t="n">
        <v>1</v>
      </c>
      <c r="C3166" s="0" t="s">
        <v>149</v>
      </c>
      <c r="D3166" s="1" t="n">
        <v>1.258786</v>
      </c>
      <c r="E3166" s="1" t="n">
        <v>-0.048725914</v>
      </c>
    </row>
    <row r="3167" customFormat="false" ht="13" hidden="false" customHeight="false" outlineLevel="0" collapsed="false">
      <c r="A3167" s="0" t="n">
        <v>79</v>
      </c>
      <c r="B3167" s="0" t="n">
        <v>2</v>
      </c>
      <c r="C3167" s="0" t="s">
        <v>149</v>
      </c>
      <c r="D3167" s="1" t="n">
        <v>1.315849</v>
      </c>
      <c r="E3167" s="1" t="n">
        <v>-0.023992304</v>
      </c>
    </row>
    <row r="3168" customFormat="false" ht="13" hidden="false" customHeight="false" outlineLevel="0" collapsed="false">
      <c r="A3168" s="0" t="n">
        <v>79</v>
      </c>
      <c r="B3168" s="0" t="n">
        <v>3</v>
      </c>
      <c r="C3168" s="0" t="s">
        <v>149</v>
      </c>
      <c r="D3168" s="1" t="n">
        <v>1.3227415</v>
      </c>
      <c r="E3168" s="1" t="n">
        <v>-0.04942912</v>
      </c>
    </row>
    <row r="3169" customFormat="false" ht="13" hidden="false" customHeight="false" outlineLevel="0" collapsed="false">
      <c r="A3169" s="0" t="n">
        <v>79</v>
      </c>
      <c r="B3169" s="0" t="n">
        <v>4</v>
      </c>
      <c r="C3169" s="0" t="s">
        <v>149</v>
      </c>
      <c r="D3169" s="1" t="n">
        <v>1.2826605</v>
      </c>
      <c r="E3169" s="1" t="n">
        <v>-0.121839516</v>
      </c>
    </row>
    <row r="3170" customFormat="false" ht="13" hidden="false" customHeight="false" outlineLevel="0" collapsed="false">
      <c r="A3170" s="0" t="n">
        <v>79</v>
      </c>
      <c r="B3170" s="0" t="n">
        <v>5</v>
      </c>
      <c r="C3170" s="0" t="s">
        <v>149</v>
      </c>
      <c r="D3170" s="1" t="n">
        <v>1.3108838</v>
      </c>
      <c r="E3170" s="1" t="n">
        <v>-0.12594561</v>
      </c>
    </row>
    <row r="3171" customFormat="false" ht="13" hidden="false" customHeight="false" outlineLevel="0" collapsed="false">
      <c r="A3171" s="0" t="n">
        <v>79</v>
      </c>
      <c r="B3171" s="0" t="n">
        <v>6</v>
      </c>
      <c r="C3171" s="0" t="s">
        <v>149</v>
      </c>
      <c r="D3171" s="1" t="n">
        <v>1.4671378</v>
      </c>
      <c r="E3171" s="1" t="n">
        <v>-0.0020209365</v>
      </c>
    </row>
    <row r="3172" customFormat="false" ht="13" hidden="false" customHeight="false" outlineLevel="0" collapsed="false">
      <c r="A3172" s="0" t="n">
        <v>79</v>
      </c>
      <c r="B3172" s="0" t="n">
        <v>7</v>
      </c>
      <c r="C3172" s="0" t="s">
        <v>149</v>
      </c>
      <c r="D3172" s="1" t="n">
        <v>1.5369443</v>
      </c>
      <c r="E3172" s="1" t="n">
        <v>0.035456147</v>
      </c>
    </row>
    <row r="3173" customFormat="false" ht="13" hidden="false" customHeight="false" outlineLevel="0" collapsed="false">
      <c r="A3173" s="0" t="n">
        <v>79</v>
      </c>
      <c r="B3173" s="0" t="n">
        <v>8</v>
      </c>
      <c r="C3173" s="0" t="s">
        <v>149</v>
      </c>
      <c r="D3173" s="1" t="n">
        <v>1.584263</v>
      </c>
      <c r="E3173" s="1" t="n">
        <v>0.050445467</v>
      </c>
    </row>
    <row r="3174" customFormat="false" ht="13" hidden="false" customHeight="false" outlineLevel="0" collapsed="false">
      <c r="A3174" s="0" t="n">
        <v>79</v>
      </c>
      <c r="B3174" s="0" t="n">
        <v>9</v>
      </c>
      <c r="C3174" s="0" t="s">
        <v>149</v>
      </c>
      <c r="D3174" s="1" t="n">
        <v>1.6338922</v>
      </c>
      <c r="E3174" s="1" t="n">
        <v>0.067745306</v>
      </c>
    </row>
    <row r="3175" customFormat="false" ht="13" hidden="false" customHeight="false" outlineLevel="0" collapsed="false">
      <c r="A3175" s="0" t="n">
        <v>79</v>
      </c>
      <c r="B3175" s="0" t="n">
        <v>10</v>
      </c>
      <c r="C3175" s="0" t="s">
        <v>149</v>
      </c>
      <c r="D3175" s="1" t="n">
        <v>1.7611005</v>
      </c>
      <c r="E3175" s="1" t="n">
        <v>0.16262428</v>
      </c>
    </row>
    <row r="3176" customFormat="false" ht="13" hidden="false" customHeight="false" outlineLevel="0" collapsed="false">
      <c r="A3176" s="0" t="n">
        <v>79</v>
      </c>
      <c r="B3176" s="0" t="n">
        <v>11</v>
      </c>
      <c r="C3176" s="0" t="s">
        <v>149</v>
      </c>
      <c r="D3176" s="1" t="n">
        <v>1.7879452</v>
      </c>
      <c r="E3176" s="1" t="n">
        <v>0.15713952</v>
      </c>
    </row>
    <row r="3177" customFormat="false" ht="13" hidden="false" customHeight="false" outlineLevel="0" collapsed="false">
      <c r="A3177" s="0" t="n">
        <v>79</v>
      </c>
      <c r="B3177" s="0" t="n">
        <v>12</v>
      </c>
      <c r="C3177" s="0" t="s">
        <v>149</v>
      </c>
      <c r="D3177" s="1" t="n">
        <v>1.782944</v>
      </c>
      <c r="E3177" s="1" t="n">
        <v>0.119808964</v>
      </c>
    </row>
    <row r="3178" customFormat="false" ht="13" hidden="false" customHeight="false" outlineLevel="0" collapsed="false">
      <c r="A3178" s="0" t="n">
        <v>79</v>
      </c>
      <c r="B3178" s="0" t="n">
        <v>13</v>
      </c>
      <c r="C3178" s="0" t="s">
        <v>149</v>
      </c>
      <c r="D3178" s="1" t="n">
        <v>1.7692195</v>
      </c>
      <c r="E3178" s="1" t="n">
        <v>0.073755145</v>
      </c>
    </row>
    <row r="3179" customFormat="false" ht="13" hidden="false" customHeight="false" outlineLevel="0" collapsed="false">
      <c r="A3179" s="0" t="n">
        <v>79</v>
      </c>
      <c r="B3179" s="0" t="n">
        <v>14</v>
      </c>
      <c r="C3179" s="0" t="s">
        <v>149</v>
      </c>
      <c r="D3179" s="1" t="n">
        <v>1.7329677</v>
      </c>
      <c r="E3179" s="1" t="n">
        <v>0.0051739854</v>
      </c>
    </row>
    <row r="3180" customFormat="false" ht="13" hidden="false" customHeight="false" outlineLevel="0" collapsed="false">
      <c r="A3180" s="0" t="n">
        <v>79</v>
      </c>
      <c r="B3180" s="0" t="n">
        <v>15</v>
      </c>
      <c r="C3180" s="0" t="s">
        <v>149</v>
      </c>
      <c r="D3180" s="1" t="n">
        <v>1.6012082</v>
      </c>
      <c r="E3180" s="1" t="n">
        <v>-0.15891491</v>
      </c>
    </row>
    <row r="3181" customFormat="false" ht="13" hidden="false" customHeight="false" outlineLevel="0" collapsed="false">
      <c r="A3181" s="0" t="n">
        <v>79</v>
      </c>
      <c r="B3181" s="0" t="n">
        <v>16</v>
      </c>
      <c r="C3181" s="0" t="s">
        <v>149</v>
      </c>
      <c r="D3181" s="1" t="n">
        <v>1.5784538</v>
      </c>
      <c r="E3181" s="1" t="n">
        <v>-0.21399872</v>
      </c>
    </row>
    <row r="3182" customFormat="false" ht="13" hidden="false" customHeight="false" outlineLevel="0" collapsed="false">
      <c r="A3182" s="0" t="n">
        <v>79</v>
      </c>
      <c r="B3182" s="0" t="n">
        <v>17</v>
      </c>
      <c r="C3182" s="0" t="s">
        <v>149</v>
      </c>
      <c r="D3182" s="1" t="n">
        <v>1.6972167</v>
      </c>
      <c r="E3182" s="1" t="n">
        <v>-0.12756513</v>
      </c>
    </row>
    <row r="3183" customFormat="false" ht="13" hidden="false" customHeight="false" outlineLevel="0" collapsed="false">
      <c r="A3183" s="0" t="n">
        <v>79</v>
      </c>
      <c r="B3183" s="0" t="n">
        <v>18</v>
      </c>
      <c r="C3183" s="0" t="s">
        <v>149</v>
      </c>
      <c r="D3183" s="1" t="n">
        <v>1.8193418</v>
      </c>
      <c r="E3183" s="1" t="n">
        <v>-0.03776947</v>
      </c>
    </row>
    <row r="3184" customFormat="false" ht="13" hidden="false" customHeight="false" outlineLevel="0" collapsed="false">
      <c r="A3184" s="0" t="n">
        <v>79</v>
      </c>
      <c r="B3184" s="0" t="n">
        <v>19</v>
      </c>
      <c r="C3184" s="0" t="s">
        <v>149</v>
      </c>
      <c r="D3184" s="1" t="n">
        <v>2.260043</v>
      </c>
      <c r="E3184" s="1" t="n">
        <v>0.37060228</v>
      </c>
    </row>
    <row r="3185" customFormat="false" ht="13" hidden="false" customHeight="false" outlineLevel="0" collapsed="false">
      <c r="A3185" s="0" t="n">
        <v>79</v>
      </c>
      <c r="B3185" s="0" t="n">
        <v>20</v>
      </c>
      <c r="C3185" s="0" t="s">
        <v>149</v>
      </c>
      <c r="D3185" s="1" t="n">
        <v>2.7227492</v>
      </c>
      <c r="E3185" s="1" t="n">
        <v>0.80097926</v>
      </c>
    </row>
    <row r="3186" customFormat="false" ht="13" hidden="false" customHeight="false" outlineLevel="0" collapsed="false">
      <c r="A3186" s="0" t="n">
        <v>79</v>
      </c>
      <c r="B3186" s="0" t="n">
        <v>21</v>
      </c>
      <c r="C3186" s="0" t="s">
        <v>149</v>
      </c>
      <c r="D3186" s="1" t="n">
        <v>3.1163936</v>
      </c>
      <c r="E3186" s="1" t="n">
        <v>1.1622941</v>
      </c>
    </row>
    <row r="3187" customFormat="false" ht="13" hidden="false" customHeight="false" outlineLevel="0" collapsed="false">
      <c r="A3187" s="0" t="n">
        <v>79</v>
      </c>
      <c r="B3187" s="0" t="n">
        <v>22</v>
      </c>
      <c r="C3187" s="0" t="s">
        <v>149</v>
      </c>
      <c r="D3187" s="1" t="n">
        <v>3.4553134</v>
      </c>
      <c r="E3187" s="1" t="n">
        <v>1.4688847</v>
      </c>
    </row>
    <row r="3188" customFormat="false" ht="13" hidden="false" customHeight="false" outlineLevel="0" collapsed="false">
      <c r="A3188" s="0" t="n">
        <v>79</v>
      </c>
      <c r="B3188" s="0" t="n">
        <v>23</v>
      </c>
      <c r="C3188" s="0" t="s">
        <v>149</v>
      </c>
      <c r="D3188" s="1" t="n">
        <v>3.971552</v>
      </c>
      <c r="E3188" s="1" t="n">
        <v>1.9527937</v>
      </c>
    </row>
    <row r="3189" customFormat="false" ht="13" hidden="false" customHeight="false" outlineLevel="0" collapsed="false">
      <c r="A3189" s="0" t="n">
        <v>79</v>
      </c>
      <c r="B3189" s="0" t="n">
        <v>24</v>
      </c>
      <c r="C3189" s="0" t="s">
        <v>149</v>
      </c>
      <c r="D3189" s="1" t="n">
        <v>4.353103</v>
      </c>
      <c r="E3189" s="1" t="n">
        <v>2.3020158</v>
      </c>
    </row>
    <row r="3190" customFormat="false" ht="13" hidden="false" customHeight="false" outlineLevel="0" collapsed="false">
      <c r="A3190" s="0" t="n">
        <v>79</v>
      </c>
      <c r="B3190" s="0" t="n">
        <v>25</v>
      </c>
      <c r="C3190" s="0" t="s">
        <v>149</v>
      </c>
      <c r="D3190" s="1" t="n">
        <v>4.5417094</v>
      </c>
      <c r="E3190" s="1" t="n">
        <v>2.4582925</v>
      </c>
    </row>
    <row r="3191" customFormat="false" ht="13" hidden="false" customHeight="false" outlineLevel="0" collapsed="false">
      <c r="A3191" s="0" t="n">
        <v>79</v>
      </c>
      <c r="B3191" s="0" t="n">
        <v>26</v>
      </c>
      <c r="C3191" s="0" t="s">
        <v>149</v>
      </c>
      <c r="D3191" s="1" t="n">
        <v>4.9431314</v>
      </c>
      <c r="E3191" s="1" t="n">
        <v>2.8273852</v>
      </c>
    </row>
    <row r="3192" customFormat="false" ht="13" hidden="false" customHeight="false" outlineLevel="0" collapsed="false">
      <c r="A3192" s="0" t="n">
        <v>79</v>
      </c>
      <c r="B3192" s="0" t="n">
        <v>27</v>
      </c>
      <c r="C3192" s="0" t="s">
        <v>149</v>
      </c>
      <c r="D3192" s="1" t="n">
        <v>5.0642247</v>
      </c>
      <c r="E3192" s="1" t="n">
        <v>2.9161491</v>
      </c>
    </row>
    <row r="3193" customFormat="false" ht="13" hidden="false" customHeight="false" outlineLevel="0" collapsed="false">
      <c r="A3193" s="0" t="n">
        <v>79</v>
      </c>
      <c r="B3193" s="0" t="n">
        <v>28</v>
      </c>
      <c r="C3193" s="0" t="s">
        <v>149</v>
      </c>
      <c r="D3193" s="1" t="n">
        <v>5.050954</v>
      </c>
      <c r="E3193" s="1" t="n">
        <v>2.870549</v>
      </c>
    </row>
    <row r="3194" customFormat="false" ht="13" hidden="false" customHeight="false" outlineLevel="0" collapsed="false">
      <c r="A3194" s="0" t="n">
        <v>79</v>
      </c>
      <c r="B3194" s="0" t="n">
        <v>29</v>
      </c>
      <c r="C3194" s="0" t="s">
        <v>149</v>
      </c>
      <c r="D3194" s="1" t="n">
        <v>4.9860077</v>
      </c>
      <c r="E3194" s="1" t="n">
        <v>2.7732732</v>
      </c>
    </row>
    <row r="3195" customFormat="false" ht="13" hidden="false" customHeight="false" outlineLevel="0" collapsed="false">
      <c r="A3195" s="0" t="n">
        <v>79</v>
      </c>
      <c r="B3195" s="0" t="n">
        <v>30</v>
      </c>
      <c r="C3195" s="0" t="s">
        <v>149</v>
      </c>
      <c r="D3195" s="1" t="n">
        <v>4.982488</v>
      </c>
      <c r="E3195" s="1" t="n">
        <v>2.7374244</v>
      </c>
    </row>
    <row r="3196" customFormat="false" ht="13" hidden="false" customHeight="false" outlineLevel="0" collapsed="false">
      <c r="A3196" s="0" t="n">
        <v>79</v>
      </c>
      <c r="B3196" s="0" t="n">
        <v>31</v>
      </c>
      <c r="C3196" s="0" t="s">
        <v>149</v>
      </c>
      <c r="D3196" s="1" t="n">
        <v>5.033969</v>
      </c>
      <c r="E3196" s="1" t="n">
        <v>2.7565758</v>
      </c>
    </row>
    <row r="3197" customFormat="false" ht="13" hidden="false" customHeight="false" outlineLevel="0" collapsed="false">
      <c r="A3197" s="0" t="n">
        <v>79</v>
      </c>
      <c r="B3197" s="0" t="n">
        <v>32</v>
      </c>
      <c r="C3197" s="0" t="s">
        <v>149</v>
      </c>
      <c r="D3197" s="1" t="n">
        <v>5.005663</v>
      </c>
      <c r="E3197" s="1" t="n">
        <v>2.6959405</v>
      </c>
    </row>
    <row r="3198" customFormat="false" ht="13" hidden="false" customHeight="false" outlineLevel="0" collapsed="false">
      <c r="A3198" s="0" t="n">
        <v>79</v>
      </c>
      <c r="B3198" s="0" t="n">
        <v>33</v>
      </c>
      <c r="C3198" s="0" t="s">
        <v>149</v>
      </c>
      <c r="D3198" s="1" t="n">
        <v>5.009407</v>
      </c>
      <c r="E3198" s="1" t="n">
        <v>2.667355</v>
      </c>
    </row>
    <row r="3199" customFormat="false" ht="13" hidden="false" customHeight="false" outlineLevel="0" collapsed="false">
      <c r="A3199" s="0" t="n">
        <v>79</v>
      </c>
      <c r="B3199" s="0" t="n">
        <v>34</v>
      </c>
      <c r="C3199" s="0" t="s">
        <v>149</v>
      </c>
      <c r="D3199" s="1" t="n">
        <v>5.0752974</v>
      </c>
      <c r="E3199" s="1" t="n">
        <v>2.700916</v>
      </c>
    </row>
    <row r="3200" customFormat="false" ht="13" hidden="false" customHeight="false" outlineLevel="0" collapsed="false">
      <c r="A3200" s="0" t="n">
        <v>79</v>
      </c>
      <c r="B3200" s="0" t="n">
        <v>35</v>
      </c>
      <c r="C3200" s="0" t="s">
        <v>149</v>
      </c>
      <c r="D3200" s="1" t="n">
        <v>5.015239</v>
      </c>
      <c r="E3200" s="1" t="n">
        <v>2.6085281</v>
      </c>
    </row>
    <row r="3201" customFormat="false" ht="13" hidden="false" customHeight="false" outlineLevel="0" collapsed="false">
      <c r="A3201" s="0" t="n">
        <v>79</v>
      </c>
      <c r="B3201" s="0" t="n">
        <v>36</v>
      </c>
      <c r="C3201" s="0" t="s">
        <v>149</v>
      </c>
      <c r="D3201" s="1" t="n">
        <v>4.975353</v>
      </c>
      <c r="E3201" s="1" t="n">
        <v>2.5363128</v>
      </c>
    </row>
    <row r="3202" customFormat="false" ht="13" hidden="false" customHeight="false" outlineLevel="0" collapsed="false">
      <c r="A3202" s="0" t="n">
        <v>79</v>
      </c>
      <c r="B3202" s="0" t="n">
        <v>37</v>
      </c>
      <c r="C3202" s="0" t="s">
        <v>149</v>
      </c>
      <c r="D3202" s="1" t="n">
        <v>4.9349422</v>
      </c>
      <c r="E3202" s="1" t="n">
        <v>2.463573</v>
      </c>
    </row>
    <row r="3203" customFormat="false" ht="13" hidden="false" customHeight="false" outlineLevel="0" collapsed="false">
      <c r="A3203" s="0" t="n">
        <v>79</v>
      </c>
      <c r="B3203" s="0" t="n">
        <v>38</v>
      </c>
      <c r="C3203" s="0" t="s">
        <v>149</v>
      </c>
      <c r="D3203" s="1" t="n">
        <v>4.7636924</v>
      </c>
      <c r="E3203" s="1" t="n">
        <v>2.2599936</v>
      </c>
    </row>
    <row r="3204" customFormat="false" ht="13" hidden="false" customHeight="false" outlineLevel="0" collapsed="false">
      <c r="A3204" s="0" t="n">
        <v>79</v>
      </c>
      <c r="B3204" s="0" t="n">
        <v>39</v>
      </c>
      <c r="C3204" s="0" t="s">
        <v>149</v>
      </c>
      <c r="D3204" s="1" t="n">
        <v>4.723383</v>
      </c>
      <c r="E3204" s="1" t="n">
        <v>2.1873548</v>
      </c>
    </row>
    <row r="3205" customFormat="false" ht="13" hidden="false" customHeight="false" outlineLevel="0" collapsed="false">
      <c r="A3205" s="0" t="n">
        <v>79</v>
      </c>
      <c r="B3205" s="0" t="n">
        <v>40</v>
      </c>
      <c r="C3205" s="0" t="s">
        <v>149</v>
      </c>
      <c r="D3205" s="1" t="n">
        <v>4.750229</v>
      </c>
      <c r="E3205" s="1" t="n">
        <v>2.1818714</v>
      </c>
    </row>
    <row r="3206" customFormat="false" ht="13" hidden="false" customHeight="false" outlineLevel="0" collapsed="false">
      <c r="A3206" s="0" t="n">
        <v>80</v>
      </c>
      <c r="B3206" s="0" t="n">
        <v>1</v>
      </c>
      <c r="C3206" s="0" t="s">
        <v>149</v>
      </c>
      <c r="D3206" s="1" t="n">
        <v>0.25456142</v>
      </c>
      <c r="E3206" s="1" t="n">
        <v>-0.014766185</v>
      </c>
    </row>
    <row r="3207" customFormat="false" ht="13" hidden="false" customHeight="false" outlineLevel="0" collapsed="false">
      <c r="A3207" s="0" t="n">
        <v>80</v>
      </c>
      <c r="B3207" s="0" t="n">
        <v>2</v>
      </c>
      <c r="C3207" s="0" t="s">
        <v>149</v>
      </c>
      <c r="D3207" s="1" t="n">
        <v>0.26335686</v>
      </c>
      <c r="E3207" s="1" t="n">
        <v>-0.010739245</v>
      </c>
    </row>
    <row r="3208" customFormat="false" ht="13" hidden="false" customHeight="false" outlineLevel="0" collapsed="false">
      <c r="A3208" s="0" t="n">
        <v>80</v>
      </c>
      <c r="B3208" s="0" t="n">
        <v>3</v>
      </c>
      <c r="C3208" s="0" t="s">
        <v>149</v>
      </c>
      <c r="D3208" s="1" t="n">
        <v>0.27659458</v>
      </c>
      <c r="E3208" s="1" t="n">
        <v>-0.0022700322</v>
      </c>
    </row>
    <row r="3209" customFormat="false" ht="13" hidden="false" customHeight="false" outlineLevel="0" collapsed="false">
      <c r="A3209" s="0" t="n">
        <v>80</v>
      </c>
      <c r="B3209" s="0" t="n">
        <v>4</v>
      </c>
      <c r="C3209" s="0" t="s">
        <v>149</v>
      </c>
      <c r="D3209" s="1" t="n">
        <v>0.28471765</v>
      </c>
      <c r="E3209" s="1" t="n">
        <v>0.0010845363</v>
      </c>
    </row>
    <row r="3210" customFormat="false" ht="13" hidden="false" customHeight="false" outlineLevel="0" collapsed="false">
      <c r="A3210" s="0" t="n">
        <v>80</v>
      </c>
      <c r="B3210" s="0" t="n">
        <v>5</v>
      </c>
      <c r="C3210" s="0" t="s">
        <v>149</v>
      </c>
      <c r="D3210" s="1" t="n">
        <v>0.28837475</v>
      </c>
      <c r="E3210" s="1" t="n">
        <v>-2.6862535E-005</v>
      </c>
    </row>
    <row r="3211" customFormat="false" ht="13" hidden="false" customHeight="false" outlineLevel="0" collapsed="false">
      <c r="A3211" s="0" t="n">
        <v>80</v>
      </c>
      <c r="B3211" s="0" t="n">
        <v>6</v>
      </c>
      <c r="C3211" s="0" t="s">
        <v>149</v>
      </c>
      <c r="D3211" s="1" t="n">
        <v>0.2958219</v>
      </c>
      <c r="E3211" s="1" t="n">
        <v>0.0026517895</v>
      </c>
    </row>
    <row r="3212" customFormat="false" ht="13" hidden="false" customHeight="false" outlineLevel="0" collapsed="false">
      <c r="A3212" s="0" t="n">
        <v>80</v>
      </c>
      <c r="B3212" s="0" t="n">
        <v>7</v>
      </c>
      <c r="C3212" s="0" t="s">
        <v>149</v>
      </c>
      <c r="D3212" s="1" t="n">
        <v>0.29878768</v>
      </c>
      <c r="E3212" s="1" t="n">
        <v>0.000849066</v>
      </c>
    </row>
    <row r="3213" customFormat="false" ht="13" hidden="false" customHeight="false" outlineLevel="0" collapsed="false">
      <c r="A3213" s="0" t="n">
        <v>80</v>
      </c>
      <c r="B3213" s="0" t="n">
        <v>8</v>
      </c>
      <c r="C3213" s="0" t="s">
        <v>149</v>
      </c>
      <c r="D3213" s="1" t="n">
        <v>0.30135858</v>
      </c>
      <c r="E3213" s="1" t="n">
        <v>-0.0013485381</v>
      </c>
    </row>
    <row r="3214" customFormat="false" ht="13" hidden="false" customHeight="false" outlineLevel="0" collapsed="false">
      <c r="A3214" s="0" t="n">
        <v>80</v>
      </c>
      <c r="B3214" s="0" t="n">
        <v>9</v>
      </c>
      <c r="C3214" s="0" t="s">
        <v>149</v>
      </c>
      <c r="D3214" s="1" t="n">
        <v>0.30653566</v>
      </c>
      <c r="E3214" s="1" t="n">
        <v>-0.00093995885</v>
      </c>
    </row>
    <row r="3215" customFormat="false" ht="13" hidden="false" customHeight="false" outlineLevel="0" collapsed="false">
      <c r="A3215" s="0" t="n">
        <v>80</v>
      </c>
      <c r="B3215" s="0" t="n">
        <v>10</v>
      </c>
      <c r="C3215" s="0" t="s">
        <v>149</v>
      </c>
      <c r="D3215" s="1" t="n">
        <v>0.31976107</v>
      </c>
      <c r="E3215" s="1" t="n">
        <v>0.007516946</v>
      </c>
    </row>
    <row r="3216" customFormat="false" ht="13" hidden="false" customHeight="false" outlineLevel="0" collapsed="false">
      <c r="A3216" s="0" t="n">
        <v>80</v>
      </c>
      <c r="B3216" s="0" t="n">
        <v>11</v>
      </c>
      <c r="C3216" s="0" t="s">
        <v>149</v>
      </c>
      <c r="D3216" s="1" t="n">
        <v>0.33501235</v>
      </c>
      <c r="E3216" s="1" t="n">
        <v>0.017999724</v>
      </c>
    </row>
    <row r="3217" customFormat="false" ht="13" hidden="false" customHeight="false" outlineLevel="0" collapsed="false">
      <c r="A3217" s="0" t="n">
        <v>80</v>
      </c>
      <c r="B3217" s="0" t="n">
        <v>12</v>
      </c>
      <c r="C3217" s="0" t="s">
        <v>149</v>
      </c>
      <c r="D3217" s="1" t="n">
        <v>0.35204846</v>
      </c>
      <c r="E3217" s="1" t="n">
        <v>0.030267332</v>
      </c>
    </row>
    <row r="3218" customFormat="false" ht="13" hidden="false" customHeight="false" outlineLevel="0" collapsed="false">
      <c r="A3218" s="0" t="n">
        <v>80</v>
      </c>
      <c r="B3218" s="0" t="n">
        <v>13</v>
      </c>
      <c r="C3218" s="0" t="s">
        <v>149</v>
      </c>
      <c r="D3218" s="1" t="n">
        <v>0.40183905</v>
      </c>
      <c r="E3218" s="1" t="n">
        <v>0.07528942</v>
      </c>
    </row>
    <row r="3219" customFormat="false" ht="13" hidden="false" customHeight="false" outlineLevel="0" collapsed="false">
      <c r="A3219" s="0" t="n">
        <v>80</v>
      </c>
      <c r="B3219" s="0" t="n">
        <v>14</v>
      </c>
      <c r="C3219" s="0" t="s">
        <v>149</v>
      </c>
      <c r="D3219" s="1" t="n">
        <v>0.50592333</v>
      </c>
      <c r="E3219" s="1" t="n">
        <v>0.1746052</v>
      </c>
    </row>
    <row r="3220" customFormat="false" ht="13" hidden="false" customHeight="false" outlineLevel="0" collapsed="false">
      <c r="A3220" s="0" t="n">
        <v>80</v>
      </c>
      <c r="B3220" s="0" t="n">
        <v>15</v>
      </c>
      <c r="C3220" s="0" t="s">
        <v>149</v>
      </c>
      <c r="D3220" s="1" t="n">
        <v>0.6549461</v>
      </c>
      <c r="E3220" s="1" t="n">
        <v>0.31885946</v>
      </c>
    </row>
    <row r="3221" customFormat="false" ht="13" hidden="false" customHeight="false" outlineLevel="0" collapsed="false">
      <c r="A3221" s="0" t="n">
        <v>80</v>
      </c>
      <c r="B3221" s="0" t="n">
        <v>16</v>
      </c>
      <c r="C3221" s="0" t="s">
        <v>149</v>
      </c>
      <c r="D3221" s="1" t="n">
        <v>0.92882586</v>
      </c>
      <c r="E3221" s="1" t="n">
        <v>0.58797073</v>
      </c>
    </row>
    <row r="3222" customFormat="false" ht="13" hidden="false" customHeight="false" outlineLevel="0" collapsed="false">
      <c r="A3222" s="0" t="n">
        <v>80</v>
      </c>
      <c r="B3222" s="0" t="n">
        <v>17</v>
      </c>
      <c r="C3222" s="0" t="s">
        <v>149</v>
      </c>
      <c r="D3222" s="1" t="n">
        <v>1.36382</v>
      </c>
      <c r="E3222" s="1" t="n">
        <v>1.0181963</v>
      </c>
    </row>
    <row r="3223" customFormat="false" ht="13" hidden="false" customHeight="false" outlineLevel="0" collapsed="false">
      <c r="A3223" s="0" t="n">
        <v>80</v>
      </c>
      <c r="B3223" s="0" t="n">
        <v>18</v>
      </c>
      <c r="C3223" s="0" t="s">
        <v>149</v>
      </c>
      <c r="D3223" s="1" t="n">
        <v>1.9053648</v>
      </c>
      <c r="E3223" s="1" t="n">
        <v>1.5549726</v>
      </c>
    </row>
    <row r="3224" customFormat="false" ht="13" hidden="false" customHeight="false" outlineLevel="0" collapsed="false">
      <c r="A3224" s="0" t="n">
        <v>80</v>
      </c>
      <c r="B3224" s="0" t="n">
        <v>19</v>
      </c>
      <c r="C3224" s="0" t="s">
        <v>149</v>
      </c>
      <c r="D3224" s="1" t="n">
        <v>2.582054</v>
      </c>
      <c r="E3224" s="1" t="n">
        <v>2.2268932</v>
      </c>
    </row>
    <row r="3225" customFormat="false" ht="13" hidden="false" customHeight="false" outlineLevel="0" collapsed="false">
      <c r="A3225" s="0" t="n">
        <v>80</v>
      </c>
      <c r="B3225" s="0" t="n">
        <v>20</v>
      </c>
      <c r="C3225" s="0" t="s">
        <v>149</v>
      </c>
      <c r="D3225" s="1" t="n">
        <v>3.4088328</v>
      </c>
      <c r="E3225" s="1" t="n">
        <v>3.0489037</v>
      </c>
    </row>
    <row r="3226" customFormat="false" ht="13" hidden="false" customHeight="false" outlineLevel="0" collapsed="false">
      <c r="A3226" s="0" t="n">
        <v>80</v>
      </c>
      <c r="B3226" s="0" t="n">
        <v>21</v>
      </c>
      <c r="C3226" s="0" t="s">
        <v>149</v>
      </c>
      <c r="D3226" s="1" t="n">
        <v>4.0896616</v>
      </c>
      <c r="E3226" s="1" t="n">
        <v>3.724964</v>
      </c>
    </row>
    <row r="3227" customFormat="false" ht="13" hidden="false" customHeight="false" outlineLevel="0" collapsed="false">
      <c r="A3227" s="0" t="n">
        <v>80</v>
      </c>
      <c r="B3227" s="0" t="n">
        <v>22</v>
      </c>
      <c r="C3227" s="0" t="s">
        <v>149</v>
      </c>
      <c r="D3227" s="1" t="n">
        <v>4.683257</v>
      </c>
      <c r="E3227" s="1" t="n">
        <v>4.313791</v>
      </c>
    </row>
    <row r="3228" customFormat="false" ht="13" hidden="false" customHeight="false" outlineLevel="0" collapsed="false">
      <c r="A3228" s="0" t="n">
        <v>80</v>
      </c>
      <c r="B3228" s="0" t="n">
        <v>23</v>
      </c>
      <c r="C3228" s="0" t="s">
        <v>149</v>
      </c>
      <c r="D3228" s="1" t="n">
        <v>5.15415</v>
      </c>
      <c r="E3228" s="1" t="n">
        <v>4.7799153</v>
      </c>
    </row>
    <row r="3229" customFormat="false" ht="13" hidden="false" customHeight="false" outlineLevel="0" collapsed="false">
      <c r="A3229" s="0" t="n">
        <v>80</v>
      </c>
      <c r="B3229" s="0" t="n">
        <v>24</v>
      </c>
      <c r="C3229" s="0" t="s">
        <v>149</v>
      </c>
      <c r="D3229" s="1" t="n">
        <v>5.402171</v>
      </c>
      <c r="E3229" s="1" t="n">
        <v>5.023168</v>
      </c>
    </row>
    <row r="3230" customFormat="false" ht="13" hidden="false" customHeight="false" outlineLevel="0" collapsed="false">
      <c r="A3230" s="0" t="n">
        <v>80</v>
      </c>
      <c r="B3230" s="0" t="n">
        <v>25</v>
      </c>
      <c r="C3230" s="0" t="s">
        <v>149</v>
      </c>
      <c r="D3230" s="1" t="n">
        <v>5.587694</v>
      </c>
      <c r="E3230" s="1" t="n">
        <v>5.2039227</v>
      </c>
    </row>
    <row r="3231" customFormat="false" ht="13" hidden="false" customHeight="false" outlineLevel="0" collapsed="false">
      <c r="A3231" s="0" t="n">
        <v>80</v>
      </c>
      <c r="B3231" s="0" t="n">
        <v>26</v>
      </c>
      <c r="C3231" s="0" t="s">
        <v>149</v>
      </c>
      <c r="D3231" s="1" t="n">
        <v>5.7126427</v>
      </c>
      <c r="E3231" s="1" t="n">
        <v>5.3241024</v>
      </c>
    </row>
    <row r="3232" customFormat="false" ht="13" hidden="false" customHeight="false" outlineLevel="0" collapsed="false">
      <c r="A3232" s="0" t="n">
        <v>80</v>
      </c>
      <c r="B3232" s="0" t="n">
        <v>27</v>
      </c>
      <c r="C3232" s="0" t="s">
        <v>149</v>
      </c>
      <c r="D3232" s="1" t="n">
        <v>5.7531443</v>
      </c>
      <c r="E3232" s="1" t="n">
        <v>5.3598356</v>
      </c>
    </row>
    <row r="3233" customFormat="false" ht="13" hidden="false" customHeight="false" outlineLevel="0" collapsed="false">
      <c r="A3233" s="0" t="n">
        <v>80</v>
      </c>
      <c r="B3233" s="0" t="n">
        <v>28</v>
      </c>
      <c r="C3233" s="0" t="s">
        <v>149</v>
      </c>
      <c r="D3233" s="1" t="n">
        <v>5.761669</v>
      </c>
      <c r="E3233" s="1" t="n">
        <v>5.363592</v>
      </c>
    </row>
    <row r="3234" customFormat="false" ht="13" hidden="false" customHeight="false" outlineLevel="0" collapsed="false">
      <c r="A3234" s="0" t="n">
        <v>80</v>
      </c>
      <c r="B3234" s="0" t="n">
        <v>29</v>
      </c>
      <c r="C3234" s="0" t="s">
        <v>149</v>
      </c>
      <c r="D3234" s="1" t="n">
        <v>5.757901</v>
      </c>
      <c r="E3234" s="1" t="n">
        <v>5.3550553</v>
      </c>
    </row>
    <row r="3235" customFormat="false" ht="13" hidden="false" customHeight="false" outlineLevel="0" collapsed="false">
      <c r="A3235" s="0" t="n">
        <v>80</v>
      </c>
      <c r="B3235" s="0" t="n">
        <v>30</v>
      </c>
      <c r="C3235" s="0" t="s">
        <v>149</v>
      </c>
      <c r="D3235" s="1" t="n">
        <v>5.75449</v>
      </c>
      <c r="E3235" s="1" t="n">
        <v>5.3468757</v>
      </c>
    </row>
    <row r="3236" customFormat="false" ht="13" hidden="false" customHeight="false" outlineLevel="0" collapsed="false">
      <c r="A3236" s="0" t="n">
        <v>80</v>
      </c>
      <c r="B3236" s="0" t="n">
        <v>31</v>
      </c>
      <c r="C3236" s="0" t="s">
        <v>149</v>
      </c>
      <c r="D3236" s="1" t="n">
        <v>5.7621794</v>
      </c>
      <c r="E3236" s="1" t="n">
        <v>5.349797</v>
      </c>
    </row>
    <row r="3237" customFormat="false" ht="13" hidden="false" customHeight="false" outlineLevel="0" collapsed="false">
      <c r="A3237" s="0" t="n">
        <v>80</v>
      </c>
      <c r="B3237" s="0" t="n">
        <v>32</v>
      </c>
      <c r="C3237" s="0" t="s">
        <v>149</v>
      </c>
      <c r="D3237" s="1" t="n">
        <v>5.766249</v>
      </c>
      <c r="E3237" s="1" t="n">
        <v>5.349098</v>
      </c>
    </row>
    <row r="3238" customFormat="false" ht="13" hidden="false" customHeight="false" outlineLevel="0" collapsed="false">
      <c r="A3238" s="0" t="n">
        <v>80</v>
      </c>
      <c r="B3238" s="0" t="n">
        <v>33</v>
      </c>
      <c r="C3238" s="0" t="s">
        <v>149</v>
      </c>
      <c r="D3238" s="1" t="n">
        <v>5.7676635</v>
      </c>
      <c r="E3238" s="1" t="n">
        <v>5.3457437</v>
      </c>
    </row>
    <row r="3239" customFormat="false" ht="13" hidden="false" customHeight="false" outlineLevel="0" collapsed="false">
      <c r="A3239" s="0" t="n">
        <v>80</v>
      </c>
      <c r="B3239" s="0" t="n">
        <v>34</v>
      </c>
      <c r="C3239" s="0" t="s">
        <v>149</v>
      </c>
      <c r="D3239" s="1" t="n">
        <v>5.7672157</v>
      </c>
      <c r="E3239" s="1" t="n">
        <v>5.3405275</v>
      </c>
    </row>
    <row r="3240" customFormat="false" ht="13" hidden="false" customHeight="false" outlineLevel="0" collapsed="false">
      <c r="A3240" s="0" t="n">
        <v>80</v>
      </c>
      <c r="B3240" s="0" t="n">
        <v>35</v>
      </c>
      <c r="C3240" s="0" t="s">
        <v>149</v>
      </c>
      <c r="D3240" s="1" t="n">
        <v>5.7806315</v>
      </c>
      <c r="E3240" s="1" t="n">
        <v>5.349175</v>
      </c>
    </row>
    <row r="3241" customFormat="false" ht="13" hidden="false" customHeight="false" outlineLevel="0" collapsed="false">
      <c r="A3241" s="0" t="n">
        <v>80</v>
      </c>
      <c r="B3241" s="0" t="n">
        <v>36</v>
      </c>
      <c r="C3241" s="0" t="s">
        <v>149</v>
      </c>
      <c r="D3241" s="1" t="n">
        <v>5.782224</v>
      </c>
      <c r="E3241" s="1" t="n">
        <v>5.3459992</v>
      </c>
    </row>
    <row r="3242" customFormat="false" ht="13" hidden="false" customHeight="false" outlineLevel="0" collapsed="false">
      <c r="A3242" s="0" t="n">
        <v>80</v>
      </c>
      <c r="B3242" s="0" t="n">
        <v>37</v>
      </c>
      <c r="C3242" s="0" t="s">
        <v>149</v>
      </c>
      <c r="D3242" s="1" t="n">
        <v>5.7793536</v>
      </c>
      <c r="E3242" s="1" t="n">
        <v>5.33836</v>
      </c>
    </row>
    <row r="3243" customFormat="false" ht="13" hidden="false" customHeight="false" outlineLevel="0" collapsed="false">
      <c r="A3243" s="0" t="n">
        <v>80</v>
      </c>
      <c r="B3243" s="0" t="n">
        <v>38</v>
      </c>
      <c r="C3243" s="0" t="s">
        <v>149</v>
      </c>
      <c r="D3243" s="1" t="n">
        <v>5.789559</v>
      </c>
      <c r="E3243" s="1" t="n">
        <v>5.3437967</v>
      </c>
    </row>
    <row r="3244" customFormat="false" ht="13" hidden="false" customHeight="false" outlineLevel="0" collapsed="false">
      <c r="A3244" s="0" t="n">
        <v>80</v>
      </c>
      <c r="B3244" s="0" t="n">
        <v>39</v>
      </c>
      <c r="C3244" s="0" t="s">
        <v>149</v>
      </c>
      <c r="D3244" s="1" t="n">
        <v>5.7844777</v>
      </c>
      <c r="E3244" s="1" t="n">
        <v>5.333947</v>
      </c>
    </row>
    <row r="3245" customFormat="false" ht="13" hidden="false" customHeight="false" outlineLevel="0" collapsed="false">
      <c r="A3245" s="0" t="n">
        <v>80</v>
      </c>
      <c r="B3245" s="0" t="n">
        <v>40</v>
      </c>
      <c r="C3245" s="0" t="s">
        <v>149</v>
      </c>
      <c r="D3245" s="1" t="n">
        <v>5.7681108</v>
      </c>
      <c r="E3245" s="1" t="n">
        <v>5.3128114</v>
      </c>
    </row>
    <row r="3246" customFormat="false" ht="13" hidden="false" customHeight="false" outlineLevel="0" collapsed="false">
      <c r="A3246" s="0" t="n">
        <v>81</v>
      </c>
      <c r="B3246" s="0" t="n">
        <v>1</v>
      </c>
      <c r="C3246" s="0" t="s">
        <v>149</v>
      </c>
      <c r="D3246" s="1" t="n">
        <v>0.31874543</v>
      </c>
      <c r="E3246" s="1" t="n">
        <v>-0.034050733</v>
      </c>
    </row>
    <row r="3247" customFormat="false" ht="13" hidden="false" customHeight="false" outlineLevel="0" collapsed="false">
      <c r="A3247" s="0" t="n">
        <v>81</v>
      </c>
      <c r="B3247" s="0" t="n">
        <v>2</v>
      </c>
      <c r="C3247" s="0" t="s">
        <v>149</v>
      </c>
      <c r="D3247" s="1" t="n">
        <v>0.33100736</v>
      </c>
      <c r="E3247" s="1" t="n">
        <v>-0.026074858</v>
      </c>
    </row>
    <row r="3248" customFormat="false" ht="13" hidden="false" customHeight="false" outlineLevel="0" collapsed="false">
      <c r="A3248" s="0" t="n">
        <v>81</v>
      </c>
      <c r="B3248" s="0" t="n">
        <v>3</v>
      </c>
      <c r="C3248" s="0" t="s">
        <v>149</v>
      </c>
      <c r="D3248" s="1" t="n">
        <v>0.35277158</v>
      </c>
      <c r="E3248" s="1" t="n">
        <v>-0.008596693</v>
      </c>
    </row>
    <row r="3249" customFormat="false" ht="13" hidden="false" customHeight="false" outlineLevel="0" collapsed="false">
      <c r="A3249" s="0" t="n">
        <v>81</v>
      </c>
      <c r="B3249" s="0" t="n">
        <v>4</v>
      </c>
      <c r="C3249" s="0" t="s">
        <v>149</v>
      </c>
      <c r="D3249" s="1" t="n">
        <v>0.36610717</v>
      </c>
      <c r="E3249" s="1" t="n">
        <v>0.0004528396</v>
      </c>
    </row>
    <row r="3250" customFormat="false" ht="13" hidden="false" customHeight="false" outlineLevel="0" collapsed="false">
      <c r="A3250" s="0" t="n">
        <v>81</v>
      </c>
      <c r="B3250" s="0" t="n">
        <v>5</v>
      </c>
      <c r="C3250" s="0" t="s">
        <v>149</v>
      </c>
      <c r="D3250" s="1" t="n">
        <v>0.3746786</v>
      </c>
      <c r="E3250" s="1" t="n">
        <v>0.0047382326</v>
      </c>
    </row>
    <row r="3251" customFormat="false" ht="13" hidden="false" customHeight="false" outlineLevel="0" collapsed="false">
      <c r="A3251" s="0" t="n">
        <v>81</v>
      </c>
      <c r="B3251" s="0" t="n">
        <v>6</v>
      </c>
      <c r="C3251" s="0" t="s">
        <v>149</v>
      </c>
      <c r="D3251" s="1" t="n">
        <v>0.3811758</v>
      </c>
      <c r="E3251" s="1" t="n">
        <v>0.006949354</v>
      </c>
    </row>
    <row r="3252" customFormat="false" ht="13" hidden="false" customHeight="false" outlineLevel="0" collapsed="false">
      <c r="A3252" s="0" t="n">
        <v>81</v>
      </c>
      <c r="B3252" s="0" t="n">
        <v>7</v>
      </c>
      <c r="C3252" s="0" t="s">
        <v>149</v>
      </c>
      <c r="D3252" s="1" t="n">
        <v>0.37861428</v>
      </c>
      <c r="E3252" s="1" t="n">
        <v>0.000101791</v>
      </c>
    </row>
    <row r="3253" customFormat="false" ht="13" hidden="false" customHeight="false" outlineLevel="0" collapsed="false">
      <c r="A3253" s="0" t="n">
        <v>81</v>
      </c>
      <c r="B3253" s="0" t="n">
        <v>8</v>
      </c>
      <c r="C3253" s="0" t="s">
        <v>149</v>
      </c>
      <c r="D3253" s="1" t="n">
        <v>0.38004285</v>
      </c>
      <c r="E3253" s="1" t="n">
        <v>-0.0027556878</v>
      </c>
    </row>
    <row r="3254" customFormat="false" ht="13" hidden="false" customHeight="false" outlineLevel="0" collapsed="false">
      <c r="A3254" s="0" t="n">
        <v>81</v>
      </c>
      <c r="B3254" s="0" t="n">
        <v>9</v>
      </c>
      <c r="C3254" s="0" t="s">
        <v>149</v>
      </c>
      <c r="D3254" s="1" t="n">
        <v>0.38659185</v>
      </c>
      <c r="E3254" s="1" t="n">
        <v>-0.00049274025</v>
      </c>
    </row>
    <row r="3255" customFormat="false" ht="13" hidden="false" customHeight="false" outlineLevel="0" collapsed="false">
      <c r="A3255" s="0" t="n">
        <v>81</v>
      </c>
      <c r="B3255" s="0" t="n">
        <v>10</v>
      </c>
      <c r="C3255" s="0" t="s">
        <v>149</v>
      </c>
      <c r="D3255" s="1" t="n">
        <v>0.39739352</v>
      </c>
      <c r="E3255" s="1" t="n">
        <v>0.0060228794</v>
      </c>
    </row>
    <row r="3256" customFormat="false" ht="13" hidden="false" customHeight="false" outlineLevel="0" collapsed="false">
      <c r="A3256" s="0" t="n">
        <v>81</v>
      </c>
      <c r="B3256" s="0" t="n">
        <v>11</v>
      </c>
      <c r="C3256" s="0" t="s">
        <v>149</v>
      </c>
      <c r="D3256" s="1" t="n">
        <v>0.39448673</v>
      </c>
      <c r="E3256" s="1" t="n">
        <v>-0.0011699729</v>
      </c>
    </row>
    <row r="3257" customFormat="false" ht="13" hidden="false" customHeight="false" outlineLevel="0" collapsed="false">
      <c r="A3257" s="0" t="n">
        <v>81</v>
      </c>
      <c r="B3257" s="0" t="n">
        <v>12</v>
      </c>
      <c r="C3257" s="0" t="s">
        <v>149</v>
      </c>
      <c r="D3257" s="1" t="n">
        <v>0.39469275</v>
      </c>
      <c r="E3257" s="1" t="n">
        <v>-0.0052500027</v>
      </c>
    </row>
    <row r="3258" customFormat="false" ht="13" hidden="false" customHeight="false" outlineLevel="0" collapsed="false">
      <c r="A3258" s="0" t="n">
        <v>81</v>
      </c>
      <c r="B3258" s="0" t="n">
        <v>13</v>
      </c>
      <c r="C3258" s="0" t="s">
        <v>149</v>
      </c>
      <c r="D3258" s="1" t="n">
        <v>0.41067192</v>
      </c>
      <c r="E3258" s="1" t="n">
        <v>0.006443115</v>
      </c>
    </row>
    <row r="3259" customFormat="false" ht="13" hidden="false" customHeight="false" outlineLevel="0" collapsed="false">
      <c r="A3259" s="0" t="n">
        <v>81</v>
      </c>
      <c r="B3259" s="0" t="n">
        <v>14</v>
      </c>
      <c r="C3259" s="0" t="s">
        <v>149</v>
      </c>
      <c r="D3259" s="1" t="n">
        <v>0.44527054</v>
      </c>
      <c r="E3259" s="1" t="n">
        <v>0.03675568</v>
      </c>
    </row>
    <row r="3260" customFormat="false" ht="13" hidden="false" customHeight="false" outlineLevel="0" collapsed="false">
      <c r="A3260" s="0" t="n">
        <v>81</v>
      </c>
      <c r="B3260" s="0" t="n">
        <v>15</v>
      </c>
      <c r="C3260" s="0" t="s">
        <v>149</v>
      </c>
      <c r="D3260" s="1" t="n">
        <v>0.46430638</v>
      </c>
      <c r="E3260" s="1" t="n">
        <v>0.051505473</v>
      </c>
    </row>
    <row r="3261" customFormat="false" ht="13" hidden="false" customHeight="false" outlineLevel="0" collapsed="false">
      <c r="A3261" s="0" t="n">
        <v>81</v>
      </c>
      <c r="B3261" s="0" t="n">
        <v>16</v>
      </c>
      <c r="C3261" s="0" t="s">
        <v>149</v>
      </c>
      <c r="D3261" s="1" t="n">
        <v>0.52311885</v>
      </c>
      <c r="E3261" s="1" t="n">
        <v>0.10603189</v>
      </c>
    </row>
    <row r="3262" customFormat="false" ht="13" hidden="false" customHeight="false" outlineLevel="0" collapsed="false">
      <c r="A3262" s="0" t="n">
        <v>81</v>
      </c>
      <c r="B3262" s="0" t="n">
        <v>17</v>
      </c>
      <c r="C3262" s="0" t="s">
        <v>149</v>
      </c>
      <c r="D3262" s="1" t="n">
        <v>0.63236576</v>
      </c>
      <c r="E3262" s="1" t="n">
        <v>0.21099275</v>
      </c>
    </row>
    <row r="3263" customFormat="false" ht="13" hidden="false" customHeight="false" outlineLevel="0" collapsed="false">
      <c r="A3263" s="0" t="n">
        <v>81</v>
      </c>
      <c r="B3263" s="0" t="n">
        <v>18</v>
      </c>
      <c r="C3263" s="0" t="s">
        <v>149</v>
      </c>
      <c r="D3263" s="1" t="n">
        <v>0.78341186</v>
      </c>
      <c r="E3263" s="1" t="n">
        <v>0.3577528</v>
      </c>
    </row>
    <row r="3264" customFormat="false" ht="13" hidden="false" customHeight="false" outlineLevel="0" collapsed="false">
      <c r="A3264" s="0" t="n">
        <v>81</v>
      </c>
      <c r="B3264" s="0" t="n">
        <v>19</v>
      </c>
      <c r="C3264" s="0" t="s">
        <v>149</v>
      </c>
      <c r="D3264" s="1" t="n">
        <v>1.0573764</v>
      </c>
      <c r="E3264" s="1" t="n">
        <v>0.6274313</v>
      </c>
    </row>
    <row r="3265" customFormat="false" ht="13" hidden="false" customHeight="false" outlineLevel="0" collapsed="false">
      <c r="A3265" s="0" t="n">
        <v>81</v>
      </c>
      <c r="B3265" s="0" t="n">
        <v>20</v>
      </c>
      <c r="C3265" s="0" t="s">
        <v>149</v>
      </c>
      <c r="D3265" s="1" t="n">
        <v>1.5093907</v>
      </c>
      <c r="E3265" s="1" t="n">
        <v>1.0751595</v>
      </c>
    </row>
    <row r="3266" customFormat="false" ht="13" hidden="false" customHeight="false" outlineLevel="0" collapsed="false">
      <c r="A3266" s="0" t="n">
        <v>81</v>
      </c>
      <c r="B3266" s="0" t="n">
        <v>21</v>
      </c>
      <c r="C3266" s="0" t="s">
        <v>149</v>
      </c>
      <c r="D3266" s="1" t="n">
        <v>2.0429869</v>
      </c>
      <c r="E3266" s="1" t="n">
        <v>1.6044697</v>
      </c>
    </row>
    <row r="3267" customFormat="false" ht="13" hidden="false" customHeight="false" outlineLevel="0" collapsed="false">
      <c r="A3267" s="0" t="n">
        <v>81</v>
      </c>
      <c r="B3267" s="0" t="n">
        <v>22</v>
      </c>
      <c r="C3267" s="0" t="s">
        <v>149</v>
      </c>
      <c r="D3267" s="1" t="n">
        <v>2.698217</v>
      </c>
      <c r="E3267" s="1" t="n">
        <v>2.2554135</v>
      </c>
    </row>
    <row r="3268" customFormat="false" ht="13" hidden="false" customHeight="false" outlineLevel="0" collapsed="false">
      <c r="A3268" s="0" t="n">
        <v>81</v>
      </c>
      <c r="B3268" s="0" t="n">
        <v>23</v>
      </c>
      <c r="C3268" s="0" t="s">
        <v>149</v>
      </c>
      <c r="D3268" s="1" t="n">
        <v>3.4355726</v>
      </c>
      <c r="E3268" s="1" t="n">
        <v>2.9884832</v>
      </c>
    </row>
    <row r="3269" customFormat="false" ht="13" hidden="false" customHeight="false" outlineLevel="0" collapsed="false">
      <c r="A3269" s="0" t="n">
        <v>81</v>
      </c>
      <c r="B3269" s="0" t="n">
        <v>24</v>
      </c>
      <c r="C3269" s="0" t="s">
        <v>149</v>
      </c>
      <c r="D3269" s="1" t="n">
        <v>4.095591</v>
      </c>
      <c r="E3269" s="1" t="n">
        <v>3.6442156</v>
      </c>
    </row>
    <row r="3270" customFormat="false" ht="13" hidden="false" customHeight="false" outlineLevel="0" collapsed="false">
      <c r="A3270" s="0" t="n">
        <v>81</v>
      </c>
      <c r="B3270" s="0" t="n">
        <v>25</v>
      </c>
      <c r="C3270" s="0" t="s">
        <v>149</v>
      </c>
      <c r="D3270" s="1" t="n">
        <v>4.687721</v>
      </c>
      <c r="E3270" s="1" t="n">
        <v>4.2320595</v>
      </c>
    </row>
    <row r="3271" customFormat="false" ht="13" hidden="false" customHeight="false" outlineLevel="0" collapsed="false">
      <c r="A3271" s="0" t="n">
        <v>81</v>
      </c>
      <c r="B3271" s="0" t="n">
        <v>26</v>
      </c>
      <c r="C3271" s="0" t="s">
        <v>149</v>
      </c>
      <c r="D3271" s="1" t="n">
        <v>5.1086984</v>
      </c>
      <c r="E3271" s="1" t="n">
        <v>4.648751</v>
      </c>
    </row>
    <row r="3272" customFormat="false" ht="13" hidden="false" customHeight="false" outlineLevel="0" collapsed="false">
      <c r="A3272" s="0" t="n">
        <v>81</v>
      </c>
      <c r="B3272" s="0" t="n">
        <v>27</v>
      </c>
      <c r="C3272" s="0" t="s">
        <v>149</v>
      </c>
      <c r="D3272" s="1" t="n">
        <v>5.3503366</v>
      </c>
      <c r="E3272" s="1" t="n">
        <v>4.886103</v>
      </c>
    </row>
    <row r="3273" customFormat="false" ht="13" hidden="false" customHeight="false" outlineLevel="0" collapsed="false">
      <c r="A3273" s="0" t="n">
        <v>81</v>
      </c>
      <c r="B3273" s="0" t="n">
        <v>28</v>
      </c>
      <c r="C3273" s="0" t="s">
        <v>149</v>
      </c>
      <c r="D3273" s="1" t="n">
        <v>5.501346</v>
      </c>
      <c r="E3273" s="1" t="n">
        <v>5.0328264</v>
      </c>
    </row>
    <row r="3274" customFormat="false" ht="13" hidden="false" customHeight="false" outlineLevel="0" collapsed="false">
      <c r="A3274" s="0" t="n">
        <v>81</v>
      </c>
      <c r="B3274" s="0" t="n">
        <v>29</v>
      </c>
      <c r="C3274" s="0" t="s">
        <v>149</v>
      </c>
      <c r="D3274" s="1" t="n">
        <v>5.5854807</v>
      </c>
      <c r="E3274" s="1" t="n">
        <v>5.112675</v>
      </c>
    </row>
    <row r="3275" customFormat="false" ht="13" hidden="false" customHeight="false" outlineLevel="0" collapsed="false">
      <c r="A3275" s="0" t="n">
        <v>81</v>
      </c>
      <c r="B3275" s="0" t="n">
        <v>30</v>
      </c>
      <c r="C3275" s="0" t="s">
        <v>149</v>
      </c>
      <c r="D3275" s="1" t="n">
        <v>5.6255636</v>
      </c>
      <c r="E3275" s="1" t="n">
        <v>5.148472</v>
      </c>
    </row>
    <row r="3276" customFormat="false" ht="13" hidden="false" customHeight="false" outlineLevel="0" collapsed="false">
      <c r="A3276" s="0" t="n">
        <v>81</v>
      </c>
      <c r="B3276" s="0" t="n">
        <v>31</v>
      </c>
      <c r="C3276" s="0" t="s">
        <v>149</v>
      </c>
      <c r="D3276" s="1" t="n">
        <v>5.6519914</v>
      </c>
      <c r="E3276" s="1" t="n">
        <v>5.170614</v>
      </c>
    </row>
    <row r="3277" customFormat="false" ht="13" hidden="false" customHeight="false" outlineLevel="0" collapsed="false">
      <c r="A3277" s="0" t="n">
        <v>81</v>
      </c>
      <c r="B3277" s="0" t="n">
        <v>32</v>
      </c>
      <c r="C3277" s="0" t="s">
        <v>149</v>
      </c>
      <c r="D3277" s="1" t="n">
        <v>5.659907</v>
      </c>
      <c r="E3277" s="1" t="n">
        <v>5.174243</v>
      </c>
    </row>
    <row r="3278" customFormat="false" ht="13" hidden="false" customHeight="false" outlineLevel="0" collapsed="false">
      <c r="A3278" s="0" t="n">
        <v>81</v>
      </c>
      <c r="B3278" s="0" t="n">
        <v>33</v>
      </c>
      <c r="C3278" s="0" t="s">
        <v>149</v>
      </c>
      <c r="D3278" s="1" t="n">
        <v>5.6620326</v>
      </c>
      <c r="E3278" s="1" t="n">
        <v>5.172083</v>
      </c>
    </row>
    <row r="3279" customFormat="false" ht="13" hidden="false" customHeight="false" outlineLevel="0" collapsed="false">
      <c r="A3279" s="0" t="n">
        <v>81</v>
      </c>
      <c r="B3279" s="0" t="n">
        <v>34</v>
      </c>
      <c r="C3279" s="0" t="s">
        <v>149</v>
      </c>
      <c r="D3279" s="1" t="n">
        <v>5.662623</v>
      </c>
      <c r="E3279" s="1" t="n">
        <v>5.168387</v>
      </c>
    </row>
    <row r="3280" customFormat="false" ht="13" hidden="false" customHeight="false" outlineLevel="0" collapsed="false">
      <c r="A3280" s="0" t="n">
        <v>81</v>
      </c>
      <c r="B3280" s="0" t="n">
        <v>35</v>
      </c>
      <c r="C3280" s="0" t="s">
        <v>149</v>
      </c>
      <c r="D3280" s="1" t="n">
        <v>5.6739087</v>
      </c>
      <c r="E3280" s="1" t="n">
        <v>5.175387</v>
      </c>
    </row>
    <row r="3281" customFormat="false" ht="13" hidden="false" customHeight="false" outlineLevel="0" collapsed="false">
      <c r="A3281" s="0" t="n">
        <v>81</v>
      </c>
      <c r="B3281" s="0" t="n">
        <v>36</v>
      </c>
      <c r="C3281" s="0" t="s">
        <v>149</v>
      </c>
      <c r="D3281" s="1" t="n">
        <v>5.6756206</v>
      </c>
      <c r="E3281" s="1" t="n">
        <v>5.1728125</v>
      </c>
    </row>
    <row r="3282" customFormat="false" ht="13" hidden="false" customHeight="false" outlineLevel="0" collapsed="false">
      <c r="A3282" s="0" t="n">
        <v>81</v>
      </c>
      <c r="B3282" s="0" t="n">
        <v>37</v>
      </c>
      <c r="C3282" s="0" t="s">
        <v>149</v>
      </c>
      <c r="D3282" s="1" t="n">
        <v>5.682106</v>
      </c>
      <c r="E3282" s="1" t="n">
        <v>5.175012</v>
      </c>
    </row>
    <row r="3283" customFormat="false" ht="13" hidden="false" customHeight="false" outlineLevel="0" collapsed="false">
      <c r="A3283" s="0" t="n">
        <v>81</v>
      </c>
      <c r="B3283" s="0" t="n">
        <v>38</v>
      </c>
      <c r="C3283" s="0" t="s">
        <v>149</v>
      </c>
      <c r="D3283" s="1" t="n">
        <v>5.6870356</v>
      </c>
      <c r="E3283" s="1" t="n">
        <v>5.1756554</v>
      </c>
    </row>
    <row r="3284" customFormat="false" ht="13" hidden="false" customHeight="false" outlineLevel="0" collapsed="false">
      <c r="A3284" s="0" t="n">
        <v>81</v>
      </c>
      <c r="B3284" s="0" t="n">
        <v>39</v>
      </c>
      <c r="C3284" s="0" t="s">
        <v>149</v>
      </c>
      <c r="D3284" s="1" t="n">
        <v>5.6803646</v>
      </c>
      <c r="E3284" s="1" t="n">
        <v>5.1646986</v>
      </c>
    </row>
    <row r="3285" customFormat="false" ht="13" hidden="false" customHeight="false" outlineLevel="0" collapsed="false">
      <c r="A3285" s="0" t="n">
        <v>81</v>
      </c>
      <c r="B3285" s="0" t="n">
        <v>40</v>
      </c>
      <c r="C3285" s="0" t="s">
        <v>149</v>
      </c>
      <c r="D3285" s="1" t="n">
        <v>5.6693897</v>
      </c>
      <c r="E3285" s="1" t="n">
        <v>5.1494374</v>
      </c>
    </row>
    <row r="3286" customFormat="false" ht="13" hidden="false" customHeight="false" outlineLevel="0" collapsed="false">
      <c r="A3286" s="0" t="n">
        <v>82</v>
      </c>
      <c r="B3286" s="0" t="n">
        <v>1</v>
      </c>
      <c r="C3286" s="0" t="s">
        <v>149</v>
      </c>
      <c r="D3286" s="1" t="n">
        <v>0.34760162</v>
      </c>
      <c r="E3286" s="1" t="n">
        <v>-0.04259365</v>
      </c>
    </row>
    <row r="3287" customFormat="false" ht="13" hidden="false" customHeight="false" outlineLevel="0" collapsed="false">
      <c r="A3287" s="0" t="n">
        <v>82</v>
      </c>
      <c r="B3287" s="0" t="n">
        <v>2</v>
      </c>
      <c r="C3287" s="0" t="s">
        <v>149</v>
      </c>
      <c r="D3287" s="1" t="n">
        <v>0.3639675</v>
      </c>
      <c r="E3287" s="1" t="n">
        <v>-0.03293772</v>
      </c>
    </row>
    <row r="3288" customFormat="false" ht="13" hidden="false" customHeight="false" outlineLevel="0" collapsed="false">
      <c r="A3288" s="0" t="n">
        <v>82</v>
      </c>
      <c r="B3288" s="0" t="n">
        <v>3</v>
      </c>
      <c r="C3288" s="0" t="s">
        <v>149</v>
      </c>
      <c r="D3288" s="1" t="n">
        <v>0.39284742</v>
      </c>
      <c r="E3288" s="1" t="n">
        <v>-0.010767767</v>
      </c>
    </row>
    <row r="3289" customFormat="false" ht="13" hidden="false" customHeight="false" outlineLevel="0" collapsed="false">
      <c r="A3289" s="0" t="n">
        <v>82</v>
      </c>
      <c r="B3289" s="0" t="n">
        <v>4</v>
      </c>
      <c r="C3289" s="0" t="s">
        <v>149</v>
      </c>
      <c r="D3289" s="1" t="n">
        <v>0.41217348</v>
      </c>
      <c r="E3289" s="1" t="n">
        <v>0.0018483375</v>
      </c>
    </row>
    <row r="3290" customFormat="false" ht="13" hidden="false" customHeight="false" outlineLevel="0" collapsed="false">
      <c r="A3290" s="0" t="n">
        <v>82</v>
      </c>
      <c r="B3290" s="0" t="n">
        <v>5</v>
      </c>
      <c r="C3290" s="0" t="s">
        <v>149</v>
      </c>
      <c r="D3290" s="1" t="n">
        <v>0.42186674</v>
      </c>
      <c r="E3290" s="1" t="n">
        <v>0.004831646</v>
      </c>
    </row>
    <row r="3291" customFormat="false" ht="13" hidden="false" customHeight="false" outlineLevel="0" collapsed="false">
      <c r="A3291" s="0" t="n">
        <v>82</v>
      </c>
      <c r="B3291" s="0" t="n">
        <v>6</v>
      </c>
      <c r="C3291" s="0" t="s">
        <v>149</v>
      </c>
      <c r="D3291" s="1" t="n">
        <v>0.4296345</v>
      </c>
      <c r="E3291" s="1" t="n">
        <v>0.0058894563</v>
      </c>
    </row>
    <row r="3292" customFormat="false" ht="13" hidden="false" customHeight="false" outlineLevel="0" collapsed="false">
      <c r="A3292" s="0" t="n">
        <v>82</v>
      </c>
      <c r="B3292" s="0" t="n">
        <v>7</v>
      </c>
      <c r="C3292" s="0" t="s">
        <v>149</v>
      </c>
      <c r="D3292" s="1" t="n">
        <v>0.43309444</v>
      </c>
      <c r="E3292" s="1" t="n">
        <v>0.0026394303</v>
      </c>
    </row>
    <row r="3293" customFormat="false" ht="13" hidden="false" customHeight="false" outlineLevel="0" collapsed="false">
      <c r="A3293" s="0" t="n">
        <v>82</v>
      </c>
      <c r="B3293" s="0" t="n">
        <v>8</v>
      </c>
      <c r="C3293" s="0" t="s">
        <v>149</v>
      </c>
      <c r="D3293" s="1" t="n">
        <v>0.4368605</v>
      </c>
      <c r="E3293" s="1" t="n">
        <v>-0.0003044661</v>
      </c>
    </row>
    <row r="3294" customFormat="false" ht="13" hidden="false" customHeight="false" outlineLevel="0" collapsed="false">
      <c r="A3294" s="0" t="n">
        <v>82</v>
      </c>
      <c r="B3294" s="0" t="n">
        <v>9</v>
      </c>
      <c r="C3294" s="0" t="s">
        <v>149</v>
      </c>
      <c r="D3294" s="1" t="n">
        <v>0.44295833</v>
      </c>
      <c r="E3294" s="1" t="n">
        <v>-0.0009165991</v>
      </c>
    </row>
    <row r="3295" customFormat="false" ht="13" hidden="false" customHeight="false" outlineLevel="0" collapsed="false">
      <c r="A3295" s="0" t="n">
        <v>82</v>
      </c>
      <c r="B3295" s="0" t="n">
        <v>10</v>
      </c>
      <c r="C3295" s="0" t="s">
        <v>149</v>
      </c>
      <c r="D3295" s="1" t="n">
        <v>0.4526542</v>
      </c>
      <c r="E3295" s="1" t="n">
        <v>0.002069332</v>
      </c>
    </row>
    <row r="3296" customFormat="false" ht="13" hidden="false" customHeight="false" outlineLevel="0" collapsed="false">
      <c r="A3296" s="0" t="n">
        <v>82</v>
      </c>
      <c r="B3296" s="0" t="n">
        <v>11</v>
      </c>
      <c r="C3296" s="0" t="s">
        <v>149</v>
      </c>
      <c r="D3296" s="1" t="n">
        <v>0.45689163</v>
      </c>
      <c r="E3296" s="1" t="n">
        <v>-0.000403211</v>
      </c>
    </row>
    <row r="3297" customFormat="false" ht="13" hidden="false" customHeight="false" outlineLevel="0" collapsed="false">
      <c r="A3297" s="0" t="n">
        <v>82</v>
      </c>
      <c r="B3297" s="0" t="n">
        <v>12</v>
      </c>
      <c r="C3297" s="0" t="s">
        <v>149</v>
      </c>
      <c r="D3297" s="1" t="n">
        <v>0.45911863</v>
      </c>
      <c r="E3297" s="1" t="n">
        <v>-0.004886159</v>
      </c>
    </row>
    <row r="3298" customFormat="false" ht="13" hidden="false" customHeight="false" outlineLevel="0" collapsed="false">
      <c r="A3298" s="0" t="n">
        <v>82</v>
      </c>
      <c r="B3298" s="0" t="n">
        <v>13</v>
      </c>
      <c r="C3298" s="0" t="s">
        <v>149</v>
      </c>
      <c r="D3298" s="1" t="n">
        <v>0.4768188</v>
      </c>
      <c r="E3298" s="1" t="n">
        <v>0.00610405</v>
      </c>
    </row>
    <row r="3299" customFormat="false" ht="13" hidden="false" customHeight="false" outlineLevel="0" collapsed="false">
      <c r="A3299" s="0" t="n">
        <v>82</v>
      </c>
      <c r="B3299" s="0" t="n">
        <v>14</v>
      </c>
      <c r="C3299" s="0" t="s">
        <v>149</v>
      </c>
      <c r="D3299" s="1" t="n">
        <v>0.5195467</v>
      </c>
      <c r="E3299" s="1" t="n">
        <v>0.04212198</v>
      </c>
    </row>
    <row r="3300" customFormat="false" ht="13" hidden="false" customHeight="false" outlineLevel="0" collapsed="false">
      <c r="A3300" s="0" t="n">
        <v>82</v>
      </c>
      <c r="B3300" s="0" t="n">
        <v>15</v>
      </c>
      <c r="C3300" s="0" t="s">
        <v>149</v>
      </c>
      <c r="D3300" s="1" t="n">
        <v>0.5585796</v>
      </c>
      <c r="E3300" s="1" t="n">
        <v>0.074444965</v>
      </c>
    </row>
    <row r="3301" customFormat="false" ht="13" hidden="false" customHeight="false" outlineLevel="0" collapsed="false">
      <c r="A3301" s="0" t="n">
        <v>82</v>
      </c>
      <c r="B3301" s="0" t="n">
        <v>16</v>
      </c>
      <c r="C3301" s="0" t="s">
        <v>149</v>
      </c>
      <c r="D3301" s="1" t="n">
        <v>0.65209746</v>
      </c>
      <c r="E3301" s="1" t="n">
        <v>0.16125284</v>
      </c>
    </row>
    <row r="3302" customFormat="false" ht="13" hidden="false" customHeight="false" outlineLevel="0" collapsed="false">
      <c r="A3302" s="0" t="n">
        <v>82</v>
      </c>
      <c r="B3302" s="0" t="n">
        <v>17</v>
      </c>
      <c r="C3302" s="0" t="s">
        <v>149</v>
      </c>
      <c r="D3302" s="1" t="n">
        <v>0.82526225</v>
      </c>
      <c r="E3302" s="1" t="n">
        <v>0.32770768</v>
      </c>
    </row>
    <row r="3303" customFormat="false" ht="13" hidden="false" customHeight="false" outlineLevel="0" collapsed="false">
      <c r="A3303" s="0" t="n">
        <v>82</v>
      </c>
      <c r="B3303" s="0" t="n">
        <v>18</v>
      </c>
      <c r="C3303" s="0" t="s">
        <v>149</v>
      </c>
      <c r="D3303" s="1" t="n">
        <v>1.0725791</v>
      </c>
      <c r="E3303" s="1" t="n">
        <v>0.5683146</v>
      </c>
    </row>
    <row r="3304" customFormat="false" ht="13" hidden="false" customHeight="false" outlineLevel="0" collapsed="false">
      <c r="A3304" s="0" t="n">
        <v>82</v>
      </c>
      <c r="B3304" s="0" t="n">
        <v>19</v>
      </c>
      <c r="C3304" s="0" t="s">
        <v>149</v>
      </c>
      <c r="D3304" s="1" t="n">
        <v>1.4646492</v>
      </c>
      <c r="E3304" s="1" t="n">
        <v>0.95367473</v>
      </c>
    </row>
    <row r="3305" customFormat="false" ht="13" hidden="false" customHeight="false" outlineLevel="0" collapsed="false">
      <c r="A3305" s="0" t="n">
        <v>82</v>
      </c>
      <c r="B3305" s="0" t="n">
        <v>20</v>
      </c>
      <c r="C3305" s="0" t="s">
        <v>149</v>
      </c>
      <c r="D3305" s="1" t="n">
        <v>2.0405583</v>
      </c>
      <c r="E3305" s="1" t="n">
        <v>1.5228739</v>
      </c>
    </row>
    <row r="3306" customFormat="false" ht="13" hidden="false" customHeight="false" outlineLevel="0" collapsed="false">
      <c r="A3306" s="0" t="n">
        <v>82</v>
      </c>
      <c r="B3306" s="0" t="n">
        <v>21</v>
      </c>
      <c r="C3306" s="0" t="s">
        <v>149</v>
      </c>
      <c r="D3306" s="1" t="n">
        <v>2.6471858</v>
      </c>
      <c r="E3306" s="1" t="n">
        <v>2.1227913</v>
      </c>
    </row>
    <row r="3307" customFormat="false" ht="13" hidden="false" customHeight="false" outlineLevel="0" collapsed="false">
      <c r="A3307" s="0" t="n">
        <v>82</v>
      </c>
      <c r="B3307" s="0" t="n">
        <v>22</v>
      </c>
      <c r="C3307" s="0" t="s">
        <v>149</v>
      </c>
      <c r="D3307" s="1" t="n">
        <v>3.315898</v>
      </c>
      <c r="E3307" s="1" t="n">
        <v>2.7847936</v>
      </c>
    </row>
    <row r="3308" customFormat="false" ht="13" hidden="false" customHeight="false" outlineLevel="0" collapsed="false">
      <c r="A3308" s="0" t="n">
        <v>82</v>
      </c>
      <c r="B3308" s="0" t="n">
        <v>23</v>
      </c>
      <c r="C3308" s="0" t="s">
        <v>149</v>
      </c>
      <c r="D3308" s="1" t="n">
        <v>3.9917889</v>
      </c>
      <c r="E3308" s="1" t="n">
        <v>3.4539745</v>
      </c>
    </row>
    <row r="3309" customFormat="false" ht="13" hidden="false" customHeight="false" outlineLevel="0" collapsed="false">
      <c r="A3309" s="0" t="n">
        <v>82</v>
      </c>
      <c r="B3309" s="0" t="n">
        <v>24</v>
      </c>
      <c r="C3309" s="0" t="s">
        <v>149</v>
      </c>
      <c r="D3309" s="1" t="n">
        <v>4.501848</v>
      </c>
      <c r="E3309" s="1" t="n">
        <v>3.957324</v>
      </c>
    </row>
    <row r="3310" customFormat="false" ht="13" hidden="false" customHeight="false" outlineLevel="0" collapsed="false">
      <c r="A3310" s="0" t="n">
        <v>82</v>
      </c>
      <c r="B3310" s="0" t="n">
        <v>25</v>
      </c>
      <c r="C3310" s="0" t="s">
        <v>149</v>
      </c>
      <c r="D3310" s="1" t="n">
        <v>4.9082065</v>
      </c>
      <c r="E3310" s="1" t="n">
        <v>4.356972</v>
      </c>
    </row>
    <row r="3311" customFormat="false" ht="13" hidden="false" customHeight="false" outlineLevel="0" collapsed="false">
      <c r="A3311" s="0" t="n">
        <v>82</v>
      </c>
      <c r="B3311" s="0" t="n">
        <v>26</v>
      </c>
      <c r="C3311" s="0" t="s">
        <v>149</v>
      </c>
      <c r="D3311" s="1" t="n">
        <v>5.1722445</v>
      </c>
      <c r="E3311" s="1" t="n">
        <v>4.6143003</v>
      </c>
    </row>
    <row r="3312" customFormat="false" ht="13" hidden="false" customHeight="false" outlineLevel="0" collapsed="false">
      <c r="A3312" s="0" t="n">
        <v>82</v>
      </c>
      <c r="B3312" s="0" t="n">
        <v>27</v>
      </c>
      <c r="C3312" s="0" t="s">
        <v>149</v>
      </c>
      <c r="D3312" s="1" t="n">
        <v>5.3056793</v>
      </c>
      <c r="E3312" s="1" t="n">
        <v>4.741025</v>
      </c>
    </row>
    <row r="3313" customFormat="false" ht="13" hidden="false" customHeight="false" outlineLevel="0" collapsed="false">
      <c r="A3313" s="0" t="n">
        <v>82</v>
      </c>
      <c r="B3313" s="0" t="n">
        <v>28</v>
      </c>
      <c r="C3313" s="0" t="s">
        <v>149</v>
      </c>
      <c r="D3313" s="1" t="n">
        <v>5.3682375</v>
      </c>
      <c r="E3313" s="1" t="n">
        <v>4.7968736</v>
      </c>
    </row>
    <row r="3314" customFormat="false" ht="13" hidden="false" customHeight="false" outlineLevel="0" collapsed="false">
      <c r="A3314" s="0" t="n">
        <v>82</v>
      </c>
      <c r="B3314" s="0" t="n">
        <v>29</v>
      </c>
      <c r="C3314" s="0" t="s">
        <v>149</v>
      </c>
      <c r="D3314" s="1" t="n">
        <v>5.3919377</v>
      </c>
      <c r="E3314" s="1" t="n">
        <v>4.8138638</v>
      </c>
    </row>
    <row r="3315" customFormat="false" ht="13" hidden="false" customHeight="false" outlineLevel="0" collapsed="false">
      <c r="A3315" s="0" t="n">
        <v>82</v>
      </c>
      <c r="B3315" s="0" t="n">
        <v>30</v>
      </c>
      <c r="C3315" s="0" t="s">
        <v>149</v>
      </c>
      <c r="D3315" s="1" t="n">
        <v>5.4048786</v>
      </c>
      <c r="E3315" s="1" t="n">
        <v>4.8200946</v>
      </c>
    </row>
    <row r="3316" customFormat="false" ht="13" hidden="false" customHeight="false" outlineLevel="0" collapsed="false">
      <c r="A3316" s="0" t="n">
        <v>82</v>
      </c>
      <c r="B3316" s="0" t="n">
        <v>31</v>
      </c>
      <c r="C3316" s="0" t="s">
        <v>149</v>
      </c>
      <c r="D3316" s="1" t="n">
        <v>5.4387875</v>
      </c>
      <c r="E3316" s="1" t="n">
        <v>4.8472934</v>
      </c>
    </row>
    <row r="3317" customFormat="false" ht="13" hidden="false" customHeight="false" outlineLevel="0" collapsed="false">
      <c r="A3317" s="0" t="n">
        <v>82</v>
      </c>
      <c r="B3317" s="0" t="n">
        <v>32</v>
      </c>
      <c r="C3317" s="0" t="s">
        <v>149</v>
      </c>
      <c r="D3317" s="1" t="n">
        <v>5.4382935</v>
      </c>
      <c r="E3317" s="1" t="n">
        <v>4.8400893</v>
      </c>
    </row>
    <row r="3318" customFormat="false" ht="13" hidden="false" customHeight="false" outlineLevel="0" collapsed="false">
      <c r="A3318" s="0" t="n">
        <v>82</v>
      </c>
      <c r="B3318" s="0" t="n">
        <v>33</v>
      </c>
      <c r="C3318" s="0" t="s">
        <v>149</v>
      </c>
      <c r="D3318" s="1" t="n">
        <v>5.4250674</v>
      </c>
      <c r="E3318" s="1" t="n">
        <v>4.8201537</v>
      </c>
    </row>
    <row r="3319" customFormat="false" ht="13" hidden="false" customHeight="false" outlineLevel="0" collapsed="false">
      <c r="A3319" s="0" t="n">
        <v>82</v>
      </c>
      <c r="B3319" s="0" t="n">
        <v>34</v>
      </c>
      <c r="C3319" s="0" t="s">
        <v>149</v>
      </c>
      <c r="D3319" s="1" t="n">
        <v>5.4207563</v>
      </c>
      <c r="E3319" s="1" t="n">
        <v>4.8091326</v>
      </c>
    </row>
    <row r="3320" customFormat="false" ht="13" hidden="false" customHeight="false" outlineLevel="0" collapsed="false">
      <c r="A3320" s="0" t="n">
        <v>82</v>
      </c>
      <c r="B3320" s="0" t="n">
        <v>35</v>
      </c>
      <c r="C3320" s="0" t="s">
        <v>149</v>
      </c>
      <c r="D3320" s="1" t="n">
        <v>5.43326</v>
      </c>
      <c r="E3320" s="1" t="n">
        <v>4.814926</v>
      </c>
    </row>
    <row r="3321" customFormat="false" ht="13" hidden="false" customHeight="false" outlineLevel="0" collapsed="false">
      <c r="A3321" s="0" t="n">
        <v>82</v>
      </c>
      <c r="B3321" s="0" t="n">
        <v>36</v>
      </c>
      <c r="C3321" s="0" t="s">
        <v>149</v>
      </c>
      <c r="D3321" s="1" t="n">
        <v>5.4468126</v>
      </c>
      <c r="E3321" s="1" t="n">
        <v>4.8217688</v>
      </c>
    </row>
    <row r="3322" customFormat="false" ht="13" hidden="false" customHeight="false" outlineLevel="0" collapsed="false">
      <c r="A3322" s="0" t="n">
        <v>82</v>
      </c>
      <c r="B3322" s="0" t="n">
        <v>37</v>
      </c>
      <c r="C3322" s="0" t="s">
        <v>149</v>
      </c>
      <c r="D3322" s="1" t="n">
        <v>5.4470916</v>
      </c>
      <c r="E3322" s="1" t="n">
        <v>4.8153377</v>
      </c>
    </row>
    <row r="3323" customFormat="false" ht="13" hidden="false" customHeight="false" outlineLevel="0" collapsed="false">
      <c r="A3323" s="0" t="n">
        <v>82</v>
      </c>
      <c r="B3323" s="0" t="n">
        <v>38</v>
      </c>
      <c r="C3323" s="0" t="s">
        <v>149</v>
      </c>
      <c r="D3323" s="1" t="n">
        <v>5.449702</v>
      </c>
      <c r="E3323" s="1" t="n">
        <v>4.8112383</v>
      </c>
    </row>
    <row r="3324" customFormat="false" ht="13" hidden="false" customHeight="false" outlineLevel="0" collapsed="false">
      <c r="A3324" s="0" t="n">
        <v>82</v>
      </c>
      <c r="B3324" s="0" t="n">
        <v>39</v>
      </c>
      <c r="C3324" s="0" t="s">
        <v>149</v>
      </c>
      <c r="D3324" s="1" t="n">
        <v>5.444056</v>
      </c>
      <c r="E3324" s="1" t="n">
        <v>4.7988825</v>
      </c>
    </row>
    <row r="3325" customFormat="false" ht="13" hidden="false" customHeight="false" outlineLevel="0" collapsed="false">
      <c r="A3325" s="0" t="n">
        <v>82</v>
      </c>
      <c r="B3325" s="0" t="n">
        <v>40</v>
      </c>
      <c r="C3325" s="0" t="s">
        <v>149</v>
      </c>
      <c r="D3325" s="1" t="n">
        <v>5.4355206</v>
      </c>
      <c r="E3325" s="1" t="n">
        <v>4.783637</v>
      </c>
    </row>
    <row r="3326" customFormat="false" ht="13" hidden="false" customHeight="false" outlineLevel="0" collapsed="false">
      <c r="A3326" s="0" t="n">
        <v>83</v>
      </c>
      <c r="B3326" s="0" t="n">
        <v>1</v>
      </c>
      <c r="C3326" s="0" t="s">
        <v>149</v>
      </c>
      <c r="D3326" s="1" t="n">
        <v>0.49943724</v>
      </c>
      <c r="E3326" s="1" t="n">
        <v>-0.046735585</v>
      </c>
    </row>
    <row r="3327" customFormat="false" ht="13" hidden="false" customHeight="false" outlineLevel="0" collapsed="false">
      <c r="A3327" s="0" t="n">
        <v>83</v>
      </c>
      <c r="B3327" s="0" t="n">
        <v>2</v>
      </c>
      <c r="C3327" s="0" t="s">
        <v>149</v>
      </c>
      <c r="D3327" s="1" t="n">
        <v>0.51706254</v>
      </c>
      <c r="E3327" s="1" t="n">
        <v>-0.032808524</v>
      </c>
    </row>
    <row r="3328" customFormat="false" ht="13" hidden="false" customHeight="false" outlineLevel="0" collapsed="false">
      <c r="A3328" s="0" t="n">
        <v>83</v>
      </c>
      <c r="B3328" s="0" t="n">
        <v>3</v>
      </c>
      <c r="C3328" s="0" t="s">
        <v>149</v>
      </c>
      <c r="D3328" s="1" t="n">
        <v>0.54297227</v>
      </c>
      <c r="E3328" s="1" t="n">
        <v>-0.010597041</v>
      </c>
    </row>
    <row r="3329" customFormat="false" ht="13" hidden="false" customHeight="false" outlineLevel="0" collapsed="false">
      <c r="A3329" s="0" t="n">
        <v>83</v>
      </c>
      <c r="B3329" s="0" t="n">
        <v>4</v>
      </c>
      <c r="C3329" s="0" t="s">
        <v>149</v>
      </c>
      <c r="D3329" s="1" t="n">
        <v>0.5551596</v>
      </c>
      <c r="E3329" s="1" t="n">
        <v>-0.0021079187</v>
      </c>
    </row>
    <row r="3330" customFormat="false" ht="13" hidden="false" customHeight="false" outlineLevel="0" collapsed="false">
      <c r="A3330" s="0" t="n">
        <v>83</v>
      </c>
      <c r="B3330" s="0" t="n">
        <v>5</v>
      </c>
      <c r="C3330" s="0" t="s">
        <v>149</v>
      </c>
      <c r="D3330" s="1" t="n">
        <v>0.5649029</v>
      </c>
      <c r="E3330" s="1" t="n">
        <v>0.003937115</v>
      </c>
    </row>
    <row r="3331" customFormat="false" ht="13" hidden="false" customHeight="false" outlineLevel="0" collapsed="false">
      <c r="A3331" s="0" t="n">
        <v>83</v>
      </c>
      <c r="B3331" s="0" t="n">
        <v>6</v>
      </c>
      <c r="C3331" s="0" t="s">
        <v>149</v>
      </c>
      <c r="D3331" s="1" t="n">
        <v>0.5727599</v>
      </c>
      <c r="E3331" s="1" t="n">
        <v>0.0080959</v>
      </c>
    </row>
    <row r="3332" customFormat="false" ht="13" hidden="false" customHeight="false" outlineLevel="0" collapsed="false">
      <c r="A3332" s="0" t="n">
        <v>83</v>
      </c>
      <c r="B3332" s="0" t="n">
        <v>7</v>
      </c>
      <c r="C3332" s="0" t="s">
        <v>149</v>
      </c>
      <c r="D3332" s="1" t="n">
        <v>0.5715231</v>
      </c>
      <c r="E3332" s="1" t="n">
        <v>0.0031608036</v>
      </c>
    </row>
    <row r="3333" customFormat="false" ht="13" hidden="false" customHeight="false" outlineLevel="0" collapsed="false">
      <c r="A3333" s="0" t="n">
        <v>83</v>
      </c>
      <c r="B3333" s="0" t="n">
        <v>8</v>
      </c>
      <c r="C3333" s="0" t="s">
        <v>149</v>
      </c>
      <c r="D3333" s="1" t="n">
        <v>0.5741524</v>
      </c>
      <c r="E3333" s="1" t="n">
        <v>0.0020919035</v>
      </c>
    </row>
    <row r="3334" customFormat="false" ht="13" hidden="false" customHeight="false" outlineLevel="0" collapsed="false">
      <c r="A3334" s="0" t="n">
        <v>83</v>
      </c>
      <c r="B3334" s="0" t="n">
        <v>9</v>
      </c>
      <c r="C3334" s="0" t="s">
        <v>149</v>
      </c>
      <c r="D3334" s="1" t="n">
        <v>0.577642</v>
      </c>
      <c r="E3334" s="1" t="n">
        <v>0.001883277</v>
      </c>
    </row>
    <row r="3335" customFormat="false" ht="13" hidden="false" customHeight="false" outlineLevel="0" collapsed="false">
      <c r="A3335" s="0" t="n">
        <v>83</v>
      </c>
      <c r="B3335" s="0" t="n">
        <v>10</v>
      </c>
      <c r="C3335" s="0" t="s">
        <v>149</v>
      </c>
      <c r="D3335" s="1" t="n">
        <v>0.58431363</v>
      </c>
      <c r="E3335" s="1" t="n">
        <v>0.0048566447</v>
      </c>
    </row>
    <row r="3336" customFormat="false" ht="13" hidden="false" customHeight="false" outlineLevel="0" collapsed="false">
      <c r="A3336" s="0" t="n">
        <v>83</v>
      </c>
      <c r="B3336" s="0" t="n">
        <v>11</v>
      </c>
      <c r="C3336" s="0" t="s">
        <v>149</v>
      </c>
      <c r="D3336" s="1" t="n">
        <v>0.579722</v>
      </c>
      <c r="E3336" s="1" t="n">
        <v>-0.0034332392</v>
      </c>
    </row>
    <row r="3337" customFormat="false" ht="13" hidden="false" customHeight="false" outlineLevel="0" collapsed="false">
      <c r="A3337" s="0" t="n">
        <v>83</v>
      </c>
      <c r="B3337" s="0" t="n">
        <v>12</v>
      </c>
      <c r="C3337" s="0" t="s">
        <v>149</v>
      </c>
      <c r="D3337" s="1" t="n">
        <v>0.578966</v>
      </c>
      <c r="E3337" s="1" t="n">
        <v>-0.007887444</v>
      </c>
    </row>
    <row r="3338" customFormat="false" ht="13" hidden="false" customHeight="false" outlineLevel="0" collapsed="false">
      <c r="A3338" s="0" t="n">
        <v>83</v>
      </c>
      <c r="B3338" s="0" t="n">
        <v>13</v>
      </c>
      <c r="C3338" s="0" t="s">
        <v>149</v>
      </c>
      <c r="D3338" s="1" t="n">
        <v>0.5918952</v>
      </c>
      <c r="E3338" s="1" t="n">
        <v>0.0013435165</v>
      </c>
    </row>
    <row r="3339" customFormat="false" ht="13" hidden="false" customHeight="false" outlineLevel="0" collapsed="false">
      <c r="A3339" s="0" t="n">
        <v>83</v>
      </c>
      <c r="B3339" s="0" t="n">
        <v>14</v>
      </c>
      <c r="C3339" s="0" t="s">
        <v>149</v>
      </c>
      <c r="D3339" s="1" t="n">
        <v>0.6264081</v>
      </c>
      <c r="E3339" s="1" t="n">
        <v>0.032158155</v>
      </c>
    </row>
    <row r="3340" customFormat="false" ht="13" hidden="false" customHeight="false" outlineLevel="0" collapsed="false">
      <c r="A3340" s="0" t="n">
        <v>83</v>
      </c>
      <c r="B3340" s="0" t="n">
        <v>15</v>
      </c>
      <c r="C3340" s="0" t="s">
        <v>149</v>
      </c>
      <c r="D3340" s="1" t="n">
        <v>0.6434226</v>
      </c>
      <c r="E3340" s="1" t="n">
        <v>0.045474418</v>
      </c>
    </row>
    <row r="3341" customFormat="false" ht="13" hidden="false" customHeight="false" outlineLevel="0" collapsed="false">
      <c r="A3341" s="0" t="n">
        <v>83</v>
      </c>
      <c r="B3341" s="0" t="n">
        <v>16</v>
      </c>
      <c r="C3341" s="0" t="s">
        <v>149</v>
      </c>
      <c r="D3341" s="1" t="n">
        <v>0.6975917</v>
      </c>
      <c r="E3341" s="1" t="n">
        <v>0.0959453</v>
      </c>
    </row>
    <row r="3342" customFormat="false" ht="13" hidden="false" customHeight="false" outlineLevel="0" collapsed="false">
      <c r="A3342" s="0" t="n">
        <v>83</v>
      </c>
      <c r="B3342" s="0" t="n">
        <v>17</v>
      </c>
      <c r="C3342" s="0" t="s">
        <v>149</v>
      </c>
      <c r="D3342" s="1" t="n">
        <v>0.80009717</v>
      </c>
      <c r="E3342" s="1" t="n">
        <v>0.1947525</v>
      </c>
    </row>
    <row r="3343" customFormat="false" ht="13" hidden="false" customHeight="false" outlineLevel="0" collapsed="false">
      <c r="A3343" s="0" t="n">
        <v>83</v>
      </c>
      <c r="B3343" s="0" t="n">
        <v>18</v>
      </c>
      <c r="C3343" s="0" t="s">
        <v>149</v>
      </c>
      <c r="D3343" s="1" t="n">
        <v>0.93868554</v>
      </c>
      <c r="E3343" s="1" t="n">
        <v>0.32964262</v>
      </c>
    </row>
    <row r="3344" customFormat="false" ht="13" hidden="false" customHeight="false" outlineLevel="0" collapsed="false">
      <c r="A3344" s="0" t="n">
        <v>83</v>
      </c>
      <c r="B3344" s="0" t="n">
        <v>19</v>
      </c>
      <c r="C3344" s="0" t="s">
        <v>149</v>
      </c>
      <c r="D3344" s="1" t="n">
        <v>1.1895835</v>
      </c>
      <c r="E3344" s="1" t="n">
        <v>0.57684237</v>
      </c>
    </row>
    <row r="3345" customFormat="false" ht="13" hidden="false" customHeight="false" outlineLevel="0" collapsed="false">
      <c r="A3345" s="0" t="n">
        <v>83</v>
      </c>
      <c r="B3345" s="0" t="n">
        <v>20</v>
      </c>
      <c r="C3345" s="0" t="s">
        <v>149</v>
      </c>
      <c r="D3345" s="1" t="n">
        <v>1.6071838</v>
      </c>
      <c r="E3345" s="1" t="n">
        <v>0.9907444</v>
      </c>
    </row>
    <row r="3346" customFormat="false" ht="13" hidden="false" customHeight="false" outlineLevel="0" collapsed="false">
      <c r="A3346" s="0" t="n">
        <v>83</v>
      </c>
      <c r="B3346" s="0" t="n">
        <v>21</v>
      </c>
      <c r="C3346" s="0" t="s">
        <v>149</v>
      </c>
      <c r="D3346" s="1" t="n">
        <v>2.082975</v>
      </c>
      <c r="E3346" s="1" t="n">
        <v>1.4628373</v>
      </c>
    </row>
    <row r="3347" customFormat="false" ht="13" hidden="false" customHeight="false" outlineLevel="0" collapsed="false">
      <c r="A3347" s="0" t="n">
        <v>83</v>
      </c>
      <c r="B3347" s="0" t="n">
        <v>22</v>
      </c>
      <c r="C3347" s="0" t="s">
        <v>149</v>
      </c>
      <c r="D3347" s="1" t="n">
        <v>2.6563385</v>
      </c>
      <c r="E3347" s="1" t="n">
        <v>2.0325027</v>
      </c>
    </row>
    <row r="3348" customFormat="false" ht="13" hidden="false" customHeight="false" outlineLevel="0" collapsed="false">
      <c r="A3348" s="0" t="n">
        <v>83</v>
      </c>
      <c r="B3348" s="0" t="n">
        <v>23</v>
      </c>
      <c r="C3348" s="0" t="s">
        <v>149</v>
      </c>
      <c r="D3348" s="1" t="n">
        <v>3.296787</v>
      </c>
      <c r="E3348" s="1" t="n">
        <v>2.6692529</v>
      </c>
    </row>
    <row r="3349" customFormat="false" ht="13" hidden="false" customHeight="false" outlineLevel="0" collapsed="false">
      <c r="A3349" s="0" t="n">
        <v>83</v>
      </c>
      <c r="B3349" s="0" t="n">
        <v>24</v>
      </c>
      <c r="C3349" s="0" t="s">
        <v>149</v>
      </c>
      <c r="D3349" s="1" t="n">
        <v>3.8562877</v>
      </c>
      <c r="E3349" s="1" t="n">
        <v>3.2250555</v>
      </c>
    </row>
    <row r="3350" customFormat="false" ht="13" hidden="false" customHeight="false" outlineLevel="0" collapsed="false">
      <c r="A3350" s="0" t="n">
        <v>83</v>
      </c>
      <c r="B3350" s="0" t="n">
        <v>25</v>
      </c>
      <c r="C3350" s="0" t="s">
        <v>149</v>
      </c>
      <c r="D3350" s="1" t="n">
        <v>4.3498945</v>
      </c>
      <c r="E3350" s="1" t="n">
        <v>3.714964</v>
      </c>
    </row>
    <row r="3351" customFormat="false" ht="13" hidden="false" customHeight="false" outlineLevel="0" collapsed="false">
      <c r="A3351" s="0" t="n">
        <v>83</v>
      </c>
      <c r="B3351" s="0" t="n">
        <v>26</v>
      </c>
      <c r="C3351" s="0" t="s">
        <v>149</v>
      </c>
      <c r="D3351" s="1" t="n">
        <v>4.707677</v>
      </c>
      <c r="E3351" s="1" t="n">
        <v>4.069048</v>
      </c>
    </row>
    <row r="3352" customFormat="false" ht="13" hidden="false" customHeight="false" outlineLevel="0" collapsed="false">
      <c r="A3352" s="0" t="n">
        <v>83</v>
      </c>
      <c r="B3352" s="0" t="n">
        <v>27</v>
      </c>
      <c r="C3352" s="0" t="s">
        <v>149</v>
      </c>
      <c r="D3352" s="1" t="n">
        <v>4.9085736</v>
      </c>
      <c r="E3352" s="1" t="n">
        <v>4.266247</v>
      </c>
    </row>
    <row r="3353" customFormat="false" ht="13" hidden="false" customHeight="false" outlineLevel="0" collapsed="false">
      <c r="A3353" s="0" t="n">
        <v>83</v>
      </c>
      <c r="B3353" s="0" t="n">
        <v>28</v>
      </c>
      <c r="C3353" s="0" t="s">
        <v>149</v>
      </c>
      <c r="D3353" s="1" t="n">
        <v>5.0280685</v>
      </c>
      <c r="E3353" s="1" t="n">
        <v>4.3820434</v>
      </c>
    </row>
    <row r="3354" customFormat="false" ht="13" hidden="false" customHeight="false" outlineLevel="0" collapsed="false">
      <c r="A3354" s="0" t="n">
        <v>83</v>
      </c>
      <c r="B3354" s="0" t="n">
        <v>29</v>
      </c>
      <c r="C3354" s="0" t="s">
        <v>149</v>
      </c>
      <c r="D3354" s="1" t="n">
        <v>5.0966926</v>
      </c>
      <c r="E3354" s="1" t="n">
        <v>4.446969</v>
      </c>
    </row>
    <row r="3355" customFormat="false" ht="13" hidden="false" customHeight="false" outlineLevel="0" collapsed="false">
      <c r="A3355" s="0" t="n">
        <v>83</v>
      </c>
      <c r="B3355" s="0" t="n">
        <v>30</v>
      </c>
      <c r="C3355" s="0" t="s">
        <v>149</v>
      </c>
      <c r="D3355" s="1" t="n">
        <v>5.123212</v>
      </c>
      <c r="E3355" s="1" t="n">
        <v>4.46979</v>
      </c>
    </row>
    <row r="3356" customFormat="false" ht="13" hidden="false" customHeight="false" outlineLevel="0" collapsed="false">
      <c r="A3356" s="0" t="n">
        <v>83</v>
      </c>
      <c r="B3356" s="0" t="n">
        <v>31</v>
      </c>
      <c r="C3356" s="0" t="s">
        <v>149</v>
      </c>
      <c r="D3356" s="1" t="n">
        <v>5.1513033</v>
      </c>
      <c r="E3356" s="1" t="n">
        <v>4.494183</v>
      </c>
    </row>
    <row r="3357" customFormat="false" ht="13" hidden="false" customHeight="false" outlineLevel="0" collapsed="false">
      <c r="A3357" s="0" t="n">
        <v>83</v>
      </c>
      <c r="B3357" s="0" t="n">
        <v>32</v>
      </c>
      <c r="C3357" s="0" t="s">
        <v>149</v>
      </c>
      <c r="D3357" s="1" t="n">
        <v>5.164753</v>
      </c>
      <c r="E3357" s="1" t="n">
        <v>4.503935</v>
      </c>
    </row>
    <row r="3358" customFormat="false" ht="13" hidden="false" customHeight="false" outlineLevel="0" collapsed="false">
      <c r="A3358" s="0" t="n">
        <v>83</v>
      </c>
      <c r="B3358" s="0" t="n">
        <v>33</v>
      </c>
      <c r="C3358" s="0" t="s">
        <v>149</v>
      </c>
      <c r="D3358" s="1" t="n">
        <v>5.1570807</v>
      </c>
      <c r="E3358" s="1" t="n">
        <v>4.492564</v>
      </c>
    </row>
    <row r="3359" customFormat="false" ht="13" hidden="false" customHeight="false" outlineLevel="0" collapsed="false">
      <c r="A3359" s="0" t="n">
        <v>83</v>
      </c>
      <c r="B3359" s="0" t="n">
        <v>34</v>
      </c>
      <c r="C3359" s="0" t="s">
        <v>149</v>
      </c>
      <c r="D3359" s="1" t="n">
        <v>5.15854</v>
      </c>
      <c r="E3359" s="1" t="n">
        <v>4.490325</v>
      </c>
    </row>
    <row r="3360" customFormat="false" ht="13" hidden="false" customHeight="false" outlineLevel="0" collapsed="false">
      <c r="A3360" s="0" t="n">
        <v>83</v>
      </c>
      <c r="B3360" s="0" t="n">
        <v>35</v>
      </c>
      <c r="C3360" s="0" t="s">
        <v>149</v>
      </c>
      <c r="D3360" s="1" t="n">
        <v>5.1709676</v>
      </c>
      <c r="E3360" s="1" t="n">
        <v>4.4990544</v>
      </c>
    </row>
    <row r="3361" customFormat="false" ht="13" hidden="false" customHeight="false" outlineLevel="0" collapsed="false">
      <c r="A3361" s="0" t="n">
        <v>83</v>
      </c>
      <c r="B3361" s="0" t="n">
        <v>36</v>
      </c>
      <c r="C3361" s="0" t="s">
        <v>149</v>
      </c>
      <c r="D3361" s="1" t="n">
        <v>5.180609</v>
      </c>
      <c r="E3361" s="1" t="n">
        <v>4.504998</v>
      </c>
    </row>
    <row r="3362" customFormat="false" ht="13" hidden="false" customHeight="false" outlineLevel="0" collapsed="false">
      <c r="A3362" s="0" t="n">
        <v>83</v>
      </c>
      <c r="B3362" s="0" t="n">
        <v>37</v>
      </c>
      <c r="C3362" s="0" t="s">
        <v>149</v>
      </c>
      <c r="D3362" s="1" t="n">
        <v>5.197569</v>
      </c>
      <c r="E3362" s="1" t="n">
        <v>4.5182595</v>
      </c>
    </row>
    <row r="3363" customFormat="false" ht="13" hidden="false" customHeight="false" outlineLevel="0" collapsed="false">
      <c r="A3363" s="0" t="n">
        <v>83</v>
      </c>
      <c r="B3363" s="0" t="n">
        <v>38</v>
      </c>
      <c r="C3363" s="0" t="s">
        <v>149</v>
      </c>
      <c r="D3363" s="1" t="n">
        <v>5.203439</v>
      </c>
      <c r="E3363" s="1" t="n">
        <v>4.5204315</v>
      </c>
    </row>
    <row r="3364" customFormat="false" ht="13" hidden="false" customHeight="false" outlineLevel="0" collapsed="false">
      <c r="A3364" s="0" t="n">
        <v>83</v>
      </c>
      <c r="B3364" s="0" t="n">
        <v>39</v>
      </c>
      <c r="C3364" s="0" t="s">
        <v>149</v>
      </c>
      <c r="D3364" s="1" t="n">
        <v>5.1976414</v>
      </c>
      <c r="E3364" s="1" t="n">
        <v>4.5109353</v>
      </c>
    </row>
    <row r="3365" customFormat="false" ht="13" hidden="false" customHeight="false" outlineLevel="0" collapsed="false">
      <c r="A3365" s="0" t="n">
        <v>83</v>
      </c>
      <c r="B3365" s="0" t="n">
        <v>40</v>
      </c>
      <c r="C3365" s="0" t="s">
        <v>149</v>
      </c>
      <c r="D3365" s="1" t="n">
        <v>5.1897745</v>
      </c>
      <c r="E3365" s="1" t="n">
        <v>4.49937</v>
      </c>
    </row>
    <row r="3366" customFormat="false" ht="13" hidden="false" customHeight="false" outlineLevel="0" collapsed="false">
      <c r="A3366" s="0" t="n">
        <v>84</v>
      </c>
      <c r="B3366" s="0" t="n">
        <v>1</v>
      </c>
      <c r="C3366" s="0" t="s">
        <v>149</v>
      </c>
      <c r="D3366" s="1" t="n">
        <v>1.2806331</v>
      </c>
      <c r="E3366" s="1" t="n">
        <v>-0.060480695</v>
      </c>
    </row>
    <row r="3367" customFormat="false" ht="13" hidden="false" customHeight="false" outlineLevel="0" collapsed="false">
      <c r="A3367" s="0" t="n">
        <v>84</v>
      </c>
      <c r="B3367" s="0" t="n">
        <v>2</v>
      </c>
      <c r="C3367" s="0" t="s">
        <v>149</v>
      </c>
      <c r="D3367" s="1" t="n">
        <v>1.3050662</v>
      </c>
      <c r="E3367" s="1" t="n">
        <v>-0.03738552</v>
      </c>
    </row>
    <row r="3368" customFormat="false" ht="13" hidden="false" customHeight="false" outlineLevel="0" collapsed="false">
      <c r="A3368" s="0" t="n">
        <v>84</v>
      </c>
      <c r="B3368" s="0" t="n">
        <v>3</v>
      </c>
      <c r="C3368" s="0" t="s">
        <v>149</v>
      </c>
      <c r="D3368" s="1" t="n">
        <v>1.327767</v>
      </c>
      <c r="E3368" s="1" t="n">
        <v>-0.016022693</v>
      </c>
    </row>
    <row r="3369" customFormat="false" ht="13" hidden="false" customHeight="false" outlineLevel="0" collapsed="false">
      <c r="A3369" s="0" t="n">
        <v>84</v>
      </c>
      <c r="B3369" s="0" t="n">
        <v>4</v>
      </c>
      <c r="C3369" s="0" t="s">
        <v>149</v>
      </c>
      <c r="D3369" s="1" t="n">
        <v>1.3500656</v>
      </c>
      <c r="E3369" s="1" t="n">
        <v>0.004937922</v>
      </c>
    </row>
    <row r="3370" customFormat="false" ht="13" hidden="false" customHeight="false" outlineLevel="0" collapsed="false">
      <c r="A3370" s="0" t="n">
        <v>84</v>
      </c>
      <c r="B3370" s="0" t="n">
        <v>5</v>
      </c>
      <c r="C3370" s="0" t="s">
        <v>149</v>
      </c>
      <c r="D3370" s="1" t="n">
        <v>1.3615391</v>
      </c>
      <c r="E3370" s="1" t="n">
        <v>0.0150735</v>
      </c>
    </row>
    <row r="3371" customFormat="false" ht="13" hidden="false" customHeight="false" outlineLevel="0" collapsed="false">
      <c r="A3371" s="0" t="n">
        <v>84</v>
      </c>
      <c r="B3371" s="0" t="n">
        <v>6</v>
      </c>
      <c r="C3371" s="0" t="s">
        <v>149</v>
      </c>
      <c r="D3371" s="1" t="n">
        <v>1.362666</v>
      </c>
      <c r="E3371" s="1" t="n">
        <v>0.014862426</v>
      </c>
    </row>
    <row r="3372" customFormat="false" ht="13" hidden="false" customHeight="false" outlineLevel="0" collapsed="false">
      <c r="A3372" s="0" t="n">
        <v>84</v>
      </c>
      <c r="B3372" s="0" t="n">
        <v>7</v>
      </c>
      <c r="C3372" s="0" t="s">
        <v>149</v>
      </c>
      <c r="D3372" s="1" t="n">
        <v>1.3411396</v>
      </c>
      <c r="E3372" s="1" t="n">
        <v>-0.00800199</v>
      </c>
    </row>
    <row r="3373" customFormat="false" ht="13" hidden="false" customHeight="false" outlineLevel="0" collapsed="false">
      <c r="A3373" s="0" t="n">
        <v>84</v>
      </c>
      <c r="B3373" s="0" t="n">
        <v>8</v>
      </c>
      <c r="C3373" s="0" t="s">
        <v>149</v>
      </c>
      <c r="D3373" s="1" t="n">
        <v>1.3374461</v>
      </c>
      <c r="E3373" s="1" t="n">
        <v>-0.0130334105</v>
      </c>
    </row>
    <row r="3374" customFormat="false" ht="13" hidden="false" customHeight="false" outlineLevel="0" collapsed="false">
      <c r="A3374" s="0" t="n">
        <v>84</v>
      </c>
      <c r="B3374" s="0" t="n">
        <v>9</v>
      </c>
      <c r="C3374" s="0" t="s">
        <v>149</v>
      </c>
      <c r="D3374" s="1" t="n">
        <v>1.3452061</v>
      </c>
      <c r="E3374" s="1" t="n">
        <v>-0.006611322</v>
      </c>
    </row>
    <row r="3375" customFormat="false" ht="13" hidden="false" customHeight="false" outlineLevel="0" collapsed="false">
      <c r="A3375" s="0" t="n">
        <v>84</v>
      </c>
      <c r="B3375" s="0" t="n">
        <v>10</v>
      </c>
      <c r="C3375" s="0" t="s">
        <v>149</v>
      </c>
      <c r="D3375" s="1" t="n">
        <v>1.3663492</v>
      </c>
      <c r="E3375" s="1" t="n">
        <v>0.013193797</v>
      </c>
    </row>
    <row r="3376" customFormat="false" ht="13" hidden="false" customHeight="false" outlineLevel="0" collapsed="false">
      <c r="A3376" s="0" t="n">
        <v>84</v>
      </c>
      <c r="B3376" s="0" t="n">
        <v>11</v>
      </c>
      <c r="C3376" s="0" t="s">
        <v>149</v>
      </c>
      <c r="D3376" s="1" t="n">
        <v>1.3500952</v>
      </c>
      <c r="E3376" s="1" t="n">
        <v>-0.0043982295</v>
      </c>
    </row>
    <row r="3377" customFormat="false" ht="13" hidden="false" customHeight="false" outlineLevel="0" collapsed="false">
      <c r="A3377" s="0" t="n">
        <v>84</v>
      </c>
      <c r="B3377" s="0" t="n">
        <v>12</v>
      </c>
      <c r="C3377" s="0" t="s">
        <v>149</v>
      </c>
      <c r="D3377" s="1" t="n">
        <v>1.3501083</v>
      </c>
      <c r="E3377" s="1" t="n">
        <v>-0.005723076</v>
      </c>
    </row>
    <row r="3378" customFormat="false" ht="13" hidden="false" customHeight="false" outlineLevel="0" collapsed="false">
      <c r="A3378" s="0" t="n">
        <v>84</v>
      </c>
      <c r="B3378" s="0" t="n">
        <v>13</v>
      </c>
      <c r="C3378" s="0" t="s">
        <v>149</v>
      </c>
      <c r="D3378" s="1" t="n">
        <v>1.3973296</v>
      </c>
      <c r="E3378" s="1" t="n">
        <v>0.04016027</v>
      </c>
    </row>
    <row r="3379" customFormat="false" ht="13" hidden="false" customHeight="false" outlineLevel="0" collapsed="false">
      <c r="A3379" s="0" t="n">
        <v>84</v>
      </c>
      <c r="B3379" s="0" t="n">
        <v>14</v>
      </c>
      <c r="C3379" s="0" t="s">
        <v>149</v>
      </c>
      <c r="D3379" s="1" t="n">
        <v>1.5073409</v>
      </c>
      <c r="E3379" s="1" t="n">
        <v>0.14883365</v>
      </c>
    </row>
    <row r="3380" customFormat="false" ht="13" hidden="false" customHeight="false" outlineLevel="0" collapsed="false">
      <c r="A3380" s="0" t="n">
        <v>84</v>
      </c>
      <c r="B3380" s="0" t="n">
        <v>15</v>
      </c>
      <c r="C3380" s="0" t="s">
        <v>149</v>
      </c>
      <c r="D3380" s="1" t="n">
        <v>1.5688266</v>
      </c>
      <c r="E3380" s="1" t="n">
        <v>0.20898134</v>
      </c>
    </row>
    <row r="3381" customFormat="false" ht="13" hidden="false" customHeight="false" outlineLevel="0" collapsed="false">
      <c r="A3381" s="0" t="n">
        <v>84</v>
      </c>
      <c r="B3381" s="0" t="n">
        <v>16</v>
      </c>
      <c r="C3381" s="0" t="s">
        <v>149</v>
      </c>
      <c r="D3381" s="1" t="n">
        <v>1.7526377</v>
      </c>
      <c r="E3381" s="1" t="n">
        <v>0.39145458</v>
      </c>
    </row>
    <row r="3382" customFormat="false" ht="13" hidden="false" customHeight="false" outlineLevel="0" collapsed="false">
      <c r="A3382" s="0" t="n">
        <v>84</v>
      </c>
      <c r="B3382" s="0" t="n">
        <v>17</v>
      </c>
      <c r="C3382" s="0" t="s">
        <v>149</v>
      </c>
      <c r="D3382" s="1" t="n">
        <v>2.065853</v>
      </c>
      <c r="E3382" s="1" t="n">
        <v>0.703332</v>
      </c>
    </row>
    <row r="3383" customFormat="false" ht="13" hidden="false" customHeight="false" outlineLevel="0" collapsed="false">
      <c r="A3383" s="0" t="n">
        <v>84</v>
      </c>
      <c r="B3383" s="0" t="n">
        <v>18</v>
      </c>
      <c r="C3383" s="0" t="s">
        <v>149</v>
      </c>
      <c r="D3383" s="1" t="n">
        <v>2.4048998</v>
      </c>
      <c r="E3383" s="1" t="n">
        <v>1.0410408</v>
      </c>
    </row>
    <row r="3384" customFormat="false" ht="13" hidden="false" customHeight="false" outlineLevel="0" collapsed="false">
      <c r="A3384" s="0" t="n">
        <v>84</v>
      </c>
      <c r="B3384" s="0" t="n">
        <v>19</v>
      </c>
      <c r="C3384" s="0" t="s">
        <v>149</v>
      </c>
      <c r="D3384" s="1" t="n">
        <v>2.881327</v>
      </c>
      <c r="E3384" s="1" t="n">
        <v>1.5161299</v>
      </c>
    </row>
    <row r="3385" customFormat="false" ht="13" hidden="false" customHeight="false" outlineLevel="0" collapsed="false">
      <c r="A3385" s="0" t="n">
        <v>84</v>
      </c>
      <c r="B3385" s="0" t="n">
        <v>20</v>
      </c>
      <c r="C3385" s="0" t="s">
        <v>149</v>
      </c>
      <c r="D3385" s="1" t="n">
        <v>3.535392</v>
      </c>
      <c r="E3385" s="1" t="n">
        <v>2.168857</v>
      </c>
    </row>
    <row r="3386" customFormat="false" ht="13" hidden="false" customHeight="false" outlineLevel="0" collapsed="false">
      <c r="A3386" s="0" t="n">
        <v>84</v>
      </c>
      <c r="B3386" s="0" t="n">
        <v>21</v>
      </c>
      <c r="C3386" s="0" t="s">
        <v>149</v>
      </c>
      <c r="D3386" s="1" t="n">
        <v>4.0359592</v>
      </c>
      <c r="E3386" s="1" t="n">
        <v>2.6680863</v>
      </c>
    </row>
    <row r="3387" customFormat="false" ht="13" hidden="false" customHeight="false" outlineLevel="0" collapsed="false">
      <c r="A3387" s="0" t="n">
        <v>84</v>
      </c>
      <c r="B3387" s="0" t="n">
        <v>22</v>
      </c>
      <c r="C3387" s="0" t="s">
        <v>149</v>
      </c>
      <c r="D3387" s="1" t="n">
        <v>4.521996</v>
      </c>
      <c r="E3387" s="1" t="n">
        <v>3.152785</v>
      </c>
    </row>
    <row r="3388" customFormat="false" ht="13" hidden="false" customHeight="false" outlineLevel="0" collapsed="false">
      <c r="A3388" s="0" t="n">
        <v>84</v>
      </c>
      <c r="B3388" s="0" t="n">
        <v>23</v>
      </c>
      <c r="C3388" s="0" t="s">
        <v>149</v>
      </c>
      <c r="D3388" s="1" t="n">
        <v>4.948526</v>
      </c>
      <c r="E3388" s="1" t="n">
        <v>3.577977</v>
      </c>
    </row>
    <row r="3389" customFormat="false" ht="13" hidden="false" customHeight="false" outlineLevel="0" collapsed="false">
      <c r="A3389" s="0" t="n">
        <v>84</v>
      </c>
      <c r="B3389" s="0" t="n">
        <v>24</v>
      </c>
      <c r="C3389" s="0" t="s">
        <v>149</v>
      </c>
      <c r="D3389" s="1" t="n">
        <v>5.17664</v>
      </c>
      <c r="E3389" s="1" t="n">
        <v>3.804753</v>
      </c>
    </row>
    <row r="3390" customFormat="false" ht="13" hidden="false" customHeight="false" outlineLevel="0" collapsed="false">
      <c r="A3390" s="0" t="n">
        <v>84</v>
      </c>
      <c r="B3390" s="0" t="n">
        <v>25</v>
      </c>
      <c r="C3390" s="0" t="s">
        <v>149</v>
      </c>
      <c r="D3390" s="1" t="n">
        <v>5.3633714</v>
      </c>
      <c r="E3390" s="1" t="n">
        <v>3.9901466</v>
      </c>
    </row>
    <row r="3391" customFormat="false" ht="13" hidden="false" customHeight="false" outlineLevel="0" collapsed="false">
      <c r="A3391" s="0" t="n">
        <v>84</v>
      </c>
      <c r="B3391" s="0" t="n">
        <v>26</v>
      </c>
      <c r="C3391" s="0" t="s">
        <v>149</v>
      </c>
      <c r="D3391" s="1" t="n">
        <v>5.470542</v>
      </c>
      <c r="E3391" s="1" t="n">
        <v>4.095979</v>
      </c>
    </row>
    <row r="3392" customFormat="false" ht="13" hidden="false" customHeight="false" outlineLevel="0" collapsed="false">
      <c r="A3392" s="0" t="n">
        <v>84</v>
      </c>
      <c r="B3392" s="0" t="n">
        <v>27</v>
      </c>
      <c r="C3392" s="0" t="s">
        <v>149</v>
      </c>
      <c r="D3392" s="1" t="n">
        <v>5.5063863</v>
      </c>
      <c r="E3392" s="1" t="n">
        <v>4.1304855</v>
      </c>
    </row>
    <row r="3393" customFormat="false" ht="13" hidden="false" customHeight="false" outlineLevel="0" collapsed="false">
      <c r="A3393" s="0" t="n">
        <v>84</v>
      </c>
      <c r="B3393" s="0" t="n">
        <v>28</v>
      </c>
      <c r="C3393" s="0" t="s">
        <v>149</v>
      </c>
      <c r="D3393" s="1" t="n">
        <v>5.5232816</v>
      </c>
      <c r="E3393" s="1" t="n">
        <v>4.146043</v>
      </c>
    </row>
    <row r="3394" customFormat="false" ht="13" hidden="false" customHeight="false" outlineLevel="0" collapsed="false">
      <c r="A3394" s="0" t="n">
        <v>84</v>
      </c>
      <c r="B3394" s="0" t="n">
        <v>29</v>
      </c>
      <c r="C3394" s="0" t="s">
        <v>149</v>
      </c>
      <c r="D3394" s="1" t="n">
        <v>5.523968</v>
      </c>
      <c r="E3394" s="1" t="n">
        <v>4.1453915</v>
      </c>
    </row>
    <row r="3395" customFormat="false" ht="13" hidden="false" customHeight="false" outlineLevel="0" collapsed="false">
      <c r="A3395" s="0" t="n">
        <v>84</v>
      </c>
      <c r="B3395" s="0" t="n">
        <v>30</v>
      </c>
      <c r="C3395" s="0" t="s">
        <v>149</v>
      </c>
      <c r="D3395" s="1" t="n">
        <v>5.521114</v>
      </c>
      <c r="E3395" s="1" t="n">
        <v>4.141199</v>
      </c>
    </row>
    <row r="3396" customFormat="false" ht="13" hidden="false" customHeight="false" outlineLevel="0" collapsed="false">
      <c r="A3396" s="0" t="n">
        <v>84</v>
      </c>
      <c r="B3396" s="0" t="n">
        <v>31</v>
      </c>
      <c r="C3396" s="0" t="s">
        <v>149</v>
      </c>
      <c r="D3396" s="1" t="n">
        <v>5.533289</v>
      </c>
      <c r="E3396" s="1" t="n">
        <v>4.152036</v>
      </c>
    </row>
    <row r="3397" customFormat="false" ht="13" hidden="false" customHeight="false" outlineLevel="0" collapsed="false">
      <c r="A3397" s="0" t="n">
        <v>84</v>
      </c>
      <c r="B3397" s="0" t="n">
        <v>32</v>
      </c>
      <c r="C3397" s="0" t="s">
        <v>149</v>
      </c>
      <c r="D3397" s="1" t="n">
        <v>5.53329</v>
      </c>
      <c r="E3397" s="1" t="n">
        <v>4.1506996</v>
      </c>
    </row>
    <row r="3398" customFormat="false" ht="13" hidden="false" customHeight="false" outlineLevel="0" collapsed="false">
      <c r="A3398" s="0" t="n">
        <v>84</v>
      </c>
      <c r="B3398" s="0" t="n">
        <v>33</v>
      </c>
      <c r="C3398" s="0" t="s">
        <v>149</v>
      </c>
      <c r="D3398" s="1" t="n">
        <v>5.5245914</v>
      </c>
      <c r="E3398" s="1" t="n">
        <v>4.140663</v>
      </c>
    </row>
    <row r="3399" customFormat="false" ht="13" hidden="false" customHeight="false" outlineLevel="0" collapsed="false">
      <c r="A3399" s="0" t="n">
        <v>84</v>
      </c>
      <c r="B3399" s="0" t="n">
        <v>34</v>
      </c>
      <c r="C3399" s="0" t="s">
        <v>149</v>
      </c>
      <c r="D3399" s="1" t="n">
        <v>5.527735</v>
      </c>
      <c r="E3399" s="1" t="n">
        <v>4.142469</v>
      </c>
    </row>
    <row r="3400" customFormat="false" ht="13" hidden="false" customHeight="false" outlineLevel="0" collapsed="false">
      <c r="A3400" s="0" t="n">
        <v>84</v>
      </c>
      <c r="B3400" s="0" t="n">
        <v>35</v>
      </c>
      <c r="C3400" s="0" t="s">
        <v>149</v>
      </c>
      <c r="D3400" s="1" t="n">
        <v>5.5357604</v>
      </c>
      <c r="E3400" s="1" t="n">
        <v>4.149156</v>
      </c>
    </row>
    <row r="3401" customFormat="false" ht="13" hidden="false" customHeight="false" outlineLevel="0" collapsed="false">
      <c r="A3401" s="0" t="n">
        <v>84</v>
      </c>
      <c r="B3401" s="0" t="n">
        <v>36</v>
      </c>
      <c r="C3401" s="0" t="s">
        <v>149</v>
      </c>
      <c r="D3401" s="1" t="n">
        <v>5.543502</v>
      </c>
      <c r="E3401" s="1" t="n">
        <v>4.1555595</v>
      </c>
    </row>
    <row r="3402" customFormat="false" ht="13" hidden="false" customHeight="false" outlineLevel="0" collapsed="false">
      <c r="A3402" s="0" t="n">
        <v>84</v>
      </c>
      <c r="B3402" s="0" t="n">
        <v>37</v>
      </c>
      <c r="C3402" s="0" t="s">
        <v>149</v>
      </c>
      <c r="D3402" s="1" t="n">
        <v>5.546197</v>
      </c>
      <c r="E3402" s="1" t="n">
        <v>4.1569166</v>
      </c>
    </row>
    <row r="3403" customFormat="false" ht="13" hidden="false" customHeight="false" outlineLevel="0" collapsed="false">
      <c r="A3403" s="0" t="n">
        <v>84</v>
      </c>
      <c r="B3403" s="0" t="n">
        <v>38</v>
      </c>
      <c r="C3403" s="0" t="s">
        <v>149</v>
      </c>
      <c r="D3403" s="1" t="n">
        <v>5.542845</v>
      </c>
      <c r="E3403" s="1" t="n">
        <v>4.1522264</v>
      </c>
    </row>
    <row r="3404" customFormat="false" ht="13" hidden="false" customHeight="false" outlineLevel="0" collapsed="false">
      <c r="A3404" s="0" t="n">
        <v>84</v>
      </c>
      <c r="B3404" s="0" t="n">
        <v>39</v>
      </c>
      <c r="C3404" s="0" t="s">
        <v>149</v>
      </c>
      <c r="D3404" s="1" t="n">
        <v>5.5365944</v>
      </c>
      <c r="E3404" s="1" t="n">
        <v>4.144638</v>
      </c>
    </row>
    <row r="3405" customFormat="false" ht="13" hidden="false" customHeight="false" outlineLevel="0" collapsed="false">
      <c r="A3405" s="0" t="n">
        <v>84</v>
      </c>
      <c r="B3405" s="0" t="n">
        <v>40</v>
      </c>
      <c r="C3405" s="0" t="s">
        <v>149</v>
      </c>
      <c r="D3405" s="1" t="n">
        <v>5.530842</v>
      </c>
      <c r="E3405" s="1" t="n">
        <v>4.1375475</v>
      </c>
    </row>
    <row r="3406" customFormat="false" ht="13" hidden="false" customHeight="false" outlineLevel="0" collapsed="false">
      <c r="A3406" s="0" t="n">
        <v>85</v>
      </c>
      <c r="B3406" s="0" t="n">
        <v>1</v>
      </c>
      <c r="C3406" s="0" t="s">
        <v>149</v>
      </c>
      <c r="D3406" s="1" t="n">
        <v>0.81191945</v>
      </c>
      <c r="E3406" s="1" t="n">
        <v>-0.023548253</v>
      </c>
    </row>
    <row r="3407" customFormat="false" ht="13" hidden="false" customHeight="false" outlineLevel="0" collapsed="false">
      <c r="A3407" s="0" t="n">
        <v>85</v>
      </c>
      <c r="B3407" s="0" t="n">
        <v>2</v>
      </c>
      <c r="C3407" s="0" t="s">
        <v>149</v>
      </c>
      <c r="D3407" s="1" t="n">
        <v>0.82397753</v>
      </c>
      <c r="E3407" s="1" t="n">
        <v>-0.013427357</v>
      </c>
    </row>
    <row r="3408" customFormat="false" ht="13" hidden="false" customHeight="false" outlineLevel="0" collapsed="false">
      <c r="A3408" s="0" t="n">
        <v>85</v>
      </c>
      <c r="B3408" s="0" t="n">
        <v>3</v>
      </c>
      <c r="C3408" s="0" t="s">
        <v>149</v>
      </c>
      <c r="D3408" s="1" t="n">
        <v>0.8346092</v>
      </c>
      <c r="E3408" s="1" t="n">
        <v>-0.0047328593</v>
      </c>
    </row>
    <row r="3409" customFormat="false" ht="13" hidden="false" customHeight="false" outlineLevel="0" collapsed="false">
      <c r="A3409" s="0" t="n">
        <v>85</v>
      </c>
      <c r="B3409" s="0" t="n">
        <v>4</v>
      </c>
      <c r="C3409" s="0" t="s">
        <v>149</v>
      </c>
      <c r="D3409" s="1" t="n">
        <v>0.8471681</v>
      </c>
      <c r="E3409" s="1" t="n">
        <v>0.0058888355</v>
      </c>
    </row>
    <row r="3410" customFormat="false" ht="13" hidden="false" customHeight="false" outlineLevel="0" collapsed="false">
      <c r="A3410" s="0" t="n">
        <v>85</v>
      </c>
      <c r="B3410" s="0" t="n">
        <v>5</v>
      </c>
      <c r="C3410" s="0" t="s">
        <v>149</v>
      </c>
      <c r="D3410" s="1" t="n">
        <v>0.8515673</v>
      </c>
      <c r="E3410" s="1" t="n">
        <v>0.008350893</v>
      </c>
    </row>
    <row r="3411" customFormat="false" ht="13" hidden="false" customHeight="false" outlineLevel="0" collapsed="false">
      <c r="A3411" s="0" t="n">
        <v>85</v>
      </c>
      <c r="B3411" s="0" t="n">
        <v>6</v>
      </c>
      <c r="C3411" s="0" t="s">
        <v>149</v>
      </c>
      <c r="D3411" s="1" t="n">
        <v>0.850646</v>
      </c>
      <c r="E3411" s="1" t="n">
        <v>0.0054924013</v>
      </c>
    </row>
    <row r="3412" customFormat="false" ht="13" hidden="false" customHeight="false" outlineLevel="0" collapsed="false">
      <c r="A3412" s="0" t="n">
        <v>85</v>
      </c>
      <c r="B3412" s="0" t="n">
        <v>7</v>
      </c>
      <c r="C3412" s="0" t="s">
        <v>149</v>
      </c>
      <c r="D3412" s="1" t="n">
        <v>0.83560485</v>
      </c>
      <c r="E3412" s="1" t="n">
        <v>-0.011485954</v>
      </c>
    </row>
    <row r="3413" customFormat="false" ht="13" hidden="false" customHeight="false" outlineLevel="0" collapsed="false">
      <c r="A3413" s="0" t="n">
        <v>85</v>
      </c>
      <c r="B3413" s="0" t="n">
        <v>8</v>
      </c>
      <c r="C3413" s="0" t="s">
        <v>149</v>
      </c>
      <c r="D3413" s="1" t="n">
        <v>0.8374509</v>
      </c>
      <c r="E3413" s="1" t="n">
        <v>-0.011577061</v>
      </c>
    </row>
    <row r="3414" customFormat="false" ht="13" hidden="false" customHeight="false" outlineLevel="0" collapsed="false">
      <c r="A3414" s="0" t="n">
        <v>85</v>
      </c>
      <c r="B3414" s="0" t="n">
        <v>9</v>
      </c>
      <c r="C3414" s="0" t="s">
        <v>149</v>
      </c>
      <c r="D3414" s="1" t="n">
        <v>0.84540635</v>
      </c>
      <c r="E3414" s="1" t="n">
        <v>-0.0055588125</v>
      </c>
    </row>
    <row r="3415" customFormat="false" ht="13" hidden="false" customHeight="false" outlineLevel="0" collapsed="false">
      <c r="A3415" s="0" t="n">
        <v>85</v>
      </c>
      <c r="B3415" s="0" t="n">
        <v>10</v>
      </c>
      <c r="C3415" s="0" t="s">
        <v>149</v>
      </c>
      <c r="D3415" s="1" t="n">
        <v>0.86376864</v>
      </c>
      <c r="E3415" s="1" t="n">
        <v>0.010866288</v>
      </c>
    </row>
    <row r="3416" customFormat="false" ht="13" hidden="false" customHeight="false" outlineLevel="0" collapsed="false">
      <c r="A3416" s="0" t="n">
        <v>85</v>
      </c>
      <c r="B3416" s="0" t="n">
        <v>11</v>
      </c>
      <c r="C3416" s="0" t="s">
        <v>149</v>
      </c>
      <c r="D3416" s="1" t="n">
        <v>0.8575958</v>
      </c>
      <c r="E3416" s="1" t="n">
        <v>0.0027562699</v>
      </c>
    </row>
    <row r="3417" customFormat="false" ht="13" hidden="false" customHeight="false" outlineLevel="0" collapsed="false">
      <c r="A3417" s="0" t="n">
        <v>85</v>
      </c>
      <c r="B3417" s="0" t="n">
        <v>12</v>
      </c>
      <c r="C3417" s="0" t="s">
        <v>149</v>
      </c>
      <c r="D3417" s="1" t="n">
        <v>0.8573657</v>
      </c>
      <c r="E3417" s="1" t="n">
        <v>0.0005890131</v>
      </c>
    </row>
    <row r="3418" customFormat="false" ht="13" hidden="false" customHeight="false" outlineLevel="0" collapsed="false">
      <c r="A3418" s="0" t="n">
        <v>85</v>
      </c>
      <c r="B3418" s="0" t="n">
        <v>13</v>
      </c>
      <c r="C3418" s="0" t="s">
        <v>149</v>
      </c>
      <c r="D3418" s="1" t="n">
        <v>0.8842617</v>
      </c>
      <c r="E3418" s="1" t="n">
        <v>0.02554783</v>
      </c>
    </row>
    <row r="3419" customFormat="false" ht="13" hidden="false" customHeight="false" outlineLevel="0" collapsed="false">
      <c r="A3419" s="0" t="n">
        <v>85</v>
      </c>
      <c r="B3419" s="0" t="n">
        <v>14</v>
      </c>
      <c r="C3419" s="0" t="s">
        <v>149</v>
      </c>
      <c r="D3419" s="1" t="n">
        <v>0.95870066</v>
      </c>
      <c r="E3419" s="1" t="n">
        <v>0.09804957</v>
      </c>
    </row>
    <row r="3420" customFormat="false" ht="13" hidden="false" customHeight="false" outlineLevel="0" collapsed="false">
      <c r="A3420" s="0" t="n">
        <v>85</v>
      </c>
      <c r="B3420" s="0" t="n">
        <v>15</v>
      </c>
      <c r="C3420" s="0" t="s">
        <v>149</v>
      </c>
      <c r="D3420" s="1" t="n">
        <v>1.0144244</v>
      </c>
      <c r="E3420" s="1" t="n">
        <v>0.15183619</v>
      </c>
    </row>
    <row r="3421" customFormat="false" ht="13" hidden="false" customHeight="false" outlineLevel="0" collapsed="false">
      <c r="A3421" s="0" t="n">
        <v>85</v>
      </c>
      <c r="B3421" s="0" t="n">
        <v>16</v>
      </c>
      <c r="C3421" s="0" t="s">
        <v>149</v>
      </c>
      <c r="D3421" s="1" t="n">
        <v>1.1543843</v>
      </c>
      <c r="E3421" s="1" t="n">
        <v>0.28985882</v>
      </c>
    </row>
    <row r="3422" customFormat="false" ht="13" hidden="false" customHeight="false" outlineLevel="0" collapsed="false">
      <c r="A3422" s="0" t="n">
        <v>85</v>
      </c>
      <c r="B3422" s="0" t="n">
        <v>17</v>
      </c>
      <c r="C3422" s="0" t="s">
        <v>149</v>
      </c>
      <c r="D3422" s="1" t="n">
        <v>1.4012084</v>
      </c>
      <c r="E3422" s="1" t="n">
        <v>0.53474575</v>
      </c>
    </row>
    <row r="3423" customFormat="false" ht="13" hidden="false" customHeight="false" outlineLevel="0" collapsed="false">
      <c r="A3423" s="0" t="n">
        <v>85</v>
      </c>
      <c r="B3423" s="0" t="n">
        <v>18</v>
      </c>
      <c r="C3423" s="0" t="s">
        <v>149</v>
      </c>
      <c r="D3423" s="1" t="n">
        <v>1.6954535</v>
      </c>
      <c r="E3423" s="1" t="n">
        <v>0.8270537</v>
      </c>
    </row>
    <row r="3424" customFormat="false" ht="13" hidden="false" customHeight="false" outlineLevel="0" collapsed="false">
      <c r="A3424" s="0" t="n">
        <v>85</v>
      </c>
      <c r="B3424" s="0" t="n">
        <v>19</v>
      </c>
      <c r="C3424" s="0" t="s">
        <v>149</v>
      </c>
      <c r="D3424" s="1" t="n">
        <v>2.1229703</v>
      </c>
      <c r="E3424" s="1" t="n">
        <v>1.2526333</v>
      </c>
    </row>
    <row r="3425" customFormat="false" ht="13" hidden="false" customHeight="false" outlineLevel="0" collapsed="false">
      <c r="A3425" s="0" t="n">
        <v>85</v>
      </c>
      <c r="B3425" s="0" t="n">
        <v>20</v>
      </c>
      <c r="C3425" s="0" t="s">
        <v>149</v>
      </c>
      <c r="D3425" s="1" t="n">
        <v>2.7139704</v>
      </c>
      <c r="E3425" s="1" t="n">
        <v>1.8416963</v>
      </c>
    </row>
    <row r="3426" customFormat="false" ht="13" hidden="false" customHeight="false" outlineLevel="0" collapsed="false">
      <c r="A3426" s="0" t="n">
        <v>85</v>
      </c>
      <c r="B3426" s="0" t="n">
        <v>21</v>
      </c>
      <c r="C3426" s="0" t="s">
        <v>149</v>
      </c>
      <c r="D3426" s="1" t="n">
        <v>3.23512</v>
      </c>
      <c r="E3426" s="1" t="n">
        <v>2.3609087</v>
      </c>
    </row>
    <row r="3427" customFormat="false" ht="13" hidden="false" customHeight="false" outlineLevel="0" collapsed="false">
      <c r="A3427" s="0" t="n">
        <v>85</v>
      </c>
      <c r="B3427" s="0" t="n">
        <v>22</v>
      </c>
      <c r="C3427" s="0" t="s">
        <v>149</v>
      </c>
      <c r="D3427" s="1" t="n">
        <v>3.760555</v>
      </c>
      <c r="E3427" s="1" t="n">
        <v>2.8844066</v>
      </c>
    </row>
    <row r="3428" customFormat="false" ht="13" hidden="false" customHeight="false" outlineLevel="0" collapsed="false">
      <c r="A3428" s="0" t="n">
        <v>85</v>
      </c>
      <c r="B3428" s="0" t="n">
        <v>23</v>
      </c>
      <c r="C3428" s="0" t="s">
        <v>149</v>
      </c>
      <c r="D3428" s="1" t="n">
        <v>4.2400794</v>
      </c>
      <c r="E3428" s="1" t="n">
        <v>3.3619938</v>
      </c>
    </row>
    <row r="3429" customFormat="false" ht="13" hidden="false" customHeight="false" outlineLevel="0" collapsed="false">
      <c r="A3429" s="0" t="n">
        <v>85</v>
      </c>
      <c r="B3429" s="0" t="n">
        <v>24</v>
      </c>
      <c r="C3429" s="0" t="s">
        <v>149</v>
      </c>
      <c r="D3429" s="1" t="n">
        <v>4.535478</v>
      </c>
      <c r="E3429" s="1" t="n">
        <v>3.655455</v>
      </c>
    </row>
    <row r="3430" customFormat="false" ht="13" hidden="false" customHeight="false" outlineLevel="0" collapsed="false">
      <c r="A3430" s="0" t="n">
        <v>85</v>
      </c>
      <c r="B3430" s="0" t="n">
        <v>25</v>
      </c>
      <c r="C3430" s="0" t="s">
        <v>149</v>
      </c>
      <c r="D3430" s="1" t="n">
        <v>4.7740083</v>
      </c>
      <c r="E3430" s="1" t="n">
        <v>3.8920481</v>
      </c>
    </row>
    <row r="3431" customFormat="false" ht="13" hidden="false" customHeight="false" outlineLevel="0" collapsed="false">
      <c r="A3431" s="0" t="n">
        <v>85</v>
      </c>
      <c r="B3431" s="0" t="n">
        <v>26</v>
      </c>
      <c r="C3431" s="0" t="s">
        <v>149</v>
      </c>
      <c r="D3431" s="1" t="n">
        <v>4.91905</v>
      </c>
      <c r="E3431" s="1" t="n">
        <v>4.035153</v>
      </c>
    </row>
    <row r="3432" customFormat="false" ht="13" hidden="false" customHeight="false" outlineLevel="0" collapsed="false">
      <c r="A3432" s="0" t="n">
        <v>85</v>
      </c>
      <c r="B3432" s="0" t="n">
        <v>27</v>
      </c>
      <c r="C3432" s="0" t="s">
        <v>149</v>
      </c>
      <c r="D3432" s="1" t="n">
        <v>4.9962454</v>
      </c>
      <c r="E3432" s="1" t="n">
        <v>4.1104107</v>
      </c>
    </row>
    <row r="3433" customFormat="false" ht="13" hidden="false" customHeight="false" outlineLevel="0" collapsed="false">
      <c r="A3433" s="0" t="n">
        <v>85</v>
      </c>
      <c r="B3433" s="0" t="n">
        <v>28</v>
      </c>
      <c r="C3433" s="0" t="s">
        <v>149</v>
      </c>
      <c r="D3433" s="1" t="n">
        <v>5.023186</v>
      </c>
      <c r="E3433" s="1" t="n">
        <v>4.1354146</v>
      </c>
    </row>
    <row r="3434" customFormat="false" ht="13" hidden="false" customHeight="false" outlineLevel="0" collapsed="false">
      <c r="A3434" s="0" t="n">
        <v>85</v>
      </c>
      <c r="B3434" s="0" t="n">
        <v>29</v>
      </c>
      <c r="C3434" s="0" t="s">
        <v>149</v>
      </c>
      <c r="D3434" s="1" t="n">
        <v>5.027344</v>
      </c>
      <c r="E3434" s="1" t="n">
        <v>4.137635</v>
      </c>
    </row>
    <row r="3435" customFormat="false" ht="13" hidden="false" customHeight="false" outlineLevel="0" collapsed="false">
      <c r="A3435" s="0" t="n">
        <v>85</v>
      </c>
      <c r="B3435" s="0" t="n">
        <v>30</v>
      </c>
      <c r="C3435" s="0" t="s">
        <v>149</v>
      </c>
      <c r="D3435" s="1" t="n">
        <v>5.0273905</v>
      </c>
      <c r="E3435" s="1" t="n">
        <v>4.1357446</v>
      </c>
    </row>
    <row r="3436" customFormat="false" ht="13" hidden="false" customHeight="false" outlineLevel="0" collapsed="false">
      <c r="A3436" s="0" t="n">
        <v>85</v>
      </c>
      <c r="B3436" s="0" t="n">
        <v>31</v>
      </c>
      <c r="C3436" s="0" t="s">
        <v>149</v>
      </c>
      <c r="D3436" s="1" t="n">
        <v>5.0352817</v>
      </c>
      <c r="E3436" s="1" t="n">
        <v>4.1416984</v>
      </c>
    </row>
    <row r="3437" customFormat="false" ht="13" hidden="false" customHeight="false" outlineLevel="0" collapsed="false">
      <c r="A3437" s="0" t="n">
        <v>85</v>
      </c>
      <c r="B3437" s="0" t="n">
        <v>32</v>
      </c>
      <c r="C3437" s="0" t="s">
        <v>149</v>
      </c>
      <c r="D3437" s="1" t="n">
        <v>5.045753</v>
      </c>
      <c r="E3437" s="1" t="n">
        <v>4.150233</v>
      </c>
    </row>
    <row r="3438" customFormat="false" ht="13" hidden="false" customHeight="false" outlineLevel="0" collapsed="false">
      <c r="A3438" s="0" t="n">
        <v>85</v>
      </c>
      <c r="B3438" s="0" t="n">
        <v>33</v>
      </c>
      <c r="C3438" s="0" t="s">
        <v>149</v>
      </c>
      <c r="D3438" s="1" t="n">
        <v>5.047644</v>
      </c>
      <c r="E3438" s="1" t="n">
        <v>4.1501865</v>
      </c>
    </row>
    <row r="3439" customFormat="false" ht="13" hidden="false" customHeight="false" outlineLevel="0" collapsed="false">
      <c r="A3439" s="0" t="n">
        <v>85</v>
      </c>
      <c r="B3439" s="0" t="n">
        <v>34</v>
      </c>
      <c r="C3439" s="0" t="s">
        <v>149</v>
      </c>
      <c r="D3439" s="1" t="n">
        <v>5.044664</v>
      </c>
      <c r="E3439" s="1" t="n">
        <v>4.1452694</v>
      </c>
    </row>
    <row r="3440" customFormat="false" ht="13" hidden="false" customHeight="false" outlineLevel="0" collapsed="false">
      <c r="A3440" s="0" t="n">
        <v>85</v>
      </c>
      <c r="B3440" s="0" t="n">
        <v>35</v>
      </c>
      <c r="C3440" s="0" t="s">
        <v>149</v>
      </c>
      <c r="D3440" s="1" t="n">
        <v>5.046754</v>
      </c>
      <c r="E3440" s="1" t="n">
        <v>4.145422</v>
      </c>
    </row>
    <row r="3441" customFormat="false" ht="13" hidden="false" customHeight="false" outlineLevel="0" collapsed="false">
      <c r="A3441" s="0" t="n">
        <v>85</v>
      </c>
      <c r="B3441" s="0" t="n">
        <v>36</v>
      </c>
      <c r="C3441" s="0" t="s">
        <v>149</v>
      </c>
      <c r="D3441" s="1" t="n">
        <v>5.045691</v>
      </c>
      <c r="E3441" s="1" t="n">
        <v>4.1424217</v>
      </c>
    </row>
    <row r="3442" customFormat="false" ht="13" hidden="false" customHeight="false" outlineLevel="0" collapsed="false">
      <c r="A3442" s="0" t="n">
        <v>85</v>
      </c>
      <c r="B3442" s="0" t="n">
        <v>37</v>
      </c>
      <c r="C3442" s="0" t="s">
        <v>149</v>
      </c>
      <c r="D3442" s="1" t="n">
        <v>5.0488467</v>
      </c>
      <c r="E3442" s="1" t="n">
        <v>4.1436405</v>
      </c>
    </row>
    <row r="3443" customFormat="false" ht="13" hidden="false" customHeight="false" outlineLevel="0" collapsed="false">
      <c r="A3443" s="0" t="n">
        <v>85</v>
      </c>
      <c r="B3443" s="0" t="n">
        <v>38</v>
      </c>
      <c r="C3443" s="0" t="s">
        <v>149</v>
      </c>
      <c r="D3443" s="1" t="n">
        <v>5.0501</v>
      </c>
      <c r="E3443" s="1" t="n">
        <v>4.1429563</v>
      </c>
    </row>
    <row r="3444" customFormat="false" ht="13" hidden="false" customHeight="false" outlineLevel="0" collapsed="false">
      <c r="A3444" s="0" t="n">
        <v>85</v>
      </c>
      <c r="B3444" s="0" t="n">
        <v>39</v>
      </c>
      <c r="C3444" s="0" t="s">
        <v>149</v>
      </c>
      <c r="D3444" s="1" t="n">
        <v>5.044524</v>
      </c>
      <c r="E3444" s="1" t="n">
        <v>4.1354437</v>
      </c>
    </row>
    <row r="3445" customFormat="false" ht="13" hidden="false" customHeight="false" outlineLevel="0" collapsed="false">
      <c r="A3445" s="0" t="n">
        <v>85</v>
      </c>
      <c r="B3445" s="0" t="n">
        <v>40</v>
      </c>
      <c r="C3445" s="0" t="s">
        <v>149</v>
      </c>
      <c r="D3445" s="1" t="n">
        <v>5.0373793</v>
      </c>
      <c r="E3445" s="1" t="n">
        <v>4.1263614</v>
      </c>
    </row>
    <row r="3446" customFormat="false" ht="13" hidden="false" customHeight="false" outlineLevel="0" collapsed="false">
      <c r="A3446" s="0" t="n">
        <v>86</v>
      </c>
      <c r="B3446" s="0" t="n">
        <v>1</v>
      </c>
      <c r="C3446" s="0" t="s">
        <v>149</v>
      </c>
      <c r="D3446" s="1" t="n">
        <v>0.41685256</v>
      </c>
      <c r="E3446" s="1" t="n">
        <v>-0.032639816</v>
      </c>
    </row>
    <row r="3447" customFormat="false" ht="13" hidden="false" customHeight="false" outlineLevel="0" collapsed="false">
      <c r="A3447" s="0" t="n">
        <v>86</v>
      </c>
      <c r="B3447" s="0" t="n">
        <v>2</v>
      </c>
      <c r="C3447" s="0" t="s">
        <v>149</v>
      </c>
      <c r="D3447" s="1" t="n">
        <v>0.43526298</v>
      </c>
      <c r="E3447" s="1" t="n">
        <v>-0.019239647</v>
      </c>
    </row>
    <row r="3448" customFormat="false" ht="13" hidden="false" customHeight="false" outlineLevel="0" collapsed="false">
      <c r="A3448" s="0" t="n">
        <v>86</v>
      </c>
      <c r="B3448" s="0" t="n">
        <v>3</v>
      </c>
      <c r="C3448" s="0" t="s">
        <v>149</v>
      </c>
      <c r="D3448" s="1" t="n">
        <v>0.45566577</v>
      </c>
      <c r="E3448" s="1" t="n">
        <v>-0.003847104</v>
      </c>
    </row>
    <row r="3449" customFormat="false" ht="13" hidden="false" customHeight="false" outlineLevel="0" collapsed="false">
      <c r="A3449" s="0" t="n">
        <v>86</v>
      </c>
      <c r="B3449" s="0" t="n">
        <v>4</v>
      </c>
      <c r="C3449" s="0" t="s">
        <v>149</v>
      </c>
      <c r="D3449" s="1" t="n">
        <v>0.46640736</v>
      </c>
      <c r="E3449" s="1" t="n">
        <v>0.0018842412</v>
      </c>
    </row>
    <row r="3450" customFormat="false" ht="13" hidden="false" customHeight="false" outlineLevel="0" collapsed="false">
      <c r="A3450" s="0" t="n">
        <v>86</v>
      </c>
      <c r="B3450" s="0" t="n">
        <v>5</v>
      </c>
      <c r="C3450" s="0" t="s">
        <v>149</v>
      </c>
      <c r="D3450" s="1" t="n">
        <v>0.4716615</v>
      </c>
      <c r="E3450" s="1" t="n">
        <v>0.0021281445</v>
      </c>
    </row>
    <row r="3451" customFormat="false" ht="13" hidden="false" customHeight="false" outlineLevel="0" collapsed="false">
      <c r="A3451" s="0" t="n">
        <v>86</v>
      </c>
      <c r="B3451" s="0" t="n">
        <v>6</v>
      </c>
      <c r="C3451" s="0" t="s">
        <v>149</v>
      </c>
      <c r="D3451" s="1" t="n">
        <v>0.4773612</v>
      </c>
      <c r="E3451" s="1" t="n">
        <v>0.0028175924</v>
      </c>
    </row>
    <row r="3452" customFormat="false" ht="13" hidden="false" customHeight="false" outlineLevel="0" collapsed="false">
      <c r="A3452" s="0" t="n">
        <v>86</v>
      </c>
      <c r="B3452" s="0" t="n">
        <v>7</v>
      </c>
      <c r="C3452" s="0" t="s">
        <v>149</v>
      </c>
      <c r="D3452" s="1" t="n">
        <v>0.4790483</v>
      </c>
      <c r="E3452" s="1" t="n">
        <v>-0.00050554425</v>
      </c>
    </row>
    <row r="3453" customFormat="false" ht="13" hidden="false" customHeight="false" outlineLevel="0" collapsed="false">
      <c r="A3453" s="0" t="n">
        <v>86</v>
      </c>
      <c r="B3453" s="0" t="n">
        <v>8</v>
      </c>
      <c r="C3453" s="0" t="s">
        <v>149</v>
      </c>
      <c r="D3453" s="1" t="n">
        <v>0.48227125</v>
      </c>
      <c r="E3453" s="1" t="n">
        <v>-0.002292848</v>
      </c>
    </row>
    <row r="3454" customFormat="false" ht="13" hidden="false" customHeight="false" outlineLevel="0" collapsed="false">
      <c r="A3454" s="0" t="n">
        <v>86</v>
      </c>
      <c r="B3454" s="0" t="n">
        <v>9</v>
      </c>
      <c r="C3454" s="0" t="s">
        <v>149</v>
      </c>
      <c r="D3454" s="1" t="n">
        <v>0.48938987</v>
      </c>
      <c r="E3454" s="1" t="n">
        <v>-0.0001844817</v>
      </c>
    </row>
    <row r="3455" customFormat="false" ht="13" hidden="false" customHeight="false" outlineLevel="0" collapsed="false">
      <c r="A3455" s="0" t="n">
        <v>86</v>
      </c>
      <c r="B3455" s="0" t="n">
        <v>10</v>
      </c>
      <c r="C3455" s="0" t="s">
        <v>149</v>
      </c>
      <c r="D3455" s="1" t="n">
        <v>0.5035824</v>
      </c>
      <c r="E3455" s="1" t="n">
        <v>0.008997823</v>
      </c>
    </row>
    <row r="3456" customFormat="false" ht="13" hidden="false" customHeight="false" outlineLevel="0" collapsed="false">
      <c r="A3456" s="0" t="n">
        <v>86</v>
      </c>
      <c r="B3456" s="0" t="n">
        <v>11</v>
      </c>
      <c r="C3456" s="0" t="s">
        <v>149</v>
      </c>
      <c r="D3456" s="1" t="n">
        <v>0.5186346</v>
      </c>
      <c r="E3456" s="1" t="n">
        <v>0.019039776</v>
      </c>
    </row>
    <row r="3457" customFormat="false" ht="13" hidden="false" customHeight="false" outlineLevel="0" collapsed="false">
      <c r="A3457" s="0" t="n">
        <v>86</v>
      </c>
      <c r="B3457" s="0" t="n">
        <v>12</v>
      </c>
      <c r="C3457" s="0" t="s">
        <v>149</v>
      </c>
      <c r="D3457" s="1" t="n">
        <v>0.53304267</v>
      </c>
      <c r="E3457" s="1" t="n">
        <v>0.028437583</v>
      </c>
    </row>
    <row r="3458" customFormat="false" ht="13" hidden="false" customHeight="false" outlineLevel="0" collapsed="false">
      <c r="A3458" s="0" t="n">
        <v>86</v>
      </c>
      <c r="B3458" s="0" t="n">
        <v>13</v>
      </c>
      <c r="C3458" s="0" t="s">
        <v>149</v>
      </c>
      <c r="D3458" s="1" t="n">
        <v>0.58014077</v>
      </c>
      <c r="E3458" s="1" t="n">
        <v>0.07052544</v>
      </c>
    </row>
    <row r="3459" customFormat="false" ht="13" hidden="false" customHeight="false" outlineLevel="0" collapsed="false">
      <c r="A3459" s="0" t="n">
        <v>86</v>
      </c>
      <c r="B3459" s="0" t="n">
        <v>14</v>
      </c>
      <c r="C3459" s="0" t="s">
        <v>149</v>
      </c>
      <c r="D3459" s="1" t="n">
        <v>0.68446785</v>
      </c>
      <c r="E3459" s="1" t="n">
        <v>0.16984227</v>
      </c>
    </row>
    <row r="3460" customFormat="false" ht="13" hidden="false" customHeight="false" outlineLevel="0" collapsed="false">
      <c r="A3460" s="0" t="n">
        <v>86</v>
      </c>
      <c r="B3460" s="0" t="n">
        <v>15</v>
      </c>
      <c r="C3460" s="0" t="s">
        <v>149</v>
      </c>
      <c r="D3460" s="1" t="n">
        <v>0.8236284</v>
      </c>
      <c r="E3460" s="1" t="n">
        <v>0.3039926</v>
      </c>
    </row>
    <row r="3461" customFormat="false" ht="13" hidden="false" customHeight="false" outlineLevel="0" collapsed="false">
      <c r="A3461" s="0" t="n">
        <v>86</v>
      </c>
      <c r="B3461" s="0" t="n">
        <v>16</v>
      </c>
      <c r="C3461" s="0" t="s">
        <v>149</v>
      </c>
      <c r="D3461" s="1" t="n">
        <v>1.0756475</v>
      </c>
      <c r="E3461" s="1" t="n">
        <v>0.5510014</v>
      </c>
    </row>
    <row r="3462" customFormat="false" ht="13" hidden="false" customHeight="false" outlineLevel="0" collapsed="false">
      <c r="A3462" s="0" t="n">
        <v>86</v>
      </c>
      <c r="B3462" s="0" t="n">
        <v>17</v>
      </c>
      <c r="C3462" s="0" t="s">
        <v>149</v>
      </c>
      <c r="D3462" s="1" t="n">
        <v>1.4613718</v>
      </c>
      <c r="E3462" s="1" t="n">
        <v>0.9317155</v>
      </c>
    </row>
    <row r="3463" customFormat="false" ht="13" hidden="false" customHeight="false" outlineLevel="0" collapsed="false">
      <c r="A3463" s="0" t="n">
        <v>86</v>
      </c>
      <c r="B3463" s="0" t="n">
        <v>18</v>
      </c>
      <c r="C3463" s="0" t="s">
        <v>149</v>
      </c>
      <c r="D3463" s="1" t="n">
        <v>1.9041362</v>
      </c>
      <c r="E3463" s="1" t="n">
        <v>1.3694696</v>
      </c>
    </row>
    <row r="3464" customFormat="false" ht="13" hidden="false" customHeight="false" outlineLevel="0" collapsed="false">
      <c r="A3464" s="0" t="n">
        <v>86</v>
      </c>
      <c r="B3464" s="0" t="n">
        <v>19</v>
      </c>
      <c r="C3464" s="0" t="s">
        <v>149</v>
      </c>
      <c r="D3464" s="1" t="n">
        <v>2.4396658</v>
      </c>
      <c r="E3464" s="1" t="n">
        <v>1.899989</v>
      </c>
    </row>
    <row r="3465" customFormat="false" ht="13" hidden="false" customHeight="false" outlineLevel="0" collapsed="false">
      <c r="A3465" s="0" t="n">
        <v>86</v>
      </c>
      <c r="B3465" s="0" t="n">
        <v>20</v>
      </c>
      <c r="C3465" s="0" t="s">
        <v>149</v>
      </c>
      <c r="D3465" s="1" t="n">
        <v>3.0832675</v>
      </c>
      <c r="E3465" s="1" t="n">
        <v>2.5385804</v>
      </c>
    </row>
    <row r="3466" customFormat="false" ht="13" hidden="false" customHeight="false" outlineLevel="0" collapsed="false">
      <c r="A3466" s="0" t="n">
        <v>86</v>
      </c>
      <c r="B3466" s="0" t="n">
        <v>21</v>
      </c>
      <c r="C3466" s="0" t="s">
        <v>149</v>
      </c>
      <c r="D3466" s="1" t="n">
        <v>3.5791671</v>
      </c>
      <c r="E3466" s="1" t="n">
        <v>3.0294697</v>
      </c>
    </row>
    <row r="3467" customFormat="false" ht="13" hidden="false" customHeight="false" outlineLevel="0" collapsed="false">
      <c r="A3467" s="0" t="n">
        <v>86</v>
      </c>
      <c r="B3467" s="0" t="n">
        <v>22</v>
      </c>
      <c r="C3467" s="0" t="s">
        <v>149</v>
      </c>
      <c r="D3467" s="1" t="n">
        <v>4.0076127</v>
      </c>
      <c r="E3467" s="1" t="n">
        <v>3.4529052</v>
      </c>
    </row>
    <row r="3468" customFormat="false" ht="13" hidden="false" customHeight="false" outlineLevel="0" collapsed="false">
      <c r="A3468" s="0" t="n">
        <v>86</v>
      </c>
      <c r="B3468" s="0" t="n">
        <v>23</v>
      </c>
      <c r="C3468" s="0" t="s">
        <v>149</v>
      </c>
      <c r="D3468" s="1" t="n">
        <v>4.3509555</v>
      </c>
      <c r="E3468" s="1" t="n">
        <v>3.7912376</v>
      </c>
    </row>
    <row r="3469" customFormat="false" ht="13" hidden="false" customHeight="false" outlineLevel="0" collapsed="false">
      <c r="A3469" s="0" t="n">
        <v>86</v>
      </c>
      <c r="B3469" s="0" t="n">
        <v>24</v>
      </c>
      <c r="C3469" s="0" t="s">
        <v>149</v>
      </c>
      <c r="D3469" s="1" t="n">
        <v>4.525999</v>
      </c>
      <c r="E3469" s="1" t="n">
        <v>3.961271</v>
      </c>
    </row>
    <row r="3470" customFormat="false" ht="13" hidden="false" customHeight="false" outlineLevel="0" collapsed="false">
      <c r="A3470" s="0" t="n">
        <v>86</v>
      </c>
      <c r="B3470" s="0" t="n">
        <v>25</v>
      </c>
      <c r="C3470" s="0" t="s">
        <v>149</v>
      </c>
      <c r="D3470" s="1" t="n">
        <v>4.6687145</v>
      </c>
      <c r="E3470" s="1" t="n">
        <v>4.098976</v>
      </c>
    </row>
    <row r="3471" customFormat="false" ht="13" hidden="false" customHeight="false" outlineLevel="0" collapsed="false">
      <c r="A3471" s="0" t="n">
        <v>86</v>
      </c>
      <c r="B3471" s="0" t="n">
        <v>26</v>
      </c>
      <c r="C3471" s="0" t="s">
        <v>149</v>
      </c>
      <c r="D3471" s="1" t="n">
        <v>4.7450337</v>
      </c>
      <c r="E3471" s="1" t="n">
        <v>4.170285</v>
      </c>
    </row>
    <row r="3472" customFormat="false" ht="13" hidden="false" customHeight="false" outlineLevel="0" collapsed="false">
      <c r="A3472" s="0" t="n">
        <v>86</v>
      </c>
      <c r="B3472" s="0" t="n">
        <v>27</v>
      </c>
      <c r="C3472" s="0" t="s">
        <v>149</v>
      </c>
      <c r="D3472" s="1" t="n">
        <v>4.7695327</v>
      </c>
      <c r="E3472" s="1" t="n">
        <v>4.189774</v>
      </c>
    </row>
    <row r="3473" customFormat="false" ht="13" hidden="false" customHeight="false" outlineLevel="0" collapsed="false">
      <c r="A3473" s="0" t="n">
        <v>86</v>
      </c>
      <c r="B3473" s="0" t="n">
        <v>28</v>
      </c>
      <c r="C3473" s="0" t="s">
        <v>149</v>
      </c>
      <c r="D3473" s="1" t="n">
        <v>4.7777267</v>
      </c>
      <c r="E3473" s="1" t="n">
        <v>4.1929574</v>
      </c>
    </row>
    <row r="3474" customFormat="false" ht="13" hidden="false" customHeight="false" outlineLevel="0" collapsed="false">
      <c r="A3474" s="0" t="n">
        <v>86</v>
      </c>
      <c r="B3474" s="0" t="n">
        <v>29</v>
      </c>
      <c r="C3474" s="0" t="s">
        <v>149</v>
      </c>
      <c r="D3474" s="1" t="n">
        <v>4.7772117</v>
      </c>
      <c r="E3474" s="1" t="n">
        <v>4.1874323</v>
      </c>
    </row>
    <row r="3475" customFormat="false" ht="13" hidden="false" customHeight="false" outlineLevel="0" collapsed="false">
      <c r="A3475" s="0" t="n">
        <v>86</v>
      </c>
      <c r="B3475" s="0" t="n">
        <v>30</v>
      </c>
      <c r="C3475" s="0" t="s">
        <v>149</v>
      </c>
      <c r="D3475" s="1" t="n">
        <v>4.774029</v>
      </c>
      <c r="E3475" s="1" t="n">
        <v>4.1792393</v>
      </c>
    </row>
    <row r="3476" customFormat="false" ht="13" hidden="false" customHeight="false" outlineLevel="0" collapsed="false">
      <c r="A3476" s="0" t="n">
        <v>86</v>
      </c>
      <c r="B3476" s="0" t="n">
        <v>31</v>
      </c>
      <c r="C3476" s="0" t="s">
        <v>149</v>
      </c>
      <c r="D3476" s="1" t="n">
        <v>4.7837453</v>
      </c>
      <c r="E3476" s="1" t="n">
        <v>4.1839457</v>
      </c>
    </row>
    <row r="3477" customFormat="false" ht="13" hidden="false" customHeight="false" outlineLevel="0" collapsed="false">
      <c r="A3477" s="0" t="n">
        <v>86</v>
      </c>
      <c r="B3477" s="0" t="n">
        <v>32</v>
      </c>
      <c r="C3477" s="0" t="s">
        <v>149</v>
      </c>
      <c r="D3477" s="1" t="n">
        <v>4.785873</v>
      </c>
      <c r="E3477" s="1" t="n">
        <v>4.1810627</v>
      </c>
    </row>
    <row r="3478" customFormat="false" ht="13" hidden="false" customHeight="false" outlineLevel="0" collapsed="false">
      <c r="A3478" s="0" t="n">
        <v>86</v>
      </c>
      <c r="B3478" s="0" t="n">
        <v>33</v>
      </c>
      <c r="C3478" s="0" t="s">
        <v>149</v>
      </c>
      <c r="D3478" s="1" t="n">
        <v>4.7813306</v>
      </c>
      <c r="E3478" s="1" t="n">
        <v>4.17151</v>
      </c>
    </row>
    <row r="3479" customFormat="false" ht="13" hidden="false" customHeight="false" outlineLevel="0" collapsed="false">
      <c r="A3479" s="0" t="n">
        <v>86</v>
      </c>
      <c r="B3479" s="0" t="n">
        <v>34</v>
      </c>
      <c r="C3479" s="0" t="s">
        <v>149</v>
      </c>
      <c r="D3479" s="1" t="n">
        <v>4.7784586</v>
      </c>
      <c r="E3479" s="1" t="n">
        <v>4.163628</v>
      </c>
    </row>
    <row r="3480" customFormat="false" ht="13" hidden="false" customHeight="false" outlineLevel="0" collapsed="false">
      <c r="A3480" s="0" t="n">
        <v>86</v>
      </c>
      <c r="B3480" s="0" t="n">
        <v>35</v>
      </c>
      <c r="C3480" s="0" t="s">
        <v>149</v>
      </c>
      <c r="D3480" s="1" t="n">
        <v>4.7876697</v>
      </c>
      <c r="E3480" s="1" t="n">
        <v>4.167829</v>
      </c>
    </row>
    <row r="3481" customFormat="false" ht="13" hidden="false" customHeight="false" outlineLevel="0" collapsed="false">
      <c r="A3481" s="0" t="n">
        <v>86</v>
      </c>
      <c r="B3481" s="0" t="n">
        <v>36</v>
      </c>
      <c r="C3481" s="0" t="s">
        <v>149</v>
      </c>
      <c r="D3481" s="1" t="n">
        <v>4.7936244</v>
      </c>
      <c r="E3481" s="1" t="n">
        <v>4.168773</v>
      </c>
    </row>
    <row r="3482" customFormat="false" ht="13" hidden="false" customHeight="false" outlineLevel="0" collapsed="false">
      <c r="A3482" s="0" t="n">
        <v>86</v>
      </c>
      <c r="B3482" s="0" t="n">
        <v>37</v>
      </c>
      <c r="C3482" s="0" t="s">
        <v>149</v>
      </c>
      <c r="D3482" s="1" t="n">
        <v>4.7968717</v>
      </c>
      <c r="E3482" s="1" t="n">
        <v>4.1670103</v>
      </c>
    </row>
    <row r="3483" customFormat="false" ht="13" hidden="false" customHeight="false" outlineLevel="0" collapsed="false">
      <c r="A3483" s="0" t="n">
        <v>86</v>
      </c>
      <c r="B3483" s="0" t="n">
        <v>38</v>
      </c>
      <c r="C3483" s="0" t="s">
        <v>149</v>
      </c>
      <c r="D3483" s="1" t="n">
        <v>4.7955675</v>
      </c>
      <c r="E3483" s="1" t="n">
        <v>4.160696</v>
      </c>
    </row>
    <row r="3484" customFormat="false" ht="13" hidden="false" customHeight="false" outlineLevel="0" collapsed="false">
      <c r="A3484" s="0" t="n">
        <v>86</v>
      </c>
      <c r="B3484" s="0" t="n">
        <v>39</v>
      </c>
      <c r="C3484" s="0" t="s">
        <v>149</v>
      </c>
      <c r="D3484" s="1" t="n">
        <v>4.789048</v>
      </c>
      <c r="E3484" s="1" t="n">
        <v>4.1491666</v>
      </c>
    </row>
    <row r="3485" customFormat="false" ht="13" hidden="false" customHeight="false" outlineLevel="0" collapsed="false">
      <c r="A3485" s="0" t="n">
        <v>86</v>
      </c>
      <c r="B3485" s="0" t="n">
        <v>40</v>
      </c>
      <c r="C3485" s="0" t="s">
        <v>149</v>
      </c>
      <c r="D3485" s="1" t="n">
        <v>4.7818437</v>
      </c>
      <c r="E3485" s="1" t="n">
        <v>4.1369514</v>
      </c>
    </row>
    <row r="3486" customFormat="false" ht="13" hidden="false" customHeight="false" outlineLevel="0" collapsed="false">
      <c r="A3486" s="0" t="n">
        <v>87</v>
      </c>
      <c r="B3486" s="0" t="n">
        <v>1</v>
      </c>
      <c r="C3486" s="0" t="s">
        <v>149</v>
      </c>
      <c r="D3486" s="1" t="n">
        <v>0.44547972</v>
      </c>
      <c r="E3486" s="1" t="n">
        <v>-0.035065565</v>
      </c>
    </row>
    <row r="3487" customFormat="false" ht="13" hidden="false" customHeight="false" outlineLevel="0" collapsed="false">
      <c r="A3487" s="0" t="n">
        <v>87</v>
      </c>
      <c r="B3487" s="0" t="n">
        <v>2</v>
      </c>
      <c r="C3487" s="0" t="s">
        <v>149</v>
      </c>
      <c r="D3487" s="1" t="n">
        <v>0.46095645</v>
      </c>
      <c r="E3487" s="1" t="n">
        <v>-0.022518493</v>
      </c>
    </row>
    <row r="3488" customFormat="false" ht="13" hidden="false" customHeight="false" outlineLevel="0" collapsed="false">
      <c r="A3488" s="0" t="n">
        <v>87</v>
      </c>
      <c r="B3488" s="0" t="n">
        <v>3</v>
      </c>
      <c r="C3488" s="0" t="s">
        <v>149</v>
      </c>
      <c r="D3488" s="1" t="n">
        <v>0.4780546</v>
      </c>
      <c r="E3488" s="1" t="n">
        <v>-0.008349993</v>
      </c>
    </row>
    <row r="3489" customFormat="false" ht="13" hidden="false" customHeight="false" outlineLevel="0" collapsed="false">
      <c r="A3489" s="0" t="n">
        <v>87</v>
      </c>
      <c r="B3489" s="0" t="n">
        <v>4</v>
      </c>
      <c r="C3489" s="0" t="s">
        <v>149</v>
      </c>
      <c r="D3489" s="1" t="n">
        <v>0.49168536</v>
      </c>
      <c r="E3489" s="1" t="n">
        <v>0.0023510945</v>
      </c>
    </row>
    <row r="3490" customFormat="false" ht="13" hidden="false" customHeight="false" outlineLevel="0" collapsed="false">
      <c r="A3490" s="0" t="n">
        <v>87</v>
      </c>
      <c r="B3490" s="0" t="n">
        <v>5</v>
      </c>
      <c r="C3490" s="0" t="s">
        <v>149</v>
      </c>
      <c r="D3490" s="1" t="n">
        <v>0.49988672</v>
      </c>
      <c r="E3490" s="1" t="n">
        <v>0.0076227956</v>
      </c>
    </row>
    <row r="3491" customFormat="false" ht="13" hidden="false" customHeight="false" outlineLevel="0" collapsed="false">
      <c r="A3491" s="0" t="n">
        <v>87</v>
      </c>
      <c r="B3491" s="0" t="n">
        <v>6</v>
      </c>
      <c r="C3491" s="0" t="s">
        <v>149</v>
      </c>
      <c r="D3491" s="1" t="n">
        <v>0.50173616</v>
      </c>
      <c r="E3491" s="1" t="n">
        <v>0.006542579</v>
      </c>
    </row>
    <row r="3492" customFormat="false" ht="13" hidden="false" customHeight="false" outlineLevel="0" collapsed="false">
      <c r="A3492" s="0" t="n">
        <v>87</v>
      </c>
      <c r="B3492" s="0" t="n">
        <v>7</v>
      </c>
      <c r="C3492" s="0" t="s">
        <v>149</v>
      </c>
      <c r="D3492" s="1" t="n">
        <v>0.49562523</v>
      </c>
      <c r="E3492" s="1" t="n">
        <v>-0.0024980174</v>
      </c>
    </row>
    <row r="3493" customFormat="false" ht="13" hidden="false" customHeight="false" outlineLevel="0" collapsed="false">
      <c r="A3493" s="0" t="n">
        <v>87</v>
      </c>
      <c r="B3493" s="0" t="n">
        <v>8</v>
      </c>
      <c r="C3493" s="0" t="s">
        <v>149</v>
      </c>
      <c r="D3493" s="1" t="n">
        <v>0.49702927</v>
      </c>
      <c r="E3493" s="1" t="n">
        <v>-0.00402363</v>
      </c>
    </row>
    <row r="3494" customFormat="false" ht="13" hidden="false" customHeight="false" outlineLevel="0" collapsed="false">
      <c r="A3494" s="0" t="n">
        <v>87</v>
      </c>
      <c r="B3494" s="0" t="n">
        <v>9</v>
      </c>
      <c r="C3494" s="0" t="s">
        <v>149</v>
      </c>
      <c r="D3494" s="1" t="n">
        <v>0.50020486</v>
      </c>
      <c r="E3494" s="1" t="n">
        <v>-0.0037777033</v>
      </c>
    </row>
    <row r="3495" customFormat="false" ht="13" hidden="false" customHeight="false" outlineLevel="0" collapsed="false">
      <c r="A3495" s="0" t="n">
        <v>87</v>
      </c>
      <c r="B3495" s="0" t="n">
        <v>10</v>
      </c>
      <c r="C3495" s="0" t="s">
        <v>149</v>
      </c>
      <c r="D3495" s="1" t="n">
        <v>0.5084232</v>
      </c>
      <c r="E3495" s="1" t="n">
        <v>0.0015109851</v>
      </c>
    </row>
    <row r="3496" customFormat="false" ht="13" hidden="false" customHeight="false" outlineLevel="0" collapsed="false">
      <c r="A3496" s="0" t="n">
        <v>87</v>
      </c>
      <c r="B3496" s="0" t="n">
        <v>11</v>
      </c>
      <c r="C3496" s="0" t="s">
        <v>149</v>
      </c>
      <c r="D3496" s="1" t="n">
        <v>0.5104638</v>
      </c>
      <c r="E3496" s="1" t="n">
        <v>0.00062189036</v>
      </c>
    </row>
    <row r="3497" customFormat="false" ht="13" hidden="false" customHeight="false" outlineLevel="0" collapsed="false">
      <c r="A3497" s="0" t="n">
        <v>87</v>
      </c>
      <c r="B3497" s="0" t="n">
        <v>12</v>
      </c>
      <c r="C3497" s="0" t="s">
        <v>149</v>
      </c>
      <c r="D3497" s="1" t="n">
        <v>0.51321006</v>
      </c>
      <c r="E3497" s="1" t="n">
        <v>0.0004385147</v>
      </c>
    </row>
    <row r="3498" customFormat="false" ht="13" hidden="false" customHeight="false" outlineLevel="0" collapsed="false">
      <c r="A3498" s="0" t="n">
        <v>87</v>
      </c>
      <c r="B3498" s="0" t="n">
        <v>13</v>
      </c>
      <c r="C3498" s="0" t="s">
        <v>149</v>
      </c>
      <c r="D3498" s="1" t="n">
        <v>0.53561276</v>
      </c>
      <c r="E3498" s="1" t="n">
        <v>0.01991156</v>
      </c>
    </row>
    <row r="3499" customFormat="false" ht="13" hidden="false" customHeight="false" outlineLevel="0" collapsed="false">
      <c r="A3499" s="0" t="n">
        <v>87</v>
      </c>
      <c r="B3499" s="0" t="n">
        <v>14</v>
      </c>
      <c r="C3499" s="0" t="s">
        <v>149</v>
      </c>
      <c r="D3499" s="1" t="n">
        <v>0.5844555</v>
      </c>
      <c r="E3499" s="1" t="n">
        <v>0.06582463</v>
      </c>
    </row>
    <row r="3500" customFormat="false" ht="13" hidden="false" customHeight="false" outlineLevel="0" collapsed="false">
      <c r="A3500" s="0" t="n">
        <v>87</v>
      </c>
      <c r="B3500" s="0" t="n">
        <v>15</v>
      </c>
      <c r="C3500" s="0" t="s">
        <v>149</v>
      </c>
      <c r="D3500" s="1" t="n">
        <v>0.62975603</v>
      </c>
      <c r="E3500" s="1" t="n">
        <v>0.10819551</v>
      </c>
    </row>
    <row r="3501" customFormat="false" ht="13" hidden="false" customHeight="false" outlineLevel="0" collapsed="false">
      <c r="A3501" s="0" t="n">
        <v>87</v>
      </c>
      <c r="B3501" s="0" t="n">
        <v>16</v>
      </c>
      <c r="C3501" s="0" t="s">
        <v>149</v>
      </c>
      <c r="D3501" s="1" t="n">
        <v>0.73843247</v>
      </c>
      <c r="E3501" s="1" t="n">
        <v>0.21394229</v>
      </c>
    </row>
    <row r="3502" customFormat="false" ht="13" hidden="false" customHeight="false" outlineLevel="0" collapsed="false">
      <c r="A3502" s="0" t="n">
        <v>87</v>
      </c>
      <c r="B3502" s="0" t="n">
        <v>17</v>
      </c>
      <c r="C3502" s="0" t="s">
        <v>149</v>
      </c>
      <c r="D3502" s="1" t="n">
        <v>0.9320323</v>
      </c>
      <c r="E3502" s="1" t="n">
        <v>0.40461245</v>
      </c>
    </row>
    <row r="3503" customFormat="false" ht="13" hidden="false" customHeight="false" outlineLevel="0" collapsed="false">
      <c r="A3503" s="0" t="n">
        <v>87</v>
      </c>
      <c r="B3503" s="0" t="n">
        <v>18</v>
      </c>
      <c r="C3503" s="0" t="s">
        <v>149</v>
      </c>
      <c r="D3503" s="1" t="n">
        <v>1.1896998</v>
      </c>
      <c r="E3503" s="1" t="n">
        <v>0.6593503</v>
      </c>
    </row>
    <row r="3504" customFormat="false" ht="13" hidden="false" customHeight="false" outlineLevel="0" collapsed="false">
      <c r="A3504" s="0" t="n">
        <v>87</v>
      </c>
      <c r="B3504" s="0" t="n">
        <v>19</v>
      </c>
      <c r="C3504" s="0" t="s">
        <v>149</v>
      </c>
      <c r="D3504" s="1" t="n">
        <v>1.5678899</v>
      </c>
      <c r="E3504" s="1" t="n">
        <v>1.0346107</v>
      </c>
    </row>
    <row r="3505" customFormat="false" ht="13" hidden="false" customHeight="false" outlineLevel="0" collapsed="false">
      <c r="A3505" s="0" t="n">
        <v>87</v>
      </c>
      <c r="B3505" s="0" t="n">
        <v>20</v>
      </c>
      <c r="C3505" s="0" t="s">
        <v>149</v>
      </c>
      <c r="D3505" s="1" t="n">
        <v>2.091245</v>
      </c>
      <c r="E3505" s="1" t="n">
        <v>1.5550361</v>
      </c>
    </row>
    <row r="3506" customFormat="false" ht="13" hidden="false" customHeight="false" outlineLevel="0" collapsed="false">
      <c r="A3506" s="0" t="n">
        <v>87</v>
      </c>
      <c r="B3506" s="0" t="n">
        <v>21</v>
      </c>
      <c r="C3506" s="0" t="s">
        <v>149</v>
      </c>
      <c r="D3506" s="1" t="n">
        <v>2.5900269</v>
      </c>
      <c r="E3506" s="1" t="n">
        <v>2.0508883</v>
      </c>
    </row>
    <row r="3507" customFormat="false" ht="13" hidden="false" customHeight="false" outlineLevel="0" collapsed="false">
      <c r="A3507" s="0" t="n">
        <v>87</v>
      </c>
      <c r="B3507" s="0" t="n">
        <v>22</v>
      </c>
      <c r="C3507" s="0" t="s">
        <v>149</v>
      </c>
      <c r="D3507" s="1" t="n">
        <v>3.1161168</v>
      </c>
      <c r="E3507" s="1" t="n">
        <v>2.5740485</v>
      </c>
    </row>
    <row r="3508" customFormat="false" ht="13" hidden="false" customHeight="false" outlineLevel="0" collapsed="false">
      <c r="A3508" s="0" t="n">
        <v>87</v>
      </c>
      <c r="B3508" s="0" t="n">
        <v>23</v>
      </c>
      <c r="C3508" s="0" t="s">
        <v>149</v>
      </c>
      <c r="D3508" s="1" t="n">
        <v>3.6322997</v>
      </c>
      <c r="E3508" s="1" t="n">
        <v>3.087302</v>
      </c>
    </row>
    <row r="3509" customFormat="false" ht="13" hidden="false" customHeight="false" outlineLevel="0" collapsed="false">
      <c r="A3509" s="0" t="n">
        <v>87</v>
      </c>
      <c r="B3509" s="0" t="n">
        <v>24</v>
      </c>
      <c r="C3509" s="0" t="s">
        <v>149</v>
      </c>
      <c r="D3509" s="1" t="n">
        <v>3.979541</v>
      </c>
      <c r="E3509" s="1" t="n">
        <v>3.4316137</v>
      </c>
    </row>
    <row r="3510" customFormat="false" ht="13" hidden="false" customHeight="false" outlineLevel="0" collapsed="false">
      <c r="A3510" s="0" t="n">
        <v>87</v>
      </c>
      <c r="B3510" s="0" t="n">
        <v>25</v>
      </c>
      <c r="C3510" s="0" t="s">
        <v>149</v>
      </c>
      <c r="D3510" s="1" t="n">
        <v>4.256588</v>
      </c>
      <c r="E3510" s="1" t="n">
        <v>3.705731</v>
      </c>
    </row>
    <row r="3511" customFormat="false" ht="13" hidden="false" customHeight="false" outlineLevel="0" collapsed="false">
      <c r="A3511" s="0" t="n">
        <v>87</v>
      </c>
      <c r="B3511" s="0" t="n">
        <v>26</v>
      </c>
      <c r="C3511" s="0" t="s">
        <v>149</v>
      </c>
      <c r="D3511" s="1" t="n">
        <v>4.426529</v>
      </c>
      <c r="E3511" s="1" t="n">
        <v>3.8727422</v>
      </c>
    </row>
    <row r="3512" customFormat="false" ht="13" hidden="false" customHeight="false" outlineLevel="0" collapsed="false">
      <c r="A3512" s="0" t="n">
        <v>87</v>
      </c>
      <c r="B3512" s="0" t="n">
        <v>27</v>
      </c>
      <c r="C3512" s="0" t="s">
        <v>149</v>
      </c>
      <c r="D3512" s="1" t="n">
        <v>4.507107</v>
      </c>
      <c r="E3512" s="1" t="n">
        <v>3.9503903</v>
      </c>
    </row>
    <row r="3513" customFormat="false" ht="13" hidden="false" customHeight="false" outlineLevel="0" collapsed="false">
      <c r="A3513" s="0" t="n">
        <v>87</v>
      </c>
      <c r="B3513" s="0" t="n">
        <v>28</v>
      </c>
      <c r="C3513" s="0" t="s">
        <v>149</v>
      </c>
      <c r="D3513" s="1" t="n">
        <v>4.549998</v>
      </c>
      <c r="E3513" s="1" t="n">
        <v>3.9903517</v>
      </c>
    </row>
    <row r="3514" customFormat="false" ht="13" hidden="false" customHeight="false" outlineLevel="0" collapsed="false">
      <c r="A3514" s="0" t="n">
        <v>87</v>
      </c>
      <c r="B3514" s="0" t="n">
        <v>29</v>
      </c>
      <c r="C3514" s="0" t="s">
        <v>149</v>
      </c>
      <c r="D3514" s="1" t="n">
        <v>4.56546</v>
      </c>
      <c r="E3514" s="1" t="n">
        <v>4.0028844</v>
      </c>
    </row>
    <row r="3515" customFormat="false" ht="13" hidden="false" customHeight="false" outlineLevel="0" collapsed="false">
      <c r="A3515" s="0" t="n">
        <v>87</v>
      </c>
      <c r="B3515" s="0" t="n">
        <v>30</v>
      </c>
      <c r="C3515" s="0" t="s">
        <v>149</v>
      </c>
      <c r="D3515" s="1" t="n">
        <v>4.568256</v>
      </c>
      <c r="E3515" s="1" t="n">
        <v>4.0027504</v>
      </c>
    </row>
    <row r="3516" customFormat="false" ht="13" hidden="false" customHeight="false" outlineLevel="0" collapsed="false">
      <c r="A3516" s="0" t="n">
        <v>87</v>
      </c>
      <c r="B3516" s="0" t="n">
        <v>31</v>
      </c>
      <c r="C3516" s="0" t="s">
        <v>149</v>
      </c>
      <c r="D3516" s="1" t="n">
        <v>4.5849166</v>
      </c>
      <c r="E3516" s="1" t="n">
        <v>4.0164814</v>
      </c>
    </row>
    <row r="3517" customFormat="false" ht="13" hidden="false" customHeight="false" outlineLevel="0" collapsed="false">
      <c r="A3517" s="0" t="n">
        <v>87</v>
      </c>
      <c r="B3517" s="0" t="n">
        <v>32</v>
      </c>
      <c r="C3517" s="0" t="s">
        <v>149</v>
      </c>
      <c r="D3517" s="1" t="n">
        <v>4.5879607</v>
      </c>
      <c r="E3517" s="1" t="n">
        <v>4.016596</v>
      </c>
    </row>
    <row r="3518" customFormat="false" ht="13" hidden="false" customHeight="false" outlineLevel="0" collapsed="false">
      <c r="A3518" s="0" t="n">
        <v>87</v>
      </c>
      <c r="B3518" s="0" t="n">
        <v>33</v>
      </c>
      <c r="C3518" s="0" t="s">
        <v>149</v>
      </c>
      <c r="D3518" s="1" t="n">
        <v>4.584144</v>
      </c>
      <c r="E3518" s="1" t="n">
        <v>4.0098495</v>
      </c>
    </row>
    <row r="3519" customFormat="false" ht="13" hidden="false" customHeight="false" outlineLevel="0" collapsed="false">
      <c r="A3519" s="0" t="n">
        <v>87</v>
      </c>
      <c r="B3519" s="0" t="n">
        <v>34</v>
      </c>
      <c r="C3519" s="0" t="s">
        <v>149</v>
      </c>
      <c r="D3519" s="1" t="n">
        <v>4.5791116</v>
      </c>
      <c r="E3519" s="1" t="n">
        <v>4.0018873</v>
      </c>
    </row>
    <row r="3520" customFormat="false" ht="13" hidden="false" customHeight="false" outlineLevel="0" collapsed="false">
      <c r="A3520" s="0" t="n">
        <v>87</v>
      </c>
      <c r="B3520" s="0" t="n">
        <v>35</v>
      </c>
      <c r="C3520" s="0" t="s">
        <v>149</v>
      </c>
      <c r="D3520" s="1" t="n">
        <v>4.57922</v>
      </c>
      <c r="E3520" s="1" t="n">
        <v>3.999066</v>
      </c>
    </row>
    <row r="3521" customFormat="false" ht="13" hidden="false" customHeight="false" outlineLevel="0" collapsed="false">
      <c r="A3521" s="0" t="n">
        <v>87</v>
      </c>
      <c r="B3521" s="0" t="n">
        <v>36</v>
      </c>
      <c r="C3521" s="0" t="s">
        <v>149</v>
      </c>
      <c r="D3521" s="1" t="n">
        <v>4.5847874</v>
      </c>
      <c r="E3521" s="1" t="n">
        <v>4.001704</v>
      </c>
    </row>
    <row r="3522" customFormat="false" ht="13" hidden="false" customHeight="false" outlineLevel="0" collapsed="false">
      <c r="A3522" s="0" t="n">
        <v>87</v>
      </c>
      <c r="B3522" s="0" t="n">
        <v>37</v>
      </c>
      <c r="C3522" s="0" t="s">
        <v>149</v>
      </c>
      <c r="D3522" s="1" t="n">
        <v>4.5853295</v>
      </c>
      <c r="E3522" s="1" t="n">
        <v>3.9993165</v>
      </c>
    </row>
    <row r="3523" customFormat="false" ht="13" hidden="false" customHeight="false" outlineLevel="0" collapsed="false">
      <c r="A3523" s="0" t="n">
        <v>87</v>
      </c>
      <c r="B3523" s="0" t="n">
        <v>38</v>
      </c>
      <c r="C3523" s="0" t="s">
        <v>149</v>
      </c>
      <c r="D3523" s="1" t="n">
        <v>4.581733</v>
      </c>
      <c r="E3523" s="1" t="n">
        <v>3.9927905</v>
      </c>
    </row>
    <row r="3524" customFormat="false" ht="13" hidden="false" customHeight="false" outlineLevel="0" collapsed="false">
      <c r="A3524" s="0" t="n">
        <v>87</v>
      </c>
      <c r="B3524" s="0" t="n">
        <v>39</v>
      </c>
      <c r="C3524" s="0" t="s">
        <v>149</v>
      </c>
      <c r="D3524" s="1" t="n">
        <v>4.5749364</v>
      </c>
      <c r="E3524" s="1" t="n">
        <v>3.983064</v>
      </c>
    </row>
    <row r="3525" customFormat="false" ht="13" hidden="false" customHeight="false" outlineLevel="0" collapsed="false">
      <c r="A3525" s="0" t="n">
        <v>87</v>
      </c>
      <c r="B3525" s="0" t="n">
        <v>40</v>
      </c>
      <c r="C3525" s="0" t="s">
        <v>149</v>
      </c>
      <c r="D3525" s="1" t="n">
        <v>4.5677443</v>
      </c>
      <c r="E3525" s="1" t="n">
        <v>3.9729424</v>
      </c>
    </row>
    <row r="3526" customFormat="false" ht="13" hidden="false" customHeight="false" outlineLevel="0" collapsed="false">
      <c r="A3526" s="0" t="n">
        <v>88</v>
      </c>
      <c r="B3526" s="0" t="n">
        <v>1</v>
      </c>
      <c r="C3526" s="0" t="s">
        <v>149</v>
      </c>
      <c r="D3526" s="1" t="n">
        <v>0.14142549</v>
      </c>
      <c r="E3526" s="1" t="n">
        <v>-0.023524253</v>
      </c>
    </row>
    <row r="3527" customFormat="false" ht="13" hidden="false" customHeight="false" outlineLevel="0" collapsed="false">
      <c r="A3527" s="0" t="n">
        <v>88</v>
      </c>
      <c r="B3527" s="0" t="n">
        <v>2</v>
      </c>
      <c r="C3527" s="0" t="s">
        <v>149</v>
      </c>
      <c r="D3527" s="1" t="n">
        <v>0.15480632</v>
      </c>
      <c r="E3527" s="1" t="n">
        <v>-0.01211667</v>
      </c>
    </row>
    <row r="3528" customFormat="false" ht="13" hidden="false" customHeight="false" outlineLevel="0" collapsed="false">
      <c r="A3528" s="0" t="n">
        <v>88</v>
      </c>
      <c r="B3528" s="0" t="n">
        <v>3</v>
      </c>
      <c r="C3528" s="0" t="s">
        <v>149</v>
      </c>
      <c r="D3528" s="1" t="n">
        <v>0.1668921</v>
      </c>
      <c r="E3528" s="1" t="n">
        <v>-0.0020041324</v>
      </c>
    </row>
    <row r="3529" customFormat="false" ht="13" hidden="false" customHeight="false" outlineLevel="0" collapsed="false">
      <c r="A3529" s="0" t="n">
        <v>88</v>
      </c>
      <c r="B3529" s="0" t="n">
        <v>4</v>
      </c>
      <c r="C3529" s="0" t="s">
        <v>149</v>
      </c>
      <c r="D3529" s="1" t="n">
        <v>0.17169657</v>
      </c>
      <c r="E3529" s="1" t="n">
        <v>0.00082710147</v>
      </c>
    </row>
    <row r="3530" customFormat="false" ht="13" hidden="false" customHeight="false" outlineLevel="0" collapsed="false">
      <c r="A3530" s="0" t="n">
        <v>88</v>
      </c>
      <c r="B3530" s="0" t="n">
        <v>5</v>
      </c>
      <c r="C3530" s="0" t="s">
        <v>149</v>
      </c>
      <c r="D3530" s="1" t="n">
        <v>0.17340483</v>
      </c>
      <c r="E3530" s="1" t="n">
        <v>0.0005621124</v>
      </c>
    </row>
    <row r="3531" customFormat="false" ht="13" hidden="false" customHeight="false" outlineLevel="0" collapsed="false">
      <c r="A3531" s="0" t="n">
        <v>88</v>
      </c>
      <c r="B3531" s="0" t="n">
        <v>6</v>
      </c>
      <c r="C3531" s="0" t="s">
        <v>149</v>
      </c>
      <c r="D3531" s="1" t="n">
        <v>0.1775158</v>
      </c>
      <c r="E3531" s="1" t="n">
        <v>0.0026998462</v>
      </c>
    </row>
    <row r="3532" customFormat="false" ht="13" hidden="false" customHeight="false" outlineLevel="0" collapsed="false">
      <c r="A3532" s="0" t="n">
        <v>88</v>
      </c>
      <c r="B3532" s="0" t="n">
        <v>7</v>
      </c>
      <c r="C3532" s="0" t="s">
        <v>149</v>
      </c>
      <c r="D3532" s="1" t="n">
        <v>0.17641543</v>
      </c>
      <c r="E3532" s="1" t="n">
        <v>-0.00037377334</v>
      </c>
    </row>
    <row r="3533" customFormat="false" ht="13" hidden="false" customHeight="false" outlineLevel="0" collapsed="false">
      <c r="A3533" s="0" t="n">
        <v>88</v>
      </c>
      <c r="B3533" s="0" t="n">
        <v>8</v>
      </c>
      <c r="C3533" s="0" t="s">
        <v>149</v>
      </c>
      <c r="D3533" s="1" t="n">
        <v>0.17705129</v>
      </c>
      <c r="E3533" s="1" t="n">
        <v>-0.0017111542</v>
      </c>
    </row>
    <row r="3534" customFormat="false" ht="13" hidden="false" customHeight="false" outlineLevel="0" collapsed="false">
      <c r="A3534" s="0" t="n">
        <v>88</v>
      </c>
      <c r="B3534" s="0" t="n">
        <v>9</v>
      </c>
      <c r="C3534" s="0" t="s">
        <v>149</v>
      </c>
      <c r="D3534" s="1" t="n">
        <v>0.18368325</v>
      </c>
      <c r="E3534" s="1" t="n">
        <v>0.002947558</v>
      </c>
    </row>
    <row r="3535" customFormat="false" ht="13" hidden="false" customHeight="false" outlineLevel="0" collapsed="false">
      <c r="A3535" s="0" t="n">
        <v>88</v>
      </c>
      <c r="B3535" s="0" t="n">
        <v>10</v>
      </c>
      <c r="C3535" s="0" t="s">
        <v>149</v>
      </c>
      <c r="D3535" s="1" t="n">
        <v>0.20124005</v>
      </c>
      <c r="E3535" s="1" t="n">
        <v>0.018531116</v>
      </c>
    </row>
    <row r="3536" customFormat="false" ht="13" hidden="false" customHeight="false" outlineLevel="0" collapsed="false">
      <c r="A3536" s="0" t="n">
        <v>88</v>
      </c>
      <c r="B3536" s="0" t="n">
        <v>11</v>
      </c>
      <c r="C3536" s="0" t="s">
        <v>149</v>
      </c>
      <c r="D3536" s="1" t="n">
        <v>0.22052972</v>
      </c>
      <c r="E3536" s="1" t="n">
        <v>0.035847545</v>
      </c>
    </row>
    <row r="3537" customFormat="false" ht="13" hidden="false" customHeight="false" outlineLevel="0" collapsed="false">
      <c r="A3537" s="0" t="n">
        <v>88</v>
      </c>
      <c r="B3537" s="0" t="n">
        <v>12</v>
      </c>
      <c r="C3537" s="0" t="s">
        <v>149</v>
      </c>
      <c r="D3537" s="1" t="n">
        <v>0.24727918</v>
      </c>
      <c r="E3537" s="1" t="n">
        <v>0.060623765</v>
      </c>
    </row>
    <row r="3538" customFormat="false" ht="13" hidden="false" customHeight="false" outlineLevel="0" collapsed="false">
      <c r="A3538" s="0" t="n">
        <v>88</v>
      </c>
      <c r="B3538" s="0" t="n">
        <v>13</v>
      </c>
      <c r="C3538" s="0" t="s">
        <v>149</v>
      </c>
      <c r="D3538" s="1" t="n">
        <v>0.31585848</v>
      </c>
      <c r="E3538" s="1" t="n">
        <v>0.12722982</v>
      </c>
    </row>
    <row r="3539" customFormat="false" ht="13" hidden="false" customHeight="false" outlineLevel="0" collapsed="false">
      <c r="A3539" s="0" t="n">
        <v>88</v>
      </c>
      <c r="B3539" s="0" t="n">
        <v>14</v>
      </c>
      <c r="C3539" s="0" t="s">
        <v>149</v>
      </c>
      <c r="D3539" s="1" t="n">
        <v>0.4495489</v>
      </c>
      <c r="E3539" s="1" t="n">
        <v>0.25894699</v>
      </c>
    </row>
    <row r="3540" customFormat="false" ht="13" hidden="false" customHeight="false" outlineLevel="0" collapsed="false">
      <c r="A3540" s="0" t="n">
        <v>88</v>
      </c>
      <c r="B3540" s="0" t="n">
        <v>15</v>
      </c>
      <c r="C3540" s="0" t="s">
        <v>149</v>
      </c>
      <c r="D3540" s="1" t="n">
        <v>0.6454049</v>
      </c>
      <c r="E3540" s="1" t="n">
        <v>0.45282972</v>
      </c>
    </row>
    <row r="3541" customFormat="false" ht="13" hidden="false" customHeight="false" outlineLevel="0" collapsed="false">
      <c r="A3541" s="0" t="n">
        <v>88</v>
      </c>
      <c r="B3541" s="0" t="n">
        <v>16</v>
      </c>
      <c r="C3541" s="0" t="s">
        <v>149</v>
      </c>
      <c r="D3541" s="1" t="n">
        <v>0.9745845</v>
      </c>
      <c r="E3541" s="1" t="n">
        <v>0.78003615</v>
      </c>
    </row>
    <row r="3542" customFormat="false" ht="13" hidden="false" customHeight="false" outlineLevel="0" collapsed="false">
      <c r="A3542" s="0" t="n">
        <v>88</v>
      </c>
      <c r="B3542" s="0" t="n">
        <v>17</v>
      </c>
      <c r="C3542" s="0" t="s">
        <v>149</v>
      </c>
      <c r="D3542" s="1" t="n">
        <v>1.4485694</v>
      </c>
      <c r="E3542" s="1" t="n">
        <v>1.2520478</v>
      </c>
    </row>
    <row r="3543" customFormat="false" ht="13" hidden="false" customHeight="false" outlineLevel="0" collapsed="false">
      <c r="A3543" s="0" t="n">
        <v>88</v>
      </c>
      <c r="B3543" s="0" t="n">
        <v>18</v>
      </c>
      <c r="C3543" s="0" t="s">
        <v>149</v>
      </c>
      <c r="D3543" s="1" t="n">
        <v>1.973135</v>
      </c>
      <c r="E3543" s="1" t="n">
        <v>1.7746401</v>
      </c>
    </row>
    <row r="3544" customFormat="false" ht="13" hidden="false" customHeight="false" outlineLevel="0" collapsed="false">
      <c r="A3544" s="0" t="n">
        <v>88</v>
      </c>
      <c r="B3544" s="0" t="n">
        <v>19</v>
      </c>
      <c r="C3544" s="0" t="s">
        <v>149</v>
      </c>
      <c r="D3544" s="1" t="n">
        <v>2.5623016</v>
      </c>
      <c r="E3544" s="1" t="n">
        <v>2.3618336</v>
      </c>
    </row>
    <row r="3545" customFormat="false" ht="13" hidden="false" customHeight="false" outlineLevel="0" collapsed="false">
      <c r="A3545" s="0" t="n">
        <v>88</v>
      </c>
      <c r="B3545" s="0" t="n">
        <v>20</v>
      </c>
      <c r="C3545" s="0" t="s">
        <v>149</v>
      </c>
      <c r="D3545" s="1" t="n">
        <v>3.2243676</v>
      </c>
      <c r="E3545" s="1" t="n">
        <v>3.0219262</v>
      </c>
    </row>
    <row r="3546" customFormat="false" ht="13" hidden="false" customHeight="false" outlineLevel="0" collapsed="false">
      <c r="A3546" s="0" t="n">
        <v>88</v>
      </c>
      <c r="B3546" s="0" t="n">
        <v>21</v>
      </c>
      <c r="C3546" s="0" t="s">
        <v>149</v>
      </c>
      <c r="D3546" s="1" t="n">
        <v>3.693087</v>
      </c>
      <c r="E3546" s="1" t="n">
        <v>3.4886725</v>
      </c>
    </row>
    <row r="3547" customFormat="false" ht="13" hidden="false" customHeight="false" outlineLevel="0" collapsed="false">
      <c r="A3547" s="0" t="n">
        <v>88</v>
      </c>
      <c r="B3547" s="0" t="n">
        <v>22</v>
      </c>
      <c r="C3547" s="0" t="s">
        <v>149</v>
      </c>
      <c r="D3547" s="1" t="n">
        <v>4.063655</v>
      </c>
      <c r="E3547" s="1" t="n">
        <v>3.8572671</v>
      </c>
    </row>
    <row r="3548" customFormat="false" ht="13" hidden="false" customHeight="false" outlineLevel="0" collapsed="false">
      <c r="A3548" s="0" t="n">
        <v>88</v>
      </c>
      <c r="B3548" s="0" t="n">
        <v>23</v>
      </c>
      <c r="C3548" s="0" t="s">
        <v>149</v>
      </c>
      <c r="D3548" s="1" t="n">
        <v>4.352894</v>
      </c>
      <c r="E3548" s="1" t="n">
        <v>4.1445327</v>
      </c>
    </row>
    <row r="3549" customFormat="false" ht="13" hidden="false" customHeight="false" outlineLevel="0" collapsed="false">
      <c r="A3549" s="0" t="n">
        <v>88</v>
      </c>
      <c r="B3549" s="0" t="n">
        <v>24</v>
      </c>
      <c r="C3549" s="0" t="s">
        <v>149</v>
      </c>
      <c r="D3549" s="1" t="n">
        <v>4.4882345</v>
      </c>
      <c r="E3549" s="1" t="n">
        <v>4.2779</v>
      </c>
    </row>
    <row r="3550" customFormat="false" ht="13" hidden="false" customHeight="false" outlineLevel="0" collapsed="false">
      <c r="A3550" s="0" t="n">
        <v>88</v>
      </c>
      <c r="B3550" s="0" t="n">
        <v>25</v>
      </c>
      <c r="C3550" s="0" t="s">
        <v>149</v>
      </c>
      <c r="D3550" s="1" t="n">
        <v>4.597162</v>
      </c>
      <c r="E3550" s="1" t="n">
        <v>4.3848543</v>
      </c>
    </row>
    <row r="3551" customFormat="false" ht="13" hidden="false" customHeight="false" outlineLevel="0" collapsed="false">
      <c r="A3551" s="0" t="n">
        <v>88</v>
      </c>
      <c r="B3551" s="0" t="n">
        <v>26</v>
      </c>
      <c r="C3551" s="0" t="s">
        <v>149</v>
      </c>
      <c r="D3551" s="1" t="n">
        <v>4.654975</v>
      </c>
      <c r="E3551" s="1" t="n">
        <v>4.4406943</v>
      </c>
    </row>
    <row r="3552" customFormat="false" ht="13" hidden="false" customHeight="false" outlineLevel="0" collapsed="false">
      <c r="A3552" s="0" t="n">
        <v>88</v>
      </c>
      <c r="B3552" s="0" t="n">
        <v>27</v>
      </c>
      <c r="C3552" s="0" t="s">
        <v>149</v>
      </c>
      <c r="D3552" s="1" t="n">
        <v>4.6721964</v>
      </c>
      <c r="E3552" s="1" t="n">
        <v>4.455942</v>
      </c>
    </row>
    <row r="3553" customFormat="false" ht="13" hidden="false" customHeight="false" outlineLevel="0" collapsed="false">
      <c r="A3553" s="0" t="n">
        <v>88</v>
      </c>
      <c r="B3553" s="0" t="n">
        <v>28</v>
      </c>
      <c r="C3553" s="0" t="s">
        <v>149</v>
      </c>
      <c r="D3553" s="1" t="n">
        <v>4.676207</v>
      </c>
      <c r="E3553" s="1" t="n">
        <v>4.4579797</v>
      </c>
    </row>
    <row r="3554" customFormat="false" ht="13" hidden="false" customHeight="false" outlineLevel="0" collapsed="false">
      <c r="A3554" s="0" t="n">
        <v>88</v>
      </c>
      <c r="B3554" s="0" t="n">
        <v>29</v>
      </c>
      <c r="C3554" s="0" t="s">
        <v>149</v>
      </c>
      <c r="D3554" s="1" t="n">
        <v>4.6817536</v>
      </c>
      <c r="E3554" s="1" t="n">
        <v>4.461553</v>
      </c>
    </row>
    <row r="3555" customFormat="false" ht="13" hidden="false" customHeight="false" outlineLevel="0" collapsed="false">
      <c r="A3555" s="0" t="n">
        <v>88</v>
      </c>
      <c r="B3555" s="0" t="n">
        <v>30</v>
      </c>
      <c r="C3555" s="0" t="s">
        <v>149</v>
      </c>
      <c r="D3555" s="1" t="n">
        <v>4.680243</v>
      </c>
      <c r="E3555" s="1" t="n">
        <v>4.4580693</v>
      </c>
    </row>
    <row r="3556" customFormat="false" ht="13" hidden="false" customHeight="false" outlineLevel="0" collapsed="false">
      <c r="A3556" s="0" t="n">
        <v>88</v>
      </c>
      <c r="B3556" s="0" t="n">
        <v>31</v>
      </c>
      <c r="C3556" s="0" t="s">
        <v>149</v>
      </c>
      <c r="D3556" s="1" t="n">
        <v>4.6844273</v>
      </c>
      <c r="E3556" s="1" t="n">
        <v>4.4602804</v>
      </c>
    </row>
    <row r="3557" customFormat="false" ht="13" hidden="false" customHeight="false" outlineLevel="0" collapsed="false">
      <c r="A3557" s="0" t="n">
        <v>88</v>
      </c>
      <c r="B3557" s="0" t="n">
        <v>32</v>
      </c>
      <c r="C3557" s="0" t="s">
        <v>149</v>
      </c>
      <c r="D3557" s="1" t="n">
        <v>4.68794</v>
      </c>
      <c r="E3557" s="1" t="n">
        <v>4.4618196</v>
      </c>
    </row>
    <row r="3558" customFormat="false" ht="13" hidden="false" customHeight="false" outlineLevel="0" collapsed="false">
      <c r="A3558" s="0" t="n">
        <v>88</v>
      </c>
      <c r="B3558" s="0" t="n">
        <v>33</v>
      </c>
      <c r="C3558" s="0" t="s">
        <v>149</v>
      </c>
      <c r="D3558" s="1" t="n">
        <v>4.6825657</v>
      </c>
      <c r="E3558" s="1" t="n">
        <v>4.454472</v>
      </c>
    </row>
    <row r="3559" customFormat="false" ht="13" hidden="false" customHeight="false" outlineLevel="0" collapsed="false">
      <c r="A3559" s="0" t="n">
        <v>88</v>
      </c>
      <c r="B3559" s="0" t="n">
        <v>34</v>
      </c>
      <c r="C3559" s="0" t="s">
        <v>149</v>
      </c>
      <c r="D3559" s="1" t="n">
        <v>4.6762004</v>
      </c>
      <c r="E3559" s="1" t="n">
        <v>4.4461336</v>
      </c>
    </row>
    <row r="3560" customFormat="false" ht="13" hidden="false" customHeight="false" outlineLevel="0" collapsed="false">
      <c r="A3560" s="0" t="n">
        <v>88</v>
      </c>
      <c r="B3560" s="0" t="n">
        <v>35</v>
      </c>
      <c r="C3560" s="0" t="s">
        <v>149</v>
      </c>
      <c r="D3560" s="1" t="n">
        <v>4.6820297</v>
      </c>
      <c r="E3560" s="1" t="n">
        <v>4.44999</v>
      </c>
    </row>
    <row r="3561" customFormat="false" ht="13" hidden="false" customHeight="false" outlineLevel="0" collapsed="false">
      <c r="A3561" s="0" t="n">
        <v>88</v>
      </c>
      <c r="B3561" s="0" t="n">
        <v>36</v>
      </c>
      <c r="C3561" s="0" t="s">
        <v>149</v>
      </c>
      <c r="D3561" s="1" t="n">
        <v>4.686589</v>
      </c>
      <c r="E3561" s="1" t="n">
        <v>4.4525757</v>
      </c>
    </row>
    <row r="3562" customFormat="false" ht="13" hidden="false" customHeight="false" outlineLevel="0" collapsed="false">
      <c r="A3562" s="0" t="n">
        <v>88</v>
      </c>
      <c r="B3562" s="0" t="n">
        <v>37</v>
      </c>
      <c r="C3562" s="0" t="s">
        <v>149</v>
      </c>
      <c r="D3562" s="1" t="n">
        <v>4.6889043</v>
      </c>
      <c r="E3562" s="1" t="n">
        <v>4.4529176</v>
      </c>
    </row>
    <row r="3563" customFormat="false" ht="13" hidden="false" customHeight="false" outlineLevel="0" collapsed="false">
      <c r="A3563" s="0" t="n">
        <v>88</v>
      </c>
      <c r="B3563" s="0" t="n">
        <v>38</v>
      </c>
      <c r="C3563" s="0" t="s">
        <v>149</v>
      </c>
      <c r="D3563" s="1" t="n">
        <v>4.686507</v>
      </c>
      <c r="E3563" s="1" t="n">
        <v>4.4485474</v>
      </c>
    </row>
    <row r="3564" customFormat="false" ht="13" hidden="false" customHeight="false" outlineLevel="0" collapsed="false">
      <c r="A3564" s="0" t="n">
        <v>88</v>
      </c>
      <c r="B3564" s="0" t="n">
        <v>39</v>
      </c>
      <c r="C3564" s="0" t="s">
        <v>149</v>
      </c>
      <c r="D3564" s="1" t="n">
        <v>4.6806297</v>
      </c>
      <c r="E3564" s="1" t="n">
        <v>4.4406967</v>
      </c>
    </row>
    <row r="3565" customFormat="false" ht="13" hidden="false" customHeight="false" outlineLevel="0" collapsed="false">
      <c r="A3565" s="0" t="n">
        <v>88</v>
      </c>
      <c r="B3565" s="0" t="n">
        <v>40</v>
      </c>
      <c r="C3565" s="0" t="s">
        <v>149</v>
      </c>
      <c r="D3565" s="1" t="n">
        <v>4.6775007</v>
      </c>
      <c r="E3565" s="1" t="n">
        <v>4.4355946</v>
      </c>
    </row>
    <row r="3566" customFormat="false" ht="13" hidden="false" customHeight="false" outlineLevel="0" collapsed="false">
      <c r="A3566" s="0" t="n">
        <v>89</v>
      </c>
      <c r="B3566" s="0" t="n">
        <v>1</v>
      </c>
      <c r="C3566" s="0" t="s">
        <v>149</v>
      </c>
      <c r="D3566" s="1" t="n">
        <v>0.3146577</v>
      </c>
      <c r="E3566" s="1" t="n">
        <v>-0.019280806</v>
      </c>
    </row>
    <row r="3567" customFormat="false" ht="13" hidden="false" customHeight="false" outlineLevel="0" collapsed="false">
      <c r="A3567" s="0" t="n">
        <v>89</v>
      </c>
      <c r="B3567" s="0" t="n">
        <v>2</v>
      </c>
      <c r="C3567" s="0" t="s">
        <v>149</v>
      </c>
      <c r="D3567" s="1" t="n">
        <v>0.3252327</v>
      </c>
      <c r="E3567" s="1" t="n">
        <v>-0.013789218</v>
      </c>
    </row>
    <row r="3568" customFormat="false" ht="13" hidden="false" customHeight="false" outlineLevel="0" collapsed="false">
      <c r="A3568" s="0" t="n">
        <v>89</v>
      </c>
      <c r="B3568" s="0" t="n">
        <v>3</v>
      </c>
      <c r="C3568" s="0" t="s">
        <v>149</v>
      </c>
      <c r="D3568" s="1" t="n">
        <v>0.3424689</v>
      </c>
      <c r="E3568" s="1" t="n">
        <v>-0.0016364827</v>
      </c>
    </row>
    <row r="3569" customFormat="false" ht="13" hidden="false" customHeight="false" outlineLevel="0" collapsed="false">
      <c r="A3569" s="0" t="n">
        <v>89</v>
      </c>
      <c r="B3569" s="0" t="n">
        <v>4</v>
      </c>
      <c r="C3569" s="0" t="s">
        <v>149</v>
      </c>
      <c r="D3569" s="1" t="n">
        <v>0.35155863</v>
      </c>
      <c r="E3569" s="1" t="n">
        <v>0.0023698173</v>
      </c>
    </row>
    <row r="3570" customFormat="false" ht="13" hidden="false" customHeight="false" outlineLevel="0" collapsed="false">
      <c r="A3570" s="0" t="n">
        <v>89</v>
      </c>
      <c r="B3570" s="0" t="n">
        <v>5</v>
      </c>
      <c r="C3570" s="0" t="s">
        <v>149</v>
      </c>
      <c r="D3570" s="1" t="n">
        <v>0.3564394</v>
      </c>
      <c r="E3570" s="1" t="n">
        <v>0.002167165</v>
      </c>
    </row>
    <row r="3571" customFormat="false" ht="13" hidden="false" customHeight="false" outlineLevel="0" collapsed="false">
      <c r="A3571" s="0" t="n">
        <v>89</v>
      </c>
      <c r="B3571" s="0" t="n">
        <v>6</v>
      </c>
      <c r="C3571" s="0" t="s">
        <v>149</v>
      </c>
      <c r="D3571" s="1" t="n">
        <v>0.36169612</v>
      </c>
      <c r="E3571" s="1" t="n">
        <v>0.0023404392</v>
      </c>
    </row>
    <row r="3572" customFormat="false" ht="13" hidden="false" customHeight="false" outlineLevel="0" collapsed="false">
      <c r="A3572" s="0" t="n">
        <v>89</v>
      </c>
      <c r="B3572" s="0" t="n">
        <v>7</v>
      </c>
      <c r="C3572" s="0" t="s">
        <v>149</v>
      </c>
      <c r="D3572" s="1" t="n">
        <v>0.36290926</v>
      </c>
      <c r="E3572" s="1" t="n">
        <v>-0.0015298658</v>
      </c>
    </row>
    <row r="3573" customFormat="false" ht="13" hidden="false" customHeight="false" outlineLevel="0" collapsed="false">
      <c r="A3573" s="0" t="n">
        <v>89</v>
      </c>
      <c r="B3573" s="0" t="n">
        <v>8</v>
      </c>
      <c r="C3573" s="0" t="s">
        <v>149</v>
      </c>
      <c r="D3573" s="1" t="n">
        <v>0.36515528</v>
      </c>
      <c r="E3573" s="1" t="n">
        <v>-0.0043672817</v>
      </c>
    </row>
    <row r="3574" customFormat="false" ht="13" hidden="false" customHeight="false" outlineLevel="0" collapsed="false">
      <c r="A3574" s="0" t="n">
        <v>89</v>
      </c>
      <c r="B3574" s="0" t="n">
        <v>9</v>
      </c>
      <c r="C3574" s="0" t="s">
        <v>149</v>
      </c>
      <c r="D3574" s="1" t="n">
        <v>0.36970425</v>
      </c>
      <c r="E3574" s="1" t="n">
        <v>-0.0049017533</v>
      </c>
    </row>
    <row r="3575" customFormat="false" ht="13" hidden="false" customHeight="false" outlineLevel="0" collapsed="false">
      <c r="A3575" s="0" t="n">
        <v>89</v>
      </c>
      <c r="B3575" s="0" t="n">
        <v>10</v>
      </c>
      <c r="C3575" s="0" t="s">
        <v>149</v>
      </c>
      <c r="D3575" s="1" t="n">
        <v>0.3805122</v>
      </c>
      <c r="E3575" s="1" t="n">
        <v>0.00082276977</v>
      </c>
    </row>
    <row r="3576" customFormat="false" ht="13" hidden="false" customHeight="false" outlineLevel="0" collapsed="false">
      <c r="A3576" s="0" t="n">
        <v>89</v>
      </c>
      <c r="B3576" s="0" t="n">
        <v>11</v>
      </c>
      <c r="C3576" s="0" t="s">
        <v>149</v>
      </c>
      <c r="D3576" s="1" t="n">
        <v>0.38950807</v>
      </c>
      <c r="E3576" s="1" t="n">
        <v>0.0047351923</v>
      </c>
    </row>
    <row r="3577" customFormat="false" ht="13" hidden="false" customHeight="false" outlineLevel="0" collapsed="false">
      <c r="A3577" s="0" t="n">
        <v>89</v>
      </c>
      <c r="B3577" s="0" t="n">
        <v>12</v>
      </c>
      <c r="C3577" s="0" t="s">
        <v>149</v>
      </c>
      <c r="D3577" s="1" t="n">
        <v>0.39442256</v>
      </c>
      <c r="E3577" s="1" t="n">
        <v>0.0045662466</v>
      </c>
    </row>
    <row r="3578" customFormat="false" ht="13" hidden="false" customHeight="false" outlineLevel="0" collapsed="false">
      <c r="A3578" s="0" t="n">
        <v>89</v>
      </c>
      <c r="B3578" s="0" t="n">
        <v>13</v>
      </c>
      <c r="C3578" s="0" t="s">
        <v>149</v>
      </c>
      <c r="D3578" s="1" t="n">
        <v>0.42008236</v>
      </c>
      <c r="E3578" s="1" t="n">
        <v>0.025142608</v>
      </c>
    </row>
    <row r="3579" customFormat="false" ht="13" hidden="false" customHeight="false" outlineLevel="0" collapsed="false">
      <c r="A3579" s="0" t="n">
        <v>89</v>
      </c>
      <c r="B3579" s="0" t="n">
        <v>14</v>
      </c>
      <c r="C3579" s="0" t="s">
        <v>149</v>
      </c>
      <c r="D3579" s="1" t="n">
        <v>0.47852618</v>
      </c>
      <c r="E3579" s="1" t="n">
        <v>0.07850298</v>
      </c>
    </row>
    <row r="3580" customFormat="false" ht="13" hidden="false" customHeight="false" outlineLevel="0" collapsed="false">
      <c r="A3580" s="0" t="n">
        <v>89</v>
      </c>
      <c r="B3580" s="0" t="n">
        <v>15</v>
      </c>
      <c r="C3580" s="0" t="s">
        <v>149</v>
      </c>
      <c r="D3580" s="1" t="n">
        <v>0.5519565</v>
      </c>
      <c r="E3580" s="1" t="n">
        <v>0.14684984</v>
      </c>
    </row>
    <row r="3581" customFormat="false" ht="13" hidden="false" customHeight="false" outlineLevel="0" collapsed="false">
      <c r="A3581" s="0" t="n">
        <v>89</v>
      </c>
      <c r="B3581" s="0" t="n">
        <v>16</v>
      </c>
      <c r="C3581" s="0" t="s">
        <v>149</v>
      </c>
      <c r="D3581" s="1" t="n">
        <v>0.7018686</v>
      </c>
      <c r="E3581" s="1" t="n">
        <v>0.29167852</v>
      </c>
    </row>
    <row r="3582" customFormat="false" ht="13" hidden="false" customHeight="false" outlineLevel="0" collapsed="false">
      <c r="A3582" s="0" t="n">
        <v>89</v>
      </c>
      <c r="B3582" s="0" t="n">
        <v>17</v>
      </c>
      <c r="C3582" s="0" t="s">
        <v>149</v>
      </c>
      <c r="D3582" s="1" t="n">
        <v>0.9636187</v>
      </c>
      <c r="E3582" s="1" t="n">
        <v>0.5483452</v>
      </c>
    </row>
    <row r="3583" customFormat="false" ht="13" hidden="false" customHeight="false" outlineLevel="0" collapsed="false">
      <c r="A3583" s="0" t="n">
        <v>89</v>
      </c>
      <c r="B3583" s="0" t="n">
        <v>18</v>
      </c>
      <c r="C3583" s="0" t="s">
        <v>149</v>
      </c>
      <c r="D3583" s="1" t="n">
        <v>1.3235077</v>
      </c>
      <c r="E3583" s="1" t="n">
        <v>0.90315074</v>
      </c>
    </row>
    <row r="3584" customFormat="false" ht="13" hidden="false" customHeight="false" outlineLevel="0" collapsed="false">
      <c r="A3584" s="0" t="n">
        <v>89</v>
      </c>
      <c r="B3584" s="0" t="n">
        <v>19</v>
      </c>
      <c r="C3584" s="0" t="s">
        <v>149</v>
      </c>
      <c r="D3584" s="1" t="n">
        <v>1.8282009</v>
      </c>
      <c r="E3584" s="1" t="n">
        <v>1.4027605</v>
      </c>
    </row>
    <row r="3585" customFormat="false" ht="13" hidden="false" customHeight="false" outlineLevel="0" collapsed="false">
      <c r="A3585" s="0" t="n">
        <v>89</v>
      </c>
      <c r="B3585" s="0" t="n">
        <v>20</v>
      </c>
      <c r="C3585" s="0" t="s">
        <v>149</v>
      </c>
      <c r="D3585" s="1" t="n">
        <v>2.5073757</v>
      </c>
      <c r="E3585" s="1" t="n">
        <v>2.0768518</v>
      </c>
    </row>
    <row r="3586" customFormat="false" ht="13" hidden="false" customHeight="false" outlineLevel="0" collapsed="false">
      <c r="A3586" s="0" t="n">
        <v>89</v>
      </c>
      <c r="B3586" s="0" t="n">
        <v>21</v>
      </c>
      <c r="C3586" s="0" t="s">
        <v>149</v>
      </c>
      <c r="D3586" s="1" t="n">
        <v>3.1505778</v>
      </c>
      <c r="E3586" s="1" t="n">
        <v>2.7149706</v>
      </c>
    </row>
    <row r="3587" customFormat="false" ht="13" hidden="false" customHeight="false" outlineLevel="0" collapsed="false">
      <c r="A3587" s="0" t="n">
        <v>89</v>
      </c>
      <c r="B3587" s="0" t="n">
        <v>22</v>
      </c>
      <c r="C3587" s="0" t="s">
        <v>149</v>
      </c>
      <c r="D3587" s="1" t="n">
        <v>3.7944582</v>
      </c>
      <c r="E3587" s="1" t="n">
        <v>3.3537674</v>
      </c>
    </row>
    <row r="3588" customFormat="false" ht="13" hidden="false" customHeight="false" outlineLevel="0" collapsed="false">
      <c r="A3588" s="0" t="n">
        <v>89</v>
      </c>
      <c r="B3588" s="0" t="n">
        <v>23</v>
      </c>
      <c r="C3588" s="0" t="s">
        <v>149</v>
      </c>
      <c r="D3588" s="1" t="n">
        <v>4.3798995</v>
      </c>
      <c r="E3588" s="1" t="n">
        <v>3.9341254</v>
      </c>
    </row>
    <row r="3589" customFormat="false" ht="13" hidden="false" customHeight="false" outlineLevel="0" collapsed="false">
      <c r="A3589" s="0" t="n">
        <v>89</v>
      </c>
      <c r="B3589" s="0" t="n">
        <v>24</v>
      </c>
      <c r="C3589" s="0" t="s">
        <v>149</v>
      </c>
      <c r="D3589" s="1" t="n">
        <v>4.7500877</v>
      </c>
      <c r="E3589" s="1" t="n">
        <v>4.29923</v>
      </c>
    </row>
    <row r="3590" customFormat="false" ht="13" hidden="false" customHeight="false" outlineLevel="0" collapsed="false">
      <c r="A3590" s="0" t="n">
        <v>89</v>
      </c>
      <c r="B3590" s="0" t="n">
        <v>25</v>
      </c>
      <c r="C3590" s="0" t="s">
        <v>149</v>
      </c>
      <c r="D3590" s="1" t="n">
        <v>5.027771</v>
      </c>
      <c r="E3590" s="1" t="n">
        <v>4.57183</v>
      </c>
    </row>
    <row r="3591" customFormat="false" ht="13" hidden="false" customHeight="false" outlineLevel="0" collapsed="false">
      <c r="A3591" s="0" t="n">
        <v>89</v>
      </c>
      <c r="B3591" s="0" t="n">
        <v>26</v>
      </c>
      <c r="C3591" s="0" t="s">
        <v>149</v>
      </c>
      <c r="D3591" s="1" t="n">
        <v>5.202377</v>
      </c>
      <c r="E3591" s="1" t="n">
        <v>4.7413526</v>
      </c>
    </row>
    <row r="3592" customFormat="false" ht="13" hidden="false" customHeight="false" outlineLevel="0" collapsed="false">
      <c r="A3592" s="0" t="n">
        <v>89</v>
      </c>
      <c r="B3592" s="0" t="n">
        <v>27</v>
      </c>
      <c r="C3592" s="0" t="s">
        <v>149</v>
      </c>
      <c r="D3592" s="1" t="n">
        <v>5.2693315</v>
      </c>
      <c r="E3592" s="1" t="n">
        <v>4.8032236</v>
      </c>
    </row>
    <row r="3593" customFormat="false" ht="13" hidden="false" customHeight="false" outlineLevel="0" collapsed="false">
      <c r="A3593" s="0" t="n">
        <v>89</v>
      </c>
      <c r="B3593" s="0" t="n">
        <v>28</v>
      </c>
      <c r="C3593" s="0" t="s">
        <v>149</v>
      </c>
      <c r="D3593" s="1" t="n">
        <v>5.3116393</v>
      </c>
      <c r="E3593" s="1" t="n">
        <v>4.840448</v>
      </c>
    </row>
    <row r="3594" customFormat="false" ht="13" hidden="false" customHeight="false" outlineLevel="0" collapsed="false">
      <c r="A3594" s="0" t="n">
        <v>89</v>
      </c>
      <c r="B3594" s="0" t="n">
        <v>29</v>
      </c>
      <c r="C3594" s="0" t="s">
        <v>149</v>
      </c>
      <c r="D3594" s="1" t="n">
        <v>5.323482</v>
      </c>
      <c r="E3594" s="1" t="n">
        <v>4.847207</v>
      </c>
    </row>
    <row r="3595" customFormat="false" ht="13" hidden="false" customHeight="false" outlineLevel="0" collapsed="false">
      <c r="A3595" s="0" t="n">
        <v>89</v>
      </c>
      <c r="B3595" s="0" t="n">
        <v>30</v>
      </c>
      <c r="C3595" s="0" t="s">
        <v>149</v>
      </c>
      <c r="D3595" s="1" t="n">
        <v>5.3287597</v>
      </c>
      <c r="E3595" s="1" t="n">
        <v>4.8474016</v>
      </c>
    </row>
    <row r="3596" customFormat="false" ht="13" hidden="false" customHeight="false" outlineLevel="0" collapsed="false">
      <c r="A3596" s="0" t="n">
        <v>89</v>
      </c>
      <c r="B3596" s="0" t="n">
        <v>31</v>
      </c>
      <c r="C3596" s="0" t="s">
        <v>149</v>
      </c>
      <c r="D3596" s="1" t="n">
        <v>5.3452005</v>
      </c>
      <c r="E3596" s="1" t="n">
        <v>4.858759</v>
      </c>
    </row>
    <row r="3597" customFormat="false" ht="13" hidden="false" customHeight="false" outlineLevel="0" collapsed="false">
      <c r="A3597" s="0" t="n">
        <v>89</v>
      </c>
      <c r="B3597" s="0" t="n">
        <v>32</v>
      </c>
      <c r="C3597" s="0" t="s">
        <v>149</v>
      </c>
      <c r="D3597" s="1" t="n">
        <v>5.345093</v>
      </c>
      <c r="E3597" s="1" t="n">
        <v>4.8535676</v>
      </c>
    </row>
    <row r="3598" customFormat="false" ht="13" hidden="false" customHeight="false" outlineLevel="0" collapsed="false">
      <c r="A3598" s="0" t="n">
        <v>89</v>
      </c>
      <c r="B3598" s="0" t="n">
        <v>33</v>
      </c>
      <c r="C3598" s="0" t="s">
        <v>149</v>
      </c>
      <c r="D3598" s="1" t="n">
        <v>5.3417478</v>
      </c>
      <c r="E3598" s="1" t="n">
        <v>4.845139</v>
      </c>
    </row>
    <row r="3599" customFormat="false" ht="13" hidden="false" customHeight="false" outlineLevel="0" collapsed="false">
      <c r="A3599" s="0" t="n">
        <v>89</v>
      </c>
      <c r="B3599" s="0" t="n">
        <v>34</v>
      </c>
      <c r="C3599" s="0" t="s">
        <v>149</v>
      </c>
      <c r="D3599" s="1" t="n">
        <v>5.343452</v>
      </c>
      <c r="E3599" s="1" t="n">
        <v>4.84176</v>
      </c>
    </row>
    <row r="3600" customFormat="false" ht="13" hidden="false" customHeight="false" outlineLevel="0" collapsed="false">
      <c r="A3600" s="0" t="n">
        <v>89</v>
      </c>
      <c r="B3600" s="0" t="n">
        <v>35</v>
      </c>
      <c r="C3600" s="0" t="s">
        <v>149</v>
      </c>
      <c r="D3600" s="1" t="n">
        <v>5.352741</v>
      </c>
      <c r="E3600" s="1" t="n">
        <v>4.8459654</v>
      </c>
    </row>
    <row r="3601" customFormat="false" ht="13" hidden="false" customHeight="false" outlineLevel="0" collapsed="false">
      <c r="A3601" s="0" t="n">
        <v>89</v>
      </c>
      <c r="B3601" s="0" t="n">
        <v>36</v>
      </c>
      <c r="C3601" s="0" t="s">
        <v>149</v>
      </c>
      <c r="D3601" s="1" t="n">
        <v>5.3597727</v>
      </c>
      <c r="E3601" s="1" t="n">
        <v>4.8479137</v>
      </c>
    </row>
    <row r="3602" customFormat="false" ht="13" hidden="false" customHeight="false" outlineLevel="0" collapsed="false">
      <c r="A3602" s="0" t="n">
        <v>89</v>
      </c>
      <c r="B3602" s="0" t="n">
        <v>37</v>
      </c>
      <c r="C3602" s="0" t="s">
        <v>149</v>
      </c>
      <c r="D3602" s="1" t="n">
        <v>5.3636804</v>
      </c>
      <c r="E3602" s="1" t="n">
        <v>4.846738</v>
      </c>
    </row>
    <row r="3603" customFormat="false" ht="13" hidden="false" customHeight="false" outlineLevel="0" collapsed="false">
      <c r="A3603" s="0" t="n">
        <v>89</v>
      </c>
      <c r="B3603" s="0" t="n">
        <v>38</v>
      </c>
      <c r="C3603" s="0" t="s">
        <v>149</v>
      </c>
      <c r="D3603" s="1" t="n">
        <v>5.3612843</v>
      </c>
      <c r="E3603" s="1" t="n">
        <v>4.8392587</v>
      </c>
    </row>
    <row r="3604" customFormat="false" ht="13" hidden="false" customHeight="false" outlineLevel="0" collapsed="false">
      <c r="A3604" s="0" t="n">
        <v>89</v>
      </c>
      <c r="B3604" s="0" t="n">
        <v>39</v>
      </c>
      <c r="C3604" s="0" t="s">
        <v>149</v>
      </c>
      <c r="D3604" s="1" t="n">
        <v>5.3556113</v>
      </c>
      <c r="E3604" s="1" t="n">
        <v>4.828502</v>
      </c>
    </row>
    <row r="3605" customFormat="false" ht="13" hidden="false" customHeight="false" outlineLevel="0" collapsed="false">
      <c r="A3605" s="0" t="n">
        <v>89</v>
      </c>
      <c r="B3605" s="0" t="n">
        <v>40</v>
      </c>
      <c r="C3605" s="0" t="s">
        <v>149</v>
      </c>
      <c r="D3605" s="1" t="n">
        <v>5.354925</v>
      </c>
      <c r="E3605" s="1" t="n">
        <v>4.8227324</v>
      </c>
    </row>
    <row r="3606" customFormat="false" ht="13" hidden="false" customHeight="false" outlineLevel="0" collapsed="false">
      <c r="A3606" s="0" t="n">
        <v>90</v>
      </c>
      <c r="B3606" s="0" t="n">
        <v>1</v>
      </c>
      <c r="C3606" s="0" t="s">
        <v>149</v>
      </c>
      <c r="D3606" s="1" t="n">
        <v>0.32161397</v>
      </c>
      <c r="E3606" s="1" t="n">
        <v>-0.029504485</v>
      </c>
    </row>
    <row r="3607" customFormat="false" ht="13" hidden="false" customHeight="false" outlineLevel="0" collapsed="false">
      <c r="A3607" s="0" t="n">
        <v>90</v>
      </c>
      <c r="B3607" s="0" t="n">
        <v>2</v>
      </c>
      <c r="C3607" s="0" t="s">
        <v>149</v>
      </c>
      <c r="D3607" s="1" t="n">
        <v>0.34172016</v>
      </c>
      <c r="E3607" s="1" t="n">
        <v>-0.017845891</v>
      </c>
    </row>
    <row r="3608" customFormat="false" ht="13" hidden="false" customHeight="false" outlineLevel="0" collapsed="false">
      <c r="A3608" s="0" t="n">
        <v>90</v>
      </c>
      <c r="B3608" s="0" t="n">
        <v>3</v>
      </c>
      <c r="C3608" s="0" t="s">
        <v>149</v>
      </c>
      <c r="D3608" s="1" t="n">
        <v>0.368269</v>
      </c>
      <c r="E3608" s="1" t="n">
        <v>0.00025533966</v>
      </c>
    </row>
    <row r="3609" customFormat="false" ht="13" hidden="false" customHeight="false" outlineLevel="0" collapsed="false">
      <c r="A3609" s="0" t="n">
        <v>90</v>
      </c>
      <c r="B3609" s="0" t="n">
        <v>4</v>
      </c>
      <c r="C3609" s="0" t="s">
        <v>149</v>
      </c>
      <c r="D3609" s="1" t="n">
        <v>0.38102207</v>
      </c>
      <c r="E3609" s="1" t="n">
        <v>0.004560807</v>
      </c>
    </row>
    <row r="3610" customFormat="false" ht="13" hidden="false" customHeight="false" outlineLevel="0" collapsed="false">
      <c r="A3610" s="0" t="n">
        <v>90</v>
      </c>
      <c r="B3610" s="0" t="n">
        <v>5</v>
      </c>
      <c r="C3610" s="0" t="s">
        <v>149</v>
      </c>
      <c r="D3610" s="1" t="n">
        <v>0.38835293</v>
      </c>
      <c r="E3610" s="1" t="n">
        <v>0.003444069</v>
      </c>
    </row>
    <row r="3611" customFormat="false" ht="13" hidden="false" customHeight="false" outlineLevel="0" collapsed="false">
      <c r="A3611" s="0" t="n">
        <v>90</v>
      </c>
      <c r="B3611" s="0" t="n">
        <v>6</v>
      </c>
      <c r="C3611" s="0" t="s">
        <v>149</v>
      </c>
      <c r="D3611" s="1" t="n">
        <v>0.39574984</v>
      </c>
      <c r="E3611" s="1" t="n">
        <v>0.0023933733</v>
      </c>
    </row>
    <row r="3612" customFormat="false" ht="13" hidden="false" customHeight="false" outlineLevel="0" collapsed="false">
      <c r="A3612" s="0" t="n">
        <v>90</v>
      </c>
      <c r="B3612" s="0" t="n">
        <v>7</v>
      </c>
      <c r="C3612" s="0" t="s">
        <v>149</v>
      </c>
      <c r="D3612" s="1" t="n">
        <v>0.39718175</v>
      </c>
      <c r="E3612" s="1" t="n">
        <v>-0.004622317</v>
      </c>
    </row>
    <row r="3613" customFormat="false" ht="13" hidden="false" customHeight="false" outlineLevel="0" collapsed="false">
      <c r="A3613" s="0" t="n">
        <v>90</v>
      </c>
      <c r="B3613" s="0" t="n">
        <v>8</v>
      </c>
      <c r="C3613" s="0" t="s">
        <v>149</v>
      </c>
      <c r="D3613" s="1" t="n">
        <v>0.40030855</v>
      </c>
      <c r="E3613" s="1" t="n">
        <v>-0.009943119</v>
      </c>
    </row>
    <row r="3614" customFormat="false" ht="13" hidden="false" customHeight="false" outlineLevel="0" collapsed="false">
      <c r="A3614" s="0" t="n">
        <v>90</v>
      </c>
      <c r="B3614" s="0" t="n">
        <v>9</v>
      </c>
      <c r="C3614" s="0" t="s">
        <v>149</v>
      </c>
      <c r="D3614" s="1" t="n">
        <v>0.40885016</v>
      </c>
      <c r="E3614" s="1" t="n">
        <v>-0.009849108</v>
      </c>
    </row>
    <row r="3615" customFormat="false" ht="13" hidden="false" customHeight="false" outlineLevel="0" collapsed="false">
      <c r="A3615" s="0" t="n">
        <v>90</v>
      </c>
      <c r="B3615" s="0" t="n">
        <v>10</v>
      </c>
      <c r="C3615" s="0" t="s">
        <v>149</v>
      </c>
      <c r="D3615" s="1" t="n">
        <v>0.42856407</v>
      </c>
      <c r="E3615" s="1" t="n">
        <v>0.0014171981</v>
      </c>
    </row>
    <row r="3616" customFormat="false" ht="13" hidden="false" customHeight="false" outlineLevel="0" collapsed="false">
      <c r="A3616" s="0" t="n">
        <v>90</v>
      </c>
      <c r="B3616" s="0" t="n">
        <v>11</v>
      </c>
      <c r="C3616" s="0" t="s">
        <v>149</v>
      </c>
      <c r="D3616" s="1" t="n">
        <v>0.44793823</v>
      </c>
      <c r="E3616" s="1" t="n">
        <v>0.012343758</v>
      </c>
    </row>
    <row r="3617" customFormat="false" ht="13" hidden="false" customHeight="false" outlineLevel="0" collapsed="false">
      <c r="A3617" s="0" t="n">
        <v>90</v>
      </c>
      <c r="B3617" s="0" t="n">
        <v>12</v>
      </c>
      <c r="C3617" s="0" t="s">
        <v>149</v>
      </c>
      <c r="D3617" s="1" t="n">
        <v>0.4614222</v>
      </c>
      <c r="E3617" s="1" t="n">
        <v>0.017380126</v>
      </c>
    </row>
    <row r="3618" customFormat="false" ht="13" hidden="false" customHeight="false" outlineLevel="0" collapsed="false">
      <c r="A3618" s="0" t="n">
        <v>90</v>
      </c>
      <c r="B3618" s="0" t="n">
        <v>13</v>
      </c>
      <c r="C3618" s="0" t="s">
        <v>149</v>
      </c>
      <c r="D3618" s="1" t="n">
        <v>0.5126044</v>
      </c>
      <c r="E3618" s="1" t="n">
        <v>0.060114734</v>
      </c>
    </row>
    <row r="3619" customFormat="false" ht="13" hidden="false" customHeight="false" outlineLevel="0" collapsed="false">
      <c r="A3619" s="0" t="n">
        <v>90</v>
      </c>
      <c r="B3619" s="0" t="n">
        <v>14</v>
      </c>
      <c r="C3619" s="0" t="s">
        <v>149</v>
      </c>
      <c r="D3619" s="1" t="n">
        <v>0.6251901</v>
      </c>
      <c r="E3619" s="1" t="n">
        <v>0.1642528</v>
      </c>
    </row>
    <row r="3620" customFormat="false" ht="13" hidden="false" customHeight="false" outlineLevel="0" collapsed="false">
      <c r="A3620" s="0" t="n">
        <v>90</v>
      </c>
      <c r="B3620" s="0" t="n">
        <v>15</v>
      </c>
      <c r="C3620" s="0" t="s">
        <v>149</v>
      </c>
      <c r="D3620" s="1" t="n">
        <v>0.7754338</v>
      </c>
      <c r="E3620" s="1" t="n">
        <v>0.3060489</v>
      </c>
    </row>
    <row r="3621" customFormat="false" ht="13" hidden="false" customHeight="false" outlineLevel="0" collapsed="false">
      <c r="A3621" s="0" t="n">
        <v>90</v>
      </c>
      <c r="B3621" s="0" t="n">
        <v>16</v>
      </c>
      <c r="C3621" s="0" t="s">
        <v>149</v>
      </c>
      <c r="D3621" s="1" t="n">
        <v>1.0557743</v>
      </c>
      <c r="E3621" s="1" t="n">
        <v>0.57794183</v>
      </c>
    </row>
    <row r="3622" customFormat="false" ht="13" hidden="false" customHeight="false" outlineLevel="0" collapsed="false">
      <c r="A3622" s="0" t="n">
        <v>90</v>
      </c>
      <c r="B3622" s="0" t="n">
        <v>17</v>
      </c>
      <c r="C3622" s="0" t="s">
        <v>149</v>
      </c>
      <c r="D3622" s="1" t="n">
        <v>1.4967757</v>
      </c>
      <c r="E3622" s="1" t="n">
        <v>1.0104957</v>
      </c>
    </row>
    <row r="3623" customFormat="false" ht="13" hidden="false" customHeight="false" outlineLevel="0" collapsed="false">
      <c r="A3623" s="0" t="n">
        <v>90</v>
      </c>
      <c r="B3623" s="0" t="n">
        <v>18</v>
      </c>
      <c r="C3623" s="0" t="s">
        <v>149</v>
      </c>
      <c r="D3623" s="1" t="n">
        <v>2.0270643</v>
      </c>
      <c r="E3623" s="1" t="n">
        <v>1.5323366</v>
      </c>
    </row>
    <row r="3624" customFormat="false" ht="13" hidden="false" customHeight="false" outlineLevel="0" collapsed="false">
      <c r="A3624" s="0" t="n">
        <v>90</v>
      </c>
      <c r="B3624" s="0" t="n">
        <v>19</v>
      </c>
      <c r="C3624" s="0" t="s">
        <v>149</v>
      </c>
      <c r="D3624" s="1" t="n">
        <v>2.678697</v>
      </c>
      <c r="E3624" s="1" t="n">
        <v>2.1755219</v>
      </c>
    </row>
    <row r="3625" customFormat="false" ht="13" hidden="false" customHeight="false" outlineLevel="0" collapsed="false">
      <c r="A3625" s="0" t="n">
        <v>90</v>
      </c>
      <c r="B3625" s="0" t="n">
        <v>20</v>
      </c>
      <c r="C3625" s="0" t="s">
        <v>149</v>
      </c>
      <c r="D3625" s="1" t="n">
        <v>3.4634426</v>
      </c>
      <c r="E3625" s="1" t="n">
        <v>2.9518197</v>
      </c>
    </row>
    <row r="3626" customFormat="false" ht="13" hidden="false" customHeight="false" outlineLevel="0" collapsed="false">
      <c r="A3626" s="0" t="n">
        <v>90</v>
      </c>
      <c r="B3626" s="0" t="n">
        <v>21</v>
      </c>
      <c r="C3626" s="0" t="s">
        <v>149</v>
      </c>
      <c r="D3626" s="1" t="n">
        <v>4.0784316</v>
      </c>
      <c r="E3626" s="1" t="n">
        <v>3.558361</v>
      </c>
    </row>
    <row r="3627" customFormat="false" ht="13" hidden="false" customHeight="false" outlineLevel="0" collapsed="false">
      <c r="A3627" s="0" t="n">
        <v>90</v>
      </c>
      <c r="B3627" s="0" t="n">
        <v>22</v>
      </c>
      <c r="C3627" s="0" t="s">
        <v>149</v>
      </c>
      <c r="D3627" s="1" t="n">
        <v>4.595185</v>
      </c>
      <c r="E3627" s="1" t="n">
        <v>4.0666666</v>
      </c>
    </row>
    <row r="3628" customFormat="false" ht="13" hidden="false" customHeight="false" outlineLevel="0" collapsed="false">
      <c r="A3628" s="0" t="n">
        <v>90</v>
      </c>
      <c r="B3628" s="0" t="n">
        <v>23</v>
      </c>
      <c r="C3628" s="0" t="s">
        <v>149</v>
      </c>
      <c r="D3628" s="1" t="n">
        <v>5.015588</v>
      </c>
      <c r="E3628" s="1" t="n">
        <v>4.478622</v>
      </c>
    </row>
    <row r="3629" customFormat="false" ht="13" hidden="false" customHeight="false" outlineLevel="0" collapsed="false">
      <c r="A3629" s="0" t="n">
        <v>90</v>
      </c>
      <c r="B3629" s="0" t="n">
        <v>24</v>
      </c>
      <c r="C3629" s="0" t="s">
        <v>149</v>
      </c>
      <c r="D3629" s="1" t="n">
        <v>5.234147</v>
      </c>
      <c r="E3629" s="1" t="n">
        <v>4.6887336</v>
      </c>
    </row>
    <row r="3630" customFormat="false" ht="13" hidden="false" customHeight="false" outlineLevel="0" collapsed="false">
      <c r="A3630" s="0" t="n">
        <v>90</v>
      </c>
      <c r="B3630" s="0" t="n">
        <v>25</v>
      </c>
      <c r="C3630" s="0" t="s">
        <v>149</v>
      </c>
      <c r="D3630" s="1" t="n">
        <v>5.398505</v>
      </c>
      <c r="E3630" s="1" t="n">
        <v>4.844644</v>
      </c>
    </row>
    <row r="3631" customFormat="false" ht="13" hidden="false" customHeight="false" outlineLevel="0" collapsed="false">
      <c r="A3631" s="0" t="n">
        <v>90</v>
      </c>
      <c r="B3631" s="0" t="n">
        <v>26</v>
      </c>
      <c r="C3631" s="0" t="s">
        <v>149</v>
      </c>
      <c r="D3631" s="1" t="n">
        <v>5.4872823</v>
      </c>
      <c r="E3631" s="1" t="n">
        <v>4.924974</v>
      </c>
    </row>
    <row r="3632" customFormat="false" ht="13" hidden="false" customHeight="false" outlineLevel="0" collapsed="false">
      <c r="A3632" s="0" t="n">
        <v>90</v>
      </c>
      <c r="B3632" s="0" t="n">
        <v>27</v>
      </c>
      <c r="C3632" s="0" t="s">
        <v>149</v>
      </c>
      <c r="D3632" s="1" t="n">
        <v>5.5209064</v>
      </c>
      <c r="E3632" s="1" t="n">
        <v>4.9501505</v>
      </c>
    </row>
    <row r="3633" customFormat="false" ht="13" hidden="false" customHeight="false" outlineLevel="0" collapsed="false">
      <c r="A3633" s="0" t="n">
        <v>90</v>
      </c>
      <c r="B3633" s="0" t="n">
        <v>28</v>
      </c>
      <c r="C3633" s="0" t="s">
        <v>149</v>
      </c>
      <c r="D3633" s="1" t="n">
        <v>5.532103</v>
      </c>
      <c r="E3633" s="1" t="n">
        <v>4.9528995</v>
      </c>
    </row>
    <row r="3634" customFormat="false" ht="13" hidden="false" customHeight="false" outlineLevel="0" collapsed="false">
      <c r="A3634" s="0" t="n">
        <v>90</v>
      </c>
      <c r="B3634" s="0" t="n">
        <v>29</v>
      </c>
      <c r="C3634" s="0" t="s">
        <v>149</v>
      </c>
      <c r="D3634" s="1" t="n">
        <v>5.522264</v>
      </c>
      <c r="E3634" s="1" t="n">
        <v>4.9346128</v>
      </c>
    </row>
    <row r="3635" customFormat="false" ht="13" hidden="false" customHeight="false" outlineLevel="0" collapsed="false">
      <c r="A3635" s="0" t="n">
        <v>90</v>
      </c>
      <c r="B3635" s="0" t="n">
        <v>30</v>
      </c>
      <c r="C3635" s="0" t="s">
        <v>149</v>
      </c>
      <c r="D3635" s="1" t="n">
        <v>5.520194</v>
      </c>
      <c r="E3635" s="1" t="n">
        <v>4.924095</v>
      </c>
    </row>
    <row r="3636" customFormat="false" ht="13" hidden="false" customHeight="false" outlineLevel="0" collapsed="false">
      <c r="A3636" s="0" t="n">
        <v>90</v>
      </c>
      <c r="B3636" s="0" t="n">
        <v>31</v>
      </c>
      <c r="C3636" s="0" t="s">
        <v>149</v>
      </c>
      <c r="D3636" s="1" t="n">
        <v>5.5378575</v>
      </c>
      <c r="E3636" s="1" t="n">
        <v>4.933311</v>
      </c>
    </row>
    <row r="3637" customFormat="false" ht="13" hidden="false" customHeight="false" outlineLevel="0" collapsed="false">
      <c r="A3637" s="0" t="n">
        <v>90</v>
      </c>
      <c r="B3637" s="0" t="n">
        <v>32</v>
      </c>
      <c r="C3637" s="0" t="s">
        <v>149</v>
      </c>
      <c r="D3637" s="1" t="n">
        <v>5.5321536</v>
      </c>
      <c r="E3637" s="1" t="n">
        <v>4.9191594</v>
      </c>
    </row>
    <row r="3638" customFormat="false" ht="13" hidden="false" customHeight="false" outlineLevel="0" collapsed="false">
      <c r="A3638" s="0" t="n">
        <v>90</v>
      </c>
      <c r="B3638" s="0" t="n">
        <v>33</v>
      </c>
      <c r="C3638" s="0" t="s">
        <v>149</v>
      </c>
      <c r="D3638" s="1" t="n">
        <v>5.519759</v>
      </c>
      <c r="E3638" s="1" t="n">
        <v>4.8983173</v>
      </c>
    </row>
    <row r="3639" customFormat="false" ht="13" hidden="false" customHeight="false" outlineLevel="0" collapsed="false">
      <c r="A3639" s="0" t="n">
        <v>90</v>
      </c>
      <c r="B3639" s="0" t="n">
        <v>34</v>
      </c>
      <c r="C3639" s="0" t="s">
        <v>149</v>
      </c>
      <c r="D3639" s="1" t="n">
        <v>5.518035</v>
      </c>
      <c r="E3639" s="1" t="n">
        <v>4.8881454</v>
      </c>
    </row>
    <row r="3640" customFormat="false" ht="13" hidden="false" customHeight="false" outlineLevel="0" collapsed="false">
      <c r="A3640" s="0" t="n">
        <v>90</v>
      </c>
      <c r="B3640" s="0" t="n">
        <v>35</v>
      </c>
      <c r="C3640" s="0" t="s">
        <v>149</v>
      </c>
      <c r="D3640" s="1" t="n">
        <v>5.5316205</v>
      </c>
      <c r="E3640" s="1" t="n">
        <v>4.8932834</v>
      </c>
    </row>
    <row r="3641" customFormat="false" ht="13" hidden="false" customHeight="false" outlineLevel="0" collapsed="false">
      <c r="A3641" s="0" t="n">
        <v>90</v>
      </c>
      <c r="B3641" s="0" t="n">
        <v>36</v>
      </c>
      <c r="C3641" s="0" t="s">
        <v>149</v>
      </c>
      <c r="D3641" s="1" t="n">
        <v>5.5417643</v>
      </c>
      <c r="E3641" s="1" t="n">
        <v>4.89498</v>
      </c>
    </row>
    <row r="3642" customFormat="false" ht="13" hidden="false" customHeight="false" outlineLevel="0" collapsed="false">
      <c r="A3642" s="0" t="n">
        <v>90</v>
      </c>
      <c r="B3642" s="0" t="n">
        <v>37</v>
      </c>
      <c r="C3642" s="0" t="s">
        <v>149</v>
      </c>
      <c r="D3642" s="1" t="n">
        <v>5.5474977</v>
      </c>
      <c r="E3642" s="1" t="n">
        <v>4.892266</v>
      </c>
    </row>
    <row r="3643" customFormat="false" ht="13" hidden="false" customHeight="false" outlineLevel="0" collapsed="false">
      <c r="A3643" s="0" t="n">
        <v>90</v>
      </c>
      <c r="B3643" s="0" t="n">
        <v>38</v>
      </c>
      <c r="C3643" s="0" t="s">
        <v>149</v>
      </c>
      <c r="D3643" s="1" t="n">
        <v>5.549437</v>
      </c>
      <c r="E3643" s="1" t="n">
        <v>4.8857574</v>
      </c>
    </row>
    <row r="3644" customFormat="false" ht="13" hidden="false" customHeight="false" outlineLevel="0" collapsed="false">
      <c r="A3644" s="0" t="n">
        <v>90</v>
      </c>
      <c r="B3644" s="0" t="n">
        <v>39</v>
      </c>
      <c r="C3644" s="0" t="s">
        <v>149</v>
      </c>
      <c r="D3644" s="1" t="n">
        <v>5.5418634</v>
      </c>
      <c r="E3644" s="1" t="n">
        <v>4.869736</v>
      </c>
    </row>
    <row r="3645" customFormat="false" ht="13" hidden="false" customHeight="false" outlineLevel="0" collapsed="false">
      <c r="A3645" s="0" t="n">
        <v>90</v>
      </c>
      <c r="B3645" s="0" t="n">
        <v>40</v>
      </c>
      <c r="C3645" s="0" t="s">
        <v>149</v>
      </c>
      <c r="D3645" s="1" t="n">
        <v>5.5293636</v>
      </c>
      <c r="E3645" s="1" t="n">
        <v>4.8487887</v>
      </c>
    </row>
    <row r="3646" customFormat="false" ht="13" hidden="false" customHeight="false" outlineLevel="0" collapsed="false">
      <c r="A3646" s="0" t="n">
        <v>91</v>
      </c>
      <c r="B3646" s="0" t="n">
        <v>1</v>
      </c>
      <c r="C3646" s="0" t="s">
        <v>149</v>
      </c>
      <c r="D3646" s="1" t="n">
        <v>0.693001</v>
      </c>
      <c r="E3646" s="1" t="n">
        <v>-0.018918553</v>
      </c>
    </row>
    <row r="3647" customFormat="false" ht="13" hidden="false" customHeight="false" outlineLevel="0" collapsed="false">
      <c r="A3647" s="0" t="n">
        <v>91</v>
      </c>
      <c r="B3647" s="0" t="n">
        <v>2</v>
      </c>
      <c r="C3647" s="0" t="s">
        <v>149</v>
      </c>
      <c r="D3647" s="1" t="n">
        <v>0.704445</v>
      </c>
      <c r="E3647" s="1" t="n">
        <v>-0.011495944</v>
      </c>
    </row>
    <row r="3648" customFormat="false" ht="13" hidden="false" customHeight="false" outlineLevel="0" collapsed="false">
      <c r="A3648" s="0" t="n">
        <v>91</v>
      </c>
      <c r="B3648" s="0" t="n">
        <v>3</v>
      </c>
      <c r="C3648" s="0" t="s">
        <v>149</v>
      </c>
      <c r="D3648" s="1" t="n">
        <v>0.71743596</v>
      </c>
      <c r="E3648" s="1" t="n">
        <v>-0.0025264171</v>
      </c>
    </row>
    <row r="3649" customFormat="false" ht="13" hidden="false" customHeight="false" outlineLevel="0" collapsed="false">
      <c r="A3649" s="0" t="n">
        <v>91</v>
      </c>
      <c r="B3649" s="0" t="n">
        <v>4</v>
      </c>
      <c r="C3649" s="0" t="s">
        <v>149</v>
      </c>
      <c r="D3649" s="1" t="n">
        <v>0.727136</v>
      </c>
      <c r="E3649" s="1" t="n">
        <v>0.0031522189</v>
      </c>
    </row>
    <row r="3650" customFormat="false" ht="13" hidden="false" customHeight="false" outlineLevel="0" collapsed="false">
      <c r="A3650" s="0" t="n">
        <v>91</v>
      </c>
      <c r="B3650" s="0" t="n">
        <v>5</v>
      </c>
      <c r="C3650" s="0" t="s">
        <v>149</v>
      </c>
      <c r="D3650" s="1" t="n">
        <v>0.7327339</v>
      </c>
      <c r="E3650" s="1" t="n">
        <v>0.004728684</v>
      </c>
    </row>
    <row r="3651" customFormat="false" ht="13" hidden="false" customHeight="false" outlineLevel="0" collapsed="false">
      <c r="A3651" s="0" t="n">
        <v>91</v>
      </c>
      <c r="B3651" s="0" t="n">
        <v>6</v>
      </c>
      <c r="C3651" s="0" t="s">
        <v>149</v>
      </c>
      <c r="D3651" s="1" t="n">
        <v>0.73614013</v>
      </c>
      <c r="E3651" s="1" t="n">
        <v>0.004113487</v>
      </c>
    </row>
    <row r="3652" customFormat="false" ht="13" hidden="false" customHeight="false" outlineLevel="0" collapsed="false">
      <c r="A3652" s="0" t="n">
        <v>91</v>
      </c>
      <c r="B3652" s="0" t="n">
        <v>7</v>
      </c>
      <c r="C3652" s="0" t="s">
        <v>149</v>
      </c>
      <c r="D3652" s="1" t="n">
        <v>0.7292395</v>
      </c>
      <c r="E3652" s="1" t="n">
        <v>-0.006808546</v>
      </c>
    </row>
    <row r="3653" customFormat="false" ht="13" hidden="false" customHeight="false" outlineLevel="0" collapsed="false">
      <c r="A3653" s="0" t="n">
        <v>91</v>
      </c>
      <c r="B3653" s="0" t="n">
        <v>8</v>
      </c>
      <c r="C3653" s="0" t="s">
        <v>149</v>
      </c>
      <c r="D3653" s="1" t="n">
        <v>0.73258334</v>
      </c>
      <c r="E3653" s="1" t="n">
        <v>-0.007486149</v>
      </c>
    </row>
    <row r="3654" customFormat="false" ht="13" hidden="false" customHeight="false" outlineLevel="0" collapsed="false">
      <c r="A3654" s="0" t="n">
        <v>91</v>
      </c>
      <c r="B3654" s="0" t="n">
        <v>9</v>
      </c>
      <c r="C3654" s="0" t="s">
        <v>149</v>
      </c>
      <c r="D3654" s="1" t="n">
        <v>0.7406713</v>
      </c>
      <c r="E3654" s="1" t="n">
        <v>-0.0034196402</v>
      </c>
    </row>
    <row r="3655" customFormat="false" ht="13" hidden="false" customHeight="false" outlineLevel="0" collapsed="false">
      <c r="A3655" s="0" t="n">
        <v>91</v>
      </c>
      <c r="B3655" s="0" t="n">
        <v>10</v>
      </c>
      <c r="C3655" s="0" t="s">
        <v>149</v>
      </c>
      <c r="D3655" s="1" t="n">
        <v>0.7538505</v>
      </c>
      <c r="E3655" s="1" t="n">
        <v>0.0057381783</v>
      </c>
    </row>
    <row r="3656" customFormat="false" ht="13" hidden="false" customHeight="false" outlineLevel="0" collapsed="false">
      <c r="A3656" s="0" t="n">
        <v>91</v>
      </c>
      <c r="B3656" s="0" t="n">
        <v>11</v>
      </c>
      <c r="C3656" s="0" t="s">
        <v>149</v>
      </c>
      <c r="D3656" s="1" t="n">
        <v>0.75464195</v>
      </c>
      <c r="E3656" s="1" t="n">
        <v>0.0025081846</v>
      </c>
    </row>
    <row r="3657" customFormat="false" ht="13" hidden="false" customHeight="false" outlineLevel="0" collapsed="false">
      <c r="A3657" s="0" t="n">
        <v>91</v>
      </c>
      <c r="B3657" s="0" t="n">
        <v>12</v>
      </c>
      <c r="C3657" s="0" t="s">
        <v>149</v>
      </c>
      <c r="D3657" s="1" t="n">
        <v>0.75674796</v>
      </c>
      <c r="E3657" s="1" t="n">
        <v>0.0005927715</v>
      </c>
    </row>
    <row r="3658" customFormat="false" ht="13" hidden="false" customHeight="false" outlineLevel="0" collapsed="false">
      <c r="A3658" s="0" t="n">
        <v>91</v>
      </c>
      <c r="B3658" s="0" t="n">
        <v>13</v>
      </c>
      <c r="C3658" s="0" t="s">
        <v>149</v>
      </c>
      <c r="D3658" s="1" t="n">
        <v>0.78104615</v>
      </c>
      <c r="E3658" s="1" t="n">
        <v>0.020869538</v>
      </c>
    </row>
    <row r="3659" customFormat="false" ht="13" hidden="false" customHeight="false" outlineLevel="0" collapsed="false">
      <c r="A3659" s="0" t="n">
        <v>91</v>
      </c>
      <c r="B3659" s="0" t="n">
        <v>14</v>
      </c>
      <c r="C3659" s="0" t="s">
        <v>149</v>
      </c>
      <c r="D3659" s="1" t="n">
        <v>0.8407622</v>
      </c>
      <c r="E3659" s="1" t="n">
        <v>0.07656416</v>
      </c>
    </row>
    <row r="3660" customFormat="false" ht="13" hidden="false" customHeight="false" outlineLevel="0" collapsed="false">
      <c r="A3660" s="0" t="n">
        <v>91</v>
      </c>
      <c r="B3660" s="0" t="n">
        <v>15</v>
      </c>
      <c r="C3660" s="0" t="s">
        <v>149</v>
      </c>
      <c r="D3660" s="1" t="n">
        <v>0.8917575</v>
      </c>
      <c r="E3660" s="1" t="n">
        <v>0.123538025</v>
      </c>
    </row>
    <row r="3661" customFormat="false" ht="13" hidden="false" customHeight="false" outlineLevel="0" collapsed="false">
      <c r="A3661" s="0" t="n">
        <v>91</v>
      </c>
      <c r="B3661" s="0" t="n">
        <v>16</v>
      </c>
      <c r="C3661" s="0" t="s">
        <v>149</v>
      </c>
      <c r="D3661" s="1" t="n">
        <v>1.0173031</v>
      </c>
      <c r="E3661" s="1" t="n">
        <v>0.24506222</v>
      </c>
    </row>
    <row r="3662" customFormat="false" ht="13" hidden="false" customHeight="false" outlineLevel="0" collapsed="false">
      <c r="A3662" s="0" t="n">
        <v>91</v>
      </c>
      <c r="B3662" s="0" t="n">
        <v>17</v>
      </c>
      <c r="C3662" s="0" t="s">
        <v>149</v>
      </c>
      <c r="D3662" s="1" t="n">
        <v>1.2433658</v>
      </c>
      <c r="E3662" s="1" t="n">
        <v>0.46710345</v>
      </c>
    </row>
    <row r="3663" customFormat="false" ht="13" hidden="false" customHeight="false" outlineLevel="0" collapsed="false">
      <c r="A3663" s="0" t="n">
        <v>91</v>
      </c>
      <c r="B3663" s="0" t="n">
        <v>18</v>
      </c>
      <c r="C3663" s="0" t="s">
        <v>149</v>
      </c>
      <c r="D3663" s="1" t="n">
        <v>1.5421939</v>
      </c>
      <c r="E3663" s="1" t="n">
        <v>0.76191014</v>
      </c>
    </row>
    <row r="3664" customFormat="false" ht="13" hidden="false" customHeight="false" outlineLevel="0" collapsed="false">
      <c r="A3664" s="0" t="n">
        <v>91</v>
      </c>
      <c r="B3664" s="0" t="n">
        <v>19</v>
      </c>
      <c r="C3664" s="0" t="s">
        <v>149</v>
      </c>
      <c r="D3664" s="1" t="n">
        <v>1.9942286</v>
      </c>
      <c r="E3664" s="1" t="n">
        <v>1.2099234</v>
      </c>
    </row>
    <row r="3665" customFormat="false" ht="13" hidden="false" customHeight="false" outlineLevel="0" collapsed="false">
      <c r="A3665" s="0" t="n">
        <v>91</v>
      </c>
      <c r="B3665" s="0" t="n">
        <v>20</v>
      </c>
      <c r="C3665" s="0" t="s">
        <v>149</v>
      </c>
      <c r="D3665" s="1" t="n">
        <v>2.6350183</v>
      </c>
      <c r="E3665" s="1" t="n">
        <v>1.8466917</v>
      </c>
    </row>
    <row r="3666" customFormat="false" ht="13" hidden="false" customHeight="false" outlineLevel="0" collapsed="false">
      <c r="A3666" s="0" t="n">
        <v>91</v>
      </c>
      <c r="B3666" s="0" t="n">
        <v>21</v>
      </c>
      <c r="C3666" s="0" t="s">
        <v>149</v>
      </c>
      <c r="D3666" s="1" t="n">
        <v>3.252415</v>
      </c>
      <c r="E3666" s="1" t="n">
        <v>2.460067</v>
      </c>
    </row>
    <row r="3667" customFormat="false" ht="13" hidden="false" customHeight="false" outlineLevel="0" collapsed="false">
      <c r="A3667" s="0" t="n">
        <v>91</v>
      </c>
      <c r="B3667" s="0" t="n">
        <v>22</v>
      </c>
      <c r="C3667" s="0" t="s">
        <v>149</v>
      </c>
      <c r="D3667" s="1" t="n">
        <v>3.8932745</v>
      </c>
      <c r="E3667" s="1" t="n">
        <v>3.0969052</v>
      </c>
    </row>
    <row r="3668" customFormat="false" ht="13" hidden="false" customHeight="false" outlineLevel="0" collapsed="false">
      <c r="A3668" s="0" t="n">
        <v>91</v>
      </c>
      <c r="B3668" s="0" t="n">
        <v>23</v>
      </c>
      <c r="C3668" s="0" t="s">
        <v>149</v>
      </c>
      <c r="D3668" s="1" t="n">
        <v>4.5021467</v>
      </c>
      <c r="E3668" s="1" t="n">
        <v>3.7017558</v>
      </c>
    </row>
    <row r="3669" customFormat="false" ht="13" hidden="false" customHeight="false" outlineLevel="0" collapsed="false">
      <c r="A3669" s="0" t="n">
        <v>91</v>
      </c>
      <c r="B3669" s="0" t="n">
        <v>24</v>
      </c>
      <c r="C3669" s="0" t="s">
        <v>149</v>
      </c>
      <c r="D3669" s="1" t="n">
        <v>4.906258</v>
      </c>
      <c r="E3669" s="1" t="n">
        <v>4.1018457</v>
      </c>
    </row>
    <row r="3670" customFormat="false" ht="13" hidden="false" customHeight="false" outlineLevel="0" collapsed="false">
      <c r="A3670" s="0" t="n">
        <v>91</v>
      </c>
      <c r="B3670" s="0" t="n">
        <v>25</v>
      </c>
      <c r="C3670" s="0" t="s">
        <v>149</v>
      </c>
      <c r="D3670" s="1" t="n">
        <v>5.2225485</v>
      </c>
      <c r="E3670" s="1" t="n">
        <v>4.414115</v>
      </c>
    </row>
    <row r="3671" customFormat="false" ht="13" hidden="false" customHeight="false" outlineLevel="0" collapsed="false">
      <c r="A3671" s="0" t="n">
        <v>91</v>
      </c>
      <c r="B3671" s="0" t="n">
        <v>26</v>
      </c>
      <c r="C3671" s="0" t="s">
        <v>149</v>
      </c>
      <c r="D3671" s="1" t="n">
        <v>5.4178114</v>
      </c>
      <c r="E3671" s="1" t="n">
        <v>4.605356</v>
      </c>
    </row>
    <row r="3672" customFormat="false" ht="13" hidden="false" customHeight="false" outlineLevel="0" collapsed="false">
      <c r="A3672" s="0" t="n">
        <v>91</v>
      </c>
      <c r="B3672" s="0" t="n">
        <v>27</v>
      </c>
      <c r="C3672" s="0" t="s">
        <v>149</v>
      </c>
      <c r="D3672" s="1" t="n">
        <v>5.5065312</v>
      </c>
      <c r="E3672" s="1" t="n">
        <v>4.690055</v>
      </c>
    </row>
    <row r="3673" customFormat="false" ht="13" hidden="false" customHeight="false" outlineLevel="0" collapsed="false">
      <c r="A3673" s="0" t="n">
        <v>91</v>
      </c>
      <c r="B3673" s="0" t="n">
        <v>28</v>
      </c>
      <c r="C3673" s="0" t="s">
        <v>149</v>
      </c>
      <c r="D3673" s="1" t="n">
        <v>5.552038</v>
      </c>
      <c r="E3673" s="1" t="n">
        <v>4.73154</v>
      </c>
    </row>
    <row r="3674" customFormat="false" ht="13" hidden="false" customHeight="false" outlineLevel="0" collapsed="false">
      <c r="A3674" s="0" t="n">
        <v>91</v>
      </c>
      <c r="B3674" s="0" t="n">
        <v>29</v>
      </c>
      <c r="C3674" s="0" t="s">
        <v>149</v>
      </c>
      <c r="D3674" s="1" t="n">
        <v>5.5638924</v>
      </c>
      <c r="E3674" s="1" t="n">
        <v>4.7393727</v>
      </c>
    </row>
    <row r="3675" customFormat="false" ht="13" hidden="false" customHeight="false" outlineLevel="0" collapsed="false">
      <c r="A3675" s="0" t="n">
        <v>91</v>
      </c>
      <c r="B3675" s="0" t="n">
        <v>30</v>
      </c>
      <c r="C3675" s="0" t="s">
        <v>149</v>
      </c>
      <c r="D3675" s="1" t="n">
        <v>5.5652785</v>
      </c>
      <c r="E3675" s="1" t="n">
        <v>4.7367377</v>
      </c>
    </row>
    <row r="3676" customFormat="false" ht="13" hidden="false" customHeight="false" outlineLevel="0" collapsed="false">
      <c r="A3676" s="0" t="n">
        <v>91</v>
      </c>
      <c r="B3676" s="0" t="n">
        <v>31</v>
      </c>
      <c r="C3676" s="0" t="s">
        <v>149</v>
      </c>
      <c r="D3676" s="1" t="n">
        <v>5.580271</v>
      </c>
      <c r="E3676" s="1" t="n">
        <v>4.7477083</v>
      </c>
    </row>
    <row r="3677" customFormat="false" ht="13" hidden="false" customHeight="false" outlineLevel="0" collapsed="false">
      <c r="A3677" s="0" t="n">
        <v>91</v>
      </c>
      <c r="B3677" s="0" t="n">
        <v>32</v>
      </c>
      <c r="C3677" s="0" t="s">
        <v>149</v>
      </c>
      <c r="D3677" s="1" t="n">
        <v>5.579918</v>
      </c>
      <c r="E3677" s="1" t="n">
        <v>4.7433343</v>
      </c>
    </row>
    <row r="3678" customFormat="false" ht="13" hidden="false" customHeight="false" outlineLevel="0" collapsed="false">
      <c r="A3678" s="0" t="n">
        <v>91</v>
      </c>
      <c r="B3678" s="0" t="n">
        <v>33</v>
      </c>
      <c r="C3678" s="0" t="s">
        <v>149</v>
      </c>
      <c r="D3678" s="1" t="n">
        <v>5.5765047</v>
      </c>
      <c r="E3678" s="1" t="n">
        <v>4.7358994</v>
      </c>
    </row>
    <row r="3679" customFormat="false" ht="13" hidden="false" customHeight="false" outlineLevel="0" collapsed="false">
      <c r="A3679" s="0" t="n">
        <v>91</v>
      </c>
      <c r="B3679" s="0" t="n">
        <v>34</v>
      </c>
      <c r="C3679" s="0" t="s">
        <v>149</v>
      </c>
      <c r="D3679" s="1" t="n">
        <v>5.578529</v>
      </c>
      <c r="E3679" s="1" t="n">
        <v>4.7339025</v>
      </c>
    </row>
    <row r="3680" customFormat="false" ht="13" hidden="false" customHeight="false" outlineLevel="0" collapsed="false">
      <c r="A3680" s="0" t="n">
        <v>91</v>
      </c>
      <c r="B3680" s="0" t="n">
        <v>35</v>
      </c>
      <c r="C3680" s="0" t="s">
        <v>149</v>
      </c>
      <c r="D3680" s="1" t="n">
        <v>5.5905194</v>
      </c>
      <c r="E3680" s="1" t="n">
        <v>4.7418714</v>
      </c>
    </row>
    <row r="3681" customFormat="false" ht="13" hidden="false" customHeight="false" outlineLevel="0" collapsed="false">
      <c r="A3681" s="0" t="n">
        <v>91</v>
      </c>
      <c r="B3681" s="0" t="n">
        <v>36</v>
      </c>
      <c r="C3681" s="0" t="s">
        <v>149</v>
      </c>
      <c r="D3681" s="1" t="n">
        <v>5.596969</v>
      </c>
      <c r="E3681" s="1" t="n">
        <v>4.7443</v>
      </c>
    </row>
    <row r="3682" customFormat="false" ht="13" hidden="false" customHeight="false" outlineLevel="0" collapsed="false">
      <c r="A3682" s="0" t="n">
        <v>91</v>
      </c>
      <c r="B3682" s="0" t="n">
        <v>37</v>
      </c>
      <c r="C3682" s="0" t="s">
        <v>149</v>
      </c>
      <c r="D3682" s="1" t="n">
        <v>5.5973616</v>
      </c>
      <c r="E3682" s="1" t="n">
        <v>4.7406707</v>
      </c>
    </row>
    <row r="3683" customFormat="false" ht="13" hidden="false" customHeight="false" outlineLevel="0" collapsed="false">
      <c r="A3683" s="0" t="n">
        <v>91</v>
      </c>
      <c r="B3683" s="0" t="n">
        <v>38</v>
      </c>
      <c r="C3683" s="0" t="s">
        <v>149</v>
      </c>
      <c r="D3683" s="1" t="n">
        <v>5.59829</v>
      </c>
      <c r="E3683" s="1" t="n">
        <v>4.737578</v>
      </c>
    </row>
    <row r="3684" customFormat="false" ht="13" hidden="false" customHeight="false" outlineLevel="0" collapsed="false">
      <c r="A3684" s="0" t="n">
        <v>91</v>
      </c>
      <c r="B3684" s="0" t="n">
        <v>39</v>
      </c>
      <c r="C3684" s="0" t="s">
        <v>149</v>
      </c>
      <c r="D3684" s="1" t="n">
        <v>5.5931005</v>
      </c>
      <c r="E3684" s="1" t="n">
        <v>4.728367</v>
      </c>
    </row>
    <row r="3685" customFormat="false" ht="13" hidden="false" customHeight="false" outlineLevel="0" collapsed="false">
      <c r="A3685" s="0" t="n">
        <v>91</v>
      </c>
      <c r="B3685" s="0" t="n">
        <v>40</v>
      </c>
      <c r="C3685" s="0" t="s">
        <v>149</v>
      </c>
      <c r="D3685" s="1" t="n">
        <v>5.5890894</v>
      </c>
      <c r="E3685" s="1" t="n">
        <v>4.7203345</v>
      </c>
    </row>
    <row r="3686" customFormat="false" ht="13" hidden="false" customHeight="false" outlineLevel="0" collapsed="false">
      <c r="A3686" s="0" t="n">
        <v>92</v>
      </c>
      <c r="B3686" s="0" t="n">
        <v>1</v>
      </c>
      <c r="C3686" s="0" t="s">
        <v>149</v>
      </c>
      <c r="D3686" s="1" t="n">
        <v>0.20181689</v>
      </c>
      <c r="E3686" s="1" t="n">
        <v>-0.018506626</v>
      </c>
    </row>
    <row r="3687" customFormat="false" ht="13" hidden="false" customHeight="false" outlineLevel="0" collapsed="false">
      <c r="A3687" s="0" t="n">
        <v>92</v>
      </c>
      <c r="B3687" s="0" t="n">
        <v>2</v>
      </c>
      <c r="C3687" s="0" t="s">
        <v>149</v>
      </c>
      <c r="D3687" s="1" t="n">
        <v>0.21241905</v>
      </c>
      <c r="E3687" s="1" t="n">
        <v>-0.012384564</v>
      </c>
    </row>
    <row r="3688" customFormat="false" ht="13" hidden="false" customHeight="false" outlineLevel="0" collapsed="false">
      <c r="A3688" s="0" t="n">
        <v>92</v>
      </c>
      <c r="B3688" s="0" t="n">
        <v>3</v>
      </c>
      <c r="C3688" s="0" t="s">
        <v>149</v>
      </c>
      <c r="D3688" s="1" t="n">
        <v>0.22659674</v>
      </c>
      <c r="E3688" s="1" t="n">
        <v>-0.0026869683</v>
      </c>
    </row>
    <row r="3689" customFormat="false" ht="13" hidden="false" customHeight="false" outlineLevel="0" collapsed="false">
      <c r="A3689" s="0" t="n">
        <v>92</v>
      </c>
      <c r="B3689" s="0" t="n">
        <v>4</v>
      </c>
      <c r="C3689" s="0" t="s">
        <v>149</v>
      </c>
      <c r="D3689" s="1" t="n">
        <v>0.23558609</v>
      </c>
      <c r="E3689" s="1" t="n">
        <v>0.001822281</v>
      </c>
    </row>
    <row r="3690" customFormat="false" ht="13" hidden="false" customHeight="false" outlineLevel="0" collapsed="false">
      <c r="A3690" s="0" t="n">
        <v>92</v>
      </c>
      <c r="B3690" s="0" t="n">
        <v>5</v>
      </c>
      <c r="C3690" s="0" t="s">
        <v>149</v>
      </c>
      <c r="D3690" s="1" t="n">
        <v>0.24005464</v>
      </c>
      <c r="E3690" s="1" t="n">
        <v>0.0018107268</v>
      </c>
    </row>
    <row r="3691" customFormat="false" ht="13" hidden="false" customHeight="false" outlineLevel="0" collapsed="false">
      <c r="A3691" s="0" t="n">
        <v>92</v>
      </c>
      <c r="B3691" s="0" t="n">
        <v>6</v>
      </c>
      <c r="C3691" s="0" t="s">
        <v>149</v>
      </c>
      <c r="D3691" s="1" t="n">
        <v>0.24410273</v>
      </c>
      <c r="E3691" s="1" t="n">
        <v>0.0013787214</v>
      </c>
    </row>
    <row r="3692" customFormat="false" ht="13" hidden="false" customHeight="false" outlineLevel="0" collapsed="false">
      <c r="A3692" s="0" t="n">
        <v>92</v>
      </c>
      <c r="B3692" s="0" t="n">
        <v>7</v>
      </c>
      <c r="C3692" s="0" t="s">
        <v>149</v>
      </c>
      <c r="D3692" s="1" t="n">
        <v>0.24631946</v>
      </c>
      <c r="E3692" s="1" t="n">
        <v>-0.0008846516</v>
      </c>
    </row>
    <row r="3693" customFormat="false" ht="13" hidden="false" customHeight="false" outlineLevel="0" collapsed="false">
      <c r="A3693" s="0" t="n">
        <v>92</v>
      </c>
      <c r="B3693" s="0" t="n">
        <v>8</v>
      </c>
      <c r="C3693" s="0" t="s">
        <v>149</v>
      </c>
      <c r="D3693" s="1" t="n">
        <v>0.24908485</v>
      </c>
      <c r="E3693" s="1" t="n">
        <v>-0.002599364</v>
      </c>
    </row>
    <row r="3694" customFormat="false" ht="13" hidden="false" customHeight="false" outlineLevel="0" collapsed="false">
      <c r="A3694" s="0" t="n">
        <v>92</v>
      </c>
      <c r="B3694" s="0" t="n">
        <v>9</v>
      </c>
      <c r="C3694" s="0" t="s">
        <v>149</v>
      </c>
      <c r="D3694" s="1" t="n">
        <v>0.25732356</v>
      </c>
      <c r="E3694" s="1" t="n">
        <v>0.0011592545</v>
      </c>
    </row>
    <row r="3695" customFormat="false" ht="13" hidden="false" customHeight="false" outlineLevel="0" collapsed="false">
      <c r="A3695" s="0" t="n">
        <v>92</v>
      </c>
      <c r="B3695" s="0" t="n">
        <v>10</v>
      </c>
      <c r="C3695" s="0" t="s">
        <v>149</v>
      </c>
      <c r="D3695" s="1" t="n">
        <v>0.27480233</v>
      </c>
      <c r="E3695" s="1" t="n">
        <v>0.014157919</v>
      </c>
    </row>
    <row r="3696" customFormat="false" ht="13" hidden="false" customHeight="false" outlineLevel="0" collapsed="false">
      <c r="A3696" s="0" t="n">
        <v>92</v>
      </c>
      <c r="B3696" s="0" t="n">
        <v>11</v>
      </c>
      <c r="C3696" s="0" t="s">
        <v>149</v>
      </c>
      <c r="D3696" s="1" t="n">
        <v>0.30006325</v>
      </c>
      <c r="E3696" s="1" t="n">
        <v>0.034938745</v>
      </c>
    </row>
    <row r="3697" customFormat="false" ht="13" hidden="false" customHeight="false" outlineLevel="0" collapsed="false">
      <c r="A3697" s="0" t="n">
        <v>92</v>
      </c>
      <c r="B3697" s="0" t="n">
        <v>12</v>
      </c>
      <c r="C3697" s="0" t="s">
        <v>149</v>
      </c>
      <c r="D3697" s="1" t="n">
        <v>0.33468133</v>
      </c>
      <c r="E3697" s="1" t="n">
        <v>0.06507672</v>
      </c>
    </row>
    <row r="3698" customFormat="false" ht="13" hidden="false" customHeight="false" outlineLevel="0" collapsed="false">
      <c r="A3698" s="0" t="n">
        <v>92</v>
      </c>
      <c r="B3698" s="0" t="n">
        <v>13</v>
      </c>
      <c r="C3698" s="0" t="s">
        <v>149</v>
      </c>
      <c r="D3698" s="1" t="n">
        <v>0.41377783</v>
      </c>
      <c r="E3698" s="1" t="n">
        <v>0.13969313</v>
      </c>
    </row>
    <row r="3699" customFormat="false" ht="13" hidden="false" customHeight="false" outlineLevel="0" collapsed="false">
      <c r="A3699" s="0" t="n">
        <v>92</v>
      </c>
      <c r="B3699" s="0" t="n">
        <v>14</v>
      </c>
      <c r="C3699" s="0" t="s">
        <v>149</v>
      </c>
      <c r="D3699" s="1" t="n">
        <v>0.57057416</v>
      </c>
      <c r="E3699" s="1" t="n">
        <v>0.29200935</v>
      </c>
    </row>
    <row r="3700" customFormat="false" ht="13" hidden="false" customHeight="false" outlineLevel="0" collapsed="false">
      <c r="A3700" s="0" t="n">
        <v>92</v>
      </c>
      <c r="B3700" s="0" t="n">
        <v>15</v>
      </c>
      <c r="C3700" s="0" t="s">
        <v>149</v>
      </c>
      <c r="D3700" s="1" t="n">
        <v>0.8032077</v>
      </c>
      <c r="E3700" s="1" t="n">
        <v>0.52016276</v>
      </c>
    </row>
    <row r="3701" customFormat="false" ht="13" hidden="false" customHeight="false" outlineLevel="0" collapsed="false">
      <c r="A3701" s="0" t="n">
        <v>92</v>
      </c>
      <c r="B3701" s="0" t="n">
        <v>16</v>
      </c>
      <c r="C3701" s="0" t="s">
        <v>149</v>
      </c>
      <c r="D3701" s="1" t="n">
        <v>1.1913397</v>
      </c>
      <c r="E3701" s="1" t="n">
        <v>0.90381473</v>
      </c>
    </row>
    <row r="3702" customFormat="false" ht="13" hidden="false" customHeight="false" outlineLevel="0" collapsed="false">
      <c r="A3702" s="0" t="n">
        <v>92</v>
      </c>
      <c r="B3702" s="0" t="n">
        <v>17</v>
      </c>
      <c r="C3702" s="0" t="s">
        <v>149</v>
      </c>
      <c r="D3702" s="1" t="n">
        <v>1.7479979</v>
      </c>
      <c r="E3702" s="1" t="n">
        <v>1.4559928</v>
      </c>
    </row>
    <row r="3703" customFormat="false" ht="13" hidden="false" customHeight="false" outlineLevel="0" collapsed="false">
      <c r="A3703" s="0" t="n">
        <v>92</v>
      </c>
      <c r="B3703" s="0" t="n">
        <v>18</v>
      </c>
      <c r="C3703" s="0" t="s">
        <v>149</v>
      </c>
      <c r="D3703" s="1" t="n">
        <v>2.3708258</v>
      </c>
      <c r="E3703" s="1" t="n">
        <v>2.0743406</v>
      </c>
    </row>
    <row r="3704" customFormat="false" ht="13" hidden="false" customHeight="false" outlineLevel="0" collapsed="false">
      <c r="A3704" s="0" t="n">
        <v>92</v>
      </c>
      <c r="B3704" s="0" t="n">
        <v>19</v>
      </c>
      <c r="C3704" s="0" t="s">
        <v>149</v>
      </c>
      <c r="D3704" s="1" t="n">
        <v>3.0764635</v>
      </c>
      <c r="E3704" s="1" t="n">
        <v>2.7754982</v>
      </c>
    </row>
    <row r="3705" customFormat="false" ht="13" hidden="false" customHeight="false" outlineLevel="0" collapsed="false">
      <c r="A3705" s="0" t="n">
        <v>92</v>
      </c>
      <c r="B3705" s="0" t="n">
        <v>20</v>
      </c>
      <c r="C3705" s="0" t="s">
        <v>149</v>
      </c>
      <c r="D3705" s="1" t="n">
        <v>3.8601336</v>
      </c>
      <c r="E3705" s="1" t="n">
        <v>3.5546882</v>
      </c>
    </row>
    <row r="3706" customFormat="false" ht="13" hidden="false" customHeight="false" outlineLevel="0" collapsed="false">
      <c r="A3706" s="0" t="n">
        <v>92</v>
      </c>
      <c r="B3706" s="0" t="n">
        <v>21</v>
      </c>
      <c r="C3706" s="0" t="s">
        <v>149</v>
      </c>
      <c r="D3706" s="1" t="n">
        <v>4.3986354</v>
      </c>
      <c r="E3706" s="1" t="n">
        <v>4.08871</v>
      </c>
    </row>
    <row r="3707" customFormat="false" ht="13" hidden="false" customHeight="false" outlineLevel="0" collapsed="false">
      <c r="A3707" s="0" t="n">
        <v>92</v>
      </c>
      <c r="B3707" s="0" t="n">
        <v>22</v>
      </c>
      <c r="C3707" s="0" t="s">
        <v>149</v>
      </c>
      <c r="D3707" s="1" t="n">
        <v>4.805943</v>
      </c>
      <c r="E3707" s="1" t="n">
        <v>4.4915376</v>
      </c>
    </row>
    <row r="3708" customFormat="false" ht="13" hidden="false" customHeight="false" outlineLevel="0" collapsed="false">
      <c r="A3708" s="0" t="n">
        <v>92</v>
      </c>
      <c r="B3708" s="0" t="n">
        <v>23</v>
      </c>
      <c r="C3708" s="0" t="s">
        <v>149</v>
      </c>
      <c r="D3708" s="1" t="n">
        <v>5.135773</v>
      </c>
      <c r="E3708" s="1" t="n">
        <v>4.8168874</v>
      </c>
    </row>
    <row r="3709" customFormat="false" ht="13" hidden="false" customHeight="false" outlineLevel="0" collapsed="false">
      <c r="A3709" s="0" t="n">
        <v>92</v>
      </c>
      <c r="B3709" s="0" t="n">
        <v>24</v>
      </c>
      <c r="C3709" s="0" t="s">
        <v>149</v>
      </c>
      <c r="D3709" s="1" t="n">
        <v>5.270842</v>
      </c>
      <c r="E3709" s="1" t="n">
        <v>4.9474764</v>
      </c>
    </row>
    <row r="3710" customFormat="false" ht="13" hidden="false" customHeight="false" outlineLevel="0" collapsed="false">
      <c r="A3710" s="0" t="n">
        <v>92</v>
      </c>
      <c r="B3710" s="0" t="n">
        <v>25</v>
      </c>
      <c r="C3710" s="0" t="s">
        <v>149</v>
      </c>
      <c r="D3710" s="1" t="n">
        <v>5.380214</v>
      </c>
      <c r="E3710" s="1" t="n">
        <v>5.052368</v>
      </c>
    </row>
    <row r="3711" customFormat="false" ht="13" hidden="false" customHeight="false" outlineLevel="0" collapsed="false">
      <c r="A3711" s="0" t="n">
        <v>92</v>
      </c>
      <c r="B3711" s="0" t="n">
        <v>26</v>
      </c>
      <c r="C3711" s="0" t="s">
        <v>149</v>
      </c>
      <c r="D3711" s="1" t="n">
        <v>5.4421906</v>
      </c>
      <c r="E3711" s="1" t="n">
        <v>5.1098647</v>
      </c>
    </row>
    <row r="3712" customFormat="false" ht="13" hidden="false" customHeight="false" outlineLevel="0" collapsed="false">
      <c r="A3712" s="0" t="n">
        <v>92</v>
      </c>
      <c r="B3712" s="0" t="n">
        <v>27</v>
      </c>
      <c r="C3712" s="0" t="s">
        <v>149</v>
      </c>
      <c r="D3712" s="1" t="n">
        <v>5.4602737</v>
      </c>
      <c r="E3712" s="1" t="n">
        <v>5.1234674</v>
      </c>
    </row>
    <row r="3713" customFormat="false" ht="13" hidden="false" customHeight="false" outlineLevel="0" collapsed="false">
      <c r="A3713" s="0" t="n">
        <v>92</v>
      </c>
      <c r="B3713" s="0" t="n">
        <v>28</v>
      </c>
      <c r="C3713" s="0" t="s">
        <v>149</v>
      </c>
      <c r="D3713" s="1" t="n">
        <v>5.4612074</v>
      </c>
      <c r="E3713" s="1" t="n">
        <v>5.119921</v>
      </c>
    </row>
    <row r="3714" customFormat="false" ht="13" hidden="false" customHeight="false" outlineLevel="0" collapsed="false">
      <c r="A3714" s="0" t="n">
        <v>92</v>
      </c>
      <c r="B3714" s="0" t="n">
        <v>29</v>
      </c>
      <c r="C3714" s="0" t="s">
        <v>149</v>
      </c>
      <c r="D3714" s="1" t="n">
        <v>5.4571323</v>
      </c>
      <c r="E3714" s="1" t="n">
        <v>5.1113663</v>
      </c>
    </row>
    <row r="3715" customFormat="false" ht="13" hidden="false" customHeight="false" outlineLevel="0" collapsed="false">
      <c r="A3715" s="0" t="n">
        <v>92</v>
      </c>
      <c r="B3715" s="0" t="n">
        <v>30</v>
      </c>
      <c r="C3715" s="0" t="s">
        <v>149</v>
      </c>
      <c r="D3715" s="1" t="n">
        <v>5.4561143</v>
      </c>
      <c r="E3715" s="1" t="n">
        <v>5.105868</v>
      </c>
    </row>
    <row r="3716" customFormat="false" ht="13" hidden="false" customHeight="false" outlineLevel="0" collapsed="false">
      <c r="A3716" s="0" t="n">
        <v>92</v>
      </c>
      <c r="B3716" s="0" t="n">
        <v>31</v>
      </c>
      <c r="C3716" s="0" t="s">
        <v>149</v>
      </c>
      <c r="D3716" s="1" t="n">
        <v>5.468588</v>
      </c>
      <c r="E3716" s="1" t="n">
        <v>5.1138616</v>
      </c>
    </row>
    <row r="3717" customFormat="false" ht="13" hidden="false" customHeight="false" outlineLevel="0" collapsed="false">
      <c r="A3717" s="0" t="n">
        <v>92</v>
      </c>
      <c r="B3717" s="0" t="n">
        <v>32</v>
      </c>
      <c r="C3717" s="0" t="s">
        <v>149</v>
      </c>
      <c r="D3717" s="1" t="n">
        <v>5.460751</v>
      </c>
      <c r="E3717" s="1" t="n">
        <v>5.1015444</v>
      </c>
    </row>
    <row r="3718" customFormat="false" ht="13" hidden="false" customHeight="false" outlineLevel="0" collapsed="false">
      <c r="A3718" s="0" t="n">
        <v>92</v>
      </c>
      <c r="B3718" s="0" t="n">
        <v>33</v>
      </c>
      <c r="C3718" s="0" t="s">
        <v>149</v>
      </c>
      <c r="D3718" s="1" t="n">
        <v>5.4518743</v>
      </c>
      <c r="E3718" s="1" t="n">
        <v>5.0881877</v>
      </c>
    </row>
    <row r="3719" customFormat="false" ht="13" hidden="false" customHeight="false" outlineLevel="0" collapsed="false">
      <c r="A3719" s="0" t="n">
        <v>92</v>
      </c>
      <c r="B3719" s="0" t="n">
        <v>34</v>
      </c>
      <c r="C3719" s="0" t="s">
        <v>149</v>
      </c>
      <c r="D3719" s="1" t="n">
        <v>5.447795</v>
      </c>
      <c r="E3719" s="1" t="n">
        <v>5.079628</v>
      </c>
    </row>
    <row r="3720" customFormat="false" ht="13" hidden="false" customHeight="false" outlineLevel="0" collapsed="false">
      <c r="A3720" s="0" t="n">
        <v>92</v>
      </c>
      <c r="B3720" s="0" t="n">
        <v>35</v>
      </c>
      <c r="C3720" s="0" t="s">
        <v>149</v>
      </c>
      <c r="D3720" s="1" t="n">
        <v>5.4569154</v>
      </c>
      <c r="E3720" s="1" t="n">
        <v>5.0842686</v>
      </c>
    </row>
    <row r="3721" customFormat="false" ht="13" hidden="false" customHeight="false" outlineLevel="0" collapsed="false">
      <c r="A3721" s="0" t="n">
        <v>92</v>
      </c>
      <c r="B3721" s="0" t="n">
        <v>36</v>
      </c>
      <c r="C3721" s="0" t="s">
        <v>149</v>
      </c>
      <c r="D3721" s="1" t="n">
        <v>5.4683843</v>
      </c>
      <c r="E3721" s="1" t="n">
        <v>5.091257</v>
      </c>
    </row>
    <row r="3722" customFormat="false" ht="13" hidden="false" customHeight="false" outlineLevel="0" collapsed="false">
      <c r="A3722" s="0" t="n">
        <v>92</v>
      </c>
      <c r="B3722" s="0" t="n">
        <v>37</v>
      </c>
      <c r="C3722" s="0" t="s">
        <v>149</v>
      </c>
      <c r="D3722" s="1" t="n">
        <v>5.476335</v>
      </c>
      <c r="E3722" s="1" t="n">
        <v>5.094728</v>
      </c>
    </row>
    <row r="3723" customFormat="false" ht="13" hidden="false" customHeight="false" outlineLevel="0" collapsed="false">
      <c r="A3723" s="0" t="n">
        <v>92</v>
      </c>
      <c r="B3723" s="0" t="n">
        <v>38</v>
      </c>
      <c r="C3723" s="0" t="s">
        <v>149</v>
      </c>
      <c r="D3723" s="1" t="n">
        <v>5.474754</v>
      </c>
      <c r="E3723" s="1" t="n">
        <v>5.0886664</v>
      </c>
    </row>
    <row r="3724" customFormat="false" ht="13" hidden="false" customHeight="false" outlineLevel="0" collapsed="false">
      <c r="A3724" s="0" t="n">
        <v>92</v>
      </c>
      <c r="B3724" s="0" t="n">
        <v>39</v>
      </c>
      <c r="C3724" s="0" t="s">
        <v>149</v>
      </c>
      <c r="D3724" s="1" t="n">
        <v>5.4665604</v>
      </c>
      <c r="E3724" s="1" t="n">
        <v>5.075993</v>
      </c>
    </row>
    <row r="3725" customFormat="false" ht="13" hidden="false" customHeight="false" outlineLevel="0" collapsed="false">
      <c r="A3725" s="0" t="n">
        <v>92</v>
      </c>
      <c r="B3725" s="0" t="n">
        <v>40</v>
      </c>
      <c r="C3725" s="0" t="s">
        <v>149</v>
      </c>
      <c r="D3725" s="1" t="n">
        <v>5.4556675</v>
      </c>
      <c r="E3725" s="1" t="n">
        <v>5.0606203</v>
      </c>
    </row>
    <row r="3726" customFormat="false" ht="13" hidden="false" customHeight="false" outlineLevel="0" collapsed="false">
      <c r="A3726" s="0" t="n">
        <v>93</v>
      </c>
      <c r="B3726" s="0" t="n">
        <v>1</v>
      </c>
      <c r="C3726" s="0" t="s">
        <v>149</v>
      </c>
      <c r="D3726" s="1" t="n">
        <v>0.31667945</v>
      </c>
      <c r="E3726" s="1" t="n">
        <v>-0.02159693</v>
      </c>
    </row>
    <row r="3727" customFormat="false" ht="13" hidden="false" customHeight="false" outlineLevel="0" collapsed="false">
      <c r="A3727" s="0" t="n">
        <v>93</v>
      </c>
      <c r="B3727" s="0" t="n">
        <v>2</v>
      </c>
      <c r="C3727" s="0" t="s">
        <v>149</v>
      </c>
      <c r="D3727" s="1" t="n">
        <v>0.32974836</v>
      </c>
      <c r="E3727" s="1" t="n">
        <v>-0.013904766</v>
      </c>
    </row>
    <row r="3728" customFormat="false" ht="13" hidden="false" customHeight="false" outlineLevel="0" collapsed="false">
      <c r="A3728" s="0" t="n">
        <v>93</v>
      </c>
      <c r="B3728" s="0" t="n">
        <v>3</v>
      </c>
      <c r="C3728" s="0" t="s">
        <v>149</v>
      </c>
      <c r="D3728" s="1" t="n">
        <v>0.34914345</v>
      </c>
      <c r="E3728" s="1" t="n">
        <v>0.00011356738</v>
      </c>
    </row>
    <row r="3729" customFormat="false" ht="13" hidden="false" customHeight="false" outlineLevel="0" collapsed="false">
      <c r="A3729" s="0" t="n">
        <v>93</v>
      </c>
      <c r="B3729" s="0" t="n">
        <v>4</v>
      </c>
      <c r="C3729" s="0" t="s">
        <v>149</v>
      </c>
      <c r="D3729" s="1" t="n">
        <v>0.3574448</v>
      </c>
      <c r="E3729" s="1" t="n">
        <v>0.0030381652</v>
      </c>
    </row>
    <row r="3730" customFormat="false" ht="13" hidden="false" customHeight="false" outlineLevel="0" collapsed="false">
      <c r="A3730" s="0" t="n">
        <v>93</v>
      </c>
      <c r="B3730" s="0" t="n">
        <v>5</v>
      </c>
      <c r="C3730" s="0" t="s">
        <v>149</v>
      </c>
      <c r="D3730" s="1" t="n">
        <v>0.3620532</v>
      </c>
      <c r="E3730" s="1" t="n">
        <v>0.0022698082</v>
      </c>
    </row>
    <row r="3731" customFormat="false" ht="13" hidden="false" customHeight="false" outlineLevel="0" collapsed="false">
      <c r="A3731" s="0" t="n">
        <v>93</v>
      </c>
      <c r="B3731" s="0" t="n">
        <v>6</v>
      </c>
      <c r="C3731" s="0" t="s">
        <v>149</v>
      </c>
      <c r="D3731" s="1" t="n">
        <v>0.36701247</v>
      </c>
      <c r="E3731" s="1" t="n">
        <v>0.0018523437</v>
      </c>
    </row>
    <row r="3732" customFormat="false" ht="13" hidden="false" customHeight="false" outlineLevel="0" collapsed="false">
      <c r="A3732" s="0" t="n">
        <v>93</v>
      </c>
      <c r="B3732" s="0" t="n">
        <v>7</v>
      </c>
      <c r="C3732" s="0" t="s">
        <v>149</v>
      </c>
      <c r="D3732" s="1" t="n">
        <v>0.3672334</v>
      </c>
      <c r="E3732" s="1" t="n">
        <v>-0.0033034815</v>
      </c>
    </row>
    <row r="3733" customFormat="false" ht="13" hidden="false" customHeight="false" outlineLevel="0" collapsed="false">
      <c r="A3733" s="0" t="n">
        <v>93</v>
      </c>
      <c r="B3733" s="0" t="n">
        <v>8</v>
      </c>
      <c r="C3733" s="0" t="s">
        <v>149</v>
      </c>
      <c r="D3733" s="1" t="n">
        <v>0.36930683</v>
      </c>
      <c r="E3733" s="1" t="n">
        <v>-0.0066067944</v>
      </c>
    </row>
    <row r="3734" customFormat="false" ht="13" hidden="false" customHeight="false" outlineLevel="0" collapsed="false">
      <c r="A3734" s="0" t="n">
        <v>93</v>
      </c>
      <c r="B3734" s="0" t="n">
        <v>9</v>
      </c>
      <c r="C3734" s="0" t="s">
        <v>149</v>
      </c>
      <c r="D3734" s="1" t="n">
        <v>0.37425873</v>
      </c>
      <c r="E3734" s="1" t="n">
        <v>-0.00703165</v>
      </c>
    </row>
    <row r="3735" customFormat="false" ht="13" hidden="false" customHeight="false" outlineLevel="0" collapsed="false">
      <c r="A3735" s="0" t="n">
        <v>93</v>
      </c>
      <c r="B3735" s="0" t="n">
        <v>10</v>
      </c>
      <c r="C3735" s="0" t="s">
        <v>149</v>
      </c>
      <c r="D3735" s="1" t="n">
        <v>0.38870847</v>
      </c>
      <c r="E3735" s="1" t="n">
        <v>0.002041346</v>
      </c>
    </row>
    <row r="3736" customFormat="false" ht="13" hidden="false" customHeight="false" outlineLevel="0" collapsed="false">
      <c r="A3736" s="0" t="n">
        <v>93</v>
      </c>
      <c r="B3736" s="0" t="n">
        <v>11</v>
      </c>
      <c r="C3736" s="0" t="s">
        <v>149</v>
      </c>
      <c r="D3736" s="1" t="n">
        <v>0.39967057</v>
      </c>
      <c r="E3736" s="1" t="n">
        <v>0.007626695</v>
      </c>
    </row>
    <row r="3737" customFormat="false" ht="13" hidden="false" customHeight="false" outlineLevel="0" collapsed="false">
      <c r="A3737" s="0" t="n">
        <v>93</v>
      </c>
      <c r="B3737" s="0" t="n">
        <v>12</v>
      </c>
      <c r="C3737" s="0" t="s">
        <v>149</v>
      </c>
      <c r="D3737" s="1" t="n">
        <v>0.4046979</v>
      </c>
      <c r="E3737" s="1" t="n">
        <v>0.0072772694</v>
      </c>
    </row>
    <row r="3738" customFormat="false" ht="13" hidden="false" customHeight="false" outlineLevel="0" collapsed="false">
      <c r="A3738" s="0" t="n">
        <v>93</v>
      </c>
      <c r="B3738" s="0" t="n">
        <v>13</v>
      </c>
      <c r="C3738" s="0" t="s">
        <v>149</v>
      </c>
      <c r="D3738" s="1" t="n">
        <v>0.42984593</v>
      </c>
      <c r="E3738" s="1" t="n">
        <v>0.027048554</v>
      </c>
    </row>
    <row r="3739" customFormat="false" ht="13" hidden="false" customHeight="false" outlineLevel="0" collapsed="false">
      <c r="A3739" s="0" t="n">
        <v>93</v>
      </c>
      <c r="B3739" s="0" t="n">
        <v>14</v>
      </c>
      <c r="C3739" s="0" t="s">
        <v>149</v>
      </c>
      <c r="D3739" s="1" t="n">
        <v>0.4875901</v>
      </c>
      <c r="E3739" s="1" t="n">
        <v>0.07941598</v>
      </c>
    </row>
    <row r="3740" customFormat="false" ht="13" hidden="false" customHeight="false" outlineLevel="0" collapsed="false">
      <c r="A3740" s="0" t="n">
        <v>93</v>
      </c>
      <c r="B3740" s="0" t="n">
        <v>15</v>
      </c>
      <c r="C3740" s="0" t="s">
        <v>149</v>
      </c>
      <c r="D3740" s="1" t="n">
        <v>0.55639005</v>
      </c>
      <c r="E3740" s="1" t="n">
        <v>0.14283918</v>
      </c>
    </row>
    <row r="3741" customFormat="false" ht="13" hidden="false" customHeight="false" outlineLevel="0" collapsed="false">
      <c r="A3741" s="0" t="n">
        <v>93</v>
      </c>
      <c r="B3741" s="0" t="n">
        <v>16</v>
      </c>
      <c r="C3741" s="0" t="s">
        <v>149</v>
      </c>
      <c r="D3741" s="1" t="n">
        <v>0.7007269</v>
      </c>
      <c r="E3741" s="1" t="n">
        <v>0.28179932</v>
      </c>
    </row>
    <row r="3742" customFormat="false" ht="13" hidden="false" customHeight="false" outlineLevel="0" collapsed="false">
      <c r="A3742" s="0" t="n">
        <v>93</v>
      </c>
      <c r="B3742" s="0" t="n">
        <v>17</v>
      </c>
      <c r="C3742" s="0" t="s">
        <v>149</v>
      </c>
      <c r="D3742" s="1" t="n">
        <v>0.9529141</v>
      </c>
      <c r="E3742" s="1" t="n">
        <v>0.52860975</v>
      </c>
    </row>
    <row r="3743" customFormat="false" ht="13" hidden="false" customHeight="false" outlineLevel="0" collapsed="false">
      <c r="A3743" s="0" t="n">
        <v>93</v>
      </c>
      <c r="B3743" s="0" t="n">
        <v>18</v>
      </c>
      <c r="C3743" s="0" t="s">
        <v>149</v>
      </c>
      <c r="D3743" s="1" t="n">
        <v>1.2967188</v>
      </c>
      <c r="E3743" s="1" t="n">
        <v>0.8670377</v>
      </c>
    </row>
    <row r="3744" customFormat="false" ht="13" hidden="false" customHeight="false" outlineLevel="0" collapsed="false">
      <c r="A3744" s="0" t="n">
        <v>93</v>
      </c>
      <c r="B3744" s="0" t="n">
        <v>19</v>
      </c>
      <c r="C3744" s="0" t="s">
        <v>149</v>
      </c>
      <c r="D3744" s="1" t="n">
        <v>1.7845199</v>
      </c>
      <c r="E3744" s="1" t="n">
        <v>1.349462</v>
      </c>
    </row>
    <row r="3745" customFormat="false" ht="13" hidden="false" customHeight="false" outlineLevel="0" collapsed="false">
      <c r="A3745" s="0" t="n">
        <v>93</v>
      </c>
      <c r="B3745" s="0" t="n">
        <v>20</v>
      </c>
      <c r="C3745" s="0" t="s">
        <v>149</v>
      </c>
      <c r="D3745" s="1" t="n">
        <v>2.445025</v>
      </c>
      <c r="E3745" s="1" t="n">
        <v>2.0045903</v>
      </c>
    </row>
    <row r="3746" customFormat="false" ht="13" hidden="false" customHeight="false" outlineLevel="0" collapsed="false">
      <c r="A3746" s="0" t="n">
        <v>93</v>
      </c>
      <c r="B3746" s="0" t="n">
        <v>21</v>
      </c>
      <c r="C3746" s="0" t="s">
        <v>149</v>
      </c>
      <c r="D3746" s="1" t="n">
        <v>3.0749018</v>
      </c>
      <c r="E3746" s="1" t="n">
        <v>2.6290905</v>
      </c>
    </row>
    <row r="3747" customFormat="false" ht="13" hidden="false" customHeight="false" outlineLevel="0" collapsed="false">
      <c r="A3747" s="0" t="n">
        <v>93</v>
      </c>
      <c r="B3747" s="0" t="n">
        <v>22</v>
      </c>
      <c r="C3747" s="0" t="s">
        <v>149</v>
      </c>
      <c r="D3747" s="1" t="n">
        <v>3.7119339</v>
      </c>
      <c r="E3747" s="1" t="n">
        <v>3.2607458</v>
      </c>
    </row>
    <row r="3748" customFormat="false" ht="13" hidden="false" customHeight="false" outlineLevel="0" collapsed="false">
      <c r="A3748" s="0" t="n">
        <v>93</v>
      </c>
      <c r="B3748" s="0" t="n">
        <v>23</v>
      </c>
      <c r="C3748" s="0" t="s">
        <v>149</v>
      </c>
      <c r="D3748" s="1" t="n">
        <v>4.296708</v>
      </c>
      <c r="E3748" s="1" t="n">
        <v>3.8401432</v>
      </c>
    </row>
    <row r="3749" customFormat="false" ht="13" hidden="false" customHeight="false" outlineLevel="0" collapsed="false">
      <c r="A3749" s="0" t="n">
        <v>93</v>
      </c>
      <c r="B3749" s="0" t="n">
        <v>24</v>
      </c>
      <c r="C3749" s="0" t="s">
        <v>149</v>
      </c>
      <c r="D3749" s="1" t="n">
        <v>4.6811085</v>
      </c>
      <c r="E3749" s="1" t="n">
        <v>4.2191668</v>
      </c>
    </row>
    <row r="3750" customFormat="false" ht="13" hidden="false" customHeight="false" outlineLevel="0" collapsed="false">
      <c r="A3750" s="0" t="n">
        <v>93</v>
      </c>
      <c r="B3750" s="0" t="n">
        <v>25</v>
      </c>
      <c r="C3750" s="0" t="s">
        <v>149</v>
      </c>
      <c r="D3750" s="1" t="n">
        <v>4.967141</v>
      </c>
      <c r="E3750" s="1" t="n">
        <v>4.4998226</v>
      </c>
    </row>
    <row r="3751" customFormat="false" ht="13" hidden="false" customHeight="false" outlineLevel="0" collapsed="false">
      <c r="A3751" s="0" t="n">
        <v>93</v>
      </c>
      <c r="B3751" s="0" t="n">
        <v>26</v>
      </c>
      <c r="C3751" s="0" t="s">
        <v>149</v>
      </c>
      <c r="D3751" s="1" t="n">
        <v>5.1486297</v>
      </c>
      <c r="E3751" s="1" t="n">
        <v>4.6759343</v>
      </c>
    </row>
    <row r="3752" customFormat="false" ht="13" hidden="false" customHeight="false" outlineLevel="0" collapsed="false">
      <c r="A3752" s="0" t="n">
        <v>93</v>
      </c>
      <c r="B3752" s="0" t="n">
        <v>27</v>
      </c>
      <c r="C3752" s="0" t="s">
        <v>149</v>
      </c>
      <c r="D3752" s="1" t="n">
        <v>5.233606</v>
      </c>
      <c r="E3752" s="1" t="n">
        <v>4.755534</v>
      </c>
    </row>
    <row r="3753" customFormat="false" ht="13" hidden="false" customHeight="false" outlineLevel="0" collapsed="false">
      <c r="A3753" s="0" t="n">
        <v>93</v>
      </c>
      <c r="B3753" s="0" t="n">
        <v>28</v>
      </c>
      <c r="C3753" s="0" t="s">
        <v>149</v>
      </c>
      <c r="D3753" s="1" t="n">
        <v>5.271336</v>
      </c>
      <c r="E3753" s="1" t="n">
        <v>4.7878876</v>
      </c>
    </row>
    <row r="3754" customFormat="false" ht="13" hidden="false" customHeight="false" outlineLevel="0" collapsed="false">
      <c r="A3754" s="0" t="n">
        <v>93</v>
      </c>
      <c r="B3754" s="0" t="n">
        <v>29</v>
      </c>
      <c r="C3754" s="0" t="s">
        <v>149</v>
      </c>
      <c r="D3754" s="1" t="n">
        <v>5.2923336</v>
      </c>
      <c r="E3754" s="1" t="n">
        <v>4.8035083</v>
      </c>
    </row>
    <row r="3755" customFormat="false" ht="13" hidden="false" customHeight="false" outlineLevel="0" collapsed="false">
      <c r="A3755" s="0" t="n">
        <v>93</v>
      </c>
      <c r="B3755" s="0" t="n">
        <v>30</v>
      </c>
      <c r="C3755" s="0" t="s">
        <v>149</v>
      </c>
      <c r="D3755" s="1" t="n">
        <v>5.2944303</v>
      </c>
      <c r="E3755" s="1" t="n">
        <v>4.800228</v>
      </c>
    </row>
    <row r="3756" customFormat="false" ht="13" hidden="false" customHeight="false" outlineLevel="0" collapsed="false">
      <c r="A3756" s="0" t="n">
        <v>93</v>
      </c>
      <c r="B3756" s="0" t="n">
        <v>31</v>
      </c>
      <c r="C3756" s="0" t="s">
        <v>149</v>
      </c>
      <c r="D3756" s="1" t="n">
        <v>5.3010507</v>
      </c>
      <c r="E3756" s="1" t="n">
        <v>4.8014717</v>
      </c>
    </row>
    <row r="3757" customFormat="false" ht="13" hidden="false" customHeight="false" outlineLevel="0" collapsed="false">
      <c r="A3757" s="0" t="n">
        <v>93</v>
      </c>
      <c r="B3757" s="0" t="n">
        <v>32</v>
      </c>
      <c r="C3757" s="0" t="s">
        <v>149</v>
      </c>
      <c r="D3757" s="1" t="n">
        <v>5.2962966</v>
      </c>
      <c r="E3757" s="1" t="n">
        <v>4.791341</v>
      </c>
    </row>
    <row r="3758" customFormat="false" ht="13" hidden="false" customHeight="false" outlineLevel="0" collapsed="false">
      <c r="A3758" s="0" t="n">
        <v>93</v>
      </c>
      <c r="B3758" s="0" t="n">
        <v>33</v>
      </c>
      <c r="C3758" s="0" t="s">
        <v>149</v>
      </c>
      <c r="D3758" s="1" t="n">
        <v>5.2925525</v>
      </c>
      <c r="E3758" s="1" t="n">
        <v>4.78222</v>
      </c>
    </row>
    <row r="3759" customFormat="false" ht="13" hidden="false" customHeight="false" outlineLevel="0" collapsed="false">
      <c r="A3759" s="0" t="n">
        <v>93</v>
      </c>
      <c r="B3759" s="0" t="n">
        <v>34</v>
      </c>
      <c r="C3759" s="0" t="s">
        <v>149</v>
      </c>
      <c r="D3759" s="1" t="n">
        <v>5.302662</v>
      </c>
      <c r="E3759" s="1" t="n">
        <v>4.786953</v>
      </c>
    </row>
    <row r="3760" customFormat="false" ht="13" hidden="false" customHeight="false" outlineLevel="0" collapsed="false">
      <c r="A3760" s="0" t="n">
        <v>93</v>
      </c>
      <c r="B3760" s="0" t="n">
        <v>35</v>
      </c>
      <c r="C3760" s="0" t="s">
        <v>149</v>
      </c>
      <c r="D3760" s="1" t="n">
        <v>5.313863</v>
      </c>
      <c r="E3760" s="1" t="n">
        <v>4.792777</v>
      </c>
    </row>
    <row r="3761" customFormat="false" ht="13" hidden="false" customHeight="false" outlineLevel="0" collapsed="false">
      <c r="A3761" s="0" t="n">
        <v>93</v>
      </c>
      <c r="B3761" s="0" t="n">
        <v>36</v>
      </c>
      <c r="C3761" s="0" t="s">
        <v>149</v>
      </c>
      <c r="D3761" s="1" t="n">
        <v>5.313216</v>
      </c>
      <c r="E3761" s="1" t="n">
        <v>4.7867537</v>
      </c>
    </row>
    <row r="3762" customFormat="false" ht="13" hidden="false" customHeight="false" outlineLevel="0" collapsed="false">
      <c r="A3762" s="0" t="n">
        <v>93</v>
      </c>
      <c r="B3762" s="0" t="n">
        <v>37</v>
      </c>
      <c r="C3762" s="0" t="s">
        <v>149</v>
      </c>
      <c r="D3762" s="1" t="n">
        <v>5.3136454</v>
      </c>
      <c r="E3762" s="1" t="n">
        <v>4.781806</v>
      </c>
    </row>
    <row r="3763" customFormat="false" ht="13" hidden="false" customHeight="false" outlineLevel="0" collapsed="false">
      <c r="A3763" s="0" t="n">
        <v>93</v>
      </c>
      <c r="B3763" s="0" t="n">
        <v>38</v>
      </c>
      <c r="C3763" s="0" t="s">
        <v>149</v>
      </c>
      <c r="D3763" s="1" t="n">
        <v>5.313484</v>
      </c>
      <c r="E3763" s="1" t="n">
        <v>4.776268</v>
      </c>
    </row>
    <row r="3764" customFormat="false" ht="13" hidden="false" customHeight="false" outlineLevel="0" collapsed="false">
      <c r="A3764" s="0" t="n">
        <v>93</v>
      </c>
      <c r="B3764" s="0" t="n">
        <v>39</v>
      </c>
      <c r="C3764" s="0" t="s">
        <v>149</v>
      </c>
      <c r="D3764" s="1" t="n">
        <v>5.3095922</v>
      </c>
      <c r="E3764" s="1" t="n">
        <v>4.7669992</v>
      </c>
    </row>
    <row r="3765" customFormat="false" ht="13" hidden="false" customHeight="false" outlineLevel="0" collapsed="false">
      <c r="A3765" s="0" t="n">
        <v>93</v>
      </c>
      <c r="B3765" s="0" t="n">
        <v>40</v>
      </c>
      <c r="C3765" s="0" t="s">
        <v>149</v>
      </c>
      <c r="D3765" s="1" t="n">
        <v>5.3125052</v>
      </c>
      <c r="E3765" s="1" t="n">
        <v>4.7645354</v>
      </c>
    </row>
    <row r="3766" customFormat="false" ht="13" hidden="false" customHeight="false" outlineLevel="0" collapsed="false">
      <c r="A3766" s="0" t="n">
        <v>94</v>
      </c>
      <c r="B3766" s="0" t="n">
        <v>1</v>
      </c>
      <c r="C3766" s="0" t="s">
        <v>149</v>
      </c>
      <c r="D3766" s="1" t="n">
        <v>0.32143646</v>
      </c>
      <c r="E3766" s="1" t="n">
        <v>-0.025179531</v>
      </c>
    </row>
    <row r="3767" customFormat="false" ht="13" hidden="false" customHeight="false" outlineLevel="0" collapsed="false">
      <c r="A3767" s="0" t="n">
        <v>94</v>
      </c>
      <c r="B3767" s="0" t="n">
        <v>2</v>
      </c>
      <c r="C3767" s="0" t="s">
        <v>149</v>
      </c>
      <c r="D3767" s="1" t="n">
        <v>0.33360672</v>
      </c>
      <c r="E3767" s="1" t="n">
        <v>-0.018824425</v>
      </c>
    </row>
    <row r="3768" customFormat="false" ht="13" hidden="false" customHeight="false" outlineLevel="0" collapsed="false">
      <c r="A3768" s="0" t="n">
        <v>94</v>
      </c>
      <c r="B3768" s="0" t="n">
        <v>3</v>
      </c>
      <c r="C3768" s="0" t="s">
        <v>149</v>
      </c>
      <c r="D3768" s="1" t="n">
        <v>0.35241994</v>
      </c>
      <c r="E3768" s="1" t="n">
        <v>-0.005826349</v>
      </c>
    </row>
    <row r="3769" customFormat="false" ht="13" hidden="false" customHeight="false" outlineLevel="0" collapsed="false">
      <c r="A3769" s="0" t="n">
        <v>94</v>
      </c>
      <c r="B3769" s="0" t="n">
        <v>4</v>
      </c>
      <c r="C3769" s="0" t="s">
        <v>149</v>
      </c>
      <c r="D3769" s="1" t="n">
        <v>0.36591947</v>
      </c>
      <c r="E3769" s="1" t="n">
        <v>0.0018580322</v>
      </c>
    </row>
    <row r="3770" customFormat="false" ht="13" hidden="false" customHeight="false" outlineLevel="0" collapsed="false">
      <c r="A3770" s="0" t="n">
        <v>94</v>
      </c>
      <c r="B3770" s="0" t="n">
        <v>5</v>
      </c>
      <c r="C3770" s="0" t="s">
        <v>149</v>
      </c>
      <c r="D3770" s="1" t="n">
        <v>0.37350118</v>
      </c>
      <c r="E3770" s="1" t="n">
        <v>0.0036245957</v>
      </c>
    </row>
    <row r="3771" customFormat="false" ht="13" hidden="false" customHeight="false" outlineLevel="0" collapsed="false">
      <c r="A3771" s="0" t="n">
        <v>94</v>
      </c>
      <c r="B3771" s="0" t="n">
        <v>6</v>
      </c>
      <c r="C3771" s="0" t="s">
        <v>149</v>
      </c>
      <c r="D3771" s="1" t="n">
        <v>0.3800642</v>
      </c>
      <c r="E3771" s="1" t="n">
        <v>0.004372456</v>
      </c>
    </row>
    <row r="3772" customFormat="false" ht="13" hidden="false" customHeight="false" outlineLevel="0" collapsed="false">
      <c r="A3772" s="0" t="n">
        <v>94</v>
      </c>
      <c r="B3772" s="0" t="n">
        <v>7</v>
      </c>
      <c r="C3772" s="0" t="s">
        <v>149</v>
      </c>
      <c r="D3772" s="1" t="n">
        <v>0.38184837</v>
      </c>
      <c r="E3772" s="1" t="n">
        <v>0.00034148459</v>
      </c>
    </row>
    <row r="3773" customFormat="false" ht="13" hidden="false" customHeight="false" outlineLevel="0" collapsed="false">
      <c r="A3773" s="0" t="n">
        <v>94</v>
      </c>
      <c r="B3773" s="0" t="n">
        <v>8</v>
      </c>
      <c r="C3773" s="0" t="s">
        <v>149</v>
      </c>
      <c r="D3773" s="1" t="n">
        <v>0.38469124</v>
      </c>
      <c r="E3773" s="1" t="n">
        <v>-0.0026307893</v>
      </c>
    </row>
    <row r="3774" customFormat="false" ht="13" hidden="false" customHeight="false" outlineLevel="0" collapsed="false">
      <c r="A3774" s="0" t="n">
        <v>94</v>
      </c>
      <c r="B3774" s="0" t="n">
        <v>9</v>
      </c>
      <c r="C3774" s="0" t="s">
        <v>149</v>
      </c>
      <c r="D3774" s="1" t="n">
        <v>0.39139774</v>
      </c>
      <c r="E3774" s="1" t="n">
        <v>-0.0017394306</v>
      </c>
    </row>
    <row r="3775" customFormat="false" ht="13" hidden="false" customHeight="false" outlineLevel="0" collapsed="false">
      <c r="A3775" s="0" t="n">
        <v>94</v>
      </c>
      <c r="B3775" s="0" t="n">
        <v>10</v>
      </c>
      <c r="C3775" s="0" t="s">
        <v>149</v>
      </c>
      <c r="D3775" s="1" t="n">
        <v>0.4070698</v>
      </c>
      <c r="E3775" s="1" t="n">
        <v>0.00811748</v>
      </c>
    </row>
    <row r="3776" customFormat="false" ht="13" hidden="false" customHeight="false" outlineLevel="0" collapsed="false">
      <c r="A3776" s="0" t="n">
        <v>94</v>
      </c>
      <c r="B3776" s="0" t="n">
        <v>11</v>
      </c>
      <c r="C3776" s="0" t="s">
        <v>149</v>
      </c>
      <c r="D3776" s="1" t="n">
        <v>0.42353788</v>
      </c>
      <c r="E3776" s="1" t="n">
        <v>0.01877041</v>
      </c>
    </row>
    <row r="3777" customFormat="false" ht="13" hidden="false" customHeight="false" outlineLevel="0" collapsed="false">
      <c r="A3777" s="0" t="n">
        <v>94</v>
      </c>
      <c r="B3777" s="0" t="n">
        <v>12</v>
      </c>
      <c r="C3777" s="0" t="s">
        <v>149</v>
      </c>
      <c r="D3777" s="1" t="n">
        <v>0.43927875</v>
      </c>
      <c r="E3777" s="1" t="n">
        <v>0.028696135</v>
      </c>
    </row>
    <row r="3778" customFormat="false" ht="13" hidden="false" customHeight="false" outlineLevel="0" collapsed="false">
      <c r="A3778" s="0" t="n">
        <v>94</v>
      </c>
      <c r="B3778" s="0" t="n">
        <v>13</v>
      </c>
      <c r="C3778" s="0" t="s">
        <v>149</v>
      </c>
      <c r="D3778" s="1" t="n">
        <v>0.4876723</v>
      </c>
      <c r="E3778" s="1" t="n">
        <v>0.071274534</v>
      </c>
    </row>
    <row r="3779" customFormat="false" ht="13" hidden="false" customHeight="false" outlineLevel="0" collapsed="false">
      <c r="A3779" s="0" t="n">
        <v>94</v>
      </c>
      <c r="B3779" s="0" t="n">
        <v>14</v>
      </c>
      <c r="C3779" s="0" t="s">
        <v>149</v>
      </c>
      <c r="D3779" s="1" t="n">
        <v>0.5874951</v>
      </c>
      <c r="E3779" s="1" t="n">
        <v>0.16528217</v>
      </c>
    </row>
    <row r="3780" customFormat="false" ht="13" hidden="false" customHeight="false" outlineLevel="0" collapsed="false">
      <c r="A3780" s="0" t="n">
        <v>94</v>
      </c>
      <c r="B3780" s="0" t="n">
        <v>15</v>
      </c>
      <c r="C3780" s="0" t="s">
        <v>149</v>
      </c>
      <c r="D3780" s="1" t="n">
        <v>0.72728217</v>
      </c>
      <c r="E3780" s="1" t="n">
        <v>0.29925412</v>
      </c>
    </row>
    <row r="3781" customFormat="false" ht="13" hidden="false" customHeight="false" outlineLevel="0" collapsed="false">
      <c r="A3781" s="0" t="n">
        <v>94</v>
      </c>
      <c r="B3781" s="0" t="n">
        <v>16</v>
      </c>
      <c r="C3781" s="0" t="s">
        <v>149</v>
      </c>
      <c r="D3781" s="1" t="n">
        <v>0.98463845</v>
      </c>
      <c r="E3781" s="1" t="n">
        <v>0.55079526</v>
      </c>
    </row>
    <row r="3782" customFormat="false" ht="13" hidden="false" customHeight="false" outlineLevel="0" collapsed="false">
      <c r="A3782" s="0" t="n">
        <v>94</v>
      </c>
      <c r="B3782" s="0" t="n">
        <v>17</v>
      </c>
      <c r="C3782" s="0" t="s">
        <v>149</v>
      </c>
      <c r="D3782" s="1" t="n">
        <v>1.3895302</v>
      </c>
      <c r="E3782" s="1" t="n">
        <v>0.94987184</v>
      </c>
    </row>
    <row r="3783" customFormat="false" ht="13" hidden="false" customHeight="false" outlineLevel="0" collapsed="false">
      <c r="A3783" s="0" t="n">
        <v>94</v>
      </c>
      <c r="B3783" s="0" t="n">
        <v>18</v>
      </c>
      <c r="C3783" s="0" t="s">
        <v>149</v>
      </c>
      <c r="D3783" s="1" t="n">
        <v>1.8774464</v>
      </c>
      <c r="E3783" s="1" t="n">
        <v>1.4319729</v>
      </c>
    </row>
    <row r="3784" customFormat="false" ht="13" hidden="false" customHeight="false" outlineLevel="0" collapsed="false">
      <c r="A3784" s="0" t="n">
        <v>94</v>
      </c>
      <c r="B3784" s="0" t="n">
        <v>19</v>
      </c>
      <c r="C3784" s="0" t="s">
        <v>149</v>
      </c>
      <c r="D3784" s="1" t="n">
        <v>2.4831524</v>
      </c>
      <c r="E3784" s="1" t="n">
        <v>2.0318637</v>
      </c>
    </row>
    <row r="3785" customFormat="false" ht="13" hidden="false" customHeight="false" outlineLevel="0" collapsed="false">
      <c r="A3785" s="0" t="n">
        <v>94</v>
      </c>
      <c r="B3785" s="0" t="n">
        <v>20</v>
      </c>
      <c r="C3785" s="0" t="s">
        <v>149</v>
      </c>
      <c r="D3785" s="1" t="n">
        <v>3.2275808</v>
      </c>
      <c r="E3785" s="1" t="n">
        <v>2.770477</v>
      </c>
    </row>
    <row r="3786" customFormat="false" ht="13" hidden="false" customHeight="false" outlineLevel="0" collapsed="false">
      <c r="A3786" s="0" t="n">
        <v>94</v>
      </c>
      <c r="B3786" s="0" t="n">
        <v>21</v>
      </c>
      <c r="C3786" s="0" t="s">
        <v>149</v>
      </c>
      <c r="D3786" s="1" t="n">
        <v>3.8321214</v>
      </c>
      <c r="E3786" s="1" t="n">
        <v>3.3692024</v>
      </c>
    </row>
    <row r="3787" customFormat="false" ht="13" hidden="false" customHeight="false" outlineLevel="0" collapsed="false">
      <c r="A3787" s="0" t="n">
        <v>94</v>
      </c>
      <c r="B3787" s="0" t="n">
        <v>22</v>
      </c>
      <c r="C3787" s="0" t="s">
        <v>149</v>
      </c>
      <c r="D3787" s="1" t="n">
        <v>4.3557634</v>
      </c>
      <c r="E3787" s="1" t="n">
        <v>3.8870294</v>
      </c>
    </row>
    <row r="3788" customFormat="false" ht="13" hidden="false" customHeight="false" outlineLevel="0" collapsed="false">
      <c r="A3788" s="0" t="n">
        <v>94</v>
      </c>
      <c r="B3788" s="0" t="n">
        <v>23</v>
      </c>
      <c r="C3788" s="0" t="s">
        <v>149</v>
      </c>
      <c r="D3788" s="1" t="n">
        <v>4.7874155</v>
      </c>
      <c r="E3788" s="1" t="n">
        <v>4.312866</v>
      </c>
    </row>
    <row r="3789" customFormat="false" ht="13" hidden="false" customHeight="false" outlineLevel="0" collapsed="false">
      <c r="A3789" s="0" t="n">
        <v>94</v>
      </c>
      <c r="B3789" s="0" t="n">
        <v>24</v>
      </c>
      <c r="C3789" s="0" t="s">
        <v>149</v>
      </c>
      <c r="D3789" s="1" t="n">
        <v>5.0162654</v>
      </c>
      <c r="E3789" s="1" t="n">
        <v>4.535901</v>
      </c>
    </row>
    <row r="3790" customFormat="false" ht="13" hidden="false" customHeight="false" outlineLevel="0" collapsed="false">
      <c r="A3790" s="0" t="n">
        <v>94</v>
      </c>
      <c r="B3790" s="0" t="n">
        <v>25</v>
      </c>
      <c r="C3790" s="0" t="s">
        <v>149</v>
      </c>
      <c r="D3790" s="1" t="n">
        <v>5.197916</v>
      </c>
      <c r="E3790" s="1" t="n">
        <v>4.7117367</v>
      </c>
    </row>
    <row r="3791" customFormat="false" ht="13" hidden="false" customHeight="false" outlineLevel="0" collapsed="false">
      <c r="A3791" s="0" t="n">
        <v>94</v>
      </c>
      <c r="B3791" s="0" t="n">
        <v>26</v>
      </c>
      <c r="C3791" s="0" t="s">
        <v>149</v>
      </c>
      <c r="D3791" s="1" t="n">
        <v>5.299923</v>
      </c>
      <c r="E3791" s="1" t="n">
        <v>4.807928</v>
      </c>
    </row>
    <row r="3792" customFormat="false" ht="13" hidden="false" customHeight="false" outlineLevel="0" collapsed="false">
      <c r="A3792" s="0" t="n">
        <v>94</v>
      </c>
      <c r="B3792" s="0" t="n">
        <v>27</v>
      </c>
      <c r="C3792" s="0" t="s">
        <v>149</v>
      </c>
      <c r="D3792" s="1" t="n">
        <v>5.32689</v>
      </c>
      <c r="E3792" s="1" t="n">
        <v>4.82908</v>
      </c>
    </row>
    <row r="3793" customFormat="false" ht="13" hidden="false" customHeight="false" outlineLevel="0" collapsed="false">
      <c r="A3793" s="0" t="n">
        <v>94</v>
      </c>
      <c r="B3793" s="0" t="n">
        <v>28</v>
      </c>
      <c r="C3793" s="0" t="s">
        <v>149</v>
      </c>
      <c r="D3793" s="1" t="n">
        <v>5.339527</v>
      </c>
      <c r="E3793" s="1" t="n">
        <v>4.835902</v>
      </c>
    </row>
    <row r="3794" customFormat="false" ht="13" hidden="false" customHeight="false" outlineLevel="0" collapsed="false">
      <c r="A3794" s="0" t="n">
        <v>94</v>
      </c>
      <c r="B3794" s="0" t="n">
        <v>29</v>
      </c>
      <c r="C3794" s="0" t="s">
        <v>149</v>
      </c>
      <c r="D3794" s="1" t="n">
        <v>5.3403916</v>
      </c>
      <c r="E3794" s="1" t="n">
        <v>4.8309517</v>
      </c>
    </row>
    <row r="3795" customFormat="false" ht="13" hidden="false" customHeight="false" outlineLevel="0" collapsed="false">
      <c r="A3795" s="0" t="n">
        <v>94</v>
      </c>
      <c r="B3795" s="0" t="n">
        <v>30</v>
      </c>
      <c r="C3795" s="0" t="s">
        <v>149</v>
      </c>
      <c r="D3795" s="1" t="n">
        <v>5.3413115</v>
      </c>
      <c r="E3795" s="1" t="n">
        <v>4.826056</v>
      </c>
    </row>
    <row r="3796" customFormat="false" ht="13" hidden="false" customHeight="false" outlineLevel="0" collapsed="false">
      <c r="A3796" s="0" t="n">
        <v>94</v>
      </c>
      <c r="B3796" s="0" t="n">
        <v>31</v>
      </c>
      <c r="C3796" s="0" t="s">
        <v>149</v>
      </c>
      <c r="D3796" s="1" t="n">
        <v>5.3612013</v>
      </c>
      <c r="E3796" s="1" t="n">
        <v>4.840131</v>
      </c>
    </row>
    <row r="3797" customFormat="false" ht="13" hidden="false" customHeight="false" outlineLevel="0" collapsed="false">
      <c r="A3797" s="0" t="n">
        <v>94</v>
      </c>
      <c r="B3797" s="0" t="n">
        <v>32</v>
      </c>
      <c r="C3797" s="0" t="s">
        <v>149</v>
      </c>
      <c r="D3797" s="1" t="n">
        <v>5.3643003</v>
      </c>
      <c r="E3797" s="1" t="n">
        <v>4.8374147</v>
      </c>
    </row>
    <row r="3798" customFormat="false" ht="13" hidden="false" customHeight="false" outlineLevel="0" collapsed="false">
      <c r="A3798" s="0" t="n">
        <v>94</v>
      </c>
      <c r="B3798" s="0" t="n">
        <v>33</v>
      </c>
      <c r="C3798" s="0" t="s">
        <v>149</v>
      </c>
      <c r="D3798" s="1" t="n">
        <v>5.354477</v>
      </c>
      <c r="E3798" s="1" t="n">
        <v>4.8217764</v>
      </c>
    </row>
    <row r="3799" customFormat="false" ht="13" hidden="false" customHeight="false" outlineLevel="0" collapsed="false">
      <c r="A3799" s="0" t="n">
        <v>94</v>
      </c>
      <c r="B3799" s="0" t="n">
        <v>34</v>
      </c>
      <c r="C3799" s="0" t="s">
        <v>149</v>
      </c>
      <c r="D3799" s="1" t="n">
        <v>5.3557234</v>
      </c>
      <c r="E3799" s="1" t="n">
        <v>4.8172073</v>
      </c>
    </row>
    <row r="3800" customFormat="false" ht="13" hidden="false" customHeight="false" outlineLevel="0" collapsed="false">
      <c r="A3800" s="0" t="n">
        <v>94</v>
      </c>
      <c r="B3800" s="0" t="n">
        <v>35</v>
      </c>
      <c r="C3800" s="0" t="s">
        <v>149</v>
      </c>
      <c r="D3800" s="1" t="n">
        <v>5.3619366</v>
      </c>
      <c r="E3800" s="1" t="n">
        <v>4.8176055</v>
      </c>
    </row>
    <row r="3801" customFormat="false" ht="13" hidden="false" customHeight="false" outlineLevel="0" collapsed="false">
      <c r="A3801" s="0" t="n">
        <v>94</v>
      </c>
      <c r="B3801" s="0" t="n">
        <v>36</v>
      </c>
      <c r="C3801" s="0" t="s">
        <v>149</v>
      </c>
      <c r="D3801" s="1" t="n">
        <v>5.363961</v>
      </c>
      <c r="E3801" s="1" t="n">
        <v>4.813815</v>
      </c>
    </row>
    <row r="3802" customFormat="false" ht="13" hidden="false" customHeight="false" outlineLevel="0" collapsed="false">
      <c r="A3802" s="0" t="n">
        <v>94</v>
      </c>
      <c r="B3802" s="0" t="n">
        <v>37</v>
      </c>
      <c r="C3802" s="0" t="s">
        <v>149</v>
      </c>
      <c r="D3802" s="1" t="n">
        <v>5.374003</v>
      </c>
      <c r="E3802" s="1" t="n">
        <v>4.818042</v>
      </c>
    </row>
    <row r="3803" customFormat="false" ht="13" hidden="false" customHeight="false" outlineLevel="0" collapsed="false">
      <c r="A3803" s="0" t="n">
        <v>94</v>
      </c>
      <c r="B3803" s="0" t="n">
        <v>38</v>
      </c>
      <c r="C3803" s="0" t="s">
        <v>149</v>
      </c>
      <c r="D3803" s="1" t="n">
        <v>5.3787246</v>
      </c>
      <c r="E3803" s="1" t="n">
        <v>4.816948</v>
      </c>
    </row>
    <row r="3804" customFormat="false" ht="13" hidden="false" customHeight="false" outlineLevel="0" collapsed="false">
      <c r="A3804" s="0" t="n">
        <v>94</v>
      </c>
      <c r="B3804" s="0" t="n">
        <v>39</v>
      </c>
      <c r="C3804" s="0" t="s">
        <v>149</v>
      </c>
      <c r="D3804" s="1" t="n">
        <v>5.3716097</v>
      </c>
      <c r="E3804" s="1" t="n">
        <v>4.804018</v>
      </c>
    </row>
    <row r="3805" customFormat="false" ht="13" hidden="false" customHeight="false" outlineLevel="0" collapsed="false">
      <c r="A3805" s="0" t="n">
        <v>94</v>
      </c>
      <c r="B3805" s="0" t="n">
        <v>40</v>
      </c>
      <c r="C3805" s="0" t="s">
        <v>149</v>
      </c>
      <c r="D3805" s="1" t="n">
        <v>5.355148</v>
      </c>
      <c r="E3805" s="1" t="n">
        <v>4.781741</v>
      </c>
    </row>
    <row r="3806" customFormat="false" ht="13" hidden="false" customHeight="false" outlineLevel="0" collapsed="false">
      <c r="A3806" s="0" t="n">
        <v>95</v>
      </c>
      <c r="B3806" s="0" t="n">
        <v>1</v>
      </c>
      <c r="C3806" s="0" t="s">
        <v>149</v>
      </c>
      <c r="D3806" s="1" t="n">
        <v>0.39424017</v>
      </c>
      <c r="E3806" s="1" t="n">
        <v>-0.024228202</v>
      </c>
    </row>
    <row r="3807" customFormat="false" ht="13" hidden="false" customHeight="false" outlineLevel="0" collapsed="false">
      <c r="A3807" s="0" t="n">
        <v>95</v>
      </c>
      <c r="B3807" s="0" t="n">
        <v>2</v>
      </c>
      <c r="C3807" s="0" t="s">
        <v>149</v>
      </c>
      <c r="D3807" s="1" t="n">
        <v>0.4081562</v>
      </c>
      <c r="E3807" s="1" t="n">
        <v>-0.015839653</v>
      </c>
    </row>
    <row r="3808" customFormat="false" ht="13" hidden="false" customHeight="false" outlineLevel="0" collapsed="false">
      <c r="A3808" s="0" t="n">
        <v>95</v>
      </c>
      <c r="B3808" s="0" t="n">
        <v>3</v>
      </c>
      <c r="C3808" s="0" t="s">
        <v>149</v>
      </c>
      <c r="D3808" s="1" t="n">
        <v>0.4272632</v>
      </c>
      <c r="E3808" s="1" t="n">
        <v>-0.0022601036</v>
      </c>
    </row>
    <row r="3809" customFormat="false" ht="13" hidden="false" customHeight="false" outlineLevel="0" collapsed="false">
      <c r="A3809" s="0" t="n">
        <v>95</v>
      </c>
      <c r="B3809" s="0" t="n">
        <v>4</v>
      </c>
      <c r="C3809" s="0" t="s">
        <v>149</v>
      </c>
      <c r="D3809" s="1" t="n">
        <v>0.43779024</v>
      </c>
      <c r="E3809" s="1" t="n">
        <v>0.0027394758</v>
      </c>
    </row>
    <row r="3810" customFormat="false" ht="13" hidden="false" customHeight="false" outlineLevel="0" collapsed="false">
      <c r="A3810" s="0" t="n">
        <v>95</v>
      </c>
      <c r="B3810" s="0" t="n">
        <v>5</v>
      </c>
      <c r="C3810" s="0" t="s">
        <v>149</v>
      </c>
      <c r="D3810" s="1" t="n">
        <v>0.44183764</v>
      </c>
      <c r="E3810" s="1" t="n">
        <v>0.0012594042</v>
      </c>
    </row>
    <row r="3811" customFormat="false" ht="13" hidden="false" customHeight="false" outlineLevel="0" collapsed="false">
      <c r="A3811" s="0" t="n">
        <v>95</v>
      </c>
      <c r="B3811" s="0" t="n">
        <v>6</v>
      </c>
      <c r="C3811" s="0" t="s">
        <v>149</v>
      </c>
      <c r="D3811" s="1" t="n">
        <v>0.4478864</v>
      </c>
      <c r="E3811" s="1" t="n">
        <v>0.0017807077</v>
      </c>
    </row>
    <row r="3812" customFormat="false" ht="13" hidden="false" customHeight="false" outlineLevel="0" collapsed="false">
      <c r="A3812" s="0" t="n">
        <v>95</v>
      </c>
      <c r="B3812" s="0" t="n">
        <v>7</v>
      </c>
      <c r="C3812" s="0" t="s">
        <v>149</v>
      </c>
      <c r="D3812" s="1" t="n">
        <v>0.45018047</v>
      </c>
      <c r="E3812" s="1" t="n">
        <v>-0.001452694</v>
      </c>
    </row>
    <row r="3813" customFormat="false" ht="13" hidden="false" customHeight="false" outlineLevel="0" collapsed="false">
      <c r="A3813" s="0" t="n">
        <v>95</v>
      </c>
      <c r="B3813" s="0" t="n">
        <v>8</v>
      </c>
      <c r="C3813" s="0" t="s">
        <v>149</v>
      </c>
      <c r="D3813" s="1" t="n">
        <v>0.4533634</v>
      </c>
      <c r="E3813" s="1" t="n">
        <v>-0.0037972415</v>
      </c>
    </row>
    <row r="3814" customFormat="false" ht="13" hidden="false" customHeight="false" outlineLevel="0" collapsed="false">
      <c r="A3814" s="0" t="n">
        <v>95</v>
      </c>
      <c r="B3814" s="0" t="n">
        <v>9</v>
      </c>
      <c r="C3814" s="0" t="s">
        <v>149</v>
      </c>
      <c r="D3814" s="1" t="n">
        <v>0.4591037</v>
      </c>
      <c r="E3814" s="1" t="n">
        <v>-0.003584392</v>
      </c>
    </row>
    <row r="3815" customFormat="false" ht="13" hidden="false" customHeight="false" outlineLevel="0" collapsed="false">
      <c r="A3815" s="0" t="n">
        <v>95</v>
      </c>
      <c r="B3815" s="0" t="n">
        <v>10</v>
      </c>
      <c r="C3815" s="0" t="s">
        <v>149</v>
      </c>
      <c r="D3815" s="1" t="n">
        <v>0.47325948</v>
      </c>
      <c r="E3815" s="1" t="n">
        <v>0.0050439183</v>
      </c>
    </row>
    <row r="3816" customFormat="false" ht="13" hidden="false" customHeight="false" outlineLevel="0" collapsed="false">
      <c r="A3816" s="0" t="n">
        <v>95</v>
      </c>
      <c r="B3816" s="0" t="n">
        <v>11</v>
      </c>
      <c r="C3816" s="0" t="s">
        <v>149</v>
      </c>
      <c r="D3816" s="1" t="n">
        <v>0.47578585</v>
      </c>
      <c r="E3816" s="1" t="n">
        <v>0.0020428256</v>
      </c>
    </row>
    <row r="3817" customFormat="false" ht="13" hidden="false" customHeight="false" outlineLevel="0" collapsed="false">
      <c r="A3817" s="0" t="n">
        <v>95</v>
      </c>
      <c r="B3817" s="0" t="n">
        <v>12</v>
      </c>
      <c r="C3817" s="0" t="s">
        <v>149</v>
      </c>
      <c r="D3817" s="1" t="n">
        <v>0.4774986</v>
      </c>
      <c r="E3817" s="1" t="n">
        <v>-0.0017719003</v>
      </c>
    </row>
    <row r="3818" customFormat="false" ht="13" hidden="false" customHeight="false" outlineLevel="0" collapsed="false">
      <c r="A3818" s="0" t="n">
        <v>95</v>
      </c>
      <c r="B3818" s="0" t="n">
        <v>13</v>
      </c>
      <c r="C3818" s="0" t="s">
        <v>149</v>
      </c>
      <c r="D3818" s="1" t="n">
        <v>0.49644306</v>
      </c>
      <c r="E3818" s="1" t="n">
        <v>0.011645107</v>
      </c>
    </row>
    <row r="3819" customFormat="false" ht="13" hidden="false" customHeight="false" outlineLevel="0" collapsed="false">
      <c r="A3819" s="0" t="n">
        <v>95</v>
      </c>
      <c r="B3819" s="0" t="n">
        <v>14</v>
      </c>
      <c r="C3819" s="0" t="s">
        <v>149</v>
      </c>
      <c r="D3819" s="1" t="n">
        <v>0.5425599</v>
      </c>
      <c r="E3819" s="1" t="n">
        <v>0.0522345</v>
      </c>
    </row>
    <row r="3820" customFormat="false" ht="13" hidden="false" customHeight="false" outlineLevel="0" collapsed="false">
      <c r="A3820" s="0" t="n">
        <v>95</v>
      </c>
      <c r="B3820" s="0" t="n">
        <v>15</v>
      </c>
      <c r="C3820" s="0" t="s">
        <v>149</v>
      </c>
      <c r="D3820" s="1" t="n">
        <v>0.586628</v>
      </c>
      <c r="E3820" s="1" t="n">
        <v>0.09077513</v>
      </c>
    </row>
    <row r="3821" customFormat="false" ht="13" hidden="false" customHeight="false" outlineLevel="0" collapsed="false">
      <c r="A3821" s="0" t="n">
        <v>95</v>
      </c>
      <c r="B3821" s="0" t="n">
        <v>16</v>
      </c>
      <c r="C3821" s="0" t="s">
        <v>149</v>
      </c>
      <c r="D3821" s="1" t="n">
        <v>0.6901104</v>
      </c>
      <c r="E3821" s="1" t="n">
        <v>0.18873003</v>
      </c>
    </row>
    <row r="3822" customFormat="false" ht="13" hidden="false" customHeight="false" outlineLevel="0" collapsed="false">
      <c r="A3822" s="0" t="n">
        <v>95</v>
      </c>
      <c r="B3822" s="0" t="n">
        <v>17</v>
      </c>
      <c r="C3822" s="0" t="s">
        <v>149</v>
      </c>
      <c r="D3822" s="1" t="n">
        <v>0.87484473</v>
      </c>
      <c r="E3822" s="1" t="n">
        <v>0.3679369</v>
      </c>
    </row>
    <row r="3823" customFormat="false" ht="13" hidden="false" customHeight="false" outlineLevel="0" collapsed="false">
      <c r="A3823" s="0" t="n">
        <v>95</v>
      </c>
      <c r="B3823" s="0" t="n">
        <v>18</v>
      </c>
      <c r="C3823" s="0" t="s">
        <v>149</v>
      </c>
      <c r="D3823" s="1" t="n">
        <v>1.1331928</v>
      </c>
      <c r="E3823" s="1" t="n">
        <v>0.6207575</v>
      </c>
    </row>
    <row r="3824" customFormat="false" ht="13" hidden="false" customHeight="false" outlineLevel="0" collapsed="false">
      <c r="A3824" s="0" t="n">
        <v>95</v>
      </c>
      <c r="B3824" s="0" t="n">
        <v>19</v>
      </c>
      <c r="C3824" s="0" t="s">
        <v>149</v>
      </c>
      <c r="D3824" s="1" t="n">
        <v>1.5327536</v>
      </c>
      <c r="E3824" s="1" t="n">
        <v>1.0147909</v>
      </c>
    </row>
    <row r="3825" customFormat="false" ht="13" hidden="false" customHeight="false" outlineLevel="0" collapsed="false">
      <c r="A3825" s="0" t="n">
        <v>95</v>
      </c>
      <c r="B3825" s="0" t="n">
        <v>20</v>
      </c>
      <c r="C3825" s="0" t="s">
        <v>149</v>
      </c>
      <c r="D3825" s="1" t="n">
        <v>2.113832</v>
      </c>
      <c r="E3825" s="1" t="n">
        <v>1.5903418</v>
      </c>
    </row>
    <row r="3826" customFormat="false" ht="13" hidden="false" customHeight="false" outlineLevel="0" collapsed="false">
      <c r="A3826" s="0" t="n">
        <v>95</v>
      </c>
      <c r="B3826" s="0" t="n">
        <v>21</v>
      </c>
      <c r="C3826" s="0" t="s">
        <v>149</v>
      </c>
      <c r="D3826" s="1" t="n">
        <v>2.7113013</v>
      </c>
      <c r="E3826" s="1" t="n">
        <v>2.1822836</v>
      </c>
    </row>
    <row r="3827" customFormat="false" ht="13" hidden="false" customHeight="false" outlineLevel="0" collapsed="false">
      <c r="A3827" s="0" t="n">
        <v>95</v>
      </c>
      <c r="B3827" s="0" t="n">
        <v>22</v>
      </c>
      <c r="C3827" s="0" t="s">
        <v>149</v>
      </c>
      <c r="D3827" s="1" t="n">
        <v>3.3645759</v>
      </c>
      <c r="E3827" s="1" t="n">
        <v>2.8300307</v>
      </c>
    </row>
    <row r="3828" customFormat="false" ht="13" hidden="false" customHeight="false" outlineLevel="0" collapsed="false">
      <c r="A3828" s="0" t="n">
        <v>95</v>
      </c>
      <c r="B3828" s="0" t="n">
        <v>23</v>
      </c>
      <c r="C3828" s="0" t="s">
        <v>149</v>
      </c>
      <c r="D3828" s="1" t="n">
        <v>4.024449</v>
      </c>
      <c r="E3828" s="1" t="n">
        <v>3.4843762</v>
      </c>
    </row>
    <row r="3829" customFormat="false" ht="13" hidden="false" customHeight="false" outlineLevel="0" collapsed="false">
      <c r="A3829" s="0" t="n">
        <v>95</v>
      </c>
      <c r="B3829" s="0" t="n">
        <v>24</v>
      </c>
      <c r="C3829" s="0" t="s">
        <v>149</v>
      </c>
      <c r="D3829" s="1" t="n">
        <v>4.4929066</v>
      </c>
      <c r="E3829" s="1" t="n">
        <v>3.9473064</v>
      </c>
    </row>
    <row r="3830" customFormat="false" ht="13" hidden="false" customHeight="false" outlineLevel="0" collapsed="false">
      <c r="A3830" s="0" t="n">
        <v>95</v>
      </c>
      <c r="B3830" s="0" t="n">
        <v>25</v>
      </c>
      <c r="C3830" s="0" t="s">
        <v>149</v>
      </c>
      <c r="D3830" s="1" t="n">
        <v>4.857371</v>
      </c>
      <c r="E3830" s="1" t="n">
        <v>4.3062434</v>
      </c>
    </row>
    <row r="3831" customFormat="false" ht="13" hidden="false" customHeight="false" outlineLevel="0" collapsed="false">
      <c r="A3831" s="0" t="n">
        <v>95</v>
      </c>
      <c r="B3831" s="0" t="n">
        <v>26</v>
      </c>
      <c r="C3831" s="0" t="s">
        <v>149</v>
      </c>
      <c r="D3831" s="1" t="n">
        <v>5.1053743</v>
      </c>
      <c r="E3831" s="1" t="n">
        <v>4.5487194</v>
      </c>
    </row>
    <row r="3832" customFormat="false" ht="13" hidden="false" customHeight="false" outlineLevel="0" collapsed="false">
      <c r="A3832" s="0" t="n">
        <v>95</v>
      </c>
      <c r="B3832" s="0" t="n">
        <v>27</v>
      </c>
      <c r="C3832" s="0" t="s">
        <v>149</v>
      </c>
      <c r="D3832" s="1" t="n">
        <v>5.2262564</v>
      </c>
      <c r="E3832" s="1" t="n">
        <v>4.664074</v>
      </c>
    </row>
    <row r="3833" customFormat="false" ht="13" hidden="false" customHeight="false" outlineLevel="0" collapsed="false">
      <c r="A3833" s="0" t="n">
        <v>95</v>
      </c>
      <c r="B3833" s="0" t="n">
        <v>28</v>
      </c>
      <c r="C3833" s="0" t="s">
        <v>149</v>
      </c>
      <c r="D3833" s="1" t="n">
        <v>5.291481</v>
      </c>
      <c r="E3833" s="1" t="n">
        <v>4.723771</v>
      </c>
    </row>
    <row r="3834" customFormat="false" ht="13" hidden="false" customHeight="false" outlineLevel="0" collapsed="false">
      <c r="A3834" s="0" t="n">
        <v>95</v>
      </c>
      <c r="B3834" s="0" t="n">
        <v>29</v>
      </c>
      <c r="C3834" s="0" t="s">
        <v>149</v>
      </c>
      <c r="D3834" s="1" t="n">
        <v>5.3134303</v>
      </c>
      <c r="E3834" s="1" t="n">
        <v>4.740193</v>
      </c>
    </row>
    <row r="3835" customFormat="false" ht="13" hidden="false" customHeight="false" outlineLevel="0" collapsed="false">
      <c r="A3835" s="0" t="n">
        <v>95</v>
      </c>
      <c r="B3835" s="0" t="n">
        <v>30</v>
      </c>
      <c r="C3835" s="0" t="s">
        <v>149</v>
      </c>
      <c r="D3835" s="1" t="n">
        <v>5.323437</v>
      </c>
      <c r="E3835" s="1" t="n">
        <v>4.7446723</v>
      </c>
    </row>
    <row r="3836" customFormat="false" ht="13" hidden="false" customHeight="false" outlineLevel="0" collapsed="false">
      <c r="A3836" s="0" t="n">
        <v>95</v>
      </c>
      <c r="B3836" s="0" t="n">
        <v>31</v>
      </c>
      <c r="C3836" s="0" t="s">
        <v>149</v>
      </c>
      <c r="D3836" s="1" t="n">
        <v>5.3485885</v>
      </c>
      <c r="E3836" s="1" t="n">
        <v>4.764296</v>
      </c>
    </row>
    <row r="3837" customFormat="false" ht="13" hidden="false" customHeight="false" outlineLevel="0" collapsed="false">
      <c r="A3837" s="0" t="n">
        <v>95</v>
      </c>
      <c r="B3837" s="0" t="n">
        <v>32</v>
      </c>
      <c r="C3837" s="0" t="s">
        <v>149</v>
      </c>
      <c r="D3837" s="1" t="n">
        <v>5.3569674</v>
      </c>
      <c r="E3837" s="1" t="n">
        <v>4.7671475</v>
      </c>
    </row>
    <row r="3838" customFormat="false" ht="13" hidden="false" customHeight="false" outlineLevel="0" collapsed="false">
      <c r="A3838" s="0" t="n">
        <v>95</v>
      </c>
      <c r="B3838" s="0" t="n">
        <v>33</v>
      </c>
      <c r="C3838" s="0" t="s">
        <v>149</v>
      </c>
      <c r="D3838" s="1" t="n">
        <v>5.3479977</v>
      </c>
      <c r="E3838" s="1" t="n">
        <v>4.7526503</v>
      </c>
    </row>
    <row r="3839" customFormat="false" ht="13" hidden="false" customHeight="false" outlineLevel="0" collapsed="false">
      <c r="A3839" s="0" t="n">
        <v>95</v>
      </c>
      <c r="B3839" s="0" t="n">
        <v>34</v>
      </c>
      <c r="C3839" s="0" t="s">
        <v>149</v>
      </c>
      <c r="D3839" s="1" t="n">
        <v>5.3463984</v>
      </c>
      <c r="E3839" s="1" t="n">
        <v>4.7455235</v>
      </c>
    </row>
    <row r="3840" customFormat="false" ht="13" hidden="false" customHeight="false" outlineLevel="0" collapsed="false">
      <c r="A3840" s="0" t="n">
        <v>95</v>
      </c>
      <c r="B3840" s="0" t="n">
        <v>35</v>
      </c>
      <c r="C3840" s="0" t="s">
        <v>149</v>
      </c>
      <c r="D3840" s="1" t="n">
        <v>5.354127</v>
      </c>
      <c r="E3840" s="1" t="n">
        <v>4.7477245</v>
      </c>
    </row>
    <row r="3841" customFormat="false" ht="13" hidden="false" customHeight="false" outlineLevel="0" collapsed="false">
      <c r="A3841" s="0" t="n">
        <v>95</v>
      </c>
      <c r="B3841" s="0" t="n">
        <v>36</v>
      </c>
      <c r="C3841" s="0" t="s">
        <v>149</v>
      </c>
      <c r="D3841" s="1" t="n">
        <v>5.354856</v>
      </c>
      <c r="E3841" s="1" t="n">
        <v>4.742926</v>
      </c>
    </row>
    <row r="3842" customFormat="false" ht="13" hidden="false" customHeight="false" outlineLevel="0" collapsed="false">
      <c r="A3842" s="0" t="n">
        <v>95</v>
      </c>
      <c r="B3842" s="0" t="n">
        <v>37</v>
      </c>
      <c r="C3842" s="0" t="s">
        <v>149</v>
      </c>
      <c r="D3842" s="1" t="n">
        <v>5.357697</v>
      </c>
      <c r="E3842" s="1" t="n">
        <v>4.74024</v>
      </c>
    </row>
    <row r="3843" customFormat="false" ht="13" hidden="false" customHeight="false" outlineLevel="0" collapsed="false">
      <c r="A3843" s="0" t="n">
        <v>95</v>
      </c>
      <c r="B3843" s="0" t="n">
        <v>38</v>
      </c>
      <c r="C3843" s="0" t="s">
        <v>149</v>
      </c>
      <c r="D3843" s="1" t="n">
        <v>5.3635783</v>
      </c>
      <c r="E3843" s="1" t="n">
        <v>4.740594</v>
      </c>
    </row>
    <row r="3844" customFormat="false" ht="13" hidden="false" customHeight="false" outlineLevel="0" collapsed="false">
      <c r="A3844" s="0" t="n">
        <v>95</v>
      </c>
      <c r="B3844" s="0" t="n">
        <v>39</v>
      </c>
      <c r="C3844" s="0" t="s">
        <v>149</v>
      </c>
      <c r="D3844" s="1" t="n">
        <v>5.3595905</v>
      </c>
      <c r="E3844" s="1" t="n">
        <v>4.7310786</v>
      </c>
    </row>
    <row r="3845" customFormat="false" ht="13" hidden="false" customHeight="false" outlineLevel="0" collapsed="false">
      <c r="A3845" s="0" t="n">
        <v>95</v>
      </c>
      <c r="B3845" s="0" t="n">
        <v>40</v>
      </c>
      <c r="C3845" s="0" t="s">
        <v>149</v>
      </c>
      <c r="D3845" s="1" t="n">
        <v>5.355376</v>
      </c>
      <c r="E3845" s="1" t="n">
        <v>4.7213364</v>
      </c>
    </row>
    <row r="3846" customFormat="false" ht="13" hidden="false" customHeight="false" outlineLevel="0" collapsed="false">
      <c r="A3846" s="0" t="n">
        <v>96</v>
      </c>
      <c r="B3846" s="0" t="n">
        <v>1</v>
      </c>
      <c r="C3846" s="0" t="s">
        <v>149</v>
      </c>
      <c r="D3846" s="1" t="n">
        <v>0.086829714</v>
      </c>
      <c r="E3846" s="1" t="n">
        <v>-0.0407121</v>
      </c>
    </row>
    <row r="3847" customFormat="false" ht="13" hidden="false" customHeight="false" outlineLevel="0" collapsed="false">
      <c r="A3847" s="0" t="n">
        <v>96</v>
      </c>
      <c r="B3847" s="0" t="n">
        <v>2</v>
      </c>
      <c r="C3847" s="0" t="s">
        <v>149</v>
      </c>
      <c r="D3847" s="1" t="n">
        <v>0.10456411</v>
      </c>
      <c r="E3847" s="1" t="n">
        <v>-0.028458912</v>
      </c>
    </row>
    <row r="3848" customFormat="false" ht="13" hidden="false" customHeight="false" outlineLevel="0" collapsed="false">
      <c r="A3848" s="0" t="n">
        <v>96</v>
      </c>
      <c r="B3848" s="0" t="n">
        <v>3</v>
      </c>
      <c r="C3848" s="0" t="s">
        <v>149</v>
      </c>
      <c r="D3848" s="1" t="n">
        <v>0.12911291</v>
      </c>
      <c r="E3848" s="1" t="n">
        <v>-0.0093913125</v>
      </c>
    </row>
    <row r="3849" customFormat="false" ht="13" hidden="false" customHeight="false" outlineLevel="0" collapsed="false">
      <c r="A3849" s="0" t="n">
        <v>96</v>
      </c>
      <c r="B3849" s="0" t="n">
        <v>4</v>
      </c>
      <c r="C3849" s="0" t="s">
        <v>149</v>
      </c>
      <c r="D3849" s="1" t="n">
        <v>0.14688055</v>
      </c>
      <c r="E3849" s="1" t="n">
        <v>0.002895119</v>
      </c>
    </row>
    <row r="3850" customFormat="false" ht="13" hidden="false" customHeight="false" outlineLevel="0" collapsed="false">
      <c r="A3850" s="0" t="n">
        <v>96</v>
      </c>
      <c r="B3850" s="0" t="n">
        <v>5</v>
      </c>
      <c r="C3850" s="0" t="s">
        <v>149</v>
      </c>
      <c r="D3850" s="1" t="n">
        <v>0.15557562</v>
      </c>
      <c r="E3850" s="1" t="n">
        <v>0.006108978</v>
      </c>
    </row>
    <row r="3851" customFormat="false" ht="13" hidden="false" customHeight="false" outlineLevel="0" collapsed="false">
      <c r="A3851" s="0" t="n">
        <v>96</v>
      </c>
      <c r="B3851" s="0" t="n">
        <v>6</v>
      </c>
      <c r="C3851" s="0" t="s">
        <v>149</v>
      </c>
      <c r="D3851" s="1" t="n">
        <v>0.16213818</v>
      </c>
      <c r="E3851" s="1" t="n">
        <v>0.007190332</v>
      </c>
    </row>
    <row r="3852" customFormat="false" ht="13" hidden="false" customHeight="false" outlineLevel="0" collapsed="false">
      <c r="A3852" s="0" t="n">
        <v>96</v>
      </c>
      <c r="B3852" s="0" t="n">
        <v>7</v>
      </c>
      <c r="C3852" s="0" t="s">
        <v>149</v>
      </c>
      <c r="D3852" s="1" t="n">
        <v>0.1607732</v>
      </c>
      <c r="E3852" s="1" t="n">
        <v>0.0003441487</v>
      </c>
    </row>
    <row r="3853" customFormat="false" ht="13" hidden="false" customHeight="false" outlineLevel="0" collapsed="false">
      <c r="A3853" s="0" t="n">
        <v>96</v>
      </c>
      <c r="B3853" s="0" t="n">
        <v>8</v>
      </c>
      <c r="C3853" s="0" t="s">
        <v>149</v>
      </c>
      <c r="D3853" s="1" t="n">
        <v>0.16108733</v>
      </c>
      <c r="E3853" s="1" t="n">
        <v>-0.004822927</v>
      </c>
    </row>
    <row r="3854" customFormat="false" ht="13" hidden="false" customHeight="false" outlineLevel="0" collapsed="false">
      <c r="A3854" s="0" t="n">
        <v>96</v>
      </c>
      <c r="B3854" s="0" t="n">
        <v>9</v>
      </c>
      <c r="C3854" s="0" t="s">
        <v>149</v>
      </c>
      <c r="D3854" s="1" t="n">
        <v>0.16906713</v>
      </c>
      <c r="E3854" s="1" t="n">
        <v>-0.0023243385</v>
      </c>
    </row>
    <row r="3855" customFormat="false" ht="13" hidden="false" customHeight="false" outlineLevel="0" collapsed="false">
      <c r="A3855" s="0" t="n">
        <v>96</v>
      </c>
      <c r="B3855" s="0" t="n">
        <v>10</v>
      </c>
      <c r="C3855" s="0" t="s">
        <v>149</v>
      </c>
      <c r="D3855" s="1" t="n">
        <v>0.19338663</v>
      </c>
      <c r="E3855" s="1" t="n">
        <v>0.016513955</v>
      </c>
    </row>
    <row r="3856" customFormat="false" ht="13" hidden="false" customHeight="false" outlineLevel="0" collapsed="false">
      <c r="A3856" s="0" t="n">
        <v>96</v>
      </c>
      <c r="B3856" s="0" t="n">
        <v>11</v>
      </c>
      <c r="C3856" s="0" t="s">
        <v>149</v>
      </c>
      <c r="D3856" s="1" t="n">
        <v>0.21304068</v>
      </c>
      <c r="E3856" s="1" t="n">
        <v>0.030686798</v>
      </c>
    </row>
    <row r="3857" customFormat="false" ht="13" hidden="false" customHeight="false" outlineLevel="0" collapsed="false">
      <c r="A3857" s="0" t="n">
        <v>96</v>
      </c>
      <c r="B3857" s="0" t="n">
        <v>12</v>
      </c>
      <c r="C3857" s="0" t="s">
        <v>149</v>
      </c>
      <c r="D3857" s="1" t="n">
        <v>0.23577401</v>
      </c>
      <c r="E3857" s="1" t="n">
        <v>0.04793892</v>
      </c>
    </row>
    <row r="3858" customFormat="false" ht="13" hidden="false" customHeight="false" outlineLevel="0" collapsed="false">
      <c r="A3858" s="0" t="n">
        <v>96</v>
      </c>
      <c r="B3858" s="0" t="n">
        <v>13</v>
      </c>
      <c r="C3858" s="0" t="s">
        <v>149</v>
      </c>
      <c r="D3858" s="1" t="n">
        <v>0.30231464</v>
      </c>
      <c r="E3858" s="1" t="n">
        <v>0.10899834</v>
      </c>
    </row>
    <row r="3859" customFormat="false" ht="13" hidden="false" customHeight="false" outlineLevel="0" collapsed="false">
      <c r="A3859" s="0" t="n">
        <v>96</v>
      </c>
      <c r="B3859" s="0" t="n">
        <v>14</v>
      </c>
      <c r="C3859" s="0" t="s">
        <v>149</v>
      </c>
      <c r="D3859" s="1" t="n">
        <v>0.4398698</v>
      </c>
      <c r="E3859" s="1" t="n">
        <v>0.24107228</v>
      </c>
    </row>
    <row r="3860" customFormat="false" ht="13" hidden="false" customHeight="false" outlineLevel="0" collapsed="false">
      <c r="A3860" s="0" t="n">
        <v>96</v>
      </c>
      <c r="B3860" s="0" t="n">
        <v>15</v>
      </c>
      <c r="C3860" s="0" t="s">
        <v>149</v>
      </c>
      <c r="D3860" s="1" t="n">
        <v>0.63646346</v>
      </c>
      <c r="E3860" s="1" t="n">
        <v>0.43218476</v>
      </c>
    </row>
    <row r="3861" customFormat="false" ht="13" hidden="false" customHeight="false" outlineLevel="0" collapsed="false">
      <c r="A3861" s="0" t="n">
        <v>96</v>
      </c>
      <c r="B3861" s="0" t="n">
        <v>16</v>
      </c>
      <c r="C3861" s="0" t="s">
        <v>149</v>
      </c>
      <c r="D3861" s="1" t="n">
        <v>0.97530806</v>
      </c>
      <c r="E3861" s="1" t="n">
        <v>0.76554817</v>
      </c>
    </row>
    <row r="3862" customFormat="false" ht="13" hidden="false" customHeight="false" outlineLevel="0" collapsed="false">
      <c r="A3862" s="0" t="n">
        <v>96</v>
      </c>
      <c r="B3862" s="0" t="n">
        <v>17</v>
      </c>
      <c r="C3862" s="0" t="s">
        <v>149</v>
      </c>
      <c r="D3862" s="1" t="n">
        <v>1.4734243</v>
      </c>
      <c r="E3862" s="1" t="n">
        <v>1.2581832</v>
      </c>
    </row>
    <row r="3863" customFormat="false" ht="13" hidden="false" customHeight="false" outlineLevel="0" collapsed="false">
      <c r="A3863" s="0" t="n">
        <v>96</v>
      </c>
      <c r="B3863" s="0" t="n">
        <v>18</v>
      </c>
      <c r="C3863" s="0" t="s">
        <v>149</v>
      </c>
      <c r="D3863" s="1" t="n">
        <v>2.042989</v>
      </c>
      <c r="E3863" s="1" t="n">
        <v>1.8222667</v>
      </c>
    </row>
    <row r="3864" customFormat="false" ht="13" hidden="false" customHeight="false" outlineLevel="0" collapsed="false">
      <c r="A3864" s="0" t="n">
        <v>96</v>
      </c>
      <c r="B3864" s="0" t="n">
        <v>19</v>
      </c>
      <c r="C3864" s="0" t="s">
        <v>149</v>
      </c>
      <c r="D3864" s="1" t="n">
        <v>2.7060122</v>
      </c>
      <c r="E3864" s="1" t="n">
        <v>2.4798088</v>
      </c>
    </row>
    <row r="3865" customFormat="false" ht="13" hidden="false" customHeight="false" outlineLevel="0" collapsed="false">
      <c r="A3865" s="0" t="n">
        <v>96</v>
      </c>
      <c r="B3865" s="0" t="n">
        <v>20</v>
      </c>
      <c r="C3865" s="0" t="s">
        <v>149</v>
      </c>
      <c r="D3865" s="1" t="n">
        <v>3.4719918</v>
      </c>
      <c r="E3865" s="1" t="n">
        <v>3.240307</v>
      </c>
    </row>
    <row r="3866" customFormat="false" ht="13" hidden="false" customHeight="false" outlineLevel="0" collapsed="false">
      <c r="A3866" s="0" t="n">
        <v>96</v>
      </c>
      <c r="B3866" s="0" t="n">
        <v>21</v>
      </c>
      <c r="C3866" s="0" t="s">
        <v>149</v>
      </c>
      <c r="D3866" s="1" t="n">
        <v>4.0169873</v>
      </c>
      <c r="E3866" s="1" t="n">
        <v>3.7798214</v>
      </c>
    </row>
    <row r="3867" customFormat="false" ht="13" hidden="false" customHeight="false" outlineLevel="0" collapsed="false">
      <c r="A3867" s="0" t="n">
        <v>96</v>
      </c>
      <c r="B3867" s="0" t="n">
        <v>22</v>
      </c>
      <c r="C3867" s="0" t="s">
        <v>149</v>
      </c>
      <c r="D3867" s="1" t="n">
        <v>4.4369574</v>
      </c>
      <c r="E3867" s="1" t="n">
        <v>4.19431</v>
      </c>
    </row>
    <row r="3868" customFormat="false" ht="13" hidden="false" customHeight="false" outlineLevel="0" collapsed="false">
      <c r="A3868" s="0" t="n">
        <v>96</v>
      </c>
      <c r="B3868" s="0" t="n">
        <v>23</v>
      </c>
      <c r="C3868" s="0" t="s">
        <v>149</v>
      </c>
      <c r="D3868" s="1" t="n">
        <v>4.7687774</v>
      </c>
      <c r="E3868" s="1" t="n">
        <v>4.520649</v>
      </c>
    </row>
    <row r="3869" customFormat="false" ht="13" hidden="false" customHeight="false" outlineLevel="0" collapsed="false">
      <c r="A3869" s="0" t="n">
        <v>96</v>
      </c>
      <c r="B3869" s="0" t="n">
        <v>24</v>
      </c>
      <c r="C3869" s="0" t="s">
        <v>149</v>
      </c>
      <c r="D3869" s="1" t="n">
        <v>4.925098</v>
      </c>
      <c r="E3869" s="1" t="n">
        <v>4.6714883</v>
      </c>
    </row>
    <row r="3870" customFormat="false" ht="13" hidden="false" customHeight="false" outlineLevel="0" collapsed="false">
      <c r="A3870" s="0" t="n">
        <v>96</v>
      </c>
      <c r="B3870" s="0" t="n">
        <v>25</v>
      </c>
      <c r="C3870" s="0" t="s">
        <v>149</v>
      </c>
      <c r="D3870" s="1" t="n">
        <v>5.0460258</v>
      </c>
      <c r="E3870" s="1" t="n">
        <v>4.786935</v>
      </c>
    </row>
    <row r="3871" customFormat="false" ht="13" hidden="false" customHeight="false" outlineLevel="0" collapsed="false">
      <c r="A3871" s="0" t="n">
        <v>96</v>
      </c>
      <c r="B3871" s="0" t="n">
        <v>26</v>
      </c>
      <c r="C3871" s="0" t="s">
        <v>149</v>
      </c>
      <c r="D3871" s="1" t="n">
        <v>5.1085925</v>
      </c>
      <c r="E3871" s="1" t="n">
        <v>4.8440204</v>
      </c>
    </row>
    <row r="3872" customFormat="false" ht="13" hidden="false" customHeight="false" outlineLevel="0" collapsed="false">
      <c r="A3872" s="0" t="n">
        <v>96</v>
      </c>
      <c r="B3872" s="0" t="n">
        <v>27</v>
      </c>
      <c r="C3872" s="0" t="s">
        <v>149</v>
      </c>
      <c r="D3872" s="1" t="n">
        <v>5.138228</v>
      </c>
      <c r="E3872" s="1" t="n">
        <v>4.8681746</v>
      </c>
    </row>
    <row r="3873" customFormat="false" ht="13" hidden="false" customHeight="false" outlineLevel="0" collapsed="false">
      <c r="A3873" s="0" t="n">
        <v>96</v>
      </c>
      <c r="B3873" s="0" t="n">
        <v>28</v>
      </c>
      <c r="C3873" s="0" t="s">
        <v>149</v>
      </c>
      <c r="D3873" s="1" t="n">
        <v>5.1487517</v>
      </c>
      <c r="E3873" s="1" t="n">
        <v>4.873217</v>
      </c>
    </row>
    <row r="3874" customFormat="false" ht="13" hidden="false" customHeight="false" outlineLevel="0" collapsed="false">
      <c r="A3874" s="0" t="n">
        <v>96</v>
      </c>
      <c r="B3874" s="0" t="n">
        <v>29</v>
      </c>
      <c r="C3874" s="0" t="s">
        <v>149</v>
      </c>
      <c r="D3874" s="1" t="n">
        <v>5.1368694</v>
      </c>
      <c r="E3874" s="1" t="n">
        <v>4.855854</v>
      </c>
    </row>
    <row r="3875" customFormat="false" ht="13" hidden="false" customHeight="false" outlineLevel="0" collapsed="false">
      <c r="A3875" s="0" t="n">
        <v>96</v>
      </c>
      <c r="B3875" s="0" t="n">
        <v>30</v>
      </c>
      <c r="C3875" s="0" t="s">
        <v>149</v>
      </c>
      <c r="D3875" s="1" t="n">
        <v>5.13486</v>
      </c>
      <c r="E3875" s="1" t="n">
        <v>4.8483634</v>
      </c>
    </row>
    <row r="3876" customFormat="false" ht="13" hidden="false" customHeight="false" outlineLevel="0" collapsed="false">
      <c r="A3876" s="0" t="n">
        <v>96</v>
      </c>
      <c r="B3876" s="0" t="n">
        <v>31</v>
      </c>
      <c r="C3876" s="0" t="s">
        <v>149</v>
      </c>
      <c r="D3876" s="1" t="n">
        <v>5.1539636</v>
      </c>
      <c r="E3876" s="1" t="n">
        <v>4.8619857</v>
      </c>
    </row>
    <row r="3877" customFormat="false" ht="13" hidden="false" customHeight="false" outlineLevel="0" collapsed="false">
      <c r="A3877" s="0" t="n">
        <v>96</v>
      </c>
      <c r="B3877" s="0" t="n">
        <v>32</v>
      </c>
      <c r="C3877" s="0" t="s">
        <v>149</v>
      </c>
      <c r="D3877" s="1" t="n">
        <v>5.1523194</v>
      </c>
      <c r="E3877" s="1" t="n">
        <v>4.8548603</v>
      </c>
    </row>
    <row r="3878" customFormat="false" ht="13" hidden="false" customHeight="false" outlineLevel="0" collapsed="false">
      <c r="A3878" s="0" t="n">
        <v>96</v>
      </c>
      <c r="B3878" s="0" t="n">
        <v>33</v>
      </c>
      <c r="C3878" s="0" t="s">
        <v>149</v>
      </c>
      <c r="D3878" s="1" t="n">
        <v>5.1450033</v>
      </c>
      <c r="E3878" s="1" t="n">
        <v>4.842063</v>
      </c>
    </row>
    <row r="3879" customFormat="false" ht="13" hidden="false" customHeight="false" outlineLevel="0" collapsed="false">
      <c r="A3879" s="0" t="n">
        <v>96</v>
      </c>
      <c r="B3879" s="0" t="n">
        <v>34</v>
      </c>
      <c r="C3879" s="0" t="s">
        <v>149</v>
      </c>
      <c r="D3879" s="1" t="n">
        <v>5.1426964</v>
      </c>
      <c r="E3879" s="1" t="n">
        <v>4.834275</v>
      </c>
    </row>
    <row r="3880" customFormat="false" ht="13" hidden="false" customHeight="false" outlineLevel="0" collapsed="false">
      <c r="A3880" s="0" t="n">
        <v>96</v>
      </c>
      <c r="B3880" s="0" t="n">
        <v>35</v>
      </c>
      <c r="C3880" s="0" t="s">
        <v>149</v>
      </c>
      <c r="D3880" s="1" t="n">
        <v>5.1473703</v>
      </c>
      <c r="E3880" s="1" t="n">
        <v>4.8334675</v>
      </c>
    </row>
    <row r="3881" customFormat="false" ht="13" hidden="false" customHeight="false" outlineLevel="0" collapsed="false">
      <c r="A3881" s="0" t="n">
        <v>96</v>
      </c>
      <c r="B3881" s="0" t="n">
        <v>36</v>
      </c>
      <c r="C3881" s="0" t="s">
        <v>149</v>
      </c>
      <c r="D3881" s="1" t="n">
        <v>5.1486974</v>
      </c>
      <c r="E3881" s="1" t="n">
        <v>4.8293133</v>
      </c>
    </row>
    <row r="3882" customFormat="false" ht="13" hidden="false" customHeight="false" outlineLevel="0" collapsed="false">
      <c r="A3882" s="0" t="n">
        <v>96</v>
      </c>
      <c r="B3882" s="0" t="n">
        <v>37</v>
      </c>
      <c r="C3882" s="0" t="s">
        <v>149</v>
      </c>
      <c r="D3882" s="1" t="n">
        <v>5.147354</v>
      </c>
      <c r="E3882" s="1" t="n">
        <v>4.822489</v>
      </c>
    </row>
    <row r="3883" customFormat="false" ht="13" hidden="false" customHeight="false" outlineLevel="0" collapsed="false">
      <c r="A3883" s="0" t="n">
        <v>96</v>
      </c>
      <c r="B3883" s="0" t="n">
        <v>38</v>
      </c>
      <c r="C3883" s="0" t="s">
        <v>149</v>
      </c>
      <c r="D3883" s="1" t="n">
        <v>5.1568046</v>
      </c>
      <c r="E3883" s="1" t="n">
        <v>4.826458</v>
      </c>
    </row>
    <row r="3884" customFormat="false" ht="13" hidden="false" customHeight="false" outlineLevel="0" collapsed="false">
      <c r="A3884" s="0" t="n">
        <v>96</v>
      </c>
      <c r="B3884" s="0" t="n">
        <v>39</v>
      </c>
      <c r="C3884" s="0" t="s">
        <v>149</v>
      </c>
      <c r="D3884" s="1" t="n">
        <v>5.153161</v>
      </c>
      <c r="E3884" s="1" t="n">
        <v>4.817333</v>
      </c>
    </row>
    <row r="3885" customFormat="false" ht="13" hidden="false" customHeight="false" outlineLevel="0" collapsed="false">
      <c r="A3885" s="0" t="n">
        <v>96</v>
      </c>
      <c r="B3885" s="0" t="n">
        <v>40</v>
      </c>
      <c r="C3885" s="0" t="s">
        <v>149</v>
      </c>
      <c r="D3885" s="1" t="n">
        <v>5.146368</v>
      </c>
      <c r="E3885" s="1" t="n">
        <v>4.80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94" activeCellId="0" sqref="L94"/>
    </sheetView>
  </sheetViews>
  <sheetFormatPr defaultColWidth="8.82421875" defaultRowHeight="13" zeroHeight="false" outlineLevelRow="0" outlineLevelCol="0"/>
  <cols>
    <col collapsed="false" customWidth="false" hidden="false" outlineLevel="0" max="257" min="3" style="2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/>
    </row>
    <row r="2" customFormat="false" ht="13" hidden="false" customHeight="false" outlineLevel="0" collapsed="false">
      <c r="A2" s="0" t="s">
        <v>2</v>
      </c>
      <c r="B2" s="0" t="s">
        <v>3</v>
      </c>
      <c r="C2" s="0"/>
    </row>
    <row r="3" customFormat="false" ht="13" hidden="false" customHeight="false" outlineLevel="0" collapsed="false">
      <c r="A3" s="0" t="s">
        <v>4</v>
      </c>
      <c r="B3" s="0" t="s">
        <v>5</v>
      </c>
      <c r="C3" s="0"/>
    </row>
    <row r="4" customFormat="false" ht="13" hidden="false" customHeight="false" outlineLevel="0" collapsed="false">
      <c r="A4" s="0" t="s">
        <v>6</v>
      </c>
      <c r="B4" s="0" t="s">
        <v>3</v>
      </c>
      <c r="C4" s="0"/>
    </row>
    <row r="5" customFormat="false" ht="13" hidden="false" customHeight="false" outlineLevel="0" collapsed="false">
      <c r="A5" s="0" t="s">
        <v>7</v>
      </c>
      <c r="B5" s="0" t="s">
        <v>5</v>
      </c>
      <c r="C5" s="0"/>
    </row>
    <row r="6" customFormat="false" ht="13" hidden="false" customHeight="false" outlineLevel="0" collapsed="false">
      <c r="A6" s="0" t="s">
        <v>8</v>
      </c>
      <c r="B6" s="0" t="s">
        <v>3</v>
      </c>
      <c r="C6" s="0"/>
    </row>
    <row r="7" customFormat="false" ht="13" hidden="false" customHeight="false" outlineLevel="0" collapsed="false">
      <c r="A7" s="0" t="s">
        <v>9</v>
      </c>
      <c r="B7" s="0" t="s">
        <v>5</v>
      </c>
      <c r="C7" s="0"/>
    </row>
    <row r="8" customFormat="false" ht="13" hidden="false" customHeight="false" outlineLevel="0" collapsed="false">
      <c r="A8" s="0" t="s">
        <v>10</v>
      </c>
      <c r="B8" s="0" t="s">
        <v>3</v>
      </c>
      <c r="C8" s="0"/>
    </row>
    <row r="9" customFormat="false" ht="13" hidden="false" customHeight="false" outlineLevel="0" collapsed="false">
      <c r="A9" s="0" t="s">
        <v>11</v>
      </c>
      <c r="B9" s="0" t="s">
        <v>5</v>
      </c>
      <c r="C9" s="0"/>
    </row>
    <row r="10" customFormat="false" ht="13" hidden="false" customHeight="false" outlineLevel="0" collapsed="false">
      <c r="A10" s="0" t="s">
        <v>12</v>
      </c>
      <c r="B10" s="0" t="s">
        <v>3</v>
      </c>
      <c r="C10" s="0"/>
    </row>
    <row r="11" customFormat="false" ht="13" hidden="false" customHeight="false" outlineLevel="0" collapsed="false">
      <c r="A11" s="0" t="s">
        <v>13</v>
      </c>
      <c r="B11" s="0" t="s">
        <v>5</v>
      </c>
      <c r="C11" s="0"/>
    </row>
    <row r="12" customFormat="false" ht="13" hidden="false" customHeight="false" outlineLevel="0" collapsed="false">
      <c r="A12" s="0" t="s">
        <v>14</v>
      </c>
      <c r="B12" s="0" t="s">
        <v>3</v>
      </c>
      <c r="C12" s="0"/>
    </row>
    <row r="13" customFormat="false" ht="13" hidden="false" customHeight="false" outlineLevel="0" collapsed="false">
      <c r="A13" s="0" t="s">
        <v>15</v>
      </c>
      <c r="B13" s="0" t="s">
        <v>5</v>
      </c>
      <c r="C13" s="0"/>
    </row>
    <row r="14" customFormat="false" ht="13" hidden="false" customHeight="false" outlineLevel="0" collapsed="false">
      <c r="A14" s="0" t="s">
        <v>16</v>
      </c>
      <c r="B14" s="0" t="s">
        <v>3</v>
      </c>
      <c r="C14" s="0"/>
    </row>
    <row r="15" customFormat="false" ht="13" hidden="false" customHeight="false" outlineLevel="0" collapsed="false">
      <c r="A15" s="0" t="s">
        <v>17</v>
      </c>
      <c r="B15" s="0" t="s">
        <v>5</v>
      </c>
      <c r="C15" s="0"/>
    </row>
    <row r="16" customFormat="false" ht="13" hidden="false" customHeight="false" outlineLevel="0" collapsed="false">
      <c r="A16" s="0" t="s">
        <v>18</v>
      </c>
      <c r="B16" s="0" t="s">
        <v>3</v>
      </c>
      <c r="C16" s="0"/>
    </row>
    <row r="17" customFormat="false" ht="13" hidden="false" customHeight="false" outlineLevel="0" collapsed="false">
      <c r="A17" s="0" t="s">
        <v>19</v>
      </c>
      <c r="B17" s="0" t="s">
        <v>5</v>
      </c>
      <c r="C17" s="0"/>
    </row>
    <row r="18" customFormat="false" ht="13" hidden="false" customHeight="false" outlineLevel="0" collapsed="false">
      <c r="A18" s="0" t="s">
        <v>20</v>
      </c>
      <c r="B18" s="0" t="s">
        <v>3</v>
      </c>
      <c r="C18" s="0"/>
    </row>
    <row r="19" customFormat="false" ht="13" hidden="false" customHeight="false" outlineLevel="0" collapsed="false">
      <c r="A19" s="0" t="s">
        <v>21</v>
      </c>
      <c r="B19" s="0" t="s">
        <v>5</v>
      </c>
      <c r="C19" s="0"/>
    </row>
    <row r="20" customFormat="false" ht="13" hidden="false" customHeight="false" outlineLevel="0" collapsed="false">
      <c r="A20" s="0" t="s">
        <v>22</v>
      </c>
      <c r="B20" s="0" t="s">
        <v>3</v>
      </c>
      <c r="C20" s="0"/>
    </row>
    <row r="21" customFormat="false" ht="13" hidden="false" customHeight="false" outlineLevel="0" collapsed="false">
      <c r="A21" s="0" t="s">
        <v>23</v>
      </c>
      <c r="B21" s="0" t="s">
        <v>5</v>
      </c>
      <c r="C21" s="0"/>
    </row>
    <row r="22" customFormat="false" ht="13" hidden="false" customHeight="false" outlineLevel="0" collapsed="false">
      <c r="A22" s="0" t="s">
        <v>24</v>
      </c>
      <c r="B22" s="0" t="s">
        <v>3</v>
      </c>
      <c r="C22" s="0"/>
    </row>
    <row r="23" customFormat="false" ht="13" hidden="false" customHeight="false" outlineLevel="0" collapsed="false">
      <c r="A23" s="0" t="s">
        <v>25</v>
      </c>
      <c r="B23" s="0" t="s">
        <v>5</v>
      </c>
      <c r="C23" s="0"/>
    </row>
    <row r="24" customFormat="false" ht="13" hidden="false" customHeight="false" outlineLevel="0" collapsed="false">
      <c r="A24" s="0" t="s">
        <v>26</v>
      </c>
      <c r="B24" s="0" t="s">
        <v>3</v>
      </c>
      <c r="C24" s="0"/>
    </row>
    <row r="25" customFormat="false" ht="13" hidden="false" customHeight="false" outlineLevel="0" collapsed="false">
      <c r="A25" s="0" t="s">
        <v>27</v>
      </c>
      <c r="B25" s="0" t="s">
        <v>5</v>
      </c>
      <c r="C25" s="0"/>
    </row>
    <row r="26" customFormat="false" ht="13" hidden="false" customHeight="false" outlineLevel="0" collapsed="false">
      <c r="A26" s="0" t="s">
        <v>28</v>
      </c>
      <c r="B26" s="0" t="s">
        <v>3</v>
      </c>
      <c r="C26" s="0"/>
    </row>
    <row r="27" customFormat="false" ht="13" hidden="false" customHeight="false" outlineLevel="0" collapsed="false">
      <c r="A27" s="0" t="s">
        <v>29</v>
      </c>
      <c r="B27" s="0" t="s">
        <v>5</v>
      </c>
      <c r="C27" s="0"/>
    </row>
    <row r="28" customFormat="false" ht="13" hidden="false" customHeight="false" outlineLevel="0" collapsed="false">
      <c r="A28" s="0" t="s">
        <v>30</v>
      </c>
      <c r="B28" s="0" t="s">
        <v>31</v>
      </c>
      <c r="C28" s="0"/>
    </row>
    <row r="29" customFormat="false" ht="13" hidden="false" customHeight="false" outlineLevel="0" collapsed="false">
      <c r="A29" s="0" t="s">
        <v>32</v>
      </c>
      <c r="B29" s="0" t="s">
        <v>33</v>
      </c>
      <c r="C29" s="0"/>
    </row>
    <row r="30" customFormat="false" ht="13" hidden="false" customHeight="false" outlineLevel="0" collapsed="false">
      <c r="A30" s="0" t="s">
        <v>34</v>
      </c>
      <c r="C30" s="0"/>
    </row>
    <row r="31" customFormat="false" ht="13" hidden="false" customHeight="false" outlineLevel="0" collapsed="false">
      <c r="A31" s="0" t="s">
        <v>35</v>
      </c>
      <c r="C31" s="0"/>
    </row>
    <row r="32" customFormat="false" ht="13" hidden="false" customHeight="false" outlineLevel="0" collapsed="false">
      <c r="A32" s="0" t="s">
        <v>36</v>
      </c>
      <c r="B32" s="0" t="s">
        <v>37</v>
      </c>
      <c r="C32" s="0"/>
    </row>
    <row r="33" customFormat="false" ht="13" hidden="false" customHeight="false" outlineLevel="0" collapsed="false">
      <c r="A33" s="0" t="s">
        <v>38</v>
      </c>
      <c r="B33" s="0" t="s">
        <v>39</v>
      </c>
      <c r="C33" s="0"/>
    </row>
    <row r="34" customFormat="false" ht="13" hidden="false" customHeight="false" outlineLevel="0" collapsed="false">
      <c r="A34" s="0" t="s">
        <v>40</v>
      </c>
      <c r="B34" s="0" t="s">
        <v>41</v>
      </c>
      <c r="C34" s="0"/>
    </row>
    <row r="35" customFormat="false" ht="13" hidden="false" customHeight="false" outlineLevel="0" collapsed="false">
      <c r="A35" s="0" t="s">
        <v>42</v>
      </c>
      <c r="B35" s="0" t="s">
        <v>43</v>
      </c>
      <c r="C35" s="0"/>
    </row>
    <row r="36" customFormat="false" ht="13" hidden="false" customHeight="false" outlineLevel="0" collapsed="false">
      <c r="A36" s="0" t="s">
        <v>44</v>
      </c>
      <c r="B36" s="0" t="s">
        <v>45</v>
      </c>
      <c r="C36" s="0"/>
    </row>
    <row r="37" customFormat="false" ht="13" hidden="false" customHeight="false" outlineLevel="0" collapsed="false">
      <c r="A37" s="0" t="s">
        <v>46</v>
      </c>
      <c r="B37" s="0" t="s">
        <v>45</v>
      </c>
      <c r="C37" s="0"/>
    </row>
    <row r="38" customFormat="false" ht="13" hidden="false" customHeight="false" outlineLevel="0" collapsed="false">
      <c r="A38" s="0" t="s">
        <v>47</v>
      </c>
      <c r="B38" s="0" t="s">
        <v>48</v>
      </c>
      <c r="C38" s="0"/>
    </row>
    <row r="39" customFormat="false" ht="13" hidden="false" customHeight="false" outlineLevel="0" collapsed="false">
      <c r="A39" s="0" t="s">
        <v>49</v>
      </c>
      <c r="B39" s="0" t="s">
        <v>50</v>
      </c>
      <c r="C39" s="0"/>
    </row>
    <row r="40" customFormat="false" ht="13" hidden="false" customHeight="false" outlineLevel="0" collapsed="false">
      <c r="A40" s="0" t="s">
        <v>51</v>
      </c>
      <c r="B40" s="0" t="s">
        <v>52</v>
      </c>
      <c r="C40" s="0"/>
    </row>
    <row r="41" customFormat="false" ht="13" hidden="false" customHeight="false" outlineLevel="0" collapsed="false">
      <c r="A41" s="0" t="s">
        <v>53</v>
      </c>
      <c r="B41" s="0" t="s">
        <v>54</v>
      </c>
      <c r="C41" s="0"/>
    </row>
    <row r="42" customFormat="false" ht="13" hidden="false" customHeight="false" outlineLevel="0" collapsed="false">
      <c r="A42" s="0" t="s">
        <v>55</v>
      </c>
      <c r="B42" s="0" t="s">
        <v>56</v>
      </c>
      <c r="C42" s="0"/>
    </row>
    <row r="43" customFormat="false" ht="13" hidden="false" customHeight="false" outlineLevel="0" collapsed="false">
      <c r="A43" s="0" t="s">
        <v>57</v>
      </c>
      <c r="C43" s="0"/>
    </row>
    <row r="44" customFormat="false" ht="13" hidden="false" customHeight="false" outlineLevel="0" collapsed="false">
      <c r="C44" s="0"/>
    </row>
    <row r="45" customFormat="false" ht="13" hidden="false" customHeight="false" outlineLevel="0" collapsed="false">
      <c r="A45" s="0" t="s">
        <v>58</v>
      </c>
      <c r="B45" s="0" t="s">
        <v>59</v>
      </c>
      <c r="C45" s="0" t="s">
        <v>201</v>
      </c>
      <c r="D45" s="2" t="s">
        <v>60</v>
      </c>
      <c r="E45" s="2" t="s">
        <v>64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202</v>
      </c>
      <c r="K45" s="2" t="s">
        <v>203</v>
      </c>
      <c r="L45" s="2" t="s">
        <v>204</v>
      </c>
      <c r="M45" s="2" t="s">
        <v>205</v>
      </c>
      <c r="N45" s="2" t="s">
        <v>206</v>
      </c>
      <c r="O45" s="2" t="s">
        <v>207</v>
      </c>
      <c r="P45" s="2" t="s">
        <v>208</v>
      </c>
      <c r="Q45" s="2" t="s">
        <v>209</v>
      </c>
      <c r="R45" s="2" t="s">
        <v>210</v>
      </c>
      <c r="S45" s="2" t="s">
        <v>211</v>
      </c>
      <c r="T45" s="2" t="s">
        <v>212</v>
      </c>
      <c r="U45" s="2" t="s">
        <v>213</v>
      </c>
      <c r="V45" s="2" t="s">
        <v>214</v>
      </c>
      <c r="W45" s="2" t="s">
        <v>215</v>
      </c>
      <c r="X45" s="2" t="s">
        <v>216</v>
      </c>
      <c r="Y45" s="2" t="s">
        <v>217</v>
      </c>
      <c r="Z45" s="2" t="s">
        <v>218</v>
      </c>
      <c r="AA45" s="2" t="s">
        <v>70</v>
      </c>
      <c r="AB45" s="2" t="s">
        <v>219</v>
      </c>
      <c r="AC45" s="2" t="s">
        <v>220</v>
      </c>
      <c r="AD45" s="2" t="s">
        <v>221</v>
      </c>
      <c r="AE45" s="2" t="s">
        <v>222</v>
      </c>
      <c r="AF45" s="2" t="s">
        <v>223</v>
      </c>
    </row>
    <row r="46" customFormat="false" ht="13" hidden="false" customHeight="false" outlineLevel="0" collapsed="false">
      <c r="A46" s="0" t="n">
        <v>1</v>
      </c>
      <c r="B46" s="0" t="s">
        <v>71</v>
      </c>
      <c r="C46" s="2" t="b">
        <f aca="false">FALSE()</f>
        <v>0</v>
      </c>
      <c r="D46" s="2" t="s">
        <v>72</v>
      </c>
      <c r="E46" s="2" t="s">
        <v>74</v>
      </c>
      <c r="F46" s="2" t="s">
        <v>76</v>
      </c>
      <c r="G46" s="2" t="s">
        <v>77</v>
      </c>
      <c r="H46" s="2" t="s">
        <v>78</v>
      </c>
      <c r="O46" s="1" t="n">
        <v>6.11411428451538</v>
      </c>
      <c r="P46" s="1" t="n">
        <v>6.1601787</v>
      </c>
      <c r="Q46" s="1" t="n">
        <v>0.091100425</v>
      </c>
      <c r="V46" s="2" t="b">
        <f aca="false">TRUE()</f>
        <v>1</v>
      </c>
      <c r="W46" s="1" t="n">
        <v>0.298066874212556</v>
      </c>
      <c r="X46" s="2" t="b">
        <f aca="false">TRUE()</f>
        <v>1</v>
      </c>
      <c r="Y46" s="2" t="n">
        <v>1</v>
      </c>
      <c r="Z46" s="2" t="n">
        <v>40</v>
      </c>
      <c r="AB46" s="1" t="n">
        <v>1.51872569952664</v>
      </c>
      <c r="AC46" s="1" t="n">
        <v>0.9893500279712</v>
      </c>
      <c r="AD46" s="1" t="n">
        <v>83.50203</v>
      </c>
    </row>
    <row r="47" customFormat="false" ht="13" hidden="false" customHeight="false" outlineLevel="0" collapsed="false">
      <c r="A47" s="0" t="n">
        <v>2</v>
      </c>
      <c r="B47" s="0" t="s">
        <v>79</v>
      </c>
      <c r="C47" s="2" t="b">
        <f aca="false">FALSE()</f>
        <v>0</v>
      </c>
      <c r="D47" s="2" t="s">
        <v>80</v>
      </c>
      <c r="E47" s="2" t="s">
        <v>74</v>
      </c>
      <c r="F47" s="2" t="s">
        <v>76</v>
      </c>
      <c r="G47" s="2" t="s">
        <v>77</v>
      </c>
      <c r="H47" s="2" t="s">
        <v>78</v>
      </c>
      <c r="O47" s="1" t="n">
        <v>6.74312686920166</v>
      </c>
      <c r="P47" s="1" t="n">
        <v>6.5346055</v>
      </c>
      <c r="Q47" s="1" t="n">
        <v>0.20929427</v>
      </c>
      <c r="V47" s="2" t="b">
        <f aca="false">TRUE()</f>
        <v>1</v>
      </c>
      <c r="W47" s="1" t="n">
        <v>0.298066874212556</v>
      </c>
      <c r="X47" s="2" t="b">
        <f aca="false">TRUE()</f>
        <v>1</v>
      </c>
      <c r="Y47" s="2" t="n">
        <v>1</v>
      </c>
      <c r="Z47" s="2" t="n">
        <v>40</v>
      </c>
      <c r="AB47" s="1" t="n">
        <v>1.5387438490603</v>
      </c>
      <c r="AC47" s="1" t="n">
        <v>0.990385053866721</v>
      </c>
      <c r="AD47" s="1" t="n">
        <v>83.60236</v>
      </c>
    </row>
    <row r="48" customFormat="false" ht="13" hidden="false" customHeight="false" outlineLevel="0" collapsed="false">
      <c r="A48" s="0" t="n">
        <v>3</v>
      </c>
      <c r="B48" s="0" t="s">
        <v>82</v>
      </c>
      <c r="C48" s="2" t="b">
        <f aca="false">FALSE()</f>
        <v>0</v>
      </c>
      <c r="D48" s="2" t="s">
        <v>83</v>
      </c>
      <c r="E48" s="2" t="s">
        <v>74</v>
      </c>
      <c r="F48" s="2" t="s">
        <v>76</v>
      </c>
      <c r="G48" s="2" t="s">
        <v>77</v>
      </c>
      <c r="H48" s="2" t="s">
        <v>78</v>
      </c>
      <c r="O48" s="1" t="n">
        <v>5.82831525802612</v>
      </c>
      <c r="P48" s="1" t="n">
        <v>5.8114433</v>
      </c>
      <c r="Q48" s="1" t="n">
        <v>0.15044929</v>
      </c>
      <c r="V48" s="2" t="b">
        <f aca="false">TRUE()</f>
        <v>1</v>
      </c>
      <c r="W48" s="1" t="n">
        <v>0.298066874212556</v>
      </c>
      <c r="X48" s="2" t="b">
        <f aca="false">TRUE()</f>
        <v>1</v>
      </c>
      <c r="Y48" s="2" t="n">
        <v>1</v>
      </c>
      <c r="Z48" s="2" t="n">
        <v>40</v>
      </c>
      <c r="AB48" s="1" t="n">
        <v>1.50905715456587</v>
      </c>
      <c r="AC48" s="1" t="n">
        <v>0.979437955185087</v>
      </c>
      <c r="AD48" s="1" t="n">
        <v>83.50203</v>
      </c>
    </row>
    <row r="49" customFormat="false" ht="13" hidden="false" customHeight="false" outlineLevel="0" collapsed="false">
      <c r="A49" s="0" t="n">
        <v>4</v>
      </c>
      <c r="B49" s="0" t="s">
        <v>85</v>
      </c>
      <c r="C49" s="2" t="b">
        <f aca="false">FALSE()</f>
        <v>0</v>
      </c>
      <c r="D49" s="2" t="s">
        <v>86</v>
      </c>
      <c r="E49" s="2" t="s">
        <v>74</v>
      </c>
      <c r="F49" s="2" t="s">
        <v>76</v>
      </c>
      <c r="G49" s="2" t="s">
        <v>77</v>
      </c>
      <c r="H49" s="2" t="s">
        <v>78</v>
      </c>
      <c r="O49" s="1" t="n">
        <v>7.21246147155762</v>
      </c>
      <c r="P49" s="1" t="n">
        <v>7.2988267</v>
      </c>
      <c r="Q49" s="1" t="n">
        <v>0.15217651</v>
      </c>
      <c r="V49" s="2" t="b">
        <f aca="false">TRUE()</f>
        <v>1</v>
      </c>
      <c r="W49" s="1" t="n">
        <v>0.298066874212556</v>
      </c>
      <c r="X49" s="2" t="b">
        <f aca="false">TRUE()</f>
        <v>1</v>
      </c>
      <c r="Y49" s="2" t="n">
        <v>1</v>
      </c>
      <c r="Z49" s="2" t="n">
        <v>40</v>
      </c>
      <c r="AB49" s="1" t="n">
        <v>1.5574464947135</v>
      </c>
      <c r="AC49" s="1" t="n">
        <v>0.990655979238874</v>
      </c>
      <c r="AD49" s="1" t="n">
        <v>83.60236</v>
      </c>
    </row>
    <row r="50" customFormat="false" ht="13" hidden="false" customHeight="false" outlineLevel="0" collapsed="false">
      <c r="A50" s="0" t="n">
        <v>5</v>
      </c>
      <c r="B50" s="0" t="s">
        <v>87</v>
      </c>
      <c r="C50" s="2" t="b">
        <f aca="false">FALSE()</f>
        <v>0</v>
      </c>
      <c r="D50" s="2" t="s">
        <v>88</v>
      </c>
      <c r="E50" s="2" t="s">
        <v>74</v>
      </c>
      <c r="F50" s="2" t="s">
        <v>76</v>
      </c>
      <c r="G50" s="2" t="s">
        <v>77</v>
      </c>
      <c r="H50" s="2" t="s">
        <v>78</v>
      </c>
      <c r="O50" s="1" t="n">
        <v>5.94415044784546</v>
      </c>
      <c r="P50" s="1" t="n">
        <v>5.991895</v>
      </c>
      <c r="Q50" s="1" t="n">
        <v>0.045156203</v>
      </c>
      <c r="V50" s="2" t="b">
        <f aca="false">TRUE()</f>
        <v>1</v>
      </c>
      <c r="W50" s="1" t="n">
        <v>0.298066874212556</v>
      </c>
      <c r="X50" s="2" t="b">
        <f aca="false">TRUE()</f>
        <v>1</v>
      </c>
      <c r="Y50" s="2" t="n">
        <v>1</v>
      </c>
      <c r="Z50" s="2" t="n">
        <v>40</v>
      </c>
      <c r="AB50" s="1" t="n">
        <v>1.52750172627576</v>
      </c>
      <c r="AC50" s="1" t="n">
        <v>0.984253284118258</v>
      </c>
      <c r="AD50" s="1" t="n">
        <v>83.60236</v>
      </c>
    </row>
    <row r="51" customFormat="false" ht="13" hidden="false" customHeight="false" outlineLevel="0" collapsed="false">
      <c r="A51" s="0" t="n">
        <v>6</v>
      </c>
      <c r="B51" s="0" t="s">
        <v>89</v>
      </c>
      <c r="C51" s="2" t="b">
        <f aca="false">FALSE()</f>
        <v>0</v>
      </c>
      <c r="D51" s="2" t="s">
        <v>90</v>
      </c>
      <c r="E51" s="2" t="s">
        <v>74</v>
      </c>
      <c r="F51" s="2" t="s">
        <v>76</v>
      </c>
      <c r="G51" s="2" t="s">
        <v>77</v>
      </c>
      <c r="H51" s="2" t="s">
        <v>78</v>
      </c>
      <c r="O51" s="1" t="n">
        <v>6.47017812728882</v>
      </c>
      <c r="P51" s="1" t="n">
        <v>6.4710846</v>
      </c>
      <c r="Q51" s="1" t="n">
        <v>0.12123505</v>
      </c>
      <c r="V51" s="2" t="b">
        <f aca="false">TRUE()</f>
        <v>1</v>
      </c>
      <c r="W51" s="1" t="n">
        <v>0.298066874212556</v>
      </c>
      <c r="X51" s="2" t="b">
        <f aca="false">TRUE()</f>
        <v>1</v>
      </c>
      <c r="Y51" s="2" t="n">
        <v>1</v>
      </c>
      <c r="Z51" s="2" t="n">
        <v>40</v>
      </c>
      <c r="AB51" s="1" t="n">
        <v>1.53692997365899</v>
      </c>
      <c r="AC51" s="1" t="n">
        <v>0.990242420304603</v>
      </c>
      <c r="AD51" s="1" t="n">
        <v>83.7027</v>
      </c>
    </row>
    <row r="52" customFormat="false" ht="13" hidden="false" customHeight="false" outlineLevel="0" collapsed="false">
      <c r="A52" s="0" t="n">
        <v>7</v>
      </c>
      <c r="B52" s="0" t="s">
        <v>91</v>
      </c>
      <c r="C52" s="2" t="b">
        <f aca="false">FALSE()</f>
        <v>0</v>
      </c>
      <c r="D52" s="2" t="s">
        <v>92</v>
      </c>
      <c r="E52" s="2" t="s">
        <v>74</v>
      </c>
      <c r="F52" s="2" t="s">
        <v>76</v>
      </c>
      <c r="G52" s="2" t="s">
        <v>77</v>
      </c>
      <c r="H52" s="2" t="s">
        <v>78</v>
      </c>
      <c r="O52" s="1" t="n">
        <v>5.80549478530884</v>
      </c>
      <c r="P52" s="1" t="n">
        <v>5.8939576</v>
      </c>
      <c r="Q52" s="1" t="n">
        <v>0.21950583</v>
      </c>
      <c r="V52" s="2" t="b">
        <f aca="false">TRUE()</f>
        <v>1</v>
      </c>
      <c r="W52" s="1" t="n">
        <v>0.298066874212556</v>
      </c>
      <c r="X52" s="2" t="b">
        <f aca="false">TRUE()</f>
        <v>1</v>
      </c>
      <c r="Y52" s="2" t="n">
        <v>1</v>
      </c>
      <c r="Z52" s="2" t="n">
        <v>40</v>
      </c>
      <c r="AB52" s="1" t="n">
        <v>1.53637247681533</v>
      </c>
      <c r="AC52" s="1" t="n">
        <v>0.984080668404546</v>
      </c>
      <c r="AD52" s="1" t="n">
        <v>83.80303</v>
      </c>
    </row>
    <row r="53" customFormat="false" ht="13" hidden="false" customHeight="false" outlineLevel="0" collapsed="false">
      <c r="A53" s="0" t="n">
        <v>8</v>
      </c>
      <c r="B53" s="0" t="s">
        <v>94</v>
      </c>
      <c r="C53" s="2" t="b">
        <f aca="false">FALSE()</f>
        <v>0</v>
      </c>
      <c r="D53" s="2" t="s">
        <v>95</v>
      </c>
      <c r="E53" s="2" t="s">
        <v>74</v>
      </c>
      <c r="F53" s="2" t="s">
        <v>76</v>
      </c>
      <c r="G53" s="2" t="s">
        <v>77</v>
      </c>
      <c r="H53" s="2" t="s">
        <v>78</v>
      </c>
      <c r="O53" s="1" t="n">
        <v>7.66814088821411</v>
      </c>
      <c r="P53" s="1" t="n">
        <v>7.6966796</v>
      </c>
      <c r="Q53" s="1" t="n">
        <v>0.1421849</v>
      </c>
      <c r="V53" s="2" t="b">
        <f aca="false">TRUE()</f>
        <v>1</v>
      </c>
      <c r="W53" s="1" t="n">
        <v>0.298066874212556</v>
      </c>
      <c r="X53" s="2" t="b">
        <f aca="false">TRUE()</f>
        <v>1</v>
      </c>
      <c r="Y53" s="2" t="n">
        <v>1</v>
      </c>
      <c r="Z53" s="2" t="n">
        <v>40</v>
      </c>
      <c r="AB53" s="1" t="n">
        <v>1.55560234284255</v>
      </c>
      <c r="AC53" s="1" t="n">
        <v>0.986642310679594</v>
      </c>
      <c r="AD53" s="1" t="n">
        <v>83.7027</v>
      </c>
    </row>
    <row r="54" customFormat="false" ht="13" hidden="false" customHeight="false" outlineLevel="0" collapsed="false">
      <c r="A54" s="0" t="n">
        <v>9</v>
      </c>
      <c r="B54" s="0" t="s">
        <v>97</v>
      </c>
      <c r="C54" s="2" t="b">
        <f aca="false">FALSE()</f>
        <v>0</v>
      </c>
      <c r="D54" s="2" t="s">
        <v>98</v>
      </c>
      <c r="E54" s="2" t="s">
        <v>74</v>
      </c>
      <c r="F54" s="2" t="s">
        <v>76</v>
      </c>
      <c r="G54" s="2" t="s">
        <v>77</v>
      </c>
      <c r="H54" s="2" t="s">
        <v>78</v>
      </c>
      <c r="O54" s="1" t="n">
        <v>7.80523920059204</v>
      </c>
      <c r="P54" s="1" t="n">
        <v>7.660433</v>
      </c>
      <c r="Q54" s="1" t="n">
        <v>0.20641264</v>
      </c>
      <c r="V54" s="2" t="b">
        <f aca="false">TRUE()</f>
        <v>1</v>
      </c>
      <c r="W54" s="1" t="n">
        <v>0.298066874212556</v>
      </c>
      <c r="X54" s="2" t="b">
        <f aca="false">TRUE()</f>
        <v>1</v>
      </c>
      <c r="Y54" s="2" t="n">
        <v>1</v>
      </c>
      <c r="Z54" s="2" t="n">
        <v>40</v>
      </c>
      <c r="AB54" s="1" t="n">
        <v>1.54116614653105</v>
      </c>
      <c r="AC54" s="1" t="n">
        <v>0.987713893060538</v>
      </c>
      <c r="AD54" s="1" t="n">
        <v>83.7027</v>
      </c>
    </row>
    <row r="55" customFormat="false" ht="13" hidden="false" customHeight="false" outlineLevel="0" collapsed="false">
      <c r="A55" s="0" t="n">
        <v>10</v>
      </c>
      <c r="B55" s="0" t="s">
        <v>99</v>
      </c>
      <c r="C55" s="2" t="b">
        <f aca="false">FALSE()</f>
        <v>0</v>
      </c>
      <c r="D55" s="2" t="s">
        <v>100</v>
      </c>
      <c r="E55" s="2" t="s">
        <v>74</v>
      </c>
      <c r="F55" s="2" t="s">
        <v>76</v>
      </c>
      <c r="G55" s="2" t="s">
        <v>77</v>
      </c>
      <c r="H55" s="2" t="s">
        <v>78</v>
      </c>
      <c r="O55" s="1" t="n">
        <v>7.11747741699219</v>
      </c>
      <c r="P55" s="1" t="n">
        <v>7.3184085</v>
      </c>
      <c r="Q55" s="1" t="n">
        <v>0.24379745</v>
      </c>
      <c r="V55" s="2" t="b">
        <f aca="false">TRUE()</f>
        <v>1</v>
      </c>
      <c r="W55" s="1" t="n">
        <v>0.298066874212556</v>
      </c>
      <c r="X55" s="2" t="b">
        <f aca="false">TRUE()</f>
        <v>1</v>
      </c>
      <c r="Y55" s="2" t="n">
        <v>1</v>
      </c>
      <c r="Z55" s="2" t="n">
        <v>40</v>
      </c>
      <c r="AB55" s="1" t="n">
        <v>1.53860074288166</v>
      </c>
      <c r="AC55" s="1" t="n">
        <v>0.987383200319762</v>
      </c>
      <c r="AD55" s="1" t="n">
        <v>83.7027</v>
      </c>
    </row>
    <row r="56" customFormat="false" ht="13" hidden="false" customHeight="false" outlineLevel="0" collapsed="false">
      <c r="A56" s="0" t="n">
        <v>11</v>
      </c>
      <c r="B56" s="0" t="s">
        <v>102</v>
      </c>
      <c r="C56" s="2" t="b">
        <f aca="false">FALSE()</f>
        <v>0</v>
      </c>
      <c r="D56" s="2" t="s">
        <v>103</v>
      </c>
      <c r="E56" s="2" t="s">
        <v>74</v>
      </c>
      <c r="F56" s="2" t="s">
        <v>76</v>
      </c>
      <c r="G56" s="2" t="s">
        <v>77</v>
      </c>
      <c r="H56" s="2" t="s">
        <v>78</v>
      </c>
      <c r="O56" s="1" t="n">
        <v>7.18994235992432</v>
      </c>
      <c r="P56" s="1" t="n">
        <v>7.0520587</v>
      </c>
      <c r="Q56" s="1" t="n">
        <v>0.32673818</v>
      </c>
      <c r="V56" s="2" t="b">
        <f aca="false">TRUE()</f>
        <v>1</v>
      </c>
      <c r="W56" s="1" t="n">
        <v>0.298066874212556</v>
      </c>
      <c r="X56" s="2" t="b">
        <f aca="false">TRUE()</f>
        <v>1</v>
      </c>
      <c r="Y56" s="2" t="n">
        <v>1</v>
      </c>
      <c r="Z56" s="2" t="n">
        <v>40</v>
      </c>
      <c r="AB56" s="1" t="n">
        <v>1.5137600402232</v>
      </c>
      <c r="AC56" s="1" t="n">
        <v>0.985499686671613</v>
      </c>
      <c r="AD56" s="1" t="n">
        <v>83.7027</v>
      </c>
    </row>
    <row r="57" customFormat="false" ht="13" hidden="false" customHeight="false" outlineLevel="0" collapsed="false">
      <c r="A57" s="0" t="n">
        <v>12</v>
      </c>
      <c r="B57" s="0" t="s">
        <v>105</v>
      </c>
      <c r="C57" s="2" t="b">
        <f aca="false">FALSE()</f>
        <v>0</v>
      </c>
      <c r="D57" s="2" t="s">
        <v>106</v>
      </c>
      <c r="E57" s="2" t="s">
        <v>74</v>
      </c>
      <c r="F57" s="2" t="s">
        <v>76</v>
      </c>
      <c r="G57" s="2" t="s">
        <v>77</v>
      </c>
      <c r="H57" s="2" t="s">
        <v>78</v>
      </c>
      <c r="O57" s="1" t="n">
        <v>7.65971851348877</v>
      </c>
      <c r="P57" s="1" t="n">
        <v>7.5949883</v>
      </c>
      <c r="Q57" s="1" t="n">
        <v>0.25056076</v>
      </c>
      <c r="V57" s="2" t="b">
        <f aca="false">TRUE()</f>
        <v>1</v>
      </c>
      <c r="W57" s="1" t="n">
        <v>0.298066874212556</v>
      </c>
      <c r="X57" s="2" t="b">
        <f aca="false">TRUE()</f>
        <v>1</v>
      </c>
      <c r="Y57" s="2" t="n">
        <v>1</v>
      </c>
      <c r="Z57" s="2" t="n">
        <v>40</v>
      </c>
      <c r="AB57" s="1" t="n">
        <v>1.53054171429177</v>
      </c>
      <c r="AC57" s="1" t="n">
        <v>0.989555413613297</v>
      </c>
      <c r="AD57" s="1" t="n">
        <v>83.7027</v>
      </c>
    </row>
    <row r="58" customFormat="false" ht="13" hidden="false" customHeight="false" outlineLevel="0" collapsed="false">
      <c r="A58" s="0" t="n">
        <v>13</v>
      </c>
      <c r="B58" s="0" t="s">
        <v>108</v>
      </c>
      <c r="C58" s="2" t="b">
        <f aca="false">FALSE()</f>
        <v>0</v>
      </c>
      <c r="D58" s="2" t="s">
        <v>72</v>
      </c>
      <c r="E58" s="2" t="s">
        <v>74</v>
      </c>
      <c r="F58" s="2" t="s">
        <v>76</v>
      </c>
      <c r="G58" s="2" t="s">
        <v>77</v>
      </c>
      <c r="H58" s="2" t="s">
        <v>78</v>
      </c>
      <c r="O58" s="1" t="n">
        <v>6.26511192321777</v>
      </c>
      <c r="P58" s="1" t="n">
        <v>6.1601787</v>
      </c>
      <c r="Q58" s="1" t="n">
        <v>0.091100425</v>
      </c>
      <c r="V58" s="2" t="b">
        <f aca="false">TRUE()</f>
        <v>1</v>
      </c>
      <c r="W58" s="1" t="n">
        <v>0.298066874212556</v>
      </c>
      <c r="X58" s="2" t="b">
        <f aca="false">TRUE()</f>
        <v>1</v>
      </c>
      <c r="Y58" s="2" t="n">
        <v>1</v>
      </c>
      <c r="Z58" s="2" t="n">
        <v>40</v>
      </c>
      <c r="AB58" s="1" t="n">
        <v>1.52508267076104</v>
      </c>
      <c r="AC58" s="1" t="n">
        <v>0.984701371116628</v>
      </c>
      <c r="AD58" s="1" t="n">
        <v>83.60236</v>
      </c>
    </row>
    <row r="59" customFormat="false" ht="13" hidden="false" customHeight="false" outlineLevel="0" collapsed="false">
      <c r="A59" s="0" t="n">
        <v>14</v>
      </c>
      <c r="B59" s="0" t="s">
        <v>109</v>
      </c>
      <c r="C59" s="2" t="b">
        <f aca="false">FALSE()</f>
        <v>0</v>
      </c>
      <c r="D59" s="2" t="s">
        <v>80</v>
      </c>
      <c r="E59" s="2" t="s">
        <v>74</v>
      </c>
      <c r="F59" s="2" t="s">
        <v>76</v>
      </c>
      <c r="G59" s="2" t="s">
        <v>77</v>
      </c>
      <c r="H59" s="2" t="s">
        <v>78</v>
      </c>
      <c r="O59" s="1" t="n">
        <v>6.5361442565918</v>
      </c>
      <c r="P59" s="1" t="n">
        <v>6.5346055</v>
      </c>
      <c r="Q59" s="1" t="n">
        <v>0.20929427</v>
      </c>
      <c r="V59" s="2" t="b">
        <f aca="false">TRUE()</f>
        <v>1</v>
      </c>
      <c r="W59" s="1" t="n">
        <v>0.298066874212556</v>
      </c>
      <c r="X59" s="2" t="b">
        <f aca="false">TRUE()</f>
        <v>1</v>
      </c>
      <c r="Y59" s="2" t="n">
        <v>1</v>
      </c>
      <c r="Z59" s="2" t="n">
        <v>40</v>
      </c>
      <c r="AB59" s="1" t="n">
        <v>1.52514650883302</v>
      </c>
      <c r="AC59" s="1" t="n">
        <v>0.987315965432327</v>
      </c>
      <c r="AD59" s="1" t="n">
        <v>83.60236</v>
      </c>
    </row>
    <row r="60" customFormat="false" ht="13" hidden="false" customHeight="false" outlineLevel="0" collapsed="false">
      <c r="A60" s="0" t="n">
        <v>15</v>
      </c>
      <c r="B60" s="0" t="s">
        <v>110</v>
      </c>
      <c r="C60" s="2" t="b">
        <f aca="false">FALSE()</f>
        <v>0</v>
      </c>
      <c r="D60" s="2" t="s">
        <v>83</v>
      </c>
      <c r="E60" s="2" t="s">
        <v>74</v>
      </c>
      <c r="F60" s="2" t="s">
        <v>76</v>
      </c>
      <c r="G60" s="2" t="s">
        <v>77</v>
      </c>
      <c r="H60" s="2" t="s">
        <v>78</v>
      </c>
      <c r="O60" s="1" t="n">
        <v>5.95274543762207</v>
      </c>
      <c r="P60" s="1" t="n">
        <v>5.8114433</v>
      </c>
      <c r="Q60" s="1" t="n">
        <v>0.15044929</v>
      </c>
      <c r="V60" s="2" t="b">
        <f aca="false">TRUE()</f>
        <v>1</v>
      </c>
      <c r="W60" s="1" t="n">
        <v>0.298066874212556</v>
      </c>
      <c r="X60" s="2" t="b">
        <f aca="false">TRUE()</f>
        <v>1</v>
      </c>
      <c r="Y60" s="2" t="n">
        <v>1</v>
      </c>
      <c r="Z60" s="2" t="n">
        <v>40</v>
      </c>
      <c r="AB60" s="1" t="n">
        <v>1.51937210976793</v>
      </c>
      <c r="AC60" s="1" t="n">
        <v>0.986626889729482</v>
      </c>
      <c r="AD60" s="1" t="n">
        <v>83.60236</v>
      </c>
    </row>
    <row r="61" customFormat="false" ht="13" hidden="false" customHeight="false" outlineLevel="0" collapsed="false">
      <c r="A61" s="0" t="n">
        <v>16</v>
      </c>
      <c r="B61" s="0" t="s">
        <v>111</v>
      </c>
      <c r="C61" s="2" t="b">
        <f aca="false">FALSE()</f>
        <v>0</v>
      </c>
      <c r="D61" s="2" t="s">
        <v>86</v>
      </c>
      <c r="E61" s="2" t="s">
        <v>74</v>
      </c>
      <c r="F61" s="2" t="s">
        <v>76</v>
      </c>
      <c r="G61" s="2" t="s">
        <v>77</v>
      </c>
      <c r="H61" s="2" t="s">
        <v>78</v>
      </c>
      <c r="O61" s="1" t="n">
        <v>7.47453689575195</v>
      </c>
      <c r="P61" s="1" t="n">
        <v>7.2988267</v>
      </c>
      <c r="Q61" s="1" t="n">
        <v>0.15217651</v>
      </c>
      <c r="V61" s="2" t="b">
        <f aca="false">TRUE()</f>
        <v>1</v>
      </c>
      <c r="W61" s="1" t="n">
        <v>0.298066874212556</v>
      </c>
      <c r="X61" s="2" t="b">
        <f aca="false">TRUE()</f>
        <v>1</v>
      </c>
      <c r="Y61" s="2" t="n">
        <v>1</v>
      </c>
      <c r="Z61" s="2" t="n">
        <v>40</v>
      </c>
      <c r="AB61" s="1" t="n">
        <v>1.54846941933286</v>
      </c>
      <c r="AC61" s="1" t="n">
        <v>0.990266889657619</v>
      </c>
      <c r="AD61" s="1" t="n">
        <v>83.50203</v>
      </c>
    </row>
    <row r="62" customFormat="false" ht="13" hidden="false" customHeight="false" outlineLevel="0" collapsed="false">
      <c r="A62" s="0" t="n">
        <v>17</v>
      </c>
      <c r="B62" s="0" t="s">
        <v>112</v>
      </c>
      <c r="C62" s="2" t="b">
        <f aca="false">FALSE()</f>
        <v>0</v>
      </c>
      <c r="D62" s="2" t="s">
        <v>88</v>
      </c>
      <c r="E62" s="2" t="s">
        <v>74</v>
      </c>
      <c r="F62" s="2" t="s">
        <v>76</v>
      </c>
      <c r="G62" s="2" t="s">
        <v>77</v>
      </c>
      <c r="H62" s="2" t="s">
        <v>78</v>
      </c>
      <c r="O62" s="1" t="n">
        <v>6.03391742706299</v>
      </c>
      <c r="P62" s="1" t="n">
        <v>5.991895</v>
      </c>
      <c r="Q62" s="1" t="n">
        <v>0.045156203</v>
      </c>
      <c r="V62" s="2" t="b">
        <f aca="false">TRUE()</f>
        <v>1</v>
      </c>
      <c r="W62" s="1" t="n">
        <v>0.298066874212556</v>
      </c>
      <c r="X62" s="2" t="b">
        <f aca="false">TRUE()</f>
        <v>1</v>
      </c>
      <c r="Y62" s="2" t="n">
        <v>1</v>
      </c>
      <c r="Z62" s="2" t="n">
        <v>40</v>
      </c>
      <c r="AB62" s="1" t="n">
        <v>1.52478393786279</v>
      </c>
      <c r="AC62" s="1" t="n">
        <v>0.985882849610186</v>
      </c>
      <c r="AD62" s="1" t="n">
        <v>83.60236</v>
      </c>
    </row>
    <row r="63" customFormat="false" ht="13" hidden="false" customHeight="false" outlineLevel="0" collapsed="false">
      <c r="A63" s="0" t="n">
        <v>18</v>
      </c>
      <c r="B63" s="0" t="s">
        <v>113</v>
      </c>
      <c r="C63" s="2" t="b">
        <f aca="false">FALSE()</f>
        <v>0</v>
      </c>
      <c r="D63" s="2" t="s">
        <v>90</v>
      </c>
      <c r="E63" s="2" t="s">
        <v>74</v>
      </c>
      <c r="F63" s="2" t="s">
        <v>76</v>
      </c>
      <c r="G63" s="2" t="s">
        <v>77</v>
      </c>
      <c r="H63" s="2" t="s">
        <v>78</v>
      </c>
      <c r="O63" s="1" t="n">
        <v>6.59277009963989</v>
      </c>
      <c r="P63" s="1" t="n">
        <v>6.4710846</v>
      </c>
      <c r="Q63" s="1" t="n">
        <v>0.12123505</v>
      </c>
      <c r="V63" s="2" t="b">
        <f aca="false">TRUE()</f>
        <v>1</v>
      </c>
      <c r="W63" s="1" t="n">
        <v>0.298066874212556</v>
      </c>
      <c r="X63" s="2" t="b">
        <f aca="false">TRUE()</f>
        <v>1</v>
      </c>
      <c r="Y63" s="2" t="n">
        <v>1</v>
      </c>
      <c r="Z63" s="2" t="n">
        <v>40</v>
      </c>
      <c r="AB63" s="1" t="n">
        <v>1.52598110829325</v>
      </c>
      <c r="AC63" s="1" t="n">
        <v>0.990105517538764</v>
      </c>
      <c r="AD63" s="1" t="n">
        <v>83.60236</v>
      </c>
    </row>
    <row r="64" customFormat="false" ht="13" hidden="false" customHeight="false" outlineLevel="0" collapsed="false">
      <c r="A64" s="0" t="n">
        <v>19</v>
      </c>
      <c r="B64" s="0" t="s">
        <v>114</v>
      </c>
      <c r="C64" s="2" t="b">
        <f aca="false">FALSE()</f>
        <v>0</v>
      </c>
      <c r="D64" s="2" t="s">
        <v>92</v>
      </c>
      <c r="E64" s="2" t="s">
        <v>74</v>
      </c>
      <c r="F64" s="2" t="s">
        <v>76</v>
      </c>
      <c r="G64" s="2" t="s">
        <v>77</v>
      </c>
      <c r="H64" s="2" t="s">
        <v>78</v>
      </c>
      <c r="O64" s="1" t="n">
        <v>6.14389181137085</v>
      </c>
      <c r="P64" s="1" t="n">
        <v>5.8939576</v>
      </c>
      <c r="Q64" s="1" t="n">
        <v>0.21950583</v>
      </c>
      <c r="V64" s="2" t="b">
        <f aca="false">TRUE()</f>
        <v>1</v>
      </c>
      <c r="W64" s="1" t="n">
        <v>0.298066874212556</v>
      </c>
      <c r="X64" s="2" t="b">
        <f aca="false">TRUE()</f>
        <v>1</v>
      </c>
      <c r="Y64" s="2" t="n">
        <v>1</v>
      </c>
      <c r="Z64" s="2" t="n">
        <v>40</v>
      </c>
      <c r="AB64" s="1" t="n">
        <v>1.52030931328106</v>
      </c>
      <c r="AC64" s="1" t="n">
        <v>0.986515094208576</v>
      </c>
      <c r="AD64" s="1" t="n">
        <v>83.7027</v>
      </c>
    </row>
    <row r="65" customFormat="false" ht="13" hidden="false" customHeight="false" outlineLevel="0" collapsed="false">
      <c r="A65" s="0" t="n">
        <v>20</v>
      </c>
      <c r="B65" s="0" t="s">
        <v>115</v>
      </c>
      <c r="C65" s="2" t="b">
        <f aca="false">FALSE()</f>
        <v>0</v>
      </c>
      <c r="D65" s="2" t="s">
        <v>95</v>
      </c>
      <c r="E65" s="2" t="s">
        <v>74</v>
      </c>
      <c r="F65" s="2" t="s">
        <v>76</v>
      </c>
      <c r="G65" s="2" t="s">
        <v>77</v>
      </c>
      <c r="H65" s="2" t="s">
        <v>78</v>
      </c>
      <c r="O65" s="1" t="n">
        <v>7.8509693145752</v>
      </c>
      <c r="P65" s="1" t="n">
        <v>7.6966796</v>
      </c>
      <c r="Q65" s="1" t="n">
        <v>0.1421849</v>
      </c>
      <c r="V65" s="2" t="b">
        <f aca="false">TRUE()</f>
        <v>1</v>
      </c>
      <c r="W65" s="1" t="n">
        <v>0.298066874212556</v>
      </c>
      <c r="X65" s="2" t="b">
        <f aca="false">TRUE()</f>
        <v>1</v>
      </c>
      <c r="Y65" s="2" t="n">
        <v>1</v>
      </c>
      <c r="Z65" s="2" t="n">
        <v>40</v>
      </c>
      <c r="AB65" s="1" t="n">
        <v>1.5331737651935</v>
      </c>
      <c r="AC65" s="1" t="n">
        <v>0.993014588647513</v>
      </c>
      <c r="AD65" s="1" t="n">
        <v>83.50203</v>
      </c>
    </row>
    <row r="66" customFormat="false" ht="13" hidden="false" customHeight="false" outlineLevel="0" collapsed="false">
      <c r="A66" s="0" t="n">
        <v>21</v>
      </c>
      <c r="B66" s="0" t="s">
        <v>116</v>
      </c>
      <c r="C66" s="2" t="b">
        <f aca="false">FALSE()</f>
        <v>0</v>
      </c>
      <c r="D66" s="2" t="s">
        <v>98</v>
      </c>
      <c r="E66" s="2" t="s">
        <v>74</v>
      </c>
      <c r="F66" s="2" t="s">
        <v>76</v>
      </c>
      <c r="G66" s="2" t="s">
        <v>77</v>
      </c>
      <c r="H66" s="2" t="s">
        <v>78</v>
      </c>
      <c r="O66" s="1" t="n">
        <v>7.42407989501953</v>
      </c>
      <c r="P66" s="1" t="n">
        <v>7.660433</v>
      </c>
      <c r="Q66" s="1" t="n">
        <v>0.20641264</v>
      </c>
      <c r="V66" s="2" t="b">
        <f aca="false">TRUE()</f>
        <v>1</v>
      </c>
      <c r="W66" s="1" t="n">
        <v>0.298066874212556</v>
      </c>
      <c r="X66" s="2" t="b">
        <f aca="false">TRUE()</f>
        <v>1</v>
      </c>
      <c r="Y66" s="2" t="n">
        <v>1</v>
      </c>
      <c r="Z66" s="2" t="n">
        <v>40</v>
      </c>
      <c r="AB66" s="1" t="n">
        <v>1.55872759310296</v>
      </c>
      <c r="AC66" s="1" t="n">
        <v>0.991668059906225</v>
      </c>
      <c r="AD66" s="1" t="n">
        <v>83.7027</v>
      </c>
    </row>
    <row r="67" customFormat="false" ht="13" hidden="false" customHeight="false" outlineLevel="0" collapsed="false">
      <c r="A67" s="0" t="n">
        <v>22</v>
      </c>
      <c r="B67" s="0" t="s">
        <v>117</v>
      </c>
      <c r="C67" s="2" t="b">
        <f aca="false">FALSE()</f>
        <v>0</v>
      </c>
      <c r="D67" s="2" t="s">
        <v>100</v>
      </c>
      <c r="E67" s="2" t="s">
        <v>74</v>
      </c>
      <c r="F67" s="2" t="s">
        <v>76</v>
      </c>
      <c r="G67" s="2" t="s">
        <v>77</v>
      </c>
      <c r="H67" s="2" t="s">
        <v>78</v>
      </c>
      <c r="O67" s="1" t="n">
        <v>7.58962869644165</v>
      </c>
      <c r="P67" s="1" t="n">
        <v>7.3184085</v>
      </c>
      <c r="Q67" s="1" t="n">
        <v>0.24379745</v>
      </c>
      <c r="V67" s="2" t="b">
        <f aca="false">TRUE()</f>
        <v>1</v>
      </c>
      <c r="W67" s="1" t="n">
        <v>0.298066874212556</v>
      </c>
      <c r="X67" s="2" t="b">
        <f aca="false">TRUE()</f>
        <v>1</v>
      </c>
      <c r="Y67" s="2" t="n">
        <v>1</v>
      </c>
      <c r="Z67" s="2" t="n">
        <v>40</v>
      </c>
      <c r="AB67" s="1" t="n">
        <v>1.54846229587036</v>
      </c>
      <c r="AC67" s="1" t="n">
        <v>0.986096796436117</v>
      </c>
      <c r="AD67" s="1" t="n">
        <v>83.80303</v>
      </c>
    </row>
    <row r="68" customFormat="false" ht="13" hidden="false" customHeight="false" outlineLevel="0" collapsed="false">
      <c r="A68" s="0" t="n">
        <v>23</v>
      </c>
      <c r="B68" s="0" t="s">
        <v>118</v>
      </c>
      <c r="C68" s="2" t="b">
        <f aca="false">FALSE()</f>
        <v>0</v>
      </c>
      <c r="D68" s="2" t="s">
        <v>103</v>
      </c>
      <c r="E68" s="2" t="s">
        <v>74</v>
      </c>
      <c r="F68" s="2" t="s">
        <v>76</v>
      </c>
      <c r="G68" s="2" t="s">
        <v>77</v>
      </c>
      <c r="H68" s="2" t="s">
        <v>78</v>
      </c>
      <c r="O68" s="1" t="n">
        <v>6.67898035049439</v>
      </c>
      <c r="P68" s="1" t="n">
        <v>7.0520587</v>
      </c>
      <c r="Q68" s="1" t="n">
        <v>0.32673818</v>
      </c>
      <c r="V68" s="2" t="b">
        <f aca="false">TRUE()</f>
        <v>1</v>
      </c>
      <c r="W68" s="1" t="n">
        <v>0.298066874212556</v>
      </c>
      <c r="X68" s="2" t="b">
        <f aca="false">TRUE()</f>
        <v>1</v>
      </c>
      <c r="Y68" s="2" t="n">
        <v>1</v>
      </c>
      <c r="Z68" s="2" t="n">
        <v>40</v>
      </c>
      <c r="AB68" s="1" t="n">
        <v>1.54170471453034</v>
      </c>
      <c r="AC68" s="1" t="n">
        <v>0.987565675270244</v>
      </c>
      <c r="AD68" s="1" t="n">
        <v>83.7027</v>
      </c>
    </row>
    <row r="69" customFormat="false" ht="13" hidden="false" customHeight="false" outlineLevel="0" collapsed="false">
      <c r="A69" s="0" t="n">
        <v>24</v>
      </c>
      <c r="B69" s="0" t="s">
        <v>119</v>
      </c>
      <c r="C69" s="2" t="b">
        <f aca="false">FALSE()</f>
        <v>0</v>
      </c>
      <c r="D69" s="2" t="s">
        <v>106</v>
      </c>
      <c r="E69" s="2" t="s">
        <v>74</v>
      </c>
      <c r="F69" s="2" t="s">
        <v>76</v>
      </c>
      <c r="G69" s="2" t="s">
        <v>77</v>
      </c>
      <c r="H69" s="2" t="s">
        <v>78</v>
      </c>
      <c r="O69" s="1" t="n">
        <v>7.31841373443604</v>
      </c>
      <c r="P69" s="1" t="n">
        <v>7.5949883</v>
      </c>
      <c r="Q69" s="1" t="n">
        <v>0.25056076</v>
      </c>
      <c r="V69" s="2" t="b">
        <f aca="false">TRUE()</f>
        <v>1</v>
      </c>
      <c r="W69" s="1" t="n">
        <v>0.298066874212556</v>
      </c>
      <c r="X69" s="2" t="b">
        <f aca="false">TRUE()</f>
        <v>1</v>
      </c>
      <c r="Y69" s="2" t="n">
        <v>1</v>
      </c>
      <c r="Z69" s="2" t="n">
        <v>40</v>
      </c>
      <c r="AB69" s="1" t="n">
        <v>1.55535838045763</v>
      </c>
      <c r="AC69" s="1" t="n">
        <v>0.990498475635498</v>
      </c>
      <c r="AD69" s="1" t="n">
        <v>83.7027</v>
      </c>
    </row>
    <row r="70" customFormat="false" ht="13" hidden="false" customHeight="false" outlineLevel="0" collapsed="false">
      <c r="A70" s="0" t="n">
        <v>25</v>
      </c>
      <c r="B70" s="0" t="s">
        <v>120</v>
      </c>
      <c r="C70" s="2" t="b">
        <f aca="false">FALSE()</f>
        <v>0</v>
      </c>
      <c r="D70" s="2" t="s">
        <v>72</v>
      </c>
      <c r="E70" s="2" t="s">
        <v>74</v>
      </c>
      <c r="F70" s="2" t="s">
        <v>76</v>
      </c>
      <c r="G70" s="2" t="s">
        <v>77</v>
      </c>
      <c r="H70" s="2" t="s">
        <v>78</v>
      </c>
      <c r="O70" s="1" t="n">
        <v>6.10130882263184</v>
      </c>
      <c r="P70" s="1" t="n">
        <v>6.1601787</v>
      </c>
      <c r="Q70" s="1" t="n">
        <v>0.091100425</v>
      </c>
      <c r="V70" s="2" t="b">
        <f aca="false">TRUE()</f>
        <v>1</v>
      </c>
      <c r="W70" s="1" t="n">
        <v>0.298066874212556</v>
      </c>
      <c r="X70" s="2" t="b">
        <f aca="false">TRUE()</f>
        <v>1</v>
      </c>
      <c r="Y70" s="2" t="n">
        <v>1</v>
      </c>
      <c r="Z70" s="2" t="n">
        <v>40</v>
      </c>
      <c r="AB70" s="1" t="n">
        <v>1.54526307380982</v>
      </c>
      <c r="AC70" s="1" t="n">
        <v>0.985988711683755</v>
      </c>
      <c r="AD70" s="1" t="n">
        <v>83.60236</v>
      </c>
    </row>
    <row r="71" customFormat="false" ht="13" hidden="false" customHeight="false" outlineLevel="0" collapsed="false">
      <c r="A71" s="0" t="n">
        <v>26</v>
      </c>
      <c r="B71" s="0" t="s">
        <v>121</v>
      </c>
      <c r="C71" s="2" t="b">
        <f aca="false">FALSE()</f>
        <v>0</v>
      </c>
      <c r="D71" s="2" t="s">
        <v>80</v>
      </c>
      <c r="E71" s="2" t="s">
        <v>74</v>
      </c>
      <c r="F71" s="2" t="s">
        <v>76</v>
      </c>
      <c r="G71" s="2" t="s">
        <v>77</v>
      </c>
      <c r="H71" s="2" t="s">
        <v>78</v>
      </c>
      <c r="O71" s="1" t="n">
        <v>6.32454681396484</v>
      </c>
      <c r="P71" s="1" t="n">
        <v>6.5346055</v>
      </c>
      <c r="Q71" s="1" t="n">
        <v>0.20929427</v>
      </c>
      <c r="V71" s="2" t="b">
        <f aca="false">TRUE()</f>
        <v>1</v>
      </c>
      <c r="W71" s="1" t="n">
        <v>0.298066874212556</v>
      </c>
      <c r="X71" s="2" t="b">
        <f aca="false">TRUE()</f>
        <v>1</v>
      </c>
      <c r="Y71" s="2" t="n">
        <v>1</v>
      </c>
      <c r="Z71" s="2" t="n">
        <v>40</v>
      </c>
      <c r="AB71" s="1" t="n">
        <v>1.54128328018688</v>
      </c>
      <c r="AC71" s="1" t="n">
        <v>0.986937821485052</v>
      </c>
      <c r="AD71" s="1" t="n">
        <v>83.60236</v>
      </c>
    </row>
    <row r="72" customFormat="false" ht="13" hidden="false" customHeight="false" outlineLevel="0" collapsed="false">
      <c r="A72" s="0" t="n">
        <v>27</v>
      </c>
      <c r="B72" s="0" t="s">
        <v>122</v>
      </c>
      <c r="C72" s="2" t="b">
        <f aca="false">FALSE()</f>
        <v>0</v>
      </c>
      <c r="D72" s="2" t="s">
        <v>83</v>
      </c>
      <c r="E72" s="2" t="s">
        <v>74</v>
      </c>
      <c r="F72" s="2" t="s">
        <v>76</v>
      </c>
      <c r="G72" s="2" t="s">
        <v>77</v>
      </c>
      <c r="H72" s="2" t="s">
        <v>78</v>
      </c>
      <c r="O72" s="1" t="n">
        <v>5.65326929092407</v>
      </c>
      <c r="P72" s="1" t="n">
        <v>5.8114433</v>
      </c>
      <c r="Q72" s="1" t="n">
        <v>0.15044929</v>
      </c>
      <c r="V72" s="2" t="b">
        <f aca="false">TRUE()</f>
        <v>1</v>
      </c>
      <c r="W72" s="1" t="n">
        <v>0.298066874212556</v>
      </c>
      <c r="X72" s="2" t="b">
        <f aca="false">TRUE()</f>
        <v>1</v>
      </c>
      <c r="Y72" s="2" t="n">
        <v>1</v>
      </c>
      <c r="Z72" s="2" t="n">
        <v>40</v>
      </c>
      <c r="AB72" s="1" t="n">
        <v>1.53648758534829</v>
      </c>
      <c r="AC72" s="1" t="n">
        <v>0.977225831723573</v>
      </c>
      <c r="AD72" s="1" t="n">
        <v>83.60236</v>
      </c>
    </row>
    <row r="73" customFormat="false" ht="13" hidden="false" customHeight="false" outlineLevel="0" collapsed="false">
      <c r="A73" s="0" t="n">
        <v>28</v>
      </c>
      <c r="B73" s="0" t="s">
        <v>123</v>
      </c>
      <c r="C73" s="2" t="b">
        <f aca="false">FALSE()</f>
        <v>0</v>
      </c>
      <c r="D73" s="2" t="s">
        <v>86</v>
      </c>
      <c r="E73" s="2" t="s">
        <v>74</v>
      </c>
      <c r="F73" s="2" t="s">
        <v>76</v>
      </c>
      <c r="G73" s="2" t="s">
        <v>77</v>
      </c>
      <c r="H73" s="2" t="s">
        <v>78</v>
      </c>
      <c r="O73" s="1" t="n">
        <v>7.20948266983032</v>
      </c>
      <c r="P73" s="1" t="n">
        <v>7.2988267</v>
      </c>
      <c r="Q73" s="1" t="n">
        <v>0.15217651</v>
      </c>
      <c r="V73" s="2" t="b">
        <f aca="false">TRUE()</f>
        <v>1</v>
      </c>
      <c r="W73" s="1" t="n">
        <v>0.298066874212556</v>
      </c>
      <c r="X73" s="2" t="b">
        <f aca="false">TRUE()</f>
        <v>1</v>
      </c>
      <c r="Y73" s="2" t="n">
        <v>1</v>
      </c>
      <c r="Z73" s="2" t="n">
        <v>40</v>
      </c>
      <c r="AB73" s="1" t="n">
        <v>1.56774317107057</v>
      </c>
      <c r="AC73" s="1" t="n">
        <v>0.993044191391621</v>
      </c>
      <c r="AD73" s="1" t="n">
        <v>83.50203</v>
      </c>
    </row>
    <row r="74" customFormat="false" ht="13" hidden="false" customHeight="false" outlineLevel="0" collapsed="false">
      <c r="A74" s="0" t="n">
        <v>29</v>
      </c>
      <c r="B74" s="0" t="s">
        <v>124</v>
      </c>
      <c r="C74" s="2" t="b">
        <f aca="false">FALSE()</f>
        <v>0</v>
      </c>
      <c r="D74" s="2" t="s">
        <v>88</v>
      </c>
      <c r="E74" s="2" t="s">
        <v>74</v>
      </c>
      <c r="F74" s="2" t="s">
        <v>76</v>
      </c>
      <c r="G74" s="2" t="s">
        <v>77</v>
      </c>
      <c r="H74" s="2" t="s">
        <v>78</v>
      </c>
      <c r="O74" s="1" t="n">
        <v>5.9976167678833</v>
      </c>
      <c r="P74" s="1" t="n">
        <v>5.991895</v>
      </c>
      <c r="Q74" s="1" t="n">
        <v>0.045156203</v>
      </c>
      <c r="V74" s="2" t="b">
        <f aca="false">TRUE()</f>
        <v>1</v>
      </c>
      <c r="W74" s="1" t="n">
        <v>0.298066874212556</v>
      </c>
      <c r="X74" s="2" t="b">
        <f aca="false">TRUE()</f>
        <v>1</v>
      </c>
      <c r="Y74" s="2" t="n">
        <v>1</v>
      </c>
      <c r="Z74" s="2" t="n">
        <v>40</v>
      </c>
      <c r="AB74" s="1" t="n">
        <v>1.54391840783122</v>
      </c>
      <c r="AC74" s="1" t="n">
        <v>0.988232807269141</v>
      </c>
      <c r="AD74" s="1" t="n">
        <v>83.60236</v>
      </c>
    </row>
    <row r="75" customFormat="false" ht="13" hidden="false" customHeight="false" outlineLevel="0" collapsed="false">
      <c r="A75" s="0" t="n">
        <v>30</v>
      </c>
      <c r="B75" s="0" t="s">
        <v>125</v>
      </c>
      <c r="C75" s="2" t="b">
        <f aca="false">FALSE()</f>
        <v>0</v>
      </c>
      <c r="D75" s="2" t="s">
        <v>90</v>
      </c>
      <c r="E75" s="2" t="s">
        <v>74</v>
      </c>
      <c r="F75" s="2" t="s">
        <v>76</v>
      </c>
      <c r="G75" s="2" t="s">
        <v>77</v>
      </c>
      <c r="H75" s="2" t="s">
        <v>78</v>
      </c>
      <c r="O75" s="1" t="n">
        <v>6.35030508041382</v>
      </c>
      <c r="P75" s="1" t="n">
        <v>6.4710846</v>
      </c>
      <c r="Q75" s="1" t="n">
        <v>0.12123505</v>
      </c>
      <c r="V75" s="2" t="b">
        <f aca="false">TRUE()</f>
        <v>1</v>
      </c>
      <c r="W75" s="1" t="n">
        <v>0.298066874212556</v>
      </c>
      <c r="X75" s="2" t="b">
        <f aca="false">TRUE()</f>
        <v>1</v>
      </c>
      <c r="Y75" s="2" t="n">
        <v>1</v>
      </c>
      <c r="Z75" s="2" t="n">
        <v>40</v>
      </c>
      <c r="AB75" s="1" t="n">
        <v>1.55234394485093</v>
      </c>
      <c r="AC75" s="1" t="n">
        <v>0.988383208960605</v>
      </c>
      <c r="AD75" s="1" t="n">
        <v>83.60236</v>
      </c>
    </row>
    <row r="76" customFormat="false" ht="13" hidden="false" customHeight="false" outlineLevel="0" collapsed="false">
      <c r="A76" s="0" t="n">
        <v>31</v>
      </c>
      <c r="B76" s="0" t="s">
        <v>126</v>
      </c>
      <c r="C76" s="2" t="b">
        <f aca="false">FALSE()</f>
        <v>0</v>
      </c>
      <c r="D76" s="2" t="s">
        <v>92</v>
      </c>
      <c r="E76" s="2" t="s">
        <v>74</v>
      </c>
      <c r="F76" s="2" t="s">
        <v>76</v>
      </c>
      <c r="G76" s="2" t="s">
        <v>77</v>
      </c>
      <c r="H76" s="2" t="s">
        <v>78</v>
      </c>
      <c r="O76" s="1" t="n">
        <v>5.73248672485352</v>
      </c>
      <c r="P76" s="1" t="n">
        <v>5.8939576</v>
      </c>
      <c r="Q76" s="1" t="n">
        <v>0.21950583</v>
      </c>
      <c r="V76" s="2" t="b">
        <f aca="false">TRUE()</f>
        <v>1</v>
      </c>
      <c r="W76" s="1" t="n">
        <v>0.298066874212556</v>
      </c>
      <c r="X76" s="2" t="b">
        <f aca="false">TRUE()</f>
        <v>1</v>
      </c>
      <c r="Y76" s="2" t="n">
        <v>1</v>
      </c>
      <c r="Z76" s="2" t="n">
        <v>40</v>
      </c>
      <c r="AB76" s="1" t="n">
        <v>1.54205482221159</v>
      </c>
      <c r="AC76" s="1" t="n">
        <v>0.982735810386883</v>
      </c>
      <c r="AD76" s="1" t="n">
        <v>83.60236</v>
      </c>
    </row>
    <row r="77" customFormat="false" ht="13" hidden="false" customHeight="false" outlineLevel="0" collapsed="false">
      <c r="A77" s="0" t="n">
        <v>32</v>
      </c>
      <c r="B77" s="0" t="s">
        <v>127</v>
      </c>
      <c r="C77" s="2" t="b">
        <f aca="false">FALSE()</f>
        <v>0</v>
      </c>
      <c r="D77" s="2" t="s">
        <v>95</v>
      </c>
      <c r="E77" s="2" t="s">
        <v>74</v>
      </c>
      <c r="F77" s="2" t="s">
        <v>76</v>
      </c>
      <c r="G77" s="2" t="s">
        <v>77</v>
      </c>
      <c r="H77" s="2" t="s">
        <v>78</v>
      </c>
      <c r="O77" s="1" t="n">
        <v>7.5709285736084</v>
      </c>
      <c r="P77" s="1" t="n">
        <v>7.6966796</v>
      </c>
      <c r="Q77" s="1" t="n">
        <v>0.1421849</v>
      </c>
      <c r="V77" s="2" t="b">
        <f aca="false">TRUE()</f>
        <v>1</v>
      </c>
      <c r="W77" s="1" t="n">
        <v>0.298066874212556</v>
      </c>
      <c r="X77" s="2" t="b">
        <f aca="false">TRUE()</f>
        <v>1</v>
      </c>
      <c r="Y77" s="2" t="n">
        <v>1</v>
      </c>
      <c r="Z77" s="2" t="n">
        <v>40</v>
      </c>
      <c r="AB77" s="1" t="n">
        <v>1.56847342566141</v>
      </c>
      <c r="AC77" s="1" t="n">
        <v>0.991903227498313</v>
      </c>
      <c r="AD77" s="1" t="n">
        <v>83.7027</v>
      </c>
    </row>
    <row r="78" customFormat="false" ht="13" hidden="false" customHeight="false" outlineLevel="0" collapsed="false">
      <c r="A78" s="0" t="n">
        <v>33</v>
      </c>
      <c r="B78" s="0" t="s">
        <v>128</v>
      </c>
      <c r="C78" s="2" t="b">
        <f aca="false">FALSE()</f>
        <v>0</v>
      </c>
      <c r="D78" s="2" t="s">
        <v>98</v>
      </c>
      <c r="E78" s="2" t="s">
        <v>74</v>
      </c>
      <c r="F78" s="2" t="s">
        <v>76</v>
      </c>
      <c r="G78" s="2" t="s">
        <v>77</v>
      </c>
      <c r="H78" s="2" t="s">
        <v>78</v>
      </c>
      <c r="O78" s="1" t="n">
        <v>7.7519793510437</v>
      </c>
      <c r="P78" s="1" t="n">
        <v>7.660433</v>
      </c>
      <c r="Q78" s="1" t="n">
        <v>0.20641264</v>
      </c>
      <c r="V78" s="2" t="b">
        <f aca="false">TRUE()</f>
        <v>1</v>
      </c>
      <c r="W78" s="1" t="n">
        <v>0.298066874212556</v>
      </c>
      <c r="X78" s="2" t="b">
        <f aca="false">TRUE()</f>
        <v>1</v>
      </c>
      <c r="Y78" s="2" t="n">
        <v>1</v>
      </c>
      <c r="Z78" s="2" t="n">
        <v>40</v>
      </c>
      <c r="AB78" s="1" t="n">
        <v>1.55508430781146</v>
      </c>
      <c r="AC78" s="1" t="n">
        <v>0.988948816301089</v>
      </c>
      <c r="AD78" s="1" t="n">
        <v>83.7027</v>
      </c>
    </row>
    <row r="79" customFormat="false" ht="13" hidden="false" customHeight="false" outlineLevel="0" collapsed="false">
      <c r="A79" s="0" t="n">
        <v>34</v>
      </c>
      <c r="B79" s="0" t="s">
        <v>129</v>
      </c>
      <c r="C79" s="2" t="b">
        <f aca="false">FALSE()</f>
        <v>0</v>
      </c>
      <c r="D79" s="2" t="s">
        <v>100</v>
      </c>
      <c r="E79" s="2" t="s">
        <v>74</v>
      </c>
      <c r="F79" s="2" t="s">
        <v>76</v>
      </c>
      <c r="G79" s="2" t="s">
        <v>77</v>
      </c>
      <c r="H79" s="2" t="s">
        <v>78</v>
      </c>
      <c r="O79" s="1" t="n">
        <v>7.24811840057373</v>
      </c>
      <c r="P79" s="1" t="n">
        <v>7.3184085</v>
      </c>
      <c r="Q79" s="1" t="n">
        <v>0.24379745</v>
      </c>
      <c r="V79" s="2" t="b">
        <f aca="false">TRUE()</f>
        <v>1</v>
      </c>
      <c r="W79" s="1" t="n">
        <v>0.298066874212556</v>
      </c>
      <c r="X79" s="2" t="b">
        <f aca="false">TRUE()</f>
        <v>1</v>
      </c>
      <c r="Y79" s="2" t="n">
        <v>1</v>
      </c>
      <c r="Z79" s="2" t="n">
        <v>40</v>
      </c>
      <c r="AB79" s="1" t="n">
        <v>1.54560749559071</v>
      </c>
      <c r="AC79" s="1" t="n">
        <v>0.991212912761441</v>
      </c>
      <c r="AD79" s="1" t="n">
        <v>83.7027</v>
      </c>
    </row>
    <row r="80" customFormat="false" ht="13" hidden="false" customHeight="false" outlineLevel="0" collapsed="false">
      <c r="A80" s="0" t="n">
        <v>35</v>
      </c>
      <c r="B80" s="0" t="s">
        <v>130</v>
      </c>
      <c r="C80" s="2" t="b">
        <f aca="false">FALSE()</f>
        <v>0</v>
      </c>
      <c r="D80" s="2" t="s">
        <v>103</v>
      </c>
      <c r="E80" s="2" t="s">
        <v>74</v>
      </c>
      <c r="F80" s="2" t="s">
        <v>76</v>
      </c>
      <c r="G80" s="2" t="s">
        <v>77</v>
      </c>
      <c r="H80" s="2" t="s">
        <v>78</v>
      </c>
      <c r="O80" s="1" t="n">
        <v>7.28725290298462</v>
      </c>
      <c r="P80" s="1" t="n">
        <v>7.0520587</v>
      </c>
      <c r="Q80" s="1" t="n">
        <v>0.32673818</v>
      </c>
      <c r="V80" s="2" t="b">
        <f aca="false">TRUE()</f>
        <v>1</v>
      </c>
      <c r="W80" s="1" t="n">
        <v>0.298066874212556</v>
      </c>
      <c r="X80" s="2" t="b">
        <f aca="false">TRUE()</f>
        <v>1</v>
      </c>
      <c r="Y80" s="2" t="n">
        <v>1</v>
      </c>
      <c r="Z80" s="2" t="n">
        <v>40</v>
      </c>
      <c r="AB80" s="1" t="n">
        <v>1.53309379680249</v>
      </c>
      <c r="AC80" s="1" t="n">
        <v>0.992074716930655</v>
      </c>
      <c r="AD80" s="1" t="n">
        <v>83.7027</v>
      </c>
    </row>
    <row r="81" customFormat="false" ht="13" hidden="false" customHeight="false" outlineLevel="0" collapsed="false">
      <c r="A81" s="0" t="n">
        <v>36</v>
      </c>
      <c r="B81" s="0" t="s">
        <v>131</v>
      </c>
      <c r="C81" s="2" t="b">
        <f aca="false">FALSE()</f>
        <v>0</v>
      </c>
      <c r="D81" s="2" t="s">
        <v>106</v>
      </c>
      <c r="E81" s="2" t="s">
        <v>74</v>
      </c>
      <c r="F81" s="2" t="s">
        <v>76</v>
      </c>
      <c r="G81" s="2" t="s">
        <v>77</v>
      </c>
      <c r="H81" s="2" t="s">
        <v>78</v>
      </c>
      <c r="O81" s="1" t="n">
        <v>7.8068323135376</v>
      </c>
      <c r="P81" s="1" t="n">
        <v>7.5949883</v>
      </c>
      <c r="Q81" s="1" t="n">
        <v>0.25056076</v>
      </c>
      <c r="V81" s="2" t="b">
        <f aca="false">TRUE()</f>
        <v>1</v>
      </c>
      <c r="W81" s="1" t="n">
        <v>0.298066874212556</v>
      </c>
      <c r="X81" s="2" t="b">
        <f aca="false">TRUE()</f>
        <v>1</v>
      </c>
      <c r="Y81" s="2" t="n">
        <v>1</v>
      </c>
      <c r="Z81" s="2" t="n">
        <v>40</v>
      </c>
      <c r="AB81" s="1" t="n">
        <v>1.52756884719263</v>
      </c>
      <c r="AC81" s="1" t="n">
        <v>0.987800886597933</v>
      </c>
      <c r="AD81" s="1" t="n">
        <v>83.60236</v>
      </c>
    </row>
    <row r="82" customFormat="false" ht="13" hidden="false" customHeight="false" outlineLevel="0" collapsed="false">
      <c r="A82" s="0" t="n">
        <v>37</v>
      </c>
      <c r="B82" s="0" t="s">
        <v>132</v>
      </c>
      <c r="C82" s="2" t="b">
        <f aca="false">FALSE()</f>
        <v>0</v>
      </c>
      <c r="D82" s="2" t="s">
        <v>133</v>
      </c>
      <c r="E82" s="2" t="s">
        <v>74</v>
      </c>
      <c r="F82" s="2" t="s">
        <v>76</v>
      </c>
      <c r="G82" s="2" t="s">
        <v>77</v>
      </c>
      <c r="H82" s="2" t="s">
        <v>78</v>
      </c>
      <c r="O82" s="1" t="n">
        <v>6.12079477310181</v>
      </c>
      <c r="P82" s="1" t="n">
        <v>6.1566873</v>
      </c>
      <c r="Q82" s="1" t="n">
        <v>0.09586884</v>
      </c>
      <c r="V82" s="2" t="b">
        <f aca="false">TRUE()</f>
        <v>1</v>
      </c>
      <c r="W82" s="1" t="n">
        <v>0.298066874212556</v>
      </c>
      <c r="X82" s="2" t="b">
        <f aca="false">TRUE()</f>
        <v>1</v>
      </c>
      <c r="Y82" s="2" t="n">
        <v>1</v>
      </c>
      <c r="Z82" s="2" t="n">
        <v>40</v>
      </c>
      <c r="AB82" s="1" t="n">
        <v>1.50308216396927</v>
      </c>
      <c r="AC82" s="1" t="n">
        <v>0.983413629027232</v>
      </c>
      <c r="AD82" s="1" t="n">
        <v>83.60236</v>
      </c>
    </row>
    <row r="83" customFormat="false" ht="13" hidden="false" customHeight="false" outlineLevel="0" collapsed="false">
      <c r="A83" s="0" t="n">
        <v>38</v>
      </c>
      <c r="B83" s="0" t="s">
        <v>134</v>
      </c>
      <c r="C83" s="2" t="b">
        <f aca="false">FALSE()</f>
        <v>0</v>
      </c>
      <c r="D83" s="2" t="s">
        <v>135</v>
      </c>
      <c r="E83" s="2" t="s">
        <v>74</v>
      </c>
      <c r="F83" s="2" t="s">
        <v>76</v>
      </c>
      <c r="G83" s="2" t="s">
        <v>77</v>
      </c>
      <c r="H83" s="2" t="s">
        <v>78</v>
      </c>
      <c r="O83" s="1" t="n">
        <v>6.40208292007446</v>
      </c>
      <c r="P83" s="1" t="n">
        <v>6.3810773</v>
      </c>
      <c r="Q83" s="1" t="n">
        <v>0.040599097</v>
      </c>
      <c r="V83" s="2" t="b">
        <f aca="false">TRUE()</f>
        <v>1</v>
      </c>
      <c r="W83" s="1" t="n">
        <v>0.298066874212556</v>
      </c>
      <c r="X83" s="2" t="b">
        <f aca="false">TRUE()</f>
        <v>1</v>
      </c>
      <c r="Y83" s="2" t="n">
        <v>1</v>
      </c>
      <c r="Z83" s="2" t="n">
        <v>40</v>
      </c>
      <c r="AB83" s="1" t="n">
        <v>1.50358605527031</v>
      </c>
      <c r="AC83" s="1" t="n">
        <v>0.983810437237802</v>
      </c>
      <c r="AD83" s="1" t="n">
        <v>83.60236</v>
      </c>
    </row>
    <row r="84" customFormat="false" ht="13" hidden="false" customHeight="false" outlineLevel="0" collapsed="false">
      <c r="A84" s="0" t="n">
        <v>39</v>
      </c>
      <c r="B84" s="0" t="s">
        <v>136</v>
      </c>
      <c r="C84" s="2" t="b">
        <f aca="false">FALSE()</f>
        <v>0</v>
      </c>
      <c r="D84" s="2" t="s">
        <v>137</v>
      </c>
      <c r="E84" s="2" t="s">
        <v>74</v>
      </c>
      <c r="F84" s="2" t="s">
        <v>76</v>
      </c>
      <c r="G84" s="2" t="s">
        <v>77</v>
      </c>
      <c r="H84" s="2" t="s">
        <v>78</v>
      </c>
      <c r="O84" s="1" t="n">
        <v>6.40042924880981</v>
      </c>
      <c r="P84" s="1" t="n">
        <v>6.219923</v>
      </c>
      <c r="Q84" s="1" t="n">
        <v>0.16053887</v>
      </c>
      <c r="V84" s="2" t="b">
        <f aca="false">TRUE()</f>
        <v>1</v>
      </c>
      <c r="W84" s="1" t="n">
        <v>0.298066874212556</v>
      </c>
      <c r="X84" s="2" t="b">
        <f aca="false">TRUE()</f>
        <v>1</v>
      </c>
      <c r="Y84" s="2" t="n">
        <v>1</v>
      </c>
      <c r="Z84" s="2" t="n">
        <v>40</v>
      </c>
      <c r="AB84" s="1" t="n">
        <v>1.50403526175387</v>
      </c>
      <c r="AC84" s="1" t="n">
        <v>0.985375631145029</v>
      </c>
      <c r="AD84" s="1" t="n">
        <v>83.60236</v>
      </c>
    </row>
    <row r="85" customFormat="false" ht="13" hidden="false" customHeight="false" outlineLevel="0" collapsed="false">
      <c r="A85" s="0" t="n">
        <v>40</v>
      </c>
      <c r="B85" s="0" t="s">
        <v>138</v>
      </c>
      <c r="C85" s="2" t="b">
        <f aca="false">FALSE()</f>
        <v>0</v>
      </c>
      <c r="D85" s="2" t="s">
        <v>139</v>
      </c>
      <c r="E85" s="2" t="s">
        <v>74</v>
      </c>
      <c r="F85" s="2" t="s">
        <v>76</v>
      </c>
      <c r="G85" s="2" t="s">
        <v>77</v>
      </c>
      <c r="H85" s="2" t="s">
        <v>78</v>
      </c>
      <c r="O85" s="1" t="n">
        <v>7.07900285720825</v>
      </c>
      <c r="P85" s="1" t="n">
        <v>7.5158095</v>
      </c>
      <c r="Q85" s="1" t="n">
        <v>0.7724376</v>
      </c>
      <c r="V85" s="2" t="b">
        <f aca="false">TRUE()</f>
        <v>1</v>
      </c>
      <c r="W85" s="1" t="n">
        <v>0.298066874212556</v>
      </c>
      <c r="X85" s="2" t="b">
        <f aca="false">TRUE()</f>
        <v>1</v>
      </c>
      <c r="Y85" s="2" t="n">
        <v>1</v>
      </c>
      <c r="Z85" s="2" t="n">
        <v>40</v>
      </c>
      <c r="AB85" s="1" t="n">
        <v>1.53486678287443</v>
      </c>
      <c r="AC85" s="1" t="n">
        <v>0.987230106859158</v>
      </c>
      <c r="AD85" s="1" t="n">
        <v>83.60236</v>
      </c>
    </row>
    <row r="86" customFormat="false" ht="13" hidden="false" customHeight="false" outlineLevel="0" collapsed="false">
      <c r="A86" s="0" t="n">
        <v>41</v>
      </c>
      <c r="B86" s="0" t="s">
        <v>140</v>
      </c>
      <c r="C86" s="2" t="b">
        <f aca="false">FALSE()</f>
        <v>0</v>
      </c>
      <c r="D86" s="2" t="s">
        <v>133</v>
      </c>
      <c r="E86" s="2" t="s">
        <v>74</v>
      </c>
      <c r="F86" s="2" t="s">
        <v>76</v>
      </c>
      <c r="G86" s="2" t="s">
        <v>77</v>
      </c>
      <c r="H86" s="2" t="s">
        <v>78</v>
      </c>
      <c r="O86" s="1" t="n">
        <v>6.08394432067871</v>
      </c>
      <c r="P86" s="1" t="n">
        <v>6.1566873</v>
      </c>
      <c r="Q86" s="1" t="n">
        <v>0.09586884</v>
      </c>
      <c r="V86" s="2" t="b">
        <f aca="false">TRUE()</f>
        <v>1</v>
      </c>
      <c r="W86" s="1" t="n">
        <v>0.298066874212556</v>
      </c>
      <c r="X86" s="2" t="b">
        <f aca="false">TRUE()</f>
        <v>1</v>
      </c>
      <c r="Y86" s="2" t="n">
        <v>1</v>
      </c>
      <c r="Z86" s="2" t="n">
        <v>40</v>
      </c>
      <c r="AB86" s="1" t="n">
        <v>1.53108712030444</v>
      </c>
      <c r="AC86" s="1" t="n">
        <v>0.985243189421752</v>
      </c>
      <c r="AD86" s="1" t="n">
        <v>83.60236</v>
      </c>
    </row>
    <row r="87" customFormat="false" ht="13" hidden="false" customHeight="false" outlineLevel="0" collapsed="false">
      <c r="A87" s="0" t="n">
        <v>42</v>
      </c>
      <c r="B87" s="0" t="s">
        <v>141</v>
      </c>
      <c r="C87" s="2" t="b">
        <f aca="false">FALSE()</f>
        <v>0</v>
      </c>
      <c r="D87" s="2" t="s">
        <v>135</v>
      </c>
      <c r="E87" s="2" t="s">
        <v>74</v>
      </c>
      <c r="F87" s="2" t="s">
        <v>76</v>
      </c>
      <c r="G87" s="2" t="s">
        <v>77</v>
      </c>
      <c r="H87" s="2" t="s">
        <v>78</v>
      </c>
      <c r="O87" s="1" t="n">
        <v>6.33427953720093</v>
      </c>
      <c r="P87" s="1" t="n">
        <v>6.3810773</v>
      </c>
      <c r="Q87" s="1" t="n">
        <v>0.040599097</v>
      </c>
      <c r="V87" s="2" t="b">
        <f aca="false">TRUE()</f>
        <v>1</v>
      </c>
      <c r="W87" s="1" t="n">
        <v>0.298066874212556</v>
      </c>
      <c r="X87" s="2" t="b">
        <f aca="false">TRUE()</f>
        <v>1</v>
      </c>
      <c r="Y87" s="2" t="n">
        <v>1</v>
      </c>
      <c r="Z87" s="2" t="n">
        <v>40</v>
      </c>
      <c r="AB87" s="1" t="n">
        <v>1.54000735154554</v>
      </c>
      <c r="AC87" s="1" t="n">
        <v>0.986717610772209</v>
      </c>
      <c r="AD87" s="1" t="n">
        <v>83.60236</v>
      </c>
    </row>
    <row r="88" customFormat="false" ht="13" hidden="false" customHeight="false" outlineLevel="0" collapsed="false">
      <c r="A88" s="0" t="n">
        <v>43</v>
      </c>
      <c r="B88" s="0" t="s">
        <v>142</v>
      </c>
      <c r="C88" s="2" t="b">
        <f aca="false">FALSE()</f>
        <v>0</v>
      </c>
      <c r="D88" s="2" t="s">
        <v>137</v>
      </c>
      <c r="E88" s="2" t="s">
        <v>74</v>
      </c>
      <c r="F88" s="2" t="s">
        <v>76</v>
      </c>
      <c r="G88" s="2" t="s">
        <v>77</v>
      </c>
      <c r="H88" s="2" t="s">
        <v>78</v>
      </c>
      <c r="O88" s="1" t="n">
        <v>6.09312057495117</v>
      </c>
      <c r="P88" s="1" t="n">
        <v>6.219923</v>
      </c>
      <c r="Q88" s="1" t="n">
        <v>0.16053887</v>
      </c>
      <c r="V88" s="2" t="b">
        <f aca="false">TRUE()</f>
        <v>1</v>
      </c>
      <c r="W88" s="1" t="n">
        <v>0.298066874212556</v>
      </c>
      <c r="X88" s="2" t="b">
        <f aca="false">TRUE()</f>
        <v>1</v>
      </c>
      <c r="Y88" s="2" t="n">
        <v>1</v>
      </c>
      <c r="Z88" s="2" t="n">
        <v>40</v>
      </c>
      <c r="AB88" s="1" t="n">
        <v>1.5268865021906</v>
      </c>
      <c r="AC88" s="1" t="n">
        <v>0.985522632864863</v>
      </c>
      <c r="AD88" s="1" t="n">
        <v>83.60236</v>
      </c>
    </row>
    <row r="89" customFormat="false" ht="13" hidden="false" customHeight="false" outlineLevel="0" collapsed="false">
      <c r="A89" s="0" t="n">
        <v>44</v>
      </c>
      <c r="B89" s="0" t="s">
        <v>143</v>
      </c>
      <c r="C89" s="2" t="b">
        <f aca="false">FALSE()</f>
        <v>0</v>
      </c>
      <c r="D89" s="2" t="s">
        <v>139</v>
      </c>
      <c r="E89" s="2" t="s">
        <v>74</v>
      </c>
      <c r="F89" s="2" t="s">
        <v>76</v>
      </c>
      <c r="G89" s="2" t="s">
        <v>77</v>
      </c>
      <c r="H89" s="2" t="s">
        <v>78</v>
      </c>
      <c r="O89" s="1" t="n">
        <v>8.40768146514893</v>
      </c>
      <c r="P89" s="1" t="n">
        <v>7.5158095</v>
      </c>
      <c r="Q89" s="1" t="n">
        <v>0.7724376</v>
      </c>
      <c r="V89" s="2" t="b">
        <f aca="false">TRUE()</f>
        <v>1</v>
      </c>
      <c r="W89" s="1" t="n">
        <v>0.298066874212556</v>
      </c>
      <c r="X89" s="2" t="b">
        <f aca="false">TRUE()</f>
        <v>1</v>
      </c>
      <c r="Y89" s="2" t="n">
        <v>1</v>
      </c>
      <c r="Z89" s="2" t="n">
        <v>40</v>
      </c>
      <c r="AB89" s="1" t="n">
        <v>1.36969605753426</v>
      </c>
      <c r="AC89" s="1" t="n">
        <v>0.97234552592864</v>
      </c>
      <c r="AD89" s="1" t="n">
        <v>83.60236</v>
      </c>
    </row>
    <row r="90" customFormat="false" ht="13" hidden="false" customHeight="false" outlineLevel="0" collapsed="false">
      <c r="A90" s="0" t="n">
        <v>45</v>
      </c>
      <c r="B90" s="0" t="s">
        <v>144</v>
      </c>
      <c r="C90" s="2" t="b">
        <f aca="false">FALSE()</f>
        <v>0</v>
      </c>
      <c r="D90" s="2" t="s">
        <v>133</v>
      </c>
      <c r="E90" s="2" t="s">
        <v>74</v>
      </c>
      <c r="F90" s="2" t="s">
        <v>76</v>
      </c>
      <c r="G90" s="2" t="s">
        <v>77</v>
      </c>
      <c r="H90" s="2" t="s">
        <v>78</v>
      </c>
      <c r="O90" s="1" t="n">
        <v>6.26532363891602</v>
      </c>
      <c r="P90" s="1" t="n">
        <v>6.1566873</v>
      </c>
      <c r="Q90" s="1" t="n">
        <v>0.09586884</v>
      </c>
      <c r="V90" s="2" t="b">
        <f aca="false">TRUE()</f>
        <v>1</v>
      </c>
      <c r="W90" s="1" t="n">
        <v>0.298066874212556</v>
      </c>
      <c r="X90" s="2" t="b">
        <f aca="false">TRUE()</f>
        <v>1</v>
      </c>
      <c r="Y90" s="2" t="n">
        <v>1</v>
      </c>
      <c r="Z90" s="2" t="n">
        <v>40</v>
      </c>
      <c r="AB90" s="1" t="n">
        <v>1.52083578081072</v>
      </c>
      <c r="AC90" s="1" t="n">
        <v>0.986227567099807</v>
      </c>
      <c r="AD90" s="1" t="n">
        <v>83.60236</v>
      </c>
    </row>
    <row r="91" customFormat="false" ht="13" hidden="false" customHeight="false" outlineLevel="0" collapsed="false">
      <c r="A91" s="0" t="n">
        <v>46</v>
      </c>
      <c r="B91" s="0" t="s">
        <v>145</v>
      </c>
      <c r="C91" s="2" t="b">
        <f aca="false">FALSE()</f>
        <v>0</v>
      </c>
      <c r="D91" s="2" t="s">
        <v>135</v>
      </c>
      <c r="E91" s="2" t="s">
        <v>74</v>
      </c>
      <c r="F91" s="2" t="s">
        <v>76</v>
      </c>
      <c r="G91" s="2" t="s">
        <v>77</v>
      </c>
      <c r="H91" s="2" t="s">
        <v>78</v>
      </c>
      <c r="O91" s="1" t="n">
        <v>6.40687084197998</v>
      </c>
      <c r="P91" s="1" t="n">
        <v>6.3810773</v>
      </c>
      <c r="Q91" s="1" t="n">
        <v>0.040599097</v>
      </c>
      <c r="V91" s="2" t="b">
        <f aca="false">TRUE()</f>
        <v>1</v>
      </c>
      <c r="W91" s="1" t="n">
        <v>0.298066874212556</v>
      </c>
      <c r="X91" s="2" t="b">
        <f aca="false">TRUE()</f>
        <v>1</v>
      </c>
      <c r="Y91" s="2" t="n">
        <v>1</v>
      </c>
      <c r="Z91" s="2" t="n">
        <v>40</v>
      </c>
      <c r="AB91" s="1" t="n">
        <v>1.52435846725795</v>
      </c>
      <c r="AC91" s="1" t="n">
        <v>0.988739251681732</v>
      </c>
      <c r="AD91" s="1" t="n">
        <v>83.7027</v>
      </c>
    </row>
    <row r="92" customFormat="false" ht="13" hidden="false" customHeight="false" outlineLevel="0" collapsed="false">
      <c r="A92" s="0" t="n">
        <v>47</v>
      </c>
      <c r="B92" s="0" t="s">
        <v>146</v>
      </c>
      <c r="C92" s="2" t="b">
        <f aca="false">FALSE()</f>
        <v>0</v>
      </c>
      <c r="D92" s="2" t="s">
        <v>137</v>
      </c>
      <c r="E92" s="2" t="s">
        <v>74</v>
      </c>
      <c r="F92" s="2" t="s">
        <v>76</v>
      </c>
      <c r="G92" s="2" t="s">
        <v>77</v>
      </c>
      <c r="H92" s="2" t="s">
        <v>78</v>
      </c>
      <c r="O92" s="1" t="n">
        <v>6.16621923446655</v>
      </c>
      <c r="P92" s="1" t="n">
        <v>6.219923</v>
      </c>
      <c r="Q92" s="1" t="n">
        <v>0.16053887</v>
      </c>
      <c r="V92" s="2" t="b">
        <f aca="false">TRUE()</f>
        <v>1</v>
      </c>
      <c r="W92" s="1" t="n">
        <v>0.298066874212556</v>
      </c>
      <c r="X92" s="2" t="b">
        <f aca="false">TRUE()</f>
        <v>1</v>
      </c>
      <c r="Y92" s="2" t="n">
        <v>1</v>
      </c>
      <c r="Z92" s="2" t="n">
        <v>40</v>
      </c>
      <c r="AB92" s="1" t="n">
        <v>1.50216854019328</v>
      </c>
      <c r="AC92" s="1" t="n">
        <v>0.97815977812458</v>
      </c>
      <c r="AD92" s="1" t="n">
        <v>83.60236</v>
      </c>
    </row>
    <row r="93" customFormat="false" ht="13" hidden="false" customHeight="false" outlineLevel="0" collapsed="false">
      <c r="A93" s="0" t="n">
        <v>48</v>
      </c>
      <c r="B93" s="0" t="s">
        <v>147</v>
      </c>
      <c r="C93" s="2" t="b">
        <f aca="false">FALSE()</f>
        <v>0</v>
      </c>
      <c r="D93" s="2" t="s">
        <v>139</v>
      </c>
      <c r="E93" s="2" t="s">
        <v>74</v>
      </c>
      <c r="F93" s="2" t="s">
        <v>76</v>
      </c>
      <c r="G93" s="2" t="s">
        <v>77</v>
      </c>
      <c r="H93" s="2" t="s">
        <v>78</v>
      </c>
      <c r="O93" s="1" t="n">
        <v>7.06074476242065</v>
      </c>
      <c r="P93" s="1" t="n">
        <v>7.5158095</v>
      </c>
      <c r="Q93" s="1" t="n">
        <v>0.7724376</v>
      </c>
      <c r="V93" s="2" t="b">
        <f aca="false">TRUE()</f>
        <v>1</v>
      </c>
      <c r="W93" s="1" t="n">
        <v>0.298066874212556</v>
      </c>
      <c r="X93" s="2" t="b">
        <f aca="false">TRUE()</f>
        <v>1</v>
      </c>
      <c r="Y93" s="2" t="n">
        <v>1</v>
      </c>
      <c r="Z93" s="2" t="n">
        <v>40</v>
      </c>
      <c r="AB93" s="1" t="n">
        <v>1.5143654668734</v>
      </c>
      <c r="AC93" s="1" t="n">
        <v>0.990612673489124</v>
      </c>
      <c r="AD93" s="1" t="n">
        <v>83.7027</v>
      </c>
    </row>
    <row r="94" customFormat="false" ht="13" hidden="false" customHeight="false" outlineLevel="0" collapsed="false">
      <c r="A94" s="0" t="n">
        <v>49</v>
      </c>
      <c r="B94" s="0" t="s">
        <v>148</v>
      </c>
      <c r="C94" s="2" t="b">
        <f aca="false">FALSE()</f>
        <v>0</v>
      </c>
      <c r="D94" s="2" t="s">
        <v>72</v>
      </c>
      <c r="E94" s="2" t="s">
        <v>149</v>
      </c>
      <c r="F94" s="2" t="s">
        <v>76</v>
      </c>
      <c r="G94" s="2" t="s">
        <v>77</v>
      </c>
      <c r="H94" s="2" t="s">
        <v>78</v>
      </c>
      <c r="L94" s="1" t="n">
        <v>1</v>
      </c>
      <c r="M94" s="1" t="n">
        <v>0.8736729</v>
      </c>
      <c r="N94" s="1" t="n">
        <v>1.1445931</v>
      </c>
      <c r="O94" s="1" t="n">
        <v>16.4919357299805</v>
      </c>
      <c r="P94" s="1" t="n">
        <v>16.43326</v>
      </c>
      <c r="Q94" s="1" t="n">
        <v>0.080461</v>
      </c>
      <c r="S94" s="1" t="n">
        <v>10.273082</v>
      </c>
      <c r="T94" s="1" t="n">
        <v>0.07017421</v>
      </c>
      <c r="U94" s="1" t="n">
        <v>0</v>
      </c>
      <c r="V94" s="2" t="b">
        <f aca="false">TRUE()</f>
        <v>1</v>
      </c>
      <c r="W94" s="1" t="n">
        <v>0.555413213119567</v>
      </c>
      <c r="X94" s="2" t="b">
        <f aca="false">TRUE()</f>
        <v>1</v>
      </c>
      <c r="Y94" s="2" t="n">
        <v>1</v>
      </c>
      <c r="Z94" s="2" t="n">
        <v>40</v>
      </c>
      <c r="AB94" s="1" t="n">
        <v>1.53265759156423</v>
      </c>
      <c r="AC94" s="1" t="n">
        <v>0.97537499649005</v>
      </c>
      <c r="AD94" s="1" t="n">
        <v>82.49867</v>
      </c>
    </row>
    <row r="95" customFormat="false" ht="13" hidden="false" customHeight="false" outlineLevel="0" collapsed="false">
      <c r="A95" s="0" t="n">
        <v>50</v>
      </c>
      <c r="B95" s="0" t="s">
        <v>151</v>
      </c>
      <c r="C95" s="2" t="b">
        <f aca="false">FALSE()</f>
        <v>0</v>
      </c>
      <c r="D95" s="2" t="s">
        <v>80</v>
      </c>
      <c r="E95" s="2" t="s">
        <v>149</v>
      </c>
      <c r="F95" s="2" t="s">
        <v>76</v>
      </c>
      <c r="G95" s="2" t="s">
        <v>77</v>
      </c>
      <c r="H95" s="2" t="s">
        <v>78</v>
      </c>
      <c r="L95" s="1" t="n">
        <v>2.3216677</v>
      </c>
      <c r="M95" s="1" t="n">
        <v>1.7898604</v>
      </c>
      <c r="N95" s="1" t="n">
        <v>3.0114868</v>
      </c>
      <c r="O95" s="1" t="n">
        <v>15.4980316162109</v>
      </c>
      <c r="P95" s="1" t="n">
        <v>15.592526</v>
      </c>
      <c r="Q95" s="1" t="n">
        <v>0.10495343</v>
      </c>
      <c r="S95" s="1" t="n">
        <v>9.05792</v>
      </c>
      <c r="T95" s="1" t="n">
        <v>0.13517804</v>
      </c>
      <c r="U95" s="1" t="n">
        <v>-1.2151614</v>
      </c>
      <c r="V95" s="2" t="b">
        <f aca="false">TRUE()</f>
        <v>1</v>
      </c>
      <c r="W95" s="1" t="n">
        <v>0.555413213119567</v>
      </c>
      <c r="X95" s="2" t="b">
        <f aca="false">TRUE()</f>
        <v>1</v>
      </c>
      <c r="Y95" s="2" t="n">
        <v>1</v>
      </c>
      <c r="Z95" s="2" t="n">
        <v>40</v>
      </c>
      <c r="AB95" s="1" t="n">
        <v>1.53584901351919</v>
      </c>
      <c r="AC95" s="1" t="n">
        <v>0.982113298822635</v>
      </c>
      <c r="AD95" s="1" t="n">
        <v>82.39833</v>
      </c>
    </row>
    <row r="96" customFormat="false" ht="13" hidden="false" customHeight="false" outlineLevel="0" collapsed="false">
      <c r="A96" s="0" t="n">
        <v>51</v>
      </c>
      <c r="B96" s="0" t="s">
        <v>152</v>
      </c>
      <c r="C96" s="2" t="b">
        <f aca="false">FALSE()</f>
        <v>0</v>
      </c>
      <c r="D96" s="2" t="s">
        <v>83</v>
      </c>
      <c r="E96" s="2" t="s">
        <v>149</v>
      </c>
      <c r="F96" s="2" t="s">
        <v>76</v>
      </c>
      <c r="G96" s="2" t="s">
        <v>77</v>
      </c>
      <c r="H96" s="2" t="s">
        <v>78</v>
      </c>
      <c r="L96" s="1" t="n">
        <v>0.61025923</v>
      </c>
      <c r="M96" s="1" t="n">
        <v>0.49051753</v>
      </c>
      <c r="N96" s="1" t="n">
        <v>0.7592315</v>
      </c>
      <c r="O96" s="1" t="n">
        <v>16.7077522277832</v>
      </c>
      <c r="P96" s="1" t="n">
        <v>16.797031</v>
      </c>
      <c r="Q96" s="1" t="n">
        <v>0.12652892</v>
      </c>
      <c r="S96" s="1" t="n">
        <v>10.985587</v>
      </c>
      <c r="T96" s="1" t="n">
        <v>0.11349677</v>
      </c>
      <c r="U96" s="1" t="n">
        <v>0.7125058</v>
      </c>
      <c r="V96" s="2" t="b">
        <f aca="false">TRUE()</f>
        <v>1</v>
      </c>
      <c r="W96" s="1" t="n">
        <v>0.555413213119567</v>
      </c>
      <c r="X96" s="2" t="b">
        <f aca="false">TRUE()</f>
        <v>1</v>
      </c>
      <c r="Y96" s="2" t="n">
        <v>1</v>
      </c>
      <c r="Z96" s="2" t="n">
        <v>40</v>
      </c>
      <c r="AB96" s="1" t="n">
        <v>1.542985848108</v>
      </c>
      <c r="AC96" s="1" t="n">
        <v>0.976282136847799</v>
      </c>
      <c r="AD96" s="1" t="n">
        <v>82.39833</v>
      </c>
    </row>
    <row r="97" customFormat="false" ht="13" hidden="false" customHeight="false" outlineLevel="0" collapsed="false">
      <c r="A97" s="0" t="n">
        <v>52</v>
      </c>
      <c r="B97" s="0" t="s">
        <v>153</v>
      </c>
      <c r="C97" s="2" t="b">
        <f aca="false">FALSE()</f>
        <v>0</v>
      </c>
      <c r="D97" s="2" t="s">
        <v>86</v>
      </c>
      <c r="E97" s="2" t="s">
        <v>149</v>
      </c>
      <c r="F97" s="2" t="s">
        <v>76</v>
      </c>
      <c r="G97" s="2" t="s">
        <v>77</v>
      </c>
      <c r="H97" s="2" t="s">
        <v>78</v>
      </c>
      <c r="L97" s="1" t="n">
        <v>6.0791626</v>
      </c>
      <c r="M97" s="1" t="n">
        <v>4.738919</v>
      </c>
      <c r="N97" s="1" t="n">
        <v>7.7984495</v>
      </c>
      <c r="O97" s="1" t="n">
        <v>14.9609184265137</v>
      </c>
      <c r="P97" s="1" t="n">
        <v>14.968036</v>
      </c>
      <c r="Q97" s="1" t="n">
        <v>0.16458233</v>
      </c>
      <c r="S97" s="1" t="n">
        <v>7.669209</v>
      </c>
      <c r="T97" s="1" t="n">
        <v>0.1294154</v>
      </c>
      <c r="U97" s="1" t="n">
        <v>-2.6038725</v>
      </c>
      <c r="V97" s="2" t="b">
        <f aca="false">TRUE()</f>
        <v>1</v>
      </c>
      <c r="W97" s="1" t="n">
        <v>0.555413213119567</v>
      </c>
      <c r="X97" s="2" t="b">
        <f aca="false">TRUE()</f>
        <v>1</v>
      </c>
      <c r="Y97" s="2" t="n">
        <v>1</v>
      </c>
      <c r="Z97" s="2" t="n">
        <v>40</v>
      </c>
      <c r="AB97" s="1" t="n">
        <v>1.56471080683483</v>
      </c>
      <c r="AC97" s="1" t="n">
        <v>0.983126548553095</v>
      </c>
      <c r="AD97" s="1" t="n">
        <v>82.39833</v>
      </c>
    </row>
    <row r="98" customFormat="false" ht="13" hidden="false" customHeight="false" outlineLevel="0" collapsed="false">
      <c r="A98" s="0" t="n">
        <v>53</v>
      </c>
      <c r="B98" s="0" t="s">
        <v>154</v>
      </c>
      <c r="C98" s="2" t="b">
        <f aca="false">FALSE()</f>
        <v>0</v>
      </c>
      <c r="D98" s="2" t="s">
        <v>88</v>
      </c>
      <c r="E98" s="2" t="s">
        <v>149</v>
      </c>
      <c r="F98" s="2" t="s">
        <v>76</v>
      </c>
      <c r="G98" s="2" t="s">
        <v>77</v>
      </c>
      <c r="H98" s="2" t="s">
        <v>78</v>
      </c>
      <c r="L98" s="1" t="n">
        <v>0.2816134</v>
      </c>
      <c r="M98" s="1" t="n">
        <v>0.24328654</v>
      </c>
      <c r="N98" s="1" t="n">
        <v>0.32597822</v>
      </c>
      <c r="O98" s="1" t="n">
        <v>18.1537132263184</v>
      </c>
      <c r="P98" s="1" t="n">
        <v>18.09319</v>
      </c>
      <c r="Q98" s="1" t="n">
        <v>0.123681374</v>
      </c>
      <c r="S98" s="1" t="n">
        <v>12.101294</v>
      </c>
      <c r="T98" s="1" t="n">
        <v>0.0760179</v>
      </c>
      <c r="U98" s="1" t="n">
        <v>1.8282121</v>
      </c>
      <c r="V98" s="2" t="b">
        <f aca="false">TRUE()</f>
        <v>1</v>
      </c>
      <c r="W98" s="1" t="n">
        <v>0.555413213119567</v>
      </c>
      <c r="X98" s="2" t="b">
        <f aca="false">TRUE()</f>
        <v>1</v>
      </c>
      <c r="Y98" s="2" t="n">
        <v>1</v>
      </c>
      <c r="Z98" s="2" t="n">
        <v>40</v>
      </c>
      <c r="AB98" s="1" t="n">
        <v>1.55325710143528</v>
      </c>
      <c r="AC98" s="1" t="n">
        <v>0.976128856162296</v>
      </c>
      <c r="AD98" s="1" t="n">
        <v>82.49867</v>
      </c>
    </row>
    <row r="99" customFormat="false" ht="13" hidden="false" customHeight="false" outlineLevel="0" collapsed="false">
      <c r="A99" s="0" t="n">
        <v>54</v>
      </c>
      <c r="B99" s="0" t="s">
        <v>155</v>
      </c>
      <c r="C99" s="2" t="b">
        <f aca="false">FALSE()</f>
        <v>0</v>
      </c>
      <c r="D99" s="2" t="s">
        <v>90</v>
      </c>
      <c r="E99" s="2" t="s">
        <v>149</v>
      </c>
      <c r="F99" s="2" t="s">
        <v>76</v>
      </c>
      <c r="G99" s="2" t="s">
        <v>77</v>
      </c>
      <c r="H99" s="2" t="s">
        <v>78</v>
      </c>
      <c r="L99" s="1" t="n">
        <v>0.63104665</v>
      </c>
      <c r="M99" s="1" t="n">
        <v>0.5027217</v>
      </c>
      <c r="N99" s="1" t="n">
        <v>0.7921279</v>
      </c>
      <c r="O99" s="1" t="n">
        <v>17.5278987884522</v>
      </c>
      <c r="P99" s="1" t="n">
        <v>17.408348</v>
      </c>
      <c r="Q99" s="1" t="n">
        <v>0.16482562</v>
      </c>
      <c r="S99" s="1" t="n">
        <v>10.9372635</v>
      </c>
      <c r="T99" s="1" t="n">
        <v>0.11813188</v>
      </c>
      <c r="U99" s="1" t="n">
        <v>0.6641814</v>
      </c>
      <c r="V99" s="2" t="b">
        <f aca="false">TRUE()</f>
        <v>1</v>
      </c>
      <c r="W99" s="1" t="n">
        <v>0.555413213119567</v>
      </c>
      <c r="X99" s="2" t="b">
        <f aca="false">TRUE()</f>
        <v>1</v>
      </c>
      <c r="Y99" s="2" t="n">
        <v>1</v>
      </c>
      <c r="Z99" s="2" t="n">
        <v>40</v>
      </c>
      <c r="AB99" s="1" t="n">
        <v>1.56153148716623</v>
      </c>
      <c r="AC99" s="1" t="n">
        <v>0.975738116971468</v>
      </c>
      <c r="AD99" s="1" t="n">
        <v>82.49867</v>
      </c>
    </row>
    <row r="100" customFormat="false" ht="13" hidden="false" customHeight="false" outlineLevel="0" collapsed="false">
      <c r="A100" s="0" t="n">
        <v>55</v>
      </c>
      <c r="B100" s="0" t="s">
        <v>156</v>
      </c>
      <c r="C100" s="2" t="b">
        <f aca="false">FALSE()</f>
        <v>0</v>
      </c>
      <c r="D100" s="2" t="s">
        <v>92</v>
      </c>
      <c r="E100" s="2" t="s">
        <v>149</v>
      </c>
      <c r="F100" s="2" t="s">
        <v>76</v>
      </c>
      <c r="G100" s="2" t="s">
        <v>77</v>
      </c>
      <c r="H100" s="2" t="s">
        <v>78</v>
      </c>
      <c r="L100" s="1" t="n">
        <v>0.14117952</v>
      </c>
      <c r="M100" s="1" t="n">
        <v>0.08428539</v>
      </c>
      <c r="N100" s="1" t="n">
        <v>0.2364782</v>
      </c>
      <c r="O100" s="1" t="n">
        <v>18.7689113616943</v>
      </c>
      <c r="P100" s="1" t="n">
        <v>18.991438</v>
      </c>
      <c r="Q100" s="1" t="n">
        <v>0.40907305</v>
      </c>
      <c r="S100" s="1" t="n">
        <v>13.097479</v>
      </c>
      <c r="T100" s="1" t="n">
        <v>0.26803207</v>
      </c>
      <c r="U100" s="1" t="n">
        <v>2.8243973</v>
      </c>
      <c r="V100" s="2" t="b">
        <f aca="false">TRUE()</f>
        <v>1</v>
      </c>
      <c r="W100" s="1" t="n">
        <v>0.555413213119567</v>
      </c>
      <c r="X100" s="2" t="b">
        <f aca="false">TRUE()</f>
        <v>1</v>
      </c>
      <c r="Y100" s="2" t="n">
        <v>1</v>
      </c>
      <c r="Z100" s="2" t="n">
        <v>40</v>
      </c>
      <c r="AB100" s="1" t="n">
        <v>1.55444461822518</v>
      </c>
      <c r="AC100" s="1" t="n">
        <v>0.964094705423624</v>
      </c>
      <c r="AD100" s="1" t="n">
        <v>82.49867</v>
      </c>
    </row>
    <row r="101" customFormat="false" ht="13" hidden="false" customHeight="false" outlineLevel="0" collapsed="false">
      <c r="A101" s="0" t="n">
        <v>56</v>
      </c>
      <c r="B101" s="0" t="s">
        <v>157</v>
      </c>
      <c r="C101" s="2" t="b">
        <f aca="false">FALSE()</f>
        <v>0</v>
      </c>
      <c r="D101" s="2" t="s">
        <v>95</v>
      </c>
      <c r="E101" s="2" t="s">
        <v>149</v>
      </c>
      <c r="F101" s="2" t="s">
        <v>76</v>
      </c>
      <c r="G101" s="2" t="s">
        <v>77</v>
      </c>
      <c r="H101" s="2" t="s">
        <v>78</v>
      </c>
      <c r="L101" s="1" t="n">
        <v>3.5492496</v>
      </c>
      <c r="M101" s="1" t="n">
        <v>2.5756192</v>
      </c>
      <c r="N101" s="1" t="n">
        <v>4.8909297</v>
      </c>
      <c r="O101" s="1" t="n">
        <v>16.2060928344727</v>
      </c>
      <c r="P101" s="1" t="n">
        <v>16.142248</v>
      </c>
      <c r="Q101" s="1" t="n">
        <v>0.25112578</v>
      </c>
      <c r="S101" s="1" t="n">
        <v>8.445568</v>
      </c>
      <c r="T101" s="1" t="n">
        <v>0.16661403</v>
      </c>
      <c r="U101" s="1" t="n">
        <v>-1.827514</v>
      </c>
      <c r="V101" s="2" t="b">
        <f aca="false">TRUE()</f>
        <v>1</v>
      </c>
      <c r="W101" s="1" t="n">
        <v>0.555413213119567</v>
      </c>
      <c r="X101" s="2" t="b">
        <f aca="false">TRUE()</f>
        <v>1</v>
      </c>
      <c r="Y101" s="2" t="n">
        <v>1</v>
      </c>
      <c r="Z101" s="2" t="n">
        <v>40</v>
      </c>
      <c r="AB101" s="1" t="n">
        <v>1.56894761097501</v>
      </c>
      <c r="AC101" s="1" t="n">
        <v>0.975636253003643</v>
      </c>
      <c r="AD101" s="1" t="n">
        <v>82.49867</v>
      </c>
    </row>
    <row r="102" customFormat="false" ht="13" hidden="false" customHeight="false" outlineLevel="0" collapsed="false">
      <c r="A102" s="0" t="n">
        <v>57</v>
      </c>
      <c r="B102" s="0" t="s">
        <v>158</v>
      </c>
      <c r="C102" s="2" t="b">
        <f aca="false">FALSE()</f>
        <v>0</v>
      </c>
      <c r="D102" s="2" t="s">
        <v>98</v>
      </c>
      <c r="E102" s="2" t="s">
        <v>149</v>
      </c>
      <c r="F102" s="2" t="s">
        <v>76</v>
      </c>
      <c r="G102" s="2" t="s">
        <v>77</v>
      </c>
      <c r="H102" s="2" t="s">
        <v>78</v>
      </c>
      <c r="L102" s="1" t="n">
        <v>0.5567548</v>
      </c>
      <c r="M102" s="1" t="n">
        <v>0.41442832</v>
      </c>
      <c r="N102" s="1" t="n">
        <v>0.74796027</v>
      </c>
      <c r="O102" s="1" t="n">
        <v>18.9669399261475</v>
      </c>
      <c r="P102" s="1" t="n">
        <v>18.778402</v>
      </c>
      <c r="Q102" s="1" t="n">
        <v>0.16731033</v>
      </c>
      <c r="S102" s="1" t="n">
        <v>11.117968</v>
      </c>
      <c r="T102" s="1" t="n">
        <v>0.15340461</v>
      </c>
      <c r="U102" s="1" t="n">
        <v>0.844886</v>
      </c>
      <c r="V102" s="2" t="b">
        <f aca="false">TRUE()</f>
        <v>1</v>
      </c>
      <c r="W102" s="1" t="n">
        <v>0.555413213119567</v>
      </c>
      <c r="X102" s="2" t="b">
        <f aca="false">TRUE()</f>
        <v>1</v>
      </c>
      <c r="Y102" s="2" t="n">
        <v>1</v>
      </c>
      <c r="Z102" s="2" t="n">
        <v>40</v>
      </c>
      <c r="AB102" s="1" t="n">
        <v>1.55711875023202</v>
      </c>
      <c r="AC102" s="1" t="n">
        <v>0.971388409189738</v>
      </c>
      <c r="AD102" s="1" t="n">
        <v>82.49867</v>
      </c>
    </row>
    <row r="103" customFormat="false" ht="13" hidden="false" customHeight="false" outlineLevel="0" collapsed="false">
      <c r="A103" s="0" t="n">
        <v>58</v>
      </c>
      <c r="B103" s="0" t="s">
        <v>159</v>
      </c>
      <c r="C103" s="2" t="b">
        <f aca="false">FALSE()</f>
        <v>0</v>
      </c>
      <c r="D103" s="2" t="s">
        <v>100</v>
      </c>
      <c r="E103" s="2" t="s">
        <v>149</v>
      </c>
      <c r="F103" s="2" t="s">
        <v>76</v>
      </c>
      <c r="G103" s="2" t="s">
        <v>77</v>
      </c>
      <c r="H103" s="2" t="s">
        <v>78</v>
      </c>
      <c r="L103" s="1" t="n">
        <v>0.77380216</v>
      </c>
      <c r="M103" s="1" t="n">
        <v>0.5863984</v>
      </c>
      <c r="N103" s="1" t="n">
        <v>1.0210972</v>
      </c>
      <c r="O103" s="1" t="n">
        <v>18.0191059112549</v>
      </c>
      <c r="P103" s="1" t="n">
        <v>17.961454</v>
      </c>
      <c r="Q103" s="1" t="n">
        <v>0.05344657</v>
      </c>
      <c r="S103" s="1" t="n">
        <v>10.643045</v>
      </c>
      <c r="T103" s="1" t="n">
        <v>0.14409919</v>
      </c>
      <c r="U103" s="1" t="n">
        <v>0.36996332</v>
      </c>
      <c r="V103" s="2" t="b">
        <f aca="false">TRUE()</f>
        <v>1</v>
      </c>
      <c r="W103" s="1" t="n">
        <v>0.555413213119567</v>
      </c>
      <c r="X103" s="2" t="b">
        <f aca="false">TRUE()</f>
        <v>1</v>
      </c>
      <c r="Y103" s="2" t="n">
        <v>1</v>
      </c>
      <c r="Z103" s="2" t="n">
        <v>40</v>
      </c>
      <c r="AB103" s="1" t="n">
        <v>1.54334654514252</v>
      </c>
      <c r="AC103" s="1" t="n">
        <v>0.959549865237527</v>
      </c>
      <c r="AD103" s="1" t="n">
        <v>82.49867</v>
      </c>
    </row>
    <row r="104" customFormat="false" ht="13" hidden="false" customHeight="false" outlineLevel="0" collapsed="false">
      <c r="A104" s="0" t="n">
        <v>59</v>
      </c>
      <c r="B104" s="0" t="s">
        <v>160</v>
      </c>
      <c r="C104" s="2" t="b">
        <f aca="false">FALSE()</f>
        <v>0</v>
      </c>
      <c r="D104" s="2" t="s">
        <v>103</v>
      </c>
      <c r="E104" s="2" t="s">
        <v>149</v>
      </c>
      <c r="F104" s="2" t="s">
        <v>76</v>
      </c>
      <c r="G104" s="2" t="s">
        <v>77</v>
      </c>
      <c r="H104" s="2" t="s">
        <v>78</v>
      </c>
      <c r="L104" s="1" t="n">
        <v>0.3351</v>
      </c>
      <c r="M104" s="1" t="n">
        <v>0.23190536</v>
      </c>
      <c r="N104" s="1" t="n">
        <v>0.48421478</v>
      </c>
      <c r="O104" s="1" t="n">
        <v>18.965669631958</v>
      </c>
      <c r="P104" s="1" t="n">
        <v>18.902475</v>
      </c>
      <c r="Q104" s="1" t="n">
        <v>0.054743078</v>
      </c>
      <c r="S104" s="1" t="n">
        <v>11.850418</v>
      </c>
      <c r="T104" s="1" t="n">
        <v>0.19127174</v>
      </c>
      <c r="U104" s="1" t="n">
        <v>1.5773364</v>
      </c>
      <c r="V104" s="2" t="b">
        <f aca="false">TRUE()</f>
        <v>1</v>
      </c>
      <c r="W104" s="1" t="n">
        <v>0.555413213119567</v>
      </c>
      <c r="X104" s="2" t="b">
        <f aca="false">TRUE()</f>
        <v>1</v>
      </c>
      <c r="Y104" s="2" t="n">
        <v>1</v>
      </c>
      <c r="Z104" s="2" t="n">
        <v>40</v>
      </c>
      <c r="AB104" s="1" t="n">
        <v>1.53538494086574</v>
      </c>
      <c r="AC104" s="1" t="n">
        <v>0.970115608247168</v>
      </c>
      <c r="AD104" s="1" t="n">
        <v>82.59901</v>
      </c>
    </row>
    <row r="105" customFormat="false" ht="13" hidden="false" customHeight="false" outlineLevel="0" collapsed="false">
      <c r="A105" s="0" t="n">
        <v>60</v>
      </c>
      <c r="B105" s="0" t="s">
        <v>161</v>
      </c>
      <c r="C105" s="2" t="b">
        <f aca="false">FALSE()</f>
        <v>0</v>
      </c>
      <c r="D105" s="2" t="s">
        <v>106</v>
      </c>
      <c r="E105" s="2" t="s">
        <v>149</v>
      </c>
      <c r="F105" s="2" t="s">
        <v>76</v>
      </c>
      <c r="G105" s="2" t="s">
        <v>77</v>
      </c>
      <c r="H105" s="2" t="s">
        <v>78</v>
      </c>
      <c r="L105" s="1" t="n">
        <v>2.7198129</v>
      </c>
      <c r="M105" s="1" t="n">
        <v>1.9633983</v>
      </c>
      <c r="N105" s="1" t="n">
        <v>3.7676418</v>
      </c>
      <c r="O105" s="1" t="n">
        <v>16.4241313934326</v>
      </c>
      <c r="P105" s="1" t="n">
        <v>16.424562</v>
      </c>
      <c r="Q105" s="1" t="n">
        <v>0.15246056</v>
      </c>
      <c r="S105" s="1" t="n">
        <v>8.829575</v>
      </c>
      <c r="T105" s="1" t="n">
        <v>0.16933686</v>
      </c>
      <c r="U105" s="1" t="n">
        <v>-1.4435073</v>
      </c>
      <c r="V105" s="2" t="b">
        <f aca="false">TRUE()</f>
        <v>1</v>
      </c>
      <c r="W105" s="1" t="n">
        <v>0.555413213119567</v>
      </c>
      <c r="X105" s="2" t="b">
        <f aca="false">TRUE()</f>
        <v>1</v>
      </c>
      <c r="Y105" s="2" t="n">
        <v>1</v>
      </c>
      <c r="Z105" s="2" t="n">
        <v>40</v>
      </c>
      <c r="AB105" s="1" t="n">
        <v>1.5492365660215</v>
      </c>
      <c r="AC105" s="1" t="n">
        <v>0.977604984556049</v>
      </c>
      <c r="AD105" s="1" t="n">
        <v>82.59901</v>
      </c>
    </row>
    <row r="106" customFormat="false" ht="13" hidden="false" customHeight="false" outlineLevel="0" collapsed="false">
      <c r="A106" s="0" t="n">
        <v>61</v>
      </c>
      <c r="B106" s="0" t="s">
        <v>162</v>
      </c>
      <c r="C106" s="2" t="b">
        <f aca="false">FALSE()</f>
        <v>0</v>
      </c>
      <c r="D106" s="2" t="s">
        <v>72</v>
      </c>
      <c r="E106" s="2" t="s">
        <v>149</v>
      </c>
      <c r="F106" s="2" t="s">
        <v>76</v>
      </c>
      <c r="G106" s="2" t="s">
        <v>77</v>
      </c>
      <c r="H106" s="2" t="s">
        <v>78</v>
      </c>
      <c r="L106" s="1" t="n">
        <v>1</v>
      </c>
      <c r="M106" s="1" t="n">
        <v>0.8736729</v>
      </c>
      <c r="N106" s="1" t="n">
        <v>1.1445931</v>
      </c>
      <c r="O106" s="1" t="n">
        <v>16.4663066864014</v>
      </c>
      <c r="P106" s="1" t="n">
        <v>16.43326</v>
      </c>
      <c r="Q106" s="1" t="n">
        <v>0.080461</v>
      </c>
      <c r="S106" s="1" t="n">
        <v>10.273082</v>
      </c>
      <c r="T106" s="1" t="n">
        <v>0.07017421</v>
      </c>
      <c r="U106" s="1" t="n">
        <v>0</v>
      </c>
      <c r="V106" s="2" t="b">
        <f aca="false">TRUE()</f>
        <v>1</v>
      </c>
      <c r="W106" s="1" t="n">
        <v>0.555413213119567</v>
      </c>
      <c r="X106" s="2" t="b">
        <f aca="false">TRUE()</f>
        <v>1</v>
      </c>
      <c r="Y106" s="2" t="n">
        <v>1</v>
      </c>
      <c r="Z106" s="2" t="n">
        <v>40</v>
      </c>
      <c r="AB106" s="1" t="n">
        <v>1.5419649691285</v>
      </c>
      <c r="AC106" s="1" t="n">
        <v>0.97041260858858</v>
      </c>
      <c r="AD106" s="1" t="n">
        <v>82.49867</v>
      </c>
    </row>
    <row r="107" customFormat="false" ht="13" hidden="false" customHeight="false" outlineLevel="0" collapsed="false">
      <c r="A107" s="0" t="n">
        <v>62</v>
      </c>
      <c r="B107" s="0" t="s">
        <v>163</v>
      </c>
      <c r="C107" s="2" t="b">
        <f aca="false">FALSE()</f>
        <v>0</v>
      </c>
      <c r="D107" s="2" t="s">
        <v>80</v>
      </c>
      <c r="E107" s="2" t="s">
        <v>149</v>
      </c>
      <c r="F107" s="2" t="s">
        <v>76</v>
      </c>
      <c r="G107" s="2" t="s">
        <v>77</v>
      </c>
      <c r="H107" s="2" t="s">
        <v>78</v>
      </c>
      <c r="L107" s="1" t="n">
        <v>2.3216677</v>
      </c>
      <c r="M107" s="1" t="n">
        <v>1.7898604</v>
      </c>
      <c r="N107" s="1" t="n">
        <v>3.0114868</v>
      </c>
      <c r="O107" s="1" t="n">
        <v>15.7054872512817</v>
      </c>
      <c r="P107" s="1" t="n">
        <v>15.592526</v>
      </c>
      <c r="Q107" s="1" t="n">
        <v>0.10495343</v>
      </c>
      <c r="S107" s="1" t="n">
        <v>9.05792</v>
      </c>
      <c r="T107" s="1" t="n">
        <v>0.13517804</v>
      </c>
      <c r="U107" s="1" t="n">
        <v>-1.2151614</v>
      </c>
      <c r="V107" s="2" t="b">
        <f aca="false">TRUE()</f>
        <v>1</v>
      </c>
      <c r="W107" s="1" t="n">
        <v>0.555413213119567</v>
      </c>
      <c r="X107" s="2" t="b">
        <f aca="false">TRUE()</f>
        <v>1</v>
      </c>
      <c r="Y107" s="2" t="n">
        <v>1</v>
      </c>
      <c r="Z107" s="2" t="n">
        <v>40</v>
      </c>
      <c r="AB107" s="1" t="n">
        <v>1.54512696676554</v>
      </c>
      <c r="AC107" s="1" t="n">
        <v>0.979930758469025</v>
      </c>
      <c r="AD107" s="1" t="n">
        <v>82.39833</v>
      </c>
    </row>
    <row r="108" customFormat="false" ht="13" hidden="false" customHeight="false" outlineLevel="0" collapsed="false">
      <c r="A108" s="0" t="n">
        <v>63</v>
      </c>
      <c r="B108" s="0" t="s">
        <v>164</v>
      </c>
      <c r="C108" s="2" t="b">
        <f aca="false">FALSE()</f>
        <v>0</v>
      </c>
      <c r="D108" s="2" t="s">
        <v>83</v>
      </c>
      <c r="E108" s="2" t="s">
        <v>149</v>
      </c>
      <c r="F108" s="2" t="s">
        <v>76</v>
      </c>
      <c r="G108" s="2" t="s">
        <v>77</v>
      </c>
      <c r="H108" s="2" t="s">
        <v>78</v>
      </c>
      <c r="L108" s="1" t="n">
        <v>0.61025923</v>
      </c>
      <c r="M108" s="1" t="n">
        <v>0.49051753</v>
      </c>
      <c r="N108" s="1" t="n">
        <v>0.7592315</v>
      </c>
      <c r="O108" s="1" t="n">
        <v>16.9418277740479</v>
      </c>
      <c r="P108" s="1" t="n">
        <v>16.797031</v>
      </c>
      <c r="Q108" s="1" t="n">
        <v>0.12652892</v>
      </c>
      <c r="S108" s="1" t="n">
        <v>10.985587</v>
      </c>
      <c r="T108" s="1" t="n">
        <v>0.11349677</v>
      </c>
      <c r="U108" s="1" t="n">
        <v>0.7125058</v>
      </c>
      <c r="V108" s="2" t="b">
        <f aca="false">TRUE()</f>
        <v>1</v>
      </c>
      <c r="W108" s="1" t="n">
        <v>0.555413213119567</v>
      </c>
      <c r="X108" s="2" t="b">
        <f aca="false">TRUE()</f>
        <v>1</v>
      </c>
      <c r="Y108" s="2" t="n">
        <v>1</v>
      </c>
      <c r="Z108" s="2" t="n">
        <v>40</v>
      </c>
      <c r="AB108" s="1" t="n">
        <v>1.53346030721493</v>
      </c>
      <c r="AC108" s="1" t="n">
        <v>0.977948340518878</v>
      </c>
      <c r="AD108" s="1" t="n">
        <v>82.298</v>
      </c>
    </row>
    <row r="109" customFormat="false" ht="13" hidden="false" customHeight="false" outlineLevel="0" collapsed="false">
      <c r="A109" s="0" t="n">
        <v>64</v>
      </c>
      <c r="B109" s="0" t="s">
        <v>165</v>
      </c>
      <c r="C109" s="2" t="b">
        <f aca="false">FALSE()</f>
        <v>0</v>
      </c>
      <c r="D109" s="2" t="s">
        <v>86</v>
      </c>
      <c r="E109" s="2" t="s">
        <v>149</v>
      </c>
      <c r="F109" s="2" t="s">
        <v>76</v>
      </c>
      <c r="G109" s="2" t="s">
        <v>77</v>
      </c>
      <c r="H109" s="2" t="s">
        <v>78</v>
      </c>
      <c r="L109" s="1" t="n">
        <v>6.0791626</v>
      </c>
      <c r="M109" s="1" t="n">
        <v>4.738919</v>
      </c>
      <c r="N109" s="1" t="n">
        <v>7.7984495</v>
      </c>
      <c r="O109" s="1" t="n">
        <v>15.136061668396</v>
      </c>
      <c r="P109" s="1" t="n">
        <v>14.968036</v>
      </c>
      <c r="Q109" s="1" t="n">
        <v>0.16458233</v>
      </c>
      <c r="S109" s="1" t="n">
        <v>7.669209</v>
      </c>
      <c r="T109" s="1" t="n">
        <v>0.1294154</v>
      </c>
      <c r="U109" s="1" t="n">
        <v>-2.6038725</v>
      </c>
      <c r="V109" s="2" t="b">
        <f aca="false">TRUE()</f>
        <v>1</v>
      </c>
      <c r="W109" s="1" t="n">
        <v>0.555413213119567</v>
      </c>
      <c r="X109" s="2" t="b">
        <f aca="false">TRUE()</f>
        <v>1</v>
      </c>
      <c r="Y109" s="2" t="n">
        <v>1</v>
      </c>
      <c r="Z109" s="2" t="n">
        <v>40</v>
      </c>
      <c r="AB109" s="1" t="n">
        <v>1.55767098537213</v>
      </c>
      <c r="AC109" s="1" t="n">
        <v>0.972314116239184</v>
      </c>
      <c r="AD109" s="1" t="n">
        <v>82.298</v>
      </c>
    </row>
    <row r="110" customFormat="false" ht="13" hidden="false" customHeight="false" outlineLevel="0" collapsed="false">
      <c r="A110" s="0" t="n">
        <v>65</v>
      </c>
      <c r="B110" s="0" t="s">
        <v>166</v>
      </c>
      <c r="C110" s="2" t="b">
        <f aca="false">FALSE()</f>
        <v>0</v>
      </c>
      <c r="D110" s="2" t="s">
        <v>88</v>
      </c>
      <c r="E110" s="2" t="s">
        <v>149</v>
      </c>
      <c r="F110" s="2" t="s">
        <v>76</v>
      </c>
      <c r="G110" s="2" t="s">
        <v>77</v>
      </c>
      <c r="H110" s="2" t="s">
        <v>78</v>
      </c>
      <c r="L110" s="1" t="n">
        <v>0.2816134</v>
      </c>
      <c r="M110" s="1" t="n">
        <v>0.24328654</v>
      </c>
      <c r="N110" s="1" t="n">
        <v>0.32597822</v>
      </c>
      <c r="O110" s="1" t="n">
        <v>18.1749515533447</v>
      </c>
      <c r="P110" s="1" t="n">
        <v>18.09319</v>
      </c>
      <c r="Q110" s="1" t="n">
        <v>0.123681374</v>
      </c>
      <c r="S110" s="1" t="n">
        <v>12.101294</v>
      </c>
      <c r="T110" s="1" t="n">
        <v>0.0760179</v>
      </c>
      <c r="U110" s="1" t="n">
        <v>1.8282121</v>
      </c>
      <c r="V110" s="2" t="b">
        <f aca="false">TRUE()</f>
        <v>1</v>
      </c>
      <c r="W110" s="1" t="n">
        <v>0.555413213119567</v>
      </c>
      <c r="X110" s="2" t="b">
        <f aca="false">TRUE()</f>
        <v>1</v>
      </c>
      <c r="Y110" s="2" t="n">
        <v>1</v>
      </c>
      <c r="Z110" s="2" t="n">
        <v>40</v>
      </c>
      <c r="AB110" s="1" t="n">
        <v>1.53918487855324</v>
      </c>
      <c r="AC110" s="1" t="n">
        <v>0.961391772695087</v>
      </c>
      <c r="AD110" s="1" t="n">
        <v>82.298</v>
      </c>
    </row>
    <row r="111" customFormat="false" ht="13" hidden="false" customHeight="false" outlineLevel="0" collapsed="false">
      <c r="A111" s="0" t="n">
        <v>66</v>
      </c>
      <c r="B111" s="0" t="s">
        <v>167</v>
      </c>
      <c r="C111" s="2" t="b">
        <f aca="false">FALSE()</f>
        <v>0</v>
      </c>
      <c r="D111" s="2" t="s">
        <v>90</v>
      </c>
      <c r="E111" s="2" t="s">
        <v>149</v>
      </c>
      <c r="F111" s="2" t="s">
        <v>76</v>
      </c>
      <c r="G111" s="2" t="s">
        <v>77</v>
      </c>
      <c r="H111" s="2" t="s">
        <v>78</v>
      </c>
      <c r="L111" s="1" t="n">
        <v>0.63104665</v>
      </c>
      <c r="M111" s="1" t="n">
        <v>0.5027217</v>
      </c>
      <c r="N111" s="1" t="n">
        <v>0.7921279</v>
      </c>
      <c r="O111" s="1" t="n">
        <v>17.4768218994141</v>
      </c>
      <c r="P111" s="1" t="n">
        <v>17.408348</v>
      </c>
      <c r="Q111" s="1" t="n">
        <v>0.16482562</v>
      </c>
      <c r="S111" s="1" t="n">
        <v>10.9372635</v>
      </c>
      <c r="T111" s="1" t="n">
        <v>0.11813188</v>
      </c>
      <c r="U111" s="1" t="n">
        <v>0.6641814</v>
      </c>
      <c r="V111" s="2" t="b">
        <f aca="false">TRUE()</f>
        <v>1</v>
      </c>
      <c r="W111" s="1" t="n">
        <v>0.555413213119567</v>
      </c>
      <c r="X111" s="2" t="b">
        <f aca="false">TRUE()</f>
        <v>1</v>
      </c>
      <c r="Y111" s="2" t="n">
        <v>1</v>
      </c>
      <c r="Z111" s="2" t="n">
        <v>40</v>
      </c>
      <c r="AB111" s="1" t="n">
        <v>1.55185980373274</v>
      </c>
      <c r="AC111" s="1" t="n">
        <v>0.981212556764702</v>
      </c>
      <c r="AD111" s="1" t="n">
        <v>82.39833</v>
      </c>
    </row>
    <row r="112" customFormat="false" ht="13" hidden="false" customHeight="false" outlineLevel="0" collapsed="false">
      <c r="A112" s="0" t="n">
        <v>67</v>
      </c>
      <c r="B112" s="0" t="s">
        <v>168</v>
      </c>
      <c r="C112" s="2" t="b">
        <f aca="false">FALSE()</f>
        <v>0</v>
      </c>
      <c r="D112" s="2" t="s">
        <v>92</v>
      </c>
      <c r="E112" s="2" t="s">
        <v>149</v>
      </c>
      <c r="F112" s="2" t="s">
        <v>76</v>
      </c>
      <c r="G112" s="2" t="s">
        <v>77</v>
      </c>
      <c r="H112" s="2" t="s">
        <v>78</v>
      </c>
      <c r="L112" s="1" t="n">
        <v>0.14117952</v>
      </c>
      <c r="M112" s="1" t="n">
        <v>0.08428539</v>
      </c>
      <c r="N112" s="1" t="n">
        <v>0.2364782</v>
      </c>
      <c r="O112" s="1" t="n">
        <v>18.7418632507324</v>
      </c>
      <c r="P112" s="1" t="n">
        <v>18.991438</v>
      </c>
      <c r="Q112" s="1" t="n">
        <v>0.40907305</v>
      </c>
      <c r="S112" s="1" t="n">
        <v>13.097479</v>
      </c>
      <c r="T112" s="1" t="n">
        <v>0.26803207</v>
      </c>
      <c r="U112" s="1" t="n">
        <v>2.8243973</v>
      </c>
      <c r="V112" s="2" t="b">
        <f aca="false">TRUE()</f>
        <v>1</v>
      </c>
      <c r="W112" s="1" t="n">
        <v>0.555413213119567</v>
      </c>
      <c r="X112" s="2" t="b">
        <f aca="false">TRUE()</f>
        <v>1</v>
      </c>
      <c r="Y112" s="2" t="n">
        <v>1</v>
      </c>
      <c r="Z112" s="2" t="n">
        <v>40</v>
      </c>
      <c r="AB112" s="1" t="n">
        <v>1.54804853759851</v>
      </c>
      <c r="AC112" s="1" t="n">
        <v>0.965164154679982</v>
      </c>
      <c r="AD112" s="1" t="n">
        <v>82.39833</v>
      </c>
    </row>
    <row r="113" customFormat="false" ht="13" hidden="false" customHeight="false" outlineLevel="0" collapsed="false">
      <c r="A113" s="0" t="n">
        <v>68</v>
      </c>
      <c r="B113" s="0" t="s">
        <v>169</v>
      </c>
      <c r="C113" s="2" t="b">
        <f aca="false">FALSE()</f>
        <v>0</v>
      </c>
      <c r="D113" s="2" t="s">
        <v>95</v>
      </c>
      <c r="E113" s="2" t="s">
        <v>149</v>
      </c>
      <c r="F113" s="2" t="s">
        <v>76</v>
      </c>
      <c r="G113" s="2" t="s">
        <v>77</v>
      </c>
      <c r="H113" s="2" t="s">
        <v>78</v>
      </c>
      <c r="L113" s="1" t="n">
        <v>3.5492496</v>
      </c>
      <c r="M113" s="1" t="n">
        <v>2.5756192</v>
      </c>
      <c r="N113" s="1" t="n">
        <v>4.8909297</v>
      </c>
      <c r="O113" s="1" t="n">
        <v>16.3552875518799</v>
      </c>
      <c r="P113" s="1" t="n">
        <v>16.142248</v>
      </c>
      <c r="Q113" s="1" t="n">
        <v>0.25112578</v>
      </c>
      <c r="S113" s="1" t="n">
        <v>8.445568</v>
      </c>
      <c r="T113" s="1" t="n">
        <v>0.16661403</v>
      </c>
      <c r="U113" s="1" t="n">
        <v>-1.827514</v>
      </c>
      <c r="V113" s="2" t="b">
        <f aca="false">TRUE()</f>
        <v>1</v>
      </c>
      <c r="W113" s="1" t="n">
        <v>0.555413213119567</v>
      </c>
      <c r="X113" s="2" t="b">
        <f aca="false">TRUE()</f>
        <v>1</v>
      </c>
      <c r="Y113" s="2" t="n">
        <v>1</v>
      </c>
      <c r="Z113" s="2" t="n">
        <v>40</v>
      </c>
      <c r="AB113" s="1" t="n">
        <v>1.55153104531307</v>
      </c>
      <c r="AC113" s="1" t="n">
        <v>0.980407795203879</v>
      </c>
      <c r="AD113" s="1" t="n">
        <v>82.39833</v>
      </c>
    </row>
    <row r="114" customFormat="false" ht="13" hidden="false" customHeight="false" outlineLevel="0" collapsed="false">
      <c r="A114" s="0" t="n">
        <v>69</v>
      </c>
      <c r="B114" s="0" t="s">
        <v>170</v>
      </c>
      <c r="C114" s="2" t="b">
        <f aca="false">FALSE()</f>
        <v>0</v>
      </c>
      <c r="D114" s="2" t="s">
        <v>98</v>
      </c>
      <c r="E114" s="2" t="s">
        <v>149</v>
      </c>
      <c r="F114" s="2" t="s">
        <v>76</v>
      </c>
      <c r="G114" s="2" t="s">
        <v>77</v>
      </c>
      <c r="H114" s="2" t="s">
        <v>78</v>
      </c>
      <c r="L114" s="1" t="n">
        <v>0.5567548</v>
      </c>
      <c r="M114" s="1" t="n">
        <v>0.41442832</v>
      </c>
      <c r="N114" s="1" t="n">
        <v>0.74796027</v>
      </c>
      <c r="O114" s="1" t="n">
        <v>18.6476287841797</v>
      </c>
      <c r="P114" s="1" t="n">
        <v>18.778402</v>
      </c>
      <c r="Q114" s="1" t="n">
        <v>0.16731033</v>
      </c>
      <c r="S114" s="1" t="n">
        <v>11.117968</v>
      </c>
      <c r="T114" s="1" t="n">
        <v>0.15340461</v>
      </c>
      <c r="U114" s="1" t="n">
        <v>0.844886</v>
      </c>
      <c r="V114" s="2" t="b">
        <f aca="false">TRUE()</f>
        <v>1</v>
      </c>
      <c r="W114" s="1" t="n">
        <v>0.555413213119567</v>
      </c>
      <c r="X114" s="2" t="b">
        <f aca="false">TRUE()</f>
        <v>1</v>
      </c>
      <c r="Y114" s="2" t="n">
        <v>1</v>
      </c>
      <c r="Z114" s="2" t="n">
        <v>40</v>
      </c>
      <c r="AB114" s="1" t="n">
        <v>1.53702315644536</v>
      </c>
      <c r="AC114" s="1" t="n">
        <v>0.978590575515978</v>
      </c>
      <c r="AD114" s="1" t="n">
        <v>82.39833</v>
      </c>
    </row>
    <row r="115" customFormat="false" ht="13" hidden="false" customHeight="false" outlineLevel="0" collapsed="false">
      <c r="A115" s="0" t="n">
        <v>70</v>
      </c>
      <c r="B115" s="0" t="s">
        <v>171</v>
      </c>
      <c r="C115" s="2" t="b">
        <f aca="false">FALSE()</f>
        <v>0</v>
      </c>
      <c r="D115" s="2" t="s">
        <v>100</v>
      </c>
      <c r="E115" s="2" t="s">
        <v>149</v>
      </c>
      <c r="F115" s="2" t="s">
        <v>76</v>
      </c>
      <c r="G115" s="2" t="s">
        <v>77</v>
      </c>
      <c r="H115" s="2" t="s">
        <v>78</v>
      </c>
      <c r="L115" s="1" t="n">
        <v>0.77380216</v>
      </c>
      <c r="M115" s="1" t="n">
        <v>0.5863984</v>
      </c>
      <c r="N115" s="1" t="n">
        <v>1.0210972</v>
      </c>
      <c r="O115" s="1" t="n">
        <v>17.9135570526123</v>
      </c>
      <c r="P115" s="1" t="n">
        <v>17.961454</v>
      </c>
      <c r="Q115" s="1" t="n">
        <v>0.05344657</v>
      </c>
      <c r="S115" s="1" t="n">
        <v>10.643045</v>
      </c>
      <c r="T115" s="1" t="n">
        <v>0.14409919</v>
      </c>
      <c r="U115" s="1" t="n">
        <v>0.36996332</v>
      </c>
      <c r="V115" s="2" t="b">
        <f aca="false">TRUE()</f>
        <v>1</v>
      </c>
      <c r="W115" s="1" t="n">
        <v>0.555413213119567</v>
      </c>
      <c r="X115" s="2" t="b">
        <f aca="false">TRUE()</f>
        <v>1</v>
      </c>
      <c r="Y115" s="2" t="n">
        <v>1</v>
      </c>
      <c r="Z115" s="2" t="n">
        <v>40</v>
      </c>
      <c r="AB115" s="1" t="n">
        <v>1.5575687328369</v>
      </c>
      <c r="AC115" s="1" t="n">
        <v>0.970153357533294</v>
      </c>
      <c r="AD115" s="1" t="n">
        <v>82.49867</v>
      </c>
    </row>
    <row r="116" customFormat="false" ht="13" hidden="false" customHeight="false" outlineLevel="0" collapsed="false">
      <c r="A116" s="0" t="n">
        <v>71</v>
      </c>
      <c r="B116" s="0" t="s">
        <v>172</v>
      </c>
      <c r="C116" s="2" t="b">
        <f aca="false">FALSE()</f>
        <v>0</v>
      </c>
      <c r="D116" s="2" t="s">
        <v>103</v>
      </c>
      <c r="E116" s="2" t="s">
        <v>149</v>
      </c>
      <c r="F116" s="2" t="s">
        <v>76</v>
      </c>
      <c r="G116" s="2" t="s">
        <v>77</v>
      </c>
      <c r="H116" s="2" t="s">
        <v>78</v>
      </c>
      <c r="L116" s="1" t="n">
        <v>0.3351</v>
      </c>
      <c r="M116" s="1" t="n">
        <v>0.23190536</v>
      </c>
      <c r="N116" s="1" t="n">
        <v>0.48421478</v>
      </c>
      <c r="O116" s="1" t="n">
        <v>18.8722171783447</v>
      </c>
      <c r="P116" s="1" t="n">
        <v>18.902475</v>
      </c>
      <c r="Q116" s="1" t="n">
        <v>0.054743078</v>
      </c>
      <c r="S116" s="1" t="n">
        <v>11.850418</v>
      </c>
      <c r="T116" s="1" t="n">
        <v>0.19127174</v>
      </c>
      <c r="U116" s="1" t="n">
        <v>1.5773364</v>
      </c>
      <c r="V116" s="2" t="b">
        <f aca="false">TRUE()</f>
        <v>1</v>
      </c>
      <c r="W116" s="1" t="n">
        <v>0.555413213119567</v>
      </c>
      <c r="X116" s="2" t="b">
        <f aca="false">TRUE()</f>
        <v>1</v>
      </c>
      <c r="Y116" s="2" t="n">
        <v>1</v>
      </c>
      <c r="Z116" s="2" t="n">
        <v>40</v>
      </c>
      <c r="AB116" s="1" t="n">
        <v>1.54569672471466</v>
      </c>
      <c r="AC116" s="1" t="n">
        <v>0.956695664940286</v>
      </c>
      <c r="AD116" s="1" t="n">
        <v>82.49867</v>
      </c>
    </row>
    <row r="117" customFormat="false" ht="13" hidden="false" customHeight="false" outlineLevel="0" collapsed="false">
      <c r="A117" s="0" t="n">
        <v>72</v>
      </c>
      <c r="B117" s="0" t="s">
        <v>173</v>
      </c>
      <c r="C117" s="2" t="b">
        <f aca="false">FALSE()</f>
        <v>0</v>
      </c>
      <c r="D117" s="2" t="s">
        <v>106</v>
      </c>
      <c r="E117" s="2" t="s">
        <v>149</v>
      </c>
      <c r="F117" s="2" t="s">
        <v>76</v>
      </c>
      <c r="G117" s="2" t="s">
        <v>77</v>
      </c>
      <c r="H117" s="2" t="s">
        <v>78</v>
      </c>
      <c r="L117" s="1" t="n">
        <v>2.7198129</v>
      </c>
      <c r="M117" s="1" t="n">
        <v>1.9633983</v>
      </c>
      <c r="N117" s="1" t="n">
        <v>3.7676418</v>
      </c>
      <c r="O117" s="1" t="n">
        <v>16.2723178863525</v>
      </c>
      <c r="P117" s="1" t="n">
        <v>16.424562</v>
      </c>
      <c r="Q117" s="1" t="n">
        <v>0.15246056</v>
      </c>
      <c r="S117" s="1" t="n">
        <v>8.829575</v>
      </c>
      <c r="T117" s="1" t="n">
        <v>0.16933686</v>
      </c>
      <c r="U117" s="1" t="n">
        <v>-1.4435073</v>
      </c>
      <c r="V117" s="2" t="b">
        <f aca="false">TRUE()</f>
        <v>1</v>
      </c>
      <c r="W117" s="1" t="n">
        <v>0.555413213119567</v>
      </c>
      <c r="X117" s="2" t="b">
        <f aca="false">TRUE()</f>
        <v>1</v>
      </c>
      <c r="Y117" s="2" t="n">
        <v>1</v>
      </c>
      <c r="Z117" s="2" t="n">
        <v>40</v>
      </c>
      <c r="AB117" s="1" t="n">
        <v>1.55539111717069</v>
      </c>
      <c r="AC117" s="1" t="n">
        <v>0.981138993777618</v>
      </c>
      <c r="AD117" s="1" t="n">
        <v>82.49867</v>
      </c>
    </row>
    <row r="118" customFormat="false" ht="13" hidden="false" customHeight="false" outlineLevel="0" collapsed="false">
      <c r="A118" s="0" t="n">
        <v>73</v>
      </c>
      <c r="B118" s="0" t="s">
        <v>174</v>
      </c>
      <c r="C118" s="2" t="b">
        <f aca="false">FALSE()</f>
        <v>0</v>
      </c>
      <c r="D118" s="2" t="s">
        <v>72</v>
      </c>
      <c r="E118" s="2" t="s">
        <v>149</v>
      </c>
      <c r="F118" s="2" t="s">
        <v>76</v>
      </c>
      <c r="G118" s="2" t="s">
        <v>77</v>
      </c>
      <c r="H118" s="2" t="s">
        <v>78</v>
      </c>
      <c r="L118" s="1" t="n">
        <v>1</v>
      </c>
      <c r="M118" s="1" t="n">
        <v>0.8736729</v>
      </c>
      <c r="N118" s="1" t="n">
        <v>1.1445931</v>
      </c>
      <c r="O118" s="1" t="n">
        <v>16.3415374755859</v>
      </c>
      <c r="P118" s="1" t="n">
        <v>16.43326</v>
      </c>
      <c r="Q118" s="1" t="n">
        <v>0.080461</v>
      </c>
      <c r="S118" s="1" t="n">
        <v>10.273082</v>
      </c>
      <c r="T118" s="1" t="n">
        <v>0.07017421</v>
      </c>
      <c r="U118" s="1" t="n">
        <v>0</v>
      </c>
      <c r="V118" s="2" t="b">
        <f aca="false">TRUE()</f>
        <v>1</v>
      </c>
      <c r="W118" s="1" t="n">
        <v>0.555413213119567</v>
      </c>
      <c r="X118" s="2" t="b">
        <f aca="false">TRUE()</f>
        <v>1</v>
      </c>
      <c r="Y118" s="2" t="n">
        <v>1</v>
      </c>
      <c r="Z118" s="2" t="n">
        <v>40</v>
      </c>
      <c r="AB118" s="1" t="n">
        <v>1.54281292088695</v>
      </c>
      <c r="AC118" s="1" t="n">
        <v>0.967388566341482</v>
      </c>
      <c r="AD118" s="1" t="n">
        <v>82.39833</v>
      </c>
    </row>
    <row r="119" customFormat="false" ht="13" hidden="false" customHeight="false" outlineLevel="0" collapsed="false">
      <c r="A119" s="0" t="n">
        <v>74</v>
      </c>
      <c r="B119" s="0" t="s">
        <v>175</v>
      </c>
      <c r="C119" s="2" t="b">
        <f aca="false">FALSE()</f>
        <v>0</v>
      </c>
      <c r="D119" s="2" t="s">
        <v>80</v>
      </c>
      <c r="E119" s="2" t="s">
        <v>149</v>
      </c>
      <c r="F119" s="2" t="s">
        <v>76</v>
      </c>
      <c r="G119" s="2" t="s">
        <v>77</v>
      </c>
      <c r="H119" s="2" t="s">
        <v>78</v>
      </c>
      <c r="L119" s="1" t="n">
        <v>2.3216677</v>
      </c>
      <c r="M119" s="1" t="n">
        <v>1.7898604</v>
      </c>
      <c r="N119" s="1" t="n">
        <v>3.0114868</v>
      </c>
      <c r="O119" s="1" t="n">
        <v>15.5740594863892</v>
      </c>
      <c r="P119" s="1" t="n">
        <v>15.592526</v>
      </c>
      <c r="Q119" s="1" t="n">
        <v>0.10495343</v>
      </c>
      <c r="S119" s="1" t="n">
        <v>9.05792</v>
      </c>
      <c r="T119" s="1" t="n">
        <v>0.13517804</v>
      </c>
      <c r="U119" s="1" t="n">
        <v>-1.2151614</v>
      </c>
      <c r="V119" s="2" t="b">
        <f aca="false">TRUE()</f>
        <v>1</v>
      </c>
      <c r="W119" s="1" t="n">
        <v>0.555413213119567</v>
      </c>
      <c r="X119" s="2" t="b">
        <f aca="false">TRUE()</f>
        <v>1</v>
      </c>
      <c r="Y119" s="2" t="n">
        <v>1</v>
      </c>
      <c r="Z119" s="2" t="n">
        <v>40</v>
      </c>
      <c r="AB119" s="1" t="n">
        <v>1.5625924858894</v>
      </c>
      <c r="AC119" s="1" t="n">
        <v>0.976541925548397</v>
      </c>
      <c r="AD119" s="1" t="n">
        <v>82.39833</v>
      </c>
    </row>
    <row r="120" customFormat="false" ht="13" hidden="false" customHeight="false" outlineLevel="0" collapsed="false">
      <c r="A120" s="0" t="n">
        <v>75</v>
      </c>
      <c r="B120" s="0" t="s">
        <v>176</v>
      </c>
      <c r="C120" s="2" t="b">
        <f aca="false">FALSE()</f>
        <v>0</v>
      </c>
      <c r="D120" s="2" t="s">
        <v>83</v>
      </c>
      <c r="E120" s="2" t="s">
        <v>149</v>
      </c>
      <c r="F120" s="2" t="s">
        <v>76</v>
      </c>
      <c r="G120" s="2" t="s">
        <v>77</v>
      </c>
      <c r="H120" s="2" t="s">
        <v>78</v>
      </c>
      <c r="L120" s="1" t="n">
        <v>0.61025923</v>
      </c>
      <c r="M120" s="1" t="n">
        <v>0.49051753</v>
      </c>
      <c r="N120" s="1" t="n">
        <v>0.7592315</v>
      </c>
      <c r="O120" s="1" t="n">
        <v>16.741512298584</v>
      </c>
      <c r="P120" s="1" t="n">
        <v>16.797031</v>
      </c>
      <c r="Q120" s="1" t="n">
        <v>0.12652892</v>
      </c>
      <c r="S120" s="1" t="n">
        <v>10.985587</v>
      </c>
      <c r="T120" s="1" t="n">
        <v>0.11349677</v>
      </c>
      <c r="U120" s="1" t="n">
        <v>0.7125058</v>
      </c>
      <c r="V120" s="2" t="b">
        <f aca="false">TRUE()</f>
        <v>1</v>
      </c>
      <c r="W120" s="1" t="n">
        <v>0.555413213119567</v>
      </c>
      <c r="X120" s="2" t="b">
        <f aca="false">TRUE()</f>
        <v>1</v>
      </c>
      <c r="Y120" s="2" t="n">
        <v>1</v>
      </c>
      <c r="Z120" s="2" t="n">
        <v>40</v>
      </c>
      <c r="AB120" s="1" t="n">
        <v>1.55346928903982</v>
      </c>
      <c r="AC120" s="1" t="n">
        <v>0.9813387533812</v>
      </c>
      <c r="AD120" s="1" t="n">
        <v>82.39833</v>
      </c>
    </row>
    <row r="121" customFormat="false" ht="13" hidden="false" customHeight="false" outlineLevel="0" collapsed="false">
      <c r="A121" s="0" t="n">
        <v>76</v>
      </c>
      <c r="B121" s="0" t="s">
        <v>177</v>
      </c>
      <c r="C121" s="2" t="b">
        <f aca="false">FALSE()</f>
        <v>0</v>
      </c>
      <c r="D121" s="2" t="s">
        <v>86</v>
      </c>
      <c r="E121" s="2" t="s">
        <v>149</v>
      </c>
      <c r="F121" s="2" t="s">
        <v>76</v>
      </c>
      <c r="G121" s="2" t="s">
        <v>77</v>
      </c>
      <c r="H121" s="2" t="s">
        <v>78</v>
      </c>
      <c r="L121" s="1" t="n">
        <v>6.0791626</v>
      </c>
      <c r="M121" s="1" t="n">
        <v>4.738919</v>
      </c>
      <c r="N121" s="1" t="n">
        <v>7.7984495</v>
      </c>
      <c r="O121" s="1" t="n">
        <v>14.8071279525757</v>
      </c>
      <c r="P121" s="1" t="n">
        <v>14.968036</v>
      </c>
      <c r="Q121" s="1" t="n">
        <v>0.16458233</v>
      </c>
      <c r="S121" s="1" t="n">
        <v>7.669209</v>
      </c>
      <c r="T121" s="1" t="n">
        <v>0.1294154</v>
      </c>
      <c r="U121" s="1" t="n">
        <v>-2.6038725</v>
      </c>
      <c r="V121" s="2" t="b">
        <f aca="false">TRUE()</f>
        <v>1</v>
      </c>
      <c r="W121" s="1" t="n">
        <v>0.555413213119567</v>
      </c>
      <c r="X121" s="2" t="b">
        <f aca="false">TRUE()</f>
        <v>1</v>
      </c>
      <c r="Y121" s="2" t="n">
        <v>1</v>
      </c>
      <c r="Z121" s="2" t="n">
        <v>40</v>
      </c>
      <c r="AB121" s="1" t="n">
        <v>1.57217034136052</v>
      </c>
      <c r="AC121" s="1" t="n">
        <v>0.980437712629437</v>
      </c>
      <c r="AD121" s="1" t="n">
        <v>82.39833</v>
      </c>
    </row>
    <row r="122" customFormat="false" ht="13" hidden="false" customHeight="false" outlineLevel="0" collapsed="false">
      <c r="A122" s="0" t="n">
        <v>77</v>
      </c>
      <c r="B122" s="0" t="s">
        <v>178</v>
      </c>
      <c r="C122" s="2" t="b">
        <f aca="false">FALSE()</f>
        <v>0</v>
      </c>
      <c r="D122" s="2" t="s">
        <v>88</v>
      </c>
      <c r="E122" s="2" t="s">
        <v>149</v>
      </c>
      <c r="F122" s="2" t="s">
        <v>76</v>
      </c>
      <c r="G122" s="2" t="s">
        <v>77</v>
      </c>
      <c r="H122" s="2" t="s">
        <v>78</v>
      </c>
      <c r="L122" s="1" t="n">
        <v>0.2816134</v>
      </c>
      <c r="M122" s="1" t="n">
        <v>0.24328654</v>
      </c>
      <c r="N122" s="1" t="n">
        <v>0.32597822</v>
      </c>
      <c r="O122" s="1" t="n">
        <v>17.9509010314941</v>
      </c>
      <c r="P122" s="1" t="n">
        <v>18.09319</v>
      </c>
      <c r="Q122" s="1" t="n">
        <v>0.123681374</v>
      </c>
      <c r="S122" s="1" t="n">
        <v>12.101294</v>
      </c>
      <c r="T122" s="1" t="n">
        <v>0.0760179</v>
      </c>
      <c r="U122" s="1" t="n">
        <v>1.8282121</v>
      </c>
      <c r="V122" s="2" t="b">
        <f aca="false">TRUE()</f>
        <v>1</v>
      </c>
      <c r="W122" s="1" t="n">
        <v>0.555413213119567</v>
      </c>
      <c r="X122" s="2" t="b">
        <f aca="false">TRUE()</f>
        <v>1</v>
      </c>
      <c r="Y122" s="2" t="n">
        <v>1</v>
      </c>
      <c r="Z122" s="2" t="n">
        <v>40</v>
      </c>
      <c r="AB122" s="1" t="n">
        <v>1.55879729630197</v>
      </c>
      <c r="AC122" s="1" t="n">
        <v>0.970531470763933</v>
      </c>
      <c r="AD122" s="1" t="n">
        <v>82.39833</v>
      </c>
    </row>
    <row r="123" customFormat="false" ht="13" hidden="false" customHeight="false" outlineLevel="0" collapsed="false">
      <c r="A123" s="0" t="n">
        <v>78</v>
      </c>
      <c r="B123" s="0" t="s">
        <v>179</v>
      </c>
      <c r="C123" s="2" t="b">
        <f aca="false">FALSE()</f>
        <v>0</v>
      </c>
      <c r="D123" s="2" t="s">
        <v>90</v>
      </c>
      <c r="E123" s="2" t="s">
        <v>149</v>
      </c>
      <c r="F123" s="2" t="s">
        <v>76</v>
      </c>
      <c r="G123" s="2" t="s">
        <v>77</v>
      </c>
      <c r="H123" s="2" t="s">
        <v>78</v>
      </c>
      <c r="L123" s="1" t="n">
        <v>0.63104665</v>
      </c>
      <c r="M123" s="1" t="n">
        <v>0.5027217</v>
      </c>
      <c r="N123" s="1" t="n">
        <v>0.7921279</v>
      </c>
      <c r="O123" s="1" t="n">
        <v>17.2203216552734</v>
      </c>
      <c r="P123" s="1" t="n">
        <v>17.408348</v>
      </c>
      <c r="Q123" s="1" t="n">
        <v>0.16482562</v>
      </c>
      <c r="S123" s="1" t="n">
        <v>10.9372635</v>
      </c>
      <c r="T123" s="1" t="n">
        <v>0.11813188</v>
      </c>
      <c r="U123" s="1" t="n">
        <v>0.6641814</v>
      </c>
      <c r="V123" s="2" t="b">
        <f aca="false">TRUE()</f>
        <v>1</v>
      </c>
      <c r="W123" s="1" t="n">
        <v>0.555413213119567</v>
      </c>
      <c r="X123" s="2" t="b">
        <f aca="false">TRUE()</f>
        <v>1</v>
      </c>
      <c r="Y123" s="2" t="n">
        <v>1</v>
      </c>
      <c r="Z123" s="2" t="n">
        <v>40</v>
      </c>
      <c r="AB123" s="1" t="n">
        <v>1.57476726979477</v>
      </c>
      <c r="AC123" s="1" t="n">
        <v>0.976557024675868</v>
      </c>
      <c r="AD123" s="1" t="n">
        <v>82.49867</v>
      </c>
    </row>
    <row r="124" customFormat="false" ht="13" hidden="false" customHeight="false" outlineLevel="0" collapsed="false">
      <c r="A124" s="0" t="n">
        <v>79</v>
      </c>
      <c r="B124" s="0" t="s">
        <v>180</v>
      </c>
      <c r="C124" s="2" t="b">
        <f aca="false">FALSE()</f>
        <v>0</v>
      </c>
      <c r="D124" s="2" t="s">
        <v>92</v>
      </c>
      <c r="E124" s="2" t="s">
        <v>149</v>
      </c>
      <c r="F124" s="2" t="s">
        <v>76</v>
      </c>
      <c r="G124" s="2" t="s">
        <v>77</v>
      </c>
      <c r="H124" s="2" t="s">
        <v>78</v>
      </c>
      <c r="L124" s="1" t="n">
        <v>0.14117952</v>
      </c>
      <c r="M124" s="1" t="n">
        <v>0.08428539</v>
      </c>
      <c r="N124" s="1" t="n">
        <v>0.2364782</v>
      </c>
      <c r="O124" s="1" t="n">
        <v>19.4635353088379</v>
      </c>
      <c r="P124" s="1" t="n">
        <v>18.991438</v>
      </c>
      <c r="Q124" s="1" t="n">
        <v>0.40907305</v>
      </c>
      <c r="S124" s="1" t="n">
        <v>13.097479</v>
      </c>
      <c r="T124" s="1" t="n">
        <v>0.26803207</v>
      </c>
      <c r="U124" s="1" t="n">
        <v>2.8243973</v>
      </c>
      <c r="V124" s="2" t="b">
        <f aca="false">TRUE()</f>
        <v>1</v>
      </c>
      <c r="W124" s="1" t="n">
        <v>0.555413213119567</v>
      </c>
      <c r="X124" s="2" t="b">
        <f aca="false">TRUE()</f>
        <v>1</v>
      </c>
      <c r="Y124" s="2" t="n">
        <v>1</v>
      </c>
      <c r="Z124" s="2" t="n">
        <v>40</v>
      </c>
      <c r="AB124" s="1" t="n">
        <v>1.45637289093265</v>
      </c>
      <c r="AC124" s="1" t="n">
        <v>0.824605968065459</v>
      </c>
      <c r="AD124" s="1" t="n">
        <v>82.09733</v>
      </c>
    </row>
    <row r="125" customFormat="false" ht="13" hidden="false" customHeight="false" outlineLevel="0" collapsed="false">
      <c r="A125" s="0" t="n">
        <v>80</v>
      </c>
      <c r="B125" s="0" t="s">
        <v>181</v>
      </c>
      <c r="C125" s="2" t="b">
        <f aca="false">FALSE()</f>
        <v>0</v>
      </c>
      <c r="D125" s="2" t="s">
        <v>95</v>
      </c>
      <c r="E125" s="2" t="s">
        <v>149</v>
      </c>
      <c r="F125" s="2" t="s">
        <v>76</v>
      </c>
      <c r="G125" s="2" t="s">
        <v>77</v>
      </c>
      <c r="H125" s="2" t="s">
        <v>78</v>
      </c>
      <c r="L125" s="1" t="n">
        <v>3.5492496</v>
      </c>
      <c r="M125" s="1" t="n">
        <v>2.5756192</v>
      </c>
      <c r="N125" s="1" t="n">
        <v>4.8909297</v>
      </c>
      <c r="O125" s="1" t="n">
        <v>15.8653612136841</v>
      </c>
      <c r="P125" s="1" t="n">
        <v>16.142248</v>
      </c>
      <c r="Q125" s="1" t="n">
        <v>0.25112578</v>
      </c>
      <c r="S125" s="1" t="n">
        <v>8.445568</v>
      </c>
      <c r="T125" s="1" t="n">
        <v>0.16661403</v>
      </c>
      <c r="U125" s="1" t="n">
        <v>-1.827514</v>
      </c>
      <c r="V125" s="2" t="b">
        <f aca="false">TRUE()</f>
        <v>1</v>
      </c>
      <c r="W125" s="1" t="n">
        <v>0.555413213119567</v>
      </c>
      <c r="X125" s="2" t="b">
        <f aca="false">TRUE()</f>
        <v>1</v>
      </c>
      <c r="Y125" s="2" t="n">
        <v>1</v>
      </c>
      <c r="Z125" s="2" t="n">
        <v>40</v>
      </c>
      <c r="AB125" s="1" t="n">
        <v>1.56723531305077</v>
      </c>
      <c r="AC125" s="1" t="n">
        <v>0.977468361492384</v>
      </c>
      <c r="AD125" s="1" t="n">
        <v>82.39833</v>
      </c>
    </row>
    <row r="126" customFormat="false" ht="13" hidden="false" customHeight="false" outlineLevel="0" collapsed="false">
      <c r="A126" s="0" t="n">
        <v>81</v>
      </c>
      <c r="B126" s="0" t="s">
        <v>182</v>
      </c>
      <c r="C126" s="2" t="b">
        <f aca="false">FALSE()</f>
        <v>0</v>
      </c>
      <c r="D126" s="2" t="s">
        <v>98</v>
      </c>
      <c r="E126" s="2" t="s">
        <v>149</v>
      </c>
      <c r="F126" s="2" t="s">
        <v>76</v>
      </c>
      <c r="G126" s="2" t="s">
        <v>77</v>
      </c>
      <c r="H126" s="2" t="s">
        <v>78</v>
      </c>
      <c r="L126" s="1" t="n">
        <v>0.5567548</v>
      </c>
      <c r="M126" s="1" t="n">
        <v>0.41442832</v>
      </c>
      <c r="N126" s="1" t="n">
        <v>0.74796027</v>
      </c>
      <c r="O126" s="1" t="n">
        <v>18.7206325531006</v>
      </c>
      <c r="P126" s="1" t="n">
        <v>18.778402</v>
      </c>
      <c r="Q126" s="1" t="n">
        <v>0.16731033</v>
      </c>
      <c r="S126" s="1" t="n">
        <v>11.117968</v>
      </c>
      <c r="T126" s="1" t="n">
        <v>0.15340461</v>
      </c>
      <c r="U126" s="1" t="n">
        <v>0.844886</v>
      </c>
      <c r="V126" s="2" t="b">
        <f aca="false">TRUE()</f>
        <v>1</v>
      </c>
      <c r="W126" s="1" t="n">
        <v>0.555413213119567</v>
      </c>
      <c r="X126" s="2" t="b">
        <f aca="false">TRUE()</f>
        <v>1</v>
      </c>
      <c r="Y126" s="2" t="n">
        <v>1</v>
      </c>
      <c r="Z126" s="2" t="n">
        <v>40</v>
      </c>
      <c r="AB126" s="1" t="n">
        <v>1.55581608578601</v>
      </c>
      <c r="AC126" s="1" t="n">
        <v>0.967721841314235</v>
      </c>
      <c r="AD126" s="1" t="n">
        <v>82.39833</v>
      </c>
    </row>
    <row r="127" customFormat="false" ht="13" hidden="false" customHeight="false" outlineLevel="0" collapsed="false">
      <c r="A127" s="0" t="n">
        <v>82</v>
      </c>
      <c r="B127" s="0" t="s">
        <v>183</v>
      </c>
      <c r="C127" s="2" t="b">
        <f aca="false">FALSE()</f>
        <v>0</v>
      </c>
      <c r="D127" s="2" t="s">
        <v>100</v>
      </c>
      <c r="E127" s="2" t="s">
        <v>149</v>
      </c>
      <c r="F127" s="2" t="s">
        <v>76</v>
      </c>
      <c r="G127" s="2" t="s">
        <v>77</v>
      </c>
      <c r="H127" s="2" t="s">
        <v>78</v>
      </c>
      <c r="L127" s="1" t="n">
        <v>0.77380216</v>
      </c>
      <c r="M127" s="1" t="n">
        <v>0.5863984</v>
      </c>
      <c r="N127" s="1" t="n">
        <v>1.0210972</v>
      </c>
      <c r="O127" s="1" t="n">
        <v>17.951696395874</v>
      </c>
      <c r="P127" s="1" t="n">
        <v>17.961454</v>
      </c>
      <c r="Q127" s="1" t="n">
        <v>0.05344657</v>
      </c>
      <c r="S127" s="1" t="n">
        <v>10.643045</v>
      </c>
      <c r="T127" s="1" t="n">
        <v>0.14409919</v>
      </c>
      <c r="U127" s="1" t="n">
        <v>0.36996332</v>
      </c>
      <c r="V127" s="2" t="b">
        <f aca="false">TRUE()</f>
        <v>1</v>
      </c>
      <c r="W127" s="1" t="n">
        <v>0.555413213119567</v>
      </c>
      <c r="X127" s="2" t="b">
        <f aca="false">TRUE()</f>
        <v>1</v>
      </c>
      <c r="Y127" s="2" t="n">
        <v>1</v>
      </c>
      <c r="Z127" s="2" t="n">
        <v>40</v>
      </c>
      <c r="AB127" s="1" t="n">
        <v>1.55079962421553</v>
      </c>
      <c r="AC127" s="1" t="n">
        <v>0.979502690355838</v>
      </c>
      <c r="AD127" s="1" t="n">
        <v>82.39833</v>
      </c>
    </row>
    <row r="128" customFormat="false" ht="13" hidden="false" customHeight="false" outlineLevel="0" collapsed="false">
      <c r="A128" s="0" t="n">
        <v>83</v>
      </c>
      <c r="B128" s="0" t="s">
        <v>184</v>
      </c>
      <c r="C128" s="2" t="b">
        <f aca="false">FALSE()</f>
        <v>0</v>
      </c>
      <c r="D128" s="2" t="s">
        <v>103</v>
      </c>
      <c r="E128" s="2" t="s">
        <v>149</v>
      </c>
      <c r="F128" s="2" t="s">
        <v>76</v>
      </c>
      <c r="G128" s="2" t="s">
        <v>77</v>
      </c>
      <c r="H128" s="2" t="s">
        <v>78</v>
      </c>
      <c r="L128" s="1" t="n">
        <v>0.3351</v>
      </c>
      <c r="M128" s="1" t="n">
        <v>0.23190536</v>
      </c>
      <c r="N128" s="1" t="n">
        <v>0.48421478</v>
      </c>
      <c r="O128" s="1" t="n">
        <v>18.8695430755615</v>
      </c>
      <c r="P128" s="1" t="n">
        <v>18.902475</v>
      </c>
      <c r="Q128" s="1" t="n">
        <v>0.054743078</v>
      </c>
      <c r="S128" s="1" t="n">
        <v>11.850418</v>
      </c>
      <c r="T128" s="1" t="n">
        <v>0.19127174</v>
      </c>
      <c r="U128" s="1" t="n">
        <v>1.5773364</v>
      </c>
      <c r="V128" s="2" t="b">
        <f aca="false">TRUE()</f>
        <v>1</v>
      </c>
      <c r="W128" s="1" t="n">
        <v>0.555413213119567</v>
      </c>
      <c r="X128" s="2" t="b">
        <f aca="false">TRUE()</f>
        <v>1</v>
      </c>
      <c r="Y128" s="2" t="n">
        <v>1</v>
      </c>
      <c r="Z128" s="2" t="n">
        <v>40</v>
      </c>
      <c r="AB128" s="1" t="n">
        <v>1.52548976185377</v>
      </c>
      <c r="AC128" s="1" t="n">
        <v>0.940752120521276</v>
      </c>
      <c r="AD128" s="1" t="n">
        <v>82.39833</v>
      </c>
    </row>
    <row r="129" customFormat="false" ht="13" hidden="false" customHeight="false" outlineLevel="0" collapsed="false">
      <c r="A129" s="0" t="n">
        <v>84</v>
      </c>
      <c r="B129" s="0" t="s">
        <v>185</v>
      </c>
      <c r="C129" s="2" t="b">
        <f aca="false">FALSE()</f>
        <v>0</v>
      </c>
      <c r="D129" s="2" t="s">
        <v>106</v>
      </c>
      <c r="E129" s="2" t="s">
        <v>149</v>
      </c>
      <c r="F129" s="2" t="s">
        <v>76</v>
      </c>
      <c r="G129" s="2" t="s">
        <v>77</v>
      </c>
      <c r="H129" s="2" t="s">
        <v>78</v>
      </c>
      <c r="L129" s="1" t="n">
        <v>2.7198129</v>
      </c>
      <c r="M129" s="1" t="n">
        <v>1.9633983</v>
      </c>
      <c r="N129" s="1" t="n">
        <v>3.7676418</v>
      </c>
      <c r="O129" s="1" t="n">
        <v>16.5772380828857</v>
      </c>
      <c r="P129" s="1" t="n">
        <v>16.424562</v>
      </c>
      <c r="Q129" s="1" t="n">
        <v>0.15246056</v>
      </c>
      <c r="S129" s="1" t="n">
        <v>8.829575</v>
      </c>
      <c r="T129" s="1" t="n">
        <v>0.16933686</v>
      </c>
      <c r="U129" s="1" t="n">
        <v>-1.4435073</v>
      </c>
      <c r="V129" s="2" t="b">
        <f aca="false">TRUE()</f>
        <v>1</v>
      </c>
      <c r="W129" s="1" t="n">
        <v>0.555413213119567</v>
      </c>
      <c r="X129" s="2" t="b">
        <f aca="false">TRUE()</f>
        <v>1</v>
      </c>
      <c r="Y129" s="2" t="n">
        <v>1</v>
      </c>
      <c r="Z129" s="2" t="n">
        <v>40</v>
      </c>
      <c r="AB129" s="1" t="n">
        <v>1.51235529701686</v>
      </c>
      <c r="AC129" s="1" t="n">
        <v>0.967063461559935</v>
      </c>
      <c r="AD129" s="1" t="n">
        <v>82.39833</v>
      </c>
    </row>
    <row r="130" customFormat="false" ht="13" hidden="false" customHeight="false" outlineLevel="0" collapsed="false">
      <c r="A130" s="0" t="n">
        <v>85</v>
      </c>
      <c r="B130" s="0" t="s">
        <v>186</v>
      </c>
      <c r="C130" s="2" t="b">
        <f aca="false">FALSE()</f>
        <v>0</v>
      </c>
      <c r="D130" s="2" t="s">
        <v>133</v>
      </c>
      <c r="E130" s="2" t="s">
        <v>149</v>
      </c>
      <c r="F130" s="2" t="s">
        <v>76</v>
      </c>
      <c r="G130" s="2" t="s">
        <v>77</v>
      </c>
      <c r="H130" s="2" t="s">
        <v>78</v>
      </c>
      <c r="L130" s="1" t="n">
        <v>0.62434685</v>
      </c>
      <c r="M130" s="1" t="n">
        <v>0.5525469</v>
      </c>
      <c r="N130" s="1" t="n">
        <v>0.70547676</v>
      </c>
      <c r="O130" s="1" t="n">
        <v>17.1549911499023</v>
      </c>
      <c r="P130" s="1" t="n">
        <v>17.10935</v>
      </c>
      <c r="Q130" s="1" t="n">
        <v>0.05383851</v>
      </c>
      <c r="S130" s="1" t="n">
        <v>10.9526615</v>
      </c>
      <c r="T130" s="1" t="n">
        <v>0.06348076</v>
      </c>
      <c r="U130" s="1" t="n">
        <v>0.6795804</v>
      </c>
      <c r="V130" s="2" t="b">
        <f aca="false">TRUE()</f>
        <v>1</v>
      </c>
      <c r="W130" s="1" t="n">
        <v>0.555413213119567</v>
      </c>
      <c r="X130" s="2" t="b">
        <f aca="false">TRUE()</f>
        <v>1</v>
      </c>
      <c r="Y130" s="2" t="n">
        <v>1</v>
      </c>
      <c r="Z130" s="2" t="n">
        <v>40</v>
      </c>
      <c r="AB130" s="1" t="n">
        <v>1.50695570369575</v>
      </c>
      <c r="AC130" s="1" t="n">
        <v>0.973184923699754</v>
      </c>
      <c r="AD130" s="1" t="n">
        <v>82.298</v>
      </c>
    </row>
    <row r="131" customFormat="false" ht="13" hidden="false" customHeight="false" outlineLevel="0" collapsed="false">
      <c r="A131" s="0" t="n">
        <v>86</v>
      </c>
      <c r="B131" s="0" t="s">
        <v>187</v>
      </c>
      <c r="C131" s="2" t="b">
        <f aca="false">FALSE()</f>
        <v>0</v>
      </c>
      <c r="D131" s="2" t="s">
        <v>135</v>
      </c>
      <c r="E131" s="2" t="s">
        <v>149</v>
      </c>
      <c r="F131" s="2" t="s">
        <v>76</v>
      </c>
      <c r="G131" s="2" t="s">
        <v>77</v>
      </c>
      <c r="H131" s="2" t="s">
        <v>78</v>
      </c>
      <c r="L131" s="1" t="n">
        <v>1.6460096</v>
      </c>
      <c r="M131" s="1" t="n">
        <v>1.5479016</v>
      </c>
      <c r="N131" s="1" t="n">
        <v>1.7503356</v>
      </c>
      <c r="O131" s="1" t="n">
        <v>15.9550828933716</v>
      </c>
      <c r="P131" s="1" t="n">
        <v>15.935187</v>
      </c>
      <c r="Q131" s="1" t="n">
        <v>0.03756022</v>
      </c>
      <c r="S131" s="1" t="n">
        <v>9.554109</v>
      </c>
      <c r="T131" s="1" t="n">
        <v>0.031932518</v>
      </c>
      <c r="U131" s="1" t="n">
        <v>-0.7189727</v>
      </c>
      <c r="V131" s="2" t="b">
        <f aca="false">TRUE()</f>
        <v>1</v>
      </c>
      <c r="W131" s="1" t="n">
        <v>0.555413213119567</v>
      </c>
      <c r="X131" s="2" t="b">
        <f aca="false">TRUE()</f>
        <v>1</v>
      </c>
      <c r="Y131" s="2" t="n">
        <v>1</v>
      </c>
      <c r="Z131" s="2" t="n">
        <v>40</v>
      </c>
      <c r="AB131" s="1" t="n">
        <v>1.51242699717937</v>
      </c>
      <c r="AC131" s="1" t="n">
        <v>0.98019812646824</v>
      </c>
      <c r="AD131" s="1" t="n">
        <v>82.298</v>
      </c>
    </row>
    <row r="132" customFormat="false" ht="13" hidden="false" customHeight="false" outlineLevel="0" collapsed="false">
      <c r="A132" s="0" t="n">
        <v>87</v>
      </c>
      <c r="B132" s="0" t="s">
        <v>188</v>
      </c>
      <c r="C132" s="2" t="b">
        <f aca="false">FALSE()</f>
        <v>0</v>
      </c>
      <c r="D132" s="2" t="s">
        <v>137</v>
      </c>
      <c r="E132" s="2" t="s">
        <v>149</v>
      </c>
      <c r="F132" s="2" t="s">
        <v>76</v>
      </c>
      <c r="G132" s="2" t="s">
        <v>77</v>
      </c>
      <c r="H132" s="2" t="s">
        <v>78</v>
      </c>
      <c r="L132" s="1" t="n">
        <v>0.46265283</v>
      </c>
      <c r="M132" s="1" t="n">
        <v>0.34596208</v>
      </c>
      <c r="N132" s="1" t="n">
        <v>0.6187026</v>
      </c>
      <c r="O132" s="1" t="n">
        <v>17.6484832763672</v>
      </c>
      <c r="P132" s="1" t="n">
        <v>17.605003</v>
      </c>
      <c r="Q132" s="1" t="n">
        <v>0.20652857</v>
      </c>
      <c r="S132" s="1" t="n">
        <v>11.385079</v>
      </c>
      <c r="T132" s="1" t="n">
        <v>0.15102625</v>
      </c>
      <c r="U132" s="1" t="n">
        <v>1.1119981</v>
      </c>
      <c r="V132" s="2" t="b">
        <f aca="false">TRUE()</f>
        <v>1</v>
      </c>
      <c r="W132" s="1" t="n">
        <v>0.555413213119567</v>
      </c>
      <c r="X132" s="2" t="b">
        <f aca="false">TRUE()</f>
        <v>1</v>
      </c>
      <c r="Y132" s="2" t="n">
        <v>1</v>
      </c>
      <c r="Z132" s="2" t="n">
        <v>40</v>
      </c>
      <c r="AB132" s="1" t="n">
        <v>1.50688295112676</v>
      </c>
      <c r="AC132" s="1" t="n">
        <v>0.977136022849564</v>
      </c>
      <c r="AD132" s="1" t="n">
        <v>82.298</v>
      </c>
    </row>
    <row r="133" customFormat="false" ht="13" hidden="false" customHeight="false" outlineLevel="0" collapsed="false">
      <c r="A133" s="0" t="n">
        <v>88</v>
      </c>
      <c r="B133" s="0" t="s">
        <v>189</v>
      </c>
      <c r="C133" s="2" t="b">
        <f aca="false">FALSE()</f>
        <v>0</v>
      </c>
      <c r="D133" s="2" t="s">
        <v>139</v>
      </c>
      <c r="E133" s="2" t="s">
        <v>149</v>
      </c>
      <c r="F133" s="2" t="s">
        <v>76</v>
      </c>
      <c r="G133" s="2" t="s">
        <v>77</v>
      </c>
      <c r="H133" s="2" t="s">
        <v>78</v>
      </c>
      <c r="L133" s="1" t="n">
        <v>5.8574786</v>
      </c>
      <c r="M133" s="1" t="n">
        <v>2.43484</v>
      </c>
      <c r="N133" s="1" t="n">
        <v>14.091298</v>
      </c>
      <c r="O133" s="1" t="n">
        <v>15.2998523712158</v>
      </c>
      <c r="P133" s="1" t="n">
        <v>15.238612</v>
      </c>
      <c r="Q133" s="1" t="n">
        <v>0.16594116</v>
      </c>
      <c r="S133" s="1" t="n">
        <v>7.7228017</v>
      </c>
      <c r="T133" s="1" t="n">
        <v>0.4561419</v>
      </c>
      <c r="U133" s="1" t="n">
        <v>-2.5502799</v>
      </c>
      <c r="V133" s="2" t="b">
        <f aca="false">TRUE()</f>
        <v>1</v>
      </c>
      <c r="W133" s="1" t="n">
        <v>0.555413213119567</v>
      </c>
      <c r="X133" s="2" t="b">
        <f aca="false">TRUE()</f>
        <v>1</v>
      </c>
      <c r="Y133" s="2" t="n">
        <v>1</v>
      </c>
      <c r="Z133" s="2" t="n">
        <v>40</v>
      </c>
      <c r="AB133" s="1" t="n">
        <v>1.52555532709493</v>
      </c>
      <c r="AC133" s="1" t="n">
        <v>0.984379631050874</v>
      </c>
      <c r="AD133" s="1" t="n">
        <v>82.298</v>
      </c>
    </row>
    <row r="134" customFormat="false" ht="13" hidden="false" customHeight="false" outlineLevel="0" collapsed="false">
      <c r="A134" s="0" t="n">
        <v>89</v>
      </c>
      <c r="B134" s="0" t="s">
        <v>190</v>
      </c>
      <c r="C134" s="2" t="b">
        <f aca="false">FALSE()</f>
        <v>0</v>
      </c>
      <c r="D134" s="2" t="s">
        <v>133</v>
      </c>
      <c r="E134" s="2" t="s">
        <v>149</v>
      </c>
      <c r="F134" s="2" t="s">
        <v>76</v>
      </c>
      <c r="G134" s="2" t="s">
        <v>77</v>
      </c>
      <c r="H134" s="2" t="s">
        <v>78</v>
      </c>
      <c r="L134" s="1" t="n">
        <v>0.62434685</v>
      </c>
      <c r="M134" s="1" t="n">
        <v>0.5525469</v>
      </c>
      <c r="N134" s="1" t="n">
        <v>0.70547676</v>
      </c>
      <c r="O134" s="1" t="n">
        <v>17.0499744415283</v>
      </c>
      <c r="P134" s="1" t="n">
        <v>17.10935</v>
      </c>
      <c r="Q134" s="1" t="n">
        <v>0.05383851</v>
      </c>
      <c r="S134" s="1" t="n">
        <v>10.9526615</v>
      </c>
      <c r="T134" s="1" t="n">
        <v>0.06348076</v>
      </c>
      <c r="U134" s="1" t="n">
        <v>0.6795804</v>
      </c>
      <c r="V134" s="2" t="b">
        <f aca="false">TRUE()</f>
        <v>1</v>
      </c>
      <c r="W134" s="1" t="n">
        <v>0.555413213119567</v>
      </c>
      <c r="X134" s="2" t="b">
        <f aca="false">TRUE()</f>
        <v>1</v>
      </c>
      <c r="Y134" s="2" t="n">
        <v>1</v>
      </c>
      <c r="Z134" s="2" t="n">
        <v>40</v>
      </c>
      <c r="AB134" s="1" t="n">
        <v>1.54591702346855</v>
      </c>
      <c r="AC134" s="1" t="n">
        <v>0.970332711788819</v>
      </c>
      <c r="AD134" s="1" t="n">
        <v>82.39833</v>
      </c>
    </row>
    <row r="135" customFormat="false" ht="13" hidden="false" customHeight="false" outlineLevel="0" collapsed="false">
      <c r="A135" s="0" t="n">
        <v>90</v>
      </c>
      <c r="B135" s="0" t="s">
        <v>191</v>
      </c>
      <c r="C135" s="2" t="b">
        <f aca="false">FALSE()</f>
        <v>0</v>
      </c>
      <c r="D135" s="2" t="s">
        <v>135</v>
      </c>
      <c r="E135" s="2" t="s">
        <v>149</v>
      </c>
      <c r="F135" s="2" t="s">
        <v>76</v>
      </c>
      <c r="G135" s="2" t="s">
        <v>77</v>
      </c>
      <c r="H135" s="2" t="s">
        <v>78</v>
      </c>
      <c r="L135" s="1" t="n">
        <v>1.6460096</v>
      </c>
      <c r="M135" s="1" t="n">
        <v>1.5479016</v>
      </c>
      <c r="N135" s="1" t="n">
        <v>1.7503356</v>
      </c>
      <c r="O135" s="1" t="n">
        <v>15.891863822937</v>
      </c>
      <c r="P135" s="1" t="n">
        <v>15.935187</v>
      </c>
      <c r="Q135" s="1" t="n">
        <v>0.03756022</v>
      </c>
      <c r="S135" s="1" t="n">
        <v>9.554109</v>
      </c>
      <c r="T135" s="1" t="n">
        <v>0.031932518</v>
      </c>
      <c r="U135" s="1" t="n">
        <v>-0.7189727</v>
      </c>
      <c r="V135" s="2" t="b">
        <f aca="false">TRUE()</f>
        <v>1</v>
      </c>
      <c r="W135" s="1" t="n">
        <v>0.555413213119567</v>
      </c>
      <c r="X135" s="2" t="b">
        <f aca="false">TRUE()</f>
        <v>1</v>
      </c>
      <c r="Y135" s="2" t="n">
        <v>1</v>
      </c>
      <c r="Z135" s="2" t="n">
        <v>40</v>
      </c>
      <c r="AB135" s="1" t="n">
        <v>1.55543417688708</v>
      </c>
      <c r="AC135" s="1" t="n">
        <v>0.980081688693168</v>
      </c>
      <c r="AD135" s="1" t="n">
        <v>82.49867</v>
      </c>
    </row>
    <row r="136" customFormat="false" ht="13" hidden="false" customHeight="false" outlineLevel="0" collapsed="false">
      <c r="A136" s="0" t="n">
        <v>91</v>
      </c>
      <c r="B136" s="0" t="s">
        <v>192</v>
      </c>
      <c r="C136" s="2" t="b">
        <f aca="false">FALSE()</f>
        <v>0</v>
      </c>
      <c r="D136" s="2" t="s">
        <v>137</v>
      </c>
      <c r="E136" s="2" t="s">
        <v>149</v>
      </c>
      <c r="F136" s="2" t="s">
        <v>76</v>
      </c>
      <c r="G136" s="2" t="s">
        <v>77</v>
      </c>
      <c r="H136" s="2" t="s">
        <v>78</v>
      </c>
      <c r="L136" s="1" t="n">
        <v>0.46265283</v>
      </c>
      <c r="M136" s="1" t="n">
        <v>0.34596208</v>
      </c>
      <c r="N136" s="1" t="n">
        <v>0.6187026</v>
      </c>
      <c r="O136" s="1" t="n">
        <v>17.3801956176758</v>
      </c>
      <c r="P136" s="1" t="n">
        <v>17.605003</v>
      </c>
      <c r="Q136" s="1" t="n">
        <v>0.20652857</v>
      </c>
      <c r="S136" s="1" t="n">
        <v>11.385079</v>
      </c>
      <c r="T136" s="1" t="n">
        <v>0.15102625</v>
      </c>
      <c r="U136" s="1" t="n">
        <v>1.1119981</v>
      </c>
      <c r="V136" s="2" t="b">
        <f aca="false">TRUE()</f>
        <v>1</v>
      </c>
      <c r="W136" s="1" t="n">
        <v>0.555413213119567</v>
      </c>
      <c r="X136" s="2" t="b">
        <f aca="false">TRUE()</f>
        <v>1</v>
      </c>
      <c r="Y136" s="2" t="n">
        <v>1</v>
      </c>
      <c r="Z136" s="2" t="n">
        <v>40</v>
      </c>
      <c r="AB136" s="1" t="n">
        <v>1.54914167876171</v>
      </c>
      <c r="AC136" s="1" t="n">
        <v>0.971958792878677</v>
      </c>
      <c r="AD136" s="1" t="n">
        <v>82.49867</v>
      </c>
    </row>
    <row r="137" customFormat="false" ht="13" hidden="false" customHeight="false" outlineLevel="0" collapsed="false">
      <c r="A137" s="0" t="n">
        <v>92</v>
      </c>
      <c r="B137" s="0" t="s">
        <v>193</v>
      </c>
      <c r="C137" s="2" t="b">
        <f aca="false">FALSE()</f>
        <v>0</v>
      </c>
      <c r="D137" s="2" t="s">
        <v>139</v>
      </c>
      <c r="E137" s="2" t="s">
        <v>149</v>
      </c>
      <c r="F137" s="2" t="s">
        <v>76</v>
      </c>
      <c r="G137" s="2" t="s">
        <v>77</v>
      </c>
      <c r="H137" s="2" t="s">
        <v>78</v>
      </c>
      <c r="L137" s="1" t="n">
        <v>5.8574786</v>
      </c>
      <c r="M137" s="1" t="n">
        <v>2.43484</v>
      </c>
      <c r="N137" s="1" t="n">
        <v>14.091298</v>
      </c>
      <c r="O137" s="1" t="n">
        <v>15.0507535934448</v>
      </c>
      <c r="P137" s="1" t="n">
        <v>15.238612</v>
      </c>
      <c r="Q137" s="1" t="n">
        <v>0.16594116</v>
      </c>
      <c r="S137" s="1" t="n">
        <v>7.7228017</v>
      </c>
      <c r="T137" s="1" t="n">
        <v>0.4561419</v>
      </c>
      <c r="U137" s="1" t="n">
        <v>-2.5502799</v>
      </c>
      <c r="V137" s="2" t="b">
        <f aca="false">TRUE()</f>
        <v>1</v>
      </c>
      <c r="W137" s="1" t="n">
        <v>0.555413213119567</v>
      </c>
      <c r="X137" s="2" t="b">
        <f aca="false">TRUE()</f>
        <v>1</v>
      </c>
      <c r="Y137" s="2" t="n">
        <v>1</v>
      </c>
      <c r="Z137" s="2" t="n">
        <v>40</v>
      </c>
      <c r="AB137" s="1" t="n">
        <v>1.562642521678</v>
      </c>
      <c r="AC137" s="1" t="n">
        <v>0.980702910180432</v>
      </c>
      <c r="AD137" s="1" t="n">
        <v>82.49867</v>
      </c>
    </row>
    <row r="138" customFormat="false" ht="13" hidden="false" customHeight="false" outlineLevel="0" collapsed="false">
      <c r="A138" s="0" t="n">
        <v>93</v>
      </c>
      <c r="B138" s="0" t="s">
        <v>194</v>
      </c>
      <c r="C138" s="2" t="b">
        <f aca="false">FALSE()</f>
        <v>0</v>
      </c>
      <c r="D138" s="2" t="s">
        <v>133</v>
      </c>
      <c r="E138" s="2" t="s">
        <v>149</v>
      </c>
      <c r="F138" s="2" t="s">
        <v>76</v>
      </c>
      <c r="G138" s="2" t="s">
        <v>77</v>
      </c>
      <c r="H138" s="2" t="s">
        <v>78</v>
      </c>
      <c r="L138" s="1" t="n">
        <v>0.62434685</v>
      </c>
      <c r="M138" s="1" t="n">
        <v>0.5525469</v>
      </c>
      <c r="N138" s="1" t="n">
        <v>0.70547676</v>
      </c>
      <c r="O138" s="1" t="n">
        <v>17.123083114624</v>
      </c>
      <c r="P138" s="1" t="n">
        <v>17.10935</v>
      </c>
      <c r="Q138" s="1" t="n">
        <v>0.05383851</v>
      </c>
      <c r="S138" s="1" t="n">
        <v>10.9526615</v>
      </c>
      <c r="T138" s="1" t="n">
        <v>0.06348076</v>
      </c>
      <c r="U138" s="1" t="n">
        <v>0.6795804</v>
      </c>
      <c r="V138" s="2" t="b">
        <f aca="false">TRUE()</f>
        <v>1</v>
      </c>
      <c r="W138" s="1" t="n">
        <v>0.555413213119567</v>
      </c>
      <c r="X138" s="2" t="b">
        <f aca="false">TRUE()</f>
        <v>1</v>
      </c>
      <c r="Y138" s="2" t="n">
        <v>1</v>
      </c>
      <c r="Z138" s="2" t="n">
        <v>40</v>
      </c>
      <c r="AB138" s="1" t="n">
        <v>1.54096290218589</v>
      </c>
      <c r="AC138" s="1" t="n">
        <v>0.979978462051646</v>
      </c>
      <c r="AD138" s="1" t="n">
        <v>82.298</v>
      </c>
    </row>
    <row r="139" customFormat="false" ht="13" hidden="false" customHeight="false" outlineLevel="0" collapsed="false">
      <c r="A139" s="0" t="n">
        <v>94</v>
      </c>
      <c r="B139" s="0" t="s">
        <v>195</v>
      </c>
      <c r="C139" s="2" t="b">
        <f aca="false">FALSE()</f>
        <v>0</v>
      </c>
      <c r="D139" s="2" t="s">
        <v>135</v>
      </c>
      <c r="E139" s="2" t="s">
        <v>149</v>
      </c>
      <c r="F139" s="2" t="s">
        <v>76</v>
      </c>
      <c r="G139" s="2" t="s">
        <v>77</v>
      </c>
      <c r="H139" s="2" t="s">
        <v>78</v>
      </c>
      <c r="L139" s="1" t="n">
        <v>1.6460096</v>
      </c>
      <c r="M139" s="1" t="n">
        <v>1.5479016</v>
      </c>
      <c r="N139" s="1" t="n">
        <v>1.7503356</v>
      </c>
      <c r="O139" s="1" t="n">
        <v>15.9586133956909</v>
      </c>
      <c r="P139" s="1" t="n">
        <v>15.935187</v>
      </c>
      <c r="Q139" s="1" t="n">
        <v>0.03756022</v>
      </c>
      <c r="S139" s="1" t="n">
        <v>9.554109</v>
      </c>
      <c r="T139" s="1" t="n">
        <v>0.031932518</v>
      </c>
      <c r="U139" s="1" t="n">
        <v>-0.7189727</v>
      </c>
      <c r="V139" s="2" t="b">
        <f aca="false">TRUE()</f>
        <v>1</v>
      </c>
      <c r="W139" s="1" t="n">
        <v>0.555413213119567</v>
      </c>
      <c r="X139" s="2" t="b">
        <f aca="false">TRUE()</f>
        <v>1</v>
      </c>
      <c r="Y139" s="2" t="n">
        <v>1</v>
      </c>
      <c r="Z139" s="2" t="n">
        <v>40</v>
      </c>
      <c r="AB139" s="1" t="n">
        <v>1.54341039536881</v>
      </c>
      <c r="AC139" s="1" t="n">
        <v>0.974165351683593</v>
      </c>
      <c r="AD139" s="1" t="n">
        <v>82.39833</v>
      </c>
    </row>
    <row r="140" customFormat="false" ht="13" hidden="false" customHeight="false" outlineLevel="0" collapsed="false">
      <c r="A140" s="0" t="n">
        <v>95</v>
      </c>
      <c r="B140" s="0" t="s">
        <v>196</v>
      </c>
      <c r="C140" s="2" t="b">
        <f aca="false">FALSE()</f>
        <v>0</v>
      </c>
      <c r="D140" s="2" t="s">
        <v>137</v>
      </c>
      <c r="E140" s="2" t="s">
        <v>149</v>
      </c>
      <c r="F140" s="2" t="s">
        <v>76</v>
      </c>
      <c r="G140" s="2" t="s">
        <v>77</v>
      </c>
      <c r="H140" s="2" t="s">
        <v>78</v>
      </c>
      <c r="L140" s="1" t="n">
        <v>0.46265283</v>
      </c>
      <c r="M140" s="1" t="n">
        <v>0.34596208</v>
      </c>
      <c r="N140" s="1" t="n">
        <v>0.6187026</v>
      </c>
      <c r="O140" s="1" t="n">
        <v>17.7863292694092</v>
      </c>
      <c r="P140" s="1" t="n">
        <v>17.605003</v>
      </c>
      <c r="Q140" s="1" t="n">
        <v>0.20652857</v>
      </c>
      <c r="S140" s="1" t="n">
        <v>11.385079</v>
      </c>
      <c r="T140" s="1" t="n">
        <v>0.15102625</v>
      </c>
      <c r="U140" s="1" t="n">
        <v>1.1119981</v>
      </c>
      <c r="V140" s="2" t="b">
        <f aca="false">TRUE()</f>
        <v>1</v>
      </c>
      <c r="W140" s="1" t="n">
        <v>0.555413213119567</v>
      </c>
      <c r="X140" s="2" t="b">
        <f aca="false">TRUE()</f>
        <v>1</v>
      </c>
      <c r="Y140" s="2" t="n">
        <v>1</v>
      </c>
      <c r="Z140" s="2" t="n">
        <v>40</v>
      </c>
      <c r="AB140" s="1" t="n">
        <v>1.54773246734886</v>
      </c>
      <c r="AC140" s="1" t="n">
        <v>0.975244440961745</v>
      </c>
      <c r="AD140" s="1" t="n">
        <v>82.39833</v>
      </c>
    </row>
    <row r="141" customFormat="false" ht="13" hidden="false" customHeight="false" outlineLevel="0" collapsed="false">
      <c r="A141" s="0" t="n">
        <v>96</v>
      </c>
      <c r="B141" s="0" t="s">
        <v>197</v>
      </c>
      <c r="C141" s="2" t="b">
        <f aca="false">FALSE()</f>
        <v>0</v>
      </c>
      <c r="D141" s="2" t="s">
        <v>139</v>
      </c>
      <c r="E141" s="2" t="s">
        <v>149</v>
      </c>
      <c r="F141" s="2" t="s">
        <v>76</v>
      </c>
      <c r="G141" s="2" t="s">
        <v>77</v>
      </c>
      <c r="H141" s="2" t="s">
        <v>78</v>
      </c>
      <c r="L141" s="1" t="n">
        <v>5.8574786</v>
      </c>
      <c r="M141" s="1" t="n">
        <v>2.43484</v>
      </c>
      <c r="N141" s="1" t="n">
        <v>14.091298</v>
      </c>
      <c r="O141" s="1" t="n">
        <v>15.3652286529541</v>
      </c>
      <c r="P141" s="1" t="n">
        <v>15.238612</v>
      </c>
      <c r="Q141" s="1" t="n">
        <v>0.16594116</v>
      </c>
      <c r="S141" s="1" t="n">
        <v>7.7228017</v>
      </c>
      <c r="T141" s="1" t="n">
        <v>0.4561419</v>
      </c>
      <c r="U141" s="1" t="n">
        <v>-2.5502799</v>
      </c>
      <c r="V141" s="2" t="b">
        <f aca="false">TRUE()</f>
        <v>1</v>
      </c>
      <c r="W141" s="1" t="n">
        <v>0.555413213119567</v>
      </c>
      <c r="X141" s="2" t="b">
        <f aca="false">TRUE()</f>
        <v>1</v>
      </c>
      <c r="Y141" s="2" t="n">
        <v>1</v>
      </c>
      <c r="Z141" s="2" t="n">
        <v>40</v>
      </c>
      <c r="AB141" s="1" t="n">
        <v>1.55220625231854</v>
      </c>
      <c r="AC141" s="1" t="n">
        <v>0.982601097975485</v>
      </c>
      <c r="AD141" s="1" t="n">
        <v>82.49867</v>
      </c>
    </row>
    <row r="143" customFormat="false" ht="13" hidden="false" customHeight="false" outlineLevel="0" collapsed="false">
      <c r="A143" s="0" t="s">
        <v>224</v>
      </c>
      <c r="B143" s="0" t="s">
        <v>225</v>
      </c>
    </row>
    <row r="144" customFormat="false" ht="13" hidden="false" customHeight="false" outlineLevel="0" collapsed="false">
      <c r="A144" s="0" t="s">
        <v>226</v>
      </c>
      <c r="B144" s="0" t="s">
        <v>74</v>
      </c>
    </row>
    <row r="145" customFormat="false" ht="13" hidden="false" customHeight="false" outlineLevel="0" collapsed="false">
      <c r="A145" s="0" t="s">
        <v>227</v>
      </c>
      <c r="B145" s="0" t="s">
        <v>228</v>
      </c>
    </row>
    <row r="146" customFormat="false" ht="13" hidden="false" customHeight="false" outlineLevel="0" collapsed="false">
      <c r="A146" s="0" t="s">
        <v>229</v>
      </c>
      <c r="B146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2" width="8.82"/>
  </cols>
  <sheetData>
    <row r="1" customFormat="false" ht="13" hidden="false" customHeight="false" outlineLevel="0" collapsed="false">
      <c r="A1" s="2" t="s">
        <v>0</v>
      </c>
      <c r="B1" s="2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</row>
    <row r="3" customFormat="false" ht="13" hidden="false" customHeight="false" outlineLevel="0" collapsed="false">
      <c r="A3" s="2" t="s">
        <v>4</v>
      </c>
      <c r="B3" s="2" t="s">
        <v>5</v>
      </c>
    </row>
    <row r="4" customFormat="false" ht="13" hidden="false" customHeight="false" outlineLevel="0" collapsed="false">
      <c r="A4" s="2" t="s">
        <v>6</v>
      </c>
      <c r="B4" s="2" t="s">
        <v>3</v>
      </c>
    </row>
    <row r="5" customFormat="false" ht="13" hidden="false" customHeight="false" outlineLevel="0" collapsed="false">
      <c r="A5" s="2" t="s">
        <v>7</v>
      </c>
      <c r="B5" s="2" t="s">
        <v>5</v>
      </c>
    </row>
    <row r="6" customFormat="false" ht="13" hidden="false" customHeight="false" outlineLevel="0" collapsed="false">
      <c r="A6" s="2" t="s">
        <v>8</v>
      </c>
      <c r="B6" s="2" t="s">
        <v>3</v>
      </c>
    </row>
    <row r="7" customFormat="false" ht="13" hidden="false" customHeight="false" outlineLevel="0" collapsed="false">
      <c r="A7" s="2" t="s">
        <v>9</v>
      </c>
      <c r="B7" s="2" t="s">
        <v>5</v>
      </c>
    </row>
    <row r="8" customFormat="false" ht="13" hidden="false" customHeight="false" outlineLevel="0" collapsed="false">
      <c r="A8" s="2" t="s">
        <v>10</v>
      </c>
      <c r="B8" s="2" t="s">
        <v>3</v>
      </c>
    </row>
    <row r="9" customFormat="false" ht="13" hidden="false" customHeight="false" outlineLevel="0" collapsed="false">
      <c r="A9" s="2" t="s">
        <v>11</v>
      </c>
      <c r="B9" s="2" t="s">
        <v>5</v>
      </c>
    </row>
    <row r="10" customFormat="false" ht="13" hidden="false" customHeight="false" outlineLevel="0" collapsed="false">
      <c r="A10" s="2" t="s">
        <v>12</v>
      </c>
      <c r="B10" s="2" t="s">
        <v>3</v>
      </c>
    </row>
    <row r="11" customFormat="false" ht="13" hidden="false" customHeight="false" outlineLevel="0" collapsed="false">
      <c r="A11" s="2" t="s">
        <v>13</v>
      </c>
      <c r="B11" s="2" t="s">
        <v>5</v>
      </c>
    </row>
    <row r="12" customFormat="false" ht="13" hidden="false" customHeight="false" outlineLevel="0" collapsed="false">
      <c r="A12" s="2" t="s">
        <v>14</v>
      </c>
      <c r="B12" s="2" t="s">
        <v>3</v>
      </c>
    </row>
    <row r="13" customFormat="false" ht="13" hidden="false" customHeight="false" outlineLevel="0" collapsed="false">
      <c r="A13" s="2" t="s">
        <v>15</v>
      </c>
      <c r="B13" s="2" t="s">
        <v>5</v>
      </c>
    </row>
    <row r="14" customFormat="false" ht="13" hidden="false" customHeight="false" outlineLevel="0" collapsed="false">
      <c r="A14" s="2" t="s">
        <v>16</v>
      </c>
      <c r="B14" s="2" t="s">
        <v>3</v>
      </c>
    </row>
    <row r="15" customFormat="false" ht="13" hidden="false" customHeight="false" outlineLevel="0" collapsed="false">
      <c r="A15" s="2" t="s">
        <v>17</v>
      </c>
      <c r="B15" s="2" t="s">
        <v>5</v>
      </c>
    </row>
    <row r="16" customFormat="false" ht="13" hidden="false" customHeight="false" outlineLevel="0" collapsed="false">
      <c r="A16" s="2" t="s">
        <v>18</v>
      </c>
      <c r="B16" s="2" t="s">
        <v>3</v>
      </c>
    </row>
    <row r="17" customFormat="false" ht="13" hidden="false" customHeight="false" outlineLevel="0" collapsed="false">
      <c r="A17" s="2" t="s">
        <v>19</v>
      </c>
      <c r="B17" s="2" t="s">
        <v>5</v>
      </c>
    </row>
    <row r="18" customFormat="false" ht="13" hidden="false" customHeight="false" outlineLevel="0" collapsed="false">
      <c r="A18" s="2" t="s">
        <v>20</v>
      </c>
      <c r="B18" s="2" t="s">
        <v>3</v>
      </c>
    </row>
    <row r="19" customFormat="false" ht="13" hidden="false" customHeight="false" outlineLevel="0" collapsed="false">
      <c r="A19" s="2" t="s">
        <v>21</v>
      </c>
      <c r="B19" s="2" t="s">
        <v>5</v>
      </c>
    </row>
    <row r="20" customFormat="false" ht="13" hidden="false" customHeight="false" outlineLevel="0" collapsed="false">
      <c r="A20" s="2" t="s">
        <v>22</v>
      </c>
      <c r="B20" s="2" t="s">
        <v>3</v>
      </c>
    </row>
    <row r="21" customFormat="false" ht="13" hidden="false" customHeight="false" outlineLevel="0" collapsed="false">
      <c r="A21" s="2" t="s">
        <v>23</v>
      </c>
      <c r="B21" s="2" t="s">
        <v>5</v>
      </c>
    </row>
    <row r="22" customFormat="false" ht="13" hidden="false" customHeight="false" outlineLevel="0" collapsed="false">
      <c r="A22" s="2" t="s">
        <v>24</v>
      </c>
      <c r="B22" s="2" t="s">
        <v>3</v>
      </c>
    </row>
    <row r="23" customFormat="false" ht="13" hidden="false" customHeight="false" outlineLevel="0" collapsed="false">
      <c r="A23" s="2" t="s">
        <v>25</v>
      </c>
      <c r="B23" s="2" t="s">
        <v>5</v>
      </c>
    </row>
    <row r="24" customFormat="false" ht="13" hidden="false" customHeight="false" outlineLevel="0" collapsed="false">
      <c r="A24" s="2" t="s">
        <v>26</v>
      </c>
      <c r="B24" s="2" t="s">
        <v>3</v>
      </c>
    </row>
    <row r="25" customFormat="false" ht="13" hidden="false" customHeight="false" outlineLevel="0" collapsed="false">
      <c r="A25" s="2" t="s">
        <v>27</v>
      </c>
      <c r="B25" s="2" t="s">
        <v>5</v>
      </c>
    </row>
    <row r="26" customFormat="false" ht="13" hidden="false" customHeight="false" outlineLevel="0" collapsed="false">
      <c r="A26" s="2" t="s">
        <v>28</v>
      </c>
      <c r="B26" s="2" t="s">
        <v>3</v>
      </c>
    </row>
    <row r="27" customFormat="false" ht="13" hidden="false" customHeight="false" outlineLevel="0" collapsed="false">
      <c r="A27" s="2" t="s">
        <v>29</v>
      </c>
      <c r="B27" s="2" t="s">
        <v>5</v>
      </c>
    </row>
    <row r="28" customFormat="false" ht="13" hidden="false" customHeight="false" outlineLevel="0" collapsed="false">
      <c r="A28" s="2" t="s">
        <v>30</v>
      </c>
      <c r="B28" s="2" t="s">
        <v>31</v>
      </c>
    </row>
    <row r="29" customFormat="false" ht="13" hidden="false" customHeight="false" outlineLevel="0" collapsed="false">
      <c r="A29" s="2" t="s">
        <v>32</v>
      </c>
      <c r="B29" s="2" t="s">
        <v>33</v>
      </c>
    </row>
    <row r="30" customFormat="false" ht="13" hidden="false" customHeight="false" outlineLevel="0" collapsed="false">
      <c r="A30" s="2" t="s">
        <v>34</v>
      </c>
    </row>
    <row r="31" customFormat="false" ht="13" hidden="false" customHeight="false" outlineLevel="0" collapsed="false">
      <c r="A31" s="2" t="s">
        <v>35</v>
      </c>
    </row>
    <row r="32" customFormat="false" ht="13" hidden="false" customHeight="false" outlineLevel="0" collapsed="false">
      <c r="A32" s="2" t="s">
        <v>36</v>
      </c>
      <c r="B32" s="2" t="s">
        <v>37</v>
      </c>
    </row>
    <row r="33" customFormat="false" ht="13" hidden="false" customHeight="false" outlineLevel="0" collapsed="false">
      <c r="A33" s="2" t="s">
        <v>38</v>
      </c>
      <c r="B33" s="2" t="s">
        <v>39</v>
      </c>
    </row>
    <row r="34" customFormat="false" ht="13" hidden="false" customHeight="false" outlineLevel="0" collapsed="false">
      <c r="A34" s="2" t="s">
        <v>40</v>
      </c>
      <c r="B34" s="2" t="s">
        <v>41</v>
      </c>
    </row>
    <row r="35" customFormat="false" ht="13" hidden="false" customHeight="false" outlineLevel="0" collapsed="false">
      <c r="A35" s="2" t="s">
        <v>42</v>
      </c>
      <c r="B35" s="2" t="s">
        <v>43</v>
      </c>
    </row>
    <row r="36" customFormat="false" ht="13" hidden="false" customHeight="false" outlineLevel="0" collapsed="false">
      <c r="A36" s="2" t="s">
        <v>44</v>
      </c>
      <c r="B36" s="2" t="s">
        <v>45</v>
      </c>
    </row>
    <row r="37" customFormat="false" ht="13" hidden="false" customHeight="false" outlineLevel="0" collapsed="false">
      <c r="A37" s="2" t="s">
        <v>46</v>
      </c>
      <c r="B37" s="2" t="s">
        <v>45</v>
      </c>
    </row>
    <row r="38" customFormat="false" ht="13" hidden="false" customHeight="false" outlineLevel="0" collapsed="false">
      <c r="A38" s="2" t="s">
        <v>47</v>
      </c>
      <c r="B38" s="2" t="s">
        <v>48</v>
      </c>
    </row>
    <row r="39" customFormat="false" ht="13" hidden="false" customHeight="false" outlineLevel="0" collapsed="false">
      <c r="A39" s="2" t="s">
        <v>49</v>
      </c>
      <c r="B39" s="2" t="s">
        <v>50</v>
      </c>
    </row>
    <row r="40" customFormat="false" ht="13" hidden="false" customHeight="false" outlineLevel="0" collapsed="false">
      <c r="A40" s="2" t="s">
        <v>51</v>
      </c>
      <c r="B40" s="2" t="s">
        <v>52</v>
      </c>
    </row>
    <row r="41" customFormat="false" ht="13" hidden="false" customHeight="false" outlineLevel="0" collapsed="false">
      <c r="A41" s="2" t="s">
        <v>53</v>
      </c>
      <c r="B41" s="2" t="s">
        <v>54</v>
      </c>
    </row>
    <row r="42" customFormat="false" ht="13" hidden="false" customHeight="false" outlineLevel="0" collapsed="false">
      <c r="A42" s="2" t="s">
        <v>55</v>
      </c>
      <c r="B42" s="2" t="s">
        <v>56</v>
      </c>
    </row>
    <row r="43" customFormat="false" ht="13" hidden="false" customHeight="false" outlineLevel="0" collapsed="false">
      <c r="A43" s="2" t="s">
        <v>57</v>
      </c>
    </row>
    <row r="45" customFormat="false" ht="13" hidden="false" customHeight="false" outlineLevel="0" collapsed="false">
      <c r="A45" s="2" t="s">
        <v>58</v>
      </c>
      <c r="B45" s="2" t="s">
        <v>59</v>
      </c>
      <c r="C45" s="2" t="s">
        <v>230</v>
      </c>
      <c r="D45" s="2" t="s">
        <v>231</v>
      </c>
      <c r="E45" s="2" t="s">
        <v>232</v>
      </c>
      <c r="F45" s="2" t="s">
        <v>233</v>
      </c>
    </row>
    <row r="46" customFormat="false" ht="13" hidden="false" customHeight="false" outlineLevel="0" collapsed="false">
      <c r="A46" s="2" t="n">
        <v>1</v>
      </c>
      <c r="B46" s="2" t="s">
        <v>71</v>
      </c>
      <c r="C46" s="2" t="n">
        <v>1</v>
      </c>
      <c r="D46" s="1" t="n">
        <v>60.1238</v>
      </c>
      <c r="E46" s="1" t="n">
        <v>4.3469</v>
      </c>
      <c r="F46" s="1" t="n">
        <v>0.46997914</v>
      </c>
    </row>
    <row r="47" customFormat="false" ht="13" hidden="false" customHeight="false" outlineLevel="0" collapsed="false">
      <c r="A47" s="2" t="n">
        <v>1</v>
      </c>
      <c r="B47" s="2" t="s">
        <v>71</v>
      </c>
      <c r="C47" s="2" t="n">
        <v>2</v>
      </c>
      <c r="D47" s="1" t="n">
        <v>60.32447</v>
      </c>
      <c r="E47" s="1" t="n">
        <v>4.340903</v>
      </c>
      <c r="F47" s="1" t="n">
        <v>0.46672693</v>
      </c>
    </row>
    <row r="48" customFormat="false" ht="13" hidden="false" customHeight="false" outlineLevel="0" collapsed="false">
      <c r="A48" s="2" t="n">
        <v>1</v>
      </c>
      <c r="B48" s="2" t="s">
        <v>71</v>
      </c>
      <c r="C48" s="2" t="n">
        <v>3</v>
      </c>
      <c r="D48" s="1" t="n">
        <v>60.525143</v>
      </c>
      <c r="E48" s="1" t="n">
        <v>4.3115077</v>
      </c>
      <c r="F48" s="1" t="n">
        <v>0.46419635</v>
      </c>
    </row>
    <row r="49" customFormat="false" ht="13" hidden="false" customHeight="false" outlineLevel="0" collapsed="false">
      <c r="A49" s="2" t="n">
        <v>1</v>
      </c>
      <c r="B49" s="2" t="s">
        <v>71</v>
      </c>
      <c r="C49" s="2" t="n">
        <v>4</v>
      </c>
      <c r="D49" s="1" t="n">
        <v>60.725815</v>
      </c>
      <c r="E49" s="1" t="n">
        <v>4.284987</v>
      </c>
      <c r="F49" s="1" t="n">
        <v>0.46352798</v>
      </c>
    </row>
    <row r="50" customFormat="false" ht="13" hidden="false" customHeight="false" outlineLevel="0" collapsed="false">
      <c r="A50" s="2" t="n">
        <v>1</v>
      </c>
      <c r="B50" s="2" t="s">
        <v>71</v>
      </c>
      <c r="C50" s="2" t="n">
        <v>5</v>
      </c>
      <c r="D50" s="1" t="n">
        <v>60.926487</v>
      </c>
      <c r="E50" s="1" t="n">
        <v>4.252875</v>
      </c>
      <c r="F50" s="1" t="n">
        <v>0.46568105</v>
      </c>
    </row>
    <row r="51" customFormat="false" ht="13" hidden="false" customHeight="false" outlineLevel="0" collapsed="false">
      <c r="A51" s="2" t="n">
        <v>1</v>
      </c>
      <c r="B51" s="2" t="s">
        <v>71</v>
      </c>
      <c r="C51" s="2" t="n">
        <v>6</v>
      </c>
      <c r="D51" s="1" t="n">
        <v>61.12716</v>
      </c>
      <c r="E51" s="1" t="n">
        <v>4.236437</v>
      </c>
      <c r="F51" s="1" t="n">
        <v>0.47089756</v>
      </c>
    </row>
    <row r="52" customFormat="false" ht="13" hidden="false" customHeight="false" outlineLevel="0" collapsed="false">
      <c r="A52" s="2" t="n">
        <v>1</v>
      </c>
      <c r="B52" s="2" t="s">
        <v>71</v>
      </c>
      <c r="C52" s="2" t="n">
        <v>7</v>
      </c>
      <c r="D52" s="1" t="n">
        <v>61.327827</v>
      </c>
      <c r="E52" s="1" t="n">
        <v>4.207741</v>
      </c>
      <c r="F52" s="1" t="n">
        <v>0.47840178</v>
      </c>
    </row>
    <row r="53" customFormat="false" ht="13" hidden="false" customHeight="false" outlineLevel="0" collapsed="false">
      <c r="A53" s="2" t="n">
        <v>1</v>
      </c>
      <c r="B53" s="2" t="s">
        <v>71</v>
      </c>
      <c r="C53" s="2" t="n">
        <v>8</v>
      </c>
      <c r="D53" s="1" t="n">
        <v>61.5285</v>
      </c>
      <c r="E53" s="1" t="n">
        <v>4.169232</v>
      </c>
      <c r="F53" s="1" t="n">
        <v>0.48652297</v>
      </c>
    </row>
    <row r="54" customFormat="false" ht="13" hidden="false" customHeight="false" outlineLevel="0" collapsed="false">
      <c r="A54" s="2" t="n">
        <v>1</v>
      </c>
      <c r="B54" s="2" t="s">
        <v>71</v>
      </c>
      <c r="C54" s="2" t="n">
        <v>9</v>
      </c>
      <c r="D54" s="1" t="n">
        <v>61.72917</v>
      </c>
      <c r="E54" s="1" t="n">
        <v>4.1431255</v>
      </c>
      <c r="F54" s="1" t="n">
        <v>0.4932418</v>
      </c>
    </row>
    <row r="55" customFormat="false" ht="13" hidden="false" customHeight="false" outlineLevel="0" collapsed="false">
      <c r="A55" s="2" t="n">
        <v>1</v>
      </c>
      <c r="B55" s="2" t="s">
        <v>71</v>
      </c>
      <c r="C55" s="2" t="n">
        <v>10</v>
      </c>
      <c r="D55" s="1" t="n">
        <v>61.929844</v>
      </c>
      <c r="E55" s="1" t="n">
        <v>4.111443</v>
      </c>
      <c r="F55" s="1" t="n">
        <v>0.49696848</v>
      </c>
    </row>
    <row r="56" customFormat="false" ht="13" hidden="false" customHeight="false" outlineLevel="0" collapsed="false">
      <c r="A56" s="2" t="n">
        <v>1</v>
      </c>
      <c r="B56" s="2" t="s">
        <v>71</v>
      </c>
      <c r="C56" s="2" t="n">
        <v>11</v>
      </c>
      <c r="D56" s="1" t="n">
        <v>62.130516</v>
      </c>
      <c r="E56" s="1" t="n">
        <v>4.0766187</v>
      </c>
      <c r="F56" s="1" t="n">
        <v>0.49713907</v>
      </c>
    </row>
    <row r="57" customFormat="false" ht="13" hidden="false" customHeight="false" outlineLevel="0" collapsed="false">
      <c r="A57" s="2" t="n">
        <v>1</v>
      </c>
      <c r="B57" s="2" t="s">
        <v>71</v>
      </c>
      <c r="C57" s="2" t="n">
        <v>12</v>
      </c>
      <c r="D57" s="1" t="n">
        <v>62.331184</v>
      </c>
      <c r="E57" s="1" t="n">
        <v>4.048275</v>
      </c>
      <c r="F57" s="1" t="n">
        <v>0.4944708</v>
      </c>
    </row>
    <row r="58" customFormat="false" ht="13" hidden="false" customHeight="false" outlineLevel="0" collapsed="false">
      <c r="A58" s="2" t="n">
        <v>1</v>
      </c>
      <c r="B58" s="2" t="s">
        <v>71</v>
      </c>
      <c r="C58" s="2" t="n">
        <v>13</v>
      </c>
      <c r="D58" s="1" t="n">
        <v>62.531857</v>
      </c>
      <c r="E58" s="1" t="n">
        <v>4.0091233</v>
      </c>
      <c r="F58" s="1" t="n">
        <v>0.4907328</v>
      </c>
    </row>
    <row r="59" customFormat="false" ht="13" hidden="false" customHeight="false" outlineLevel="0" collapsed="false">
      <c r="A59" s="2" t="n">
        <v>1</v>
      </c>
      <c r="B59" s="2" t="s">
        <v>71</v>
      </c>
      <c r="C59" s="2" t="n">
        <v>14</v>
      </c>
      <c r="D59" s="1" t="n">
        <v>62.73253</v>
      </c>
      <c r="E59" s="1" t="n">
        <v>3.9852905</v>
      </c>
      <c r="F59" s="1" t="n">
        <v>0.48809874</v>
      </c>
    </row>
    <row r="60" customFormat="false" ht="13" hidden="false" customHeight="false" outlineLevel="0" collapsed="false">
      <c r="A60" s="2" t="n">
        <v>1</v>
      </c>
      <c r="B60" s="2" t="s">
        <v>71</v>
      </c>
      <c r="C60" s="2" t="n">
        <v>15</v>
      </c>
      <c r="D60" s="1" t="n">
        <v>62.9332</v>
      </c>
      <c r="E60" s="1" t="n">
        <v>3.9623682</v>
      </c>
      <c r="F60" s="1" t="n">
        <v>0.4883166</v>
      </c>
    </row>
    <row r="61" customFormat="false" ht="13" hidden="false" customHeight="false" outlineLevel="0" collapsed="false">
      <c r="A61" s="2" t="n">
        <v>1</v>
      </c>
      <c r="B61" s="2" t="s">
        <v>71</v>
      </c>
      <c r="C61" s="2" t="n">
        <v>16</v>
      </c>
      <c r="D61" s="1" t="n">
        <v>63.133873</v>
      </c>
      <c r="E61" s="1" t="n">
        <v>3.9309628</v>
      </c>
      <c r="F61" s="1" t="n">
        <v>0.49210533</v>
      </c>
    </row>
    <row r="62" customFormat="false" ht="13" hidden="false" customHeight="false" outlineLevel="0" collapsed="false">
      <c r="A62" s="2" t="n">
        <v>1</v>
      </c>
      <c r="B62" s="2" t="s">
        <v>71</v>
      </c>
      <c r="C62" s="2" t="n">
        <v>17</v>
      </c>
      <c r="D62" s="1" t="n">
        <v>63.33454</v>
      </c>
      <c r="E62" s="1" t="n">
        <v>3.900015</v>
      </c>
      <c r="F62" s="1" t="n">
        <v>0.49899864</v>
      </c>
    </row>
    <row r="63" customFormat="false" ht="13" hidden="false" customHeight="false" outlineLevel="0" collapsed="false">
      <c r="A63" s="2" t="n">
        <v>1</v>
      </c>
      <c r="B63" s="2" t="s">
        <v>71</v>
      </c>
      <c r="C63" s="2" t="n">
        <v>18</v>
      </c>
      <c r="D63" s="1" t="n">
        <v>63.535213</v>
      </c>
      <c r="E63" s="1" t="n">
        <v>3.8694363</v>
      </c>
      <c r="F63" s="1" t="n">
        <v>0.507654</v>
      </c>
    </row>
    <row r="64" customFormat="false" ht="13" hidden="false" customHeight="false" outlineLevel="0" collapsed="false">
      <c r="A64" s="2" t="n">
        <v>1</v>
      </c>
      <c r="B64" s="2" t="s">
        <v>71</v>
      </c>
      <c r="C64" s="2" t="n">
        <v>19</v>
      </c>
      <c r="D64" s="1" t="n">
        <v>63.735886</v>
      </c>
      <c r="E64" s="1" t="n">
        <v>3.8394644</v>
      </c>
      <c r="F64" s="1" t="n">
        <v>0.5163822</v>
      </c>
    </row>
    <row r="65" customFormat="false" ht="13" hidden="false" customHeight="false" outlineLevel="0" collapsed="false">
      <c r="A65" s="2" t="n">
        <v>1</v>
      </c>
      <c r="B65" s="2" t="s">
        <v>71</v>
      </c>
      <c r="C65" s="2" t="n">
        <v>20</v>
      </c>
      <c r="D65" s="1" t="n">
        <v>63.936558</v>
      </c>
      <c r="E65" s="1" t="n">
        <v>3.8004637</v>
      </c>
      <c r="F65" s="1" t="n">
        <v>0.5236634</v>
      </c>
    </row>
    <row r="66" customFormat="false" ht="13" hidden="false" customHeight="false" outlineLevel="0" collapsed="false">
      <c r="A66" s="2" t="n">
        <v>1</v>
      </c>
      <c r="B66" s="2" t="s">
        <v>71</v>
      </c>
      <c r="C66" s="2" t="n">
        <v>21</v>
      </c>
      <c r="D66" s="1" t="n">
        <v>64.13723</v>
      </c>
      <c r="E66" s="1" t="n">
        <v>3.7772875</v>
      </c>
      <c r="F66" s="1" t="n">
        <v>0.52849287</v>
      </c>
    </row>
    <row r="67" customFormat="false" ht="13" hidden="false" customHeight="false" outlineLevel="0" collapsed="false">
      <c r="A67" s="2" t="n">
        <v>1</v>
      </c>
      <c r="B67" s="2" t="s">
        <v>71</v>
      </c>
      <c r="C67" s="2" t="n">
        <v>22</v>
      </c>
      <c r="D67" s="1" t="n">
        <v>64.3379</v>
      </c>
      <c r="E67" s="1" t="n">
        <v>3.736064</v>
      </c>
      <c r="F67" s="1" t="n">
        <v>0.53060454</v>
      </c>
    </row>
    <row r="68" customFormat="false" ht="13" hidden="false" customHeight="false" outlineLevel="0" collapsed="false">
      <c r="A68" s="2" t="n">
        <v>1</v>
      </c>
      <c r="B68" s="2" t="s">
        <v>71</v>
      </c>
      <c r="C68" s="2" t="n">
        <v>23</v>
      </c>
      <c r="D68" s="1" t="n">
        <v>64.538574</v>
      </c>
      <c r="E68" s="1" t="n">
        <v>3.701406</v>
      </c>
      <c r="F68" s="1" t="n">
        <v>0.5304835</v>
      </c>
    </row>
    <row r="69" customFormat="false" ht="13" hidden="false" customHeight="false" outlineLevel="0" collapsed="false">
      <c r="A69" s="2" t="n">
        <v>1</v>
      </c>
      <c r="B69" s="2" t="s">
        <v>71</v>
      </c>
      <c r="C69" s="2" t="n">
        <v>24</v>
      </c>
      <c r="D69" s="1" t="n">
        <v>64.73924</v>
      </c>
      <c r="E69" s="1" t="n">
        <v>3.6678586</v>
      </c>
      <c r="F69" s="1" t="n">
        <v>0.52915573</v>
      </c>
    </row>
    <row r="70" customFormat="false" ht="13" hidden="false" customHeight="false" outlineLevel="0" collapsed="false">
      <c r="A70" s="2" t="n">
        <v>1</v>
      </c>
      <c r="B70" s="2" t="s">
        <v>71</v>
      </c>
      <c r="C70" s="2" t="n">
        <v>25</v>
      </c>
      <c r="D70" s="1" t="n">
        <v>64.93992</v>
      </c>
      <c r="E70" s="1" t="n">
        <v>3.6366534</v>
      </c>
      <c r="F70" s="1" t="n">
        <v>0.5277144</v>
      </c>
    </row>
    <row r="71" customFormat="false" ht="13" hidden="false" customHeight="false" outlineLevel="0" collapsed="false">
      <c r="A71" s="2" t="n">
        <v>1</v>
      </c>
      <c r="B71" s="2" t="s">
        <v>71</v>
      </c>
      <c r="C71" s="2" t="n">
        <v>26</v>
      </c>
      <c r="D71" s="1" t="n">
        <v>65.14059</v>
      </c>
      <c r="E71" s="1" t="n">
        <v>3.6169183</v>
      </c>
      <c r="F71" s="1" t="n">
        <v>0.526811</v>
      </c>
    </row>
    <row r="72" customFormat="false" ht="13" hidden="false" customHeight="false" outlineLevel="0" collapsed="false">
      <c r="A72" s="2" t="n">
        <v>1</v>
      </c>
      <c r="B72" s="2" t="s">
        <v>71</v>
      </c>
      <c r="C72" s="2" t="n">
        <v>27</v>
      </c>
      <c r="D72" s="1" t="n">
        <v>65.341255</v>
      </c>
      <c r="E72" s="1" t="n">
        <v>3.5735772</v>
      </c>
      <c r="F72" s="1" t="n">
        <v>0.5264441</v>
      </c>
    </row>
    <row r="73" customFormat="false" ht="13" hidden="false" customHeight="false" outlineLevel="0" collapsed="false">
      <c r="A73" s="2" t="n">
        <v>1</v>
      </c>
      <c r="B73" s="2" t="s">
        <v>71</v>
      </c>
      <c r="C73" s="2" t="n">
        <v>28</v>
      </c>
      <c r="D73" s="1" t="n">
        <v>65.54193</v>
      </c>
      <c r="E73" s="1" t="n">
        <v>3.5417523</v>
      </c>
      <c r="F73" s="1" t="n">
        <v>0.5261796</v>
      </c>
    </row>
    <row r="74" customFormat="false" ht="13" hidden="false" customHeight="false" outlineLevel="0" collapsed="false">
      <c r="A74" s="2" t="n">
        <v>1</v>
      </c>
      <c r="B74" s="2" t="s">
        <v>71</v>
      </c>
      <c r="C74" s="2" t="n">
        <v>29</v>
      </c>
      <c r="D74" s="1" t="n">
        <v>65.7426</v>
      </c>
      <c r="E74" s="1" t="n">
        <v>3.5136788</v>
      </c>
      <c r="F74" s="1" t="n">
        <v>0.5256365</v>
      </c>
    </row>
    <row r="75" customFormat="false" ht="13" hidden="false" customHeight="false" outlineLevel="0" collapsed="false">
      <c r="A75" s="2" t="n">
        <v>1</v>
      </c>
      <c r="B75" s="2" t="s">
        <v>71</v>
      </c>
      <c r="C75" s="2" t="n">
        <v>30</v>
      </c>
      <c r="D75" s="1" t="n">
        <v>65.943275</v>
      </c>
      <c r="E75" s="1" t="n">
        <v>3.4751987</v>
      </c>
      <c r="F75" s="1" t="n">
        <v>0.52486736</v>
      </c>
    </row>
    <row r="76" customFormat="false" ht="13" hidden="false" customHeight="false" outlineLevel="0" collapsed="false">
      <c r="A76" s="2" t="n">
        <v>1</v>
      </c>
      <c r="B76" s="2" t="s">
        <v>71</v>
      </c>
      <c r="C76" s="2" t="n">
        <v>31</v>
      </c>
      <c r="D76" s="1" t="n">
        <v>66.14394</v>
      </c>
      <c r="E76" s="1" t="n">
        <v>3.4436169</v>
      </c>
      <c r="F76" s="1" t="n">
        <v>0.5243975</v>
      </c>
    </row>
    <row r="77" customFormat="false" ht="13" hidden="false" customHeight="false" outlineLevel="0" collapsed="false">
      <c r="A77" s="2" t="n">
        <v>1</v>
      </c>
      <c r="B77" s="2" t="s">
        <v>71</v>
      </c>
      <c r="C77" s="2" t="n">
        <v>32</v>
      </c>
      <c r="D77" s="1" t="n">
        <v>66.34462</v>
      </c>
      <c r="E77" s="1" t="n">
        <v>3.4153197</v>
      </c>
      <c r="F77" s="1" t="n">
        <v>0.5248706</v>
      </c>
    </row>
    <row r="78" customFormat="false" ht="13" hidden="false" customHeight="false" outlineLevel="0" collapsed="false">
      <c r="A78" s="2" t="n">
        <v>1</v>
      </c>
      <c r="B78" s="2" t="s">
        <v>71</v>
      </c>
      <c r="C78" s="2" t="n">
        <v>33</v>
      </c>
      <c r="D78" s="1" t="n">
        <v>66.54529</v>
      </c>
      <c r="E78" s="1" t="n">
        <v>3.3852057</v>
      </c>
      <c r="F78" s="1" t="n">
        <v>0.5266683</v>
      </c>
    </row>
    <row r="79" customFormat="false" ht="13" hidden="false" customHeight="false" outlineLevel="0" collapsed="false">
      <c r="A79" s="2" t="n">
        <v>1</v>
      </c>
      <c r="B79" s="2" t="s">
        <v>71</v>
      </c>
      <c r="C79" s="2" t="n">
        <v>34</v>
      </c>
      <c r="D79" s="1" t="n">
        <v>66.74596</v>
      </c>
      <c r="E79" s="1" t="n">
        <v>3.354537</v>
      </c>
      <c r="F79" s="1" t="n">
        <v>0.5297231</v>
      </c>
    </row>
    <row r="80" customFormat="false" ht="13" hidden="false" customHeight="false" outlineLevel="0" collapsed="false">
      <c r="A80" s="2" t="n">
        <v>1</v>
      </c>
      <c r="B80" s="2" t="s">
        <v>71</v>
      </c>
      <c r="C80" s="2" t="n">
        <v>35</v>
      </c>
      <c r="D80" s="1" t="n">
        <v>66.94663</v>
      </c>
      <c r="E80" s="1" t="n">
        <v>3.3186924</v>
      </c>
      <c r="F80" s="1" t="n">
        <v>0.5336448</v>
      </c>
    </row>
    <row r="81" customFormat="false" ht="13" hidden="false" customHeight="false" outlineLevel="0" collapsed="false">
      <c r="A81" s="2" t="n">
        <v>1</v>
      </c>
      <c r="B81" s="2" t="s">
        <v>71</v>
      </c>
      <c r="C81" s="2" t="n">
        <v>36</v>
      </c>
      <c r="D81" s="1" t="n">
        <v>67.1473</v>
      </c>
      <c r="E81" s="1" t="n">
        <v>3.2815857</v>
      </c>
      <c r="F81" s="1" t="n">
        <v>0.53794014</v>
      </c>
    </row>
    <row r="82" customFormat="false" ht="13" hidden="false" customHeight="false" outlineLevel="0" collapsed="false">
      <c r="A82" s="2" t="n">
        <v>1</v>
      </c>
      <c r="B82" s="2" t="s">
        <v>71</v>
      </c>
      <c r="C82" s="2" t="n">
        <v>37</v>
      </c>
      <c r="D82" s="1" t="n">
        <v>67.34798</v>
      </c>
      <c r="E82" s="1" t="n">
        <v>3.2480567</v>
      </c>
      <c r="F82" s="1" t="n">
        <v>0.54208255</v>
      </c>
    </row>
    <row r="83" customFormat="false" ht="13" hidden="false" customHeight="false" outlineLevel="0" collapsed="false">
      <c r="A83" s="2" t="n">
        <v>1</v>
      </c>
      <c r="B83" s="2" t="s">
        <v>71</v>
      </c>
      <c r="C83" s="2" t="n">
        <v>38</v>
      </c>
      <c r="D83" s="1" t="n">
        <v>67.548645</v>
      </c>
      <c r="E83" s="1" t="n">
        <v>3.2234614</v>
      </c>
      <c r="F83" s="1" t="n">
        <v>0.54539865</v>
      </c>
    </row>
    <row r="84" customFormat="false" ht="13" hidden="false" customHeight="false" outlineLevel="0" collapsed="false">
      <c r="A84" s="2" t="n">
        <v>1</v>
      </c>
      <c r="B84" s="2" t="s">
        <v>71</v>
      </c>
      <c r="C84" s="2" t="n">
        <v>39</v>
      </c>
      <c r="D84" s="1" t="n">
        <v>67.74931</v>
      </c>
      <c r="E84" s="1" t="n">
        <v>3.1821995</v>
      </c>
      <c r="F84" s="1" t="n">
        <v>0.54699963</v>
      </c>
    </row>
    <row r="85" customFormat="false" ht="13" hidden="false" customHeight="false" outlineLevel="0" collapsed="false">
      <c r="A85" s="2" t="n">
        <v>1</v>
      </c>
      <c r="B85" s="2" t="s">
        <v>71</v>
      </c>
      <c r="C85" s="2" t="n">
        <v>40</v>
      </c>
      <c r="D85" s="1" t="n">
        <v>67.94999</v>
      </c>
      <c r="E85" s="1" t="n">
        <v>3.1518943</v>
      </c>
      <c r="F85" s="1" t="n">
        <v>0.54600537</v>
      </c>
    </row>
    <row r="86" customFormat="false" ht="13" hidden="false" customHeight="false" outlineLevel="0" collapsed="false">
      <c r="A86" s="2" t="n">
        <v>1</v>
      </c>
      <c r="B86" s="2" t="s">
        <v>71</v>
      </c>
      <c r="C86" s="2" t="n">
        <v>41</v>
      </c>
      <c r="D86" s="1" t="n">
        <v>68.15066</v>
      </c>
      <c r="E86" s="1" t="n">
        <v>3.1029744</v>
      </c>
      <c r="F86" s="1" t="n">
        <v>0.54196495</v>
      </c>
    </row>
    <row r="87" customFormat="false" ht="13" hidden="false" customHeight="false" outlineLevel="0" collapsed="false">
      <c r="A87" s="2" t="n">
        <v>1</v>
      </c>
      <c r="B87" s="2" t="s">
        <v>71</v>
      </c>
      <c r="C87" s="2" t="n">
        <v>42</v>
      </c>
      <c r="D87" s="1" t="n">
        <v>68.35133</v>
      </c>
      <c r="E87" s="1" t="n">
        <v>3.0789003</v>
      </c>
      <c r="F87" s="1" t="n">
        <v>0.53520244</v>
      </c>
    </row>
    <row r="88" customFormat="false" ht="13" hidden="false" customHeight="false" outlineLevel="0" collapsed="false">
      <c r="A88" s="2" t="n">
        <v>1</v>
      </c>
      <c r="B88" s="2" t="s">
        <v>71</v>
      </c>
      <c r="C88" s="2" t="n">
        <v>43</v>
      </c>
      <c r="D88" s="1" t="n">
        <v>68.552</v>
      </c>
      <c r="E88" s="1" t="n">
        <v>3.0491931</v>
      </c>
      <c r="F88" s="1" t="n">
        <v>0.52680206</v>
      </c>
    </row>
    <row r="89" customFormat="false" ht="13" hidden="false" customHeight="false" outlineLevel="0" collapsed="false">
      <c r="A89" s="2" t="n">
        <v>1</v>
      </c>
      <c r="B89" s="2" t="s">
        <v>71</v>
      </c>
      <c r="C89" s="2" t="n">
        <v>44</v>
      </c>
      <c r="D89" s="1" t="n">
        <v>68.75267</v>
      </c>
      <c r="E89" s="1" t="n">
        <v>3.0121477</v>
      </c>
      <c r="F89" s="1" t="n">
        <v>0.51816463</v>
      </c>
    </row>
    <row r="90" customFormat="false" ht="13" hidden="false" customHeight="false" outlineLevel="0" collapsed="false">
      <c r="A90" s="2" t="n">
        <v>1</v>
      </c>
      <c r="B90" s="2" t="s">
        <v>71</v>
      </c>
      <c r="C90" s="2" t="n">
        <v>45</v>
      </c>
      <c r="D90" s="1" t="n">
        <v>68.95335</v>
      </c>
      <c r="E90" s="1" t="n">
        <v>2.9849634</v>
      </c>
      <c r="F90" s="1" t="n">
        <v>0.510452</v>
      </c>
    </row>
    <row r="91" customFormat="false" ht="13" hidden="false" customHeight="false" outlineLevel="0" collapsed="false">
      <c r="A91" s="2" t="n">
        <v>1</v>
      </c>
      <c r="B91" s="2" t="s">
        <v>71</v>
      </c>
      <c r="C91" s="2" t="n">
        <v>46</v>
      </c>
      <c r="D91" s="1" t="n">
        <v>69.154015</v>
      </c>
      <c r="E91" s="1" t="n">
        <v>2.958156</v>
      </c>
      <c r="F91" s="1" t="n">
        <v>0.5042253</v>
      </c>
    </row>
    <row r="92" customFormat="false" ht="13" hidden="false" customHeight="false" outlineLevel="0" collapsed="false">
      <c r="A92" s="2" t="n">
        <v>1</v>
      </c>
      <c r="B92" s="2" t="s">
        <v>71</v>
      </c>
      <c r="C92" s="2" t="n">
        <v>47</v>
      </c>
      <c r="D92" s="1" t="n">
        <v>69.35469</v>
      </c>
      <c r="E92" s="1" t="n">
        <v>2.924897</v>
      </c>
      <c r="F92" s="1" t="n">
        <v>0.49939743</v>
      </c>
    </row>
    <row r="93" customFormat="false" ht="13" hidden="false" customHeight="false" outlineLevel="0" collapsed="false">
      <c r="A93" s="2" t="n">
        <v>1</v>
      </c>
      <c r="B93" s="2" t="s">
        <v>71</v>
      </c>
      <c r="C93" s="2" t="n">
        <v>48</v>
      </c>
      <c r="D93" s="1" t="n">
        <v>69.55536</v>
      </c>
      <c r="E93" s="1" t="n">
        <v>2.892655</v>
      </c>
      <c r="F93" s="1" t="n">
        <v>0.49549875</v>
      </c>
    </row>
    <row r="94" customFormat="false" ht="13" hidden="false" customHeight="false" outlineLevel="0" collapsed="false">
      <c r="A94" s="2" t="n">
        <v>1</v>
      </c>
      <c r="B94" s="2" t="s">
        <v>71</v>
      </c>
      <c r="C94" s="2" t="n">
        <v>49</v>
      </c>
      <c r="D94" s="1" t="n">
        <v>69.75603</v>
      </c>
      <c r="E94" s="1" t="n">
        <v>2.8660069</v>
      </c>
      <c r="F94" s="1" t="n">
        <v>0.49205863</v>
      </c>
    </row>
    <row r="95" customFormat="false" ht="13" hidden="false" customHeight="false" outlineLevel="0" collapsed="false">
      <c r="A95" s="2" t="n">
        <v>1</v>
      </c>
      <c r="B95" s="2" t="s">
        <v>71</v>
      </c>
      <c r="C95" s="2" t="n">
        <v>50</v>
      </c>
      <c r="D95" s="1" t="n">
        <v>69.9567</v>
      </c>
      <c r="E95" s="1" t="n">
        <v>2.831853</v>
      </c>
      <c r="F95" s="1" t="n">
        <v>0.4888929</v>
      </c>
    </row>
    <row r="96" customFormat="false" ht="13" hidden="false" customHeight="false" outlineLevel="0" collapsed="false">
      <c r="A96" s="2" t="n">
        <v>1</v>
      </c>
      <c r="B96" s="2" t="s">
        <v>71</v>
      </c>
      <c r="C96" s="2" t="n">
        <v>51</v>
      </c>
      <c r="D96" s="1" t="n">
        <v>70.15737</v>
      </c>
      <c r="E96" s="1" t="n">
        <v>2.799873</v>
      </c>
      <c r="F96" s="1" t="n">
        <v>0.4861368</v>
      </c>
    </row>
    <row r="97" customFormat="false" ht="13" hidden="false" customHeight="false" outlineLevel="0" collapsed="false">
      <c r="A97" s="2" t="n">
        <v>1</v>
      </c>
      <c r="B97" s="2" t="s">
        <v>71</v>
      </c>
      <c r="C97" s="2" t="n">
        <v>52</v>
      </c>
      <c r="D97" s="1" t="n">
        <v>70.35805</v>
      </c>
      <c r="E97" s="1" t="n">
        <v>2.7728577</v>
      </c>
      <c r="F97" s="1" t="n">
        <v>0.48401496</v>
      </c>
    </row>
    <row r="98" customFormat="false" ht="13" hidden="false" customHeight="false" outlineLevel="0" collapsed="false">
      <c r="A98" s="2" t="n">
        <v>1</v>
      </c>
      <c r="B98" s="2" t="s">
        <v>71</v>
      </c>
      <c r="C98" s="2" t="n">
        <v>53</v>
      </c>
      <c r="D98" s="1" t="n">
        <v>70.558716</v>
      </c>
      <c r="E98" s="1" t="n">
        <v>2.7463734</v>
      </c>
      <c r="F98" s="1" t="n">
        <v>0.48251918</v>
      </c>
    </row>
    <row r="99" customFormat="false" ht="13" hidden="false" customHeight="false" outlineLevel="0" collapsed="false">
      <c r="A99" s="2" t="n">
        <v>1</v>
      </c>
      <c r="B99" s="2" t="s">
        <v>71</v>
      </c>
      <c r="C99" s="2" t="n">
        <v>54</v>
      </c>
      <c r="D99" s="1" t="n">
        <v>70.759384</v>
      </c>
      <c r="E99" s="1" t="n">
        <v>2.7189372</v>
      </c>
      <c r="F99" s="1" t="n">
        <v>0.48125505</v>
      </c>
    </row>
    <row r="100" customFormat="false" ht="13" hidden="false" customHeight="false" outlineLevel="0" collapsed="false">
      <c r="A100" s="2" t="n">
        <v>1</v>
      </c>
      <c r="B100" s="2" t="s">
        <v>71</v>
      </c>
      <c r="C100" s="2" t="n">
        <v>55</v>
      </c>
      <c r="D100" s="1" t="n">
        <v>70.96006</v>
      </c>
      <c r="E100" s="1" t="n">
        <v>2.6839237</v>
      </c>
      <c r="F100" s="1" t="n">
        <v>0.47959575</v>
      </c>
    </row>
    <row r="101" customFormat="false" ht="13" hidden="false" customHeight="false" outlineLevel="0" collapsed="false">
      <c r="A101" s="2" t="n">
        <v>1</v>
      </c>
      <c r="B101" s="2" t="s">
        <v>71</v>
      </c>
      <c r="C101" s="2" t="n">
        <v>56</v>
      </c>
      <c r="D101" s="1" t="n">
        <v>71.16073</v>
      </c>
      <c r="E101" s="1" t="n">
        <v>2.6495452</v>
      </c>
      <c r="F101" s="1" t="n">
        <v>0.47707468</v>
      </c>
    </row>
    <row r="102" customFormat="false" ht="13" hidden="false" customHeight="false" outlineLevel="0" collapsed="false">
      <c r="A102" s="2" t="n">
        <v>1</v>
      </c>
      <c r="B102" s="2" t="s">
        <v>71</v>
      </c>
      <c r="C102" s="2" t="n">
        <v>57</v>
      </c>
      <c r="D102" s="1" t="n">
        <v>71.361404</v>
      </c>
      <c r="E102" s="1" t="n">
        <v>2.6255116</v>
      </c>
      <c r="F102" s="1" t="n">
        <v>0.473704</v>
      </c>
    </row>
    <row r="103" customFormat="false" ht="13" hidden="false" customHeight="false" outlineLevel="0" collapsed="false">
      <c r="A103" s="2" t="n">
        <v>1</v>
      </c>
      <c r="B103" s="2" t="s">
        <v>71</v>
      </c>
      <c r="C103" s="2" t="n">
        <v>58</v>
      </c>
      <c r="D103" s="1" t="n">
        <v>71.56207</v>
      </c>
      <c r="E103" s="1" t="n">
        <v>2.5951524</v>
      </c>
      <c r="F103" s="1" t="n">
        <v>0.4699858</v>
      </c>
    </row>
    <row r="104" customFormat="false" ht="13" hidden="false" customHeight="false" outlineLevel="0" collapsed="false">
      <c r="A104" s="2" t="n">
        <v>1</v>
      </c>
      <c r="B104" s="2" t="s">
        <v>71</v>
      </c>
      <c r="C104" s="2" t="n">
        <v>59</v>
      </c>
      <c r="D104" s="1" t="n">
        <v>71.76275</v>
      </c>
      <c r="E104" s="1" t="n">
        <v>2.5636585</v>
      </c>
      <c r="F104" s="1" t="n">
        <v>0.4665992</v>
      </c>
    </row>
    <row r="105" customFormat="false" ht="13" hidden="false" customHeight="false" outlineLevel="0" collapsed="false">
      <c r="A105" s="2" t="n">
        <v>1</v>
      </c>
      <c r="B105" s="2" t="s">
        <v>71</v>
      </c>
      <c r="C105" s="2" t="n">
        <v>60</v>
      </c>
      <c r="D105" s="1" t="n">
        <v>71.96342</v>
      </c>
      <c r="E105" s="1" t="n">
        <v>2.541419</v>
      </c>
      <c r="F105" s="1" t="n">
        <v>0.4639987</v>
      </c>
    </row>
    <row r="106" customFormat="false" ht="13" hidden="false" customHeight="false" outlineLevel="0" collapsed="false">
      <c r="A106" s="2" t="n">
        <v>1</v>
      </c>
      <c r="B106" s="2" t="s">
        <v>71</v>
      </c>
      <c r="C106" s="2" t="n">
        <v>61</v>
      </c>
      <c r="D106" s="1" t="n">
        <v>72.164085</v>
      </c>
      <c r="E106" s="1" t="n">
        <v>2.5106962</v>
      </c>
      <c r="F106" s="1" t="n">
        <v>0.46217307</v>
      </c>
    </row>
    <row r="107" customFormat="false" ht="13" hidden="false" customHeight="false" outlineLevel="0" collapsed="false">
      <c r="A107" s="2" t="n">
        <v>1</v>
      </c>
      <c r="B107" s="2" t="s">
        <v>71</v>
      </c>
      <c r="C107" s="2" t="n">
        <v>62</v>
      </c>
      <c r="D107" s="1" t="n">
        <v>72.36476</v>
      </c>
      <c r="E107" s="1" t="n">
        <v>2.4822147</v>
      </c>
      <c r="F107" s="1" t="n">
        <v>0.4607462</v>
      </c>
    </row>
    <row r="108" customFormat="false" ht="13" hidden="false" customHeight="false" outlineLevel="0" collapsed="false">
      <c r="A108" s="2" t="n">
        <v>1</v>
      </c>
      <c r="B108" s="2" t="s">
        <v>71</v>
      </c>
      <c r="C108" s="2" t="n">
        <v>63</v>
      </c>
      <c r="D108" s="1" t="n">
        <v>72.56543</v>
      </c>
      <c r="E108" s="1" t="n">
        <v>2.4514248</v>
      </c>
      <c r="F108" s="1" t="n">
        <v>0.45929402</v>
      </c>
    </row>
    <row r="109" customFormat="false" ht="13" hidden="false" customHeight="false" outlineLevel="0" collapsed="false">
      <c r="A109" s="2" t="n">
        <v>1</v>
      </c>
      <c r="B109" s="2" t="s">
        <v>71</v>
      </c>
      <c r="C109" s="2" t="n">
        <v>64</v>
      </c>
      <c r="D109" s="1" t="n">
        <v>72.766106</v>
      </c>
      <c r="E109" s="1" t="n">
        <v>2.418934</v>
      </c>
      <c r="F109" s="1" t="n">
        <v>0.45764577</v>
      </c>
    </row>
    <row r="110" customFormat="false" ht="13" hidden="false" customHeight="false" outlineLevel="0" collapsed="false">
      <c r="A110" s="2" t="n">
        <v>1</v>
      </c>
      <c r="B110" s="2" t="s">
        <v>71</v>
      </c>
      <c r="C110" s="2" t="n">
        <v>65</v>
      </c>
      <c r="D110" s="1" t="n">
        <v>72.966774</v>
      </c>
      <c r="E110" s="1" t="n">
        <v>2.3962884</v>
      </c>
      <c r="F110" s="1" t="n">
        <v>0.45597336</v>
      </c>
    </row>
    <row r="111" customFormat="false" ht="13" hidden="false" customHeight="false" outlineLevel="0" collapsed="false">
      <c r="A111" s="2" t="n">
        <v>1</v>
      </c>
      <c r="B111" s="2" t="s">
        <v>71</v>
      </c>
      <c r="C111" s="2" t="n">
        <v>66</v>
      </c>
      <c r="D111" s="1" t="n">
        <v>73.16745</v>
      </c>
      <c r="E111" s="1" t="n">
        <v>2.3669302</v>
      </c>
      <c r="F111" s="1" t="n">
        <v>0.45462155</v>
      </c>
    </row>
    <row r="112" customFormat="false" ht="13" hidden="false" customHeight="false" outlineLevel="0" collapsed="false">
      <c r="A112" s="2" t="n">
        <v>1</v>
      </c>
      <c r="B112" s="2" t="s">
        <v>71</v>
      </c>
      <c r="C112" s="2" t="n">
        <v>67</v>
      </c>
      <c r="D112" s="1" t="n">
        <v>73.36812</v>
      </c>
      <c r="E112" s="1" t="n">
        <v>2.3415267</v>
      </c>
      <c r="F112" s="1" t="n">
        <v>0.45386288</v>
      </c>
    </row>
    <row r="113" customFormat="false" ht="13" hidden="false" customHeight="false" outlineLevel="0" collapsed="false">
      <c r="A113" s="2" t="n">
        <v>1</v>
      </c>
      <c r="B113" s="2" t="s">
        <v>71</v>
      </c>
      <c r="C113" s="2" t="n">
        <v>68</v>
      </c>
      <c r="D113" s="1" t="n">
        <v>73.56879</v>
      </c>
      <c r="E113" s="1" t="n">
        <v>2.3105597</v>
      </c>
      <c r="F113" s="1" t="n">
        <v>0.45375907</v>
      </c>
    </row>
    <row r="114" customFormat="false" ht="13" hidden="false" customHeight="false" outlineLevel="0" collapsed="false">
      <c r="A114" s="2" t="n">
        <v>1</v>
      </c>
      <c r="B114" s="2" t="s">
        <v>71</v>
      </c>
      <c r="C114" s="2" t="n">
        <v>69</v>
      </c>
      <c r="D114" s="1" t="n">
        <v>73.76946</v>
      </c>
      <c r="E114" s="1" t="n">
        <v>2.2836506</v>
      </c>
      <c r="F114" s="1" t="n">
        <v>0.45416912</v>
      </c>
    </row>
    <row r="115" customFormat="false" ht="13" hidden="false" customHeight="false" outlineLevel="0" collapsed="false">
      <c r="A115" s="2" t="n">
        <v>1</v>
      </c>
      <c r="B115" s="2" t="s">
        <v>71</v>
      </c>
      <c r="C115" s="2" t="n">
        <v>70</v>
      </c>
      <c r="D115" s="1" t="n">
        <v>73.97013</v>
      </c>
      <c r="E115" s="1" t="n">
        <v>2.2522507</v>
      </c>
      <c r="F115" s="1" t="n">
        <v>0.45481268</v>
      </c>
    </row>
    <row r="116" customFormat="false" ht="13" hidden="false" customHeight="false" outlineLevel="0" collapsed="false">
      <c r="A116" s="2" t="n">
        <v>1</v>
      </c>
      <c r="B116" s="2" t="s">
        <v>71</v>
      </c>
      <c r="C116" s="2" t="n">
        <v>71</v>
      </c>
      <c r="D116" s="1" t="n">
        <v>74.17081</v>
      </c>
      <c r="E116" s="1" t="n">
        <v>2.223758</v>
      </c>
      <c r="F116" s="1" t="n">
        <v>0.4552578</v>
      </c>
    </row>
    <row r="117" customFormat="false" ht="13" hidden="false" customHeight="false" outlineLevel="0" collapsed="false">
      <c r="A117" s="2" t="n">
        <v>1</v>
      </c>
      <c r="B117" s="2" t="s">
        <v>71</v>
      </c>
      <c r="C117" s="2" t="n">
        <v>72</v>
      </c>
      <c r="D117" s="1" t="n">
        <v>74.371475</v>
      </c>
      <c r="E117" s="1" t="n">
        <v>2.2100003</v>
      </c>
      <c r="F117" s="1" t="n">
        <v>0.45490876</v>
      </c>
    </row>
    <row r="118" customFormat="false" ht="13" hidden="false" customHeight="false" outlineLevel="0" collapsed="false">
      <c r="A118" s="2" t="n">
        <v>1</v>
      </c>
      <c r="B118" s="2" t="s">
        <v>71</v>
      </c>
      <c r="C118" s="2" t="n">
        <v>73</v>
      </c>
      <c r="D118" s="1" t="n">
        <v>74.57214</v>
      </c>
      <c r="E118" s="1" t="n">
        <v>2.162152</v>
      </c>
      <c r="F118" s="1" t="n">
        <v>0.45312673</v>
      </c>
    </row>
    <row r="119" customFormat="false" ht="13" hidden="false" customHeight="false" outlineLevel="0" collapsed="false">
      <c r="A119" s="2" t="n">
        <v>1</v>
      </c>
      <c r="B119" s="2" t="s">
        <v>71</v>
      </c>
      <c r="C119" s="2" t="n">
        <v>74</v>
      </c>
      <c r="D119" s="1" t="n">
        <v>74.77282</v>
      </c>
      <c r="E119" s="1" t="n">
        <v>2.1387675</v>
      </c>
      <c r="F119" s="1" t="n">
        <v>0.44950786</v>
      </c>
    </row>
    <row r="120" customFormat="false" ht="13" hidden="false" customHeight="false" outlineLevel="0" collapsed="false">
      <c r="A120" s="2" t="n">
        <v>1</v>
      </c>
      <c r="B120" s="2" t="s">
        <v>71</v>
      </c>
      <c r="C120" s="2" t="n">
        <v>75</v>
      </c>
      <c r="D120" s="1" t="n">
        <v>74.97349</v>
      </c>
      <c r="E120" s="1" t="n">
        <v>2.1142864</v>
      </c>
      <c r="F120" s="1" t="n">
        <v>0.4441444</v>
      </c>
    </row>
    <row r="121" customFormat="false" ht="13" hidden="false" customHeight="false" outlineLevel="0" collapsed="false">
      <c r="A121" s="2" t="n">
        <v>1</v>
      </c>
      <c r="B121" s="2" t="s">
        <v>71</v>
      </c>
      <c r="C121" s="2" t="n">
        <v>76</v>
      </c>
      <c r="D121" s="1" t="n">
        <v>75.174164</v>
      </c>
      <c r="E121" s="1" t="n">
        <v>2.0862205</v>
      </c>
      <c r="F121" s="1" t="n">
        <v>0.43767697</v>
      </c>
    </row>
    <row r="122" customFormat="false" ht="13" hidden="false" customHeight="false" outlineLevel="0" collapsed="false">
      <c r="A122" s="2" t="n">
        <v>1</v>
      </c>
      <c r="B122" s="2" t="s">
        <v>71</v>
      </c>
      <c r="C122" s="2" t="n">
        <v>77</v>
      </c>
      <c r="D122" s="1" t="n">
        <v>75.37483</v>
      </c>
      <c r="E122" s="1" t="n">
        <v>2.0589492</v>
      </c>
      <c r="F122" s="1" t="n">
        <v>0.43102765</v>
      </c>
    </row>
    <row r="123" customFormat="false" ht="13" hidden="false" customHeight="false" outlineLevel="0" collapsed="false">
      <c r="A123" s="2" t="n">
        <v>1</v>
      </c>
      <c r="B123" s="2" t="s">
        <v>71</v>
      </c>
      <c r="C123" s="2" t="n">
        <v>78</v>
      </c>
      <c r="D123" s="1" t="n">
        <v>75.5755</v>
      </c>
      <c r="E123" s="1" t="n">
        <v>2.0372443</v>
      </c>
      <c r="F123" s="1" t="n">
        <v>0.42500156</v>
      </c>
    </row>
    <row r="124" customFormat="false" ht="13" hidden="false" customHeight="false" outlineLevel="0" collapsed="false">
      <c r="A124" s="2" t="n">
        <v>1</v>
      </c>
      <c r="B124" s="2" t="s">
        <v>71</v>
      </c>
      <c r="C124" s="2" t="n">
        <v>79</v>
      </c>
      <c r="D124" s="1" t="n">
        <v>75.77618</v>
      </c>
      <c r="E124" s="1" t="n">
        <v>2.0096757</v>
      </c>
      <c r="F124" s="1" t="n">
        <v>0.41997227</v>
      </c>
    </row>
    <row r="125" customFormat="false" ht="13" hidden="false" customHeight="false" outlineLevel="0" collapsed="false">
      <c r="A125" s="2" t="n">
        <v>1</v>
      </c>
      <c r="B125" s="2" t="s">
        <v>71</v>
      </c>
      <c r="C125" s="2" t="n">
        <v>80</v>
      </c>
      <c r="D125" s="1" t="n">
        <v>75.976845</v>
      </c>
      <c r="E125" s="1" t="n">
        <v>1.9860181</v>
      </c>
      <c r="F125" s="1" t="n">
        <v>0.41582882</v>
      </c>
    </row>
    <row r="126" customFormat="false" ht="13" hidden="false" customHeight="false" outlineLevel="0" collapsed="false">
      <c r="A126" s="2" t="n">
        <v>1</v>
      </c>
      <c r="B126" s="2" t="s">
        <v>71</v>
      </c>
      <c r="C126" s="2" t="n">
        <v>81</v>
      </c>
      <c r="D126" s="1" t="n">
        <v>76.17752</v>
      </c>
      <c r="E126" s="1" t="n">
        <v>1.9561234</v>
      </c>
      <c r="F126" s="1" t="n">
        <v>0.41216135</v>
      </c>
    </row>
    <row r="127" customFormat="false" ht="13" hidden="false" customHeight="false" outlineLevel="0" collapsed="false">
      <c r="A127" s="2" t="n">
        <v>1</v>
      </c>
      <c r="B127" s="2" t="s">
        <v>71</v>
      </c>
      <c r="C127" s="2" t="n">
        <v>82</v>
      </c>
      <c r="D127" s="1" t="n">
        <v>76.37819</v>
      </c>
      <c r="E127" s="1" t="n">
        <v>1.9318407</v>
      </c>
      <c r="F127" s="1" t="n">
        <v>0.4085452</v>
      </c>
    </row>
    <row r="128" customFormat="false" ht="13" hidden="false" customHeight="false" outlineLevel="0" collapsed="false">
      <c r="A128" s="2" t="n">
        <v>1</v>
      </c>
      <c r="B128" s="2" t="s">
        <v>71</v>
      </c>
      <c r="C128" s="2" t="n">
        <v>83</v>
      </c>
      <c r="D128" s="1" t="n">
        <v>76.57886</v>
      </c>
      <c r="E128" s="1" t="n">
        <v>1.9091843</v>
      </c>
      <c r="F128" s="1" t="n">
        <v>0.40478694</v>
      </c>
    </row>
    <row r="129" customFormat="false" ht="13" hidden="false" customHeight="false" outlineLevel="0" collapsed="false">
      <c r="A129" s="2" t="n">
        <v>1</v>
      </c>
      <c r="B129" s="2" t="s">
        <v>71</v>
      </c>
      <c r="C129" s="2" t="n">
        <v>84</v>
      </c>
      <c r="D129" s="1" t="n">
        <v>76.77953</v>
      </c>
      <c r="E129" s="1" t="n">
        <v>1.8819767</v>
      </c>
      <c r="F129" s="1" t="n">
        <v>0.4010267</v>
      </c>
    </row>
    <row r="130" customFormat="false" ht="13" hidden="false" customHeight="false" outlineLevel="0" collapsed="false">
      <c r="A130" s="2" t="n">
        <v>1</v>
      </c>
      <c r="B130" s="2" t="s">
        <v>71</v>
      </c>
      <c r="C130" s="2" t="n">
        <v>85</v>
      </c>
      <c r="D130" s="1" t="n">
        <v>76.9802</v>
      </c>
      <c r="E130" s="1" t="n">
        <v>1.8584695</v>
      </c>
      <c r="F130" s="1" t="n">
        <v>0.39766532</v>
      </c>
    </row>
    <row r="131" customFormat="false" ht="13" hidden="false" customHeight="false" outlineLevel="0" collapsed="false">
      <c r="A131" s="2" t="n">
        <v>1</v>
      </c>
      <c r="B131" s="2" t="s">
        <v>71</v>
      </c>
      <c r="C131" s="2" t="n">
        <v>86</v>
      </c>
      <c r="D131" s="1" t="n">
        <v>77.18088</v>
      </c>
      <c r="E131" s="1" t="n">
        <v>1.835868</v>
      </c>
      <c r="F131" s="1" t="n">
        <v>0.39517692</v>
      </c>
    </row>
    <row r="132" customFormat="false" ht="13" hidden="false" customHeight="false" outlineLevel="0" collapsed="false">
      <c r="A132" s="2" t="n">
        <v>1</v>
      </c>
      <c r="B132" s="2" t="s">
        <v>71</v>
      </c>
      <c r="C132" s="2" t="n">
        <v>87</v>
      </c>
      <c r="D132" s="1" t="n">
        <v>77.381546</v>
      </c>
      <c r="E132" s="1" t="n">
        <v>1.8125231</v>
      </c>
      <c r="F132" s="1" t="n">
        <v>0.3938724</v>
      </c>
    </row>
    <row r="133" customFormat="false" ht="13" hidden="false" customHeight="false" outlineLevel="0" collapsed="false">
      <c r="A133" s="2" t="n">
        <v>1</v>
      </c>
      <c r="B133" s="2" t="s">
        <v>71</v>
      </c>
      <c r="C133" s="2" t="n">
        <v>88</v>
      </c>
      <c r="D133" s="1" t="n">
        <v>77.582214</v>
      </c>
      <c r="E133" s="1" t="n">
        <v>1.7924367</v>
      </c>
      <c r="F133" s="1" t="n">
        <v>0.3937303</v>
      </c>
    </row>
    <row r="134" customFormat="false" ht="13" hidden="false" customHeight="false" outlineLevel="0" collapsed="false">
      <c r="A134" s="2" t="n">
        <v>1</v>
      </c>
      <c r="B134" s="2" t="s">
        <v>71</v>
      </c>
      <c r="C134" s="2" t="n">
        <v>89</v>
      </c>
      <c r="D134" s="1" t="n">
        <v>77.78289</v>
      </c>
      <c r="E134" s="1" t="n">
        <v>1.7640692</v>
      </c>
      <c r="F134" s="1" t="n">
        <v>0.39441836</v>
      </c>
    </row>
    <row r="135" customFormat="false" ht="13" hidden="false" customHeight="false" outlineLevel="0" collapsed="false">
      <c r="A135" s="2" t="n">
        <v>1</v>
      </c>
      <c r="B135" s="2" t="s">
        <v>71</v>
      </c>
      <c r="C135" s="2" t="n">
        <v>90</v>
      </c>
      <c r="D135" s="1" t="n">
        <v>77.98356</v>
      </c>
      <c r="E135" s="1" t="n">
        <v>1.7395465</v>
      </c>
      <c r="F135" s="1" t="n">
        <v>0.39547244</v>
      </c>
    </row>
    <row r="136" customFormat="false" ht="13" hidden="false" customHeight="false" outlineLevel="0" collapsed="false">
      <c r="A136" s="2" t="n">
        <v>1</v>
      </c>
      <c r="B136" s="2" t="s">
        <v>71</v>
      </c>
      <c r="C136" s="2" t="n">
        <v>91</v>
      </c>
      <c r="D136" s="1" t="n">
        <v>78.184235</v>
      </c>
      <c r="E136" s="1" t="n">
        <v>1.7133776</v>
      </c>
      <c r="F136" s="1" t="n">
        <v>0.396531</v>
      </c>
    </row>
    <row r="137" customFormat="false" ht="13" hidden="false" customHeight="false" outlineLevel="0" collapsed="false">
      <c r="A137" s="2" t="n">
        <v>1</v>
      </c>
      <c r="B137" s="2" t="s">
        <v>71</v>
      </c>
      <c r="C137" s="2" t="n">
        <v>92</v>
      </c>
      <c r="D137" s="1" t="n">
        <v>78.3849</v>
      </c>
      <c r="E137" s="1" t="n">
        <v>1.6885546</v>
      </c>
      <c r="F137" s="1" t="n">
        <v>0.397456</v>
      </c>
    </row>
    <row r="138" customFormat="false" ht="13" hidden="false" customHeight="false" outlineLevel="0" collapsed="false">
      <c r="A138" s="2" t="n">
        <v>1</v>
      </c>
      <c r="B138" s="2" t="s">
        <v>71</v>
      </c>
      <c r="C138" s="2" t="n">
        <v>93</v>
      </c>
      <c r="D138" s="1" t="n">
        <v>78.58557</v>
      </c>
      <c r="E138" s="1" t="n">
        <v>1.6677092</v>
      </c>
      <c r="F138" s="1" t="n">
        <v>0.3983094</v>
      </c>
    </row>
    <row r="139" customFormat="false" ht="13" hidden="false" customHeight="false" outlineLevel="0" collapsed="false">
      <c r="A139" s="2" t="n">
        <v>1</v>
      </c>
      <c r="B139" s="2" t="s">
        <v>71</v>
      </c>
      <c r="C139" s="2" t="n">
        <v>94</v>
      </c>
      <c r="D139" s="1" t="n">
        <v>78.78625</v>
      </c>
      <c r="E139" s="1" t="n">
        <v>1.6420339</v>
      </c>
      <c r="F139" s="1" t="n">
        <v>0.39926213</v>
      </c>
    </row>
    <row r="140" customFormat="false" ht="13" hidden="false" customHeight="false" outlineLevel="0" collapsed="false">
      <c r="A140" s="2" t="n">
        <v>1</v>
      </c>
      <c r="B140" s="2" t="s">
        <v>71</v>
      </c>
      <c r="C140" s="2" t="n">
        <v>95</v>
      </c>
      <c r="D140" s="1" t="n">
        <v>78.98692</v>
      </c>
      <c r="E140" s="1" t="n">
        <v>1.611715</v>
      </c>
      <c r="F140" s="1" t="n">
        <v>0.4005625</v>
      </c>
    </row>
    <row r="141" customFormat="false" ht="13" hidden="false" customHeight="false" outlineLevel="0" collapsed="false">
      <c r="A141" s="2" t="n">
        <v>1</v>
      </c>
      <c r="B141" s="2" t="s">
        <v>71</v>
      </c>
      <c r="C141" s="2" t="n">
        <v>96</v>
      </c>
      <c r="D141" s="1" t="n">
        <v>79.18759</v>
      </c>
      <c r="E141" s="1" t="n">
        <v>1.5880123</v>
      </c>
      <c r="F141" s="1" t="n">
        <v>0.40256518</v>
      </c>
    </row>
    <row r="142" customFormat="false" ht="13" hidden="false" customHeight="false" outlineLevel="0" collapsed="false">
      <c r="A142" s="2" t="n">
        <v>1</v>
      </c>
      <c r="B142" s="2" t="s">
        <v>71</v>
      </c>
      <c r="C142" s="2" t="n">
        <v>97</v>
      </c>
      <c r="D142" s="1" t="n">
        <v>79.38826</v>
      </c>
      <c r="E142" s="1" t="n">
        <v>1.5686444</v>
      </c>
      <c r="F142" s="1" t="n">
        <v>0.40576768</v>
      </c>
    </row>
    <row r="143" customFormat="false" ht="13" hidden="false" customHeight="false" outlineLevel="0" collapsed="false">
      <c r="A143" s="2" t="n">
        <v>1</v>
      </c>
      <c r="B143" s="2" t="s">
        <v>71</v>
      </c>
      <c r="C143" s="2" t="n">
        <v>98</v>
      </c>
      <c r="D143" s="1" t="n">
        <v>79.588936</v>
      </c>
      <c r="E143" s="1" t="n">
        <v>1.5396924</v>
      </c>
      <c r="F143" s="1" t="n">
        <v>0.41077152</v>
      </c>
    </row>
    <row r="144" customFormat="false" ht="13" hidden="false" customHeight="false" outlineLevel="0" collapsed="false">
      <c r="A144" s="2" t="n">
        <v>1</v>
      </c>
      <c r="B144" s="2" t="s">
        <v>71</v>
      </c>
      <c r="C144" s="2" t="n">
        <v>99</v>
      </c>
      <c r="D144" s="1" t="n">
        <v>79.789604</v>
      </c>
      <c r="E144" s="1" t="n">
        <v>1.5133841</v>
      </c>
      <c r="F144" s="1" t="n">
        <v>0.41816956</v>
      </c>
    </row>
    <row r="145" customFormat="false" ht="13" hidden="false" customHeight="false" outlineLevel="0" collapsed="false">
      <c r="A145" s="2" t="n">
        <v>1</v>
      </c>
      <c r="B145" s="2" t="s">
        <v>71</v>
      </c>
      <c r="C145" s="2" t="n">
        <v>100</v>
      </c>
      <c r="D145" s="1" t="n">
        <v>79.99028</v>
      </c>
      <c r="E145" s="1" t="n">
        <v>1.4910438</v>
      </c>
      <c r="F145" s="1" t="n">
        <v>0.42844138</v>
      </c>
    </row>
    <row r="146" customFormat="false" ht="13" hidden="false" customHeight="false" outlineLevel="0" collapsed="false">
      <c r="A146" s="2" t="n">
        <v>1</v>
      </c>
      <c r="B146" s="2" t="s">
        <v>71</v>
      </c>
      <c r="C146" s="2" t="n">
        <v>101</v>
      </c>
      <c r="D146" s="1" t="n">
        <v>80.19095</v>
      </c>
      <c r="E146" s="1" t="n">
        <v>1.4647521</v>
      </c>
      <c r="F146" s="1" t="n">
        <v>0.44190708</v>
      </c>
    </row>
    <row r="147" customFormat="false" ht="13" hidden="false" customHeight="false" outlineLevel="0" collapsed="false">
      <c r="A147" s="2" t="n">
        <v>1</v>
      </c>
      <c r="B147" s="2" t="s">
        <v>71</v>
      </c>
      <c r="C147" s="2" t="n">
        <v>102</v>
      </c>
      <c r="D147" s="1" t="n">
        <v>80.39162</v>
      </c>
      <c r="E147" s="1" t="n">
        <v>1.4375422</v>
      </c>
      <c r="F147" s="1" t="n">
        <v>0.45879936</v>
      </c>
    </row>
    <row r="148" customFormat="false" ht="13" hidden="false" customHeight="false" outlineLevel="0" collapsed="false">
      <c r="A148" s="2" t="n">
        <v>1</v>
      </c>
      <c r="B148" s="2" t="s">
        <v>71</v>
      </c>
      <c r="C148" s="2" t="n">
        <v>103</v>
      </c>
      <c r="D148" s="1" t="n">
        <v>80.59229</v>
      </c>
      <c r="E148" s="1" t="n">
        <v>1.4056063</v>
      </c>
      <c r="F148" s="1" t="n">
        <v>0.47941235</v>
      </c>
    </row>
    <row r="149" customFormat="false" ht="13" hidden="false" customHeight="false" outlineLevel="0" collapsed="false">
      <c r="A149" s="2" t="n">
        <v>1</v>
      </c>
      <c r="B149" s="2" t="s">
        <v>71</v>
      </c>
      <c r="C149" s="2" t="n">
        <v>104</v>
      </c>
      <c r="D149" s="1" t="n">
        <v>80.79296</v>
      </c>
      <c r="E149" s="1" t="n">
        <v>1.3743038</v>
      </c>
      <c r="F149" s="1" t="n">
        <v>0.5042734</v>
      </c>
    </row>
    <row r="150" customFormat="false" ht="13" hidden="false" customHeight="false" outlineLevel="0" collapsed="false">
      <c r="A150" s="2" t="n">
        <v>1</v>
      </c>
      <c r="B150" s="2" t="s">
        <v>71</v>
      </c>
      <c r="C150" s="2" t="n">
        <v>105</v>
      </c>
      <c r="D150" s="1" t="n">
        <v>80.99364</v>
      </c>
      <c r="E150" s="1" t="n">
        <v>1.3443203</v>
      </c>
      <c r="F150" s="1" t="n">
        <v>0.5342586</v>
      </c>
    </row>
    <row r="151" customFormat="false" ht="13" hidden="false" customHeight="false" outlineLevel="0" collapsed="false">
      <c r="A151" s="2" t="n">
        <v>1</v>
      </c>
      <c r="B151" s="2" t="s">
        <v>71</v>
      </c>
      <c r="C151" s="2" t="n">
        <v>106</v>
      </c>
      <c r="D151" s="1" t="n">
        <v>81.194305</v>
      </c>
      <c r="E151" s="1" t="n">
        <v>1.3141136</v>
      </c>
      <c r="F151" s="1" t="n">
        <v>0.5706407</v>
      </c>
    </row>
    <row r="152" customFormat="false" ht="13" hidden="false" customHeight="false" outlineLevel="0" collapsed="false">
      <c r="A152" s="2" t="n">
        <v>1</v>
      </c>
      <c r="B152" s="2" t="s">
        <v>71</v>
      </c>
      <c r="C152" s="2" t="n">
        <v>107</v>
      </c>
      <c r="D152" s="1" t="n">
        <v>81.39497</v>
      </c>
      <c r="E152" s="1" t="n">
        <v>1.2729173</v>
      </c>
      <c r="F152" s="1" t="n">
        <v>0.6151347</v>
      </c>
    </row>
    <row r="153" customFormat="false" ht="13" hidden="false" customHeight="false" outlineLevel="0" collapsed="false">
      <c r="A153" s="2" t="n">
        <v>1</v>
      </c>
      <c r="B153" s="2" t="s">
        <v>71</v>
      </c>
      <c r="C153" s="2" t="n">
        <v>108</v>
      </c>
      <c r="D153" s="1" t="n">
        <v>81.59565</v>
      </c>
      <c r="E153" s="1" t="n">
        <v>1.2331903</v>
      </c>
      <c r="F153" s="1" t="n">
        <v>0.67002165</v>
      </c>
    </row>
    <row r="154" customFormat="false" ht="13" hidden="false" customHeight="false" outlineLevel="0" collapsed="false">
      <c r="A154" s="2" t="n">
        <v>1</v>
      </c>
      <c r="B154" s="2" t="s">
        <v>71</v>
      </c>
      <c r="C154" s="2" t="n">
        <v>109</v>
      </c>
      <c r="D154" s="1" t="n">
        <v>81.79632</v>
      </c>
      <c r="E154" s="1" t="n">
        <v>1.1940435</v>
      </c>
      <c r="F154" s="1" t="n">
        <v>0.7382804</v>
      </c>
    </row>
    <row r="155" customFormat="false" ht="13" hidden="false" customHeight="false" outlineLevel="0" collapsed="false">
      <c r="A155" s="2" t="n">
        <v>1</v>
      </c>
      <c r="B155" s="2" t="s">
        <v>71</v>
      </c>
      <c r="C155" s="2" t="n">
        <v>110</v>
      </c>
      <c r="D155" s="1" t="n">
        <v>81.996994</v>
      </c>
      <c r="E155" s="1" t="n">
        <v>1.1446196</v>
      </c>
      <c r="F155" s="1" t="n">
        <v>0.82349944</v>
      </c>
    </row>
    <row r="156" customFormat="false" ht="13" hidden="false" customHeight="false" outlineLevel="0" collapsed="false">
      <c r="A156" s="2" t="n">
        <v>1</v>
      </c>
      <c r="B156" s="2" t="s">
        <v>71</v>
      </c>
      <c r="C156" s="2" t="n">
        <v>111</v>
      </c>
      <c r="D156" s="1" t="n">
        <v>82.19766</v>
      </c>
      <c r="E156" s="1" t="n">
        <v>1.0944371</v>
      </c>
      <c r="F156" s="1" t="n">
        <v>0.92925555</v>
      </c>
    </row>
    <row r="157" customFormat="false" ht="13" hidden="false" customHeight="false" outlineLevel="0" collapsed="false">
      <c r="A157" s="2" t="n">
        <v>1</v>
      </c>
      <c r="B157" s="2" t="s">
        <v>71</v>
      </c>
      <c r="C157" s="2" t="n">
        <v>112</v>
      </c>
      <c r="D157" s="1" t="n">
        <v>82.39833</v>
      </c>
      <c r="E157" s="1" t="n">
        <v>1.0391923</v>
      </c>
      <c r="F157" s="1" t="n">
        <v>1.0577321</v>
      </c>
    </row>
    <row r="158" customFormat="false" ht="13" hidden="false" customHeight="false" outlineLevel="0" collapsed="false">
      <c r="A158" s="2" t="n">
        <v>1</v>
      </c>
      <c r="B158" s="2" t="s">
        <v>71</v>
      </c>
      <c r="C158" s="2" t="n">
        <v>113</v>
      </c>
      <c r="D158" s="1" t="n">
        <v>82.59901</v>
      </c>
      <c r="E158" s="1" t="n">
        <v>0.9756387</v>
      </c>
      <c r="F158" s="1" t="n">
        <v>1.2076267</v>
      </c>
    </row>
    <row r="159" customFormat="false" ht="13" hidden="false" customHeight="false" outlineLevel="0" collapsed="false">
      <c r="A159" s="2" t="n">
        <v>1</v>
      </c>
      <c r="B159" s="2" t="s">
        <v>71</v>
      </c>
      <c r="C159" s="2" t="n">
        <v>114</v>
      </c>
      <c r="D159" s="1" t="n">
        <v>82.799675</v>
      </c>
      <c r="E159" s="1" t="n">
        <v>0.8942819</v>
      </c>
      <c r="F159" s="1" t="n">
        <v>1.371791</v>
      </c>
    </row>
    <row r="160" customFormat="false" ht="13" hidden="false" customHeight="false" outlineLevel="0" collapsed="false">
      <c r="A160" s="2" t="n">
        <v>1</v>
      </c>
      <c r="B160" s="2" t="s">
        <v>71</v>
      </c>
      <c r="C160" s="2" t="n">
        <v>115</v>
      </c>
      <c r="D160" s="1" t="n">
        <v>83.00035</v>
      </c>
      <c r="E160" s="1" t="n">
        <v>0.802401</v>
      </c>
      <c r="F160" s="1" t="n">
        <v>1.5355113</v>
      </c>
    </row>
    <row r="161" customFormat="false" ht="13" hidden="false" customHeight="false" outlineLevel="0" collapsed="false">
      <c r="A161" s="2" t="n">
        <v>1</v>
      </c>
      <c r="B161" s="2" t="s">
        <v>71</v>
      </c>
      <c r="C161" s="2" t="n">
        <v>116</v>
      </c>
      <c r="D161" s="1" t="n">
        <v>83.20102</v>
      </c>
      <c r="E161" s="1" t="n">
        <v>0.69219023</v>
      </c>
      <c r="F161" s="1" t="n">
        <v>1.6766565</v>
      </c>
    </row>
    <row r="162" customFormat="false" ht="13" hidden="false" customHeight="false" outlineLevel="0" collapsed="false">
      <c r="A162" s="2" t="n">
        <v>1</v>
      </c>
      <c r="B162" s="2" t="s">
        <v>71</v>
      </c>
      <c r="C162" s="2" t="n">
        <v>117</v>
      </c>
      <c r="D162" s="1" t="n">
        <v>83.40169</v>
      </c>
      <c r="E162" s="1" t="n">
        <v>0.55346</v>
      </c>
      <c r="F162" s="1" t="n">
        <v>1.7687795</v>
      </c>
    </row>
    <row r="163" customFormat="false" ht="13" hidden="false" customHeight="false" outlineLevel="0" collapsed="false">
      <c r="A163" s="2" t="n">
        <v>1</v>
      </c>
      <c r="B163" s="2" t="s">
        <v>71</v>
      </c>
      <c r="C163" s="2" t="n">
        <v>118</v>
      </c>
      <c r="D163" s="1" t="n">
        <v>83.60236</v>
      </c>
      <c r="E163" s="1" t="n">
        <v>0.39707562</v>
      </c>
      <c r="F163" s="1" t="n">
        <v>1.787314</v>
      </c>
    </row>
    <row r="164" customFormat="false" ht="13" hidden="false" customHeight="false" outlineLevel="0" collapsed="false">
      <c r="A164" s="2" t="n">
        <v>1</v>
      </c>
      <c r="B164" s="2" t="s">
        <v>71</v>
      </c>
      <c r="C164" s="2" t="n">
        <v>119</v>
      </c>
      <c r="D164" s="1" t="n">
        <v>83.80303</v>
      </c>
      <c r="E164" s="1" t="n">
        <v>0.23593947</v>
      </c>
      <c r="F164" s="1" t="n">
        <v>1.7173355</v>
      </c>
    </row>
    <row r="165" customFormat="false" ht="13" hidden="false" customHeight="false" outlineLevel="0" collapsed="false">
      <c r="A165" s="2" t="n">
        <v>1</v>
      </c>
      <c r="B165" s="2" t="s">
        <v>71</v>
      </c>
      <c r="C165" s="2" t="n">
        <v>120</v>
      </c>
      <c r="D165" s="1" t="n">
        <v>84.00371</v>
      </c>
      <c r="E165" s="1" t="n">
        <v>0.095167935</v>
      </c>
      <c r="F165" s="1" t="n">
        <v>1.5598737</v>
      </c>
    </row>
    <row r="166" customFormat="false" ht="13" hidden="false" customHeight="false" outlineLevel="0" collapsed="false">
      <c r="A166" s="2" t="n">
        <v>1</v>
      </c>
      <c r="B166" s="2" t="s">
        <v>71</v>
      </c>
      <c r="C166" s="2" t="n">
        <v>121</v>
      </c>
      <c r="D166" s="1" t="n">
        <v>84.20438</v>
      </c>
      <c r="E166" s="1" t="n">
        <v>0.011771463</v>
      </c>
      <c r="F166" s="1" t="n">
        <v>1.3335468</v>
      </c>
    </row>
    <row r="167" customFormat="false" ht="13" hidden="false" customHeight="false" outlineLevel="0" collapsed="false">
      <c r="A167" s="2" t="n">
        <v>1</v>
      </c>
      <c r="B167" s="2" t="s">
        <v>71</v>
      </c>
      <c r="C167" s="2" t="n">
        <v>122</v>
      </c>
      <c r="D167" s="1" t="n">
        <v>84.405045</v>
      </c>
      <c r="E167" s="1" t="n">
        <v>-0.021282857</v>
      </c>
      <c r="F167" s="1" t="n">
        <v>1.0700965</v>
      </c>
    </row>
    <row r="168" customFormat="false" ht="13" hidden="false" customHeight="false" outlineLevel="0" collapsed="false">
      <c r="A168" s="2" t="n">
        <v>1</v>
      </c>
      <c r="B168" s="2" t="s">
        <v>71</v>
      </c>
      <c r="C168" s="2" t="n">
        <v>123</v>
      </c>
      <c r="D168" s="1" t="n">
        <v>84.60572</v>
      </c>
      <c r="E168" s="1" t="n">
        <v>-0.033989925</v>
      </c>
      <c r="F168" s="1" t="n">
        <v>0.8053593</v>
      </c>
    </row>
    <row r="169" customFormat="false" ht="13" hidden="false" customHeight="false" outlineLevel="0" collapsed="false">
      <c r="A169" s="2" t="n">
        <v>1</v>
      </c>
      <c r="B169" s="2" t="s">
        <v>71</v>
      </c>
      <c r="C169" s="2" t="n">
        <v>124</v>
      </c>
      <c r="D169" s="1" t="n">
        <v>84.80639</v>
      </c>
      <c r="E169" s="1" t="n">
        <v>-0.04054736</v>
      </c>
      <c r="F169" s="1" t="n">
        <v>0.56952477</v>
      </c>
    </row>
    <row r="170" customFormat="false" ht="13" hidden="false" customHeight="false" outlineLevel="0" collapsed="false">
      <c r="A170" s="2" t="n">
        <v>1</v>
      </c>
      <c r="B170" s="2" t="s">
        <v>71</v>
      </c>
      <c r="C170" s="2" t="n">
        <v>125</v>
      </c>
      <c r="D170" s="1" t="n">
        <v>85.007065</v>
      </c>
      <c r="E170" s="1" t="n">
        <v>-0.04473477</v>
      </c>
      <c r="F170" s="1" t="n">
        <v>0.38066036</v>
      </c>
    </row>
    <row r="171" customFormat="false" ht="13" hidden="false" customHeight="false" outlineLevel="0" collapsed="false">
      <c r="A171" s="2" t="n">
        <v>1</v>
      </c>
      <c r="B171" s="2" t="s">
        <v>71</v>
      </c>
      <c r="C171" s="2" t="n">
        <v>126</v>
      </c>
      <c r="D171" s="1" t="n">
        <v>85.20773</v>
      </c>
      <c r="E171" s="1" t="n">
        <v>-0.048186626</v>
      </c>
      <c r="F171" s="1" t="n">
        <v>0.24344078</v>
      </c>
    </row>
    <row r="172" customFormat="false" ht="13" hidden="false" customHeight="false" outlineLevel="0" collapsed="false">
      <c r="A172" s="2" t="n">
        <v>1</v>
      </c>
      <c r="B172" s="2" t="s">
        <v>71</v>
      </c>
      <c r="C172" s="2" t="n">
        <v>127</v>
      </c>
      <c r="D172" s="1" t="n">
        <v>85.4084</v>
      </c>
      <c r="E172" s="1" t="n">
        <v>-0.051224556</v>
      </c>
      <c r="F172" s="1" t="n">
        <v>0.15229133</v>
      </c>
    </row>
    <row r="173" customFormat="false" ht="13" hidden="false" customHeight="false" outlineLevel="0" collapsed="false">
      <c r="A173" s="2" t="n">
        <v>1</v>
      </c>
      <c r="B173" s="2" t="s">
        <v>71</v>
      </c>
      <c r="C173" s="2" t="n">
        <v>128</v>
      </c>
      <c r="D173" s="1" t="n">
        <v>85.60908</v>
      </c>
      <c r="E173" s="1" t="n">
        <v>-0.05306234</v>
      </c>
      <c r="F173" s="1" t="n">
        <v>0.09647002</v>
      </c>
    </row>
    <row r="174" customFormat="false" ht="13" hidden="false" customHeight="false" outlineLevel="0" collapsed="false">
      <c r="A174" s="2" t="n">
        <v>1</v>
      </c>
      <c r="B174" s="2" t="s">
        <v>71</v>
      </c>
      <c r="C174" s="2" t="n">
        <v>129</v>
      </c>
      <c r="D174" s="1" t="n">
        <v>85.80975</v>
      </c>
      <c r="E174" s="1" t="n">
        <v>-0.057073455</v>
      </c>
      <c r="F174" s="1" t="n">
        <v>0.0646199</v>
      </c>
    </row>
    <row r="175" customFormat="false" ht="13" hidden="false" customHeight="false" outlineLevel="0" collapsed="false">
      <c r="A175" s="2" t="n">
        <v>1</v>
      </c>
      <c r="B175" s="2" t="s">
        <v>71</v>
      </c>
      <c r="C175" s="2" t="n">
        <v>130</v>
      </c>
      <c r="D175" s="1" t="n">
        <v>86.01042</v>
      </c>
      <c r="E175" s="1" t="n">
        <v>-0.056991067</v>
      </c>
      <c r="F175" s="1" t="n">
        <v>0.04747779</v>
      </c>
    </row>
    <row r="176" customFormat="false" ht="13" hidden="false" customHeight="false" outlineLevel="0" collapsed="false">
      <c r="A176" s="2" t="n">
        <v>1</v>
      </c>
      <c r="B176" s="2" t="s">
        <v>71</v>
      </c>
      <c r="C176" s="2" t="n">
        <v>131</v>
      </c>
      <c r="D176" s="1" t="n">
        <v>86.21109</v>
      </c>
      <c r="E176" s="1" t="n">
        <v>-0.059783723</v>
      </c>
      <c r="F176" s="1" t="n">
        <v>0.038698602</v>
      </c>
    </row>
    <row r="177" customFormat="false" ht="13" hidden="false" customHeight="false" outlineLevel="0" collapsed="false">
      <c r="A177" s="2" t="n">
        <v>1</v>
      </c>
      <c r="B177" s="2" t="s">
        <v>71</v>
      </c>
      <c r="C177" s="2" t="n">
        <v>132</v>
      </c>
      <c r="D177" s="1" t="n">
        <v>86.411766</v>
      </c>
      <c r="E177" s="1" t="n">
        <v>-0.06238036</v>
      </c>
      <c r="F177" s="1" t="n">
        <v>0.034469176</v>
      </c>
    </row>
    <row r="178" customFormat="false" ht="13" hidden="false" customHeight="false" outlineLevel="0" collapsed="false">
      <c r="A178" s="2" t="n">
        <v>1</v>
      </c>
      <c r="B178" s="2" t="s">
        <v>71</v>
      </c>
      <c r="C178" s="2" t="n">
        <v>133</v>
      </c>
      <c r="D178" s="1" t="n">
        <v>86.612434</v>
      </c>
      <c r="E178" s="1" t="n">
        <v>-0.061641917</v>
      </c>
      <c r="F178" s="1" t="n">
        <v>0.032678194</v>
      </c>
    </row>
    <row r="179" customFormat="false" ht="13" hidden="false" customHeight="false" outlineLevel="0" collapsed="false">
      <c r="A179" s="2" t="n">
        <v>1</v>
      </c>
      <c r="B179" s="2" t="s">
        <v>71</v>
      </c>
      <c r="C179" s="2" t="n">
        <v>134</v>
      </c>
      <c r="D179" s="1" t="n">
        <v>86.81311</v>
      </c>
      <c r="E179" s="1" t="n">
        <v>-0.0642044</v>
      </c>
      <c r="F179" s="1" t="n">
        <v>0.032153435</v>
      </c>
    </row>
    <row r="180" customFormat="false" ht="13" hidden="false" customHeight="false" outlineLevel="0" collapsed="false">
      <c r="A180" s="2" t="n">
        <v>1</v>
      </c>
      <c r="B180" s="2" t="s">
        <v>71</v>
      </c>
      <c r="C180" s="2" t="n">
        <v>135</v>
      </c>
      <c r="D180" s="1" t="n">
        <v>87.01378</v>
      </c>
      <c r="E180" s="1" t="n">
        <v>-0.06807048</v>
      </c>
      <c r="F180" s="1" t="n">
        <v>0.032171153</v>
      </c>
    </row>
    <row r="181" customFormat="false" ht="13" hidden="false" customHeight="false" outlineLevel="0" collapsed="false">
      <c r="A181" s="2" t="n">
        <v>1</v>
      </c>
      <c r="B181" s="2" t="s">
        <v>71</v>
      </c>
      <c r="C181" s="2" t="n">
        <v>136</v>
      </c>
      <c r="D181" s="1" t="n">
        <v>87.21445</v>
      </c>
      <c r="E181" s="1" t="n">
        <v>-0.06913287</v>
      </c>
      <c r="F181" s="1" t="n">
        <v>0.03222822</v>
      </c>
    </row>
    <row r="182" customFormat="false" ht="13" hidden="false" customHeight="false" outlineLevel="0" collapsed="false">
      <c r="A182" s="2" t="n">
        <v>1</v>
      </c>
      <c r="B182" s="2" t="s">
        <v>71</v>
      </c>
      <c r="C182" s="2" t="n">
        <v>137</v>
      </c>
      <c r="D182" s="1" t="n">
        <v>87.41512</v>
      </c>
      <c r="E182" s="1" t="n">
        <v>-0.07121305</v>
      </c>
      <c r="F182" s="1" t="n">
        <v>0.03197445</v>
      </c>
    </row>
    <row r="183" customFormat="false" ht="13" hidden="false" customHeight="false" outlineLevel="0" collapsed="false">
      <c r="A183" s="2" t="n">
        <v>1</v>
      </c>
      <c r="B183" s="2" t="s">
        <v>71</v>
      </c>
      <c r="C183" s="2" t="n">
        <v>138</v>
      </c>
      <c r="D183" s="1" t="n">
        <v>87.61579</v>
      </c>
      <c r="E183" s="1" t="n">
        <v>-0.07308645</v>
      </c>
      <c r="F183" s="1" t="n">
        <v>0.031202974</v>
      </c>
    </row>
    <row r="184" customFormat="false" ht="13" hidden="false" customHeight="false" outlineLevel="0" collapsed="false">
      <c r="A184" s="2" t="n">
        <v>1</v>
      </c>
      <c r="B184" s="2" t="s">
        <v>71</v>
      </c>
      <c r="C184" s="2" t="n">
        <v>139</v>
      </c>
      <c r="D184" s="1" t="n">
        <v>87.81647</v>
      </c>
      <c r="E184" s="1" t="n">
        <v>-0.07588438</v>
      </c>
      <c r="F184" s="1" t="n">
        <v>0.029840821</v>
      </c>
    </row>
    <row r="185" customFormat="false" ht="13" hidden="false" customHeight="false" outlineLevel="0" collapsed="false">
      <c r="A185" s="2" t="n">
        <v>1</v>
      </c>
      <c r="B185" s="2" t="s">
        <v>71</v>
      </c>
      <c r="C185" s="2" t="n">
        <v>140</v>
      </c>
      <c r="D185" s="1" t="n">
        <v>88.017136</v>
      </c>
      <c r="E185" s="1" t="n">
        <v>-0.07819889</v>
      </c>
      <c r="F185" s="1" t="n">
        <v>0.027924422</v>
      </c>
    </row>
    <row r="186" customFormat="false" ht="13" hidden="false" customHeight="false" outlineLevel="0" collapsed="false">
      <c r="A186" s="2" t="n">
        <v>1</v>
      </c>
      <c r="B186" s="2" t="s">
        <v>71</v>
      </c>
      <c r="C186" s="2" t="n">
        <v>141</v>
      </c>
      <c r="D186" s="1" t="n">
        <v>88.217804</v>
      </c>
      <c r="E186" s="1" t="n">
        <v>-0.07867633</v>
      </c>
      <c r="F186" s="1" t="n">
        <v>0.02556598</v>
      </c>
    </row>
    <row r="187" customFormat="false" ht="13" hidden="false" customHeight="false" outlineLevel="0" collapsed="false">
      <c r="A187" s="2" t="n">
        <v>1</v>
      </c>
      <c r="B187" s="2" t="s">
        <v>71</v>
      </c>
      <c r="C187" s="2" t="n">
        <v>142</v>
      </c>
      <c r="D187" s="1" t="n">
        <v>88.41848</v>
      </c>
      <c r="E187" s="1" t="n">
        <v>-0.07824914</v>
      </c>
      <c r="F187" s="1" t="n">
        <v>0.02292163</v>
      </c>
    </row>
    <row r="188" customFormat="false" ht="13" hidden="false" customHeight="false" outlineLevel="0" collapsed="false">
      <c r="A188" s="2" t="n">
        <v>1</v>
      </c>
      <c r="B188" s="2" t="s">
        <v>71</v>
      </c>
      <c r="C188" s="2" t="n">
        <v>143</v>
      </c>
      <c r="D188" s="1" t="n">
        <v>88.61915</v>
      </c>
      <c r="E188" s="1" t="n">
        <v>-0.084097125</v>
      </c>
      <c r="F188" s="1" t="n">
        <v>0.020168774</v>
      </c>
    </row>
    <row r="189" customFormat="false" ht="13" hidden="false" customHeight="false" outlineLevel="0" collapsed="false">
      <c r="A189" s="2" t="n">
        <v>1</v>
      </c>
      <c r="B189" s="2" t="s">
        <v>71</v>
      </c>
      <c r="C189" s="2" t="n">
        <v>144</v>
      </c>
      <c r="D189" s="1" t="n">
        <v>88.819824</v>
      </c>
      <c r="E189" s="1" t="n">
        <v>-0.0819631</v>
      </c>
      <c r="F189" s="1" t="n">
        <v>0.017493315</v>
      </c>
    </row>
    <row r="190" customFormat="false" ht="13" hidden="false" customHeight="false" outlineLevel="0" collapsed="false">
      <c r="A190" s="2" t="n">
        <v>1</v>
      </c>
      <c r="B190" s="2" t="s">
        <v>71</v>
      </c>
      <c r="C190" s="2" t="n">
        <v>145</v>
      </c>
      <c r="D190" s="1" t="n">
        <v>89.02049</v>
      </c>
      <c r="E190" s="1" t="n">
        <v>-0.082907885</v>
      </c>
      <c r="F190" s="1" t="n">
        <v>0.01507867</v>
      </c>
    </row>
    <row r="191" customFormat="false" ht="13" hidden="false" customHeight="false" outlineLevel="0" collapsed="false">
      <c r="A191" s="2" t="n">
        <v>1</v>
      </c>
      <c r="B191" s="2" t="s">
        <v>71</v>
      </c>
      <c r="C191" s="2" t="n">
        <v>146</v>
      </c>
      <c r="D191" s="1" t="n">
        <v>89.22116</v>
      </c>
      <c r="E191" s="1" t="n">
        <v>-0.08461158</v>
      </c>
      <c r="F191" s="1" t="n">
        <v>0.013086756</v>
      </c>
    </row>
    <row r="192" customFormat="false" ht="13" hidden="false" customHeight="false" outlineLevel="0" collapsed="false">
      <c r="A192" s="2" t="n">
        <v>1</v>
      </c>
      <c r="B192" s="2" t="s">
        <v>71</v>
      </c>
      <c r="C192" s="2" t="n">
        <v>147</v>
      </c>
      <c r="D192" s="1" t="n">
        <v>89.42184</v>
      </c>
      <c r="E192" s="1" t="n">
        <v>-0.085048676</v>
      </c>
      <c r="F192" s="1" t="n">
        <v>0.011628428</v>
      </c>
    </row>
    <row r="193" customFormat="false" ht="13" hidden="false" customHeight="false" outlineLevel="0" collapsed="false">
      <c r="A193" s="2" t="n">
        <v>1</v>
      </c>
      <c r="B193" s="2" t="s">
        <v>71</v>
      </c>
      <c r="C193" s="2" t="n">
        <v>148</v>
      </c>
      <c r="D193" s="1" t="n">
        <v>89.62251</v>
      </c>
      <c r="E193" s="1" t="n">
        <v>-0.08302388</v>
      </c>
      <c r="F193" s="1" t="n">
        <v>0.010733588</v>
      </c>
    </row>
    <row r="194" customFormat="false" ht="13" hidden="false" customHeight="false" outlineLevel="0" collapsed="false">
      <c r="A194" s="2" t="n">
        <v>1</v>
      </c>
      <c r="B194" s="2" t="s">
        <v>71</v>
      </c>
      <c r="C194" s="2" t="n">
        <v>149</v>
      </c>
      <c r="D194" s="1" t="n">
        <v>89.82318</v>
      </c>
      <c r="E194" s="1" t="n">
        <v>-0.08659005</v>
      </c>
      <c r="F194" s="1" t="n">
        <v>0.010339952</v>
      </c>
    </row>
    <row r="195" customFormat="false" ht="13" hidden="false" customHeight="false" outlineLevel="0" collapsed="false">
      <c r="A195" s="2" t="n">
        <v>1</v>
      </c>
      <c r="B195" s="2" t="s">
        <v>71</v>
      </c>
      <c r="C195" s="2" t="n">
        <v>150</v>
      </c>
      <c r="D195" s="1" t="n">
        <v>90.02385</v>
      </c>
      <c r="E195" s="1" t="n">
        <v>-0.08563375</v>
      </c>
      <c r="F195" s="1" t="n">
        <v>0.010317286</v>
      </c>
    </row>
    <row r="196" customFormat="false" ht="13" hidden="false" customHeight="false" outlineLevel="0" collapsed="false">
      <c r="A196" s="2" t="n">
        <v>1</v>
      </c>
      <c r="B196" s="2" t="s">
        <v>71</v>
      </c>
      <c r="C196" s="2" t="n">
        <v>151</v>
      </c>
      <c r="D196" s="1" t="n">
        <v>90.22452</v>
      </c>
      <c r="E196" s="1" t="n">
        <v>-0.08704425</v>
      </c>
      <c r="F196" s="1" t="n">
        <v>0.010521279</v>
      </c>
    </row>
    <row r="197" customFormat="false" ht="13" hidden="false" customHeight="false" outlineLevel="0" collapsed="false">
      <c r="A197" s="2" t="n">
        <v>1</v>
      </c>
      <c r="B197" s="2" t="s">
        <v>71</v>
      </c>
      <c r="C197" s="2" t="n">
        <v>152</v>
      </c>
      <c r="D197" s="1" t="n">
        <v>90.42519</v>
      </c>
      <c r="E197" s="1" t="n">
        <v>-0.088671364</v>
      </c>
      <c r="F197" s="1" t="n">
        <v>0.010840699</v>
      </c>
    </row>
    <row r="198" customFormat="false" ht="13" hidden="false" customHeight="false" outlineLevel="0" collapsed="false">
      <c r="A198" s="2" t="n">
        <v>1</v>
      </c>
      <c r="B198" s="2" t="s">
        <v>71</v>
      </c>
      <c r="C198" s="2" t="n">
        <v>153</v>
      </c>
      <c r="D198" s="1" t="n">
        <v>90.62587</v>
      </c>
      <c r="E198" s="1" t="n">
        <v>-0.0872558</v>
      </c>
      <c r="F198" s="1" t="n">
        <v>0.011194909</v>
      </c>
    </row>
    <row r="199" customFormat="false" ht="13" hidden="false" customHeight="false" outlineLevel="0" collapsed="false">
      <c r="A199" s="2" t="n">
        <v>1</v>
      </c>
      <c r="B199" s="2" t="s">
        <v>71</v>
      </c>
      <c r="C199" s="2" t="n">
        <v>154</v>
      </c>
      <c r="D199" s="1" t="n">
        <v>90.82654</v>
      </c>
      <c r="E199" s="1" t="n">
        <v>-0.08788698</v>
      </c>
      <c r="F199" s="1" t="n">
        <v>0.011481674</v>
      </c>
    </row>
    <row r="200" customFormat="false" ht="13" hidden="false" customHeight="false" outlineLevel="0" collapsed="false">
      <c r="A200" s="2" t="n">
        <v>1</v>
      </c>
      <c r="B200" s="2" t="s">
        <v>71</v>
      </c>
      <c r="C200" s="2" t="n">
        <v>155</v>
      </c>
      <c r="D200" s="1" t="n">
        <v>91.02721</v>
      </c>
      <c r="E200" s="1" t="n">
        <v>-0.0899803</v>
      </c>
      <c r="F200" s="1" t="n">
        <v>0.011536234</v>
      </c>
    </row>
    <row r="201" customFormat="false" ht="13" hidden="false" customHeight="false" outlineLevel="0" collapsed="false">
      <c r="A201" s="2" t="n">
        <v>1</v>
      </c>
      <c r="B201" s="2" t="s">
        <v>71</v>
      </c>
      <c r="C201" s="2" t="n">
        <v>156</v>
      </c>
      <c r="D201" s="1" t="n">
        <v>91.227875</v>
      </c>
      <c r="E201" s="1" t="n">
        <v>-0.09129565</v>
      </c>
      <c r="F201" s="1" t="n">
        <v>0.011172089</v>
      </c>
    </row>
    <row r="202" customFormat="false" ht="13" hidden="false" customHeight="false" outlineLevel="0" collapsed="false">
      <c r="A202" s="2" t="n">
        <v>1</v>
      </c>
      <c r="B202" s="2" t="s">
        <v>71</v>
      </c>
      <c r="C202" s="2" t="n">
        <v>157</v>
      </c>
      <c r="D202" s="1" t="n">
        <v>91.42855</v>
      </c>
      <c r="E202" s="1" t="n">
        <v>-0.09305703</v>
      </c>
      <c r="F202" s="1" t="n">
        <v>0.0103015</v>
      </c>
    </row>
    <row r="203" customFormat="false" ht="13" hidden="false" customHeight="false" outlineLevel="0" collapsed="false">
      <c r="A203" s="2" t="n">
        <v>1</v>
      </c>
      <c r="B203" s="2" t="s">
        <v>71</v>
      </c>
      <c r="C203" s="2" t="n">
        <v>158</v>
      </c>
      <c r="D203" s="1" t="n">
        <v>91.62923</v>
      </c>
      <c r="E203" s="1" t="n">
        <v>-0.0926061</v>
      </c>
      <c r="F203" s="1" t="n">
        <v>0.009042966</v>
      </c>
    </row>
    <row r="204" customFormat="false" ht="13" hidden="false" customHeight="false" outlineLevel="0" collapsed="false">
      <c r="A204" s="2" t="n">
        <v>1</v>
      </c>
      <c r="B204" s="2" t="s">
        <v>71</v>
      </c>
      <c r="C204" s="2" t="n">
        <v>159</v>
      </c>
      <c r="D204" s="1" t="n">
        <v>91.829895</v>
      </c>
      <c r="E204" s="1" t="n">
        <v>-0.08958221</v>
      </c>
      <c r="F204" s="1" t="n">
        <v>0.0077121495</v>
      </c>
    </row>
    <row r="205" customFormat="false" ht="13" hidden="false" customHeight="false" outlineLevel="0" collapsed="false">
      <c r="A205" s="2" t="n">
        <v>1</v>
      </c>
      <c r="B205" s="2" t="s">
        <v>71</v>
      </c>
      <c r="C205" s="2" t="n">
        <v>160</v>
      </c>
      <c r="D205" s="1" t="n">
        <v>92.03056</v>
      </c>
      <c r="E205" s="1" t="n">
        <v>-0.092570946</v>
      </c>
      <c r="F205" s="1" t="n">
        <v>0.006684938</v>
      </c>
    </row>
    <row r="206" customFormat="false" ht="13" hidden="false" customHeight="false" outlineLevel="0" collapsed="false">
      <c r="A206" s="2" t="n">
        <v>1</v>
      </c>
      <c r="B206" s="2" t="s">
        <v>71</v>
      </c>
      <c r="C206" s="2" t="n">
        <v>161</v>
      </c>
      <c r="D206" s="1" t="n">
        <v>92.23123</v>
      </c>
      <c r="E206" s="1" t="n">
        <v>-0.09338163</v>
      </c>
      <c r="F206" s="1" t="n">
        <v>0.0062261284</v>
      </c>
    </row>
    <row r="207" customFormat="false" ht="13" hidden="false" customHeight="false" outlineLevel="0" collapsed="false">
      <c r="A207" s="2" t="n">
        <v>1</v>
      </c>
      <c r="B207" s="2" t="s">
        <v>71</v>
      </c>
      <c r="C207" s="2" t="n">
        <v>162</v>
      </c>
      <c r="D207" s="1" t="n">
        <v>92.43191</v>
      </c>
      <c r="E207" s="1" t="n">
        <v>-0.09174064</v>
      </c>
      <c r="F207" s="1" t="n">
        <v>0.006393991</v>
      </c>
    </row>
    <row r="208" customFormat="false" ht="13" hidden="false" customHeight="false" outlineLevel="0" collapsed="false">
      <c r="A208" s="2" t="n">
        <v>1</v>
      </c>
      <c r="B208" s="2" t="s">
        <v>71</v>
      </c>
      <c r="C208" s="2" t="n">
        <v>163</v>
      </c>
      <c r="D208" s="1" t="n">
        <v>92.63258</v>
      </c>
      <c r="E208" s="1" t="n">
        <v>-0.09306456</v>
      </c>
      <c r="F208" s="1" t="n">
        <v>0.007056937</v>
      </c>
    </row>
    <row r="209" customFormat="false" ht="13" hidden="false" customHeight="false" outlineLevel="0" collapsed="false">
      <c r="A209" s="2" t="n">
        <v>1</v>
      </c>
      <c r="B209" s="2" t="s">
        <v>71</v>
      </c>
      <c r="C209" s="2" t="n">
        <v>164</v>
      </c>
      <c r="D209" s="1" t="n">
        <v>92.83325</v>
      </c>
      <c r="E209" s="1" t="n">
        <v>-0.093961924</v>
      </c>
      <c r="F209" s="1" t="n">
        <v>0.007979639</v>
      </c>
    </row>
    <row r="210" customFormat="false" ht="13" hidden="false" customHeight="false" outlineLevel="0" collapsed="false">
      <c r="A210" s="2" t="n">
        <v>1</v>
      </c>
      <c r="B210" s="2" t="s">
        <v>71</v>
      </c>
      <c r="C210" s="2" t="n">
        <v>165</v>
      </c>
      <c r="D210" s="1" t="n">
        <v>93.03392</v>
      </c>
      <c r="E210" s="1" t="n">
        <v>-0.0947402</v>
      </c>
      <c r="F210" s="1" t="n">
        <v>0.0089167375</v>
      </c>
    </row>
    <row r="211" customFormat="false" ht="13" hidden="false" customHeight="false" outlineLevel="0" collapsed="false">
      <c r="A211" s="2" t="n">
        <v>1</v>
      </c>
      <c r="B211" s="2" t="s">
        <v>71</v>
      </c>
      <c r="C211" s="2" t="n">
        <v>166</v>
      </c>
      <c r="D211" s="1" t="n">
        <v>93.23459</v>
      </c>
      <c r="E211" s="1" t="n">
        <v>-0.09457145</v>
      </c>
      <c r="F211" s="1" t="n">
        <v>0.009678938</v>
      </c>
    </row>
    <row r="212" customFormat="false" ht="13" hidden="false" customHeight="false" outlineLevel="0" collapsed="false">
      <c r="A212" s="2" t="n">
        <v>1</v>
      </c>
      <c r="B212" s="2" t="s">
        <v>71</v>
      </c>
      <c r="C212" s="2" t="n">
        <v>167</v>
      </c>
      <c r="D212" s="1" t="n">
        <v>93.435265</v>
      </c>
      <c r="E212" s="1" t="n">
        <v>-0.097398914</v>
      </c>
      <c r="F212" s="1" t="n">
        <v>0.010160221</v>
      </c>
    </row>
    <row r="213" customFormat="false" ht="13" hidden="false" customHeight="false" outlineLevel="0" collapsed="false">
      <c r="A213" s="2" t="n">
        <v>1</v>
      </c>
      <c r="B213" s="2" t="s">
        <v>71</v>
      </c>
      <c r="C213" s="2" t="n">
        <v>168</v>
      </c>
      <c r="D213" s="1" t="n">
        <v>93.63594</v>
      </c>
      <c r="E213" s="1" t="n">
        <v>-0.09545458</v>
      </c>
      <c r="F213" s="1" t="n">
        <v>0.0103253685</v>
      </c>
    </row>
    <row r="214" customFormat="false" ht="13" hidden="false" customHeight="false" outlineLevel="0" collapsed="false">
      <c r="A214" s="2" t="n">
        <v>1</v>
      </c>
      <c r="B214" s="2" t="s">
        <v>71</v>
      </c>
      <c r="C214" s="2" t="n">
        <v>169</v>
      </c>
      <c r="D214" s="1" t="n">
        <v>93.83661</v>
      </c>
      <c r="E214" s="1" t="n">
        <v>-0.09684018</v>
      </c>
      <c r="F214" s="1" t="n">
        <v>0.010170056</v>
      </c>
    </row>
    <row r="215" customFormat="false" ht="13" hidden="false" customHeight="false" outlineLevel="0" collapsed="false">
      <c r="A215" s="2" t="n">
        <v>1</v>
      </c>
      <c r="B215" s="2" t="s">
        <v>71</v>
      </c>
      <c r="C215" s="2" t="n">
        <v>170</v>
      </c>
      <c r="D215" s="1" t="n">
        <v>94.03728</v>
      </c>
      <c r="E215" s="1" t="n">
        <v>-0.0987834</v>
      </c>
      <c r="F215" s="1" t="n">
        <v>0.009683838</v>
      </c>
    </row>
    <row r="216" customFormat="false" ht="13" hidden="false" customHeight="false" outlineLevel="0" collapsed="false">
      <c r="A216" s="2" t="n">
        <v>1</v>
      </c>
      <c r="B216" s="2" t="s">
        <v>71</v>
      </c>
      <c r="C216" s="2" t="n">
        <v>171</v>
      </c>
      <c r="D216" s="1" t="n">
        <v>94.237946</v>
      </c>
      <c r="E216" s="1" t="n">
        <v>-0.09835072</v>
      </c>
      <c r="F216" s="1" t="n">
        <v>0.00884699</v>
      </c>
    </row>
    <row r="217" customFormat="false" ht="13" hidden="false" customHeight="false" outlineLevel="0" collapsed="false">
      <c r="A217" s="2" t="n">
        <v>1</v>
      </c>
      <c r="B217" s="2" t="s">
        <v>71</v>
      </c>
      <c r="C217" s="2" t="n">
        <v>172</v>
      </c>
      <c r="D217" s="1" t="n">
        <v>94.43862</v>
      </c>
      <c r="E217" s="1" t="n">
        <v>-0.09952</v>
      </c>
      <c r="F217" s="1" t="n">
        <v>0.0076646972</v>
      </c>
    </row>
    <row r="218" customFormat="false" ht="13" hidden="false" customHeight="false" outlineLevel="0" collapsed="false">
      <c r="A218" s="2" t="n">
        <v>1</v>
      </c>
      <c r="B218" s="2" t="s">
        <v>71</v>
      </c>
      <c r="C218" s="2" t="n">
        <v>173</v>
      </c>
      <c r="D218" s="1" t="n">
        <v>94.6393</v>
      </c>
      <c r="E218" s="1" t="n">
        <v>-0.098306544</v>
      </c>
      <c r="F218" s="1" t="n">
        <v>0.006208534</v>
      </c>
    </row>
    <row r="219" customFormat="false" ht="13" hidden="false" customHeight="false" outlineLevel="0" collapsed="false">
      <c r="A219" s="2" t="n">
        <v>1</v>
      </c>
      <c r="B219" s="2" t="s">
        <v>71</v>
      </c>
      <c r="C219" s="2" t="n">
        <v>174</v>
      </c>
      <c r="D219" s="1" t="n">
        <v>94.839966</v>
      </c>
      <c r="E219" s="1" t="n">
        <v>-0.10098986</v>
      </c>
      <c r="F219" s="1" t="n">
        <v>0.00462727</v>
      </c>
    </row>
    <row r="220" customFormat="false" ht="13" hidden="false" customHeight="false" outlineLevel="0" collapsed="false">
      <c r="A220" s="2" t="n">
        <v>2</v>
      </c>
      <c r="B220" s="2" t="s">
        <v>79</v>
      </c>
      <c r="C220" s="2" t="n">
        <v>1</v>
      </c>
      <c r="D220" s="1" t="n">
        <v>60.1238</v>
      </c>
      <c r="E220" s="1" t="n">
        <v>4.519446</v>
      </c>
      <c r="F220" s="1" t="n">
        <v>0.49190512</v>
      </c>
    </row>
    <row r="221" customFormat="false" ht="13" hidden="false" customHeight="false" outlineLevel="0" collapsed="false">
      <c r="A221" s="2" t="n">
        <v>2</v>
      </c>
      <c r="B221" s="2" t="s">
        <v>79</v>
      </c>
      <c r="C221" s="2" t="n">
        <v>2</v>
      </c>
      <c r="D221" s="1" t="n">
        <v>60.32447</v>
      </c>
      <c r="E221" s="1" t="n">
        <v>4.500626</v>
      </c>
      <c r="F221" s="1" t="n">
        <v>0.49102083</v>
      </c>
    </row>
    <row r="222" customFormat="false" ht="13" hidden="false" customHeight="false" outlineLevel="0" collapsed="false">
      <c r="A222" s="2" t="n">
        <v>2</v>
      </c>
      <c r="B222" s="2" t="s">
        <v>79</v>
      </c>
      <c r="C222" s="2" t="n">
        <v>3</v>
      </c>
      <c r="D222" s="1" t="n">
        <v>60.525143</v>
      </c>
      <c r="E222" s="1" t="n">
        <v>4.4813447</v>
      </c>
      <c r="F222" s="1" t="n">
        <v>0.4905505</v>
      </c>
    </row>
    <row r="223" customFormat="false" ht="13" hidden="false" customHeight="false" outlineLevel="0" collapsed="false">
      <c r="A223" s="2" t="n">
        <v>2</v>
      </c>
      <c r="B223" s="2" t="s">
        <v>79</v>
      </c>
      <c r="C223" s="2" t="n">
        <v>4</v>
      </c>
      <c r="D223" s="1" t="n">
        <v>60.725815</v>
      </c>
      <c r="E223" s="1" t="n">
        <v>4.445991</v>
      </c>
      <c r="F223" s="1" t="n">
        <v>0.49099562</v>
      </c>
    </row>
    <row r="224" customFormat="false" ht="13" hidden="false" customHeight="false" outlineLevel="0" collapsed="false">
      <c r="A224" s="2" t="n">
        <v>2</v>
      </c>
      <c r="B224" s="2" t="s">
        <v>79</v>
      </c>
      <c r="C224" s="2" t="n">
        <v>5</v>
      </c>
      <c r="D224" s="1" t="n">
        <v>60.926487</v>
      </c>
      <c r="E224" s="1" t="n">
        <v>4.4137206</v>
      </c>
      <c r="F224" s="1" t="n">
        <v>0.49295682</v>
      </c>
    </row>
    <row r="225" customFormat="false" ht="13" hidden="false" customHeight="false" outlineLevel="0" collapsed="false">
      <c r="A225" s="2" t="n">
        <v>2</v>
      </c>
      <c r="B225" s="2" t="s">
        <v>79</v>
      </c>
      <c r="C225" s="2" t="n">
        <v>6</v>
      </c>
      <c r="D225" s="1" t="n">
        <v>61.12716</v>
      </c>
      <c r="E225" s="1" t="n">
        <v>4.3873854</v>
      </c>
      <c r="F225" s="1" t="n">
        <v>0.49671796</v>
      </c>
    </row>
    <row r="226" customFormat="false" ht="13" hidden="false" customHeight="false" outlineLevel="0" collapsed="false">
      <c r="A226" s="2" t="n">
        <v>2</v>
      </c>
      <c r="B226" s="2" t="s">
        <v>79</v>
      </c>
      <c r="C226" s="2" t="n">
        <v>7</v>
      </c>
      <c r="D226" s="1" t="n">
        <v>61.327827</v>
      </c>
      <c r="E226" s="1" t="n">
        <v>4.3640947</v>
      </c>
      <c r="F226" s="1" t="n">
        <v>0.5018138</v>
      </c>
    </row>
    <row r="227" customFormat="false" ht="13" hidden="false" customHeight="false" outlineLevel="0" collapsed="false">
      <c r="A227" s="2" t="n">
        <v>2</v>
      </c>
      <c r="B227" s="2" t="s">
        <v>79</v>
      </c>
      <c r="C227" s="2" t="n">
        <v>8</v>
      </c>
      <c r="D227" s="1" t="n">
        <v>61.5285</v>
      </c>
      <c r="E227" s="1" t="n">
        <v>4.335672</v>
      </c>
      <c r="F227" s="1" t="n">
        <v>0.5069667</v>
      </c>
    </row>
    <row r="228" customFormat="false" ht="13" hidden="false" customHeight="false" outlineLevel="0" collapsed="false">
      <c r="A228" s="2" t="n">
        <v>2</v>
      </c>
      <c r="B228" s="2" t="s">
        <v>79</v>
      </c>
      <c r="C228" s="2" t="n">
        <v>9</v>
      </c>
      <c r="D228" s="1" t="n">
        <v>61.72917</v>
      </c>
      <c r="E228" s="1" t="n">
        <v>4.291419</v>
      </c>
      <c r="F228" s="1" t="n">
        <v>0.51060647</v>
      </c>
    </row>
    <row r="229" customFormat="false" ht="13" hidden="false" customHeight="false" outlineLevel="0" collapsed="false">
      <c r="A229" s="2" t="n">
        <v>2</v>
      </c>
      <c r="B229" s="2" t="s">
        <v>79</v>
      </c>
      <c r="C229" s="2" t="n">
        <v>10</v>
      </c>
      <c r="D229" s="1" t="n">
        <v>61.929844</v>
      </c>
      <c r="E229" s="1" t="n">
        <v>4.2627983</v>
      </c>
      <c r="F229" s="1" t="n">
        <v>0.51166046</v>
      </c>
    </row>
    <row r="230" customFormat="false" ht="13" hidden="false" customHeight="false" outlineLevel="0" collapsed="false">
      <c r="A230" s="2" t="n">
        <v>2</v>
      </c>
      <c r="B230" s="2" t="s">
        <v>79</v>
      </c>
      <c r="C230" s="2" t="n">
        <v>11</v>
      </c>
      <c r="D230" s="1" t="n">
        <v>62.130516</v>
      </c>
      <c r="E230" s="1" t="n">
        <v>4.22839</v>
      </c>
      <c r="F230" s="1" t="n">
        <v>0.510187</v>
      </c>
    </row>
    <row r="231" customFormat="false" ht="13" hidden="false" customHeight="false" outlineLevel="0" collapsed="false">
      <c r="A231" s="2" t="n">
        <v>2</v>
      </c>
      <c r="B231" s="2" t="s">
        <v>79</v>
      </c>
      <c r="C231" s="2" t="n">
        <v>12</v>
      </c>
      <c r="D231" s="1" t="n">
        <v>62.331184</v>
      </c>
      <c r="E231" s="1" t="n">
        <v>4.200004</v>
      </c>
      <c r="F231" s="1" t="n">
        <v>0.5073726</v>
      </c>
    </row>
    <row r="232" customFormat="false" ht="13" hidden="false" customHeight="false" outlineLevel="0" collapsed="false">
      <c r="A232" s="2" t="n">
        <v>2</v>
      </c>
      <c r="B232" s="2" t="s">
        <v>79</v>
      </c>
      <c r="C232" s="2" t="n">
        <v>13</v>
      </c>
      <c r="D232" s="1" t="n">
        <v>62.531857</v>
      </c>
      <c r="E232" s="1" t="n">
        <v>4.170923</v>
      </c>
      <c r="F232" s="1" t="n">
        <v>0.5050362</v>
      </c>
    </row>
    <row r="233" customFormat="false" ht="13" hidden="false" customHeight="false" outlineLevel="0" collapsed="false">
      <c r="A233" s="2" t="n">
        <v>2</v>
      </c>
      <c r="B233" s="2" t="s">
        <v>79</v>
      </c>
      <c r="C233" s="2" t="n">
        <v>14</v>
      </c>
      <c r="D233" s="1" t="n">
        <v>62.73253</v>
      </c>
      <c r="E233" s="1" t="n">
        <v>4.138835</v>
      </c>
      <c r="F233" s="1" t="n">
        <v>0.5048466</v>
      </c>
    </row>
    <row r="234" customFormat="false" ht="13" hidden="false" customHeight="false" outlineLevel="0" collapsed="false">
      <c r="A234" s="2" t="n">
        <v>2</v>
      </c>
      <c r="B234" s="2" t="s">
        <v>79</v>
      </c>
      <c r="C234" s="2" t="n">
        <v>15</v>
      </c>
      <c r="D234" s="1" t="n">
        <v>62.9332</v>
      </c>
      <c r="E234" s="1" t="n">
        <v>4.108857</v>
      </c>
      <c r="F234" s="1" t="n">
        <v>0.5077022</v>
      </c>
    </row>
    <row r="235" customFormat="false" ht="13" hidden="false" customHeight="false" outlineLevel="0" collapsed="false">
      <c r="A235" s="2" t="n">
        <v>2</v>
      </c>
      <c r="B235" s="2" t="s">
        <v>79</v>
      </c>
      <c r="C235" s="2" t="n">
        <v>16</v>
      </c>
      <c r="D235" s="1" t="n">
        <v>63.133873</v>
      </c>
      <c r="E235" s="1" t="n">
        <v>4.0846415</v>
      </c>
      <c r="F235" s="1" t="n">
        <v>0.51349974</v>
      </c>
    </row>
    <row r="236" customFormat="false" ht="13" hidden="false" customHeight="false" outlineLevel="0" collapsed="false">
      <c r="A236" s="2" t="n">
        <v>2</v>
      </c>
      <c r="B236" s="2" t="s">
        <v>79</v>
      </c>
      <c r="C236" s="2" t="n">
        <v>17</v>
      </c>
      <c r="D236" s="1" t="n">
        <v>63.33454</v>
      </c>
      <c r="E236" s="1" t="n">
        <v>4.0486345</v>
      </c>
      <c r="F236" s="1" t="n">
        <v>0.521257</v>
      </c>
    </row>
    <row r="237" customFormat="false" ht="13" hidden="false" customHeight="false" outlineLevel="0" collapsed="false">
      <c r="A237" s="2" t="n">
        <v>2</v>
      </c>
      <c r="B237" s="2" t="s">
        <v>79</v>
      </c>
      <c r="C237" s="2" t="n">
        <v>18</v>
      </c>
      <c r="D237" s="1" t="n">
        <v>63.535213</v>
      </c>
      <c r="E237" s="1" t="n">
        <v>4.0184507</v>
      </c>
      <c r="F237" s="1" t="n">
        <v>0.52954435</v>
      </c>
    </row>
    <row r="238" customFormat="false" ht="13" hidden="false" customHeight="false" outlineLevel="0" collapsed="false">
      <c r="A238" s="2" t="n">
        <v>2</v>
      </c>
      <c r="B238" s="2" t="s">
        <v>79</v>
      </c>
      <c r="C238" s="2" t="n">
        <v>19</v>
      </c>
      <c r="D238" s="1" t="n">
        <v>63.735886</v>
      </c>
      <c r="E238" s="1" t="n">
        <v>3.981956</v>
      </c>
      <c r="F238" s="1" t="n">
        <v>0.53698206</v>
      </c>
    </row>
    <row r="239" customFormat="false" ht="13" hidden="false" customHeight="false" outlineLevel="0" collapsed="false">
      <c r="A239" s="2" t="n">
        <v>2</v>
      </c>
      <c r="B239" s="2" t="s">
        <v>79</v>
      </c>
      <c r="C239" s="2" t="n">
        <v>20</v>
      </c>
      <c r="D239" s="1" t="n">
        <v>63.936558</v>
      </c>
      <c r="E239" s="1" t="n">
        <v>3.9481359</v>
      </c>
      <c r="F239" s="1" t="n">
        <v>0.54265136</v>
      </c>
    </row>
    <row r="240" customFormat="false" ht="13" hidden="false" customHeight="false" outlineLevel="0" collapsed="false">
      <c r="A240" s="2" t="n">
        <v>2</v>
      </c>
      <c r="B240" s="2" t="s">
        <v>79</v>
      </c>
      <c r="C240" s="2" t="n">
        <v>21</v>
      </c>
      <c r="D240" s="1" t="n">
        <v>64.13723</v>
      </c>
      <c r="E240" s="1" t="n">
        <v>3.918019</v>
      </c>
      <c r="F240" s="1" t="n">
        <v>0.5462855</v>
      </c>
    </row>
    <row r="241" customFormat="false" ht="13" hidden="false" customHeight="false" outlineLevel="0" collapsed="false">
      <c r="A241" s="2" t="n">
        <v>2</v>
      </c>
      <c r="B241" s="2" t="s">
        <v>79</v>
      </c>
      <c r="C241" s="2" t="n">
        <v>22</v>
      </c>
      <c r="D241" s="1" t="n">
        <v>64.3379</v>
      </c>
      <c r="E241" s="1" t="n">
        <v>3.8808568</v>
      </c>
      <c r="F241" s="1" t="n">
        <v>0.54824084</v>
      </c>
    </row>
    <row r="242" customFormat="false" ht="13" hidden="false" customHeight="false" outlineLevel="0" collapsed="false">
      <c r="A242" s="2" t="n">
        <v>2</v>
      </c>
      <c r="B242" s="2" t="s">
        <v>79</v>
      </c>
      <c r="C242" s="2" t="n">
        <v>23</v>
      </c>
      <c r="D242" s="1" t="n">
        <v>64.538574</v>
      </c>
      <c r="E242" s="1" t="n">
        <v>3.8465037</v>
      </c>
      <c r="F242" s="1" t="n">
        <v>0.54929304</v>
      </c>
    </row>
    <row r="243" customFormat="false" ht="13" hidden="false" customHeight="false" outlineLevel="0" collapsed="false">
      <c r="A243" s="2" t="n">
        <v>2</v>
      </c>
      <c r="B243" s="2" t="s">
        <v>79</v>
      </c>
      <c r="C243" s="2" t="n">
        <v>24</v>
      </c>
      <c r="D243" s="1" t="n">
        <v>64.73924</v>
      </c>
      <c r="E243" s="1" t="n">
        <v>3.811304</v>
      </c>
      <c r="F243" s="1" t="n">
        <v>0.55028176</v>
      </c>
    </row>
    <row r="244" customFormat="false" ht="13" hidden="false" customHeight="false" outlineLevel="0" collapsed="false">
      <c r="A244" s="2" t="n">
        <v>2</v>
      </c>
      <c r="B244" s="2" t="s">
        <v>79</v>
      </c>
      <c r="C244" s="2" t="n">
        <v>25</v>
      </c>
      <c r="D244" s="1" t="n">
        <v>64.93992</v>
      </c>
      <c r="E244" s="1" t="n">
        <v>3.7832353</v>
      </c>
      <c r="F244" s="1" t="n">
        <v>0.5517391</v>
      </c>
    </row>
    <row r="245" customFormat="false" ht="13" hidden="false" customHeight="false" outlineLevel="0" collapsed="false">
      <c r="A245" s="2" t="n">
        <v>2</v>
      </c>
      <c r="B245" s="2" t="s">
        <v>79</v>
      </c>
      <c r="C245" s="2" t="n">
        <v>26</v>
      </c>
      <c r="D245" s="1" t="n">
        <v>65.14059</v>
      </c>
      <c r="E245" s="1" t="n">
        <v>3.7527943</v>
      </c>
      <c r="F245" s="1" t="n">
        <v>0.5535882</v>
      </c>
    </row>
    <row r="246" customFormat="false" ht="13" hidden="false" customHeight="false" outlineLevel="0" collapsed="false">
      <c r="A246" s="2" t="n">
        <v>2</v>
      </c>
      <c r="B246" s="2" t="s">
        <v>79</v>
      </c>
      <c r="C246" s="2" t="n">
        <v>27</v>
      </c>
      <c r="D246" s="1" t="n">
        <v>65.341255</v>
      </c>
      <c r="E246" s="1" t="n">
        <v>3.71244</v>
      </c>
      <c r="F246" s="1" t="n">
        <v>0.5551567</v>
      </c>
    </row>
    <row r="247" customFormat="false" ht="13" hidden="false" customHeight="false" outlineLevel="0" collapsed="false">
      <c r="A247" s="2" t="n">
        <v>2</v>
      </c>
      <c r="B247" s="2" t="s">
        <v>79</v>
      </c>
      <c r="C247" s="2" t="n">
        <v>28</v>
      </c>
      <c r="D247" s="1" t="n">
        <v>65.54193</v>
      </c>
      <c r="E247" s="1" t="n">
        <v>3.6798384</v>
      </c>
      <c r="F247" s="1" t="n">
        <v>0.5554941</v>
      </c>
    </row>
    <row r="248" customFormat="false" ht="13" hidden="false" customHeight="false" outlineLevel="0" collapsed="false">
      <c r="A248" s="2" t="n">
        <v>2</v>
      </c>
      <c r="B248" s="2" t="s">
        <v>79</v>
      </c>
      <c r="C248" s="2" t="n">
        <v>29</v>
      </c>
      <c r="D248" s="1" t="n">
        <v>65.7426</v>
      </c>
      <c r="E248" s="1" t="n">
        <v>3.6480575</v>
      </c>
      <c r="F248" s="1" t="n">
        <v>0.5538711</v>
      </c>
    </row>
    <row r="249" customFormat="false" ht="13" hidden="false" customHeight="false" outlineLevel="0" collapsed="false">
      <c r="A249" s="2" t="n">
        <v>2</v>
      </c>
      <c r="B249" s="2" t="s">
        <v>79</v>
      </c>
      <c r="C249" s="2" t="n">
        <v>30</v>
      </c>
      <c r="D249" s="1" t="n">
        <v>65.943275</v>
      </c>
      <c r="E249" s="1" t="n">
        <v>3.609512</v>
      </c>
      <c r="F249" s="1" t="n">
        <v>0.5502312</v>
      </c>
    </row>
    <row r="250" customFormat="false" ht="13" hidden="false" customHeight="false" outlineLevel="0" collapsed="false">
      <c r="A250" s="2" t="n">
        <v>2</v>
      </c>
      <c r="B250" s="2" t="s">
        <v>79</v>
      </c>
      <c r="C250" s="2" t="n">
        <v>31</v>
      </c>
      <c r="D250" s="1" t="n">
        <v>66.14394</v>
      </c>
      <c r="E250" s="1" t="n">
        <v>3.5724912</v>
      </c>
      <c r="F250" s="1" t="n">
        <v>0.5453496</v>
      </c>
    </row>
    <row r="251" customFormat="false" ht="13" hidden="false" customHeight="false" outlineLevel="0" collapsed="false">
      <c r="A251" s="2" t="n">
        <v>2</v>
      </c>
      <c r="B251" s="2" t="s">
        <v>79</v>
      </c>
      <c r="C251" s="2" t="n">
        <v>32</v>
      </c>
      <c r="D251" s="1" t="n">
        <v>66.34462</v>
      </c>
      <c r="E251" s="1" t="n">
        <v>3.5454977</v>
      </c>
      <c r="F251" s="1" t="n">
        <v>0.5406174</v>
      </c>
    </row>
    <row r="252" customFormat="false" ht="13" hidden="false" customHeight="false" outlineLevel="0" collapsed="false">
      <c r="A252" s="2" t="n">
        <v>2</v>
      </c>
      <c r="B252" s="2" t="s">
        <v>79</v>
      </c>
      <c r="C252" s="2" t="n">
        <v>33</v>
      </c>
      <c r="D252" s="1" t="n">
        <v>66.54529</v>
      </c>
      <c r="E252" s="1" t="n">
        <v>3.5103846</v>
      </c>
      <c r="F252" s="1" t="n">
        <v>0.5375514</v>
      </c>
    </row>
    <row r="253" customFormat="false" ht="13" hidden="false" customHeight="false" outlineLevel="0" collapsed="false">
      <c r="A253" s="2" t="n">
        <v>2</v>
      </c>
      <c r="B253" s="2" t="s">
        <v>79</v>
      </c>
      <c r="C253" s="2" t="n">
        <v>34</v>
      </c>
      <c r="D253" s="1" t="n">
        <v>66.74596</v>
      </c>
      <c r="E253" s="1" t="n">
        <v>3.48412</v>
      </c>
      <c r="F253" s="1" t="n">
        <v>0.5372391</v>
      </c>
    </row>
    <row r="254" customFormat="false" ht="13" hidden="false" customHeight="false" outlineLevel="0" collapsed="false">
      <c r="A254" s="2" t="n">
        <v>2</v>
      </c>
      <c r="B254" s="2" t="s">
        <v>79</v>
      </c>
      <c r="C254" s="2" t="n">
        <v>35</v>
      </c>
      <c r="D254" s="1" t="n">
        <v>66.94663</v>
      </c>
      <c r="E254" s="1" t="n">
        <v>3.450027</v>
      </c>
      <c r="F254" s="1" t="n">
        <v>0.5399548</v>
      </c>
    </row>
    <row r="255" customFormat="false" ht="13" hidden="false" customHeight="false" outlineLevel="0" collapsed="false">
      <c r="A255" s="2" t="n">
        <v>2</v>
      </c>
      <c r="B255" s="2" t="s">
        <v>79</v>
      </c>
      <c r="C255" s="2" t="n">
        <v>36</v>
      </c>
      <c r="D255" s="1" t="n">
        <v>67.1473</v>
      </c>
      <c r="E255" s="1" t="n">
        <v>3.418115</v>
      </c>
      <c r="F255" s="1" t="n">
        <v>0.54506636</v>
      </c>
    </row>
    <row r="256" customFormat="false" ht="13" hidden="false" customHeight="false" outlineLevel="0" collapsed="false">
      <c r="A256" s="2" t="n">
        <v>2</v>
      </c>
      <c r="B256" s="2" t="s">
        <v>79</v>
      </c>
      <c r="C256" s="2" t="n">
        <v>37</v>
      </c>
      <c r="D256" s="1" t="n">
        <v>67.34798</v>
      </c>
      <c r="E256" s="1" t="n">
        <v>3.3807726</v>
      </c>
      <c r="F256" s="1" t="n">
        <v>0.5511818</v>
      </c>
    </row>
    <row r="257" customFormat="false" ht="13" hidden="false" customHeight="false" outlineLevel="0" collapsed="false">
      <c r="A257" s="2" t="n">
        <v>2</v>
      </c>
      <c r="B257" s="2" t="s">
        <v>79</v>
      </c>
      <c r="C257" s="2" t="n">
        <v>38</v>
      </c>
      <c r="D257" s="1" t="n">
        <v>67.548645</v>
      </c>
      <c r="E257" s="1" t="n">
        <v>3.3481367</v>
      </c>
      <c r="F257" s="1" t="n">
        <v>0.55650675</v>
      </c>
    </row>
    <row r="258" customFormat="false" ht="13" hidden="false" customHeight="false" outlineLevel="0" collapsed="false">
      <c r="A258" s="2" t="n">
        <v>2</v>
      </c>
      <c r="B258" s="2" t="s">
        <v>79</v>
      </c>
      <c r="C258" s="2" t="n">
        <v>39</v>
      </c>
      <c r="D258" s="1" t="n">
        <v>67.74931</v>
      </c>
      <c r="E258" s="1" t="n">
        <v>3.3164089</v>
      </c>
      <c r="F258" s="1" t="n">
        <v>0.55933446</v>
      </c>
    </row>
    <row r="259" customFormat="false" ht="13" hidden="false" customHeight="false" outlineLevel="0" collapsed="false">
      <c r="A259" s="2" t="n">
        <v>2</v>
      </c>
      <c r="B259" s="2" t="s">
        <v>79</v>
      </c>
      <c r="C259" s="2" t="n">
        <v>40</v>
      </c>
      <c r="D259" s="1" t="n">
        <v>67.94999</v>
      </c>
      <c r="E259" s="1" t="n">
        <v>3.2792933</v>
      </c>
      <c r="F259" s="1" t="n">
        <v>0.558611</v>
      </c>
    </row>
    <row r="260" customFormat="false" ht="13" hidden="false" customHeight="false" outlineLevel="0" collapsed="false">
      <c r="A260" s="2" t="n">
        <v>2</v>
      </c>
      <c r="B260" s="2" t="s">
        <v>79</v>
      </c>
      <c r="C260" s="2" t="n">
        <v>41</v>
      </c>
      <c r="D260" s="1" t="n">
        <v>68.15066</v>
      </c>
      <c r="E260" s="1" t="n">
        <v>3.2257938</v>
      </c>
      <c r="F260" s="1" t="n">
        <v>0.5542904</v>
      </c>
    </row>
    <row r="261" customFormat="false" ht="13" hidden="false" customHeight="false" outlineLevel="0" collapsed="false">
      <c r="A261" s="2" t="n">
        <v>2</v>
      </c>
      <c r="B261" s="2" t="s">
        <v>79</v>
      </c>
      <c r="C261" s="2" t="n">
        <v>42</v>
      </c>
      <c r="D261" s="1" t="n">
        <v>68.35133</v>
      </c>
      <c r="E261" s="1" t="n">
        <v>3.2055337</v>
      </c>
      <c r="F261" s="1" t="n">
        <v>0.54734856</v>
      </c>
    </row>
    <row r="262" customFormat="false" ht="13" hidden="false" customHeight="false" outlineLevel="0" collapsed="false">
      <c r="A262" s="2" t="n">
        <v>2</v>
      </c>
      <c r="B262" s="2" t="s">
        <v>79</v>
      </c>
      <c r="C262" s="2" t="n">
        <v>43</v>
      </c>
      <c r="D262" s="1" t="n">
        <v>68.552</v>
      </c>
      <c r="E262" s="1" t="n">
        <v>3.1826975</v>
      </c>
      <c r="F262" s="1" t="n">
        <v>0.53929776</v>
      </c>
    </row>
    <row r="263" customFormat="false" ht="13" hidden="false" customHeight="false" outlineLevel="0" collapsed="false">
      <c r="A263" s="2" t="n">
        <v>2</v>
      </c>
      <c r="B263" s="2" t="s">
        <v>79</v>
      </c>
      <c r="C263" s="2" t="n">
        <v>44</v>
      </c>
      <c r="D263" s="1" t="n">
        <v>68.75267</v>
      </c>
      <c r="E263" s="1" t="n">
        <v>3.139465</v>
      </c>
      <c r="F263" s="1" t="n">
        <v>0.531595</v>
      </c>
    </row>
    <row r="264" customFormat="false" ht="13" hidden="false" customHeight="false" outlineLevel="0" collapsed="false">
      <c r="A264" s="2" t="n">
        <v>2</v>
      </c>
      <c r="B264" s="2" t="s">
        <v>79</v>
      </c>
      <c r="C264" s="2" t="n">
        <v>45</v>
      </c>
      <c r="D264" s="1" t="n">
        <v>68.95335</v>
      </c>
      <c r="E264" s="1" t="n">
        <v>3.1102283</v>
      </c>
      <c r="F264" s="1" t="n">
        <v>0.5251475</v>
      </c>
    </row>
    <row r="265" customFormat="false" ht="13" hidden="false" customHeight="false" outlineLevel="0" collapsed="false">
      <c r="A265" s="2" t="n">
        <v>2</v>
      </c>
      <c r="B265" s="2" t="s">
        <v>79</v>
      </c>
      <c r="C265" s="2" t="n">
        <v>46</v>
      </c>
      <c r="D265" s="1" t="n">
        <v>69.154015</v>
      </c>
      <c r="E265" s="1" t="n">
        <v>3.0807498</v>
      </c>
      <c r="F265" s="1" t="n">
        <v>0.5201662</v>
      </c>
    </row>
    <row r="266" customFormat="false" ht="13" hidden="false" customHeight="false" outlineLevel="0" collapsed="false">
      <c r="A266" s="2" t="n">
        <v>2</v>
      </c>
      <c r="B266" s="2" t="s">
        <v>79</v>
      </c>
      <c r="C266" s="2" t="n">
        <v>47</v>
      </c>
      <c r="D266" s="1" t="n">
        <v>69.35469</v>
      </c>
      <c r="E266" s="1" t="n">
        <v>3.051202</v>
      </c>
      <c r="F266" s="1" t="n">
        <v>0.5163002</v>
      </c>
    </row>
    <row r="267" customFormat="false" ht="13" hidden="false" customHeight="false" outlineLevel="0" collapsed="false">
      <c r="A267" s="2" t="n">
        <v>2</v>
      </c>
      <c r="B267" s="2" t="s">
        <v>79</v>
      </c>
      <c r="C267" s="2" t="n">
        <v>48</v>
      </c>
      <c r="D267" s="1" t="n">
        <v>69.55536</v>
      </c>
      <c r="E267" s="1" t="n">
        <v>3.0179958</v>
      </c>
      <c r="F267" s="1" t="n">
        <v>0.5129111</v>
      </c>
    </row>
    <row r="268" customFormat="false" ht="13" hidden="false" customHeight="false" outlineLevel="0" collapsed="false">
      <c r="A268" s="2" t="n">
        <v>2</v>
      </c>
      <c r="B268" s="2" t="s">
        <v>79</v>
      </c>
      <c r="C268" s="2" t="n">
        <v>49</v>
      </c>
      <c r="D268" s="1" t="n">
        <v>69.75603</v>
      </c>
      <c r="E268" s="1" t="n">
        <v>2.986714</v>
      </c>
      <c r="F268" s="1" t="n">
        <v>0.5093916</v>
      </c>
    </row>
    <row r="269" customFormat="false" ht="13" hidden="false" customHeight="false" outlineLevel="0" collapsed="false">
      <c r="A269" s="2" t="n">
        <v>2</v>
      </c>
      <c r="B269" s="2" t="s">
        <v>79</v>
      </c>
      <c r="C269" s="2" t="n">
        <v>50</v>
      </c>
      <c r="D269" s="1" t="n">
        <v>69.9567</v>
      </c>
      <c r="E269" s="1" t="n">
        <v>2.9559846</v>
      </c>
      <c r="F269" s="1" t="n">
        <v>0.5054755</v>
      </c>
    </row>
    <row r="270" customFormat="false" ht="13" hidden="false" customHeight="false" outlineLevel="0" collapsed="false">
      <c r="A270" s="2" t="n">
        <v>2</v>
      </c>
      <c r="B270" s="2" t="s">
        <v>79</v>
      </c>
      <c r="C270" s="2" t="n">
        <v>51</v>
      </c>
      <c r="D270" s="1" t="n">
        <v>70.15737</v>
      </c>
      <c r="E270" s="1" t="n">
        <v>2.920345</v>
      </c>
      <c r="F270" s="1" t="n">
        <v>0.50134844</v>
      </c>
    </row>
    <row r="271" customFormat="false" ht="13" hidden="false" customHeight="false" outlineLevel="0" collapsed="false">
      <c r="A271" s="2" t="n">
        <v>2</v>
      </c>
      <c r="B271" s="2" t="s">
        <v>79</v>
      </c>
      <c r="C271" s="2" t="n">
        <v>52</v>
      </c>
      <c r="D271" s="1" t="n">
        <v>70.35805</v>
      </c>
      <c r="E271" s="1" t="n">
        <v>2.8881702</v>
      </c>
      <c r="F271" s="1" t="n">
        <v>0.49747837</v>
      </c>
    </row>
    <row r="272" customFormat="false" ht="13" hidden="false" customHeight="false" outlineLevel="0" collapsed="false">
      <c r="A272" s="2" t="n">
        <v>2</v>
      </c>
      <c r="B272" s="2" t="s">
        <v>79</v>
      </c>
      <c r="C272" s="2" t="n">
        <v>53</v>
      </c>
      <c r="D272" s="1" t="n">
        <v>70.558716</v>
      </c>
      <c r="E272" s="1" t="n">
        <v>2.8656998</v>
      </c>
      <c r="F272" s="1" t="n">
        <v>0.49420685</v>
      </c>
    </row>
    <row r="273" customFormat="false" ht="13" hidden="false" customHeight="false" outlineLevel="0" collapsed="false">
      <c r="A273" s="2" t="n">
        <v>2</v>
      </c>
      <c r="B273" s="2" t="s">
        <v>79</v>
      </c>
      <c r="C273" s="2" t="n">
        <v>54</v>
      </c>
      <c r="D273" s="1" t="n">
        <v>70.759384</v>
      </c>
      <c r="E273" s="1" t="n">
        <v>2.8429244</v>
      </c>
      <c r="F273" s="1" t="n">
        <v>0.49142346</v>
      </c>
    </row>
    <row r="274" customFormat="false" ht="13" hidden="false" customHeight="false" outlineLevel="0" collapsed="false">
      <c r="A274" s="2" t="n">
        <v>2</v>
      </c>
      <c r="B274" s="2" t="s">
        <v>79</v>
      </c>
      <c r="C274" s="2" t="n">
        <v>55</v>
      </c>
      <c r="D274" s="1" t="n">
        <v>70.96006</v>
      </c>
      <c r="E274" s="1" t="n">
        <v>2.8004837</v>
      </c>
      <c r="F274" s="1" t="n">
        <v>0.48859274</v>
      </c>
    </row>
    <row r="275" customFormat="false" ht="13" hidden="false" customHeight="false" outlineLevel="0" collapsed="false">
      <c r="A275" s="2" t="n">
        <v>2</v>
      </c>
      <c r="B275" s="2" t="s">
        <v>79</v>
      </c>
      <c r="C275" s="2" t="n">
        <v>56</v>
      </c>
      <c r="D275" s="1" t="n">
        <v>71.16073</v>
      </c>
      <c r="E275" s="1" t="n">
        <v>2.7701685</v>
      </c>
      <c r="F275" s="1" t="n">
        <v>0.48518583</v>
      </c>
    </row>
    <row r="276" customFormat="false" ht="13" hidden="false" customHeight="false" outlineLevel="0" collapsed="false">
      <c r="A276" s="2" t="n">
        <v>2</v>
      </c>
      <c r="B276" s="2" t="s">
        <v>79</v>
      </c>
      <c r="C276" s="2" t="n">
        <v>57</v>
      </c>
      <c r="D276" s="1" t="n">
        <v>71.361404</v>
      </c>
      <c r="E276" s="1" t="n">
        <v>2.7414365</v>
      </c>
      <c r="F276" s="1" t="n">
        <v>0.481129</v>
      </c>
    </row>
    <row r="277" customFormat="false" ht="13" hidden="false" customHeight="false" outlineLevel="0" collapsed="false">
      <c r="A277" s="2" t="n">
        <v>2</v>
      </c>
      <c r="B277" s="2" t="s">
        <v>79</v>
      </c>
      <c r="C277" s="2" t="n">
        <v>58</v>
      </c>
      <c r="D277" s="1" t="n">
        <v>71.56207</v>
      </c>
      <c r="E277" s="1" t="n">
        <v>2.71135</v>
      </c>
      <c r="F277" s="1" t="n">
        <v>0.47694522</v>
      </c>
    </row>
    <row r="278" customFormat="false" ht="13" hidden="false" customHeight="false" outlineLevel="0" collapsed="false">
      <c r="A278" s="2" t="n">
        <v>2</v>
      </c>
      <c r="B278" s="2" t="s">
        <v>79</v>
      </c>
      <c r="C278" s="2" t="n">
        <v>59</v>
      </c>
      <c r="D278" s="1" t="n">
        <v>71.76275</v>
      </c>
      <c r="E278" s="1" t="n">
        <v>2.6865783</v>
      </c>
      <c r="F278" s="1" t="n">
        <v>0.47344285</v>
      </c>
    </row>
    <row r="279" customFormat="false" ht="13" hidden="false" customHeight="false" outlineLevel="0" collapsed="false">
      <c r="A279" s="2" t="n">
        <v>2</v>
      </c>
      <c r="B279" s="2" t="s">
        <v>79</v>
      </c>
      <c r="C279" s="2" t="n">
        <v>60</v>
      </c>
      <c r="D279" s="1" t="n">
        <v>71.96342</v>
      </c>
      <c r="E279" s="1" t="n">
        <v>2.6563659</v>
      </c>
      <c r="F279" s="1" t="n">
        <v>0.47122616</v>
      </c>
    </row>
    <row r="280" customFormat="false" ht="13" hidden="false" customHeight="false" outlineLevel="0" collapsed="false">
      <c r="A280" s="2" t="n">
        <v>2</v>
      </c>
      <c r="B280" s="2" t="s">
        <v>79</v>
      </c>
      <c r="C280" s="2" t="n">
        <v>61</v>
      </c>
      <c r="D280" s="1" t="n">
        <v>72.164085</v>
      </c>
      <c r="E280" s="1" t="n">
        <v>2.629655</v>
      </c>
      <c r="F280" s="1" t="n">
        <v>0.47034332</v>
      </c>
    </row>
    <row r="281" customFormat="false" ht="13" hidden="false" customHeight="false" outlineLevel="0" collapsed="false">
      <c r="A281" s="2" t="n">
        <v>2</v>
      </c>
      <c r="B281" s="2" t="s">
        <v>79</v>
      </c>
      <c r="C281" s="2" t="n">
        <v>62</v>
      </c>
      <c r="D281" s="1" t="n">
        <v>72.36476</v>
      </c>
      <c r="E281" s="1" t="n">
        <v>2.5989542</v>
      </c>
      <c r="F281" s="1" t="n">
        <v>0.47032043</v>
      </c>
    </row>
    <row r="282" customFormat="false" ht="13" hidden="false" customHeight="false" outlineLevel="0" collapsed="false">
      <c r="A282" s="2" t="n">
        <v>2</v>
      </c>
      <c r="B282" s="2" t="s">
        <v>79</v>
      </c>
      <c r="C282" s="2" t="n">
        <v>63</v>
      </c>
      <c r="D282" s="1" t="n">
        <v>72.56543</v>
      </c>
      <c r="E282" s="1" t="n">
        <v>2.5696824</v>
      </c>
      <c r="F282" s="1" t="n">
        <v>0.47044754</v>
      </c>
    </row>
    <row r="283" customFormat="false" ht="13" hidden="false" customHeight="false" outlineLevel="0" collapsed="false">
      <c r="A283" s="2" t="n">
        <v>2</v>
      </c>
      <c r="B283" s="2" t="s">
        <v>79</v>
      </c>
      <c r="C283" s="2" t="n">
        <v>64</v>
      </c>
      <c r="D283" s="1" t="n">
        <v>72.766106</v>
      </c>
      <c r="E283" s="1" t="n">
        <v>2.5374603</v>
      </c>
      <c r="F283" s="1" t="n">
        <v>0.47009453</v>
      </c>
    </row>
    <row r="284" customFormat="false" ht="13" hidden="false" customHeight="false" outlineLevel="0" collapsed="false">
      <c r="A284" s="2" t="n">
        <v>2</v>
      </c>
      <c r="B284" s="2" t="s">
        <v>79</v>
      </c>
      <c r="C284" s="2" t="n">
        <v>65</v>
      </c>
      <c r="D284" s="1" t="n">
        <v>72.966774</v>
      </c>
      <c r="E284" s="1" t="n">
        <v>2.5114064</v>
      </c>
      <c r="F284" s="1" t="n">
        <v>0.46893585</v>
      </c>
    </row>
    <row r="285" customFormat="false" ht="13" hidden="false" customHeight="false" outlineLevel="0" collapsed="false">
      <c r="A285" s="2" t="n">
        <v>2</v>
      </c>
      <c r="B285" s="2" t="s">
        <v>79</v>
      </c>
      <c r="C285" s="2" t="n">
        <v>66</v>
      </c>
      <c r="D285" s="1" t="n">
        <v>73.16745</v>
      </c>
      <c r="E285" s="1" t="n">
        <v>2.481745</v>
      </c>
      <c r="F285" s="1" t="n">
        <v>0.46692252</v>
      </c>
    </row>
    <row r="286" customFormat="false" ht="13" hidden="false" customHeight="false" outlineLevel="0" collapsed="false">
      <c r="A286" s="2" t="n">
        <v>2</v>
      </c>
      <c r="B286" s="2" t="s">
        <v>79</v>
      </c>
      <c r="C286" s="2" t="n">
        <v>67</v>
      </c>
      <c r="D286" s="1" t="n">
        <v>73.36812</v>
      </c>
      <c r="E286" s="1" t="n">
        <v>2.4522183</v>
      </c>
      <c r="F286" s="1" t="n">
        <v>0.46416643</v>
      </c>
    </row>
    <row r="287" customFormat="false" ht="13" hidden="false" customHeight="false" outlineLevel="0" collapsed="false">
      <c r="A287" s="2" t="n">
        <v>2</v>
      </c>
      <c r="B287" s="2" t="s">
        <v>79</v>
      </c>
      <c r="C287" s="2" t="n">
        <v>68</v>
      </c>
      <c r="D287" s="1" t="n">
        <v>73.56879</v>
      </c>
      <c r="E287" s="1" t="n">
        <v>2.4248633</v>
      </c>
      <c r="F287" s="1" t="n">
        <v>0.46082938</v>
      </c>
    </row>
    <row r="288" customFormat="false" ht="13" hidden="false" customHeight="false" outlineLevel="0" collapsed="false">
      <c r="A288" s="2" t="n">
        <v>2</v>
      </c>
      <c r="B288" s="2" t="s">
        <v>79</v>
      </c>
      <c r="C288" s="2" t="n">
        <v>69</v>
      </c>
      <c r="D288" s="1" t="n">
        <v>73.76946</v>
      </c>
      <c r="E288" s="1" t="n">
        <v>2.3955655</v>
      </c>
      <c r="F288" s="1" t="n">
        <v>0.4570807</v>
      </c>
    </row>
    <row r="289" customFormat="false" ht="13" hidden="false" customHeight="false" outlineLevel="0" collapsed="false">
      <c r="A289" s="2" t="n">
        <v>2</v>
      </c>
      <c r="B289" s="2" t="s">
        <v>79</v>
      </c>
      <c r="C289" s="2" t="n">
        <v>70</v>
      </c>
      <c r="D289" s="1" t="n">
        <v>73.97013</v>
      </c>
      <c r="E289" s="1" t="n">
        <v>2.3679295</v>
      </c>
      <c r="F289" s="1" t="n">
        <v>0.4531049</v>
      </c>
    </row>
    <row r="290" customFormat="false" ht="13" hidden="false" customHeight="false" outlineLevel="0" collapsed="false">
      <c r="A290" s="2" t="n">
        <v>2</v>
      </c>
      <c r="B290" s="2" t="s">
        <v>79</v>
      </c>
      <c r="C290" s="2" t="n">
        <v>71</v>
      </c>
      <c r="D290" s="1" t="n">
        <v>74.17081</v>
      </c>
      <c r="E290" s="1" t="n">
        <v>2.3396692</v>
      </c>
      <c r="F290" s="1" t="n">
        <v>0.4491598</v>
      </c>
    </row>
    <row r="291" customFormat="false" ht="13" hidden="false" customHeight="false" outlineLevel="0" collapsed="false">
      <c r="A291" s="2" t="n">
        <v>2</v>
      </c>
      <c r="B291" s="2" t="s">
        <v>79</v>
      </c>
      <c r="C291" s="2" t="n">
        <v>72</v>
      </c>
      <c r="D291" s="1" t="n">
        <v>74.371475</v>
      </c>
      <c r="E291" s="1" t="n">
        <v>2.3122568</v>
      </c>
      <c r="F291" s="1" t="n">
        <v>0.4455193</v>
      </c>
    </row>
    <row r="292" customFormat="false" ht="13" hidden="false" customHeight="false" outlineLevel="0" collapsed="false">
      <c r="A292" s="2" t="n">
        <v>2</v>
      </c>
      <c r="B292" s="2" t="s">
        <v>79</v>
      </c>
      <c r="C292" s="2" t="n">
        <v>73</v>
      </c>
      <c r="D292" s="1" t="n">
        <v>74.57214</v>
      </c>
      <c r="E292" s="1" t="n">
        <v>2.2845068</v>
      </c>
      <c r="F292" s="1" t="n">
        <v>0.4423931</v>
      </c>
    </row>
    <row r="293" customFormat="false" ht="13" hidden="false" customHeight="false" outlineLevel="0" collapsed="false">
      <c r="A293" s="2" t="n">
        <v>2</v>
      </c>
      <c r="B293" s="2" t="s">
        <v>79</v>
      </c>
      <c r="C293" s="2" t="n">
        <v>74</v>
      </c>
      <c r="D293" s="1" t="n">
        <v>74.77282</v>
      </c>
      <c r="E293" s="1" t="n">
        <v>2.2627156</v>
      </c>
      <c r="F293" s="1" t="n">
        <v>0.43979484</v>
      </c>
    </row>
    <row r="294" customFormat="false" ht="13" hidden="false" customHeight="false" outlineLevel="0" collapsed="false">
      <c r="A294" s="2" t="n">
        <v>2</v>
      </c>
      <c r="B294" s="2" t="s">
        <v>79</v>
      </c>
      <c r="C294" s="2" t="n">
        <v>75</v>
      </c>
      <c r="D294" s="1" t="n">
        <v>74.97349</v>
      </c>
      <c r="E294" s="1" t="n">
        <v>2.2329547</v>
      </c>
      <c r="F294" s="1" t="n">
        <v>0.4375156</v>
      </c>
    </row>
    <row r="295" customFormat="false" ht="13" hidden="false" customHeight="false" outlineLevel="0" collapsed="false">
      <c r="A295" s="2" t="n">
        <v>2</v>
      </c>
      <c r="B295" s="2" t="s">
        <v>79</v>
      </c>
      <c r="C295" s="2" t="n">
        <v>76</v>
      </c>
      <c r="D295" s="1" t="n">
        <v>75.174164</v>
      </c>
      <c r="E295" s="1" t="n">
        <v>2.2081323</v>
      </c>
      <c r="F295" s="1" t="n">
        <v>0.4352141</v>
      </c>
    </row>
    <row r="296" customFormat="false" ht="13" hidden="false" customHeight="false" outlineLevel="0" collapsed="false">
      <c r="A296" s="2" t="n">
        <v>2</v>
      </c>
      <c r="B296" s="2" t="s">
        <v>79</v>
      </c>
      <c r="C296" s="2" t="n">
        <v>77</v>
      </c>
      <c r="D296" s="1" t="n">
        <v>75.37483</v>
      </c>
      <c r="E296" s="1" t="n">
        <v>2.1783683</v>
      </c>
      <c r="F296" s="1" t="n">
        <v>0.43260404</v>
      </c>
    </row>
    <row r="297" customFormat="false" ht="13" hidden="false" customHeight="false" outlineLevel="0" collapsed="false">
      <c r="A297" s="2" t="n">
        <v>2</v>
      </c>
      <c r="B297" s="2" t="s">
        <v>79</v>
      </c>
      <c r="C297" s="2" t="n">
        <v>78</v>
      </c>
      <c r="D297" s="1" t="n">
        <v>75.5755</v>
      </c>
      <c r="E297" s="1" t="n">
        <v>2.152849</v>
      </c>
      <c r="F297" s="1" t="n">
        <v>0.4296023</v>
      </c>
    </row>
    <row r="298" customFormat="false" ht="13" hidden="false" customHeight="false" outlineLevel="0" collapsed="false">
      <c r="A298" s="2" t="n">
        <v>2</v>
      </c>
      <c r="B298" s="2" t="s">
        <v>79</v>
      </c>
      <c r="C298" s="2" t="n">
        <v>79</v>
      </c>
      <c r="D298" s="1" t="n">
        <v>75.77618</v>
      </c>
      <c r="E298" s="1" t="n">
        <v>2.1287441</v>
      </c>
      <c r="F298" s="1" t="n">
        <v>0.4263274</v>
      </c>
    </row>
    <row r="299" customFormat="false" ht="13" hidden="false" customHeight="false" outlineLevel="0" collapsed="false">
      <c r="A299" s="2" t="n">
        <v>2</v>
      </c>
      <c r="B299" s="2" t="s">
        <v>79</v>
      </c>
      <c r="C299" s="2" t="n">
        <v>80</v>
      </c>
      <c r="D299" s="1" t="n">
        <v>75.976845</v>
      </c>
      <c r="E299" s="1" t="n">
        <v>2.1033216</v>
      </c>
      <c r="F299" s="1" t="n">
        <v>0.42298505</v>
      </c>
    </row>
    <row r="300" customFormat="false" ht="13" hidden="false" customHeight="false" outlineLevel="0" collapsed="false">
      <c r="A300" s="2" t="n">
        <v>2</v>
      </c>
      <c r="B300" s="2" t="s">
        <v>79</v>
      </c>
      <c r="C300" s="2" t="n">
        <v>81</v>
      </c>
      <c r="D300" s="1" t="n">
        <v>76.17752</v>
      </c>
      <c r="E300" s="1" t="n">
        <v>2.07434</v>
      </c>
      <c r="F300" s="1" t="n">
        <v>0.41972882</v>
      </c>
    </row>
    <row r="301" customFormat="false" ht="13" hidden="false" customHeight="false" outlineLevel="0" collapsed="false">
      <c r="A301" s="2" t="n">
        <v>2</v>
      </c>
      <c r="B301" s="2" t="s">
        <v>79</v>
      </c>
      <c r="C301" s="2" t="n">
        <v>82</v>
      </c>
      <c r="D301" s="1" t="n">
        <v>76.37819</v>
      </c>
      <c r="E301" s="1" t="n">
        <v>2.0496378</v>
      </c>
      <c r="F301" s="1" t="n">
        <v>0.41662538</v>
      </c>
    </row>
    <row r="302" customFormat="false" ht="13" hidden="false" customHeight="false" outlineLevel="0" collapsed="false">
      <c r="A302" s="2" t="n">
        <v>2</v>
      </c>
      <c r="B302" s="2" t="s">
        <v>79</v>
      </c>
      <c r="C302" s="2" t="n">
        <v>83</v>
      </c>
      <c r="D302" s="1" t="n">
        <v>76.57886</v>
      </c>
      <c r="E302" s="1" t="n">
        <v>2.0264468</v>
      </c>
      <c r="F302" s="1" t="n">
        <v>0.4137537</v>
      </c>
    </row>
    <row r="303" customFormat="false" ht="13" hidden="false" customHeight="false" outlineLevel="0" collapsed="false">
      <c r="A303" s="2" t="n">
        <v>2</v>
      </c>
      <c r="B303" s="2" t="s">
        <v>79</v>
      </c>
      <c r="C303" s="2" t="n">
        <v>84</v>
      </c>
      <c r="D303" s="1" t="n">
        <v>76.77953</v>
      </c>
      <c r="E303" s="1" t="n">
        <v>2.000458</v>
      </c>
      <c r="F303" s="1" t="n">
        <v>0.41135317</v>
      </c>
    </row>
    <row r="304" customFormat="false" ht="13" hidden="false" customHeight="false" outlineLevel="0" collapsed="false">
      <c r="A304" s="2" t="n">
        <v>2</v>
      </c>
      <c r="B304" s="2" t="s">
        <v>79</v>
      </c>
      <c r="C304" s="2" t="n">
        <v>85</v>
      </c>
      <c r="D304" s="1" t="n">
        <v>76.9802</v>
      </c>
      <c r="E304" s="1" t="n">
        <v>1.9736352</v>
      </c>
      <c r="F304" s="1" t="n">
        <v>0.40988988</v>
      </c>
    </row>
    <row r="305" customFormat="false" ht="13" hidden="false" customHeight="false" outlineLevel="0" collapsed="false">
      <c r="A305" s="2" t="n">
        <v>2</v>
      </c>
      <c r="B305" s="2" t="s">
        <v>79</v>
      </c>
      <c r="C305" s="2" t="n">
        <v>86</v>
      </c>
      <c r="D305" s="1" t="n">
        <v>77.18088</v>
      </c>
      <c r="E305" s="1" t="n">
        <v>1.9512194</v>
      </c>
      <c r="F305" s="1" t="n">
        <v>0.40996593</v>
      </c>
    </row>
    <row r="306" customFormat="false" ht="13" hidden="false" customHeight="false" outlineLevel="0" collapsed="false">
      <c r="A306" s="2" t="n">
        <v>2</v>
      </c>
      <c r="B306" s="2" t="s">
        <v>79</v>
      </c>
      <c r="C306" s="2" t="n">
        <v>87</v>
      </c>
      <c r="D306" s="1" t="n">
        <v>77.381546</v>
      </c>
      <c r="E306" s="1" t="n">
        <v>1.9283048</v>
      </c>
      <c r="F306" s="1" t="n">
        <v>0.41202688</v>
      </c>
    </row>
    <row r="307" customFormat="false" ht="13" hidden="false" customHeight="false" outlineLevel="0" collapsed="false">
      <c r="A307" s="2" t="n">
        <v>2</v>
      </c>
      <c r="B307" s="2" t="s">
        <v>79</v>
      </c>
      <c r="C307" s="2" t="n">
        <v>88</v>
      </c>
      <c r="D307" s="1" t="n">
        <v>77.582214</v>
      </c>
      <c r="E307" s="1" t="n">
        <v>1.9078716</v>
      </c>
      <c r="F307" s="1" t="n">
        <v>0.41601413</v>
      </c>
    </row>
    <row r="308" customFormat="false" ht="13" hidden="false" customHeight="false" outlineLevel="0" collapsed="false">
      <c r="A308" s="2" t="n">
        <v>2</v>
      </c>
      <c r="B308" s="2" t="s">
        <v>79</v>
      </c>
      <c r="C308" s="2" t="n">
        <v>89</v>
      </c>
      <c r="D308" s="1" t="n">
        <v>77.78289</v>
      </c>
      <c r="E308" s="1" t="n">
        <v>1.876943</v>
      </c>
      <c r="F308" s="1" t="n">
        <v>0.42118785</v>
      </c>
    </row>
    <row r="309" customFormat="false" ht="13" hidden="false" customHeight="false" outlineLevel="0" collapsed="false">
      <c r="A309" s="2" t="n">
        <v>2</v>
      </c>
      <c r="B309" s="2" t="s">
        <v>79</v>
      </c>
      <c r="C309" s="2" t="n">
        <v>90</v>
      </c>
      <c r="D309" s="1" t="n">
        <v>77.98356</v>
      </c>
      <c r="E309" s="1" t="n">
        <v>1.8537676</v>
      </c>
      <c r="F309" s="1" t="n">
        <v>0.42628315</v>
      </c>
    </row>
    <row r="310" customFormat="false" ht="13" hidden="false" customHeight="false" outlineLevel="0" collapsed="false">
      <c r="A310" s="2" t="n">
        <v>2</v>
      </c>
      <c r="B310" s="2" t="s">
        <v>79</v>
      </c>
      <c r="C310" s="2" t="n">
        <v>91</v>
      </c>
      <c r="D310" s="1" t="n">
        <v>78.184235</v>
      </c>
      <c r="E310" s="1" t="n">
        <v>1.8247313</v>
      </c>
      <c r="F310" s="1" t="n">
        <v>0.42997473</v>
      </c>
    </row>
    <row r="311" customFormat="false" ht="13" hidden="false" customHeight="false" outlineLevel="0" collapsed="false">
      <c r="A311" s="2" t="n">
        <v>2</v>
      </c>
      <c r="B311" s="2" t="s">
        <v>79</v>
      </c>
      <c r="C311" s="2" t="n">
        <v>92</v>
      </c>
      <c r="D311" s="1" t="n">
        <v>78.3849</v>
      </c>
      <c r="E311" s="1" t="n">
        <v>1.7902344</v>
      </c>
      <c r="F311" s="1" t="n">
        <v>0.4314184</v>
      </c>
    </row>
    <row r="312" customFormat="false" ht="13" hidden="false" customHeight="false" outlineLevel="0" collapsed="false">
      <c r="A312" s="2" t="n">
        <v>2</v>
      </c>
      <c r="B312" s="2" t="s">
        <v>79</v>
      </c>
      <c r="C312" s="2" t="n">
        <v>93</v>
      </c>
      <c r="D312" s="1" t="n">
        <v>78.58557</v>
      </c>
      <c r="E312" s="1" t="n">
        <v>1.7678821</v>
      </c>
      <c r="F312" s="1" t="n">
        <v>0.43057528</v>
      </c>
    </row>
    <row r="313" customFormat="false" ht="13" hidden="false" customHeight="false" outlineLevel="0" collapsed="false">
      <c r="A313" s="2" t="n">
        <v>2</v>
      </c>
      <c r="B313" s="2" t="s">
        <v>79</v>
      </c>
      <c r="C313" s="2" t="n">
        <v>94</v>
      </c>
      <c r="D313" s="1" t="n">
        <v>78.78625</v>
      </c>
      <c r="E313" s="1" t="n">
        <v>1.7434813</v>
      </c>
      <c r="F313" s="1" t="n">
        <v>0.4281663</v>
      </c>
    </row>
    <row r="314" customFormat="false" ht="13" hidden="false" customHeight="false" outlineLevel="0" collapsed="false">
      <c r="A314" s="2" t="n">
        <v>2</v>
      </c>
      <c r="B314" s="2" t="s">
        <v>79</v>
      </c>
      <c r="C314" s="2" t="n">
        <v>95</v>
      </c>
      <c r="D314" s="1" t="n">
        <v>78.98692</v>
      </c>
      <c r="E314" s="1" t="n">
        <v>1.7115111</v>
      </c>
      <c r="F314" s="1" t="n">
        <v>0.42534056</v>
      </c>
    </row>
    <row r="315" customFormat="false" ht="13" hidden="false" customHeight="false" outlineLevel="0" collapsed="false">
      <c r="A315" s="2" t="n">
        <v>2</v>
      </c>
      <c r="B315" s="2" t="s">
        <v>79</v>
      </c>
      <c r="C315" s="2" t="n">
        <v>96</v>
      </c>
      <c r="D315" s="1" t="n">
        <v>79.18759</v>
      </c>
      <c r="E315" s="1" t="n">
        <v>1.6932657</v>
      </c>
      <c r="F315" s="1" t="n">
        <v>0.4232904</v>
      </c>
    </row>
    <row r="316" customFormat="false" ht="13" hidden="false" customHeight="false" outlineLevel="0" collapsed="false">
      <c r="A316" s="2" t="n">
        <v>2</v>
      </c>
      <c r="B316" s="2" t="s">
        <v>79</v>
      </c>
      <c r="C316" s="2" t="n">
        <v>97</v>
      </c>
      <c r="D316" s="1" t="n">
        <v>79.38826</v>
      </c>
      <c r="E316" s="1" t="n">
        <v>1.6613086</v>
      </c>
      <c r="F316" s="1" t="n">
        <v>0.42300132</v>
      </c>
    </row>
    <row r="317" customFormat="false" ht="13" hidden="false" customHeight="false" outlineLevel="0" collapsed="false">
      <c r="A317" s="2" t="n">
        <v>2</v>
      </c>
      <c r="B317" s="2" t="s">
        <v>79</v>
      </c>
      <c r="C317" s="2" t="n">
        <v>98</v>
      </c>
      <c r="D317" s="1" t="n">
        <v>79.588936</v>
      </c>
      <c r="E317" s="1" t="n">
        <v>1.6392553</v>
      </c>
      <c r="F317" s="1" t="n">
        <v>0.42517865</v>
      </c>
    </row>
    <row r="318" customFormat="false" ht="13" hidden="false" customHeight="false" outlineLevel="0" collapsed="false">
      <c r="A318" s="2" t="n">
        <v>2</v>
      </c>
      <c r="B318" s="2" t="s">
        <v>79</v>
      </c>
      <c r="C318" s="2" t="n">
        <v>99</v>
      </c>
      <c r="D318" s="1" t="n">
        <v>79.789604</v>
      </c>
      <c r="E318" s="1" t="n">
        <v>1.6119452</v>
      </c>
      <c r="F318" s="1" t="n">
        <v>0.4302815</v>
      </c>
    </row>
    <row r="319" customFormat="false" ht="13" hidden="false" customHeight="false" outlineLevel="0" collapsed="false">
      <c r="A319" s="2" t="n">
        <v>2</v>
      </c>
      <c r="B319" s="2" t="s">
        <v>79</v>
      </c>
      <c r="C319" s="2" t="n">
        <v>100</v>
      </c>
      <c r="D319" s="1" t="n">
        <v>79.99028</v>
      </c>
      <c r="E319" s="1" t="n">
        <v>1.5890336</v>
      </c>
      <c r="F319" s="1" t="n">
        <v>0.4385842</v>
      </c>
    </row>
    <row r="320" customFormat="false" ht="13" hidden="false" customHeight="false" outlineLevel="0" collapsed="false">
      <c r="A320" s="2" t="n">
        <v>2</v>
      </c>
      <c r="B320" s="2" t="s">
        <v>79</v>
      </c>
      <c r="C320" s="2" t="n">
        <v>101</v>
      </c>
      <c r="D320" s="1" t="n">
        <v>80.19095</v>
      </c>
      <c r="E320" s="1" t="n">
        <v>1.5614473</v>
      </c>
      <c r="F320" s="1" t="n">
        <v>0.45026514</v>
      </c>
    </row>
    <row r="321" customFormat="false" ht="13" hidden="false" customHeight="false" outlineLevel="0" collapsed="false">
      <c r="A321" s="2" t="n">
        <v>2</v>
      </c>
      <c r="B321" s="2" t="s">
        <v>79</v>
      </c>
      <c r="C321" s="2" t="n">
        <v>102</v>
      </c>
      <c r="D321" s="1" t="n">
        <v>80.39162</v>
      </c>
      <c r="E321" s="1" t="n">
        <v>1.5327524</v>
      </c>
      <c r="F321" s="1" t="n">
        <v>0.4655497</v>
      </c>
    </row>
    <row r="322" customFormat="false" ht="13" hidden="false" customHeight="false" outlineLevel="0" collapsed="false">
      <c r="A322" s="2" t="n">
        <v>2</v>
      </c>
      <c r="B322" s="2" t="s">
        <v>79</v>
      </c>
      <c r="C322" s="2" t="n">
        <v>103</v>
      </c>
      <c r="D322" s="1" t="n">
        <v>80.59229</v>
      </c>
      <c r="E322" s="1" t="n">
        <v>1.5026613</v>
      </c>
      <c r="F322" s="1" t="n">
        <v>0.4848851</v>
      </c>
    </row>
    <row r="323" customFormat="false" ht="13" hidden="false" customHeight="false" outlineLevel="0" collapsed="false">
      <c r="A323" s="2" t="n">
        <v>2</v>
      </c>
      <c r="B323" s="2" t="s">
        <v>79</v>
      </c>
      <c r="C323" s="2" t="n">
        <v>104</v>
      </c>
      <c r="D323" s="1" t="n">
        <v>80.79296</v>
      </c>
      <c r="E323" s="1" t="n">
        <v>1.4716635</v>
      </c>
      <c r="F323" s="1" t="n">
        <v>0.50905854</v>
      </c>
    </row>
    <row r="324" customFormat="false" ht="13" hidden="false" customHeight="false" outlineLevel="0" collapsed="false">
      <c r="A324" s="2" t="n">
        <v>2</v>
      </c>
      <c r="B324" s="2" t="s">
        <v>79</v>
      </c>
      <c r="C324" s="2" t="n">
        <v>105</v>
      </c>
      <c r="D324" s="1" t="n">
        <v>80.99364</v>
      </c>
      <c r="E324" s="1" t="n">
        <v>1.4404749</v>
      </c>
      <c r="F324" s="1" t="n">
        <v>0.5391913</v>
      </c>
    </row>
    <row r="325" customFormat="false" ht="13" hidden="false" customHeight="false" outlineLevel="0" collapsed="false">
      <c r="A325" s="2" t="n">
        <v>2</v>
      </c>
      <c r="B325" s="2" t="s">
        <v>79</v>
      </c>
      <c r="C325" s="2" t="n">
        <v>106</v>
      </c>
      <c r="D325" s="1" t="n">
        <v>81.194305</v>
      </c>
      <c r="E325" s="1" t="n">
        <v>1.4130073</v>
      </c>
      <c r="F325" s="1" t="n">
        <v>0.5766419</v>
      </c>
    </row>
    <row r="326" customFormat="false" ht="13" hidden="false" customHeight="false" outlineLevel="0" collapsed="false">
      <c r="A326" s="2" t="n">
        <v>2</v>
      </c>
      <c r="B326" s="2" t="s">
        <v>79</v>
      </c>
      <c r="C326" s="2" t="n">
        <v>107</v>
      </c>
      <c r="D326" s="1" t="n">
        <v>81.39497</v>
      </c>
      <c r="E326" s="1" t="n">
        <v>1.3713905</v>
      </c>
      <c r="F326" s="1" t="n">
        <v>0.62300175</v>
      </c>
    </row>
    <row r="327" customFormat="false" ht="13" hidden="false" customHeight="false" outlineLevel="0" collapsed="false">
      <c r="A327" s="2" t="n">
        <v>2</v>
      </c>
      <c r="B327" s="2" t="s">
        <v>79</v>
      </c>
      <c r="C327" s="2" t="n">
        <v>108</v>
      </c>
      <c r="D327" s="1" t="n">
        <v>81.59565</v>
      </c>
      <c r="E327" s="1" t="n">
        <v>1.3305781</v>
      </c>
      <c r="F327" s="1" t="n">
        <v>0.6802729</v>
      </c>
    </row>
    <row r="328" customFormat="false" ht="13" hidden="false" customHeight="false" outlineLevel="0" collapsed="false">
      <c r="A328" s="2" t="n">
        <v>2</v>
      </c>
      <c r="B328" s="2" t="s">
        <v>79</v>
      </c>
      <c r="C328" s="2" t="n">
        <v>109</v>
      </c>
      <c r="D328" s="1" t="n">
        <v>81.79632</v>
      </c>
      <c r="E328" s="1" t="n">
        <v>1.2861346</v>
      </c>
      <c r="F328" s="1" t="n">
        <v>0.7511298</v>
      </c>
    </row>
    <row r="329" customFormat="false" ht="13" hidden="false" customHeight="false" outlineLevel="0" collapsed="false">
      <c r="A329" s="2" t="n">
        <v>2</v>
      </c>
      <c r="B329" s="2" t="s">
        <v>79</v>
      </c>
      <c r="C329" s="2" t="n">
        <v>110</v>
      </c>
      <c r="D329" s="1" t="n">
        <v>81.996994</v>
      </c>
      <c r="E329" s="1" t="n">
        <v>1.243414</v>
      </c>
      <c r="F329" s="1" t="n">
        <v>0.8389286</v>
      </c>
    </row>
    <row r="330" customFormat="false" ht="13" hidden="false" customHeight="false" outlineLevel="0" collapsed="false">
      <c r="A330" s="2" t="n">
        <v>2</v>
      </c>
      <c r="B330" s="2" t="s">
        <v>79</v>
      </c>
      <c r="C330" s="2" t="n">
        <v>111</v>
      </c>
      <c r="D330" s="1" t="n">
        <v>82.19766</v>
      </c>
      <c r="E330" s="1" t="n">
        <v>1.1904299</v>
      </c>
      <c r="F330" s="1" t="n">
        <v>0.9471166</v>
      </c>
    </row>
    <row r="331" customFormat="false" ht="13" hidden="false" customHeight="false" outlineLevel="0" collapsed="false">
      <c r="A331" s="2" t="n">
        <v>2</v>
      </c>
      <c r="B331" s="2" t="s">
        <v>79</v>
      </c>
      <c r="C331" s="2" t="n">
        <v>112</v>
      </c>
      <c r="D331" s="1" t="n">
        <v>82.39833</v>
      </c>
      <c r="E331" s="1" t="n">
        <v>1.1308895</v>
      </c>
      <c r="F331" s="1" t="n">
        <v>1.0778307</v>
      </c>
    </row>
    <row r="332" customFormat="false" ht="13" hidden="false" customHeight="false" outlineLevel="0" collapsed="false">
      <c r="A332" s="2" t="n">
        <v>2</v>
      </c>
      <c r="B332" s="2" t="s">
        <v>79</v>
      </c>
      <c r="C332" s="2" t="n">
        <v>113</v>
      </c>
      <c r="D332" s="1" t="n">
        <v>82.59901</v>
      </c>
      <c r="E332" s="1" t="n">
        <v>1.0678942</v>
      </c>
      <c r="F332" s="1" t="n">
        <v>1.2297992</v>
      </c>
    </row>
    <row r="333" customFormat="false" ht="13" hidden="false" customHeight="false" outlineLevel="0" collapsed="false">
      <c r="A333" s="2" t="n">
        <v>2</v>
      </c>
      <c r="B333" s="2" t="s">
        <v>79</v>
      </c>
      <c r="C333" s="2" t="n">
        <v>114</v>
      </c>
      <c r="D333" s="1" t="n">
        <v>82.799675</v>
      </c>
      <c r="E333" s="1" t="n">
        <v>0.9889365</v>
      </c>
      <c r="F333" s="1" t="n">
        <v>1.3960276</v>
      </c>
    </row>
    <row r="334" customFormat="false" ht="13" hidden="false" customHeight="false" outlineLevel="0" collapsed="false">
      <c r="A334" s="2" t="n">
        <v>2</v>
      </c>
      <c r="B334" s="2" t="s">
        <v>79</v>
      </c>
      <c r="C334" s="2" t="n">
        <v>115</v>
      </c>
      <c r="D334" s="1" t="n">
        <v>83.00035</v>
      </c>
      <c r="E334" s="1" t="n">
        <v>0.89091325</v>
      </c>
      <c r="F334" s="1" t="n">
        <v>1.5620786</v>
      </c>
    </row>
    <row r="335" customFormat="false" ht="13" hidden="false" customHeight="false" outlineLevel="0" collapsed="false">
      <c r="A335" s="2" t="n">
        <v>2</v>
      </c>
      <c r="B335" s="2" t="s">
        <v>79</v>
      </c>
      <c r="C335" s="2" t="n">
        <v>116</v>
      </c>
      <c r="D335" s="1" t="n">
        <v>83.20102</v>
      </c>
      <c r="E335" s="1" t="n">
        <v>0.78126943</v>
      </c>
      <c r="F335" s="1" t="n">
        <v>1.7061445</v>
      </c>
    </row>
    <row r="336" customFormat="false" ht="13" hidden="false" customHeight="false" outlineLevel="0" collapsed="false">
      <c r="A336" s="2" t="n">
        <v>2</v>
      </c>
      <c r="B336" s="2" t="s">
        <v>79</v>
      </c>
      <c r="C336" s="2" t="n">
        <v>117</v>
      </c>
      <c r="D336" s="1" t="n">
        <v>83.40169</v>
      </c>
      <c r="E336" s="1" t="n">
        <v>0.6442697</v>
      </c>
      <c r="F336" s="1" t="n">
        <v>1.801931</v>
      </c>
    </row>
    <row r="337" customFormat="false" ht="13" hidden="false" customHeight="false" outlineLevel="0" collapsed="false">
      <c r="A337" s="2" t="n">
        <v>2</v>
      </c>
      <c r="B337" s="2" t="s">
        <v>79</v>
      </c>
      <c r="C337" s="2" t="n">
        <v>118</v>
      </c>
      <c r="D337" s="1" t="n">
        <v>83.60236</v>
      </c>
      <c r="E337" s="1" t="n">
        <v>0.48838383</v>
      </c>
      <c r="F337" s="1" t="n">
        <v>1.8246162</v>
      </c>
    </row>
    <row r="338" customFormat="false" ht="13" hidden="false" customHeight="false" outlineLevel="0" collapsed="false">
      <c r="A338" s="2" t="n">
        <v>2</v>
      </c>
      <c r="B338" s="2" t="s">
        <v>79</v>
      </c>
      <c r="C338" s="2" t="n">
        <v>119</v>
      </c>
      <c r="D338" s="1" t="n">
        <v>83.80303</v>
      </c>
      <c r="E338" s="1" t="n">
        <v>0.32339367</v>
      </c>
      <c r="F338" s="1" t="n">
        <v>1.7585075</v>
      </c>
    </row>
    <row r="339" customFormat="false" ht="13" hidden="false" customHeight="false" outlineLevel="0" collapsed="false">
      <c r="A339" s="2" t="n">
        <v>2</v>
      </c>
      <c r="B339" s="2" t="s">
        <v>79</v>
      </c>
      <c r="C339" s="2" t="n">
        <v>120</v>
      </c>
      <c r="D339" s="1" t="n">
        <v>84.00371</v>
      </c>
      <c r="E339" s="1" t="n">
        <v>0.18012285</v>
      </c>
      <c r="F339" s="1" t="n">
        <v>1.603517</v>
      </c>
    </row>
    <row r="340" customFormat="false" ht="13" hidden="false" customHeight="false" outlineLevel="0" collapsed="false">
      <c r="A340" s="2" t="n">
        <v>2</v>
      </c>
      <c r="B340" s="2" t="s">
        <v>79</v>
      </c>
      <c r="C340" s="2" t="n">
        <v>121</v>
      </c>
      <c r="D340" s="1" t="n">
        <v>84.20438</v>
      </c>
      <c r="E340" s="1" t="n">
        <v>0.09137527</v>
      </c>
      <c r="F340" s="1" t="n">
        <v>1.3771944</v>
      </c>
    </row>
    <row r="341" customFormat="false" ht="13" hidden="false" customHeight="false" outlineLevel="0" collapsed="false">
      <c r="A341" s="2" t="n">
        <v>2</v>
      </c>
      <c r="B341" s="2" t="s">
        <v>79</v>
      </c>
      <c r="C341" s="2" t="n">
        <v>122</v>
      </c>
      <c r="D341" s="1" t="n">
        <v>84.405045</v>
      </c>
      <c r="E341" s="1" t="n">
        <v>0.05455536</v>
      </c>
      <c r="F341" s="1" t="n">
        <v>1.1107111</v>
      </c>
    </row>
    <row r="342" customFormat="false" ht="13" hidden="false" customHeight="false" outlineLevel="0" collapsed="false">
      <c r="A342" s="2" t="n">
        <v>2</v>
      </c>
      <c r="B342" s="2" t="s">
        <v>79</v>
      </c>
      <c r="C342" s="2" t="n">
        <v>123</v>
      </c>
      <c r="D342" s="1" t="n">
        <v>84.60572</v>
      </c>
      <c r="E342" s="1" t="n">
        <v>0.040124767</v>
      </c>
      <c r="F342" s="1" t="n">
        <v>0.8400895</v>
      </c>
    </row>
    <row r="343" customFormat="false" ht="13" hidden="false" customHeight="false" outlineLevel="0" collapsed="false">
      <c r="A343" s="2" t="n">
        <v>2</v>
      </c>
      <c r="B343" s="2" t="s">
        <v>79</v>
      </c>
      <c r="C343" s="2" t="n">
        <v>124</v>
      </c>
      <c r="D343" s="1" t="n">
        <v>84.80639</v>
      </c>
      <c r="E343" s="1" t="n">
        <v>0.032472305</v>
      </c>
      <c r="F343" s="1" t="n">
        <v>0.59641105</v>
      </c>
    </row>
    <row r="344" customFormat="false" ht="13" hidden="false" customHeight="false" outlineLevel="0" collapsed="false">
      <c r="A344" s="2" t="n">
        <v>2</v>
      </c>
      <c r="B344" s="2" t="s">
        <v>79</v>
      </c>
      <c r="C344" s="2" t="n">
        <v>125</v>
      </c>
      <c r="D344" s="1" t="n">
        <v>85.007065</v>
      </c>
      <c r="E344" s="1" t="n">
        <v>0.027172202</v>
      </c>
      <c r="F344" s="1" t="n">
        <v>0.39902547</v>
      </c>
    </row>
    <row r="345" customFormat="false" ht="13" hidden="false" customHeight="false" outlineLevel="0" collapsed="false">
      <c r="A345" s="2" t="n">
        <v>2</v>
      </c>
      <c r="B345" s="2" t="s">
        <v>79</v>
      </c>
      <c r="C345" s="2" t="n">
        <v>126</v>
      </c>
      <c r="D345" s="1" t="n">
        <v>85.20773</v>
      </c>
      <c r="E345" s="1" t="n">
        <v>0.02536394</v>
      </c>
      <c r="F345" s="1" t="n">
        <v>0.25387055</v>
      </c>
    </row>
    <row r="346" customFormat="false" ht="13" hidden="false" customHeight="false" outlineLevel="0" collapsed="false">
      <c r="A346" s="2" t="n">
        <v>2</v>
      </c>
      <c r="B346" s="2" t="s">
        <v>79</v>
      </c>
      <c r="C346" s="2" t="n">
        <v>127</v>
      </c>
      <c r="D346" s="1" t="n">
        <v>85.4084</v>
      </c>
      <c r="E346" s="1" t="n">
        <v>0.022472354</v>
      </c>
      <c r="F346" s="1" t="n">
        <v>0.1562835</v>
      </c>
    </row>
    <row r="347" customFormat="false" ht="13" hidden="false" customHeight="false" outlineLevel="0" collapsed="false">
      <c r="A347" s="2" t="n">
        <v>2</v>
      </c>
      <c r="B347" s="2" t="s">
        <v>79</v>
      </c>
      <c r="C347" s="2" t="n">
        <v>128</v>
      </c>
      <c r="D347" s="1" t="n">
        <v>85.60908</v>
      </c>
      <c r="E347" s="1" t="n">
        <v>0.021318162</v>
      </c>
      <c r="F347" s="1" t="n">
        <v>0.0959238</v>
      </c>
    </row>
    <row r="348" customFormat="false" ht="13" hidden="false" customHeight="false" outlineLevel="0" collapsed="false">
      <c r="A348" s="2" t="n">
        <v>2</v>
      </c>
      <c r="B348" s="2" t="s">
        <v>79</v>
      </c>
      <c r="C348" s="2" t="n">
        <v>129</v>
      </c>
      <c r="D348" s="1" t="n">
        <v>85.80975</v>
      </c>
      <c r="E348" s="1" t="n">
        <v>0.018685866</v>
      </c>
      <c r="F348" s="1" t="n">
        <v>0.061339106</v>
      </c>
    </row>
    <row r="349" customFormat="false" ht="13" hidden="false" customHeight="false" outlineLevel="0" collapsed="false">
      <c r="A349" s="2" t="n">
        <v>2</v>
      </c>
      <c r="B349" s="2" t="s">
        <v>79</v>
      </c>
      <c r="C349" s="2" t="n">
        <v>130</v>
      </c>
      <c r="D349" s="1" t="n">
        <v>86.01042</v>
      </c>
      <c r="E349" s="1" t="n">
        <v>0.018265072</v>
      </c>
      <c r="F349" s="1" t="n">
        <v>0.04281388</v>
      </c>
    </row>
    <row r="350" customFormat="false" ht="13" hidden="false" customHeight="false" outlineLevel="0" collapsed="false">
      <c r="A350" s="2" t="n">
        <v>2</v>
      </c>
      <c r="B350" s="2" t="s">
        <v>79</v>
      </c>
      <c r="C350" s="2" t="n">
        <v>131</v>
      </c>
      <c r="D350" s="1" t="n">
        <v>86.21109</v>
      </c>
      <c r="E350" s="1" t="n">
        <v>0.016053949</v>
      </c>
      <c r="F350" s="1" t="n">
        <v>0.03339692</v>
      </c>
    </row>
    <row r="351" customFormat="false" ht="13" hidden="false" customHeight="false" outlineLevel="0" collapsed="false">
      <c r="A351" s="2" t="n">
        <v>2</v>
      </c>
      <c r="B351" s="2" t="s">
        <v>79</v>
      </c>
      <c r="C351" s="2" t="n">
        <v>132</v>
      </c>
      <c r="D351" s="1" t="n">
        <v>86.411766</v>
      </c>
      <c r="E351" s="1" t="n">
        <v>0.014525752</v>
      </c>
      <c r="F351" s="1" t="n">
        <v>0.028724862</v>
      </c>
    </row>
    <row r="352" customFormat="false" ht="13" hidden="false" customHeight="false" outlineLevel="0" collapsed="false">
      <c r="A352" s="2" t="n">
        <v>2</v>
      </c>
      <c r="B352" s="2" t="s">
        <v>79</v>
      </c>
      <c r="C352" s="2" t="n">
        <v>133</v>
      </c>
      <c r="D352" s="1" t="n">
        <v>86.612434</v>
      </c>
      <c r="E352" s="1" t="n">
        <v>0.0123242065</v>
      </c>
      <c r="F352" s="1" t="n">
        <v>0.026349857</v>
      </c>
    </row>
    <row r="353" customFormat="false" ht="13" hidden="false" customHeight="false" outlineLevel="0" collapsed="false">
      <c r="A353" s="2" t="n">
        <v>2</v>
      </c>
      <c r="B353" s="2" t="s">
        <v>79</v>
      </c>
      <c r="C353" s="2" t="n">
        <v>134</v>
      </c>
      <c r="D353" s="1" t="n">
        <v>86.81311</v>
      </c>
      <c r="E353" s="1" t="n">
        <v>0.011434535</v>
      </c>
      <c r="F353" s="1" t="n">
        <v>0.025035452</v>
      </c>
    </row>
    <row r="354" customFormat="false" ht="13" hidden="false" customHeight="false" outlineLevel="0" collapsed="false">
      <c r="A354" s="2" t="n">
        <v>2</v>
      </c>
      <c r="B354" s="2" t="s">
        <v>79</v>
      </c>
      <c r="C354" s="2" t="n">
        <v>135</v>
      </c>
      <c r="D354" s="1" t="n">
        <v>87.01378</v>
      </c>
      <c r="E354" s="1" t="n">
        <v>0.010417541</v>
      </c>
      <c r="F354" s="1" t="n">
        <v>0.024209844</v>
      </c>
    </row>
    <row r="355" customFormat="false" ht="13" hidden="false" customHeight="false" outlineLevel="0" collapsed="false">
      <c r="A355" s="2" t="n">
        <v>2</v>
      </c>
      <c r="B355" s="2" t="s">
        <v>79</v>
      </c>
      <c r="C355" s="2" t="n">
        <v>136</v>
      </c>
      <c r="D355" s="1" t="n">
        <v>87.21445</v>
      </c>
      <c r="E355" s="1" t="n">
        <v>0.008907375</v>
      </c>
      <c r="F355" s="1" t="n">
        <v>0.023608813</v>
      </c>
    </row>
    <row r="356" customFormat="false" ht="13" hidden="false" customHeight="false" outlineLevel="0" collapsed="false">
      <c r="A356" s="2" t="n">
        <v>2</v>
      </c>
      <c r="B356" s="2" t="s">
        <v>79</v>
      </c>
      <c r="C356" s="2" t="n">
        <v>137</v>
      </c>
      <c r="D356" s="1" t="n">
        <v>87.41512</v>
      </c>
      <c r="E356" s="1" t="n">
        <v>0.007249615</v>
      </c>
      <c r="F356" s="1" t="n">
        <v>0.023083095</v>
      </c>
    </row>
    <row r="357" customFormat="false" ht="13" hidden="false" customHeight="false" outlineLevel="0" collapsed="false">
      <c r="A357" s="2" t="n">
        <v>2</v>
      </c>
      <c r="B357" s="2" t="s">
        <v>79</v>
      </c>
      <c r="C357" s="2" t="n">
        <v>138</v>
      </c>
      <c r="D357" s="1" t="n">
        <v>87.61579</v>
      </c>
      <c r="E357" s="1" t="n">
        <v>0.005461676</v>
      </c>
      <c r="F357" s="1" t="n">
        <v>0.022526525</v>
      </c>
    </row>
    <row r="358" customFormat="false" ht="13" hidden="false" customHeight="false" outlineLevel="0" collapsed="false">
      <c r="A358" s="2" t="n">
        <v>2</v>
      </c>
      <c r="B358" s="2" t="s">
        <v>79</v>
      </c>
      <c r="C358" s="2" t="n">
        <v>139</v>
      </c>
      <c r="D358" s="1" t="n">
        <v>87.81647</v>
      </c>
      <c r="E358" s="1" t="n">
        <v>0.004149821</v>
      </c>
      <c r="F358" s="1" t="n">
        <v>0.02187191</v>
      </c>
    </row>
    <row r="359" customFormat="false" ht="13" hidden="false" customHeight="false" outlineLevel="0" collapsed="false">
      <c r="A359" s="2" t="n">
        <v>2</v>
      </c>
      <c r="B359" s="2" t="s">
        <v>79</v>
      </c>
      <c r="C359" s="2" t="n">
        <v>140</v>
      </c>
      <c r="D359" s="1" t="n">
        <v>88.017136</v>
      </c>
      <c r="E359" s="1" t="n">
        <v>0.003136221</v>
      </c>
      <c r="F359" s="1" t="n">
        <v>0.021102123</v>
      </c>
    </row>
    <row r="360" customFormat="false" ht="13" hidden="false" customHeight="false" outlineLevel="0" collapsed="false">
      <c r="A360" s="2" t="n">
        <v>2</v>
      </c>
      <c r="B360" s="2" t="s">
        <v>79</v>
      </c>
      <c r="C360" s="2" t="n">
        <v>141</v>
      </c>
      <c r="D360" s="1" t="n">
        <v>88.217804</v>
      </c>
      <c r="E360" s="1" t="n">
        <v>0.0022778518</v>
      </c>
      <c r="F360" s="1" t="n">
        <v>0.020246252</v>
      </c>
    </row>
    <row r="361" customFormat="false" ht="13" hidden="false" customHeight="false" outlineLevel="0" collapsed="false">
      <c r="A361" s="2" t="n">
        <v>2</v>
      </c>
      <c r="B361" s="2" t="s">
        <v>79</v>
      </c>
      <c r="C361" s="2" t="n">
        <v>142</v>
      </c>
      <c r="D361" s="1" t="n">
        <v>88.41848</v>
      </c>
      <c r="E361" s="1" t="n">
        <v>0.00068040815</v>
      </c>
      <c r="F361" s="1" t="n">
        <v>0.019358536</v>
      </c>
    </row>
    <row r="362" customFormat="false" ht="13" hidden="false" customHeight="false" outlineLevel="0" collapsed="false">
      <c r="A362" s="2" t="n">
        <v>2</v>
      </c>
      <c r="B362" s="2" t="s">
        <v>79</v>
      </c>
      <c r="C362" s="2" t="n">
        <v>143</v>
      </c>
      <c r="D362" s="1" t="n">
        <v>88.61915</v>
      </c>
      <c r="E362" s="1" t="n">
        <v>-0.0012507505</v>
      </c>
      <c r="F362" s="1" t="n">
        <v>0.018492736</v>
      </c>
    </row>
    <row r="363" customFormat="false" ht="13" hidden="false" customHeight="false" outlineLevel="0" collapsed="false">
      <c r="A363" s="2" t="n">
        <v>2</v>
      </c>
      <c r="B363" s="2" t="s">
        <v>79</v>
      </c>
      <c r="C363" s="2" t="n">
        <v>144</v>
      </c>
      <c r="D363" s="1" t="n">
        <v>88.819824</v>
      </c>
      <c r="E363" s="1" t="n">
        <v>-0.0012913744</v>
      </c>
      <c r="F363" s="1" t="n">
        <v>0.017682752</v>
      </c>
    </row>
    <row r="364" customFormat="false" ht="13" hidden="false" customHeight="false" outlineLevel="0" collapsed="false">
      <c r="A364" s="2" t="n">
        <v>2</v>
      </c>
      <c r="B364" s="2" t="s">
        <v>79</v>
      </c>
      <c r="C364" s="2" t="n">
        <v>145</v>
      </c>
      <c r="D364" s="1" t="n">
        <v>89.02049</v>
      </c>
      <c r="E364" s="1" t="n">
        <v>-0.0030119133</v>
      </c>
      <c r="F364" s="1" t="n">
        <v>0.016937282</v>
      </c>
    </row>
    <row r="365" customFormat="false" ht="13" hidden="false" customHeight="false" outlineLevel="0" collapsed="false">
      <c r="A365" s="2" t="n">
        <v>2</v>
      </c>
      <c r="B365" s="2" t="s">
        <v>79</v>
      </c>
      <c r="C365" s="2" t="n">
        <v>146</v>
      </c>
      <c r="D365" s="1" t="n">
        <v>89.22116</v>
      </c>
      <c r="E365" s="1" t="n">
        <v>-0.0037654086</v>
      </c>
      <c r="F365" s="1" t="n">
        <v>0.016250385</v>
      </c>
    </row>
    <row r="366" customFormat="false" ht="13" hidden="false" customHeight="false" outlineLevel="0" collapsed="false">
      <c r="A366" s="2" t="n">
        <v>2</v>
      </c>
      <c r="B366" s="2" t="s">
        <v>79</v>
      </c>
      <c r="C366" s="2" t="n">
        <v>147</v>
      </c>
      <c r="D366" s="1" t="n">
        <v>89.42184</v>
      </c>
      <c r="E366" s="1" t="n">
        <v>-0.0061022453</v>
      </c>
      <c r="F366" s="1" t="n">
        <v>0.0156205585</v>
      </c>
    </row>
    <row r="367" customFormat="false" ht="13" hidden="false" customHeight="false" outlineLevel="0" collapsed="false">
      <c r="A367" s="2" t="n">
        <v>2</v>
      </c>
      <c r="B367" s="2" t="s">
        <v>79</v>
      </c>
      <c r="C367" s="2" t="n">
        <v>148</v>
      </c>
      <c r="D367" s="1" t="n">
        <v>89.62251</v>
      </c>
      <c r="E367" s="1" t="n">
        <v>-0.0048255413</v>
      </c>
      <c r="F367" s="1" t="n">
        <v>0.015061376</v>
      </c>
    </row>
    <row r="368" customFormat="false" ht="13" hidden="false" customHeight="false" outlineLevel="0" collapsed="false">
      <c r="A368" s="2" t="n">
        <v>2</v>
      </c>
      <c r="B368" s="2" t="s">
        <v>79</v>
      </c>
      <c r="C368" s="2" t="n">
        <v>149</v>
      </c>
      <c r="D368" s="1" t="n">
        <v>89.82318</v>
      </c>
      <c r="E368" s="1" t="n">
        <v>-0.0055800565</v>
      </c>
      <c r="F368" s="1" t="n">
        <v>0.014594581</v>
      </c>
    </row>
    <row r="369" customFormat="false" ht="13" hidden="false" customHeight="false" outlineLevel="0" collapsed="false">
      <c r="A369" s="2" t="n">
        <v>2</v>
      </c>
      <c r="B369" s="2" t="s">
        <v>79</v>
      </c>
      <c r="C369" s="2" t="n">
        <v>150</v>
      </c>
      <c r="D369" s="1" t="n">
        <v>90.02385</v>
      </c>
      <c r="E369" s="1" t="n">
        <v>-0.0077308347</v>
      </c>
      <c r="F369" s="1" t="n">
        <v>0.014238132</v>
      </c>
    </row>
    <row r="370" customFormat="false" ht="13" hidden="false" customHeight="false" outlineLevel="0" collapsed="false">
      <c r="A370" s="2" t="n">
        <v>2</v>
      </c>
      <c r="B370" s="2" t="s">
        <v>79</v>
      </c>
      <c r="C370" s="2" t="n">
        <v>151</v>
      </c>
      <c r="D370" s="1" t="n">
        <v>90.22452</v>
      </c>
      <c r="E370" s="1" t="n">
        <v>-0.00963649</v>
      </c>
      <c r="F370" s="1" t="n">
        <v>0.014005982</v>
      </c>
    </row>
    <row r="371" customFormat="false" ht="13" hidden="false" customHeight="false" outlineLevel="0" collapsed="false">
      <c r="A371" s="2" t="n">
        <v>2</v>
      </c>
      <c r="B371" s="2" t="s">
        <v>79</v>
      </c>
      <c r="C371" s="2" t="n">
        <v>152</v>
      </c>
      <c r="D371" s="1" t="n">
        <v>90.42519</v>
      </c>
      <c r="E371" s="1" t="n">
        <v>-0.008057252</v>
      </c>
      <c r="F371" s="1" t="n">
        <v>0.013913874</v>
      </c>
    </row>
    <row r="372" customFormat="false" ht="13" hidden="false" customHeight="false" outlineLevel="0" collapsed="false">
      <c r="A372" s="2" t="n">
        <v>2</v>
      </c>
      <c r="B372" s="2" t="s">
        <v>79</v>
      </c>
      <c r="C372" s="2" t="n">
        <v>153</v>
      </c>
      <c r="D372" s="1" t="n">
        <v>90.62587</v>
      </c>
      <c r="E372" s="1" t="n">
        <v>-0.009376582</v>
      </c>
      <c r="F372" s="1" t="n">
        <v>0.013965059</v>
      </c>
    </row>
    <row r="373" customFormat="false" ht="13" hidden="false" customHeight="false" outlineLevel="0" collapsed="false">
      <c r="A373" s="2" t="n">
        <v>2</v>
      </c>
      <c r="B373" s="2" t="s">
        <v>79</v>
      </c>
      <c r="C373" s="2" t="n">
        <v>154</v>
      </c>
      <c r="D373" s="1" t="n">
        <v>90.82654</v>
      </c>
      <c r="E373" s="1" t="n">
        <v>-0.0101629095</v>
      </c>
      <c r="F373" s="1" t="n">
        <v>0.01411125</v>
      </c>
    </row>
    <row r="374" customFormat="false" ht="13" hidden="false" customHeight="false" outlineLevel="0" collapsed="false">
      <c r="A374" s="2" t="n">
        <v>2</v>
      </c>
      <c r="B374" s="2" t="s">
        <v>79</v>
      </c>
      <c r="C374" s="2" t="n">
        <v>155</v>
      </c>
      <c r="D374" s="1" t="n">
        <v>91.02721</v>
      </c>
      <c r="E374" s="1" t="n">
        <v>-0.011655013</v>
      </c>
      <c r="F374" s="1" t="n">
        <v>0.01422612</v>
      </c>
    </row>
    <row r="375" customFormat="false" ht="13" hidden="false" customHeight="false" outlineLevel="0" collapsed="false">
      <c r="A375" s="2" t="n">
        <v>2</v>
      </c>
      <c r="B375" s="2" t="s">
        <v>79</v>
      </c>
      <c r="C375" s="2" t="n">
        <v>156</v>
      </c>
      <c r="D375" s="1" t="n">
        <v>91.227875</v>
      </c>
      <c r="E375" s="1" t="n">
        <v>-0.013748688</v>
      </c>
      <c r="F375" s="1" t="n">
        <v>0.014134503</v>
      </c>
    </row>
    <row r="376" customFormat="false" ht="13" hidden="false" customHeight="false" outlineLevel="0" collapsed="false">
      <c r="A376" s="2" t="n">
        <v>2</v>
      </c>
      <c r="B376" s="2" t="s">
        <v>79</v>
      </c>
      <c r="C376" s="2" t="n">
        <v>157</v>
      </c>
      <c r="D376" s="1" t="n">
        <v>91.42855</v>
      </c>
      <c r="E376" s="1" t="n">
        <v>-0.012846519</v>
      </c>
      <c r="F376" s="1" t="n">
        <v>0.01369357</v>
      </c>
    </row>
    <row r="377" customFormat="false" ht="13" hidden="false" customHeight="false" outlineLevel="0" collapsed="false">
      <c r="A377" s="2" t="n">
        <v>2</v>
      </c>
      <c r="B377" s="2" t="s">
        <v>79</v>
      </c>
      <c r="C377" s="2" t="n">
        <v>158</v>
      </c>
      <c r="D377" s="1" t="n">
        <v>91.62923</v>
      </c>
      <c r="E377" s="1" t="n">
        <v>-0.014775419</v>
      </c>
      <c r="F377" s="1" t="n">
        <v>0.012872828</v>
      </c>
    </row>
    <row r="378" customFormat="false" ht="13" hidden="false" customHeight="false" outlineLevel="0" collapsed="false">
      <c r="A378" s="2" t="n">
        <v>2</v>
      </c>
      <c r="B378" s="2" t="s">
        <v>79</v>
      </c>
      <c r="C378" s="2" t="n">
        <v>159</v>
      </c>
      <c r="D378" s="1" t="n">
        <v>91.829895</v>
      </c>
      <c r="E378" s="1" t="n">
        <v>-0.015009715</v>
      </c>
      <c r="F378" s="1" t="n">
        <v>0.011780322</v>
      </c>
    </row>
    <row r="379" customFormat="false" ht="13" hidden="false" customHeight="false" outlineLevel="0" collapsed="false">
      <c r="A379" s="2" t="n">
        <v>2</v>
      </c>
      <c r="B379" s="2" t="s">
        <v>79</v>
      </c>
      <c r="C379" s="2" t="n">
        <v>160</v>
      </c>
      <c r="D379" s="1" t="n">
        <v>92.03056</v>
      </c>
      <c r="E379" s="1" t="n">
        <v>-0.015481348</v>
      </c>
      <c r="F379" s="1" t="n">
        <v>0.0106243035</v>
      </c>
    </row>
    <row r="380" customFormat="false" ht="13" hidden="false" customHeight="false" outlineLevel="0" collapsed="false">
      <c r="A380" s="2" t="n">
        <v>2</v>
      </c>
      <c r="B380" s="2" t="s">
        <v>79</v>
      </c>
      <c r="C380" s="2" t="n">
        <v>161</v>
      </c>
      <c r="D380" s="1" t="n">
        <v>92.23123</v>
      </c>
      <c r="E380" s="1" t="n">
        <v>-0.016325835</v>
      </c>
      <c r="F380" s="1" t="n">
        <v>0.009637566</v>
      </c>
    </row>
    <row r="381" customFormat="false" ht="13" hidden="false" customHeight="false" outlineLevel="0" collapsed="false">
      <c r="A381" s="2" t="n">
        <v>2</v>
      </c>
      <c r="B381" s="2" t="s">
        <v>79</v>
      </c>
      <c r="C381" s="2" t="n">
        <v>162</v>
      </c>
      <c r="D381" s="1" t="n">
        <v>92.43191</v>
      </c>
      <c r="E381" s="1" t="n">
        <v>-0.015283994</v>
      </c>
      <c r="F381" s="1" t="n">
        <v>0.009000219</v>
      </c>
    </row>
    <row r="382" customFormat="false" ht="13" hidden="false" customHeight="false" outlineLevel="0" collapsed="false">
      <c r="A382" s="2" t="n">
        <v>2</v>
      </c>
      <c r="B382" s="2" t="s">
        <v>79</v>
      </c>
      <c r="C382" s="2" t="n">
        <v>163</v>
      </c>
      <c r="D382" s="1" t="n">
        <v>92.63258</v>
      </c>
      <c r="E382" s="1" t="n">
        <v>-0.01666236</v>
      </c>
      <c r="F382" s="1" t="n">
        <v>0.00878937</v>
      </c>
    </row>
    <row r="383" customFormat="false" ht="13" hidden="false" customHeight="false" outlineLevel="0" collapsed="false">
      <c r="A383" s="2" t="n">
        <v>2</v>
      </c>
      <c r="B383" s="2" t="s">
        <v>79</v>
      </c>
      <c r="C383" s="2" t="n">
        <v>164</v>
      </c>
      <c r="D383" s="1" t="n">
        <v>92.83325</v>
      </c>
      <c r="E383" s="1" t="n">
        <v>-0.017336447</v>
      </c>
      <c r="F383" s="1" t="n">
        <v>0.008973994</v>
      </c>
    </row>
    <row r="384" customFormat="false" ht="13" hidden="false" customHeight="false" outlineLevel="0" collapsed="false">
      <c r="A384" s="2" t="n">
        <v>2</v>
      </c>
      <c r="B384" s="2" t="s">
        <v>79</v>
      </c>
      <c r="C384" s="2" t="n">
        <v>165</v>
      </c>
      <c r="D384" s="1" t="n">
        <v>93.03392</v>
      </c>
      <c r="E384" s="1" t="n">
        <v>-0.018203285</v>
      </c>
      <c r="F384" s="1" t="n">
        <v>0.009453664</v>
      </c>
    </row>
    <row r="385" customFormat="false" ht="13" hidden="false" customHeight="false" outlineLevel="0" collapsed="false">
      <c r="A385" s="2" t="n">
        <v>2</v>
      </c>
      <c r="B385" s="2" t="s">
        <v>79</v>
      </c>
      <c r="C385" s="2" t="n">
        <v>166</v>
      </c>
      <c r="D385" s="1" t="n">
        <v>93.23459</v>
      </c>
      <c r="E385" s="1" t="n">
        <v>-0.0180688</v>
      </c>
      <c r="F385" s="1" t="n">
        <v>0.010111794</v>
      </c>
    </row>
    <row r="386" customFormat="false" ht="13" hidden="false" customHeight="false" outlineLevel="0" collapsed="false">
      <c r="A386" s="2" t="n">
        <v>2</v>
      </c>
      <c r="B386" s="2" t="s">
        <v>79</v>
      </c>
      <c r="C386" s="2" t="n">
        <v>167</v>
      </c>
      <c r="D386" s="1" t="n">
        <v>93.435265</v>
      </c>
      <c r="E386" s="1" t="n">
        <v>-0.019661387</v>
      </c>
      <c r="F386" s="1" t="n">
        <v>0.01084095</v>
      </c>
    </row>
    <row r="387" customFormat="false" ht="13" hidden="false" customHeight="false" outlineLevel="0" collapsed="false">
      <c r="A387" s="2" t="n">
        <v>2</v>
      </c>
      <c r="B387" s="2" t="s">
        <v>79</v>
      </c>
      <c r="C387" s="2" t="n">
        <v>168</v>
      </c>
      <c r="D387" s="1" t="n">
        <v>93.63594</v>
      </c>
      <c r="E387" s="1" t="n">
        <v>-0.018978702</v>
      </c>
      <c r="F387" s="1" t="n">
        <v>0.011521688</v>
      </c>
    </row>
    <row r="388" customFormat="false" ht="13" hidden="false" customHeight="false" outlineLevel="0" collapsed="false">
      <c r="A388" s="2" t="n">
        <v>2</v>
      </c>
      <c r="B388" s="2" t="s">
        <v>79</v>
      </c>
      <c r="C388" s="2" t="n">
        <v>169</v>
      </c>
      <c r="D388" s="1" t="n">
        <v>93.83661</v>
      </c>
      <c r="E388" s="1" t="n">
        <v>-0.020867413</v>
      </c>
      <c r="F388" s="1" t="n">
        <v>0.011984672</v>
      </c>
    </row>
    <row r="389" customFormat="false" ht="13" hidden="false" customHeight="false" outlineLevel="0" collapsed="false">
      <c r="A389" s="2" t="n">
        <v>2</v>
      </c>
      <c r="B389" s="2" t="s">
        <v>79</v>
      </c>
      <c r="C389" s="2" t="n">
        <v>170</v>
      </c>
      <c r="D389" s="1" t="n">
        <v>94.03728</v>
      </c>
      <c r="E389" s="1" t="n">
        <v>-0.021721352</v>
      </c>
      <c r="F389" s="1" t="n">
        <v>0.012011435</v>
      </c>
    </row>
    <row r="390" customFormat="false" ht="13" hidden="false" customHeight="false" outlineLevel="0" collapsed="false">
      <c r="A390" s="2" t="n">
        <v>2</v>
      </c>
      <c r="B390" s="2" t="s">
        <v>79</v>
      </c>
      <c r="C390" s="2" t="n">
        <v>171</v>
      </c>
      <c r="D390" s="1" t="n">
        <v>94.237946</v>
      </c>
      <c r="E390" s="1" t="n">
        <v>-0.02356944</v>
      </c>
      <c r="F390" s="1" t="n">
        <v>0.01140287</v>
      </c>
    </row>
    <row r="391" customFormat="false" ht="13" hidden="false" customHeight="false" outlineLevel="0" collapsed="false">
      <c r="A391" s="2" t="n">
        <v>2</v>
      </c>
      <c r="B391" s="2" t="s">
        <v>79</v>
      </c>
      <c r="C391" s="2" t="n">
        <v>172</v>
      </c>
      <c r="D391" s="1" t="n">
        <v>94.43862</v>
      </c>
      <c r="E391" s="1" t="n">
        <v>-0.02349138</v>
      </c>
      <c r="F391" s="1" t="n">
        <v>0.010084665</v>
      </c>
    </row>
    <row r="392" customFormat="false" ht="13" hidden="false" customHeight="false" outlineLevel="0" collapsed="false">
      <c r="A392" s="2" t="n">
        <v>2</v>
      </c>
      <c r="B392" s="2" t="s">
        <v>79</v>
      </c>
      <c r="C392" s="2" t="n">
        <v>173</v>
      </c>
      <c r="D392" s="1" t="n">
        <v>94.6393</v>
      </c>
      <c r="E392" s="1" t="n">
        <v>-0.023735397</v>
      </c>
      <c r="F392" s="1" t="n">
        <v>0.008178367</v>
      </c>
    </row>
    <row r="393" customFormat="false" ht="13" hidden="false" customHeight="false" outlineLevel="0" collapsed="false">
      <c r="A393" s="2" t="n">
        <v>2</v>
      </c>
      <c r="B393" s="2" t="s">
        <v>79</v>
      </c>
      <c r="C393" s="2" t="n">
        <v>174</v>
      </c>
      <c r="D393" s="1" t="n">
        <v>94.839966</v>
      </c>
      <c r="E393" s="1" t="n">
        <v>-0.024661725</v>
      </c>
      <c r="F393" s="1" t="n">
        <v>0.005981974</v>
      </c>
    </row>
    <row r="394" customFormat="false" ht="13" hidden="false" customHeight="false" outlineLevel="0" collapsed="false">
      <c r="A394" s="2" t="n">
        <v>3</v>
      </c>
      <c r="B394" s="2" t="s">
        <v>82</v>
      </c>
      <c r="C394" s="2" t="n">
        <v>1</v>
      </c>
      <c r="D394" s="1" t="n">
        <v>60.1238</v>
      </c>
      <c r="E394" s="1" t="n">
        <v>4.4647837</v>
      </c>
      <c r="F394" s="1" t="n">
        <v>0.4821794</v>
      </c>
    </row>
    <row r="395" customFormat="false" ht="13" hidden="false" customHeight="false" outlineLevel="0" collapsed="false">
      <c r="A395" s="2" t="n">
        <v>3</v>
      </c>
      <c r="B395" s="2" t="s">
        <v>82</v>
      </c>
      <c r="C395" s="2" t="n">
        <v>2</v>
      </c>
      <c r="D395" s="1" t="n">
        <v>60.32447</v>
      </c>
      <c r="E395" s="1" t="n">
        <v>4.446237</v>
      </c>
      <c r="F395" s="1" t="n">
        <v>0.4809524</v>
      </c>
    </row>
    <row r="396" customFormat="false" ht="13" hidden="false" customHeight="false" outlineLevel="0" collapsed="false">
      <c r="A396" s="2" t="n">
        <v>3</v>
      </c>
      <c r="B396" s="2" t="s">
        <v>82</v>
      </c>
      <c r="C396" s="2" t="n">
        <v>3</v>
      </c>
      <c r="D396" s="1" t="n">
        <v>60.525143</v>
      </c>
      <c r="E396" s="1" t="n">
        <v>4.425114</v>
      </c>
      <c r="F396" s="1" t="n">
        <v>0.4795687</v>
      </c>
    </row>
    <row r="397" customFormat="false" ht="13" hidden="false" customHeight="false" outlineLevel="0" collapsed="false">
      <c r="A397" s="2" t="n">
        <v>3</v>
      </c>
      <c r="B397" s="2" t="s">
        <v>82</v>
      </c>
      <c r="C397" s="2" t="n">
        <v>4</v>
      </c>
      <c r="D397" s="1" t="n">
        <v>60.725815</v>
      </c>
      <c r="E397" s="1" t="n">
        <v>4.3870482</v>
      </c>
      <c r="F397" s="1" t="n">
        <v>0.47849858</v>
      </c>
    </row>
    <row r="398" customFormat="false" ht="13" hidden="false" customHeight="false" outlineLevel="0" collapsed="false">
      <c r="A398" s="2" t="n">
        <v>3</v>
      </c>
      <c r="B398" s="2" t="s">
        <v>82</v>
      </c>
      <c r="C398" s="2" t="n">
        <v>5</v>
      </c>
      <c r="D398" s="1" t="n">
        <v>60.926487</v>
      </c>
      <c r="E398" s="1" t="n">
        <v>4.3652244</v>
      </c>
      <c r="F398" s="1" t="n">
        <v>0.47838613</v>
      </c>
    </row>
    <row r="399" customFormat="false" ht="13" hidden="false" customHeight="false" outlineLevel="0" collapsed="false">
      <c r="A399" s="2" t="n">
        <v>3</v>
      </c>
      <c r="B399" s="2" t="s">
        <v>82</v>
      </c>
      <c r="C399" s="2" t="n">
        <v>6</v>
      </c>
      <c r="D399" s="1" t="n">
        <v>61.12716</v>
      </c>
      <c r="E399" s="1" t="n">
        <v>4.3387747</v>
      </c>
      <c r="F399" s="1" t="n">
        <v>0.47966567</v>
      </c>
    </row>
    <row r="400" customFormat="false" ht="13" hidden="false" customHeight="false" outlineLevel="0" collapsed="false">
      <c r="A400" s="2" t="n">
        <v>3</v>
      </c>
      <c r="B400" s="2" t="s">
        <v>82</v>
      </c>
      <c r="C400" s="2" t="n">
        <v>7</v>
      </c>
      <c r="D400" s="1" t="n">
        <v>61.327827</v>
      </c>
      <c r="E400" s="1" t="n">
        <v>4.310409</v>
      </c>
      <c r="F400" s="1" t="n">
        <v>0.48230973</v>
      </c>
    </row>
    <row r="401" customFormat="false" ht="13" hidden="false" customHeight="false" outlineLevel="0" collapsed="false">
      <c r="A401" s="2" t="n">
        <v>3</v>
      </c>
      <c r="B401" s="2" t="s">
        <v>82</v>
      </c>
      <c r="C401" s="2" t="n">
        <v>8</v>
      </c>
      <c r="D401" s="1" t="n">
        <v>61.5285</v>
      </c>
      <c r="E401" s="1" t="n">
        <v>4.2784047</v>
      </c>
      <c r="F401" s="1" t="n">
        <v>0.48581886</v>
      </c>
    </row>
    <row r="402" customFormat="false" ht="13" hidden="false" customHeight="false" outlineLevel="0" collapsed="false">
      <c r="A402" s="2" t="n">
        <v>3</v>
      </c>
      <c r="B402" s="2" t="s">
        <v>82</v>
      </c>
      <c r="C402" s="2" t="n">
        <v>9</v>
      </c>
      <c r="D402" s="1" t="n">
        <v>61.72917</v>
      </c>
      <c r="E402" s="1" t="n">
        <v>4.246187</v>
      </c>
      <c r="F402" s="1" t="n">
        <v>0.48948658</v>
      </c>
    </row>
    <row r="403" customFormat="false" ht="13" hidden="false" customHeight="false" outlineLevel="0" collapsed="false">
      <c r="A403" s="2" t="n">
        <v>3</v>
      </c>
      <c r="B403" s="2" t="s">
        <v>82</v>
      </c>
      <c r="C403" s="2" t="n">
        <v>10</v>
      </c>
      <c r="D403" s="1" t="n">
        <v>61.929844</v>
      </c>
      <c r="E403" s="1" t="n">
        <v>4.2202277</v>
      </c>
      <c r="F403" s="1" t="n">
        <v>0.49275422</v>
      </c>
    </row>
    <row r="404" customFormat="false" ht="13" hidden="false" customHeight="false" outlineLevel="0" collapsed="false">
      <c r="A404" s="2" t="n">
        <v>3</v>
      </c>
      <c r="B404" s="2" t="s">
        <v>82</v>
      </c>
      <c r="C404" s="2" t="n">
        <v>11</v>
      </c>
      <c r="D404" s="1" t="n">
        <v>62.130516</v>
      </c>
      <c r="E404" s="1" t="n">
        <v>4.189111</v>
      </c>
      <c r="F404" s="1" t="n">
        <v>0.49541527</v>
      </c>
    </row>
    <row r="405" customFormat="false" ht="13" hidden="false" customHeight="false" outlineLevel="0" collapsed="false">
      <c r="A405" s="2" t="n">
        <v>3</v>
      </c>
      <c r="B405" s="2" t="s">
        <v>82</v>
      </c>
      <c r="C405" s="2" t="n">
        <v>12</v>
      </c>
      <c r="D405" s="1" t="n">
        <v>62.331184</v>
      </c>
      <c r="E405" s="1" t="n">
        <v>4.1593175</v>
      </c>
      <c r="F405" s="1" t="n">
        <v>0.49761024</v>
      </c>
    </row>
    <row r="406" customFormat="false" ht="13" hidden="false" customHeight="false" outlineLevel="0" collapsed="false">
      <c r="A406" s="2" t="n">
        <v>3</v>
      </c>
      <c r="B406" s="2" t="s">
        <v>82</v>
      </c>
      <c r="C406" s="2" t="n">
        <v>13</v>
      </c>
      <c r="D406" s="1" t="n">
        <v>62.531857</v>
      </c>
      <c r="E406" s="1" t="n">
        <v>4.126611</v>
      </c>
      <c r="F406" s="1" t="n">
        <v>0.49970978</v>
      </c>
    </row>
    <row r="407" customFormat="false" ht="13" hidden="false" customHeight="false" outlineLevel="0" collapsed="false">
      <c r="A407" s="2" t="n">
        <v>3</v>
      </c>
      <c r="B407" s="2" t="s">
        <v>82</v>
      </c>
      <c r="C407" s="2" t="n">
        <v>14</v>
      </c>
      <c r="D407" s="1" t="n">
        <v>62.73253</v>
      </c>
      <c r="E407" s="1" t="n">
        <v>4.0979233</v>
      </c>
      <c r="F407" s="1" t="n">
        <v>0.5021455</v>
      </c>
    </row>
    <row r="408" customFormat="false" ht="13" hidden="false" customHeight="false" outlineLevel="0" collapsed="false">
      <c r="A408" s="2" t="n">
        <v>3</v>
      </c>
      <c r="B408" s="2" t="s">
        <v>82</v>
      </c>
      <c r="C408" s="2" t="n">
        <v>15</v>
      </c>
      <c r="D408" s="1" t="n">
        <v>62.9332</v>
      </c>
      <c r="E408" s="1" t="n">
        <v>4.068369</v>
      </c>
      <c r="F408" s="1" t="n">
        <v>0.50525725</v>
      </c>
    </row>
    <row r="409" customFormat="false" ht="13" hidden="false" customHeight="false" outlineLevel="0" collapsed="false">
      <c r="A409" s="2" t="n">
        <v>3</v>
      </c>
      <c r="B409" s="2" t="s">
        <v>82</v>
      </c>
      <c r="C409" s="2" t="n">
        <v>16</v>
      </c>
      <c r="D409" s="1" t="n">
        <v>63.133873</v>
      </c>
      <c r="E409" s="1" t="n">
        <v>4.036667</v>
      </c>
      <c r="F409" s="1" t="n">
        <v>0.5092015</v>
      </c>
    </row>
    <row r="410" customFormat="false" ht="13" hidden="false" customHeight="false" outlineLevel="0" collapsed="false">
      <c r="A410" s="2" t="n">
        <v>3</v>
      </c>
      <c r="B410" s="2" t="s">
        <v>82</v>
      </c>
      <c r="C410" s="2" t="n">
        <v>17</v>
      </c>
      <c r="D410" s="1" t="n">
        <v>63.33454</v>
      </c>
      <c r="E410" s="1" t="n">
        <v>4.006626</v>
      </c>
      <c r="F410" s="1" t="n">
        <v>0.5139651</v>
      </c>
    </row>
    <row r="411" customFormat="false" ht="13" hidden="false" customHeight="false" outlineLevel="0" collapsed="false">
      <c r="A411" s="2" t="n">
        <v>3</v>
      </c>
      <c r="B411" s="2" t="s">
        <v>82</v>
      </c>
      <c r="C411" s="2" t="n">
        <v>18</v>
      </c>
      <c r="D411" s="1" t="n">
        <v>63.535213</v>
      </c>
      <c r="E411" s="1" t="n">
        <v>3.9727402</v>
      </c>
      <c r="F411" s="1" t="n">
        <v>0.5193327</v>
      </c>
    </row>
    <row r="412" customFormat="false" ht="13" hidden="false" customHeight="false" outlineLevel="0" collapsed="false">
      <c r="A412" s="2" t="n">
        <v>3</v>
      </c>
      <c r="B412" s="2" t="s">
        <v>82</v>
      </c>
      <c r="C412" s="2" t="n">
        <v>19</v>
      </c>
      <c r="D412" s="1" t="n">
        <v>63.735886</v>
      </c>
      <c r="E412" s="1" t="n">
        <v>3.9447336</v>
      </c>
      <c r="F412" s="1" t="n">
        <v>0.524879</v>
      </c>
    </row>
    <row r="413" customFormat="false" ht="13" hidden="false" customHeight="false" outlineLevel="0" collapsed="false">
      <c r="A413" s="2" t="n">
        <v>3</v>
      </c>
      <c r="B413" s="2" t="s">
        <v>82</v>
      </c>
      <c r="C413" s="2" t="n">
        <v>20</v>
      </c>
      <c r="D413" s="1" t="n">
        <v>63.936558</v>
      </c>
      <c r="E413" s="1" t="n">
        <v>3.9104075</v>
      </c>
      <c r="F413" s="1" t="n">
        <v>0.5299612</v>
      </c>
    </row>
    <row r="414" customFormat="false" ht="13" hidden="false" customHeight="false" outlineLevel="0" collapsed="false">
      <c r="A414" s="2" t="n">
        <v>3</v>
      </c>
      <c r="B414" s="2" t="s">
        <v>82</v>
      </c>
      <c r="C414" s="2" t="n">
        <v>21</v>
      </c>
      <c r="D414" s="1" t="n">
        <v>64.13723</v>
      </c>
      <c r="E414" s="1" t="n">
        <v>3.8826833</v>
      </c>
      <c r="F414" s="1" t="n">
        <v>0.53379005</v>
      </c>
    </row>
    <row r="415" customFormat="false" ht="13" hidden="false" customHeight="false" outlineLevel="0" collapsed="false">
      <c r="A415" s="2" t="n">
        <v>3</v>
      </c>
      <c r="B415" s="2" t="s">
        <v>82</v>
      </c>
      <c r="C415" s="2" t="n">
        <v>22</v>
      </c>
      <c r="D415" s="1" t="n">
        <v>64.3379</v>
      </c>
      <c r="E415" s="1" t="n">
        <v>3.843497</v>
      </c>
      <c r="F415" s="1" t="n">
        <v>0.53570694</v>
      </c>
    </row>
    <row r="416" customFormat="false" ht="13" hidden="false" customHeight="false" outlineLevel="0" collapsed="false">
      <c r="A416" s="2" t="n">
        <v>3</v>
      </c>
      <c r="B416" s="2" t="s">
        <v>82</v>
      </c>
      <c r="C416" s="2" t="n">
        <v>23</v>
      </c>
      <c r="D416" s="1" t="n">
        <v>64.538574</v>
      </c>
      <c r="E416" s="1" t="n">
        <v>3.8140738</v>
      </c>
      <c r="F416" s="1" t="n">
        <v>0.5355274</v>
      </c>
    </row>
    <row r="417" customFormat="false" ht="13" hidden="false" customHeight="false" outlineLevel="0" collapsed="false">
      <c r="A417" s="2" t="n">
        <v>3</v>
      </c>
      <c r="B417" s="2" t="s">
        <v>82</v>
      </c>
      <c r="C417" s="2" t="n">
        <v>24</v>
      </c>
      <c r="D417" s="1" t="n">
        <v>64.73924</v>
      </c>
      <c r="E417" s="1" t="n">
        <v>3.7702284</v>
      </c>
      <c r="F417" s="1" t="n">
        <v>0.5337634</v>
      </c>
    </row>
    <row r="418" customFormat="false" ht="13" hidden="false" customHeight="false" outlineLevel="0" collapsed="false">
      <c r="A418" s="2" t="n">
        <v>3</v>
      </c>
      <c r="B418" s="2" t="s">
        <v>82</v>
      </c>
      <c r="C418" s="2" t="n">
        <v>25</v>
      </c>
      <c r="D418" s="1" t="n">
        <v>64.93992</v>
      </c>
      <c r="E418" s="1" t="n">
        <v>3.7486765</v>
      </c>
      <c r="F418" s="1" t="n">
        <v>0.5314834</v>
      </c>
    </row>
    <row r="419" customFormat="false" ht="13" hidden="false" customHeight="false" outlineLevel="0" collapsed="false">
      <c r="A419" s="2" t="n">
        <v>3</v>
      </c>
      <c r="B419" s="2" t="s">
        <v>82</v>
      </c>
      <c r="C419" s="2" t="n">
        <v>26</v>
      </c>
      <c r="D419" s="1" t="n">
        <v>65.14059</v>
      </c>
      <c r="E419" s="1" t="n">
        <v>3.714666</v>
      </c>
      <c r="F419" s="1" t="n">
        <v>0.52987975</v>
      </c>
    </row>
    <row r="420" customFormat="false" ht="13" hidden="false" customHeight="false" outlineLevel="0" collapsed="false">
      <c r="A420" s="2" t="n">
        <v>3</v>
      </c>
      <c r="B420" s="2" t="s">
        <v>82</v>
      </c>
      <c r="C420" s="2" t="n">
        <v>27</v>
      </c>
      <c r="D420" s="1" t="n">
        <v>65.341255</v>
      </c>
      <c r="E420" s="1" t="n">
        <v>3.6831152</v>
      </c>
      <c r="F420" s="1" t="n">
        <v>0.52971166</v>
      </c>
    </row>
    <row r="421" customFormat="false" ht="13" hidden="false" customHeight="false" outlineLevel="0" collapsed="false">
      <c r="A421" s="2" t="n">
        <v>3</v>
      </c>
      <c r="B421" s="2" t="s">
        <v>82</v>
      </c>
      <c r="C421" s="2" t="n">
        <v>28</v>
      </c>
      <c r="D421" s="1" t="n">
        <v>65.54193</v>
      </c>
      <c r="E421" s="1" t="n">
        <v>3.6572037</v>
      </c>
      <c r="F421" s="1" t="n">
        <v>0.5310276</v>
      </c>
    </row>
    <row r="422" customFormat="false" ht="13" hidden="false" customHeight="false" outlineLevel="0" collapsed="false">
      <c r="A422" s="2" t="n">
        <v>3</v>
      </c>
      <c r="B422" s="2" t="s">
        <v>82</v>
      </c>
      <c r="C422" s="2" t="n">
        <v>29</v>
      </c>
      <c r="D422" s="1" t="n">
        <v>65.7426</v>
      </c>
      <c r="E422" s="1" t="n">
        <v>3.6187553</v>
      </c>
      <c r="F422" s="1" t="n">
        <v>0.53324205</v>
      </c>
    </row>
    <row r="423" customFormat="false" ht="13" hidden="false" customHeight="false" outlineLevel="0" collapsed="false">
      <c r="A423" s="2" t="n">
        <v>3</v>
      </c>
      <c r="B423" s="2" t="s">
        <v>82</v>
      </c>
      <c r="C423" s="2" t="n">
        <v>30</v>
      </c>
      <c r="D423" s="1" t="n">
        <v>65.943275</v>
      </c>
      <c r="E423" s="1" t="n">
        <v>3.5876803</v>
      </c>
      <c r="F423" s="1" t="n">
        <v>0.5354948</v>
      </c>
    </row>
    <row r="424" customFormat="false" ht="13" hidden="false" customHeight="false" outlineLevel="0" collapsed="false">
      <c r="A424" s="2" t="n">
        <v>3</v>
      </c>
      <c r="B424" s="2" t="s">
        <v>82</v>
      </c>
      <c r="C424" s="2" t="n">
        <v>31</v>
      </c>
      <c r="D424" s="1" t="n">
        <v>66.14394</v>
      </c>
      <c r="E424" s="1" t="n">
        <v>3.5535896</v>
      </c>
      <c r="F424" s="1" t="n">
        <v>0.5370696</v>
      </c>
    </row>
    <row r="425" customFormat="false" ht="13" hidden="false" customHeight="false" outlineLevel="0" collapsed="false">
      <c r="A425" s="2" t="n">
        <v>3</v>
      </c>
      <c r="B425" s="2" t="s">
        <v>82</v>
      </c>
      <c r="C425" s="2" t="n">
        <v>32</v>
      </c>
      <c r="D425" s="1" t="n">
        <v>66.34462</v>
      </c>
      <c r="E425" s="1" t="n">
        <v>3.5243914</v>
      </c>
      <c r="F425" s="1" t="n">
        <v>0.53770643</v>
      </c>
    </row>
    <row r="426" customFormat="false" ht="13" hidden="false" customHeight="false" outlineLevel="0" collapsed="false">
      <c r="A426" s="2" t="n">
        <v>3</v>
      </c>
      <c r="B426" s="2" t="s">
        <v>82</v>
      </c>
      <c r="C426" s="2" t="n">
        <v>33</v>
      </c>
      <c r="D426" s="1" t="n">
        <v>66.54529</v>
      </c>
      <c r="E426" s="1" t="n">
        <v>3.4868689</v>
      </c>
      <c r="F426" s="1" t="n">
        <v>0.5377106</v>
      </c>
    </row>
    <row r="427" customFormat="false" ht="13" hidden="false" customHeight="false" outlineLevel="0" collapsed="false">
      <c r="A427" s="2" t="n">
        <v>3</v>
      </c>
      <c r="B427" s="2" t="s">
        <v>82</v>
      </c>
      <c r="C427" s="2" t="n">
        <v>34</v>
      </c>
      <c r="D427" s="1" t="n">
        <v>66.74596</v>
      </c>
      <c r="E427" s="1" t="n">
        <v>3.4558892</v>
      </c>
      <c r="F427" s="1" t="n">
        <v>0.53784275</v>
      </c>
    </row>
    <row r="428" customFormat="false" ht="13" hidden="false" customHeight="false" outlineLevel="0" collapsed="false">
      <c r="A428" s="2" t="n">
        <v>3</v>
      </c>
      <c r="B428" s="2" t="s">
        <v>82</v>
      </c>
      <c r="C428" s="2" t="n">
        <v>35</v>
      </c>
      <c r="D428" s="1" t="n">
        <v>66.94663</v>
      </c>
      <c r="E428" s="1" t="n">
        <v>3.4245203</v>
      </c>
      <c r="F428" s="1" t="n">
        <v>0.53901565</v>
      </c>
    </row>
    <row r="429" customFormat="false" ht="13" hidden="false" customHeight="false" outlineLevel="0" collapsed="false">
      <c r="A429" s="2" t="n">
        <v>3</v>
      </c>
      <c r="B429" s="2" t="s">
        <v>82</v>
      </c>
      <c r="C429" s="2" t="n">
        <v>36</v>
      </c>
      <c r="D429" s="1" t="n">
        <v>67.1473</v>
      </c>
      <c r="E429" s="1" t="n">
        <v>3.3893592</v>
      </c>
      <c r="F429" s="1" t="n">
        <v>0.54179245</v>
      </c>
    </row>
    <row r="430" customFormat="false" ht="13" hidden="false" customHeight="false" outlineLevel="0" collapsed="false">
      <c r="A430" s="2" t="n">
        <v>3</v>
      </c>
      <c r="B430" s="2" t="s">
        <v>82</v>
      </c>
      <c r="C430" s="2" t="n">
        <v>37</v>
      </c>
      <c r="D430" s="1" t="n">
        <v>67.34798</v>
      </c>
      <c r="E430" s="1" t="n">
        <v>3.3631184</v>
      </c>
      <c r="F430" s="1" t="n">
        <v>0.5459212</v>
      </c>
    </row>
    <row r="431" customFormat="false" ht="13" hidden="false" customHeight="false" outlineLevel="0" collapsed="false">
      <c r="A431" s="2" t="n">
        <v>3</v>
      </c>
      <c r="B431" s="2" t="s">
        <v>82</v>
      </c>
      <c r="C431" s="2" t="n">
        <v>38</v>
      </c>
      <c r="D431" s="1" t="n">
        <v>67.548645</v>
      </c>
      <c r="E431" s="1" t="n">
        <v>3.3250222</v>
      </c>
      <c r="F431" s="1" t="n">
        <v>0.55018467</v>
      </c>
    </row>
    <row r="432" customFormat="false" ht="13" hidden="false" customHeight="false" outlineLevel="0" collapsed="false">
      <c r="A432" s="2" t="n">
        <v>3</v>
      </c>
      <c r="B432" s="2" t="s">
        <v>82</v>
      </c>
      <c r="C432" s="2" t="n">
        <v>39</v>
      </c>
      <c r="D432" s="1" t="n">
        <v>67.74931</v>
      </c>
      <c r="E432" s="1" t="n">
        <v>3.297185</v>
      </c>
      <c r="F432" s="1" t="n">
        <v>0.5527728</v>
      </c>
    </row>
    <row r="433" customFormat="false" ht="13" hidden="false" customHeight="false" outlineLevel="0" collapsed="false">
      <c r="A433" s="2" t="n">
        <v>3</v>
      </c>
      <c r="B433" s="2" t="s">
        <v>82</v>
      </c>
      <c r="C433" s="2" t="n">
        <v>40</v>
      </c>
      <c r="D433" s="1" t="n">
        <v>67.94999</v>
      </c>
      <c r="E433" s="1" t="n">
        <v>3.257629</v>
      </c>
      <c r="F433" s="1" t="n">
        <v>0.5521109</v>
      </c>
    </row>
    <row r="434" customFormat="false" ht="13" hidden="false" customHeight="false" outlineLevel="0" collapsed="false">
      <c r="A434" s="2" t="n">
        <v>3</v>
      </c>
      <c r="B434" s="2" t="s">
        <v>82</v>
      </c>
      <c r="C434" s="2" t="n">
        <v>41</v>
      </c>
      <c r="D434" s="1" t="n">
        <v>68.15066</v>
      </c>
      <c r="E434" s="1" t="n">
        <v>3.204541</v>
      </c>
      <c r="F434" s="1" t="n">
        <v>0.54763246</v>
      </c>
    </row>
    <row r="435" customFormat="false" ht="13" hidden="false" customHeight="false" outlineLevel="0" collapsed="false">
      <c r="A435" s="2" t="n">
        <v>3</v>
      </c>
      <c r="B435" s="2" t="s">
        <v>82</v>
      </c>
      <c r="C435" s="2" t="n">
        <v>42</v>
      </c>
      <c r="D435" s="1" t="n">
        <v>68.35133</v>
      </c>
      <c r="E435" s="1" t="n">
        <v>3.1852312</v>
      </c>
      <c r="F435" s="1" t="n">
        <v>0.5400475</v>
      </c>
    </row>
    <row r="436" customFormat="false" ht="13" hidden="false" customHeight="false" outlineLevel="0" collapsed="false">
      <c r="A436" s="2" t="n">
        <v>3</v>
      </c>
      <c r="B436" s="2" t="s">
        <v>82</v>
      </c>
      <c r="C436" s="2" t="n">
        <v>43</v>
      </c>
      <c r="D436" s="1" t="n">
        <v>68.552</v>
      </c>
      <c r="E436" s="1" t="n">
        <v>3.1627946</v>
      </c>
      <c r="F436" s="1" t="n">
        <v>0.5309306</v>
      </c>
    </row>
    <row r="437" customFormat="false" ht="13" hidden="false" customHeight="false" outlineLevel="0" collapsed="false">
      <c r="A437" s="2" t="n">
        <v>3</v>
      </c>
      <c r="B437" s="2" t="s">
        <v>82</v>
      </c>
      <c r="C437" s="2" t="n">
        <v>44</v>
      </c>
      <c r="D437" s="1" t="n">
        <v>68.75267</v>
      </c>
      <c r="E437" s="1" t="n">
        <v>3.121855</v>
      </c>
      <c r="F437" s="1" t="n">
        <v>0.521955</v>
      </c>
    </row>
    <row r="438" customFormat="false" ht="13" hidden="false" customHeight="false" outlineLevel="0" collapsed="false">
      <c r="A438" s="2" t="n">
        <v>3</v>
      </c>
      <c r="B438" s="2" t="s">
        <v>82</v>
      </c>
      <c r="C438" s="2" t="n">
        <v>45</v>
      </c>
      <c r="D438" s="1" t="n">
        <v>68.95335</v>
      </c>
      <c r="E438" s="1" t="n">
        <v>3.0913212</v>
      </c>
      <c r="F438" s="1" t="n">
        <v>0.5142838</v>
      </c>
    </row>
    <row r="439" customFormat="false" ht="13" hidden="false" customHeight="false" outlineLevel="0" collapsed="false">
      <c r="A439" s="2" t="n">
        <v>3</v>
      </c>
      <c r="B439" s="2" t="s">
        <v>82</v>
      </c>
      <c r="C439" s="2" t="n">
        <v>46</v>
      </c>
      <c r="D439" s="1" t="n">
        <v>69.154015</v>
      </c>
      <c r="E439" s="1" t="n">
        <v>3.0643425</v>
      </c>
      <c r="F439" s="1" t="n">
        <v>0.50834167</v>
      </c>
    </row>
    <row r="440" customFormat="false" ht="13" hidden="false" customHeight="false" outlineLevel="0" collapsed="false">
      <c r="A440" s="2" t="n">
        <v>3</v>
      </c>
      <c r="B440" s="2" t="s">
        <v>82</v>
      </c>
      <c r="C440" s="2" t="n">
        <v>47</v>
      </c>
      <c r="D440" s="1" t="n">
        <v>69.35469</v>
      </c>
      <c r="E440" s="1" t="n">
        <v>3.036211</v>
      </c>
      <c r="F440" s="1" t="n">
        <v>0.5039477</v>
      </c>
    </row>
    <row r="441" customFormat="false" ht="13" hidden="false" customHeight="false" outlineLevel="0" collapsed="false">
      <c r="A441" s="2" t="n">
        <v>3</v>
      </c>
      <c r="B441" s="2" t="s">
        <v>82</v>
      </c>
      <c r="C441" s="2" t="n">
        <v>48</v>
      </c>
      <c r="D441" s="1" t="n">
        <v>69.55536</v>
      </c>
      <c r="E441" s="1" t="n">
        <v>3.0010905</v>
      </c>
      <c r="F441" s="1" t="n">
        <v>0.5006164</v>
      </c>
    </row>
    <row r="442" customFormat="false" ht="13" hidden="false" customHeight="false" outlineLevel="0" collapsed="false">
      <c r="A442" s="2" t="n">
        <v>3</v>
      </c>
      <c r="B442" s="2" t="s">
        <v>82</v>
      </c>
      <c r="C442" s="2" t="n">
        <v>49</v>
      </c>
      <c r="D442" s="1" t="n">
        <v>69.75603</v>
      </c>
      <c r="E442" s="1" t="n">
        <v>2.9752874</v>
      </c>
      <c r="F442" s="1" t="n">
        <v>0.4978203</v>
      </c>
    </row>
    <row r="443" customFormat="false" ht="13" hidden="false" customHeight="false" outlineLevel="0" collapsed="false">
      <c r="A443" s="2" t="n">
        <v>3</v>
      </c>
      <c r="B443" s="2" t="s">
        <v>82</v>
      </c>
      <c r="C443" s="2" t="n">
        <v>50</v>
      </c>
      <c r="D443" s="1" t="n">
        <v>69.9567</v>
      </c>
      <c r="E443" s="1" t="n">
        <v>2.9426303</v>
      </c>
      <c r="F443" s="1" t="n">
        <v>0.4952331</v>
      </c>
    </row>
    <row r="444" customFormat="false" ht="13" hidden="false" customHeight="false" outlineLevel="0" collapsed="false">
      <c r="A444" s="2" t="n">
        <v>3</v>
      </c>
      <c r="B444" s="2" t="s">
        <v>82</v>
      </c>
      <c r="C444" s="2" t="n">
        <v>51</v>
      </c>
      <c r="D444" s="1" t="n">
        <v>70.15737</v>
      </c>
      <c r="E444" s="1" t="n">
        <v>2.9079783</v>
      </c>
      <c r="F444" s="1" t="n">
        <v>0.49275634</v>
      </c>
    </row>
    <row r="445" customFormat="false" ht="13" hidden="false" customHeight="false" outlineLevel="0" collapsed="false">
      <c r="A445" s="2" t="n">
        <v>3</v>
      </c>
      <c r="B445" s="2" t="s">
        <v>82</v>
      </c>
      <c r="C445" s="2" t="n">
        <v>52</v>
      </c>
      <c r="D445" s="1" t="n">
        <v>70.35805</v>
      </c>
      <c r="E445" s="1" t="n">
        <v>2.8804746</v>
      </c>
      <c r="F445" s="1" t="n">
        <v>0.4903951</v>
      </c>
    </row>
    <row r="446" customFormat="false" ht="13" hidden="false" customHeight="false" outlineLevel="0" collapsed="false">
      <c r="A446" s="2" t="n">
        <v>3</v>
      </c>
      <c r="B446" s="2" t="s">
        <v>82</v>
      </c>
      <c r="C446" s="2" t="n">
        <v>53</v>
      </c>
      <c r="D446" s="1" t="n">
        <v>70.558716</v>
      </c>
      <c r="E446" s="1" t="n">
        <v>2.856657</v>
      </c>
      <c r="F446" s="1" t="n">
        <v>0.488043</v>
      </c>
    </row>
    <row r="447" customFormat="false" ht="13" hidden="false" customHeight="false" outlineLevel="0" collapsed="false">
      <c r="A447" s="2" t="n">
        <v>3</v>
      </c>
      <c r="B447" s="2" t="s">
        <v>82</v>
      </c>
      <c r="C447" s="2" t="n">
        <v>54</v>
      </c>
      <c r="D447" s="1" t="n">
        <v>70.759384</v>
      </c>
      <c r="E447" s="1" t="n">
        <v>2.8284256</v>
      </c>
      <c r="F447" s="1" t="n">
        <v>0.48538935</v>
      </c>
    </row>
    <row r="448" customFormat="false" ht="13" hidden="false" customHeight="false" outlineLevel="0" collapsed="false">
      <c r="A448" s="2" t="n">
        <v>3</v>
      </c>
      <c r="B448" s="2" t="s">
        <v>82</v>
      </c>
      <c r="C448" s="2" t="n">
        <v>55</v>
      </c>
      <c r="D448" s="1" t="n">
        <v>70.96006</v>
      </c>
      <c r="E448" s="1" t="n">
        <v>2.7873023</v>
      </c>
      <c r="F448" s="1" t="n">
        <v>0.4820929</v>
      </c>
    </row>
    <row r="449" customFormat="false" ht="13" hidden="false" customHeight="false" outlineLevel="0" collapsed="false">
      <c r="A449" s="2" t="n">
        <v>3</v>
      </c>
      <c r="B449" s="2" t="s">
        <v>82</v>
      </c>
      <c r="C449" s="2" t="n">
        <v>56</v>
      </c>
      <c r="D449" s="1" t="n">
        <v>71.16073</v>
      </c>
      <c r="E449" s="1" t="n">
        <v>2.763956</v>
      </c>
      <c r="F449" s="1" t="n">
        <v>0.47810858</v>
      </c>
    </row>
    <row r="450" customFormat="false" ht="13" hidden="false" customHeight="false" outlineLevel="0" collapsed="false">
      <c r="A450" s="2" t="n">
        <v>3</v>
      </c>
      <c r="B450" s="2" t="s">
        <v>82</v>
      </c>
      <c r="C450" s="2" t="n">
        <v>57</v>
      </c>
      <c r="D450" s="1" t="n">
        <v>71.361404</v>
      </c>
      <c r="E450" s="1" t="n">
        <v>2.7321324</v>
      </c>
      <c r="F450" s="1" t="n">
        <v>0.47389695</v>
      </c>
    </row>
    <row r="451" customFormat="false" ht="13" hidden="false" customHeight="false" outlineLevel="0" collapsed="false">
      <c r="A451" s="2" t="n">
        <v>3</v>
      </c>
      <c r="B451" s="2" t="s">
        <v>82</v>
      </c>
      <c r="C451" s="2" t="n">
        <v>58</v>
      </c>
      <c r="D451" s="1" t="n">
        <v>71.56207</v>
      </c>
      <c r="E451" s="1" t="n">
        <v>2.7049294</v>
      </c>
      <c r="F451" s="1" t="n">
        <v>0.47029325</v>
      </c>
    </row>
    <row r="452" customFormat="false" ht="13" hidden="false" customHeight="false" outlineLevel="0" collapsed="false">
      <c r="A452" s="2" t="n">
        <v>3</v>
      </c>
      <c r="B452" s="2" t="s">
        <v>82</v>
      </c>
      <c r="C452" s="2" t="n">
        <v>59</v>
      </c>
      <c r="D452" s="1" t="n">
        <v>71.76275</v>
      </c>
      <c r="E452" s="1" t="n">
        <v>2.676642</v>
      </c>
      <c r="F452" s="1" t="n">
        <v>0.46807027</v>
      </c>
    </row>
    <row r="453" customFormat="false" ht="13" hidden="false" customHeight="false" outlineLevel="0" collapsed="false">
      <c r="A453" s="2" t="n">
        <v>3</v>
      </c>
      <c r="B453" s="2" t="s">
        <v>82</v>
      </c>
      <c r="C453" s="2" t="n">
        <v>60</v>
      </c>
      <c r="D453" s="1" t="n">
        <v>71.96342</v>
      </c>
      <c r="E453" s="1" t="n">
        <v>2.65443</v>
      </c>
      <c r="F453" s="1" t="n">
        <v>0.46753457</v>
      </c>
    </row>
    <row r="454" customFormat="false" ht="13" hidden="false" customHeight="false" outlineLevel="0" collapsed="false">
      <c r="A454" s="2" t="n">
        <v>3</v>
      </c>
      <c r="B454" s="2" t="s">
        <v>82</v>
      </c>
      <c r="C454" s="2" t="n">
        <v>61</v>
      </c>
      <c r="D454" s="1" t="n">
        <v>72.164085</v>
      </c>
      <c r="E454" s="1" t="n">
        <v>2.6233091</v>
      </c>
      <c r="F454" s="1" t="n">
        <v>0.46835086</v>
      </c>
    </row>
    <row r="455" customFormat="false" ht="13" hidden="false" customHeight="false" outlineLevel="0" collapsed="false">
      <c r="A455" s="2" t="n">
        <v>3</v>
      </c>
      <c r="B455" s="2" t="s">
        <v>82</v>
      </c>
      <c r="C455" s="2" t="n">
        <v>62</v>
      </c>
      <c r="D455" s="1" t="n">
        <v>72.36476</v>
      </c>
      <c r="E455" s="1" t="n">
        <v>2.590092</v>
      </c>
      <c r="F455" s="1" t="n">
        <v>0.4697247</v>
      </c>
    </row>
    <row r="456" customFormat="false" ht="13" hidden="false" customHeight="false" outlineLevel="0" collapsed="false">
      <c r="A456" s="2" t="n">
        <v>3</v>
      </c>
      <c r="B456" s="2" t="s">
        <v>82</v>
      </c>
      <c r="C456" s="2" t="n">
        <v>63</v>
      </c>
      <c r="D456" s="1" t="n">
        <v>72.56543</v>
      </c>
      <c r="E456" s="1" t="n">
        <v>2.5629478</v>
      </c>
      <c r="F456" s="1" t="n">
        <v>0.4707319</v>
      </c>
    </row>
    <row r="457" customFormat="false" ht="13" hidden="false" customHeight="false" outlineLevel="0" collapsed="false">
      <c r="A457" s="2" t="n">
        <v>3</v>
      </c>
      <c r="B457" s="2" t="s">
        <v>82</v>
      </c>
      <c r="C457" s="2" t="n">
        <v>64</v>
      </c>
      <c r="D457" s="1" t="n">
        <v>72.766106</v>
      </c>
      <c r="E457" s="1" t="n">
        <v>2.5314345</v>
      </c>
      <c r="F457" s="1" t="n">
        <v>0.47060645</v>
      </c>
    </row>
    <row r="458" customFormat="false" ht="13" hidden="false" customHeight="false" outlineLevel="0" collapsed="false">
      <c r="A458" s="2" t="n">
        <v>3</v>
      </c>
      <c r="B458" s="2" t="s">
        <v>82</v>
      </c>
      <c r="C458" s="2" t="n">
        <v>65</v>
      </c>
      <c r="D458" s="1" t="n">
        <v>72.966774</v>
      </c>
      <c r="E458" s="1" t="n">
        <v>2.510993</v>
      </c>
      <c r="F458" s="1" t="n">
        <v>0.46888041</v>
      </c>
    </row>
    <row r="459" customFormat="false" ht="13" hidden="false" customHeight="false" outlineLevel="0" collapsed="false">
      <c r="A459" s="2" t="n">
        <v>3</v>
      </c>
      <c r="B459" s="2" t="s">
        <v>82</v>
      </c>
      <c r="C459" s="2" t="n">
        <v>66</v>
      </c>
      <c r="D459" s="1" t="n">
        <v>73.16745</v>
      </c>
      <c r="E459" s="1" t="n">
        <v>2.4708183</v>
      </c>
      <c r="F459" s="1" t="n">
        <v>0.4654287</v>
      </c>
    </row>
    <row r="460" customFormat="false" ht="13" hidden="false" customHeight="false" outlineLevel="0" collapsed="false">
      <c r="A460" s="2" t="n">
        <v>3</v>
      </c>
      <c r="B460" s="2" t="s">
        <v>82</v>
      </c>
      <c r="C460" s="2" t="n">
        <v>67</v>
      </c>
      <c r="D460" s="1" t="n">
        <v>73.36812</v>
      </c>
      <c r="E460" s="1" t="n">
        <v>2.4445868</v>
      </c>
      <c r="F460" s="1" t="n">
        <v>0.46050203</v>
      </c>
    </row>
    <row r="461" customFormat="false" ht="13" hidden="false" customHeight="false" outlineLevel="0" collapsed="false">
      <c r="A461" s="2" t="n">
        <v>3</v>
      </c>
      <c r="B461" s="2" t="s">
        <v>82</v>
      </c>
      <c r="C461" s="2" t="n">
        <v>68</v>
      </c>
      <c r="D461" s="1" t="n">
        <v>73.56879</v>
      </c>
      <c r="E461" s="1" t="n">
        <v>2.4184976</v>
      </c>
      <c r="F461" s="1" t="n">
        <v>0.45466766</v>
      </c>
    </row>
    <row r="462" customFormat="false" ht="13" hidden="false" customHeight="false" outlineLevel="0" collapsed="false">
      <c r="A462" s="2" t="n">
        <v>3</v>
      </c>
      <c r="B462" s="2" t="s">
        <v>82</v>
      </c>
      <c r="C462" s="2" t="n">
        <v>69</v>
      </c>
      <c r="D462" s="1" t="n">
        <v>73.76946</v>
      </c>
      <c r="E462" s="1" t="n">
        <v>2.3918188</v>
      </c>
      <c r="F462" s="1" t="n">
        <v>0.44867483</v>
      </c>
    </row>
    <row r="463" customFormat="false" ht="13" hidden="false" customHeight="false" outlineLevel="0" collapsed="false">
      <c r="A463" s="2" t="n">
        <v>3</v>
      </c>
      <c r="B463" s="2" t="s">
        <v>82</v>
      </c>
      <c r="C463" s="2" t="n">
        <v>70</v>
      </c>
      <c r="D463" s="1" t="n">
        <v>73.97013</v>
      </c>
      <c r="E463" s="1" t="n">
        <v>2.363586</v>
      </c>
      <c r="F463" s="1" t="n">
        <v>0.44321412</v>
      </c>
    </row>
    <row r="464" customFormat="false" ht="13" hidden="false" customHeight="false" outlineLevel="0" collapsed="false">
      <c r="A464" s="2" t="n">
        <v>3</v>
      </c>
      <c r="B464" s="2" t="s">
        <v>82</v>
      </c>
      <c r="C464" s="2" t="n">
        <v>71</v>
      </c>
      <c r="D464" s="1" t="n">
        <v>74.17081</v>
      </c>
      <c r="E464" s="1" t="n">
        <v>2.3385603</v>
      </c>
      <c r="F464" s="1" t="n">
        <v>0.438714</v>
      </c>
    </row>
    <row r="465" customFormat="false" ht="13" hidden="false" customHeight="false" outlineLevel="0" collapsed="false">
      <c r="A465" s="2" t="n">
        <v>3</v>
      </c>
      <c r="B465" s="2" t="s">
        <v>82</v>
      </c>
      <c r="C465" s="2" t="n">
        <v>72</v>
      </c>
      <c r="D465" s="1" t="n">
        <v>74.371475</v>
      </c>
      <c r="E465" s="1" t="n">
        <v>2.3120325</v>
      </c>
      <c r="F465" s="1" t="n">
        <v>0.43524885</v>
      </c>
    </row>
    <row r="466" customFormat="false" ht="13" hidden="false" customHeight="false" outlineLevel="0" collapsed="false">
      <c r="A466" s="2" t="n">
        <v>3</v>
      </c>
      <c r="B466" s="2" t="s">
        <v>82</v>
      </c>
      <c r="C466" s="2" t="n">
        <v>73</v>
      </c>
      <c r="D466" s="1" t="n">
        <v>74.57214</v>
      </c>
      <c r="E466" s="1" t="n">
        <v>2.2841637</v>
      </c>
      <c r="F466" s="1" t="n">
        <v>0.43260545</v>
      </c>
    </row>
    <row r="467" customFormat="false" ht="13" hidden="false" customHeight="false" outlineLevel="0" collapsed="false">
      <c r="A467" s="2" t="n">
        <v>3</v>
      </c>
      <c r="B467" s="2" t="s">
        <v>82</v>
      </c>
      <c r="C467" s="2" t="n">
        <v>74</v>
      </c>
      <c r="D467" s="1" t="n">
        <v>74.77282</v>
      </c>
      <c r="E467" s="1" t="n">
        <v>2.259209</v>
      </c>
      <c r="F467" s="1" t="n">
        <v>0.43044162</v>
      </c>
    </row>
    <row r="468" customFormat="false" ht="13" hidden="false" customHeight="false" outlineLevel="0" collapsed="false">
      <c r="A468" s="2" t="n">
        <v>3</v>
      </c>
      <c r="B468" s="2" t="s">
        <v>82</v>
      </c>
      <c r="C468" s="2" t="n">
        <v>75</v>
      </c>
      <c r="D468" s="1" t="n">
        <v>74.97349</v>
      </c>
      <c r="E468" s="1" t="n">
        <v>2.2358572</v>
      </c>
      <c r="F468" s="1" t="n">
        <v>0.42844507</v>
      </c>
    </row>
    <row r="469" customFormat="false" ht="13" hidden="false" customHeight="false" outlineLevel="0" collapsed="false">
      <c r="A469" s="2" t="n">
        <v>3</v>
      </c>
      <c r="B469" s="2" t="s">
        <v>82</v>
      </c>
      <c r="C469" s="2" t="n">
        <v>76</v>
      </c>
      <c r="D469" s="1" t="n">
        <v>75.174164</v>
      </c>
      <c r="E469" s="1" t="n">
        <v>2.2064028</v>
      </c>
      <c r="F469" s="1" t="n">
        <v>0.42645615</v>
      </c>
    </row>
    <row r="470" customFormat="false" ht="13" hidden="false" customHeight="false" outlineLevel="0" collapsed="false">
      <c r="A470" s="2" t="n">
        <v>3</v>
      </c>
      <c r="B470" s="2" t="s">
        <v>82</v>
      </c>
      <c r="C470" s="2" t="n">
        <v>77</v>
      </c>
      <c r="D470" s="1" t="n">
        <v>75.37483</v>
      </c>
      <c r="E470" s="1" t="n">
        <v>2.181928</v>
      </c>
      <c r="F470" s="1" t="n">
        <v>0.42449072</v>
      </c>
    </row>
    <row r="471" customFormat="false" ht="13" hidden="false" customHeight="false" outlineLevel="0" collapsed="false">
      <c r="A471" s="2" t="n">
        <v>3</v>
      </c>
      <c r="B471" s="2" t="s">
        <v>82</v>
      </c>
      <c r="C471" s="2" t="n">
        <v>78</v>
      </c>
      <c r="D471" s="1" t="n">
        <v>75.5755</v>
      </c>
      <c r="E471" s="1" t="n">
        <v>2.1551712</v>
      </c>
      <c r="F471" s="1" t="n">
        <v>0.42264283</v>
      </c>
    </row>
    <row r="472" customFormat="false" ht="13" hidden="false" customHeight="false" outlineLevel="0" collapsed="false">
      <c r="A472" s="2" t="n">
        <v>3</v>
      </c>
      <c r="B472" s="2" t="s">
        <v>82</v>
      </c>
      <c r="C472" s="2" t="n">
        <v>79</v>
      </c>
      <c r="D472" s="1" t="n">
        <v>75.77618</v>
      </c>
      <c r="E472" s="1" t="n">
        <v>2.1327548</v>
      </c>
      <c r="F472" s="1" t="n">
        <v>0.4209328</v>
      </c>
    </row>
    <row r="473" customFormat="false" ht="13" hidden="false" customHeight="false" outlineLevel="0" collapsed="false">
      <c r="A473" s="2" t="n">
        <v>3</v>
      </c>
      <c r="B473" s="2" t="s">
        <v>82</v>
      </c>
      <c r="C473" s="2" t="n">
        <v>80</v>
      </c>
      <c r="D473" s="1" t="n">
        <v>75.976845</v>
      </c>
      <c r="E473" s="1" t="n">
        <v>2.1094265</v>
      </c>
      <c r="F473" s="1" t="n">
        <v>0.4192079</v>
      </c>
    </row>
    <row r="474" customFormat="false" ht="13" hidden="false" customHeight="false" outlineLevel="0" collapsed="false">
      <c r="A474" s="2" t="n">
        <v>3</v>
      </c>
      <c r="B474" s="2" t="s">
        <v>82</v>
      </c>
      <c r="C474" s="2" t="n">
        <v>81</v>
      </c>
      <c r="D474" s="1" t="n">
        <v>76.17752</v>
      </c>
      <c r="E474" s="1" t="n">
        <v>2.0778677</v>
      </c>
      <c r="F474" s="1" t="n">
        <v>0.41719025</v>
      </c>
    </row>
    <row r="475" customFormat="false" ht="13" hidden="false" customHeight="false" outlineLevel="0" collapsed="false">
      <c r="A475" s="2" t="n">
        <v>3</v>
      </c>
      <c r="B475" s="2" t="s">
        <v>82</v>
      </c>
      <c r="C475" s="2" t="n">
        <v>82</v>
      </c>
      <c r="D475" s="1" t="n">
        <v>76.37819</v>
      </c>
      <c r="E475" s="1" t="n">
        <v>2.0502543</v>
      </c>
      <c r="F475" s="1" t="n">
        <v>0.41468003</v>
      </c>
    </row>
    <row r="476" customFormat="false" ht="13" hidden="false" customHeight="false" outlineLevel="0" collapsed="false">
      <c r="A476" s="2" t="n">
        <v>3</v>
      </c>
      <c r="B476" s="2" t="s">
        <v>82</v>
      </c>
      <c r="C476" s="2" t="n">
        <v>83</v>
      </c>
      <c r="D476" s="1" t="n">
        <v>76.57886</v>
      </c>
      <c r="E476" s="1" t="n">
        <v>2.030618</v>
      </c>
      <c r="F476" s="1" t="n">
        <v>0.41172847</v>
      </c>
    </row>
    <row r="477" customFormat="false" ht="13" hidden="false" customHeight="false" outlineLevel="0" collapsed="false">
      <c r="A477" s="2" t="n">
        <v>3</v>
      </c>
      <c r="B477" s="2" t="s">
        <v>82</v>
      </c>
      <c r="C477" s="2" t="n">
        <v>84</v>
      </c>
      <c r="D477" s="1" t="n">
        <v>76.77953</v>
      </c>
      <c r="E477" s="1" t="n">
        <v>2.004234</v>
      </c>
      <c r="F477" s="1" t="n">
        <v>0.40867636</v>
      </c>
    </row>
    <row r="478" customFormat="false" ht="13" hidden="false" customHeight="false" outlineLevel="0" collapsed="false">
      <c r="A478" s="2" t="n">
        <v>3</v>
      </c>
      <c r="B478" s="2" t="s">
        <v>82</v>
      </c>
      <c r="C478" s="2" t="n">
        <v>85</v>
      </c>
      <c r="D478" s="1" t="n">
        <v>76.9802</v>
      </c>
      <c r="E478" s="1" t="n">
        <v>1.9809145</v>
      </c>
      <c r="F478" s="1" t="n">
        <v>0.40600568</v>
      </c>
    </row>
    <row r="479" customFormat="false" ht="13" hidden="false" customHeight="false" outlineLevel="0" collapsed="false">
      <c r="A479" s="2" t="n">
        <v>3</v>
      </c>
      <c r="B479" s="2" t="s">
        <v>82</v>
      </c>
      <c r="C479" s="2" t="n">
        <v>86</v>
      </c>
      <c r="D479" s="1" t="n">
        <v>77.18088</v>
      </c>
      <c r="E479" s="1" t="n">
        <v>1.9555818</v>
      </c>
      <c r="F479" s="1" t="n">
        <v>0.40409657</v>
      </c>
    </row>
    <row r="480" customFormat="false" ht="13" hidden="false" customHeight="false" outlineLevel="0" collapsed="false">
      <c r="A480" s="2" t="n">
        <v>3</v>
      </c>
      <c r="B480" s="2" t="s">
        <v>82</v>
      </c>
      <c r="C480" s="2" t="n">
        <v>87</v>
      </c>
      <c r="D480" s="1" t="n">
        <v>77.381546</v>
      </c>
      <c r="E480" s="1" t="n">
        <v>1.9333378</v>
      </c>
      <c r="F480" s="1" t="n">
        <v>0.40306377</v>
      </c>
    </row>
    <row r="481" customFormat="false" ht="13" hidden="false" customHeight="false" outlineLevel="0" collapsed="false">
      <c r="A481" s="2" t="n">
        <v>3</v>
      </c>
      <c r="B481" s="2" t="s">
        <v>82</v>
      </c>
      <c r="C481" s="2" t="n">
        <v>88</v>
      </c>
      <c r="D481" s="1" t="n">
        <v>77.582214</v>
      </c>
      <c r="E481" s="1" t="n">
        <v>1.9133062</v>
      </c>
      <c r="F481" s="1" t="n">
        <v>0.40273908</v>
      </c>
    </row>
    <row r="482" customFormat="false" ht="13" hidden="false" customHeight="false" outlineLevel="0" collapsed="false">
      <c r="A482" s="2" t="n">
        <v>3</v>
      </c>
      <c r="B482" s="2" t="s">
        <v>82</v>
      </c>
      <c r="C482" s="2" t="n">
        <v>89</v>
      </c>
      <c r="D482" s="1" t="n">
        <v>77.78289</v>
      </c>
      <c r="E482" s="1" t="n">
        <v>1.8809803</v>
      </c>
      <c r="F482" s="1" t="n">
        <v>0.40279838</v>
      </c>
    </row>
    <row r="483" customFormat="false" ht="13" hidden="false" customHeight="false" outlineLevel="0" collapsed="false">
      <c r="A483" s="2" t="n">
        <v>3</v>
      </c>
      <c r="B483" s="2" t="s">
        <v>82</v>
      </c>
      <c r="C483" s="2" t="n">
        <v>90</v>
      </c>
      <c r="D483" s="1" t="n">
        <v>77.98356</v>
      </c>
      <c r="E483" s="1" t="n">
        <v>1.8585043</v>
      </c>
      <c r="F483" s="1" t="n">
        <v>0.4029612</v>
      </c>
    </row>
    <row r="484" customFormat="false" ht="13" hidden="false" customHeight="false" outlineLevel="0" collapsed="false">
      <c r="A484" s="2" t="n">
        <v>3</v>
      </c>
      <c r="B484" s="2" t="s">
        <v>82</v>
      </c>
      <c r="C484" s="2" t="n">
        <v>91</v>
      </c>
      <c r="D484" s="1" t="n">
        <v>78.184235</v>
      </c>
      <c r="E484" s="1" t="n">
        <v>1.8355961</v>
      </c>
      <c r="F484" s="1" t="n">
        <v>0.40312722</v>
      </c>
    </row>
    <row r="485" customFormat="false" ht="13" hidden="false" customHeight="false" outlineLevel="0" collapsed="false">
      <c r="A485" s="2" t="n">
        <v>3</v>
      </c>
      <c r="B485" s="2" t="s">
        <v>82</v>
      </c>
      <c r="C485" s="2" t="n">
        <v>92</v>
      </c>
      <c r="D485" s="1" t="n">
        <v>78.3849</v>
      </c>
      <c r="E485" s="1" t="n">
        <v>1.8083073</v>
      </c>
      <c r="F485" s="1" t="n">
        <v>0.40337873</v>
      </c>
    </row>
    <row r="486" customFormat="false" ht="13" hidden="false" customHeight="false" outlineLevel="0" collapsed="false">
      <c r="A486" s="2" t="n">
        <v>3</v>
      </c>
      <c r="B486" s="2" t="s">
        <v>82</v>
      </c>
      <c r="C486" s="2" t="n">
        <v>93</v>
      </c>
      <c r="D486" s="1" t="n">
        <v>78.58557</v>
      </c>
      <c r="E486" s="1" t="n">
        <v>1.7834241</v>
      </c>
      <c r="F486" s="1" t="n">
        <v>0.40384498</v>
      </c>
    </row>
    <row r="487" customFormat="false" ht="13" hidden="false" customHeight="false" outlineLevel="0" collapsed="false">
      <c r="A487" s="2" t="n">
        <v>3</v>
      </c>
      <c r="B487" s="2" t="s">
        <v>82</v>
      </c>
      <c r="C487" s="2" t="n">
        <v>94</v>
      </c>
      <c r="D487" s="1" t="n">
        <v>78.78625</v>
      </c>
      <c r="E487" s="1" t="n">
        <v>1.763696</v>
      </c>
      <c r="F487" s="1" t="n">
        <v>0.40459687</v>
      </c>
    </row>
    <row r="488" customFormat="false" ht="13" hidden="false" customHeight="false" outlineLevel="0" collapsed="false">
      <c r="A488" s="2" t="n">
        <v>3</v>
      </c>
      <c r="B488" s="2" t="s">
        <v>82</v>
      </c>
      <c r="C488" s="2" t="n">
        <v>95</v>
      </c>
      <c r="D488" s="1" t="n">
        <v>78.98692</v>
      </c>
      <c r="E488" s="1" t="n">
        <v>1.7341805</v>
      </c>
      <c r="F488" s="1" t="n">
        <v>0.4056621</v>
      </c>
    </row>
    <row r="489" customFormat="false" ht="13" hidden="false" customHeight="false" outlineLevel="0" collapsed="false">
      <c r="A489" s="2" t="n">
        <v>3</v>
      </c>
      <c r="B489" s="2" t="s">
        <v>82</v>
      </c>
      <c r="C489" s="2" t="n">
        <v>96</v>
      </c>
      <c r="D489" s="1" t="n">
        <v>79.18759</v>
      </c>
      <c r="E489" s="1" t="n">
        <v>1.708098</v>
      </c>
      <c r="F489" s="1" t="n">
        <v>0.40720156</v>
      </c>
    </row>
    <row r="490" customFormat="false" ht="13" hidden="false" customHeight="false" outlineLevel="0" collapsed="false">
      <c r="A490" s="2" t="n">
        <v>3</v>
      </c>
      <c r="B490" s="2" t="s">
        <v>82</v>
      </c>
      <c r="C490" s="2" t="n">
        <v>97</v>
      </c>
      <c r="D490" s="1" t="n">
        <v>79.38826</v>
      </c>
      <c r="E490" s="1" t="n">
        <v>1.6812516</v>
      </c>
      <c r="F490" s="1" t="n">
        <v>0.40967214</v>
      </c>
    </row>
    <row r="491" customFormat="false" ht="13" hidden="false" customHeight="false" outlineLevel="0" collapsed="false">
      <c r="A491" s="2" t="n">
        <v>3</v>
      </c>
      <c r="B491" s="2" t="s">
        <v>82</v>
      </c>
      <c r="C491" s="2" t="n">
        <v>98</v>
      </c>
      <c r="D491" s="1" t="n">
        <v>79.588936</v>
      </c>
      <c r="E491" s="1" t="n">
        <v>1.6614373</v>
      </c>
      <c r="F491" s="1" t="n">
        <v>0.41382688</v>
      </c>
    </row>
    <row r="492" customFormat="false" ht="13" hidden="false" customHeight="false" outlineLevel="0" collapsed="false">
      <c r="A492" s="2" t="n">
        <v>3</v>
      </c>
      <c r="B492" s="2" t="s">
        <v>82</v>
      </c>
      <c r="C492" s="2" t="n">
        <v>99</v>
      </c>
      <c r="D492" s="1" t="n">
        <v>79.789604</v>
      </c>
      <c r="E492" s="1" t="n">
        <v>1.6341987</v>
      </c>
      <c r="F492" s="1" t="n">
        <v>0.42047212</v>
      </c>
    </row>
    <row r="493" customFormat="false" ht="13" hidden="false" customHeight="false" outlineLevel="0" collapsed="false">
      <c r="A493" s="2" t="n">
        <v>3</v>
      </c>
      <c r="B493" s="2" t="s">
        <v>82</v>
      </c>
      <c r="C493" s="2" t="n">
        <v>100</v>
      </c>
      <c r="D493" s="1" t="n">
        <v>79.99028</v>
      </c>
      <c r="E493" s="1" t="n">
        <v>1.614285</v>
      </c>
      <c r="F493" s="1" t="n">
        <v>0.43020156</v>
      </c>
    </row>
    <row r="494" customFormat="false" ht="13" hidden="false" customHeight="false" outlineLevel="0" collapsed="false">
      <c r="A494" s="2" t="n">
        <v>3</v>
      </c>
      <c r="B494" s="2" t="s">
        <v>82</v>
      </c>
      <c r="C494" s="2" t="n">
        <v>101</v>
      </c>
      <c r="D494" s="1" t="n">
        <v>80.19095</v>
      </c>
      <c r="E494" s="1" t="n">
        <v>1.585224</v>
      </c>
      <c r="F494" s="1" t="n">
        <v>0.44329432</v>
      </c>
    </row>
    <row r="495" customFormat="false" ht="13" hidden="false" customHeight="false" outlineLevel="0" collapsed="false">
      <c r="A495" s="2" t="n">
        <v>3</v>
      </c>
      <c r="B495" s="2" t="s">
        <v>82</v>
      </c>
      <c r="C495" s="2" t="n">
        <v>102</v>
      </c>
      <c r="D495" s="1" t="n">
        <v>80.39162</v>
      </c>
      <c r="E495" s="1" t="n">
        <v>1.5541245</v>
      </c>
      <c r="F495" s="1" t="n">
        <v>0.4599248</v>
      </c>
    </row>
    <row r="496" customFormat="false" ht="13" hidden="false" customHeight="false" outlineLevel="0" collapsed="false">
      <c r="A496" s="2" t="n">
        <v>3</v>
      </c>
      <c r="B496" s="2" t="s">
        <v>82</v>
      </c>
      <c r="C496" s="2" t="n">
        <v>103</v>
      </c>
      <c r="D496" s="1" t="n">
        <v>80.59229</v>
      </c>
      <c r="E496" s="1" t="n">
        <v>1.526912</v>
      </c>
      <c r="F496" s="1" t="n">
        <v>0.48050934</v>
      </c>
    </row>
    <row r="497" customFormat="false" ht="13" hidden="false" customHeight="false" outlineLevel="0" collapsed="false">
      <c r="A497" s="2" t="n">
        <v>3</v>
      </c>
      <c r="B497" s="2" t="s">
        <v>82</v>
      </c>
      <c r="C497" s="2" t="n">
        <v>104</v>
      </c>
      <c r="D497" s="1" t="n">
        <v>80.79296</v>
      </c>
      <c r="E497" s="1" t="n">
        <v>1.4987675</v>
      </c>
      <c r="F497" s="1" t="n">
        <v>0.50594026</v>
      </c>
    </row>
    <row r="498" customFormat="false" ht="13" hidden="false" customHeight="false" outlineLevel="0" collapsed="false">
      <c r="A498" s="2" t="n">
        <v>3</v>
      </c>
      <c r="B498" s="2" t="s">
        <v>82</v>
      </c>
      <c r="C498" s="2" t="n">
        <v>105</v>
      </c>
      <c r="D498" s="1" t="n">
        <v>80.99364</v>
      </c>
      <c r="E498" s="1" t="n">
        <v>1.4642282</v>
      </c>
      <c r="F498" s="1" t="n">
        <v>0.537574</v>
      </c>
    </row>
    <row r="499" customFormat="false" ht="13" hidden="false" customHeight="false" outlineLevel="0" collapsed="false">
      <c r="A499" s="2" t="n">
        <v>3</v>
      </c>
      <c r="B499" s="2" t="s">
        <v>82</v>
      </c>
      <c r="C499" s="2" t="n">
        <v>106</v>
      </c>
      <c r="D499" s="1" t="n">
        <v>81.194305</v>
      </c>
      <c r="E499" s="1" t="n">
        <v>1.4372492</v>
      </c>
      <c r="F499" s="1" t="n">
        <v>0.5770429</v>
      </c>
    </row>
    <row r="500" customFormat="false" ht="13" hidden="false" customHeight="false" outlineLevel="0" collapsed="false">
      <c r="A500" s="2" t="n">
        <v>3</v>
      </c>
      <c r="B500" s="2" t="s">
        <v>82</v>
      </c>
      <c r="C500" s="2" t="n">
        <v>107</v>
      </c>
      <c r="D500" s="1" t="n">
        <v>81.39497</v>
      </c>
      <c r="E500" s="1" t="n">
        <v>1.3998826</v>
      </c>
      <c r="F500" s="1" t="n">
        <v>0.6261597</v>
      </c>
    </row>
    <row r="501" customFormat="false" ht="13" hidden="false" customHeight="false" outlineLevel="0" collapsed="false">
      <c r="A501" s="2" t="n">
        <v>3</v>
      </c>
      <c r="B501" s="2" t="s">
        <v>82</v>
      </c>
      <c r="C501" s="2" t="n">
        <v>108</v>
      </c>
      <c r="D501" s="1" t="n">
        <v>81.59565</v>
      </c>
      <c r="E501" s="1" t="n">
        <v>1.3559399</v>
      </c>
      <c r="F501" s="1" t="n">
        <v>0.68708205</v>
      </c>
    </row>
    <row r="502" customFormat="false" ht="13" hidden="false" customHeight="false" outlineLevel="0" collapsed="false">
      <c r="A502" s="2" t="n">
        <v>3</v>
      </c>
      <c r="B502" s="2" t="s">
        <v>82</v>
      </c>
      <c r="C502" s="2" t="n">
        <v>109</v>
      </c>
      <c r="D502" s="1" t="n">
        <v>81.79632</v>
      </c>
      <c r="E502" s="1" t="n">
        <v>1.3115976</v>
      </c>
      <c r="F502" s="1" t="n">
        <v>0.7625794</v>
      </c>
    </row>
    <row r="503" customFormat="false" ht="13" hidden="false" customHeight="false" outlineLevel="0" collapsed="false">
      <c r="A503" s="2" t="n">
        <v>3</v>
      </c>
      <c r="B503" s="2" t="s">
        <v>82</v>
      </c>
      <c r="C503" s="2" t="n">
        <v>110</v>
      </c>
      <c r="D503" s="1" t="n">
        <v>81.996994</v>
      </c>
      <c r="E503" s="1" t="n">
        <v>1.2683072</v>
      </c>
      <c r="F503" s="1" t="n">
        <v>0.8560249</v>
      </c>
    </row>
    <row r="504" customFormat="false" ht="13" hidden="false" customHeight="false" outlineLevel="0" collapsed="false">
      <c r="A504" s="2" t="n">
        <v>3</v>
      </c>
      <c r="B504" s="2" t="s">
        <v>82</v>
      </c>
      <c r="C504" s="2" t="n">
        <v>111</v>
      </c>
      <c r="D504" s="1" t="n">
        <v>82.19766</v>
      </c>
      <c r="E504" s="1" t="n">
        <v>1.2127423</v>
      </c>
      <c r="F504" s="1" t="n">
        <v>0.97064805</v>
      </c>
    </row>
    <row r="505" customFormat="false" ht="13" hidden="false" customHeight="false" outlineLevel="0" collapsed="false">
      <c r="A505" s="2" t="n">
        <v>3</v>
      </c>
      <c r="B505" s="2" t="s">
        <v>82</v>
      </c>
      <c r="C505" s="2" t="n">
        <v>112</v>
      </c>
      <c r="D505" s="1" t="n">
        <v>82.39833</v>
      </c>
      <c r="E505" s="1" t="n">
        <v>1.1574936</v>
      </c>
      <c r="F505" s="1" t="n">
        <v>1.1078397</v>
      </c>
    </row>
    <row r="506" customFormat="false" ht="13" hidden="false" customHeight="false" outlineLevel="0" collapsed="false">
      <c r="A506" s="2" t="n">
        <v>3</v>
      </c>
      <c r="B506" s="2" t="s">
        <v>82</v>
      </c>
      <c r="C506" s="2" t="n">
        <v>113</v>
      </c>
      <c r="D506" s="1" t="n">
        <v>82.59901</v>
      </c>
      <c r="E506" s="1" t="n">
        <v>1.0901654</v>
      </c>
      <c r="F506" s="1" t="n">
        <v>1.2647207</v>
      </c>
    </row>
    <row r="507" customFormat="false" ht="13" hidden="false" customHeight="false" outlineLevel="0" collapsed="false">
      <c r="A507" s="2" t="n">
        <v>3</v>
      </c>
      <c r="B507" s="2" t="s">
        <v>82</v>
      </c>
      <c r="C507" s="2" t="n">
        <v>114</v>
      </c>
      <c r="D507" s="1" t="n">
        <v>82.799675</v>
      </c>
      <c r="E507" s="1" t="n">
        <v>1.0048013</v>
      </c>
      <c r="F507" s="1" t="n">
        <v>1.431714</v>
      </c>
    </row>
    <row r="508" customFormat="false" ht="13" hidden="false" customHeight="false" outlineLevel="0" collapsed="false">
      <c r="A508" s="2" t="n">
        <v>3</v>
      </c>
      <c r="B508" s="2" t="s">
        <v>82</v>
      </c>
      <c r="C508" s="2" t="n">
        <v>115</v>
      </c>
      <c r="D508" s="1" t="n">
        <v>83.00035</v>
      </c>
      <c r="E508" s="1" t="n">
        <v>0.9079066</v>
      </c>
      <c r="F508" s="1" t="n">
        <v>1.5912383</v>
      </c>
    </row>
    <row r="509" customFormat="false" ht="13" hidden="false" customHeight="false" outlineLevel="0" collapsed="false">
      <c r="A509" s="2" t="n">
        <v>3</v>
      </c>
      <c r="B509" s="2" t="s">
        <v>82</v>
      </c>
      <c r="C509" s="2" t="n">
        <v>116</v>
      </c>
      <c r="D509" s="1" t="n">
        <v>83.20102</v>
      </c>
      <c r="E509" s="1" t="n">
        <v>0.7908805</v>
      </c>
      <c r="F509" s="1" t="n">
        <v>1.7188338</v>
      </c>
    </row>
    <row r="510" customFormat="false" ht="13" hidden="false" customHeight="false" outlineLevel="0" collapsed="false">
      <c r="A510" s="2" t="n">
        <v>3</v>
      </c>
      <c r="B510" s="2" t="s">
        <v>82</v>
      </c>
      <c r="C510" s="2" t="n">
        <v>117</v>
      </c>
      <c r="D510" s="1" t="n">
        <v>83.40169</v>
      </c>
      <c r="E510" s="1" t="n">
        <v>0.64809537</v>
      </c>
      <c r="F510" s="1" t="n">
        <v>1.7875404</v>
      </c>
    </row>
    <row r="511" customFormat="false" ht="13" hidden="false" customHeight="false" outlineLevel="0" collapsed="false">
      <c r="A511" s="2" t="n">
        <v>3</v>
      </c>
      <c r="B511" s="2" t="s">
        <v>82</v>
      </c>
      <c r="C511" s="2" t="n">
        <v>118</v>
      </c>
      <c r="D511" s="1" t="n">
        <v>83.60236</v>
      </c>
      <c r="E511" s="1" t="n">
        <v>0.48631322</v>
      </c>
      <c r="F511" s="1" t="n">
        <v>1.7750981</v>
      </c>
    </row>
    <row r="512" customFormat="false" ht="13" hidden="false" customHeight="false" outlineLevel="0" collapsed="false">
      <c r="A512" s="2" t="n">
        <v>3</v>
      </c>
      <c r="B512" s="2" t="s">
        <v>82</v>
      </c>
      <c r="C512" s="2" t="n">
        <v>119</v>
      </c>
      <c r="D512" s="1" t="n">
        <v>83.80303</v>
      </c>
      <c r="E512" s="1" t="n">
        <v>0.32791772</v>
      </c>
      <c r="F512" s="1" t="n">
        <v>1.671765</v>
      </c>
    </row>
    <row r="513" customFormat="false" ht="13" hidden="false" customHeight="false" outlineLevel="0" collapsed="false">
      <c r="A513" s="2" t="n">
        <v>3</v>
      </c>
      <c r="B513" s="2" t="s">
        <v>82</v>
      </c>
      <c r="C513" s="2" t="n">
        <v>120</v>
      </c>
      <c r="D513" s="1" t="n">
        <v>84.00371</v>
      </c>
      <c r="E513" s="1" t="n">
        <v>0.20960182</v>
      </c>
      <c r="F513" s="1" t="n">
        <v>1.4853194</v>
      </c>
    </row>
    <row r="514" customFormat="false" ht="13" hidden="false" customHeight="false" outlineLevel="0" collapsed="false">
      <c r="A514" s="2" t="n">
        <v>3</v>
      </c>
      <c r="B514" s="2" t="s">
        <v>82</v>
      </c>
      <c r="C514" s="2" t="n">
        <v>121</v>
      </c>
      <c r="D514" s="1" t="n">
        <v>84.20438</v>
      </c>
      <c r="E514" s="1" t="n">
        <v>0.14898314</v>
      </c>
      <c r="F514" s="1" t="n">
        <v>1.2404135</v>
      </c>
    </row>
    <row r="515" customFormat="false" ht="13" hidden="false" customHeight="false" outlineLevel="0" collapsed="false">
      <c r="A515" s="2" t="n">
        <v>3</v>
      </c>
      <c r="B515" s="2" t="s">
        <v>82</v>
      </c>
      <c r="C515" s="2" t="n">
        <v>122</v>
      </c>
      <c r="D515" s="1" t="n">
        <v>84.405045</v>
      </c>
      <c r="E515" s="1" t="n">
        <v>0.12739722</v>
      </c>
      <c r="F515" s="1" t="n">
        <v>0.9719026</v>
      </c>
    </row>
    <row r="516" customFormat="false" ht="13" hidden="false" customHeight="false" outlineLevel="0" collapsed="false">
      <c r="A516" s="2" t="n">
        <v>3</v>
      </c>
      <c r="B516" s="2" t="s">
        <v>82</v>
      </c>
      <c r="C516" s="2" t="n">
        <v>123</v>
      </c>
      <c r="D516" s="1" t="n">
        <v>84.60572</v>
      </c>
      <c r="E516" s="1" t="n">
        <v>0.11766711</v>
      </c>
      <c r="F516" s="1" t="n">
        <v>0.71484244</v>
      </c>
    </row>
    <row r="517" customFormat="false" ht="13" hidden="false" customHeight="false" outlineLevel="0" collapsed="false">
      <c r="A517" s="2" t="n">
        <v>3</v>
      </c>
      <c r="B517" s="2" t="s">
        <v>82</v>
      </c>
      <c r="C517" s="2" t="n">
        <v>124</v>
      </c>
      <c r="D517" s="1" t="n">
        <v>84.80639</v>
      </c>
      <c r="E517" s="1" t="n">
        <v>0.11138833</v>
      </c>
      <c r="F517" s="1" t="n">
        <v>0.49548167</v>
      </c>
    </row>
    <row r="518" customFormat="false" ht="13" hidden="false" customHeight="false" outlineLevel="0" collapsed="false">
      <c r="A518" s="2" t="n">
        <v>3</v>
      </c>
      <c r="B518" s="2" t="s">
        <v>82</v>
      </c>
      <c r="C518" s="2" t="n">
        <v>125</v>
      </c>
      <c r="D518" s="1" t="n">
        <v>85.007065</v>
      </c>
      <c r="E518" s="1" t="n">
        <v>0.10770121</v>
      </c>
      <c r="F518" s="1" t="n">
        <v>0.3266865</v>
      </c>
    </row>
    <row r="519" customFormat="false" ht="13" hidden="false" customHeight="false" outlineLevel="0" collapsed="false">
      <c r="A519" s="2" t="n">
        <v>3</v>
      </c>
      <c r="B519" s="2" t="s">
        <v>82</v>
      </c>
      <c r="C519" s="2" t="n">
        <v>126</v>
      </c>
      <c r="D519" s="1" t="n">
        <v>85.20773</v>
      </c>
      <c r="E519" s="1" t="n">
        <v>0.104714416</v>
      </c>
      <c r="F519" s="1" t="n">
        <v>0.20863175</v>
      </c>
    </row>
    <row r="520" customFormat="false" ht="13" hidden="false" customHeight="false" outlineLevel="0" collapsed="false">
      <c r="A520" s="2" t="n">
        <v>3</v>
      </c>
      <c r="B520" s="2" t="s">
        <v>82</v>
      </c>
      <c r="C520" s="2" t="n">
        <v>127</v>
      </c>
      <c r="D520" s="1" t="n">
        <v>85.4084</v>
      </c>
      <c r="E520" s="1" t="n">
        <v>0.10156759</v>
      </c>
      <c r="F520" s="1" t="n">
        <v>0.13306586</v>
      </c>
    </row>
    <row r="521" customFormat="false" ht="13" hidden="false" customHeight="false" outlineLevel="0" collapsed="false">
      <c r="A521" s="2" t="n">
        <v>3</v>
      </c>
      <c r="B521" s="2" t="s">
        <v>82</v>
      </c>
      <c r="C521" s="2" t="n">
        <v>128</v>
      </c>
      <c r="D521" s="1" t="n">
        <v>85.60908</v>
      </c>
      <c r="E521" s="1" t="n">
        <v>0.09871798</v>
      </c>
      <c r="F521" s="1" t="n">
        <v>0.08844763</v>
      </c>
    </row>
    <row r="522" customFormat="false" ht="13" hidden="false" customHeight="false" outlineLevel="0" collapsed="false">
      <c r="A522" s="2" t="n">
        <v>3</v>
      </c>
      <c r="B522" s="2" t="s">
        <v>82</v>
      </c>
      <c r="C522" s="2" t="n">
        <v>129</v>
      </c>
      <c r="D522" s="1" t="n">
        <v>85.80975</v>
      </c>
      <c r="E522" s="1" t="n">
        <v>0.09557332</v>
      </c>
      <c r="F522" s="1" t="n">
        <v>0.0638735</v>
      </c>
    </row>
    <row r="523" customFormat="false" ht="13" hidden="false" customHeight="false" outlineLevel="0" collapsed="false">
      <c r="A523" s="2" t="n">
        <v>3</v>
      </c>
      <c r="B523" s="2" t="s">
        <v>82</v>
      </c>
      <c r="C523" s="2" t="n">
        <v>130</v>
      </c>
      <c r="D523" s="1" t="n">
        <v>86.01042</v>
      </c>
      <c r="E523" s="1" t="n">
        <v>0.094670415</v>
      </c>
      <c r="F523" s="1" t="n">
        <v>0.051038653</v>
      </c>
    </row>
    <row r="524" customFormat="false" ht="13" hidden="false" customHeight="false" outlineLevel="0" collapsed="false">
      <c r="A524" s="2" t="n">
        <v>3</v>
      </c>
      <c r="B524" s="2" t="s">
        <v>82</v>
      </c>
      <c r="C524" s="2" t="n">
        <v>131</v>
      </c>
      <c r="D524" s="1" t="n">
        <v>86.21109</v>
      </c>
      <c r="E524" s="1" t="n">
        <v>0.08979415</v>
      </c>
      <c r="F524" s="1" t="n">
        <v>0.04455947</v>
      </c>
    </row>
    <row r="525" customFormat="false" ht="13" hidden="false" customHeight="false" outlineLevel="0" collapsed="false">
      <c r="A525" s="2" t="n">
        <v>3</v>
      </c>
      <c r="B525" s="2" t="s">
        <v>82</v>
      </c>
      <c r="C525" s="2" t="n">
        <v>132</v>
      </c>
      <c r="D525" s="1" t="n">
        <v>86.411766</v>
      </c>
      <c r="E525" s="1" t="n">
        <v>0.08915563</v>
      </c>
      <c r="F525" s="1" t="n">
        <v>0.041397296</v>
      </c>
    </row>
    <row r="526" customFormat="false" ht="13" hidden="false" customHeight="false" outlineLevel="0" collapsed="false">
      <c r="A526" s="2" t="n">
        <v>3</v>
      </c>
      <c r="B526" s="2" t="s">
        <v>82</v>
      </c>
      <c r="C526" s="2" t="n">
        <v>133</v>
      </c>
      <c r="D526" s="1" t="n">
        <v>86.612434</v>
      </c>
      <c r="E526" s="1" t="n">
        <v>0.086933896</v>
      </c>
      <c r="F526" s="1" t="n">
        <v>0.04002621</v>
      </c>
    </row>
    <row r="527" customFormat="false" ht="13" hidden="false" customHeight="false" outlineLevel="0" collapsed="false">
      <c r="A527" s="2" t="n">
        <v>3</v>
      </c>
      <c r="B527" s="2" t="s">
        <v>82</v>
      </c>
      <c r="C527" s="2" t="n">
        <v>134</v>
      </c>
      <c r="D527" s="1" t="n">
        <v>86.81311</v>
      </c>
      <c r="E527" s="1" t="n">
        <v>0.08416552</v>
      </c>
      <c r="F527" s="1" t="n">
        <v>0.039702553</v>
      </c>
    </row>
    <row r="528" customFormat="false" ht="13" hidden="false" customHeight="false" outlineLevel="0" collapsed="false">
      <c r="A528" s="2" t="n">
        <v>3</v>
      </c>
      <c r="B528" s="2" t="s">
        <v>82</v>
      </c>
      <c r="C528" s="2" t="n">
        <v>135</v>
      </c>
      <c r="D528" s="1" t="n">
        <v>87.01378</v>
      </c>
      <c r="E528" s="1" t="n">
        <v>0.083536446</v>
      </c>
      <c r="F528" s="1" t="n">
        <v>0.039967857</v>
      </c>
    </row>
    <row r="529" customFormat="false" ht="13" hidden="false" customHeight="false" outlineLevel="0" collapsed="false">
      <c r="A529" s="2" t="n">
        <v>3</v>
      </c>
      <c r="B529" s="2" t="s">
        <v>82</v>
      </c>
      <c r="C529" s="2" t="n">
        <v>136</v>
      </c>
      <c r="D529" s="1" t="n">
        <v>87.21445</v>
      </c>
      <c r="E529" s="1" t="n">
        <v>0.07931377</v>
      </c>
      <c r="F529" s="1" t="n">
        <v>0.04039502</v>
      </c>
    </row>
    <row r="530" customFormat="false" ht="13" hidden="false" customHeight="false" outlineLevel="0" collapsed="false">
      <c r="A530" s="2" t="n">
        <v>3</v>
      </c>
      <c r="B530" s="2" t="s">
        <v>82</v>
      </c>
      <c r="C530" s="2" t="n">
        <v>137</v>
      </c>
      <c r="D530" s="1" t="n">
        <v>87.41512</v>
      </c>
      <c r="E530" s="1" t="n">
        <v>0.077110626</v>
      </c>
      <c r="F530" s="1" t="n">
        <v>0.040532917</v>
      </c>
    </row>
    <row r="531" customFormat="false" ht="13" hidden="false" customHeight="false" outlineLevel="0" collapsed="false">
      <c r="A531" s="2" t="n">
        <v>3</v>
      </c>
      <c r="B531" s="2" t="s">
        <v>82</v>
      </c>
      <c r="C531" s="2" t="n">
        <v>138</v>
      </c>
      <c r="D531" s="1" t="n">
        <v>87.61579</v>
      </c>
      <c r="E531" s="1" t="n">
        <v>0.07367477</v>
      </c>
      <c r="F531" s="1" t="n">
        <v>0.03997749</v>
      </c>
    </row>
    <row r="532" customFormat="false" ht="13" hidden="false" customHeight="false" outlineLevel="0" collapsed="false">
      <c r="A532" s="2" t="n">
        <v>3</v>
      </c>
      <c r="B532" s="2" t="s">
        <v>82</v>
      </c>
      <c r="C532" s="2" t="n">
        <v>139</v>
      </c>
      <c r="D532" s="1" t="n">
        <v>87.81647</v>
      </c>
      <c r="E532" s="1" t="n">
        <v>0.07131828</v>
      </c>
      <c r="F532" s="1" t="n">
        <v>0.038486134</v>
      </c>
    </row>
    <row r="533" customFormat="false" ht="13" hidden="false" customHeight="false" outlineLevel="0" collapsed="false">
      <c r="A533" s="2" t="n">
        <v>3</v>
      </c>
      <c r="B533" s="2" t="s">
        <v>82</v>
      </c>
      <c r="C533" s="2" t="n">
        <v>140</v>
      </c>
      <c r="D533" s="1" t="n">
        <v>88.017136</v>
      </c>
      <c r="E533" s="1" t="n">
        <v>0.068442665</v>
      </c>
      <c r="F533" s="1" t="n">
        <v>0.0360607</v>
      </c>
    </row>
    <row r="534" customFormat="false" ht="13" hidden="false" customHeight="false" outlineLevel="0" collapsed="false">
      <c r="A534" s="2" t="n">
        <v>3</v>
      </c>
      <c r="B534" s="2" t="s">
        <v>82</v>
      </c>
      <c r="C534" s="2" t="n">
        <v>141</v>
      </c>
      <c r="D534" s="1" t="n">
        <v>88.217804</v>
      </c>
      <c r="E534" s="1" t="n">
        <v>0.0665697</v>
      </c>
      <c r="F534" s="1" t="n">
        <v>0.0329578</v>
      </c>
    </row>
    <row r="535" customFormat="false" ht="13" hidden="false" customHeight="false" outlineLevel="0" collapsed="false">
      <c r="A535" s="2" t="n">
        <v>3</v>
      </c>
      <c r="B535" s="2" t="s">
        <v>82</v>
      </c>
      <c r="C535" s="2" t="n">
        <v>142</v>
      </c>
      <c r="D535" s="1" t="n">
        <v>88.41848</v>
      </c>
      <c r="E535" s="1" t="n">
        <v>0.0655661</v>
      </c>
      <c r="F535" s="1" t="n">
        <v>0.029613482</v>
      </c>
    </row>
    <row r="536" customFormat="false" ht="13" hidden="false" customHeight="false" outlineLevel="0" collapsed="false">
      <c r="A536" s="2" t="n">
        <v>3</v>
      </c>
      <c r="B536" s="2" t="s">
        <v>82</v>
      </c>
      <c r="C536" s="2" t="n">
        <v>143</v>
      </c>
      <c r="D536" s="1" t="n">
        <v>88.61915</v>
      </c>
      <c r="E536" s="1" t="n">
        <v>0.06290219</v>
      </c>
      <c r="F536" s="1" t="n">
        <v>0.026506655</v>
      </c>
    </row>
    <row r="537" customFormat="false" ht="13" hidden="false" customHeight="false" outlineLevel="0" collapsed="false">
      <c r="A537" s="2" t="n">
        <v>3</v>
      </c>
      <c r="B537" s="2" t="s">
        <v>82</v>
      </c>
      <c r="C537" s="2" t="n">
        <v>144</v>
      </c>
      <c r="D537" s="1" t="n">
        <v>88.819824</v>
      </c>
      <c r="E537" s="1" t="n">
        <v>0.063901685</v>
      </c>
      <c r="F537" s="1" t="n">
        <v>0.024008086</v>
      </c>
    </row>
    <row r="538" customFormat="false" ht="13" hidden="false" customHeight="false" outlineLevel="0" collapsed="false">
      <c r="A538" s="2" t="n">
        <v>3</v>
      </c>
      <c r="B538" s="2" t="s">
        <v>82</v>
      </c>
      <c r="C538" s="2" t="n">
        <v>145</v>
      </c>
      <c r="D538" s="1" t="n">
        <v>89.02049</v>
      </c>
      <c r="E538" s="1" t="n">
        <v>0.06107761</v>
      </c>
      <c r="F538" s="1" t="n">
        <v>0.022274636</v>
      </c>
    </row>
    <row r="539" customFormat="false" ht="13" hidden="false" customHeight="false" outlineLevel="0" collapsed="false">
      <c r="A539" s="2" t="n">
        <v>3</v>
      </c>
      <c r="B539" s="2" t="s">
        <v>82</v>
      </c>
      <c r="C539" s="2" t="n">
        <v>146</v>
      </c>
      <c r="D539" s="1" t="n">
        <v>89.22116</v>
      </c>
      <c r="E539" s="1" t="n">
        <v>0.0594403</v>
      </c>
      <c r="F539" s="1" t="n">
        <v>0.021232035</v>
      </c>
    </row>
    <row r="540" customFormat="false" ht="13" hidden="false" customHeight="false" outlineLevel="0" collapsed="false">
      <c r="A540" s="2" t="n">
        <v>3</v>
      </c>
      <c r="B540" s="2" t="s">
        <v>82</v>
      </c>
      <c r="C540" s="2" t="n">
        <v>147</v>
      </c>
      <c r="D540" s="1" t="n">
        <v>89.42184</v>
      </c>
      <c r="E540" s="1" t="n">
        <v>0.05941814</v>
      </c>
      <c r="F540" s="1" t="n">
        <v>0.020647693</v>
      </c>
    </row>
    <row r="541" customFormat="false" ht="13" hidden="false" customHeight="false" outlineLevel="0" collapsed="false">
      <c r="A541" s="2" t="n">
        <v>3</v>
      </c>
      <c r="B541" s="2" t="s">
        <v>82</v>
      </c>
      <c r="C541" s="2" t="n">
        <v>148</v>
      </c>
      <c r="D541" s="1" t="n">
        <v>89.62251</v>
      </c>
      <c r="E541" s="1" t="n">
        <v>0.058324695</v>
      </c>
      <c r="F541" s="1" t="n">
        <v>0.02025261</v>
      </c>
    </row>
    <row r="542" customFormat="false" ht="13" hidden="false" customHeight="false" outlineLevel="0" collapsed="false">
      <c r="A542" s="2" t="n">
        <v>3</v>
      </c>
      <c r="B542" s="2" t="s">
        <v>82</v>
      </c>
      <c r="C542" s="2" t="n">
        <v>149</v>
      </c>
      <c r="D542" s="1" t="n">
        <v>89.82318</v>
      </c>
      <c r="E542" s="1" t="n">
        <v>0.054631416</v>
      </c>
      <c r="F542" s="1" t="n">
        <v>0.019853622</v>
      </c>
    </row>
    <row r="543" customFormat="false" ht="13" hidden="false" customHeight="false" outlineLevel="0" collapsed="false">
      <c r="A543" s="2" t="n">
        <v>3</v>
      </c>
      <c r="B543" s="2" t="s">
        <v>82</v>
      </c>
      <c r="C543" s="2" t="n">
        <v>150</v>
      </c>
      <c r="D543" s="1" t="n">
        <v>90.02385</v>
      </c>
      <c r="E543" s="1" t="n">
        <v>0.055141136</v>
      </c>
      <c r="F543" s="1" t="n">
        <v>0.01938495</v>
      </c>
    </row>
    <row r="544" customFormat="false" ht="13" hidden="false" customHeight="false" outlineLevel="0" collapsed="false">
      <c r="A544" s="2" t="n">
        <v>3</v>
      </c>
      <c r="B544" s="2" t="s">
        <v>82</v>
      </c>
      <c r="C544" s="2" t="n">
        <v>151</v>
      </c>
      <c r="D544" s="1" t="n">
        <v>90.22452</v>
      </c>
      <c r="E544" s="1" t="n">
        <v>0.05462211</v>
      </c>
      <c r="F544" s="1" t="n">
        <v>0.018882882</v>
      </c>
    </row>
    <row r="545" customFormat="false" ht="13" hidden="false" customHeight="false" outlineLevel="0" collapsed="false">
      <c r="A545" s="2" t="n">
        <v>3</v>
      </c>
      <c r="B545" s="2" t="s">
        <v>82</v>
      </c>
      <c r="C545" s="2" t="n">
        <v>152</v>
      </c>
      <c r="D545" s="1" t="n">
        <v>90.42519</v>
      </c>
      <c r="E545" s="1" t="n">
        <v>0.054023594</v>
      </c>
      <c r="F545" s="1" t="n">
        <v>0.018410042</v>
      </c>
    </row>
    <row r="546" customFormat="false" ht="13" hidden="false" customHeight="false" outlineLevel="0" collapsed="false">
      <c r="A546" s="2" t="n">
        <v>3</v>
      </c>
      <c r="B546" s="2" t="s">
        <v>82</v>
      </c>
      <c r="C546" s="2" t="n">
        <v>153</v>
      </c>
      <c r="D546" s="1" t="n">
        <v>90.62587</v>
      </c>
      <c r="E546" s="1" t="n">
        <v>0.0514312</v>
      </c>
      <c r="F546" s="1" t="n">
        <v>0.017989768</v>
      </c>
    </row>
    <row r="547" customFormat="false" ht="13" hidden="false" customHeight="false" outlineLevel="0" collapsed="false">
      <c r="A547" s="2" t="n">
        <v>3</v>
      </c>
      <c r="B547" s="2" t="s">
        <v>82</v>
      </c>
      <c r="C547" s="2" t="n">
        <v>154</v>
      </c>
      <c r="D547" s="1" t="n">
        <v>90.82654</v>
      </c>
      <c r="E547" s="1" t="n">
        <v>0.05016422</v>
      </c>
      <c r="F547" s="1" t="n">
        <v>0.017599866</v>
      </c>
    </row>
    <row r="548" customFormat="false" ht="13" hidden="false" customHeight="false" outlineLevel="0" collapsed="false">
      <c r="A548" s="2" t="n">
        <v>3</v>
      </c>
      <c r="B548" s="2" t="s">
        <v>82</v>
      </c>
      <c r="C548" s="2" t="n">
        <v>155</v>
      </c>
      <c r="D548" s="1" t="n">
        <v>91.02721</v>
      </c>
      <c r="E548" s="1" t="n">
        <v>0.04969362</v>
      </c>
      <c r="F548" s="1" t="n">
        <v>0.017217088</v>
      </c>
    </row>
    <row r="549" customFormat="false" ht="13" hidden="false" customHeight="false" outlineLevel="0" collapsed="false">
      <c r="A549" s="2" t="n">
        <v>3</v>
      </c>
      <c r="B549" s="2" t="s">
        <v>82</v>
      </c>
      <c r="C549" s="2" t="n">
        <v>156</v>
      </c>
      <c r="D549" s="1" t="n">
        <v>91.227875</v>
      </c>
      <c r="E549" s="1" t="n">
        <v>0.049041037</v>
      </c>
      <c r="F549" s="1" t="n">
        <v>0.016852485</v>
      </c>
    </row>
    <row r="550" customFormat="false" ht="13" hidden="false" customHeight="false" outlineLevel="0" collapsed="false">
      <c r="A550" s="2" t="n">
        <v>3</v>
      </c>
      <c r="B550" s="2" t="s">
        <v>82</v>
      </c>
      <c r="C550" s="2" t="n">
        <v>157</v>
      </c>
      <c r="D550" s="1" t="n">
        <v>91.42855</v>
      </c>
      <c r="E550" s="1" t="n">
        <v>0.049140304</v>
      </c>
      <c r="F550" s="1" t="n">
        <v>0.01653031</v>
      </c>
    </row>
    <row r="551" customFormat="false" ht="13" hidden="false" customHeight="false" outlineLevel="0" collapsed="false">
      <c r="A551" s="2" t="n">
        <v>3</v>
      </c>
      <c r="B551" s="2" t="s">
        <v>82</v>
      </c>
      <c r="C551" s="2" t="n">
        <v>158</v>
      </c>
      <c r="D551" s="1" t="n">
        <v>91.62923</v>
      </c>
      <c r="E551" s="1" t="n">
        <v>0.045856804</v>
      </c>
      <c r="F551" s="1" t="n">
        <v>0.016232645</v>
      </c>
    </row>
    <row r="552" customFormat="false" ht="13" hidden="false" customHeight="false" outlineLevel="0" collapsed="false">
      <c r="A552" s="2" t="n">
        <v>3</v>
      </c>
      <c r="B552" s="2" t="s">
        <v>82</v>
      </c>
      <c r="C552" s="2" t="n">
        <v>159</v>
      </c>
      <c r="D552" s="1" t="n">
        <v>91.829895</v>
      </c>
      <c r="E552" s="1" t="n">
        <v>0.046496484</v>
      </c>
      <c r="F552" s="1" t="n">
        <v>0.015877975</v>
      </c>
    </row>
    <row r="553" customFormat="false" ht="13" hidden="false" customHeight="false" outlineLevel="0" collapsed="false">
      <c r="A553" s="2" t="n">
        <v>3</v>
      </c>
      <c r="B553" s="2" t="s">
        <v>82</v>
      </c>
      <c r="C553" s="2" t="n">
        <v>160</v>
      </c>
      <c r="D553" s="1" t="n">
        <v>92.03056</v>
      </c>
      <c r="E553" s="1" t="n">
        <v>0.04507671</v>
      </c>
      <c r="F553" s="1" t="n">
        <v>0.015376527</v>
      </c>
    </row>
    <row r="554" customFormat="false" ht="13" hidden="false" customHeight="false" outlineLevel="0" collapsed="false">
      <c r="A554" s="2" t="n">
        <v>3</v>
      </c>
      <c r="B554" s="2" t="s">
        <v>82</v>
      </c>
      <c r="C554" s="2" t="n">
        <v>161</v>
      </c>
      <c r="D554" s="1" t="n">
        <v>92.23123</v>
      </c>
      <c r="E554" s="1" t="n">
        <v>0.041835006</v>
      </c>
      <c r="F554" s="1" t="n">
        <v>0.014722297</v>
      </c>
    </row>
    <row r="555" customFormat="false" ht="13" hidden="false" customHeight="false" outlineLevel="0" collapsed="false">
      <c r="A555" s="2" t="n">
        <v>3</v>
      </c>
      <c r="B555" s="2" t="s">
        <v>82</v>
      </c>
      <c r="C555" s="2" t="n">
        <v>162</v>
      </c>
      <c r="D555" s="1" t="n">
        <v>92.43191</v>
      </c>
      <c r="E555" s="1" t="n">
        <v>0.044477228</v>
      </c>
      <c r="F555" s="1" t="n">
        <v>0.014036938</v>
      </c>
    </row>
    <row r="556" customFormat="false" ht="13" hidden="false" customHeight="false" outlineLevel="0" collapsed="false">
      <c r="A556" s="2" t="n">
        <v>3</v>
      </c>
      <c r="B556" s="2" t="s">
        <v>82</v>
      </c>
      <c r="C556" s="2" t="n">
        <v>163</v>
      </c>
      <c r="D556" s="1" t="n">
        <v>92.63258</v>
      </c>
      <c r="E556" s="1" t="n">
        <v>0.043700106</v>
      </c>
      <c r="F556" s="1" t="n">
        <v>0.013515672</v>
      </c>
    </row>
    <row r="557" customFormat="false" ht="13" hidden="false" customHeight="false" outlineLevel="0" collapsed="false">
      <c r="A557" s="2" t="n">
        <v>3</v>
      </c>
      <c r="B557" s="2" t="s">
        <v>82</v>
      </c>
      <c r="C557" s="2" t="n">
        <v>164</v>
      </c>
      <c r="D557" s="1" t="n">
        <v>92.83325</v>
      </c>
      <c r="E557" s="1" t="n">
        <v>0.04178487</v>
      </c>
      <c r="F557" s="1" t="n">
        <v>0.013311853</v>
      </c>
    </row>
    <row r="558" customFormat="false" ht="13" hidden="false" customHeight="false" outlineLevel="0" collapsed="false">
      <c r="A558" s="2" t="n">
        <v>3</v>
      </c>
      <c r="B558" s="2" t="s">
        <v>82</v>
      </c>
      <c r="C558" s="2" t="n">
        <v>165</v>
      </c>
      <c r="D558" s="1" t="n">
        <v>93.03392</v>
      </c>
      <c r="E558" s="1" t="n">
        <v>0.041315615</v>
      </c>
      <c r="F558" s="1" t="n">
        <v>0.0134519255</v>
      </c>
    </row>
    <row r="559" customFormat="false" ht="13" hidden="false" customHeight="false" outlineLevel="0" collapsed="false">
      <c r="A559" s="2" t="n">
        <v>3</v>
      </c>
      <c r="B559" s="2" t="s">
        <v>82</v>
      </c>
      <c r="C559" s="2" t="n">
        <v>166</v>
      </c>
      <c r="D559" s="1" t="n">
        <v>93.23459</v>
      </c>
      <c r="E559" s="1" t="n">
        <v>0.03993236</v>
      </c>
      <c r="F559" s="1" t="n">
        <v>0.013839672</v>
      </c>
    </row>
    <row r="560" customFormat="false" ht="13" hidden="false" customHeight="false" outlineLevel="0" collapsed="false">
      <c r="A560" s="2" t="n">
        <v>3</v>
      </c>
      <c r="B560" s="2" t="s">
        <v>82</v>
      </c>
      <c r="C560" s="2" t="n">
        <v>167</v>
      </c>
      <c r="D560" s="1" t="n">
        <v>93.435265</v>
      </c>
      <c r="E560" s="1" t="n">
        <v>0.03914439</v>
      </c>
      <c r="F560" s="1" t="n">
        <v>0.014325908</v>
      </c>
    </row>
    <row r="561" customFormat="false" ht="13" hidden="false" customHeight="false" outlineLevel="0" collapsed="false">
      <c r="A561" s="2" t="n">
        <v>3</v>
      </c>
      <c r="B561" s="2" t="s">
        <v>82</v>
      </c>
      <c r="C561" s="2" t="n">
        <v>168</v>
      </c>
      <c r="D561" s="1" t="n">
        <v>93.63594</v>
      </c>
      <c r="E561" s="1" t="n">
        <v>0.03893872</v>
      </c>
      <c r="F561" s="1" t="n">
        <v>0.014766318</v>
      </c>
    </row>
    <row r="562" customFormat="false" ht="13" hidden="false" customHeight="false" outlineLevel="0" collapsed="false">
      <c r="A562" s="2" t="n">
        <v>3</v>
      </c>
      <c r="B562" s="2" t="s">
        <v>82</v>
      </c>
      <c r="C562" s="2" t="n">
        <v>169</v>
      </c>
      <c r="D562" s="1" t="n">
        <v>93.83661</v>
      </c>
      <c r="E562" s="1" t="n">
        <v>0.03775776</v>
      </c>
      <c r="F562" s="1" t="n">
        <v>0.015019858</v>
      </c>
    </row>
    <row r="563" customFormat="false" ht="13" hidden="false" customHeight="false" outlineLevel="0" collapsed="false">
      <c r="A563" s="2" t="n">
        <v>3</v>
      </c>
      <c r="B563" s="2" t="s">
        <v>82</v>
      </c>
      <c r="C563" s="2" t="n">
        <v>170</v>
      </c>
      <c r="D563" s="1" t="n">
        <v>94.03728</v>
      </c>
      <c r="E563" s="1" t="n">
        <v>0.03642041</v>
      </c>
      <c r="F563" s="1" t="n">
        <v>0.0149145825</v>
      </c>
    </row>
    <row r="564" customFormat="false" ht="13" hidden="false" customHeight="false" outlineLevel="0" collapsed="false">
      <c r="A564" s="2" t="n">
        <v>3</v>
      </c>
      <c r="B564" s="2" t="s">
        <v>82</v>
      </c>
      <c r="C564" s="2" t="n">
        <v>171</v>
      </c>
      <c r="D564" s="1" t="n">
        <v>94.237946</v>
      </c>
      <c r="E564" s="1" t="n">
        <v>0.03512365</v>
      </c>
      <c r="F564" s="1" t="n">
        <v>0.014248527</v>
      </c>
    </row>
    <row r="565" customFormat="false" ht="13" hidden="false" customHeight="false" outlineLevel="0" collapsed="false">
      <c r="A565" s="2" t="n">
        <v>3</v>
      </c>
      <c r="B565" s="2" t="s">
        <v>82</v>
      </c>
      <c r="C565" s="2" t="n">
        <v>172</v>
      </c>
      <c r="D565" s="1" t="n">
        <v>94.43862</v>
      </c>
      <c r="E565" s="1" t="n">
        <v>0.03445166</v>
      </c>
      <c r="F565" s="1" t="n">
        <v>0.012863918</v>
      </c>
    </row>
    <row r="566" customFormat="false" ht="13" hidden="false" customHeight="false" outlineLevel="0" collapsed="false">
      <c r="A566" s="2" t="n">
        <v>3</v>
      </c>
      <c r="B566" s="2" t="s">
        <v>82</v>
      </c>
      <c r="C566" s="2" t="n">
        <v>173</v>
      </c>
      <c r="D566" s="1" t="n">
        <v>94.6393</v>
      </c>
      <c r="E566" s="1" t="n">
        <v>0.03306234</v>
      </c>
      <c r="F566" s="1" t="n">
        <v>0.010758531</v>
      </c>
    </row>
    <row r="567" customFormat="false" ht="13" hidden="false" customHeight="false" outlineLevel="0" collapsed="false">
      <c r="A567" s="2" t="n">
        <v>3</v>
      </c>
      <c r="B567" s="2" t="s">
        <v>82</v>
      </c>
      <c r="C567" s="2" t="n">
        <v>174</v>
      </c>
      <c r="D567" s="1" t="n">
        <v>94.839966</v>
      </c>
      <c r="E567" s="1" t="n">
        <v>0.031544194</v>
      </c>
      <c r="F567" s="1" t="n">
        <v>0.00815163</v>
      </c>
    </row>
    <row r="568" customFormat="false" ht="13" hidden="false" customHeight="false" outlineLevel="0" collapsed="false">
      <c r="A568" s="2" t="n">
        <v>4</v>
      </c>
      <c r="B568" s="2" t="s">
        <v>85</v>
      </c>
      <c r="C568" s="2" t="n">
        <v>1</v>
      </c>
      <c r="D568" s="1" t="n">
        <v>60.1238</v>
      </c>
      <c r="E568" s="1" t="n">
        <v>4.637149</v>
      </c>
      <c r="F568" s="1" t="n">
        <v>0.4862814</v>
      </c>
    </row>
    <row r="569" customFormat="false" ht="13" hidden="false" customHeight="false" outlineLevel="0" collapsed="false">
      <c r="A569" s="2" t="n">
        <v>4</v>
      </c>
      <c r="B569" s="2" t="s">
        <v>85</v>
      </c>
      <c r="C569" s="2" t="n">
        <v>2</v>
      </c>
      <c r="D569" s="1" t="n">
        <v>60.32447</v>
      </c>
      <c r="E569" s="1" t="n">
        <v>4.615398</v>
      </c>
      <c r="F569" s="1" t="n">
        <v>0.480944</v>
      </c>
    </row>
    <row r="570" customFormat="false" ht="13" hidden="false" customHeight="false" outlineLevel="0" collapsed="false">
      <c r="A570" s="2" t="n">
        <v>4</v>
      </c>
      <c r="B570" s="2" t="s">
        <v>85</v>
      </c>
      <c r="C570" s="2" t="n">
        <v>3</v>
      </c>
      <c r="D570" s="1" t="n">
        <v>60.525143</v>
      </c>
      <c r="E570" s="1" t="n">
        <v>4.5980654</v>
      </c>
      <c r="F570" s="1" t="n">
        <v>0.47633165</v>
      </c>
    </row>
    <row r="571" customFormat="false" ht="13" hidden="false" customHeight="false" outlineLevel="0" collapsed="false">
      <c r="A571" s="2" t="n">
        <v>4</v>
      </c>
      <c r="B571" s="2" t="s">
        <v>85</v>
      </c>
      <c r="C571" s="2" t="n">
        <v>4</v>
      </c>
      <c r="D571" s="1" t="n">
        <v>60.725815</v>
      </c>
      <c r="E571" s="1" t="n">
        <v>4.5644107</v>
      </c>
      <c r="F571" s="1" t="n">
        <v>0.4742483</v>
      </c>
    </row>
    <row r="572" customFormat="false" ht="13" hidden="false" customHeight="false" outlineLevel="0" collapsed="false">
      <c r="A572" s="2" t="n">
        <v>4</v>
      </c>
      <c r="B572" s="2" t="s">
        <v>85</v>
      </c>
      <c r="C572" s="2" t="n">
        <v>5</v>
      </c>
      <c r="D572" s="1" t="n">
        <v>60.926487</v>
      </c>
      <c r="E572" s="1" t="n">
        <v>4.5420594</v>
      </c>
      <c r="F572" s="1" t="n">
        <v>0.47602433</v>
      </c>
    </row>
    <row r="573" customFormat="false" ht="13" hidden="false" customHeight="false" outlineLevel="0" collapsed="false">
      <c r="A573" s="2" t="n">
        <v>4</v>
      </c>
      <c r="B573" s="2" t="s">
        <v>85</v>
      </c>
      <c r="C573" s="2" t="n">
        <v>6</v>
      </c>
      <c r="D573" s="1" t="n">
        <v>61.12716</v>
      </c>
      <c r="E573" s="1" t="n">
        <v>4.515204</v>
      </c>
      <c r="F573" s="1" t="n">
        <v>0.48183155</v>
      </c>
    </row>
    <row r="574" customFormat="false" ht="13" hidden="false" customHeight="false" outlineLevel="0" collapsed="false">
      <c r="A574" s="2" t="n">
        <v>4</v>
      </c>
      <c r="B574" s="2" t="s">
        <v>85</v>
      </c>
      <c r="C574" s="2" t="n">
        <v>7</v>
      </c>
      <c r="D574" s="1" t="n">
        <v>61.327827</v>
      </c>
      <c r="E574" s="1" t="n">
        <v>4.487471</v>
      </c>
      <c r="F574" s="1" t="n">
        <v>0.49050087</v>
      </c>
    </row>
    <row r="575" customFormat="false" ht="13" hidden="false" customHeight="false" outlineLevel="0" collapsed="false">
      <c r="A575" s="2" t="n">
        <v>4</v>
      </c>
      <c r="B575" s="2" t="s">
        <v>85</v>
      </c>
      <c r="C575" s="2" t="n">
        <v>8</v>
      </c>
      <c r="D575" s="1" t="n">
        <v>61.5285</v>
      </c>
      <c r="E575" s="1" t="n">
        <v>4.450764</v>
      </c>
      <c r="F575" s="1" t="n">
        <v>0.4999252</v>
      </c>
    </row>
    <row r="576" customFormat="false" ht="13" hidden="false" customHeight="false" outlineLevel="0" collapsed="false">
      <c r="A576" s="2" t="n">
        <v>4</v>
      </c>
      <c r="B576" s="2" t="s">
        <v>85</v>
      </c>
      <c r="C576" s="2" t="n">
        <v>9</v>
      </c>
      <c r="D576" s="1" t="n">
        <v>61.72917</v>
      </c>
      <c r="E576" s="1" t="n">
        <v>4.4177175</v>
      </c>
      <c r="F576" s="1" t="n">
        <v>0.5078753</v>
      </c>
    </row>
    <row r="577" customFormat="false" ht="13" hidden="false" customHeight="false" outlineLevel="0" collapsed="false">
      <c r="A577" s="2" t="n">
        <v>4</v>
      </c>
      <c r="B577" s="2" t="s">
        <v>85</v>
      </c>
      <c r="C577" s="2" t="n">
        <v>10</v>
      </c>
      <c r="D577" s="1" t="n">
        <v>61.929844</v>
      </c>
      <c r="E577" s="1" t="n">
        <v>4.385967</v>
      </c>
      <c r="F577" s="1" t="n">
        <v>0.51282483</v>
      </c>
    </row>
    <row r="578" customFormat="false" ht="13" hidden="false" customHeight="false" outlineLevel="0" collapsed="false">
      <c r="A578" s="2" t="n">
        <v>4</v>
      </c>
      <c r="B578" s="2" t="s">
        <v>85</v>
      </c>
      <c r="C578" s="2" t="n">
        <v>11</v>
      </c>
      <c r="D578" s="1" t="n">
        <v>62.130516</v>
      </c>
      <c r="E578" s="1" t="n">
        <v>4.3512797</v>
      </c>
      <c r="F578" s="1" t="n">
        <v>0.5144092</v>
      </c>
    </row>
    <row r="579" customFormat="false" ht="13" hidden="false" customHeight="false" outlineLevel="0" collapsed="false">
      <c r="A579" s="2" t="n">
        <v>4</v>
      </c>
      <c r="B579" s="2" t="s">
        <v>85</v>
      </c>
      <c r="C579" s="2" t="n">
        <v>12</v>
      </c>
      <c r="D579" s="1" t="n">
        <v>62.331184</v>
      </c>
      <c r="E579" s="1" t="n">
        <v>4.3190303</v>
      </c>
      <c r="F579" s="1" t="n">
        <v>0.51344943</v>
      </c>
    </row>
    <row r="580" customFormat="false" ht="13" hidden="false" customHeight="false" outlineLevel="0" collapsed="false">
      <c r="A580" s="2" t="n">
        <v>4</v>
      </c>
      <c r="B580" s="2" t="s">
        <v>85</v>
      </c>
      <c r="C580" s="2" t="n">
        <v>13</v>
      </c>
      <c r="D580" s="1" t="n">
        <v>62.531857</v>
      </c>
      <c r="E580" s="1" t="n">
        <v>4.28569</v>
      </c>
      <c r="F580" s="1" t="n">
        <v>0.51156944</v>
      </c>
    </row>
    <row r="581" customFormat="false" ht="13" hidden="false" customHeight="false" outlineLevel="0" collapsed="false">
      <c r="A581" s="2" t="n">
        <v>4</v>
      </c>
      <c r="B581" s="2" t="s">
        <v>85</v>
      </c>
      <c r="C581" s="2" t="n">
        <v>14</v>
      </c>
      <c r="D581" s="1" t="n">
        <v>62.73253</v>
      </c>
      <c r="E581" s="1" t="n">
        <v>4.250077</v>
      </c>
      <c r="F581" s="1" t="n">
        <v>0.5105494</v>
      </c>
    </row>
    <row r="582" customFormat="false" ht="13" hidden="false" customHeight="false" outlineLevel="0" collapsed="false">
      <c r="A582" s="2" t="n">
        <v>4</v>
      </c>
      <c r="B582" s="2" t="s">
        <v>85</v>
      </c>
      <c r="C582" s="2" t="n">
        <v>15</v>
      </c>
      <c r="D582" s="1" t="n">
        <v>62.9332</v>
      </c>
      <c r="E582" s="1" t="n">
        <v>4.2307262</v>
      </c>
      <c r="F582" s="1" t="n">
        <v>0.511682</v>
      </c>
    </row>
    <row r="583" customFormat="false" ht="13" hidden="false" customHeight="false" outlineLevel="0" collapsed="false">
      <c r="A583" s="2" t="n">
        <v>4</v>
      </c>
      <c r="B583" s="2" t="s">
        <v>85</v>
      </c>
      <c r="C583" s="2" t="n">
        <v>16</v>
      </c>
      <c r="D583" s="1" t="n">
        <v>63.133873</v>
      </c>
      <c r="E583" s="1" t="n">
        <v>4.192502</v>
      </c>
      <c r="F583" s="1" t="n">
        <v>0.51533115</v>
      </c>
    </row>
    <row r="584" customFormat="false" ht="13" hidden="false" customHeight="false" outlineLevel="0" collapsed="false">
      <c r="A584" s="2" t="n">
        <v>4</v>
      </c>
      <c r="B584" s="2" t="s">
        <v>85</v>
      </c>
      <c r="C584" s="2" t="n">
        <v>17</v>
      </c>
      <c r="D584" s="1" t="n">
        <v>63.33454</v>
      </c>
      <c r="E584" s="1" t="n">
        <v>4.1640234</v>
      </c>
      <c r="F584" s="1" t="n">
        <v>0.52092075</v>
      </c>
    </row>
    <row r="585" customFormat="false" ht="13" hidden="false" customHeight="false" outlineLevel="0" collapsed="false">
      <c r="A585" s="2" t="n">
        <v>4</v>
      </c>
      <c r="B585" s="2" t="s">
        <v>85</v>
      </c>
      <c r="C585" s="2" t="n">
        <v>18</v>
      </c>
      <c r="D585" s="1" t="n">
        <v>63.535213</v>
      </c>
      <c r="E585" s="1" t="n">
        <v>4.1278954</v>
      </c>
      <c r="F585" s="1" t="n">
        <v>0.52731013</v>
      </c>
    </row>
    <row r="586" customFormat="false" ht="13" hidden="false" customHeight="false" outlineLevel="0" collapsed="false">
      <c r="A586" s="2" t="n">
        <v>4</v>
      </c>
      <c r="B586" s="2" t="s">
        <v>85</v>
      </c>
      <c r="C586" s="2" t="n">
        <v>19</v>
      </c>
      <c r="D586" s="1" t="n">
        <v>63.735886</v>
      </c>
      <c r="E586" s="1" t="n">
        <v>4.095854</v>
      </c>
      <c r="F586" s="1" t="n">
        <v>0.5333881</v>
      </c>
    </row>
    <row r="587" customFormat="false" ht="13" hidden="false" customHeight="false" outlineLevel="0" collapsed="false">
      <c r="A587" s="2" t="n">
        <v>4</v>
      </c>
      <c r="B587" s="2" t="s">
        <v>85</v>
      </c>
      <c r="C587" s="2" t="n">
        <v>20</v>
      </c>
      <c r="D587" s="1" t="n">
        <v>63.936558</v>
      </c>
      <c r="E587" s="1" t="n">
        <v>4.0585394</v>
      </c>
      <c r="F587" s="1" t="n">
        <v>0.5385339</v>
      </c>
    </row>
    <row r="588" customFormat="false" ht="13" hidden="false" customHeight="false" outlineLevel="0" collapsed="false">
      <c r="A588" s="2" t="n">
        <v>4</v>
      </c>
      <c r="B588" s="2" t="s">
        <v>85</v>
      </c>
      <c r="C588" s="2" t="n">
        <v>21</v>
      </c>
      <c r="D588" s="1" t="n">
        <v>64.13723</v>
      </c>
      <c r="E588" s="1" t="n">
        <v>4.0264287</v>
      </c>
      <c r="F588" s="1" t="n">
        <v>0.5427349</v>
      </c>
    </row>
    <row r="589" customFormat="false" ht="13" hidden="false" customHeight="false" outlineLevel="0" collapsed="false">
      <c r="A589" s="2" t="n">
        <v>4</v>
      </c>
      <c r="B589" s="2" t="s">
        <v>85</v>
      </c>
      <c r="C589" s="2" t="n">
        <v>22</v>
      </c>
      <c r="D589" s="1" t="n">
        <v>64.3379</v>
      </c>
      <c r="E589" s="1" t="n">
        <v>3.9917529</v>
      </c>
      <c r="F589" s="1" t="n">
        <v>0.54633504</v>
      </c>
    </row>
    <row r="590" customFormat="false" ht="13" hidden="false" customHeight="false" outlineLevel="0" collapsed="false">
      <c r="A590" s="2" t="n">
        <v>4</v>
      </c>
      <c r="B590" s="2" t="s">
        <v>85</v>
      </c>
      <c r="C590" s="2" t="n">
        <v>23</v>
      </c>
      <c r="D590" s="1" t="n">
        <v>64.538574</v>
      </c>
      <c r="E590" s="1" t="n">
        <v>3.9566684</v>
      </c>
      <c r="F590" s="1" t="n">
        <v>0.549662</v>
      </c>
    </row>
    <row r="591" customFormat="false" ht="13" hidden="false" customHeight="false" outlineLevel="0" collapsed="false">
      <c r="A591" s="2" t="n">
        <v>4</v>
      </c>
      <c r="B591" s="2" t="s">
        <v>85</v>
      </c>
      <c r="C591" s="2" t="n">
        <v>24</v>
      </c>
      <c r="D591" s="1" t="n">
        <v>64.73924</v>
      </c>
      <c r="E591" s="1" t="n">
        <v>3.9268856</v>
      </c>
      <c r="F591" s="1" t="n">
        <v>0.5527178</v>
      </c>
    </row>
    <row r="592" customFormat="false" ht="13" hidden="false" customHeight="false" outlineLevel="0" collapsed="false">
      <c r="A592" s="2" t="n">
        <v>4</v>
      </c>
      <c r="B592" s="2" t="s">
        <v>85</v>
      </c>
      <c r="C592" s="2" t="n">
        <v>25</v>
      </c>
      <c r="D592" s="1" t="n">
        <v>64.93992</v>
      </c>
      <c r="E592" s="1" t="n">
        <v>3.8907304</v>
      </c>
      <c r="F592" s="1" t="n">
        <v>0.5551743</v>
      </c>
    </row>
    <row r="593" customFormat="false" ht="13" hidden="false" customHeight="false" outlineLevel="0" collapsed="false">
      <c r="A593" s="2" t="n">
        <v>4</v>
      </c>
      <c r="B593" s="2" t="s">
        <v>85</v>
      </c>
      <c r="C593" s="2" t="n">
        <v>26</v>
      </c>
      <c r="D593" s="1" t="n">
        <v>65.14059</v>
      </c>
      <c r="E593" s="1" t="n">
        <v>3.8515546</v>
      </c>
      <c r="F593" s="1" t="n">
        <v>0.5566417</v>
      </c>
    </row>
    <row r="594" customFormat="false" ht="13" hidden="false" customHeight="false" outlineLevel="0" collapsed="false">
      <c r="A594" s="2" t="n">
        <v>4</v>
      </c>
      <c r="B594" s="2" t="s">
        <v>85</v>
      </c>
      <c r="C594" s="2" t="n">
        <v>27</v>
      </c>
      <c r="D594" s="1" t="n">
        <v>65.341255</v>
      </c>
      <c r="E594" s="1" t="n">
        <v>3.8169613</v>
      </c>
      <c r="F594" s="1" t="n">
        <v>0.55696756</v>
      </c>
    </row>
    <row r="595" customFormat="false" ht="13" hidden="false" customHeight="false" outlineLevel="0" collapsed="false">
      <c r="A595" s="2" t="n">
        <v>4</v>
      </c>
      <c r="B595" s="2" t="s">
        <v>85</v>
      </c>
      <c r="C595" s="2" t="n">
        <v>28</v>
      </c>
      <c r="D595" s="1" t="n">
        <v>65.54193</v>
      </c>
      <c r="E595" s="1" t="n">
        <v>3.7815523</v>
      </c>
      <c r="F595" s="1" t="n">
        <v>0.55636686</v>
      </c>
    </row>
    <row r="596" customFormat="false" ht="13" hidden="false" customHeight="false" outlineLevel="0" collapsed="false">
      <c r="A596" s="2" t="n">
        <v>4</v>
      </c>
      <c r="B596" s="2" t="s">
        <v>85</v>
      </c>
      <c r="C596" s="2" t="n">
        <v>29</v>
      </c>
      <c r="D596" s="1" t="n">
        <v>65.7426</v>
      </c>
      <c r="E596" s="1" t="n">
        <v>3.7479126</v>
      </c>
      <c r="F596" s="1" t="n">
        <v>0.5552793</v>
      </c>
    </row>
    <row r="597" customFormat="false" ht="13" hidden="false" customHeight="false" outlineLevel="0" collapsed="false">
      <c r="A597" s="2" t="n">
        <v>4</v>
      </c>
      <c r="B597" s="2" t="s">
        <v>85</v>
      </c>
      <c r="C597" s="2" t="n">
        <v>30</v>
      </c>
      <c r="D597" s="1" t="n">
        <v>65.943275</v>
      </c>
      <c r="E597" s="1" t="n">
        <v>3.7179937</v>
      </c>
      <c r="F597" s="1" t="n">
        <v>0.55409956</v>
      </c>
    </row>
    <row r="598" customFormat="false" ht="13" hidden="false" customHeight="false" outlineLevel="0" collapsed="false">
      <c r="A598" s="2" t="n">
        <v>4</v>
      </c>
      <c r="B598" s="2" t="s">
        <v>85</v>
      </c>
      <c r="C598" s="2" t="n">
        <v>31</v>
      </c>
      <c r="D598" s="1" t="n">
        <v>66.14394</v>
      </c>
      <c r="E598" s="1" t="n">
        <v>3.6795423</v>
      </c>
      <c r="F598" s="1" t="n">
        <v>0.5530276</v>
      </c>
    </row>
    <row r="599" customFormat="false" ht="13" hidden="false" customHeight="false" outlineLevel="0" collapsed="false">
      <c r="A599" s="2" t="n">
        <v>4</v>
      </c>
      <c r="B599" s="2" t="s">
        <v>85</v>
      </c>
      <c r="C599" s="2" t="n">
        <v>32</v>
      </c>
      <c r="D599" s="1" t="n">
        <v>66.34462</v>
      </c>
      <c r="E599" s="1" t="n">
        <v>3.6447244</v>
      </c>
      <c r="F599" s="1" t="n">
        <v>0.5521216</v>
      </c>
    </row>
    <row r="600" customFormat="false" ht="13" hidden="false" customHeight="false" outlineLevel="0" collapsed="false">
      <c r="A600" s="2" t="n">
        <v>4</v>
      </c>
      <c r="B600" s="2" t="s">
        <v>85</v>
      </c>
      <c r="C600" s="2" t="n">
        <v>33</v>
      </c>
      <c r="D600" s="1" t="n">
        <v>66.54529</v>
      </c>
      <c r="E600" s="1" t="n">
        <v>3.6086028</v>
      </c>
      <c r="F600" s="1" t="n">
        <v>0.55147344</v>
      </c>
    </row>
    <row r="601" customFormat="false" ht="13" hidden="false" customHeight="false" outlineLevel="0" collapsed="false">
      <c r="A601" s="2" t="n">
        <v>4</v>
      </c>
      <c r="B601" s="2" t="s">
        <v>85</v>
      </c>
      <c r="C601" s="2" t="n">
        <v>34</v>
      </c>
      <c r="D601" s="1" t="n">
        <v>66.74596</v>
      </c>
      <c r="E601" s="1" t="n">
        <v>3.5760603</v>
      </c>
      <c r="F601" s="1" t="n">
        <v>0.55131215</v>
      </c>
    </row>
    <row r="602" customFormat="false" ht="13" hidden="false" customHeight="false" outlineLevel="0" collapsed="false">
      <c r="A602" s="2" t="n">
        <v>4</v>
      </c>
      <c r="B602" s="2" t="s">
        <v>85</v>
      </c>
      <c r="C602" s="2" t="n">
        <v>35</v>
      </c>
      <c r="D602" s="1" t="n">
        <v>66.94663</v>
      </c>
      <c r="E602" s="1" t="n">
        <v>3.5466413</v>
      </c>
      <c r="F602" s="1" t="n">
        <v>0.55195093</v>
      </c>
    </row>
    <row r="603" customFormat="false" ht="13" hidden="false" customHeight="false" outlineLevel="0" collapsed="false">
      <c r="A603" s="2" t="n">
        <v>4</v>
      </c>
      <c r="B603" s="2" t="s">
        <v>85</v>
      </c>
      <c r="C603" s="2" t="n">
        <v>36</v>
      </c>
      <c r="D603" s="1" t="n">
        <v>67.1473</v>
      </c>
      <c r="E603" s="1" t="n">
        <v>3.503526</v>
      </c>
      <c r="F603" s="1" t="n">
        <v>0.55357426</v>
      </c>
    </row>
    <row r="604" customFormat="false" ht="13" hidden="false" customHeight="false" outlineLevel="0" collapsed="false">
      <c r="A604" s="2" t="n">
        <v>4</v>
      </c>
      <c r="B604" s="2" t="s">
        <v>85</v>
      </c>
      <c r="C604" s="2" t="n">
        <v>37</v>
      </c>
      <c r="D604" s="1" t="n">
        <v>67.34798</v>
      </c>
      <c r="E604" s="1" t="n">
        <v>3.474442</v>
      </c>
      <c r="F604" s="1" t="n">
        <v>0.5560316</v>
      </c>
    </row>
    <row r="605" customFormat="false" ht="13" hidden="false" customHeight="false" outlineLevel="0" collapsed="false">
      <c r="A605" s="2" t="n">
        <v>4</v>
      </c>
      <c r="B605" s="2" t="s">
        <v>85</v>
      </c>
      <c r="C605" s="2" t="n">
        <v>38</v>
      </c>
      <c r="D605" s="1" t="n">
        <v>67.548645</v>
      </c>
      <c r="E605" s="1" t="n">
        <v>3.4347563</v>
      </c>
      <c r="F605" s="1" t="n">
        <v>0.55868536</v>
      </c>
    </row>
    <row r="606" customFormat="false" ht="13" hidden="false" customHeight="false" outlineLevel="0" collapsed="false">
      <c r="A606" s="2" t="n">
        <v>4</v>
      </c>
      <c r="B606" s="2" t="s">
        <v>85</v>
      </c>
      <c r="C606" s="2" t="n">
        <v>39</v>
      </c>
      <c r="D606" s="1" t="n">
        <v>67.74931</v>
      </c>
      <c r="E606" s="1" t="n">
        <v>3.4052813</v>
      </c>
      <c r="F606" s="1" t="n">
        <v>0.5605145</v>
      </c>
    </row>
    <row r="607" customFormat="false" ht="13" hidden="false" customHeight="false" outlineLevel="0" collapsed="false">
      <c r="A607" s="2" t="n">
        <v>4</v>
      </c>
      <c r="B607" s="2" t="s">
        <v>85</v>
      </c>
      <c r="C607" s="2" t="n">
        <v>40</v>
      </c>
      <c r="D607" s="1" t="n">
        <v>67.94999</v>
      </c>
      <c r="E607" s="1" t="n">
        <v>3.3713412</v>
      </c>
      <c r="F607" s="1" t="n">
        <v>0.5604784</v>
      </c>
    </row>
    <row r="608" customFormat="false" ht="13" hidden="false" customHeight="false" outlineLevel="0" collapsed="false">
      <c r="A608" s="2" t="n">
        <v>4</v>
      </c>
      <c r="B608" s="2" t="s">
        <v>85</v>
      </c>
      <c r="C608" s="2" t="n">
        <v>41</v>
      </c>
      <c r="D608" s="1" t="n">
        <v>68.15066</v>
      </c>
      <c r="E608" s="1" t="n">
        <v>3.3194766</v>
      </c>
      <c r="F608" s="1" t="n">
        <v>0.55799466</v>
      </c>
    </row>
    <row r="609" customFormat="false" ht="13" hidden="false" customHeight="false" outlineLevel="0" collapsed="false">
      <c r="A609" s="2" t="n">
        <v>4</v>
      </c>
      <c r="B609" s="2" t="s">
        <v>85</v>
      </c>
      <c r="C609" s="2" t="n">
        <v>42</v>
      </c>
      <c r="D609" s="1" t="n">
        <v>68.35133</v>
      </c>
      <c r="E609" s="1" t="n">
        <v>3.2872083</v>
      </c>
      <c r="F609" s="1" t="n">
        <v>0.55326754</v>
      </c>
    </row>
    <row r="610" customFormat="false" ht="13" hidden="false" customHeight="false" outlineLevel="0" collapsed="false">
      <c r="A610" s="2" t="n">
        <v>4</v>
      </c>
      <c r="B610" s="2" t="s">
        <v>85</v>
      </c>
      <c r="C610" s="2" t="n">
        <v>43</v>
      </c>
      <c r="D610" s="1" t="n">
        <v>68.552</v>
      </c>
      <c r="E610" s="1" t="n">
        <v>3.2675588</v>
      </c>
      <c r="F610" s="1" t="n">
        <v>0.54721445</v>
      </c>
    </row>
    <row r="611" customFormat="false" ht="13" hidden="false" customHeight="false" outlineLevel="0" collapsed="false">
      <c r="A611" s="2" t="n">
        <v>4</v>
      </c>
      <c r="B611" s="2" t="s">
        <v>85</v>
      </c>
      <c r="C611" s="2" t="n">
        <v>44</v>
      </c>
      <c r="D611" s="1" t="n">
        <v>68.75267</v>
      </c>
      <c r="E611" s="1" t="n">
        <v>3.2217965</v>
      </c>
      <c r="F611" s="1" t="n">
        <v>0.54100287</v>
      </c>
    </row>
    <row r="612" customFormat="false" ht="13" hidden="false" customHeight="false" outlineLevel="0" collapsed="false">
      <c r="A612" s="2" t="n">
        <v>4</v>
      </c>
      <c r="B612" s="2" t="s">
        <v>85</v>
      </c>
      <c r="C612" s="2" t="n">
        <v>45</v>
      </c>
      <c r="D612" s="1" t="n">
        <v>68.95335</v>
      </c>
      <c r="E612" s="1" t="n">
        <v>3.1934028</v>
      </c>
      <c r="F612" s="1" t="n">
        <v>0.53546786</v>
      </c>
    </row>
    <row r="613" customFormat="false" ht="13" hidden="false" customHeight="false" outlineLevel="0" collapsed="false">
      <c r="A613" s="2" t="n">
        <v>4</v>
      </c>
      <c r="B613" s="2" t="s">
        <v>85</v>
      </c>
      <c r="C613" s="2" t="n">
        <v>46</v>
      </c>
      <c r="D613" s="1" t="n">
        <v>69.154015</v>
      </c>
      <c r="E613" s="1" t="n">
        <v>3.162917</v>
      </c>
      <c r="F613" s="1" t="n">
        <v>0.530779</v>
      </c>
    </row>
    <row r="614" customFormat="false" ht="13" hidden="false" customHeight="false" outlineLevel="0" collapsed="false">
      <c r="A614" s="2" t="n">
        <v>4</v>
      </c>
      <c r="B614" s="2" t="s">
        <v>85</v>
      </c>
      <c r="C614" s="2" t="n">
        <v>47</v>
      </c>
      <c r="D614" s="1" t="n">
        <v>69.35469</v>
      </c>
      <c r="E614" s="1" t="n">
        <v>3.1311448</v>
      </c>
      <c r="F614" s="1" t="n">
        <v>0.526509</v>
      </c>
    </row>
    <row r="615" customFormat="false" ht="13" hidden="false" customHeight="false" outlineLevel="0" collapsed="false">
      <c r="A615" s="2" t="n">
        <v>4</v>
      </c>
      <c r="B615" s="2" t="s">
        <v>85</v>
      </c>
      <c r="C615" s="2" t="n">
        <v>48</v>
      </c>
      <c r="D615" s="1" t="n">
        <v>69.55536</v>
      </c>
      <c r="E615" s="1" t="n">
        <v>3.096026</v>
      </c>
      <c r="F615" s="1" t="n">
        <v>0.52207196</v>
      </c>
    </row>
    <row r="616" customFormat="false" ht="13" hidden="false" customHeight="false" outlineLevel="0" collapsed="false">
      <c r="A616" s="2" t="n">
        <v>4</v>
      </c>
      <c r="B616" s="2" t="s">
        <v>85</v>
      </c>
      <c r="C616" s="2" t="n">
        <v>49</v>
      </c>
      <c r="D616" s="1" t="n">
        <v>69.75603</v>
      </c>
      <c r="E616" s="1" t="n">
        <v>3.057319</v>
      </c>
      <c r="F616" s="1" t="n">
        <v>0.5171978</v>
      </c>
    </row>
    <row r="617" customFormat="false" ht="13" hidden="false" customHeight="false" outlineLevel="0" collapsed="false">
      <c r="A617" s="2" t="n">
        <v>4</v>
      </c>
      <c r="B617" s="2" t="s">
        <v>85</v>
      </c>
      <c r="C617" s="2" t="n">
        <v>50</v>
      </c>
      <c r="D617" s="1" t="n">
        <v>69.9567</v>
      </c>
      <c r="E617" s="1" t="n">
        <v>3.027075</v>
      </c>
      <c r="F617" s="1" t="n">
        <v>0.51216537</v>
      </c>
    </row>
    <row r="618" customFormat="false" ht="13" hidden="false" customHeight="false" outlineLevel="0" collapsed="false">
      <c r="A618" s="2" t="n">
        <v>4</v>
      </c>
      <c r="B618" s="2" t="s">
        <v>85</v>
      </c>
      <c r="C618" s="2" t="n">
        <v>51</v>
      </c>
      <c r="D618" s="1" t="n">
        <v>70.15737</v>
      </c>
      <c r="E618" s="1" t="n">
        <v>2.998971</v>
      </c>
      <c r="F618" s="1" t="n">
        <v>0.5075799</v>
      </c>
    </row>
    <row r="619" customFormat="false" ht="13" hidden="false" customHeight="false" outlineLevel="0" collapsed="false">
      <c r="A619" s="2" t="n">
        <v>4</v>
      </c>
      <c r="B619" s="2" t="s">
        <v>85</v>
      </c>
      <c r="C619" s="2" t="n">
        <v>52</v>
      </c>
      <c r="D619" s="1" t="n">
        <v>70.35805</v>
      </c>
      <c r="E619" s="1" t="n">
        <v>2.96428</v>
      </c>
      <c r="F619" s="1" t="n">
        <v>0.50393677</v>
      </c>
    </row>
    <row r="620" customFormat="false" ht="13" hidden="false" customHeight="false" outlineLevel="0" collapsed="false">
      <c r="A620" s="2" t="n">
        <v>4</v>
      </c>
      <c r="B620" s="2" t="s">
        <v>85</v>
      </c>
      <c r="C620" s="2" t="n">
        <v>53</v>
      </c>
      <c r="D620" s="1" t="n">
        <v>70.558716</v>
      </c>
      <c r="E620" s="1" t="n">
        <v>2.940663</v>
      </c>
      <c r="F620" s="1" t="n">
        <v>0.50125813</v>
      </c>
    </row>
    <row r="621" customFormat="false" ht="13" hidden="false" customHeight="false" outlineLevel="0" collapsed="false">
      <c r="A621" s="2" t="n">
        <v>4</v>
      </c>
      <c r="B621" s="2" t="s">
        <v>85</v>
      </c>
      <c r="C621" s="2" t="n">
        <v>54</v>
      </c>
      <c r="D621" s="1" t="n">
        <v>70.759384</v>
      </c>
      <c r="E621" s="1" t="n">
        <v>2.9063203</v>
      </c>
      <c r="F621" s="1" t="n">
        <v>0.49910358</v>
      </c>
    </row>
    <row r="622" customFormat="false" ht="13" hidden="false" customHeight="false" outlineLevel="0" collapsed="false">
      <c r="A622" s="2" t="n">
        <v>4</v>
      </c>
      <c r="B622" s="2" t="s">
        <v>85</v>
      </c>
      <c r="C622" s="2" t="n">
        <v>55</v>
      </c>
      <c r="D622" s="1" t="n">
        <v>70.96006</v>
      </c>
      <c r="E622" s="1" t="n">
        <v>2.8687747</v>
      </c>
      <c r="F622" s="1" t="n">
        <v>0.49694613</v>
      </c>
    </row>
    <row r="623" customFormat="false" ht="13" hidden="false" customHeight="false" outlineLevel="0" collapsed="false">
      <c r="A623" s="2" t="n">
        <v>4</v>
      </c>
      <c r="B623" s="2" t="s">
        <v>85</v>
      </c>
      <c r="C623" s="2" t="n">
        <v>56</v>
      </c>
      <c r="D623" s="1" t="n">
        <v>71.16073</v>
      </c>
      <c r="E623" s="1" t="n">
        <v>2.8380227</v>
      </c>
      <c r="F623" s="1" t="n">
        <v>0.49456325</v>
      </c>
    </row>
    <row r="624" customFormat="false" ht="13" hidden="false" customHeight="false" outlineLevel="0" collapsed="false">
      <c r="A624" s="2" t="n">
        <v>4</v>
      </c>
      <c r="B624" s="2" t="s">
        <v>85</v>
      </c>
      <c r="C624" s="2" t="n">
        <v>57</v>
      </c>
      <c r="D624" s="1" t="n">
        <v>71.361404</v>
      </c>
      <c r="E624" s="1" t="n">
        <v>2.8091366</v>
      </c>
      <c r="F624" s="1" t="n">
        <v>0.49213278</v>
      </c>
    </row>
    <row r="625" customFormat="false" ht="13" hidden="false" customHeight="false" outlineLevel="0" collapsed="false">
      <c r="A625" s="2" t="n">
        <v>4</v>
      </c>
      <c r="B625" s="2" t="s">
        <v>85</v>
      </c>
      <c r="C625" s="2" t="n">
        <v>58</v>
      </c>
      <c r="D625" s="1" t="n">
        <v>71.56207</v>
      </c>
      <c r="E625" s="1" t="n">
        <v>2.7798371</v>
      </c>
      <c r="F625" s="1" t="n">
        <v>0.48999572</v>
      </c>
    </row>
    <row r="626" customFormat="false" ht="13" hidden="false" customHeight="false" outlineLevel="0" collapsed="false">
      <c r="A626" s="2" t="n">
        <v>4</v>
      </c>
      <c r="B626" s="2" t="s">
        <v>85</v>
      </c>
      <c r="C626" s="2" t="n">
        <v>59</v>
      </c>
      <c r="D626" s="1" t="n">
        <v>71.76275</v>
      </c>
      <c r="E626" s="1" t="n">
        <v>2.7510896</v>
      </c>
      <c r="F626" s="1" t="n">
        <v>0.4883212</v>
      </c>
    </row>
    <row r="627" customFormat="false" ht="13" hidden="false" customHeight="false" outlineLevel="0" collapsed="false">
      <c r="A627" s="2" t="n">
        <v>4</v>
      </c>
      <c r="B627" s="2" t="s">
        <v>85</v>
      </c>
      <c r="C627" s="2" t="n">
        <v>60</v>
      </c>
      <c r="D627" s="1" t="n">
        <v>71.96342</v>
      </c>
      <c r="E627" s="1" t="n">
        <v>2.7175784</v>
      </c>
      <c r="F627" s="1" t="n">
        <v>0.48696113</v>
      </c>
    </row>
    <row r="628" customFormat="false" ht="13" hidden="false" customHeight="false" outlineLevel="0" collapsed="false">
      <c r="A628" s="2" t="n">
        <v>4</v>
      </c>
      <c r="B628" s="2" t="s">
        <v>85</v>
      </c>
      <c r="C628" s="2" t="n">
        <v>61</v>
      </c>
      <c r="D628" s="1" t="n">
        <v>72.164085</v>
      </c>
      <c r="E628" s="1" t="n">
        <v>2.6862433</v>
      </c>
      <c r="F628" s="1" t="n">
        <v>0.48559472</v>
      </c>
    </row>
    <row r="629" customFormat="false" ht="13" hidden="false" customHeight="false" outlineLevel="0" collapsed="false">
      <c r="A629" s="2" t="n">
        <v>4</v>
      </c>
      <c r="B629" s="2" t="s">
        <v>85</v>
      </c>
      <c r="C629" s="2" t="n">
        <v>62</v>
      </c>
      <c r="D629" s="1" t="n">
        <v>72.36476</v>
      </c>
      <c r="E629" s="1" t="n">
        <v>2.6529734</v>
      </c>
      <c r="F629" s="1" t="n">
        <v>0.48395047</v>
      </c>
    </row>
    <row r="630" customFormat="false" ht="13" hidden="false" customHeight="false" outlineLevel="0" collapsed="false">
      <c r="A630" s="2" t="n">
        <v>4</v>
      </c>
      <c r="B630" s="2" t="s">
        <v>85</v>
      </c>
      <c r="C630" s="2" t="n">
        <v>63</v>
      </c>
      <c r="D630" s="1" t="n">
        <v>72.56543</v>
      </c>
      <c r="E630" s="1" t="n">
        <v>2.6261845</v>
      </c>
      <c r="F630" s="1" t="n">
        <v>0.48193353</v>
      </c>
    </row>
    <row r="631" customFormat="false" ht="13" hidden="false" customHeight="false" outlineLevel="0" collapsed="false">
      <c r="A631" s="2" t="n">
        <v>4</v>
      </c>
      <c r="B631" s="2" t="s">
        <v>85</v>
      </c>
      <c r="C631" s="2" t="n">
        <v>64</v>
      </c>
      <c r="D631" s="1" t="n">
        <v>72.766106</v>
      </c>
      <c r="E631" s="1" t="n">
        <v>2.5915792</v>
      </c>
      <c r="F631" s="1" t="n">
        <v>0.47955257</v>
      </c>
    </row>
    <row r="632" customFormat="false" ht="13" hidden="false" customHeight="false" outlineLevel="0" collapsed="false">
      <c r="A632" s="2" t="n">
        <v>4</v>
      </c>
      <c r="B632" s="2" t="s">
        <v>85</v>
      </c>
      <c r="C632" s="2" t="n">
        <v>65</v>
      </c>
      <c r="D632" s="1" t="n">
        <v>72.966774</v>
      </c>
      <c r="E632" s="1" t="n">
        <v>2.571052</v>
      </c>
      <c r="F632" s="1" t="n">
        <v>0.47681275</v>
      </c>
    </row>
    <row r="633" customFormat="false" ht="13" hidden="false" customHeight="false" outlineLevel="0" collapsed="false">
      <c r="A633" s="2" t="n">
        <v>4</v>
      </c>
      <c r="B633" s="2" t="s">
        <v>85</v>
      </c>
      <c r="C633" s="2" t="n">
        <v>66</v>
      </c>
      <c r="D633" s="1" t="n">
        <v>73.16745</v>
      </c>
      <c r="E633" s="1" t="n">
        <v>2.5290656</v>
      </c>
      <c r="F633" s="1" t="n">
        <v>0.47371557</v>
      </c>
    </row>
    <row r="634" customFormat="false" ht="13" hidden="false" customHeight="false" outlineLevel="0" collapsed="false">
      <c r="A634" s="2" t="n">
        <v>4</v>
      </c>
      <c r="B634" s="2" t="s">
        <v>85</v>
      </c>
      <c r="C634" s="2" t="n">
        <v>67</v>
      </c>
      <c r="D634" s="1" t="n">
        <v>73.36812</v>
      </c>
      <c r="E634" s="1" t="n">
        <v>2.5033522</v>
      </c>
      <c r="F634" s="1" t="n">
        <v>0.4703279</v>
      </c>
    </row>
    <row r="635" customFormat="false" ht="13" hidden="false" customHeight="false" outlineLevel="0" collapsed="false">
      <c r="A635" s="2" t="n">
        <v>4</v>
      </c>
      <c r="B635" s="2" t="s">
        <v>85</v>
      </c>
      <c r="C635" s="2" t="n">
        <v>68</v>
      </c>
      <c r="D635" s="1" t="n">
        <v>73.56879</v>
      </c>
      <c r="E635" s="1" t="n">
        <v>2.4721208</v>
      </c>
      <c r="F635" s="1" t="n">
        <v>0.4668313</v>
      </c>
    </row>
    <row r="636" customFormat="false" ht="13" hidden="false" customHeight="false" outlineLevel="0" collapsed="false">
      <c r="A636" s="2" t="n">
        <v>4</v>
      </c>
      <c r="B636" s="2" t="s">
        <v>85</v>
      </c>
      <c r="C636" s="2" t="n">
        <v>69</v>
      </c>
      <c r="D636" s="1" t="n">
        <v>73.76946</v>
      </c>
      <c r="E636" s="1" t="n">
        <v>2.4486992</v>
      </c>
      <c r="F636" s="1" t="n">
        <v>0.46343786</v>
      </c>
    </row>
    <row r="637" customFormat="false" ht="13" hidden="false" customHeight="false" outlineLevel="0" collapsed="false">
      <c r="A637" s="2" t="n">
        <v>4</v>
      </c>
      <c r="B637" s="2" t="s">
        <v>85</v>
      </c>
      <c r="C637" s="2" t="n">
        <v>70</v>
      </c>
      <c r="D637" s="1" t="n">
        <v>73.97013</v>
      </c>
      <c r="E637" s="1" t="n">
        <v>2.4155946</v>
      </c>
      <c r="F637" s="1" t="n">
        <v>0.46023455</v>
      </c>
    </row>
    <row r="638" customFormat="false" ht="13" hidden="false" customHeight="false" outlineLevel="0" collapsed="false">
      <c r="A638" s="2" t="n">
        <v>4</v>
      </c>
      <c r="B638" s="2" t="s">
        <v>85</v>
      </c>
      <c r="C638" s="2" t="n">
        <v>71</v>
      </c>
      <c r="D638" s="1" t="n">
        <v>74.17081</v>
      </c>
      <c r="E638" s="1" t="n">
        <v>2.3896234</v>
      </c>
      <c r="F638" s="1" t="n">
        <v>0.45712397</v>
      </c>
    </row>
    <row r="639" customFormat="false" ht="13" hidden="false" customHeight="false" outlineLevel="0" collapsed="false">
      <c r="A639" s="2" t="n">
        <v>4</v>
      </c>
      <c r="B639" s="2" t="s">
        <v>85</v>
      </c>
      <c r="C639" s="2" t="n">
        <v>72</v>
      </c>
      <c r="D639" s="1" t="n">
        <v>74.371475</v>
      </c>
      <c r="E639" s="1" t="n">
        <v>2.3554778</v>
      </c>
      <c r="F639" s="1" t="n">
        <v>0.45395702</v>
      </c>
    </row>
    <row r="640" customFormat="false" ht="13" hidden="false" customHeight="false" outlineLevel="0" collapsed="false">
      <c r="A640" s="2" t="n">
        <v>4</v>
      </c>
      <c r="B640" s="2" t="s">
        <v>85</v>
      </c>
      <c r="C640" s="2" t="n">
        <v>73</v>
      </c>
      <c r="D640" s="1" t="n">
        <v>74.57214</v>
      </c>
      <c r="E640" s="1" t="n">
        <v>2.3297284</v>
      </c>
      <c r="F640" s="1" t="n">
        <v>0.450704</v>
      </c>
    </row>
    <row r="641" customFormat="false" ht="13" hidden="false" customHeight="false" outlineLevel="0" collapsed="false">
      <c r="A641" s="2" t="n">
        <v>4</v>
      </c>
      <c r="B641" s="2" t="s">
        <v>85</v>
      </c>
      <c r="C641" s="2" t="n">
        <v>74</v>
      </c>
      <c r="D641" s="1" t="n">
        <v>74.77282</v>
      </c>
      <c r="E641" s="1" t="n">
        <v>2.2992954</v>
      </c>
      <c r="F641" s="1" t="n">
        <v>0.44752717</v>
      </c>
    </row>
    <row r="642" customFormat="false" ht="13" hidden="false" customHeight="false" outlineLevel="0" collapsed="false">
      <c r="A642" s="2" t="n">
        <v>4</v>
      </c>
      <c r="B642" s="2" t="s">
        <v>85</v>
      </c>
      <c r="C642" s="2" t="n">
        <v>75</v>
      </c>
      <c r="D642" s="1" t="n">
        <v>74.97349</v>
      </c>
      <c r="E642" s="1" t="n">
        <v>2.2771525</v>
      </c>
      <c r="F642" s="1" t="n">
        <v>0.44466385</v>
      </c>
    </row>
    <row r="643" customFormat="false" ht="13" hidden="false" customHeight="false" outlineLevel="0" collapsed="false">
      <c r="A643" s="2" t="n">
        <v>4</v>
      </c>
      <c r="B643" s="2" t="s">
        <v>85</v>
      </c>
      <c r="C643" s="2" t="n">
        <v>76</v>
      </c>
      <c r="D643" s="1" t="n">
        <v>75.174164</v>
      </c>
      <c r="E643" s="1" t="n">
        <v>2.2517846</v>
      </c>
      <c r="F643" s="1" t="n">
        <v>0.44224295</v>
      </c>
    </row>
    <row r="644" customFormat="false" ht="13" hidden="false" customHeight="false" outlineLevel="0" collapsed="false">
      <c r="A644" s="2" t="n">
        <v>4</v>
      </c>
      <c r="B644" s="2" t="s">
        <v>85</v>
      </c>
      <c r="C644" s="2" t="n">
        <v>77</v>
      </c>
      <c r="D644" s="1" t="n">
        <v>75.37483</v>
      </c>
      <c r="E644" s="1" t="n">
        <v>2.217486</v>
      </c>
      <c r="F644" s="1" t="n">
        <v>0.44018954</v>
      </c>
    </row>
    <row r="645" customFormat="false" ht="13" hidden="false" customHeight="false" outlineLevel="0" collapsed="false">
      <c r="A645" s="2" t="n">
        <v>4</v>
      </c>
      <c r="B645" s="2" t="s">
        <v>85</v>
      </c>
      <c r="C645" s="2" t="n">
        <v>78</v>
      </c>
      <c r="D645" s="1" t="n">
        <v>75.5755</v>
      </c>
      <c r="E645" s="1" t="n">
        <v>2.1917477</v>
      </c>
      <c r="F645" s="1" t="n">
        <v>0.43826622</v>
      </c>
    </row>
    <row r="646" customFormat="false" ht="13" hidden="false" customHeight="false" outlineLevel="0" collapsed="false">
      <c r="A646" s="2" t="n">
        <v>4</v>
      </c>
      <c r="B646" s="2" t="s">
        <v>85</v>
      </c>
      <c r="C646" s="2" t="n">
        <v>79</v>
      </c>
      <c r="D646" s="1" t="n">
        <v>75.77618</v>
      </c>
      <c r="E646" s="1" t="n">
        <v>2.1664693</v>
      </c>
      <c r="F646" s="1" t="n">
        <v>0.4361882</v>
      </c>
    </row>
    <row r="647" customFormat="false" ht="13" hidden="false" customHeight="false" outlineLevel="0" collapsed="false">
      <c r="A647" s="2" t="n">
        <v>4</v>
      </c>
      <c r="B647" s="2" t="s">
        <v>85</v>
      </c>
      <c r="C647" s="2" t="n">
        <v>80</v>
      </c>
      <c r="D647" s="1" t="n">
        <v>75.976845</v>
      </c>
      <c r="E647" s="1" t="n">
        <v>2.1396556</v>
      </c>
      <c r="F647" s="1" t="n">
        <v>0.43372455</v>
      </c>
    </row>
    <row r="648" customFormat="false" ht="13" hidden="false" customHeight="false" outlineLevel="0" collapsed="false">
      <c r="A648" s="2" t="n">
        <v>4</v>
      </c>
      <c r="B648" s="2" t="s">
        <v>85</v>
      </c>
      <c r="C648" s="2" t="n">
        <v>81</v>
      </c>
      <c r="D648" s="1" t="n">
        <v>76.17752</v>
      </c>
      <c r="E648" s="1" t="n">
        <v>2.1097484</v>
      </c>
      <c r="F648" s="1" t="n">
        <v>0.43075204</v>
      </c>
    </row>
    <row r="649" customFormat="false" ht="13" hidden="false" customHeight="false" outlineLevel="0" collapsed="false">
      <c r="A649" s="2" t="n">
        <v>4</v>
      </c>
      <c r="B649" s="2" t="s">
        <v>85</v>
      </c>
      <c r="C649" s="2" t="n">
        <v>82</v>
      </c>
      <c r="D649" s="1" t="n">
        <v>76.37819</v>
      </c>
      <c r="E649" s="1" t="n">
        <v>2.0795717</v>
      </c>
      <c r="F649" s="1" t="n">
        <v>0.42730904</v>
      </c>
    </row>
    <row r="650" customFormat="false" ht="13" hidden="false" customHeight="false" outlineLevel="0" collapsed="false">
      <c r="A650" s="2" t="n">
        <v>4</v>
      </c>
      <c r="B650" s="2" t="s">
        <v>85</v>
      </c>
      <c r="C650" s="2" t="n">
        <v>83</v>
      </c>
      <c r="D650" s="1" t="n">
        <v>76.57886</v>
      </c>
      <c r="E650" s="1" t="n">
        <v>2.056973</v>
      </c>
      <c r="F650" s="1" t="n">
        <v>0.4236137</v>
      </c>
    </row>
    <row r="651" customFormat="false" ht="13" hidden="false" customHeight="false" outlineLevel="0" collapsed="false">
      <c r="A651" s="2" t="n">
        <v>4</v>
      </c>
      <c r="B651" s="2" t="s">
        <v>85</v>
      </c>
      <c r="C651" s="2" t="n">
        <v>84</v>
      </c>
      <c r="D651" s="1" t="n">
        <v>76.77953</v>
      </c>
      <c r="E651" s="1" t="n">
        <v>2.0326898</v>
      </c>
      <c r="F651" s="1" t="n">
        <v>0.42004254</v>
      </c>
    </row>
    <row r="652" customFormat="false" ht="13" hidden="false" customHeight="false" outlineLevel="0" collapsed="false">
      <c r="A652" s="2" t="n">
        <v>4</v>
      </c>
      <c r="B652" s="2" t="s">
        <v>85</v>
      </c>
      <c r="C652" s="2" t="n">
        <v>85</v>
      </c>
      <c r="D652" s="1" t="n">
        <v>76.9802</v>
      </c>
      <c r="E652" s="1" t="n">
        <v>2.0032957</v>
      </c>
      <c r="F652" s="1" t="n">
        <v>0.4170388</v>
      </c>
    </row>
    <row r="653" customFormat="false" ht="13" hidden="false" customHeight="false" outlineLevel="0" collapsed="false">
      <c r="A653" s="2" t="n">
        <v>4</v>
      </c>
      <c r="B653" s="2" t="s">
        <v>85</v>
      </c>
      <c r="C653" s="2" t="n">
        <v>86</v>
      </c>
      <c r="D653" s="1" t="n">
        <v>77.18088</v>
      </c>
      <c r="E653" s="1" t="n">
        <v>1.9803799</v>
      </c>
      <c r="F653" s="1" t="n">
        <v>0.41497678</v>
      </c>
    </row>
    <row r="654" customFormat="false" ht="13" hidden="false" customHeight="false" outlineLevel="0" collapsed="false">
      <c r="A654" s="2" t="n">
        <v>4</v>
      </c>
      <c r="B654" s="2" t="s">
        <v>85</v>
      </c>
      <c r="C654" s="2" t="n">
        <v>87</v>
      </c>
      <c r="D654" s="1" t="n">
        <v>77.381546</v>
      </c>
      <c r="E654" s="1" t="n">
        <v>1.9540288</v>
      </c>
      <c r="F654" s="1" t="n">
        <v>0.4140309</v>
      </c>
    </row>
    <row r="655" customFormat="false" ht="13" hidden="false" customHeight="false" outlineLevel="0" collapsed="false">
      <c r="A655" s="2" t="n">
        <v>4</v>
      </c>
      <c r="B655" s="2" t="s">
        <v>85</v>
      </c>
      <c r="C655" s="2" t="n">
        <v>88</v>
      </c>
      <c r="D655" s="1" t="n">
        <v>77.582214</v>
      </c>
      <c r="E655" s="1" t="n">
        <v>1.9321091</v>
      </c>
      <c r="F655" s="1" t="n">
        <v>0.41411608</v>
      </c>
    </row>
    <row r="656" customFormat="false" ht="13" hidden="false" customHeight="false" outlineLevel="0" collapsed="false">
      <c r="A656" s="2" t="n">
        <v>4</v>
      </c>
      <c r="B656" s="2" t="s">
        <v>85</v>
      </c>
      <c r="C656" s="2" t="n">
        <v>89</v>
      </c>
      <c r="D656" s="1" t="n">
        <v>77.78289</v>
      </c>
      <c r="E656" s="1" t="n">
        <v>1.9043075</v>
      </c>
      <c r="F656" s="1" t="n">
        <v>0.41491836</v>
      </c>
    </row>
    <row r="657" customFormat="false" ht="13" hidden="false" customHeight="false" outlineLevel="0" collapsed="false">
      <c r="A657" s="2" t="n">
        <v>4</v>
      </c>
      <c r="B657" s="2" t="s">
        <v>85</v>
      </c>
      <c r="C657" s="2" t="n">
        <v>90</v>
      </c>
      <c r="D657" s="1" t="n">
        <v>77.98356</v>
      </c>
      <c r="E657" s="1" t="n">
        <v>1.874799</v>
      </c>
      <c r="F657" s="1" t="n">
        <v>0.41604078</v>
      </c>
    </row>
    <row r="658" customFormat="false" ht="13" hidden="false" customHeight="false" outlineLevel="0" collapsed="false">
      <c r="A658" s="2" t="n">
        <v>4</v>
      </c>
      <c r="B658" s="2" t="s">
        <v>85</v>
      </c>
      <c r="C658" s="2" t="n">
        <v>91</v>
      </c>
      <c r="D658" s="1" t="n">
        <v>78.184235</v>
      </c>
      <c r="E658" s="1" t="n">
        <v>1.8509781</v>
      </c>
      <c r="F658" s="1" t="n">
        <v>0.41716936</v>
      </c>
    </row>
    <row r="659" customFormat="false" ht="13" hidden="false" customHeight="false" outlineLevel="0" collapsed="false">
      <c r="A659" s="2" t="n">
        <v>4</v>
      </c>
      <c r="B659" s="2" t="s">
        <v>85</v>
      </c>
      <c r="C659" s="2" t="n">
        <v>92</v>
      </c>
      <c r="D659" s="1" t="n">
        <v>78.3849</v>
      </c>
      <c r="E659" s="1" t="n">
        <v>1.8217194</v>
      </c>
      <c r="F659" s="1" t="n">
        <v>0.41815507</v>
      </c>
    </row>
    <row r="660" customFormat="false" ht="13" hidden="false" customHeight="false" outlineLevel="0" collapsed="false">
      <c r="A660" s="2" t="n">
        <v>4</v>
      </c>
      <c r="B660" s="2" t="s">
        <v>85</v>
      </c>
      <c r="C660" s="2" t="n">
        <v>93</v>
      </c>
      <c r="D660" s="1" t="n">
        <v>78.58557</v>
      </c>
      <c r="E660" s="1" t="n">
        <v>1.7959367</v>
      </c>
      <c r="F660" s="1" t="n">
        <v>0.4189813</v>
      </c>
    </row>
    <row r="661" customFormat="false" ht="13" hidden="false" customHeight="false" outlineLevel="0" collapsed="false">
      <c r="A661" s="2" t="n">
        <v>4</v>
      </c>
      <c r="B661" s="2" t="s">
        <v>85</v>
      </c>
      <c r="C661" s="2" t="n">
        <v>94</v>
      </c>
      <c r="D661" s="1" t="n">
        <v>78.78625</v>
      </c>
      <c r="E661" s="1" t="n">
        <v>1.7740436</v>
      </c>
      <c r="F661" s="1" t="n">
        <v>0.41966313</v>
      </c>
    </row>
    <row r="662" customFormat="false" ht="13" hidden="false" customHeight="false" outlineLevel="0" collapsed="false">
      <c r="A662" s="2" t="n">
        <v>4</v>
      </c>
      <c r="B662" s="2" t="s">
        <v>85</v>
      </c>
      <c r="C662" s="2" t="n">
        <v>95</v>
      </c>
      <c r="D662" s="1" t="n">
        <v>78.98692</v>
      </c>
      <c r="E662" s="1" t="n">
        <v>1.7424736</v>
      </c>
      <c r="F662" s="1" t="n">
        <v>0.42025283</v>
      </c>
    </row>
    <row r="663" customFormat="false" ht="13" hidden="false" customHeight="false" outlineLevel="0" collapsed="false">
      <c r="A663" s="2" t="n">
        <v>4</v>
      </c>
      <c r="B663" s="2" t="s">
        <v>85</v>
      </c>
      <c r="C663" s="2" t="n">
        <v>96</v>
      </c>
      <c r="D663" s="1" t="n">
        <v>79.18759</v>
      </c>
      <c r="E663" s="1" t="n">
        <v>1.7129552</v>
      </c>
      <c r="F663" s="1" t="n">
        <v>0.4209714</v>
      </c>
    </row>
    <row r="664" customFormat="false" ht="13" hidden="false" customHeight="false" outlineLevel="0" collapsed="false">
      <c r="A664" s="2" t="n">
        <v>4</v>
      </c>
      <c r="B664" s="2" t="s">
        <v>85</v>
      </c>
      <c r="C664" s="2" t="n">
        <v>97</v>
      </c>
      <c r="D664" s="1" t="n">
        <v>79.38826</v>
      </c>
      <c r="E664" s="1" t="n">
        <v>1.6876041</v>
      </c>
      <c r="F664" s="1" t="n">
        <v>0.42235205</v>
      </c>
    </row>
    <row r="665" customFormat="false" ht="13" hidden="false" customHeight="false" outlineLevel="0" collapsed="false">
      <c r="A665" s="2" t="n">
        <v>4</v>
      </c>
      <c r="B665" s="2" t="s">
        <v>85</v>
      </c>
      <c r="C665" s="2" t="n">
        <v>98</v>
      </c>
      <c r="D665" s="1" t="n">
        <v>79.588936</v>
      </c>
      <c r="E665" s="1" t="n">
        <v>1.6646252</v>
      </c>
      <c r="F665" s="1" t="n">
        <v>0.42524847</v>
      </c>
    </row>
    <row r="666" customFormat="false" ht="13" hidden="false" customHeight="false" outlineLevel="0" collapsed="false">
      <c r="A666" s="2" t="n">
        <v>4</v>
      </c>
      <c r="B666" s="2" t="s">
        <v>85</v>
      </c>
      <c r="C666" s="2" t="n">
        <v>99</v>
      </c>
      <c r="D666" s="1" t="n">
        <v>79.789604</v>
      </c>
      <c r="E666" s="1" t="n">
        <v>1.6356838</v>
      </c>
      <c r="F666" s="1" t="n">
        <v>0.43061003</v>
      </c>
    </row>
    <row r="667" customFormat="false" ht="13" hidden="false" customHeight="false" outlineLevel="0" collapsed="false">
      <c r="A667" s="2" t="n">
        <v>4</v>
      </c>
      <c r="B667" s="2" t="s">
        <v>85</v>
      </c>
      <c r="C667" s="2" t="n">
        <v>100</v>
      </c>
      <c r="D667" s="1" t="n">
        <v>79.99028</v>
      </c>
      <c r="E667" s="1" t="n">
        <v>1.6138543</v>
      </c>
      <c r="F667" s="1" t="n">
        <v>0.4392056</v>
      </c>
    </row>
    <row r="668" customFormat="false" ht="13" hidden="false" customHeight="false" outlineLevel="0" collapsed="false">
      <c r="A668" s="2" t="n">
        <v>4</v>
      </c>
      <c r="B668" s="2" t="s">
        <v>85</v>
      </c>
      <c r="C668" s="2" t="n">
        <v>101</v>
      </c>
      <c r="D668" s="1" t="n">
        <v>80.19095</v>
      </c>
      <c r="E668" s="1" t="n">
        <v>1.5843747</v>
      </c>
      <c r="F668" s="1" t="n">
        <v>0.45147616</v>
      </c>
    </row>
    <row r="669" customFormat="false" ht="13" hidden="false" customHeight="false" outlineLevel="0" collapsed="false">
      <c r="A669" s="2" t="n">
        <v>4</v>
      </c>
      <c r="B669" s="2" t="s">
        <v>85</v>
      </c>
      <c r="C669" s="2" t="n">
        <v>102</v>
      </c>
      <c r="D669" s="1" t="n">
        <v>80.39162</v>
      </c>
      <c r="E669" s="1" t="n">
        <v>1.5548574</v>
      </c>
      <c r="F669" s="1" t="n">
        <v>0.46764755</v>
      </c>
    </row>
    <row r="670" customFormat="false" ht="13" hidden="false" customHeight="false" outlineLevel="0" collapsed="false">
      <c r="A670" s="2" t="n">
        <v>4</v>
      </c>
      <c r="B670" s="2" t="s">
        <v>85</v>
      </c>
      <c r="C670" s="2" t="n">
        <v>103</v>
      </c>
      <c r="D670" s="1" t="n">
        <v>80.59229</v>
      </c>
      <c r="E670" s="1" t="n">
        <v>1.5226456</v>
      </c>
      <c r="F670" s="1" t="n">
        <v>0.48800075</v>
      </c>
    </row>
    <row r="671" customFormat="false" ht="13" hidden="false" customHeight="false" outlineLevel="0" collapsed="false">
      <c r="A671" s="2" t="n">
        <v>4</v>
      </c>
      <c r="B671" s="2" t="s">
        <v>85</v>
      </c>
      <c r="C671" s="2" t="n">
        <v>104</v>
      </c>
      <c r="D671" s="1" t="n">
        <v>80.79296</v>
      </c>
      <c r="E671" s="1" t="n">
        <v>1.493848</v>
      </c>
      <c r="F671" s="1" t="n">
        <v>0.51310545</v>
      </c>
    </row>
    <row r="672" customFormat="false" ht="13" hidden="false" customHeight="false" outlineLevel="0" collapsed="false">
      <c r="A672" s="2" t="n">
        <v>4</v>
      </c>
      <c r="B672" s="2" t="s">
        <v>85</v>
      </c>
      <c r="C672" s="2" t="n">
        <v>105</v>
      </c>
      <c r="D672" s="1" t="n">
        <v>80.99364</v>
      </c>
      <c r="E672" s="1" t="n">
        <v>1.4590219</v>
      </c>
      <c r="F672" s="1" t="n">
        <v>0.5438981</v>
      </c>
    </row>
    <row r="673" customFormat="false" ht="13" hidden="false" customHeight="false" outlineLevel="0" collapsed="false">
      <c r="A673" s="2" t="n">
        <v>4</v>
      </c>
      <c r="B673" s="2" t="s">
        <v>85</v>
      </c>
      <c r="C673" s="2" t="n">
        <v>106</v>
      </c>
      <c r="D673" s="1" t="n">
        <v>81.194305</v>
      </c>
      <c r="E673" s="1" t="n">
        <v>1.4299132</v>
      </c>
      <c r="F673" s="1" t="n">
        <v>0.58165103</v>
      </c>
    </row>
    <row r="674" customFormat="false" ht="13" hidden="false" customHeight="false" outlineLevel="0" collapsed="false">
      <c r="A674" s="2" t="n">
        <v>4</v>
      </c>
      <c r="B674" s="2" t="s">
        <v>85</v>
      </c>
      <c r="C674" s="2" t="n">
        <v>107</v>
      </c>
      <c r="D674" s="1" t="n">
        <v>81.39497</v>
      </c>
      <c r="E674" s="1" t="n">
        <v>1.3862287</v>
      </c>
      <c r="F674" s="1" t="n">
        <v>0.6280003</v>
      </c>
    </row>
    <row r="675" customFormat="false" ht="13" hidden="false" customHeight="false" outlineLevel="0" collapsed="false">
      <c r="A675" s="2" t="n">
        <v>4</v>
      </c>
      <c r="B675" s="2" t="s">
        <v>85</v>
      </c>
      <c r="C675" s="2" t="n">
        <v>108</v>
      </c>
      <c r="D675" s="1" t="n">
        <v>81.59565</v>
      </c>
      <c r="E675" s="1" t="n">
        <v>1.3456994</v>
      </c>
      <c r="F675" s="1" t="n">
        <v>0.6851156</v>
      </c>
    </row>
    <row r="676" customFormat="false" ht="13" hidden="false" customHeight="false" outlineLevel="0" collapsed="false">
      <c r="A676" s="2" t="n">
        <v>4</v>
      </c>
      <c r="B676" s="2" t="s">
        <v>85</v>
      </c>
      <c r="C676" s="2" t="n">
        <v>109</v>
      </c>
      <c r="D676" s="1" t="n">
        <v>81.79632</v>
      </c>
      <c r="E676" s="1" t="n">
        <v>1.3004576</v>
      </c>
      <c r="F676" s="1" t="n">
        <v>0.7559031</v>
      </c>
    </row>
    <row r="677" customFormat="false" ht="13" hidden="false" customHeight="false" outlineLevel="0" collapsed="false">
      <c r="A677" s="2" t="n">
        <v>4</v>
      </c>
      <c r="B677" s="2" t="s">
        <v>85</v>
      </c>
      <c r="C677" s="2" t="n">
        <v>110</v>
      </c>
      <c r="D677" s="1" t="n">
        <v>81.996994</v>
      </c>
      <c r="E677" s="1" t="n">
        <v>1.2564054</v>
      </c>
      <c r="F677" s="1" t="n">
        <v>0.84395415</v>
      </c>
    </row>
    <row r="678" customFormat="false" ht="13" hidden="false" customHeight="false" outlineLevel="0" collapsed="false">
      <c r="A678" s="2" t="n">
        <v>4</v>
      </c>
      <c r="B678" s="2" t="s">
        <v>85</v>
      </c>
      <c r="C678" s="2" t="n">
        <v>111</v>
      </c>
      <c r="D678" s="1" t="n">
        <v>82.19766</v>
      </c>
      <c r="E678" s="1" t="n">
        <v>1.197916</v>
      </c>
      <c r="F678" s="1" t="n">
        <v>0.95296735</v>
      </c>
    </row>
    <row r="679" customFormat="false" ht="13" hidden="false" customHeight="false" outlineLevel="0" collapsed="false">
      <c r="A679" s="2" t="n">
        <v>4</v>
      </c>
      <c r="B679" s="2" t="s">
        <v>85</v>
      </c>
      <c r="C679" s="2" t="n">
        <v>112</v>
      </c>
      <c r="D679" s="1" t="n">
        <v>82.39833</v>
      </c>
      <c r="E679" s="1" t="n">
        <v>1.1428772</v>
      </c>
      <c r="F679" s="1" t="n">
        <v>1.0854555</v>
      </c>
    </row>
    <row r="680" customFormat="false" ht="13" hidden="false" customHeight="false" outlineLevel="0" collapsed="false">
      <c r="A680" s="2" t="n">
        <v>4</v>
      </c>
      <c r="B680" s="2" t="s">
        <v>85</v>
      </c>
      <c r="C680" s="2" t="n">
        <v>113</v>
      </c>
      <c r="D680" s="1" t="n">
        <v>82.59901</v>
      </c>
      <c r="E680" s="1" t="n">
        <v>1.0745646</v>
      </c>
      <c r="F680" s="1" t="n">
        <v>1.2407836</v>
      </c>
    </row>
    <row r="681" customFormat="false" ht="13" hidden="false" customHeight="false" outlineLevel="0" collapsed="false">
      <c r="A681" s="2" t="n">
        <v>4</v>
      </c>
      <c r="B681" s="2" t="s">
        <v>85</v>
      </c>
      <c r="C681" s="2" t="n">
        <v>114</v>
      </c>
      <c r="D681" s="1" t="n">
        <v>82.799675</v>
      </c>
      <c r="E681" s="1" t="n">
        <v>0.9887873</v>
      </c>
      <c r="F681" s="1" t="n">
        <v>1.4128487</v>
      </c>
    </row>
    <row r="682" customFormat="false" ht="13" hidden="false" customHeight="false" outlineLevel="0" collapsed="false">
      <c r="A682" s="2" t="n">
        <v>4</v>
      </c>
      <c r="B682" s="2" t="s">
        <v>85</v>
      </c>
      <c r="C682" s="2" t="n">
        <v>115</v>
      </c>
      <c r="D682" s="1" t="n">
        <v>83.00035</v>
      </c>
      <c r="E682" s="1" t="n">
        <v>0.89499146</v>
      </c>
      <c r="F682" s="1" t="n">
        <v>1.5881077</v>
      </c>
    </row>
    <row r="683" customFormat="false" ht="13" hidden="false" customHeight="false" outlineLevel="0" collapsed="false">
      <c r="A683" s="2" t="n">
        <v>4</v>
      </c>
      <c r="B683" s="2" t="s">
        <v>85</v>
      </c>
      <c r="C683" s="2" t="n">
        <v>116</v>
      </c>
      <c r="D683" s="1" t="n">
        <v>83.20102</v>
      </c>
      <c r="E683" s="1" t="n">
        <v>0.7799323</v>
      </c>
      <c r="F683" s="1" t="n">
        <v>1.7450613</v>
      </c>
    </row>
    <row r="684" customFormat="false" ht="13" hidden="false" customHeight="false" outlineLevel="0" collapsed="false">
      <c r="A684" s="2" t="n">
        <v>4</v>
      </c>
      <c r="B684" s="2" t="s">
        <v>85</v>
      </c>
      <c r="C684" s="2" t="n">
        <v>117</v>
      </c>
      <c r="D684" s="1" t="n">
        <v>83.40169</v>
      </c>
      <c r="E684" s="1" t="n">
        <v>0.6398066</v>
      </c>
      <c r="F684" s="1" t="n">
        <v>1.856538</v>
      </c>
    </row>
    <row r="685" customFormat="false" ht="13" hidden="false" customHeight="false" outlineLevel="0" collapsed="false">
      <c r="A685" s="2" t="n">
        <v>4</v>
      </c>
      <c r="B685" s="2" t="s">
        <v>85</v>
      </c>
      <c r="C685" s="2" t="n">
        <v>118</v>
      </c>
      <c r="D685" s="1" t="n">
        <v>83.60236</v>
      </c>
      <c r="E685" s="1" t="n">
        <v>0.4763423</v>
      </c>
      <c r="F685" s="1" t="n">
        <v>1.8953707</v>
      </c>
    </row>
    <row r="686" customFormat="false" ht="13" hidden="false" customHeight="false" outlineLevel="0" collapsed="false">
      <c r="A686" s="2" t="n">
        <v>4</v>
      </c>
      <c r="B686" s="2" t="s">
        <v>85</v>
      </c>
      <c r="C686" s="2" t="n">
        <v>119</v>
      </c>
      <c r="D686" s="1" t="n">
        <v>83.80303</v>
      </c>
      <c r="E686" s="1" t="n">
        <v>0.29639488</v>
      </c>
      <c r="F686" s="1" t="n">
        <v>1.8424827</v>
      </c>
    </row>
    <row r="687" customFormat="false" ht="13" hidden="false" customHeight="false" outlineLevel="0" collapsed="false">
      <c r="A687" s="2" t="n">
        <v>4</v>
      </c>
      <c r="B687" s="2" t="s">
        <v>85</v>
      </c>
      <c r="C687" s="2" t="n">
        <v>120</v>
      </c>
      <c r="D687" s="1" t="n">
        <v>84.00371</v>
      </c>
      <c r="E687" s="1" t="n">
        <v>0.13539895</v>
      </c>
      <c r="F687" s="1" t="n">
        <v>1.6944431</v>
      </c>
    </row>
    <row r="688" customFormat="false" ht="13" hidden="false" customHeight="false" outlineLevel="0" collapsed="false">
      <c r="A688" s="2" t="n">
        <v>4</v>
      </c>
      <c r="B688" s="2" t="s">
        <v>85</v>
      </c>
      <c r="C688" s="2" t="n">
        <v>121</v>
      </c>
      <c r="D688" s="1" t="n">
        <v>84.20438</v>
      </c>
      <c r="E688" s="1" t="n">
        <v>0.032347955</v>
      </c>
      <c r="F688" s="1" t="n">
        <v>1.4668071</v>
      </c>
    </row>
    <row r="689" customFormat="false" ht="13" hidden="false" customHeight="false" outlineLevel="0" collapsed="false">
      <c r="A689" s="2" t="n">
        <v>4</v>
      </c>
      <c r="B689" s="2" t="s">
        <v>85</v>
      </c>
      <c r="C689" s="2" t="n">
        <v>122</v>
      </c>
      <c r="D689" s="1" t="n">
        <v>84.405045</v>
      </c>
      <c r="E689" s="1" t="n">
        <v>-0.012641988</v>
      </c>
      <c r="F689" s="1" t="n">
        <v>1.1909426</v>
      </c>
    </row>
    <row r="690" customFormat="false" ht="13" hidden="false" customHeight="false" outlineLevel="0" collapsed="false">
      <c r="A690" s="2" t="n">
        <v>4</v>
      </c>
      <c r="B690" s="2" t="s">
        <v>85</v>
      </c>
      <c r="C690" s="2" t="n">
        <v>123</v>
      </c>
      <c r="D690" s="1" t="n">
        <v>84.60572</v>
      </c>
      <c r="E690" s="1" t="n">
        <v>-0.027702747</v>
      </c>
      <c r="F690" s="1" t="n">
        <v>0.90517247</v>
      </c>
    </row>
    <row r="691" customFormat="false" ht="13" hidden="false" customHeight="false" outlineLevel="0" collapsed="false">
      <c r="A691" s="2" t="n">
        <v>4</v>
      </c>
      <c r="B691" s="2" t="s">
        <v>85</v>
      </c>
      <c r="C691" s="2" t="n">
        <v>124</v>
      </c>
      <c r="D691" s="1" t="n">
        <v>84.80639</v>
      </c>
      <c r="E691" s="1" t="n">
        <v>-0.035127547</v>
      </c>
      <c r="F691" s="1" t="n">
        <v>0.64402556</v>
      </c>
    </row>
    <row r="692" customFormat="false" ht="13" hidden="false" customHeight="false" outlineLevel="0" collapsed="false">
      <c r="A692" s="2" t="n">
        <v>4</v>
      </c>
      <c r="B692" s="2" t="s">
        <v>85</v>
      </c>
      <c r="C692" s="2" t="n">
        <v>125</v>
      </c>
      <c r="D692" s="1" t="n">
        <v>85.007065</v>
      </c>
      <c r="E692" s="1" t="n">
        <v>-0.03907209</v>
      </c>
      <c r="F692" s="1" t="n">
        <v>0.43014678</v>
      </c>
    </row>
    <row r="693" customFormat="false" ht="13" hidden="false" customHeight="false" outlineLevel="0" collapsed="false">
      <c r="A693" s="2" t="n">
        <v>4</v>
      </c>
      <c r="B693" s="2" t="s">
        <v>85</v>
      </c>
      <c r="C693" s="2" t="n">
        <v>126</v>
      </c>
      <c r="D693" s="1" t="n">
        <v>85.20773</v>
      </c>
      <c r="E693" s="1" t="n">
        <v>-0.041668586</v>
      </c>
      <c r="F693" s="1" t="n">
        <v>0.27162263</v>
      </c>
    </row>
    <row r="694" customFormat="false" ht="13" hidden="false" customHeight="false" outlineLevel="0" collapsed="false">
      <c r="A694" s="2" t="n">
        <v>4</v>
      </c>
      <c r="B694" s="2" t="s">
        <v>85</v>
      </c>
      <c r="C694" s="2" t="n">
        <v>127</v>
      </c>
      <c r="D694" s="1" t="n">
        <v>85.4084</v>
      </c>
      <c r="E694" s="1" t="n">
        <v>-0.043953568</v>
      </c>
      <c r="F694" s="1" t="n">
        <v>0.16448933</v>
      </c>
    </row>
    <row r="695" customFormat="false" ht="13" hidden="false" customHeight="false" outlineLevel="0" collapsed="false">
      <c r="A695" s="2" t="n">
        <v>4</v>
      </c>
      <c r="B695" s="2" t="s">
        <v>85</v>
      </c>
      <c r="C695" s="2" t="n">
        <v>128</v>
      </c>
      <c r="D695" s="1" t="n">
        <v>85.60908</v>
      </c>
      <c r="E695" s="1" t="n">
        <v>-0.045238674</v>
      </c>
      <c r="F695" s="1" t="n">
        <v>0.09798391</v>
      </c>
    </row>
    <row r="696" customFormat="false" ht="13" hidden="false" customHeight="false" outlineLevel="0" collapsed="false">
      <c r="A696" s="2" t="n">
        <v>4</v>
      </c>
      <c r="B696" s="2" t="s">
        <v>85</v>
      </c>
      <c r="C696" s="2" t="n">
        <v>129</v>
      </c>
      <c r="D696" s="1" t="n">
        <v>85.80975</v>
      </c>
      <c r="E696" s="1" t="n">
        <v>-0.048104662</v>
      </c>
      <c r="F696" s="1" t="n">
        <v>0.059730604</v>
      </c>
    </row>
    <row r="697" customFormat="false" ht="13" hidden="false" customHeight="false" outlineLevel="0" collapsed="false">
      <c r="A697" s="2" t="n">
        <v>4</v>
      </c>
      <c r="B697" s="2" t="s">
        <v>85</v>
      </c>
      <c r="C697" s="2" t="n">
        <v>130</v>
      </c>
      <c r="D697" s="1" t="n">
        <v>86.01042</v>
      </c>
      <c r="E697" s="1" t="n">
        <v>-0.048447326</v>
      </c>
      <c r="F697" s="1" t="n">
        <v>0.039128993</v>
      </c>
    </row>
    <row r="698" customFormat="false" ht="13" hidden="false" customHeight="false" outlineLevel="0" collapsed="false">
      <c r="A698" s="2" t="n">
        <v>4</v>
      </c>
      <c r="B698" s="2" t="s">
        <v>85</v>
      </c>
      <c r="C698" s="2" t="n">
        <v>131</v>
      </c>
      <c r="D698" s="1" t="n">
        <v>86.21109</v>
      </c>
      <c r="E698" s="1" t="n">
        <v>-0.050193865</v>
      </c>
      <c r="F698" s="1" t="n">
        <v>0.028638566</v>
      </c>
    </row>
    <row r="699" customFormat="false" ht="13" hidden="false" customHeight="false" outlineLevel="0" collapsed="false">
      <c r="A699" s="2" t="n">
        <v>4</v>
      </c>
      <c r="B699" s="2" t="s">
        <v>85</v>
      </c>
      <c r="C699" s="2" t="n">
        <v>132</v>
      </c>
      <c r="D699" s="1" t="n">
        <v>86.411766</v>
      </c>
      <c r="E699" s="1" t="n">
        <v>-0.04979212</v>
      </c>
      <c r="F699" s="1" t="n">
        <v>0.023588406</v>
      </c>
    </row>
    <row r="700" customFormat="false" ht="13" hidden="false" customHeight="false" outlineLevel="0" collapsed="false">
      <c r="A700" s="2" t="n">
        <v>4</v>
      </c>
      <c r="B700" s="2" t="s">
        <v>85</v>
      </c>
      <c r="C700" s="2" t="n">
        <v>133</v>
      </c>
      <c r="D700" s="1" t="n">
        <v>86.612434</v>
      </c>
      <c r="E700" s="1" t="n">
        <v>-0.05233046</v>
      </c>
      <c r="F700" s="1" t="n">
        <v>0.02135963</v>
      </c>
    </row>
    <row r="701" customFormat="false" ht="13" hidden="false" customHeight="false" outlineLevel="0" collapsed="false">
      <c r="A701" s="2" t="n">
        <v>4</v>
      </c>
      <c r="B701" s="2" t="s">
        <v>85</v>
      </c>
      <c r="C701" s="2" t="n">
        <v>134</v>
      </c>
      <c r="D701" s="1" t="n">
        <v>86.81311</v>
      </c>
      <c r="E701" s="1" t="n">
        <v>-0.052721553</v>
      </c>
      <c r="F701" s="1" t="n">
        <v>0.02055409</v>
      </c>
    </row>
    <row r="702" customFormat="false" ht="13" hidden="false" customHeight="false" outlineLevel="0" collapsed="false">
      <c r="A702" s="2" t="n">
        <v>4</v>
      </c>
      <c r="B702" s="2" t="s">
        <v>85</v>
      </c>
      <c r="C702" s="2" t="n">
        <v>135</v>
      </c>
      <c r="D702" s="1" t="n">
        <v>87.01378</v>
      </c>
      <c r="E702" s="1" t="n">
        <v>-0.05487053</v>
      </c>
      <c r="F702" s="1" t="n">
        <v>0.02041288</v>
      </c>
    </row>
    <row r="703" customFormat="false" ht="13" hidden="false" customHeight="false" outlineLevel="0" collapsed="false">
      <c r="A703" s="2" t="n">
        <v>4</v>
      </c>
      <c r="B703" s="2" t="s">
        <v>85</v>
      </c>
      <c r="C703" s="2" t="n">
        <v>136</v>
      </c>
      <c r="D703" s="1" t="n">
        <v>87.21445</v>
      </c>
      <c r="E703" s="1" t="n">
        <v>-0.055190336</v>
      </c>
      <c r="F703" s="1" t="n">
        <v>0.020496398</v>
      </c>
    </row>
    <row r="704" customFormat="false" ht="13" hidden="false" customHeight="false" outlineLevel="0" collapsed="false">
      <c r="A704" s="2" t="n">
        <v>4</v>
      </c>
      <c r="B704" s="2" t="s">
        <v>85</v>
      </c>
      <c r="C704" s="2" t="n">
        <v>137</v>
      </c>
      <c r="D704" s="1" t="n">
        <v>87.41512</v>
      </c>
      <c r="E704" s="1" t="n">
        <v>-0.05762974</v>
      </c>
      <c r="F704" s="1" t="n">
        <v>0.020535773</v>
      </c>
    </row>
    <row r="705" customFormat="false" ht="13" hidden="false" customHeight="false" outlineLevel="0" collapsed="false">
      <c r="A705" s="2" t="n">
        <v>4</v>
      </c>
      <c r="B705" s="2" t="s">
        <v>85</v>
      </c>
      <c r="C705" s="2" t="n">
        <v>138</v>
      </c>
      <c r="D705" s="1" t="n">
        <v>87.61579</v>
      </c>
      <c r="E705" s="1" t="n">
        <v>-0.05831965</v>
      </c>
      <c r="F705" s="1" t="n">
        <v>0.020367036</v>
      </c>
    </row>
    <row r="706" customFormat="false" ht="13" hidden="false" customHeight="false" outlineLevel="0" collapsed="false">
      <c r="A706" s="2" t="n">
        <v>4</v>
      </c>
      <c r="B706" s="2" t="s">
        <v>85</v>
      </c>
      <c r="C706" s="2" t="n">
        <v>139</v>
      </c>
      <c r="D706" s="1" t="n">
        <v>87.81647</v>
      </c>
      <c r="E706" s="1" t="n">
        <v>-0.059587393</v>
      </c>
      <c r="F706" s="1" t="n">
        <v>0.019896427</v>
      </c>
    </row>
    <row r="707" customFormat="false" ht="13" hidden="false" customHeight="false" outlineLevel="0" collapsed="false">
      <c r="A707" s="2" t="n">
        <v>4</v>
      </c>
      <c r="B707" s="2" t="s">
        <v>85</v>
      </c>
      <c r="C707" s="2" t="n">
        <v>140</v>
      </c>
      <c r="D707" s="1" t="n">
        <v>88.017136</v>
      </c>
      <c r="E707" s="1" t="n">
        <v>-0.062120464</v>
      </c>
      <c r="F707" s="1" t="n">
        <v>0.019079033</v>
      </c>
    </row>
    <row r="708" customFormat="false" ht="13" hidden="false" customHeight="false" outlineLevel="0" collapsed="false">
      <c r="A708" s="2" t="n">
        <v>4</v>
      </c>
      <c r="B708" s="2" t="s">
        <v>85</v>
      </c>
      <c r="C708" s="2" t="n">
        <v>141</v>
      </c>
      <c r="D708" s="1" t="n">
        <v>88.217804</v>
      </c>
      <c r="E708" s="1" t="n">
        <v>-0.061810706</v>
      </c>
      <c r="F708" s="1" t="n">
        <v>0.017909467</v>
      </c>
    </row>
    <row r="709" customFormat="false" ht="13" hidden="false" customHeight="false" outlineLevel="0" collapsed="false">
      <c r="A709" s="2" t="n">
        <v>4</v>
      </c>
      <c r="B709" s="2" t="s">
        <v>85</v>
      </c>
      <c r="C709" s="2" t="n">
        <v>142</v>
      </c>
      <c r="D709" s="1" t="n">
        <v>88.41848</v>
      </c>
      <c r="E709" s="1" t="n">
        <v>-0.062979646</v>
      </c>
      <c r="F709" s="1" t="n">
        <v>0.016430043</v>
      </c>
    </row>
    <row r="710" customFormat="false" ht="13" hidden="false" customHeight="false" outlineLevel="0" collapsed="false">
      <c r="A710" s="2" t="n">
        <v>4</v>
      </c>
      <c r="B710" s="2" t="s">
        <v>85</v>
      </c>
      <c r="C710" s="2" t="n">
        <v>143</v>
      </c>
      <c r="D710" s="1" t="n">
        <v>88.61915</v>
      </c>
      <c r="E710" s="1" t="n">
        <v>-0.06475381</v>
      </c>
      <c r="F710" s="1" t="n">
        <v>0.014751977</v>
      </c>
    </row>
    <row r="711" customFormat="false" ht="13" hidden="false" customHeight="false" outlineLevel="0" collapsed="false">
      <c r="A711" s="2" t="n">
        <v>4</v>
      </c>
      <c r="B711" s="2" t="s">
        <v>85</v>
      </c>
      <c r="C711" s="2" t="n">
        <v>144</v>
      </c>
      <c r="D711" s="1" t="n">
        <v>88.819824</v>
      </c>
      <c r="E711" s="1" t="n">
        <v>-0.066445924</v>
      </c>
      <c r="F711" s="1" t="n">
        <v>0.013067056</v>
      </c>
    </row>
    <row r="712" customFormat="false" ht="13" hidden="false" customHeight="false" outlineLevel="0" collapsed="false">
      <c r="A712" s="2" t="n">
        <v>4</v>
      </c>
      <c r="B712" s="2" t="s">
        <v>85</v>
      </c>
      <c r="C712" s="2" t="n">
        <v>145</v>
      </c>
      <c r="D712" s="1" t="n">
        <v>89.02049</v>
      </c>
      <c r="E712" s="1" t="n">
        <v>-0.064894155</v>
      </c>
      <c r="F712" s="1" t="n">
        <v>0.0116169</v>
      </c>
    </row>
    <row r="713" customFormat="false" ht="13" hidden="false" customHeight="false" outlineLevel="0" collapsed="false">
      <c r="A713" s="2" t="n">
        <v>4</v>
      </c>
      <c r="B713" s="2" t="s">
        <v>85</v>
      </c>
      <c r="C713" s="2" t="n">
        <v>146</v>
      </c>
      <c r="D713" s="1" t="n">
        <v>89.22116</v>
      </c>
      <c r="E713" s="1" t="n">
        <v>-0.066060014</v>
      </c>
      <c r="F713" s="1" t="n">
        <v>0.010610146</v>
      </c>
    </row>
    <row r="714" customFormat="false" ht="13" hidden="false" customHeight="false" outlineLevel="0" collapsed="false">
      <c r="A714" s="2" t="n">
        <v>4</v>
      </c>
      <c r="B714" s="2" t="s">
        <v>85</v>
      </c>
      <c r="C714" s="2" t="n">
        <v>147</v>
      </c>
      <c r="D714" s="1" t="n">
        <v>89.42184</v>
      </c>
      <c r="E714" s="1" t="n">
        <v>-0.06630584</v>
      </c>
      <c r="F714" s="1" t="n">
        <v>0.010126467</v>
      </c>
    </row>
    <row r="715" customFormat="false" ht="13" hidden="false" customHeight="false" outlineLevel="0" collapsed="false">
      <c r="A715" s="2" t="n">
        <v>4</v>
      </c>
      <c r="B715" s="2" t="s">
        <v>85</v>
      </c>
      <c r="C715" s="2" t="n">
        <v>148</v>
      </c>
      <c r="D715" s="1" t="n">
        <v>89.62251</v>
      </c>
      <c r="E715" s="1" t="n">
        <v>-0.06712948</v>
      </c>
      <c r="F715" s="1" t="n">
        <v>0.010075541</v>
      </c>
    </row>
    <row r="716" customFormat="false" ht="13" hidden="false" customHeight="false" outlineLevel="0" collapsed="false">
      <c r="A716" s="2" t="n">
        <v>4</v>
      </c>
      <c r="B716" s="2" t="s">
        <v>85</v>
      </c>
      <c r="C716" s="2" t="n">
        <v>149</v>
      </c>
      <c r="D716" s="1" t="n">
        <v>89.82318</v>
      </c>
      <c r="E716" s="1" t="n">
        <v>-0.068678506</v>
      </c>
      <c r="F716" s="1" t="n">
        <v>0.010250175</v>
      </c>
    </row>
    <row r="717" customFormat="false" ht="13" hidden="false" customHeight="false" outlineLevel="0" collapsed="false">
      <c r="A717" s="2" t="n">
        <v>4</v>
      </c>
      <c r="B717" s="2" t="s">
        <v>85</v>
      </c>
      <c r="C717" s="2" t="n">
        <v>150</v>
      </c>
      <c r="D717" s="1" t="n">
        <v>90.02385</v>
      </c>
      <c r="E717" s="1" t="n">
        <v>-0.06981519</v>
      </c>
      <c r="F717" s="1" t="n">
        <v>0.0104414355</v>
      </c>
    </row>
    <row r="718" customFormat="false" ht="13" hidden="false" customHeight="false" outlineLevel="0" collapsed="false">
      <c r="A718" s="2" t="n">
        <v>4</v>
      </c>
      <c r="B718" s="2" t="s">
        <v>85</v>
      </c>
      <c r="C718" s="2" t="n">
        <v>151</v>
      </c>
      <c r="D718" s="1" t="n">
        <v>90.22452</v>
      </c>
      <c r="E718" s="1" t="n">
        <v>-0.06897711</v>
      </c>
      <c r="F718" s="1" t="n">
        <v>0.0105343815</v>
      </c>
    </row>
    <row r="719" customFormat="false" ht="13" hidden="false" customHeight="false" outlineLevel="0" collapsed="false">
      <c r="A719" s="2" t="n">
        <v>4</v>
      </c>
      <c r="B719" s="2" t="s">
        <v>85</v>
      </c>
      <c r="C719" s="2" t="n">
        <v>152</v>
      </c>
      <c r="D719" s="1" t="n">
        <v>90.42519</v>
      </c>
      <c r="E719" s="1" t="n">
        <v>-0.069775864</v>
      </c>
      <c r="F719" s="1" t="n">
        <v>0.010524012</v>
      </c>
    </row>
    <row r="720" customFormat="false" ht="13" hidden="false" customHeight="false" outlineLevel="0" collapsed="false">
      <c r="A720" s="2" t="n">
        <v>4</v>
      </c>
      <c r="B720" s="2" t="s">
        <v>85</v>
      </c>
      <c r="C720" s="2" t="n">
        <v>153</v>
      </c>
      <c r="D720" s="1" t="n">
        <v>90.62587</v>
      </c>
      <c r="E720" s="1" t="n">
        <v>-0.071165115</v>
      </c>
      <c r="F720" s="1" t="n">
        <v>0.010460073</v>
      </c>
    </row>
    <row r="721" customFormat="false" ht="13" hidden="false" customHeight="false" outlineLevel="0" collapsed="false">
      <c r="A721" s="2" t="n">
        <v>4</v>
      </c>
      <c r="B721" s="2" t="s">
        <v>85</v>
      </c>
      <c r="C721" s="2" t="n">
        <v>154</v>
      </c>
      <c r="D721" s="1" t="n">
        <v>90.82654</v>
      </c>
      <c r="E721" s="1" t="n">
        <v>-0.071584746</v>
      </c>
      <c r="F721" s="1" t="n">
        <v>0.010380586</v>
      </c>
    </row>
    <row r="722" customFormat="false" ht="13" hidden="false" customHeight="false" outlineLevel="0" collapsed="false">
      <c r="A722" s="2" t="n">
        <v>4</v>
      </c>
      <c r="B722" s="2" t="s">
        <v>85</v>
      </c>
      <c r="C722" s="2" t="n">
        <v>155</v>
      </c>
      <c r="D722" s="1" t="n">
        <v>91.02721</v>
      </c>
      <c r="E722" s="1" t="n">
        <v>-0.071989894</v>
      </c>
      <c r="F722" s="1" t="n">
        <v>0.010283326</v>
      </c>
    </row>
    <row r="723" customFormat="false" ht="13" hidden="false" customHeight="false" outlineLevel="0" collapsed="false">
      <c r="A723" s="2" t="n">
        <v>4</v>
      </c>
      <c r="B723" s="2" t="s">
        <v>85</v>
      </c>
      <c r="C723" s="2" t="n">
        <v>156</v>
      </c>
      <c r="D723" s="1" t="n">
        <v>91.227875</v>
      </c>
      <c r="E723" s="1" t="n">
        <v>-0.073246285</v>
      </c>
      <c r="F723" s="1" t="n">
        <v>0.010136146</v>
      </c>
    </row>
    <row r="724" customFormat="false" ht="13" hidden="false" customHeight="false" outlineLevel="0" collapsed="false">
      <c r="A724" s="2" t="n">
        <v>4</v>
      </c>
      <c r="B724" s="2" t="s">
        <v>85</v>
      </c>
      <c r="C724" s="2" t="n">
        <v>157</v>
      </c>
      <c r="D724" s="1" t="n">
        <v>91.42855</v>
      </c>
      <c r="E724" s="1" t="n">
        <v>-0.07327227</v>
      </c>
      <c r="F724" s="1" t="n">
        <v>0.009895781</v>
      </c>
    </row>
    <row r="725" customFormat="false" ht="13" hidden="false" customHeight="false" outlineLevel="0" collapsed="false">
      <c r="A725" s="2" t="n">
        <v>4</v>
      </c>
      <c r="B725" s="2" t="s">
        <v>85</v>
      </c>
      <c r="C725" s="2" t="n">
        <v>158</v>
      </c>
      <c r="D725" s="1" t="n">
        <v>91.62923</v>
      </c>
      <c r="E725" s="1" t="n">
        <v>-0.07336096</v>
      </c>
      <c r="F725" s="1" t="n">
        <v>0.009517184</v>
      </c>
    </row>
    <row r="726" customFormat="false" ht="13" hidden="false" customHeight="false" outlineLevel="0" collapsed="false">
      <c r="A726" s="2" t="n">
        <v>4</v>
      </c>
      <c r="B726" s="2" t="s">
        <v>85</v>
      </c>
      <c r="C726" s="2" t="n">
        <v>159</v>
      </c>
      <c r="D726" s="1" t="n">
        <v>91.829895</v>
      </c>
      <c r="E726" s="1" t="n">
        <v>-0.0754895</v>
      </c>
      <c r="F726" s="1" t="n">
        <v>0.0089632915</v>
      </c>
    </row>
    <row r="727" customFormat="false" ht="13" hidden="false" customHeight="false" outlineLevel="0" collapsed="false">
      <c r="A727" s="2" t="n">
        <v>4</v>
      </c>
      <c r="B727" s="2" t="s">
        <v>85</v>
      </c>
      <c r="C727" s="2" t="n">
        <v>160</v>
      </c>
      <c r="D727" s="1" t="n">
        <v>92.03056</v>
      </c>
      <c r="E727" s="1" t="n">
        <v>-0.0752976</v>
      </c>
      <c r="F727" s="1" t="n">
        <v>0.008229896</v>
      </c>
    </row>
    <row r="728" customFormat="false" ht="13" hidden="false" customHeight="false" outlineLevel="0" collapsed="false">
      <c r="A728" s="2" t="n">
        <v>4</v>
      </c>
      <c r="B728" s="2" t="s">
        <v>85</v>
      </c>
      <c r="C728" s="2" t="n">
        <v>161</v>
      </c>
      <c r="D728" s="1" t="n">
        <v>92.23123</v>
      </c>
      <c r="E728" s="1" t="n">
        <v>-0.07587045</v>
      </c>
      <c r="F728" s="1" t="n">
        <v>0.007376976</v>
      </c>
    </row>
    <row r="729" customFormat="false" ht="13" hidden="false" customHeight="false" outlineLevel="0" collapsed="false">
      <c r="A729" s="2" t="n">
        <v>4</v>
      </c>
      <c r="B729" s="2" t="s">
        <v>85</v>
      </c>
      <c r="C729" s="2" t="n">
        <v>162</v>
      </c>
      <c r="D729" s="1" t="n">
        <v>92.43191</v>
      </c>
      <c r="E729" s="1" t="n">
        <v>-0.07549595</v>
      </c>
      <c r="F729" s="1" t="n">
        <v>0.006537699</v>
      </c>
    </row>
    <row r="730" customFormat="false" ht="13" hidden="false" customHeight="false" outlineLevel="0" collapsed="false">
      <c r="A730" s="2" t="n">
        <v>4</v>
      </c>
      <c r="B730" s="2" t="s">
        <v>85</v>
      </c>
      <c r="C730" s="2" t="n">
        <v>163</v>
      </c>
      <c r="D730" s="1" t="n">
        <v>92.63258</v>
      </c>
      <c r="E730" s="1" t="n">
        <v>-0.07612448</v>
      </c>
      <c r="F730" s="1" t="n">
        <v>0.005886509</v>
      </c>
    </row>
    <row r="731" customFormat="false" ht="13" hidden="false" customHeight="false" outlineLevel="0" collapsed="false">
      <c r="A731" s="2" t="n">
        <v>4</v>
      </c>
      <c r="B731" s="2" t="s">
        <v>85</v>
      </c>
      <c r="C731" s="2" t="n">
        <v>164</v>
      </c>
      <c r="D731" s="1" t="n">
        <v>92.83325</v>
      </c>
      <c r="E731" s="1" t="n">
        <v>-0.076080576</v>
      </c>
      <c r="F731" s="1" t="n">
        <v>0.00557811</v>
      </c>
    </row>
    <row r="732" customFormat="false" ht="13" hidden="false" customHeight="false" outlineLevel="0" collapsed="false">
      <c r="A732" s="2" t="n">
        <v>4</v>
      </c>
      <c r="B732" s="2" t="s">
        <v>85</v>
      </c>
      <c r="C732" s="2" t="n">
        <v>165</v>
      </c>
      <c r="D732" s="1" t="n">
        <v>93.03392</v>
      </c>
      <c r="E732" s="1" t="n">
        <v>-0.07667457</v>
      </c>
      <c r="F732" s="1" t="n">
        <v>0.005688254</v>
      </c>
    </row>
    <row r="733" customFormat="false" ht="13" hidden="false" customHeight="false" outlineLevel="0" collapsed="false">
      <c r="A733" s="2" t="n">
        <v>4</v>
      </c>
      <c r="B733" s="2" t="s">
        <v>85</v>
      </c>
      <c r="C733" s="2" t="n">
        <v>166</v>
      </c>
      <c r="D733" s="1" t="n">
        <v>93.23459</v>
      </c>
      <c r="E733" s="1" t="n">
        <v>-0.07655167</v>
      </c>
      <c r="F733" s="1" t="n">
        <v>0.006181693</v>
      </c>
    </row>
    <row r="734" customFormat="false" ht="13" hidden="false" customHeight="false" outlineLevel="0" collapsed="false">
      <c r="A734" s="2" t="n">
        <v>4</v>
      </c>
      <c r="B734" s="2" t="s">
        <v>85</v>
      </c>
      <c r="C734" s="2" t="n">
        <v>167</v>
      </c>
      <c r="D734" s="1" t="n">
        <v>93.435265</v>
      </c>
      <c r="E734" s="1" t="n">
        <v>-0.07699321</v>
      </c>
      <c r="F734" s="1" t="n">
        <v>0.0069146887</v>
      </c>
    </row>
    <row r="735" customFormat="false" ht="13" hidden="false" customHeight="false" outlineLevel="0" collapsed="false">
      <c r="A735" s="2" t="n">
        <v>4</v>
      </c>
      <c r="B735" s="2" t="s">
        <v>85</v>
      </c>
      <c r="C735" s="2" t="n">
        <v>168</v>
      </c>
      <c r="D735" s="1" t="n">
        <v>93.63594</v>
      </c>
      <c r="E735" s="1" t="n">
        <v>-0.078417905</v>
      </c>
      <c r="F735" s="1" t="n">
        <v>0.0076684626</v>
      </c>
    </row>
    <row r="736" customFormat="false" ht="13" hidden="false" customHeight="false" outlineLevel="0" collapsed="false">
      <c r="A736" s="2" t="n">
        <v>4</v>
      </c>
      <c r="B736" s="2" t="s">
        <v>85</v>
      </c>
      <c r="C736" s="2" t="n">
        <v>169</v>
      </c>
      <c r="D736" s="1" t="n">
        <v>93.83661</v>
      </c>
      <c r="E736" s="1" t="n">
        <v>-0.07893492</v>
      </c>
      <c r="F736" s="1" t="n">
        <v>0.008204386</v>
      </c>
    </row>
    <row r="737" customFormat="false" ht="13" hidden="false" customHeight="false" outlineLevel="0" collapsed="false">
      <c r="A737" s="2" t="n">
        <v>4</v>
      </c>
      <c r="B737" s="2" t="s">
        <v>85</v>
      </c>
      <c r="C737" s="2" t="n">
        <v>170</v>
      </c>
      <c r="D737" s="1" t="n">
        <v>94.03728</v>
      </c>
      <c r="E737" s="1" t="n">
        <v>-0.0796897</v>
      </c>
      <c r="F737" s="1" t="n">
        <v>0.0083256755</v>
      </c>
    </row>
    <row r="738" customFormat="false" ht="13" hidden="false" customHeight="false" outlineLevel="0" collapsed="false">
      <c r="A738" s="2" t="n">
        <v>4</v>
      </c>
      <c r="B738" s="2" t="s">
        <v>85</v>
      </c>
      <c r="C738" s="2" t="n">
        <v>171</v>
      </c>
      <c r="D738" s="1" t="n">
        <v>94.237946</v>
      </c>
      <c r="E738" s="1" t="n">
        <v>-0.0796374</v>
      </c>
      <c r="F738" s="1" t="n">
        <v>0.007926365</v>
      </c>
    </row>
    <row r="739" customFormat="false" ht="13" hidden="false" customHeight="false" outlineLevel="0" collapsed="false">
      <c r="A739" s="2" t="n">
        <v>4</v>
      </c>
      <c r="B739" s="2" t="s">
        <v>85</v>
      </c>
      <c r="C739" s="2" t="n">
        <v>172</v>
      </c>
      <c r="D739" s="1" t="n">
        <v>94.43862</v>
      </c>
      <c r="E739" s="1" t="n">
        <v>-0.080659404</v>
      </c>
      <c r="F739" s="1" t="n">
        <v>0.0070143156</v>
      </c>
    </row>
    <row r="740" customFormat="false" ht="13" hidden="false" customHeight="false" outlineLevel="0" collapsed="false">
      <c r="A740" s="2" t="n">
        <v>4</v>
      </c>
      <c r="B740" s="2" t="s">
        <v>85</v>
      </c>
      <c r="C740" s="2" t="n">
        <v>173</v>
      </c>
      <c r="D740" s="1" t="n">
        <v>94.6393</v>
      </c>
      <c r="E740" s="1" t="n">
        <v>-0.08119535</v>
      </c>
      <c r="F740" s="1" t="n">
        <v>0.00570688</v>
      </c>
    </row>
    <row r="741" customFormat="false" ht="13" hidden="false" customHeight="false" outlineLevel="0" collapsed="false">
      <c r="A741" s="2" t="n">
        <v>4</v>
      </c>
      <c r="B741" s="2" t="s">
        <v>85</v>
      </c>
      <c r="C741" s="2" t="n">
        <v>174</v>
      </c>
      <c r="D741" s="1" t="n">
        <v>94.839966</v>
      </c>
      <c r="E741" s="1" t="n">
        <v>-0.08160171</v>
      </c>
      <c r="F741" s="1" t="n">
        <v>0.004203013</v>
      </c>
    </row>
    <row r="742" customFormat="false" ht="13" hidden="false" customHeight="false" outlineLevel="0" collapsed="false">
      <c r="A742" s="2" t="n">
        <v>5</v>
      </c>
      <c r="B742" s="2" t="s">
        <v>87</v>
      </c>
      <c r="C742" s="2" t="n">
        <v>1</v>
      </c>
      <c r="D742" s="1" t="n">
        <v>60.1238</v>
      </c>
      <c r="E742" s="1" t="n">
        <v>4.6391587</v>
      </c>
      <c r="F742" s="1" t="n">
        <v>0.48871106</v>
      </c>
    </row>
    <row r="743" customFormat="false" ht="13" hidden="false" customHeight="false" outlineLevel="0" collapsed="false">
      <c r="A743" s="2" t="n">
        <v>5</v>
      </c>
      <c r="B743" s="2" t="s">
        <v>87</v>
      </c>
      <c r="C743" s="2" t="n">
        <v>2</v>
      </c>
      <c r="D743" s="1" t="n">
        <v>60.32447</v>
      </c>
      <c r="E743" s="1" t="n">
        <v>4.6316023</v>
      </c>
      <c r="F743" s="1" t="n">
        <v>0.48508748</v>
      </c>
    </row>
    <row r="744" customFormat="false" ht="13" hidden="false" customHeight="false" outlineLevel="0" collapsed="false">
      <c r="A744" s="2" t="n">
        <v>5</v>
      </c>
      <c r="B744" s="2" t="s">
        <v>87</v>
      </c>
      <c r="C744" s="2" t="n">
        <v>3</v>
      </c>
      <c r="D744" s="1" t="n">
        <v>60.525143</v>
      </c>
      <c r="E744" s="1" t="n">
        <v>4.603183</v>
      </c>
      <c r="F744" s="1" t="n">
        <v>0.4821093</v>
      </c>
    </row>
    <row r="745" customFormat="false" ht="13" hidden="false" customHeight="false" outlineLevel="0" collapsed="false">
      <c r="A745" s="2" t="n">
        <v>5</v>
      </c>
      <c r="B745" s="2" t="s">
        <v>87</v>
      </c>
      <c r="C745" s="2" t="n">
        <v>4</v>
      </c>
      <c r="D745" s="1" t="n">
        <v>60.725815</v>
      </c>
      <c r="E745" s="1" t="n">
        <v>4.5722885</v>
      </c>
      <c r="F745" s="1" t="n">
        <v>0.48091668</v>
      </c>
    </row>
    <row r="746" customFormat="false" ht="13" hidden="false" customHeight="false" outlineLevel="0" collapsed="false">
      <c r="A746" s="2" t="n">
        <v>5</v>
      </c>
      <c r="B746" s="2" t="s">
        <v>87</v>
      </c>
      <c r="C746" s="2" t="n">
        <v>5</v>
      </c>
      <c r="D746" s="1" t="n">
        <v>60.926487</v>
      </c>
      <c r="E746" s="1" t="n">
        <v>4.5433846</v>
      </c>
      <c r="F746" s="1" t="n">
        <v>0.4823167</v>
      </c>
    </row>
    <row r="747" customFormat="false" ht="13" hidden="false" customHeight="false" outlineLevel="0" collapsed="false">
      <c r="A747" s="2" t="n">
        <v>5</v>
      </c>
      <c r="B747" s="2" t="s">
        <v>87</v>
      </c>
      <c r="C747" s="2" t="n">
        <v>6</v>
      </c>
      <c r="D747" s="1" t="n">
        <v>61.12716</v>
      </c>
      <c r="E747" s="1" t="n">
        <v>4.5238795</v>
      </c>
      <c r="F747" s="1" t="n">
        <v>0.4862908</v>
      </c>
    </row>
    <row r="748" customFormat="false" ht="13" hidden="false" customHeight="false" outlineLevel="0" collapsed="false">
      <c r="A748" s="2" t="n">
        <v>5</v>
      </c>
      <c r="B748" s="2" t="s">
        <v>87</v>
      </c>
      <c r="C748" s="2" t="n">
        <v>7</v>
      </c>
      <c r="D748" s="1" t="n">
        <v>61.327827</v>
      </c>
      <c r="E748" s="1" t="n">
        <v>4.494977</v>
      </c>
      <c r="F748" s="1" t="n">
        <v>0.4919109</v>
      </c>
    </row>
    <row r="749" customFormat="false" ht="13" hidden="false" customHeight="false" outlineLevel="0" collapsed="false">
      <c r="A749" s="2" t="n">
        <v>5</v>
      </c>
      <c r="B749" s="2" t="s">
        <v>87</v>
      </c>
      <c r="C749" s="2" t="n">
        <v>8</v>
      </c>
      <c r="D749" s="1" t="n">
        <v>61.5285</v>
      </c>
      <c r="E749" s="1" t="n">
        <v>4.4512715</v>
      </c>
      <c r="F749" s="1" t="n">
        <v>0.49773678</v>
      </c>
    </row>
    <row r="750" customFormat="false" ht="13" hidden="false" customHeight="false" outlineLevel="0" collapsed="false">
      <c r="A750" s="2" t="n">
        <v>5</v>
      </c>
      <c r="B750" s="2" t="s">
        <v>87</v>
      </c>
      <c r="C750" s="2" t="n">
        <v>9</v>
      </c>
      <c r="D750" s="1" t="n">
        <v>61.72917</v>
      </c>
      <c r="E750" s="1" t="n">
        <v>4.4214334</v>
      </c>
      <c r="F750" s="1" t="n">
        <v>0.5024763</v>
      </c>
    </row>
    <row r="751" customFormat="false" ht="13" hidden="false" customHeight="false" outlineLevel="0" collapsed="false">
      <c r="A751" s="2" t="n">
        <v>5</v>
      </c>
      <c r="B751" s="2" t="s">
        <v>87</v>
      </c>
      <c r="C751" s="2" t="n">
        <v>10</v>
      </c>
      <c r="D751" s="1" t="n">
        <v>61.929844</v>
      </c>
      <c r="E751" s="1" t="n">
        <v>4.396235</v>
      </c>
      <c r="F751" s="1" t="n">
        <v>0.50553185</v>
      </c>
    </row>
    <row r="752" customFormat="false" ht="13" hidden="false" customHeight="false" outlineLevel="0" collapsed="false">
      <c r="A752" s="2" t="n">
        <v>5</v>
      </c>
      <c r="B752" s="2" t="s">
        <v>87</v>
      </c>
      <c r="C752" s="2" t="n">
        <v>11</v>
      </c>
      <c r="D752" s="1" t="n">
        <v>62.130516</v>
      </c>
      <c r="E752" s="1" t="n">
        <v>4.361568</v>
      </c>
      <c r="F752" s="1" t="n">
        <v>0.5071545</v>
      </c>
    </row>
    <row r="753" customFormat="false" ht="13" hidden="false" customHeight="false" outlineLevel="0" collapsed="false">
      <c r="A753" s="2" t="n">
        <v>5</v>
      </c>
      <c r="B753" s="2" t="s">
        <v>87</v>
      </c>
      <c r="C753" s="2" t="n">
        <v>12</v>
      </c>
      <c r="D753" s="1" t="n">
        <v>62.331184</v>
      </c>
      <c r="E753" s="1" t="n">
        <v>4.3291383</v>
      </c>
      <c r="F753" s="1" t="n">
        <v>0.50824803</v>
      </c>
    </row>
    <row r="754" customFormat="false" ht="13" hidden="false" customHeight="false" outlineLevel="0" collapsed="false">
      <c r="A754" s="2" t="n">
        <v>5</v>
      </c>
      <c r="B754" s="2" t="s">
        <v>87</v>
      </c>
      <c r="C754" s="2" t="n">
        <v>13</v>
      </c>
      <c r="D754" s="1" t="n">
        <v>62.531857</v>
      </c>
      <c r="E754" s="1" t="n">
        <v>4.2975273</v>
      </c>
      <c r="F754" s="1" t="n">
        <v>0.5099625</v>
      </c>
    </row>
    <row r="755" customFormat="false" ht="13" hidden="false" customHeight="false" outlineLevel="0" collapsed="false">
      <c r="A755" s="2" t="n">
        <v>5</v>
      </c>
      <c r="B755" s="2" t="s">
        <v>87</v>
      </c>
      <c r="C755" s="2" t="n">
        <v>14</v>
      </c>
      <c r="D755" s="1" t="n">
        <v>62.73253</v>
      </c>
      <c r="E755" s="1" t="n">
        <v>4.2658577</v>
      </c>
      <c r="F755" s="1" t="n">
        <v>0.5132437</v>
      </c>
    </row>
    <row r="756" customFormat="false" ht="13" hidden="false" customHeight="false" outlineLevel="0" collapsed="false">
      <c r="A756" s="2" t="n">
        <v>5</v>
      </c>
      <c r="B756" s="2" t="s">
        <v>87</v>
      </c>
      <c r="C756" s="2" t="n">
        <v>15</v>
      </c>
      <c r="D756" s="1" t="n">
        <v>62.9332</v>
      </c>
      <c r="E756" s="1" t="n">
        <v>4.2401032</v>
      </c>
      <c r="F756" s="1" t="n">
        <v>0.5184652</v>
      </c>
    </row>
    <row r="757" customFormat="false" ht="13" hidden="false" customHeight="false" outlineLevel="0" collapsed="false">
      <c r="A757" s="2" t="n">
        <v>5</v>
      </c>
      <c r="B757" s="2" t="s">
        <v>87</v>
      </c>
      <c r="C757" s="2" t="n">
        <v>16</v>
      </c>
      <c r="D757" s="1" t="n">
        <v>63.133873</v>
      </c>
      <c r="E757" s="1" t="n">
        <v>4.204248</v>
      </c>
      <c r="F757" s="1" t="n">
        <v>0.52527595</v>
      </c>
    </row>
    <row r="758" customFormat="false" ht="13" hidden="false" customHeight="false" outlineLevel="0" collapsed="false">
      <c r="A758" s="2" t="n">
        <v>5</v>
      </c>
      <c r="B758" s="2" t="s">
        <v>87</v>
      </c>
      <c r="C758" s="2" t="n">
        <v>17</v>
      </c>
      <c r="D758" s="1" t="n">
        <v>63.33454</v>
      </c>
      <c r="E758" s="1" t="n">
        <v>4.1753716</v>
      </c>
      <c r="F758" s="1" t="n">
        <v>0.5327459</v>
      </c>
    </row>
    <row r="759" customFormat="false" ht="13" hidden="false" customHeight="false" outlineLevel="0" collapsed="false">
      <c r="A759" s="2" t="n">
        <v>5</v>
      </c>
      <c r="B759" s="2" t="s">
        <v>87</v>
      </c>
      <c r="C759" s="2" t="n">
        <v>18</v>
      </c>
      <c r="D759" s="1" t="n">
        <v>63.535213</v>
      </c>
      <c r="E759" s="1" t="n">
        <v>4.1362014</v>
      </c>
      <c r="F759" s="1" t="n">
        <v>0.53975207</v>
      </c>
    </row>
    <row r="760" customFormat="false" ht="13" hidden="false" customHeight="false" outlineLevel="0" collapsed="false">
      <c r="A760" s="2" t="n">
        <v>5</v>
      </c>
      <c r="B760" s="2" t="s">
        <v>87</v>
      </c>
      <c r="C760" s="2" t="n">
        <v>19</v>
      </c>
      <c r="D760" s="1" t="n">
        <v>63.735886</v>
      </c>
      <c r="E760" s="1" t="n">
        <v>4.102116</v>
      </c>
      <c r="F760" s="1" t="n">
        <v>0.5454101</v>
      </c>
    </row>
    <row r="761" customFormat="false" ht="13" hidden="false" customHeight="false" outlineLevel="0" collapsed="false">
      <c r="A761" s="2" t="n">
        <v>5</v>
      </c>
      <c r="B761" s="2" t="s">
        <v>87</v>
      </c>
      <c r="C761" s="2" t="n">
        <v>20</v>
      </c>
      <c r="D761" s="1" t="n">
        <v>63.936558</v>
      </c>
      <c r="E761" s="1" t="n">
        <v>4.0686255</v>
      </c>
      <c r="F761" s="1" t="n">
        <v>0.54933923</v>
      </c>
    </row>
    <row r="762" customFormat="false" ht="13" hidden="false" customHeight="false" outlineLevel="0" collapsed="false">
      <c r="A762" s="2" t="n">
        <v>5</v>
      </c>
      <c r="B762" s="2" t="s">
        <v>87</v>
      </c>
      <c r="C762" s="2" t="n">
        <v>21</v>
      </c>
      <c r="D762" s="1" t="n">
        <v>64.13723</v>
      </c>
      <c r="E762" s="1" t="n">
        <v>4.0384836</v>
      </c>
      <c r="F762" s="1" t="n">
        <v>0.55167377</v>
      </c>
    </row>
    <row r="763" customFormat="false" ht="13" hidden="false" customHeight="false" outlineLevel="0" collapsed="false">
      <c r="A763" s="2" t="n">
        <v>5</v>
      </c>
      <c r="B763" s="2" t="s">
        <v>87</v>
      </c>
      <c r="C763" s="2" t="n">
        <v>22</v>
      </c>
      <c r="D763" s="1" t="n">
        <v>64.3379</v>
      </c>
      <c r="E763" s="1" t="n">
        <v>3.9975357</v>
      </c>
      <c r="F763" s="1" t="n">
        <v>0.55291474</v>
      </c>
    </row>
    <row r="764" customFormat="false" ht="13" hidden="false" customHeight="false" outlineLevel="0" collapsed="false">
      <c r="A764" s="2" t="n">
        <v>5</v>
      </c>
      <c r="B764" s="2" t="s">
        <v>87</v>
      </c>
      <c r="C764" s="2" t="n">
        <v>23</v>
      </c>
      <c r="D764" s="1" t="n">
        <v>64.538574</v>
      </c>
      <c r="E764" s="1" t="n">
        <v>3.9639418</v>
      </c>
      <c r="F764" s="1" t="n">
        <v>0.55369776</v>
      </c>
    </row>
    <row r="765" customFormat="false" ht="13" hidden="false" customHeight="false" outlineLevel="0" collapsed="false">
      <c r="A765" s="2" t="n">
        <v>5</v>
      </c>
      <c r="B765" s="2" t="s">
        <v>87</v>
      </c>
      <c r="C765" s="2" t="n">
        <v>24</v>
      </c>
      <c r="D765" s="1" t="n">
        <v>64.73924</v>
      </c>
      <c r="E765" s="1" t="n">
        <v>3.931393</v>
      </c>
      <c r="F765" s="1" t="n">
        <v>0.55456424</v>
      </c>
    </row>
    <row r="766" customFormat="false" ht="13" hidden="false" customHeight="false" outlineLevel="0" collapsed="false">
      <c r="A766" s="2" t="n">
        <v>5</v>
      </c>
      <c r="B766" s="2" t="s">
        <v>87</v>
      </c>
      <c r="C766" s="2" t="n">
        <v>25</v>
      </c>
      <c r="D766" s="1" t="n">
        <v>64.93992</v>
      </c>
      <c r="E766" s="1" t="n">
        <v>3.9006007</v>
      </c>
      <c r="F766" s="1" t="n">
        <v>0.5557933</v>
      </c>
    </row>
    <row r="767" customFormat="false" ht="13" hidden="false" customHeight="false" outlineLevel="0" collapsed="false">
      <c r="A767" s="2" t="n">
        <v>5</v>
      </c>
      <c r="B767" s="2" t="s">
        <v>87</v>
      </c>
      <c r="C767" s="2" t="n">
        <v>26</v>
      </c>
      <c r="D767" s="1" t="n">
        <v>65.14059</v>
      </c>
      <c r="E767" s="1" t="n">
        <v>3.8637793</v>
      </c>
      <c r="F767" s="1" t="n">
        <v>0.5573631</v>
      </c>
    </row>
    <row r="768" customFormat="false" ht="13" hidden="false" customHeight="false" outlineLevel="0" collapsed="false">
      <c r="A768" s="2" t="n">
        <v>5</v>
      </c>
      <c r="B768" s="2" t="s">
        <v>87</v>
      </c>
      <c r="C768" s="2" t="n">
        <v>27</v>
      </c>
      <c r="D768" s="1" t="n">
        <v>65.341255</v>
      </c>
      <c r="E768" s="1" t="n">
        <v>3.827534</v>
      </c>
      <c r="F768" s="1" t="n">
        <v>0.5590628</v>
      </c>
    </row>
    <row r="769" customFormat="false" ht="13" hidden="false" customHeight="false" outlineLevel="0" collapsed="false">
      <c r="A769" s="2" t="n">
        <v>5</v>
      </c>
      <c r="B769" s="2" t="s">
        <v>87</v>
      </c>
      <c r="C769" s="2" t="n">
        <v>28</v>
      </c>
      <c r="D769" s="1" t="n">
        <v>65.54193</v>
      </c>
      <c r="E769" s="1" t="n">
        <v>3.7955241</v>
      </c>
      <c r="F769" s="1" t="n">
        <v>0.5606704</v>
      </c>
    </row>
    <row r="770" customFormat="false" ht="13" hidden="false" customHeight="false" outlineLevel="0" collapsed="false">
      <c r="A770" s="2" t="n">
        <v>5</v>
      </c>
      <c r="B770" s="2" t="s">
        <v>87</v>
      </c>
      <c r="C770" s="2" t="n">
        <v>29</v>
      </c>
      <c r="D770" s="1" t="n">
        <v>65.7426</v>
      </c>
      <c r="E770" s="1" t="n">
        <v>3.7563093</v>
      </c>
      <c r="F770" s="1" t="n">
        <v>0.5621019</v>
      </c>
    </row>
    <row r="771" customFormat="false" ht="13" hidden="false" customHeight="false" outlineLevel="0" collapsed="false">
      <c r="A771" s="2" t="n">
        <v>5</v>
      </c>
      <c r="B771" s="2" t="s">
        <v>87</v>
      </c>
      <c r="C771" s="2" t="n">
        <v>30</v>
      </c>
      <c r="D771" s="1" t="n">
        <v>65.943275</v>
      </c>
      <c r="E771" s="1" t="n">
        <v>3.7301729</v>
      </c>
      <c r="F771" s="1" t="n">
        <v>0.56337255</v>
      </c>
    </row>
    <row r="772" customFormat="false" ht="13" hidden="false" customHeight="false" outlineLevel="0" collapsed="false">
      <c r="A772" s="2" t="n">
        <v>5</v>
      </c>
      <c r="B772" s="2" t="s">
        <v>87</v>
      </c>
      <c r="C772" s="2" t="n">
        <v>31</v>
      </c>
      <c r="D772" s="1" t="n">
        <v>66.14394</v>
      </c>
      <c r="E772" s="1" t="n">
        <v>3.682929</v>
      </c>
      <c r="F772" s="1" t="n">
        <v>0.564468</v>
      </c>
    </row>
    <row r="773" customFormat="false" ht="13" hidden="false" customHeight="false" outlineLevel="0" collapsed="false">
      <c r="A773" s="2" t="n">
        <v>5</v>
      </c>
      <c r="B773" s="2" t="s">
        <v>87</v>
      </c>
      <c r="C773" s="2" t="n">
        <v>32</v>
      </c>
      <c r="D773" s="1" t="n">
        <v>66.34462</v>
      </c>
      <c r="E773" s="1" t="n">
        <v>3.6596677</v>
      </c>
      <c r="F773" s="1" t="n">
        <v>0.56525344</v>
      </c>
    </row>
    <row r="774" customFormat="false" ht="13" hidden="false" customHeight="false" outlineLevel="0" collapsed="false">
      <c r="A774" s="2" t="n">
        <v>5</v>
      </c>
      <c r="B774" s="2" t="s">
        <v>87</v>
      </c>
      <c r="C774" s="2" t="n">
        <v>33</v>
      </c>
      <c r="D774" s="1" t="n">
        <v>66.54529</v>
      </c>
      <c r="E774" s="1" t="n">
        <v>3.6232889</v>
      </c>
      <c r="F774" s="1" t="n">
        <v>0.5655573</v>
      </c>
    </row>
    <row r="775" customFormat="false" ht="13" hidden="false" customHeight="false" outlineLevel="0" collapsed="false">
      <c r="A775" s="2" t="n">
        <v>5</v>
      </c>
      <c r="B775" s="2" t="s">
        <v>87</v>
      </c>
      <c r="C775" s="2" t="n">
        <v>34</v>
      </c>
      <c r="D775" s="1" t="n">
        <v>66.74596</v>
      </c>
      <c r="E775" s="1" t="n">
        <v>3.5842583</v>
      </c>
      <c r="F775" s="1" t="n">
        <v>0.56539005</v>
      </c>
    </row>
    <row r="776" customFormat="false" ht="13" hidden="false" customHeight="false" outlineLevel="0" collapsed="false">
      <c r="A776" s="2" t="n">
        <v>5</v>
      </c>
      <c r="B776" s="2" t="s">
        <v>87</v>
      </c>
      <c r="C776" s="2" t="n">
        <v>35</v>
      </c>
      <c r="D776" s="1" t="n">
        <v>66.94663</v>
      </c>
      <c r="E776" s="1" t="n">
        <v>3.5432794</v>
      </c>
      <c r="F776" s="1" t="n">
        <v>0.56510836</v>
      </c>
    </row>
    <row r="777" customFormat="false" ht="13" hidden="false" customHeight="false" outlineLevel="0" collapsed="false">
      <c r="A777" s="2" t="n">
        <v>5</v>
      </c>
      <c r="B777" s="2" t="s">
        <v>87</v>
      </c>
      <c r="C777" s="2" t="n">
        <v>36</v>
      </c>
      <c r="D777" s="1" t="n">
        <v>67.1473</v>
      </c>
      <c r="E777" s="1" t="n">
        <v>3.513778</v>
      </c>
      <c r="F777" s="1" t="n">
        <v>0.5652895</v>
      </c>
    </row>
    <row r="778" customFormat="false" ht="13" hidden="false" customHeight="false" outlineLevel="0" collapsed="false">
      <c r="A778" s="2" t="n">
        <v>5</v>
      </c>
      <c r="B778" s="2" t="s">
        <v>87</v>
      </c>
      <c r="C778" s="2" t="n">
        <v>37</v>
      </c>
      <c r="D778" s="1" t="n">
        <v>67.34798</v>
      </c>
      <c r="E778" s="1" t="n">
        <v>3.4829197</v>
      </c>
      <c r="F778" s="1" t="n">
        <v>0.56634045</v>
      </c>
    </row>
    <row r="779" customFormat="false" ht="13" hidden="false" customHeight="false" outlineLevel="0" collapsed="false">
      <c r="A779" s="2" t="n">
        <v>5</v>
      </c>
      <c r="B779" s="2" t="s">
        <v>87</v>
      </c>
      <c r="C779" s="2" t="n">
        <v>38</v>
      </c>
      <c r="D779" s="1" t="n">
        <v>67.548645</v>
      </c>
      <c r="E779" s="1" t="n">
        <v>3.4445524</v>
      </c>
      <c r="F779" s="1" t="n">
        <v>0.56807923</v>
      </c>
    </row>
    <row r="780" customFormat="false" ht="13" hidden="false" customHeight="false" outlineLevel="0" collapsed="false">
      <c r="A780" s="2" t="n">
        <v>5</v>
      </c>
      <c r="B780" s="2" t="s">
        <v>87</v>
      </c>
      <c r="C780" s="2" t="n">
        <v>39</v>
      </c>
      <c r="D780" s="1" t="n">
        <v>67.74931</v>
      </c>
      <c r="E780" s="1" t="n">
        <v>3.4094505</v>
      </c>
      <c r="F780" s="1" t="n">
        <v>0.5696956</v>
      </c>
    </row>
    <row r="781" customFormat="false" ht="13" hidden="false" customHeight="false" outlineLevel="0" collapsed="false">
      <c r="A781" s="2" t="n">
        <v>5</v>
      </c>
      <c r="B781" s="2" t="s">
        <v>87</v>
      </c>
      <c r="C781" s="2" t="n">
        <v>40</v>
      </c>
      <c r="D781" s="1" t="n">
        <v>67.94999</v>
      </c>
      <c r="E781" s="1" t="n">
        <v>3.3749425</v>
      </c>
      <c r="F781" s="1" t="n">
        <v>0.5701009</v>
      </c>
    </row>
    <row r="782" customFormat="false" ht="13" hidden="false" customHeight="false" outlineLevel="0" collapsed="false">
      <c r="A782" s="2" t="n">
        <v>5</v>
      </c>
      <c r="B782" s="2" t="s">
        <v>87</v>
      </c>
      <c r="C782" s="2" t="n">
        <v>41</v>
      </c>
      <c r="D782" s="1" t="n">
        <v>68.15066</v>
      </c>
      <c r="E782" s="1" t="n">
        <v>3.3286088</v>
      </c>
      <c r="F782" s="1" t="n">
        <v>0.56848973</v>
      </c>
    </row>
    <row r="783" customFormat="false" ht="13" hidden="false" customHeight="false" outlineLevel="0" collapsed="false">
      <c r="A783" s="2" t="n">
        <v>5</v>
      </c>
      <c r="B783" s="2" t="s">
        <v>87</v>
      </c>
      <c r="C783" s="2" t="n">
        <v>42</v>
      </c>
      <c r="D783" s="1" t="n">
        <v>68.35133</v>
      </c>
      <c r="E783" s="1" t="n">
        <v>3.2984068</v>
      </c>
      <c r="F783" s="1" t="n">
        <v>0.5647019</v>
      </c>
    </row>
    <row r="784" customFormat="false" ht="13" hidden="false" customHeight="false" outlineLevel="0" collapsed="false">
      <c r="A784" s="2" t="n">
        <v>5</v>
      </c>
      <c r="B784" s="2" t="s">
        <v>87</v>
      </c>
      <c r="C784" s="2" t="n">
        <v>43</v>
      </c>
      <c r="D784" s="1" t="n">
        <v>68.552</v>
      </c>
      <c r="E784" s="1" t="n">
        <v>3.2689412</v>
      </c>
      <c r="F784" s="1" t="n">
        <v>0.5592215</v>
      </c>
    </row>
    <row r="785" customFormat="false" ht="13" hidden="false" customHeight="false" outlineLevel="0" collapsed="false">
      <c r="A785" s="2" t="n">
        <v>5</v>
      </c>
      <c r="B785" s="2" t="s">
        <v>87</v>
      </c>
      <c r="C785" s="2" t="n">
        <v>44</v>
      </c>
      <c r="D785" s="1" t="n">
        <v>68.75267</v>
      </c>
      <c r="E785" s="1" t="n">
        <v>3.2303996</v>
      </c>
      <c r="F785" s="1" t="n">
        <v>0.55283445</v>
      </c>
    </row>
    <row r="786" customFormat="false" ht="13" hidden="false" customHeight="false" outlineLevel="0" collapsed="false">
      <c r="A786" s="2" t="n">
        <v>5</v>
      </c>
      <c r="B786" s="2" t="s">
        <v>87</v>
      </c>
      <c r="C786" s="2" t="n">
        <v>45</v>
      </c>
      <c r="D786" s="1" t="n">
        <v>68.95335</v>
      </c>
      <c r="E786" s="1" t="n">
        <v>3.194018</v>
      </c>
      <c r="F786" s="1" t="n">
        <v>0.54628104</v>
      </c>
    </row>
    <row r="787" customFormat="false" ht="13" hidden="false" customHeight="false" outlineLevel="0" collapsed="false">
      <c r="A787" s="2" t="n">
        <v>5</v>
      </c>
      <c r="B787" s="2" t="s">
        <v>87</v>
      </c>
      <c r="C787" s="2" t="n">
        <v>46</v>
      </c>
      <c r="D787" s="1" t="n">
        <v>69.154015</v>
      </c>
      <c r="E787" s="1" t="n">
        <v>3.1722019</v>
      </c>
      <c r="F787" s="1" t="n">
        <v>0.5400231</v>
      </c>
    </row>
    <row r="788" customFormat="false" ht="13" hidden="false" customHeight="false" outlineLevel="0" collapsed="false">
      <c r="A788" s="2" t="n">
        <v>5</v>
      </c>
      <c r="B788" s="2" t="s">
        <v>87</v>
      </c>
      <c r="C788" s="2" t="n">
        <v>47</v>
      </c>
      <c r="D788" s="1" t="n">
        <v>69.35469</v>
      </c>
      <c r="E788" s="1" t="n">
        <v>3.1280854</v>
      </c>
      <c r="F788" s="1" t="n">
        <v>0.5342422</v>
      </c>
    </row>
    <row r="789" customFormat="false" ht="13" hidden="false" customHeight="false" outlineLevel="0" collapsed="false">
      <c r="A789" s="2" t="n">
        <v>5</v>
      </c>
      <c r="B789" s="2" t="s">
        <v>87</v>
      </c>
      <c r="C789" s="2" t="n">
        <v>48</v>
      </c>
      <c r="D789" s="1" t="n">
        <v>69.55536</v>
      </c>
      <c r="E789" s="1" t="n">
        <v>3.097901</v>
      </c>
      <c r="F789" s="1" t="n">
        <v>0.5289703</v>
      </c>
    </row>
    <row r="790" customFormat="false" ht="13" hidden="false" customHeight="false" outlineLevel="0" collapsed="false">
      <c r="A790" s="2" t="n">
        <v>5</v>
      </c>
      <c r="B790" s="2" t="s">
        <v>87</v>
      </c>
      <c r="C790" s="2" t="n">
        <v>49</v>
      </c>
      <c r="D790" s="1" t="n">
        <v>69.75603</v>
      </c>
      <c r="E790" s="1" t="n">
        <v>3.0713902</v>
      </c>
      <c r="F790" s="1" t="n">
        <v>0.52425754</v>
      </c>
    </row>
    <row r="791" customFormat="false" ht="13" hidden="false" customHeight="false" outlineLevel="0" collapsed="false">
      <c r="A791" s="2" t="n">
        <v>5</v>
      </c>
      <c r="B791" s="2" t="s">
        <v>87</v>
      </c>
      <c r="C791" s="2" t="n">
        <v>50</v>
      </c>
      <c r="D791" s="1" t="n">
        <v>69.9567</v>
      </c>
      <c r="E791" s="1" t="n">
        <v>3.0333576</v>
      </c>
      <c r="F791" s="1" t="n">
        <v>0.52030694</v>
      </c>
    </row>
    <row r="792" customFormat="false" ht="13" hidden="false" customHeight="false" outlineLevel="0" collapsed="false">
      <c r="A792" s="2" t="n">
        <v>5</v>
      </c>
      <c r="B792" s="2" t="s">
        <v>87</v>
      </c>
      <c r="C792" s="2" t="n">
        <v>51</v>
      </c>
      <c r="D792" s="1" t="n">
        <v>70.15737</v>
      </c>
      <c r="E792" s="1" t="n">
        <v>2.996629</v>
      </c>
      <c r="F792" s="1" t="n">
        <v>0.51739687</v>
      </c>
    </row>
    <row r="793" customFormat="false" ht="13" hidden="false" customHeight="false" outlineLevel="0" collapsed="false">
      <c r="A793" s="2" t="n">
        <v>5</v>
      </c>
      <c r="B793" s="2" t="s">
        <v>87</v>
      </c>
      <c r="C793" s="2" t="n">
        <v>52</v>
      </c>
      <c r="D793" s="1" t="n">
        <v>70.35805</v>
      </c>
      <c r="E793" s="1" t="n">
        <v>2.9711733</v>
      </c>
      <c r="F793" s="1" t="n">
        <v>0.5156592</v>
      </c>
    </row>
    <row r="794" customFormat="false" ht="13" hidden="false" customHeight="false" outlineLevel="0" collapsed="false">
      <c r="A794" s="2" t="n">
        <v>5</v>
      </c>
      <c r="B794" s="2" t="s">
        <v>87</v>
      </c>
      <c r="C794" s="2" t="n">
        <v>53</v>
      </c>
      <c r="D794" s="1" t="n">
        <v>70.558716</v>
      </c>
      <c r="E794" s="1" t="n">
        <v>2.9420042</v>
      </c>
      <c r="F794" s="1" t="n">
        <v>0.5148095</v>
      </c>
    </row>
    <row r="795" customFormat="false" ht="13" hidden="false" customHeight="false" outlineLevel="0" collapsed="false">
      <c r="A795" s="2" t="n">
        <v>5</v>
      </c>
      <c r="B795" s="2" t="s">
        <v>87</v>
      </c>
      <c r="C795" s="2" t="n">
        <v>54</v>
      </c>
      <c r="D795" s="1" t="n">
        <v>70.759384</v>
      </c>
      <c r="E795" s="1" t="n">
        <v>2.9143927</v>
      </c>
      <c r="F795" s="1" t="n">
        <v>0.5140863</v>
      </c>
    </row>
    <row r="796" customFormat="false" ht="13" hidden="false" customHeight="false" outlineLevel="0" collapsed="false">
      <c r="A796" s="2" t="n">
        <v>5</v>
      </c>
      <c r="B796" s="2" t="s">
        <v>87</v>
      </c>
      <c r="C796" s="2" t="n">
        <v>55</v>
      </c>
      <c r="D796" s="1" t="n">
        <v>70.96006</v>
      </c>
      <c r="E796" s="1" t="n">
        <v>2.870923</v>
      </c>
      <c r="F796" s="1" t="n">
        <v>0.5125909</v>
      </c>
    </row>
    <row r="797" customFormat="false" ht="13" hidden="false" customHeight="false" outlineLevel="0" collapsed="false">
      <c r="A797" s="2" t="n">
        <v>5</v>
      </c>
      <c r="B797" s="2" t="s">
        <v>87</v>
      </c>
      <c r="C797" s="2" t="n">
        <v>56</v>
      </c>
      <c r="D797" s="1" t="n">
        <v>71.16073</v>
      </c>
      <c r="E797" s="1" t="n">
        <v>2.8401244</v>
      </c>
      <c r="F797" s="1" t="n">
        <v>0.50978833</v>
      </c>
    </row>
    <row r="798" customFormat="false" ht="13" hidden="false" customHeight="false" outlineLevel="0" collapsed="false">
      <c r="A798" s="2" t="n">
        <v>5</v>
      </c>
      <c r="B798" s="2" t="s">
        <v>87</v>
      </c>
      <c r="C798" s="2" t="n">
        <v>57</v>
      </c>
      <c r="D798" s="1" t="n">
        <v>71.361404</v>
      </c>
      <c r="E798" s="1" t="n">
        <v>2.8041637</v>
      </c>
      <c r="F798" s="1" t="n">
        <v>0.5058782</v>
      </c>
    </row>
    <row r="799" customFormat="false" ht="13" hidden="false" customHeight="false" outlineLevel="0" collapsed="false">
      <c r="A799" s="2" t="n">
        <v>5</v>
      </c>
      <c r="B799" s="2" t="s">
        <v>87</v>
      </c>
      <c r="C799" s="2" t="n">
        <v>58</v>
      </c>
      <c r="D799" s="1" t="n">
        <v>71.56207</v>
      </c>
      <c r="E799" s="1" t="n">
        <v>2.7821977</v>
      </c>
      <c r="F799" s="1" t="n">
        <v>0.50167614</v>
      </c>
    </row>
    <row r="800" customFormat="false" ht="13" hidden="false" customHeight="false" outlineLevel="0" collapsed="false">
      <c r="A800" s="2" t="n">
        <v>5</v>
      </c>
      <c r="B800" s="2" t="s">
        <v>87</v>
      </c>
      <c r="C800" s="2" t="n">
        <v>59</v>
      </c>
      <c r="D800" s="1" t="n">
        <v>71.76275</v>
      </c>
      <c r="E800" s="1" t="n">
        <v>2.747473</v>
      </c>
      <c r="F800" s="1" t="n">
        <v>0.49813968</v>
      </c>
    </row>
    <row r="801" customFormat="false" ht="13" hidden="false" customHeight="false" outlineLevel="0" collapsed="false">
      <c r="A801" s="2" t="n">
        <v>5</v>
      </c>
      <c r="B801" s="2" t="s">
        <v>87</v>
      </c>
      <c r="C801" s="2" t="n">
        <v>60</v>
      </c>
      <c r="D801" s="1" t="n">
        <v>71.96342</v>
      </c>
      <c r="E801" s="1" t="n">
        <v>2.7183502</v>
      </c>
      <c r="F801" s="1" t="n">
        <v>0.4958619</v>
      </c>
    </row>
    <row r="802" customFormat="false" ht="13" hidden="false" customHeight="false" outlineLevel="0" collapsed="false">
      <c r="A802" s="2" t="n">
        <v>5</v>
      </c>
      <c r="B802" s="2" t="s">
        <v>87</v>
      </c>
      <c r="C802" s="2" t="n">
        <v>61</v>
      </c>
      <c r="D802" s="1" t="n">
        <v>72.164085</v>
      </c>
      <c r="E802" s="1" t="n">
        <v>2.6896923</v>
      </c>
      <c r="F802" s="1" t="n">
        <v>0.4948544</v>
      </c>
    </row>
    <row r="803" customFormat="false" ht="13" hidden="false" customHeight="false" outlineLevel="0" collapsed="false">
      <c r="A803" s="2" t="n">
        <v>5</v>
      </c>
      <c r="B803" s="2" t="s">
        <v>87</v>
      </c>
      <c r="C803" s="2" t="n">
        <v>62</v>
      </c>
      <c r="D803" s="1" t="n">
        <v>72.36476</v>
      </c>
      <c r="E803" s="1" t="n">
        <v>2.653467</v>
      </c>
      <c r="F803" s="1" t="n">
        <v>0.49466997</v>
      </c>
    </row>
    <row r="804" customFormat="false" ht="13" hidden="false" customHeight="false" outlineLevel="0" collapsed="false">
      <c r="A804" s="2" t="n">
        <v>5</v>
      </c>
      <c r="B804" s="2" t="s">
        <v>87</v>
      </c>
      <c r="C804" s="2" t="n">
        <v>63</v>
      </c>
      <c r="D804" s="1" t="n">
        <v>72.56543</v>
      </c>
      <c r="E804" s="1" t="n">
        <v>2.6251233</v>
      </c>
      <c r="F804" s="1" t="n">
        <v>0.49467385</v>
      </c>
    </row>
    <row r="805" customFormat="false" ht="13" hidden="false" customHeight="false" outlineLevel="0" collapsed="false">
      <c r="A805" s="2" t="n">
        <v>5</v>
      </c>
      <c r="B805" s="2" t="s">
        <v>87</v>
      </c>
      <c r="C805" s="2" t="n">
        <v>64</v>
      </c>
      <c r="D805" s="1" t="n">
        <v>72.766106</v>
      </c>
      <c r="E805" s="1" t="n">
        <v>2.592698</v>
      </c>
      <c r="F805" s="1" t="n">
        <v>0.4942762</v>
      </c>
    </row>
    <row r="806" customFormat="false" ht="13" hidden="false" customHeight="false" outlineLevel="0" collapsed="false">
      <c r="A806" s="2" t="n">
        <v>5</v>
      </c>
      <c r="B806" s="2" t="s">
        <v>87</v>
      </c>
      <c r="C806" s="2" t="n">
        <v>65</v>
      </c>
      <c r="D806" s="1" t="n">
        <v>72.966774</v>
      </c>
      <c r="E806" s="1" t="n">
        <v>2.564182</v>
      </c>
      <c r="F806" s="1" t="n">
        <v>0.49304667</v>
      </c>
    </row>
    <row r="807" customFormat="false" ht="13" hidden="false" customHeight="false" outlineLevel="0" collapsed="false">
      <c r="A807" s="2" t="n">
        <v>5</v>
      </c>
      <c r="B807" s="2" t="s">
        <v>87</v>
      </c>
      <c r="C807" s="2" t="n">
        <v>66</v>
      </c>
      <c r="D807" s="1" t="n">
        <v>73.16745</v>
      </c>
      <c r="E807" s="1" t="n">
        <v>2.5303516</v>
      </c>
      <c r="F807" s="1" t="n">
        <v>0.4907554</v>
      </c>
    </row>
    <row r="808" customFormat="false" ht="13" hidden="false" customHeight="false" outlineLevel="0" collapsed="false">
      <c r="A808" s="2" t="n">
        <v>5</v>
      </c>
      <c r="B808" s="2" t="s">
        <v>87</v>
      </c>
      <c r="C808" s="2" t="n">
        <v>67</v>
      </c>
      <c r="D808" s="1" t="n">
        <v>73.36812</v>
      </c>
      <c r="E808" s="1" t="n">
        <v>2.4997058</v>
      </c>
      <c r="F808" s="1" t="n">
        <v>0.48739517</v>
      </c>
    </row>
    <row r="809" customFormat="false" ht="13" hidden="false" customHeight="false" outlineLevel="0" collapsed="false">
      <c r="A809" s="2" t="n">
        <v>5</v>
      </c>
      <c r="B809" s="2" t="s">
        <v>87</v>
      </c>
      <c r="C809" s="2" t="n">
        <v>68</v>
      </c>
      <c r="D809" s="1" t="n">
        <v>73.56879</v>
      </c>
      <c r="E809" s="1" t="n">
        <v>2.466272</v>
      </c>
      <c r="F809" s="1" t="n">
        <v>0.48317465</v>
      </c>
    </row>
    <row r="810" customFormat="false" ht="13" hidden="false" customHeight="false" outlineLevel="0" collapsed="false">
      <c r="A810" s="2" t="n">
        <v>5</v>
      </c>
      <c r="B810" s="2" t="s">
        <v>87</v>
      </c>
      <c r="C810" s="2" t="n">
        <v>69</v>
      </c>
      <c r="D810" s="1" t="n">
        <v>73.76946</v>
      </c>
      <c r="E810" s="1" t="n">
        <v>2.4437253</v>
      </c>
      <c r="F810" s="1" t="n">
        <v>0.478452</v>
      </c>
    </row>
    <row r="811" customFormat="false" ht="13" hidden="false" customHeight="false" outlineLevel="0" collapsed="false">
      <c r="A811" s="2" t="n">
        <v>5</v>
      </c>
      <c r="B811" s="2" t="s">
        <v>87</v>
      </c>
      <c r="C811" s="2" t="n">
        <v>70</v>
      </c>
      <c r="D811" s="1" t="n">
        <v>73.97013</v>
      </c>
      <c r="E811" s="1" t="n">
        <v>2.4095192</v>
      </c>
      <c r="F811" s="1" t="n">
        <v>0.4736423</v>
      </c>
    </row>
    <row r="812" customFormat="false" ht="13" hidden="false" customHeight="false" outlineLevel="0" collapsed="false">
      <c r="A812" s="2" t="n">
        <v>5</v>
      </c>
      <c r="B812" s="2" t="s">
        <v>87</v>
      </c>
      <c r="C812" s="2" t="n">
        <v>71</v>
      </c>
      <c r="D812" s="1" t="n">
        <v>74.17081</v>
      </c>
      <c r="E812" s="1" t="n">
        <v>2.3792417</v>
      </c>
      <c r="F812" s="1" t="n">
        <v>0.46910852</v>
      </c>
    </row>
    <row r="813" customFormat="false" ht="13" hidden="false" customHeight="false" outlineLevel="0" collapsed="false">
      <c r="A813" s="2" t="n">
        <v>5</v>
      </c>
      <c r="B813" s="2" t="s">
        <v>87</v>
      </c>
      <c r="C813" s="2" t="n">
        <v>72</v>
      </c>
      <c r="D813" s="1" t="n">
        <v>74.371475</v>
      </c>
      <c r="E813" s="1" t="n">
        <v>2.3521967</v>
      </c>
      <c r="F813" s="1" t="n">
        <v>0.4651018</v>
      </c>
    </row>
    <row r="814" customFormat="false" ht="13" hidden="false" customHeight="false" outlineLevel="0" collapsed="false">
      <c r="A814" s="2" t="n">
        <v>5</v>
      </c>
      <c r="B814" s="2" t="s">
        <v>87</v>
      </c>
      <c r="C814" s="2" t="n">
        <v>73</v>
      </c>
      <c r="D814" s="1" t="n">
        <v>74.57214</v>
      </c>
      <c r="E814" s="1" t="n">
        <v>2.3222501</v>
      </c>
      <c r="F814" s="1" t="n">
        <v>0.46170208</v>
      </c>
    </row>
    <row r="815" customFormat="false" ht="13" hidden="false" customHeight="false" outlineLevel="0" collapsed="false">
      <c r="A815" s="2" t="n">
        <v>5</v>
      </c>
      <c r="B815" s="2" t="s">
        <v>87</v>
      </c>
      <c r="C815" s="2" t="n">
        <v>74</v>
      </c>
      <c r="D815" s="1" t="n">
        <v>74.77282</v>
      </c>
      <c r="E815" s="1" t="n">
        <v>2.2973719</v>
      </c>
      <c r="F815" s="1" t="n">
        <v>0.45880696</v>
      </c>
    </row>
    <row r="816" customFormat="false" ht="13" hidden="false" customHeight="false" outlineLevel="0" collapsed="false">
      <c r="A816" s="2" t="n">
        <v>5</v>
      </c>
      <c r="B816" s="2" t="s">
        <v>87</v>
      </c>
      <c r="C816" s="2" t="n">
        <v>75</v>
      </c>
      <c r="D816" s="1" t="n">
        <v>74.97349</v>
      </c>
      <c r="E816" s="1" t="n">
        <v>2.2703824</v>
      </c>
      <c r="F816" s="1" t="n">
        <v>0.45619416</v>
      </c>
    </row>
    <row r="817" customFormat="false" ht="13" hidden="false" customHeight="false" outlineLevel="0" collapsed="false">
      <c r="A817" s="2" t="n">
        <v>5</v>
      </c>
      <c r="B817" s="2" t="s">
        <v>87</v>
      </c>
      <c r="C817" s="2" t="n">
        <v>76</v>
      </c>
      <c r="D817" s="1" t="n">
        <v>75.174164</v>
      </c>
      <c r="E817" s="1" t="n">
        <v>2.2374108</v>
      </c>
      <c r="F817" s="1" t="n">
        <v>0.45368013</v>
      </c>
    </row>
    <row r="818" customFormat="false" ht="13" hidden="false" customHeight="false" outlineLevel="0" collapsed="false">
      <c r="A818" s="2" t="n">
        <v>5</v>
      </c>
      <c r="B818" s="2" t="s">
        <v>87</v>
      </c>
      <c r="C818" s="2" t="n">
        <v>77</v>
      </c>
      <c r="D818" s="1" t="n">
        <v>75.37483</v>
      </c>
      <c r="E818" s="1" t="n">
        <v>2.2107818</v>
      </c>
      <c r="F818" s="1" t="n">
        <v>0.45123726</v>
      </c>
    </row>
    <row r="819" customFormat="false" ht="13" hidden="false" customHeight="false" outlineLevel="0" collapsed="false">
      <c r="A819" s="2" t="n">
        <v>5</v>
      </c>
      <c r="B819" s="2" t="s">
        <v>87</v>
      </c>
      <c r="C819" s="2" t="n">
        <v>78</v>
      </c>
      <c r="D819" s="1" t="n">
        <v>75.5755</v>
      </c>
      <c r="E819" s="1" t="n">
        <v>2.1801827</v>
      </c>
      <c r="F819" s="1" t="n">
        <v>0.44897527</v>
      </c>
    </row>
    <row r="820" customFormat="false" ht="13" hidden="false" customHeight="false" outlineLevel="0" collapsed="false">
      <c r="A820" s="2" t="n">
        <v>5</v>
      </c>
      <c r="B820" s="2" t="s">
        <v>87</v>
      </c>
      <c r="C820" s="2" t="n">
        <v>79</v>
      </c>
      <c r="D820" s="1" t="n">
        <v>75.77618</v>
      </c>
      <c r="E820" s="1" t="n">
        <v>2.161518</v>
      </c>
      <c r="F820" s="1" t="n">
        <v>0.4469145</v>
      </c>
    </row>
    <row r="821" customFormat="false" ht="13" hidden="false" customHeight="false" outlineLevel="0" collapsed="false">
      <c r="A821" s="2" t="n">
        <v>5</v>
      </c>
      <c r="B821" s="2" t="s">
        <v>87</v>
      </c>
      <c r="C821" s="2" t="n">
        <v>80</v>
      </c>
      <c r="D821" s="1" t="n">
        <v>75.976845</v>
      </c>
      <c r="E821" s="1" t="n">
        <v>2.1324794</v>
      </c>
      <c r="F821" s="1" t="n">
        <v>0.444805</v>
      </c>
    </row>
    <row r="822" customFormat="false" ht="13" hidden="false" customHeight="false" outlineLevel="0" collapsed="false">
      <c r="A822" s="2" t="n">
        <v>5</v>
      </c>
      <c r="B822" s="2" t="s">
        <v>87</v>
      </c>
      <c r="C822" s="2" t="n">
        <v>81</v>
      </c>
      <c r="D822" s="1" t="n">
        <v>76.17752</v>
      </c>
      <c r="E822" s="1" t="n">
        <v>2.099403</v>
      </c>
      <c r="F822" s="1" t="n">
        <v>0.4421662</v>
      </c>
    </row>
    <row r="823" customFormat="false" ht="13" hidden="false" customHeight="false" outlineLevel="0" collapsed="false">
      <c r="A823" s="2" t="n">
        <v>5</v>
      </c>
      <c r="B823" s="2" t="s">
        <v>87</v>
      </c>
      <c r="C823" s="2" t="n">
        <v>82</v>
      </c>
      <c r="D823" s="1" t="n">
        <v>76.37819</v>
      </c>
      <c r="E823" s="1" t="n">
        <v>2.06719</v>
      </c>
      <c r="F823" s="1" t="n">
        <v>0.43860695</v>
      </c>
    </row>
    <row r="824" customFormat="false" ht="13" hidden="false" customHeight="false" outlineLevel="0" collapsed="false">
      <c r="A824" s="2" t="n">
        <v>5</v>
      </c>
      <c r="B824" s="2" t="s">
        <v>87</v>
      </c>
      <c r="C824" s="2" t="n">
        <v>83</v>
      </c>
      <c r="D824" s="1" t="n">
        <v>76.57886</v>
      </c>
      <c r="E824" s="1" t="n">
        <v>2.0474076</v>
      </c>
      <c r="F824" s="1" t="n">
        <v>0.43421987</v>
      </c>
    </row>
    <row r="825" customFormat="false" ht="13" hidden="false" customHeight="false" outlineLevel="0" collapsed="false">
      <c r="A825" s="2" t="n">
        <v>5</v>
      </c>
      <c r="B825" s="2" t="s">
        <v>87</v>
      </c>
      <c r="C825" s="2" t="n">
        <v>84</v>
      </c>
      <c r="D825" s="1" t="n">
        <v>76.77953</v>
      </c>
      <c r="E825" s="1" t="n">
        <v>2.0195324</v>
      </c>
      <c r="F825" s="1" t="n">
        <v>0.42972246</v>
      </c>
    </row>
    <row r="826" customFormat="false" ht="13" hidden="false" customHeight="false" outlineLevel="0" collapsed="false">
      <c r="A826" s="2" t="n">
        <v>5</v>
      </c>
      <c r="B826" s="2" t="s">
        <v>87</v>
      </c>
      <c r="C826" s="2" t="n">
        <v>85</v>
      </c>
      <c r="D826" s="1" t="n">
        <v>76.9802</v>
      </c>
      <c r="E826" s="1" t="n">
        <v>1.989395</v>
      </c>
      <c r="F826" s="1" t="n">
        <v>0.4262213</v>
      </c>
    </row>
    <row r="827" customFormat="false" ht="13" hidden="false" customHeight="false" outlineLevel="0" collapsed="false">
      <c r="A827" s="2" t="n">
        <v>5</v>
      </c>
      <c r="B827" s="2" t="s">
        <v>87</v>
      </c>
      <c r="C827" s="2" t="n">
        <v>86</v>
      </c>
      <c r="D827" s="1" t="n">
        <v>77.18088</v>
      </c>
      <c r="E827" s="1" t="n">
        <v>1.9719124</v>
      </c>
      <c r="F827" s="1" t="n">
        <v>0.42472258</v>
      </c>
    </row>
    <row r="828" customFormat="false" ht="13" hidden="false" customHeight="false" outlineLevel="0" collapsed="false">
      <c r="A828" s="2" t="n">
        <v>5</v>
      </c>
      <c r="B828" s="2" t="s">
        <v>87</v>
      </c>
      <c r="C828" s="2" t="n">
        <v>87</v>
      </c>
      <c r="D828" s="1" t="n">
        <v>77.381546</v>
      </c>
      <c r="E828" s="1" t="n">
        <v>1.9448812</v>
      </c>
      <c r="F828" s="1" t="n">
        <v>0.42564723</v>
      </c>
    </row>
    <row r="829" customFormat="false" ht="13" hidden="false" customHeight="false" outlineLevel="0" collapsed="false">
      <c r="A829" s="2" t="n">
        <v>5</v>
      </c>
      <c r="B829" s="2" t="s">
        <v>87</v>
      </c>
      <c r="C829" s="2" t="n">
        <v>88</v>
      </c>
      <c r="D829" s="1" t="n">
        <v>77.582214</v>
      </c>
      <c r="E829" s="1" t="n">
        <v>1.9214374</v>
      </c>
      <c r="F829" s="1" t="n">
        <v>0.4286101</v>
      </c>
    </row>
    <row r="830" customFormat="false" ht="13" hidden="false" customHeight="false" outlineLevel="0" collapsed="false">
      <c r="A830" s="2" t="n">
        <v>5</v>
      </c>
      <c r="B830" s="2" t="s">
        <v>87</v>
      </c>
      <c r="C830" s="2" t="n">
        <v>89</v>
      </c>
      <c r="D830" s="1" t="n">
        <v>77.78289</v>
      </c>
      <c r="E830" s="1" t="n">
        <v>1.8929102</v>
      </c>
      <c r="F830" s="1" t="n">
        <v>0.43256712</v>
      </c>
    </row>
    <row r="831" customFormat="false" ht="13" hidden="false" customHeight="false" outlineLevel="0" collapsed="false">
      <c r="A831" s="2" t="n">
        <v>5</v>
      </c>
      <c r="B831" s="2" t="s">
        <v>87</v>
      </c>
      <c r="C831" s="2" t="n">
        <v>90</v>
      </c>
      <c r="D831" s="1" t="n">
        <v>77.98356</v>
      </c>
      <c r="E831" s="1" t="n">
        <v>1.8594404</v>
      </c>
      <c r="F831" s="1" t="n">
        <v>0.43625343</v>
      </c>
    </row>
    <row r="832" customFormat="false" ht="13" hidden="false" customHeight="false" outlineLevel="0" collapsed="false">
      <c r="A832" s="2" t="n">
        <v>5</v>
      </c>
      <c r="B832" s="2" t="s">
        <v>87</v>
      </c>
      <c r="C832" s="2" t="n">
        <v>91</v>
      </c>
      <c r="D832" s="1" t="n">
        <v>78.184235</v>
      </c>
      <c r="E832" s="1" t="n">
        <v>1.8365021</v>
      </c>
      <c r="F832" s="1" t="n">
        <v>0.43866166</v>
      </c>
    </row>
    <row r="833" customFormat="false" ht="13" hidden="false" customHeight="false" outlineLevel="0" collapsed="false">
      <c r="A833" s="2" t="n">
        <v>5</v>
      </c>
      <c r="B833" s="2" t="s">
        <v>87</v>
      </c>
      <c r="C833" s="2" t="n">
        <v>92</v>
      </c>
      <c r="D833" s="1" t="n">
        <v>78.3849</v>
      </c>
      <c r="E833" s="1" t="n">
        <v>1.8051922</v>
      </c>
      <c r="F833" s="1" t="n">
        <v>0.43934274</v>
      </c>
    </row>
    <row r="834" customFormat="false" ht="13" hidden="false" customHeight="false" outlineLevel="0" collapsed="false">
      <c r="A834" s="2" t="n">
        <v>5</v>
      </c>
      <c r="B834" s="2" t="s">
        <v>87</v>
      </c>
      <c r="C834" s="2" t="n">
        <v>93</v>
      </c>
      <c r="D834" s="1" t="n">
        <v>78.58557</v>
      </c>
      <c r="E834" s="1" t="n">
        <v>1.7781955</v>
      </c>
      <c r="F834" s="1" t="n">
        <v>0.4384452</v>
      </c>
    </row>
    <row r="835" customFormat="false" ht="13" hidden="false" customHeight="false" outlineLevel="0" collapsed="false">
      <c r="A835" s="2" t="n">
        <v>5</v>
      </c>
      <c r="B835" s="2" t="s">
        <v>87</v>
      </c>
      <c r="C835" s="2" t="n">
        <v>94</v>
      </c>
      <c r="D835" s="1" t="n">
        <v>78.78625</v>
      </c>
      <c r="E835" s="1" t="n">
        <v>1.7507648</v>
      </c>
      <c r="F835" s="1" t="n">
        <v>0.4365853</v>
      </c>
    </row>
    <row r="836" customFormat="false" ht="13" hidden="false" customHeight="false" outlineLevel="0" collapsed="false">
      <c r="A836" s="2" t="n">
        <v>5</v>
      </c>
      <c r="B836" s="2" t="s">
        <v>87</v>
      </c>
      <c r="C836" s="2" t="n">
        <v>95</v>
      </c>
      <c r="D836" s="1" t="n">
        <v>78.98692</v>
      </c>
      <c r="E836" s="1" t="n">
        <v>1.7240214</v>
      </c>
      <c r="F836" s="1" t="n">
        <v>0.43464947</v>
      </c>
    </row>
    <row r="837" customFormat="false" ht="13" hidden="false" customHeight="false" outlineLevel="0" collapsed="false">
      <c r="A837" s="2" t="n">
        <v>5</v>
      </c>
      <c r="B837" s="2" t="s">
        <v>87</v>
      </c>
      <c r="C837" s="2" t="n">
        <v>96</v>
      </c>
      <c r="D837" s="1" t="n">
        <v>79.18759</v>
      </c>
      <c r="E837" s="1" t="n">
        <v>1.6946043</v>
      </c>
      <c r="F837" s="1" t="n">
        <v>0.43365732</v>
      </c>
    </row>
    <row r="838" customFormat="false" ht="13" hidden="false" customHeight="false" outlineLevel="0" collapsed="false">
      <c r="A838" s="2" t="n">
        <v>5</v>
      </c>
      <c r="B838" s="2" t="s">
        <v>87</v>
      </c>
      <c r="C838" s="2" t="n">
        <v>97</v>
      </c>
      <c r="D838" s="1" t="n">
        <v>79.38826</v>
      </c>
      <c r="E838" s="1" t="n">
        <v>1.6681806</v>
      </c>
      <c r="F838" s="1" t="n">
        <v>0.43460283</v>
      </c>
    </row>
    <row r="839" customFormat="false" ht="13" hidden="false" customHeight="false" outlineLevel="0" collapsed="false">
      <c r="A839" s="2" t="n">
        <v>5</v>
      </c>
      <c r="B839" s="2" t="s">
        <v>87</v>
      </c>
      <c r="C839" s="2" t="n">
        <v>98</v>
      </c>
      <c r="D839" s="1" t="n">
        <v>79.588936</v>
      </c>
      <c r="E839" s="1" t="n">
        <v>1.6477189</v>
      </c>
      <c r="F839" s="1" t="n">
        <v>0.43830326</v>
      </c>
    </row>
    <row r="840" customFormat="false" ht="13" hidden="false" customHeight="false" outlineLevel="0" collapsed="false">
      <c r="A840" s="2" t="n">
        <v>5</v>
      </c>
      <c r="B840" s="2" t="s">
        <v>87</v>
      </c>
      <c r="C840" s="2" t="n">
        <v>99</v>
      </c>
      <c r="D840" s="1" t="n">
        <v>79.789604</v>
      </c>
      <c r="E840" s="1" t="n">
        <v>1.6153702</v>
      </c>
      <c r="F840" s="1" t="n">
        <v>0.44524416</v>
      </c>
    </row>
    <row r="841" customFormat="false" ht="13" hidden="false" customHeight="false" outlineLevel="0" collapsed="false">
      <c r="A841" s="2" t="n">
        <v>5</v>
      </c>
      <c r="B841" s="2" t="s">
        <v>87</v>
      </c>
      <c r="C841" s="2" t="n">
        <v>100</v>
      </c>
      <c r="D841" s="1" t="n">
        <v>79.99028</v>
      </c>
      <c r="E841" s="1" t="n">
        <v>1.592045</v>
      </c>
      <c r="F841" s="1" t="n">
        <v>0.4555469</v>
      </c>
    </row>
    <row r="842" customFormat="false" ht="13" hidden="false" customHeight="false" outlineLevel="0" collapsed="false">
      <c r="A842" s="2" t="n">
        <v>5</v>
      </c>
      <c r="B842" s="2" t="s">
        <v>87</v>
      </c>
      <c r="C842" s="2" t="n">
        <v>101</v>
      </c>
      <c r="D842" s="1" t="n">
        <v>80.19095</v>
      </c>
      <c r="E842" s="1" t="n">
        <v>1.5625154</v>
      </c>
      <c r="F842" s="1" t="n">
        <v>0.46909696</v>
      </c>
    </row>
    <row r="843" customFormat="false" ht="13" hidden="false" customHeight="false" outlineLevel="0" collapsed="false">
      <c r="A843" s="2" t="n">
        <v>5</v>
      </c>
      <c r="B843" s="2" t="s">
        <v>87</v>
      </c>
      <c r="C843" s="2" t="n">
        <v>102</v>
      </c>
      <c r="D843" s="1" t="n">
        <v>80.39162</v>
      </c>
      <c r="E843" s="1" t="n">
        <v>1.5303619</v>
      </c>
      <c r="F843" s="1" t="n">
        <v>0.48581502</v>
      </c>
    </row>
    <row r="844" customFormat="false" ht="13" hidden="false" customHeight="false" outlineLevel="0" collapsed="false">
      <c r="A844" s="2" t="n">
        <v>5</v>
      </c>
      <c r="B844" s="2" t="s">
        <v>87</v>
      </c>
      <c r="C844" s="2" t="n">
        <v>103</v>
      </c>
      <c r="D844" s="1" t="n">
        <v>80.59229</v>
      </c>
      <c r="E844" s="1" t="n">
        <v>1.4989007</v>
      </c>
      <c r="F844" s="1" t="n">
        <v>0.50590783</v>
      </c>
    </row>
    <row r="845" customFormat="false" ht="13" hidden="false" customHeight="false" outlineLevel="0" collapsed="false">
      <c r="A845" s="2" t="n">
        <v>5</v>
      </c>
      <c r="B845" s="2" t="s">
        <v>87</v>
      </c>
      <c r="C845" s="2" t="n">
        <v>104</v>
      </c>
      <c r="D845" s="1" t="n">
        <v>80.79296</v>
      </c>
      <c r="E845" s="1" t="n">
        <v>1.4694221</v>
      </c>
      <c r="F845" s="1" t="n">
        <v>0.52999157</v>
      </c>
    </row>
    <row r="846" customFormat="false" ht="13" hidden="false" customHeight="false" outlineLevel="0" collapsed="false">
      <c r="A846" s="2" t="n">
        <v>5</v>
      </c>
      <c r="B846" s="2" t="s">
        <v>87</v>
      </c>
      <c r="C846" s="2" t="n">
        <v>105</v>
      </c>
      <c r="D846" s="1" t="n">
        <v>80.99364</v>
      </c>
      <c r="E846" s="1" t="n">
        <v>1.4337924</v>
      </c>
      <c r="F846" s="1" t="n">
        <v>0.5590513</v>
      </c>
    </row>
    <row r="847" customFormat="false" ht="13" hidden="false" customHeight="false" outlineLevel="0" collapsed="false">
      <c r="A847" s="2" t="n">
        <v>5</v>
      </c>
      <c r="B847" s="2" t="s">
        <v>87</v>
      </c>
      <c r="C847" s="2" t="n">
        <v>106</v>
      </c>
      <c r="D847" s="1" t="n">
        <v>81.194305</v>
      </c>
      <c r="E847" s="1" t="n">
        <v>1.4017144</v>
      </c>
      <c r="F847" s="1" t="n">
        <v>0.5943881</v>
      </c>
    </row>
    <row r="848" customFormat="false" ht="13" hidden="false" customHeight="false" outlineLevel="0" collapsed="false">
      <c r="A848" s="2" t="n">
        <v>5</v>
      </c>
      <c r="B848" s="2" t="s">
        <v>87</v>
      </c>
      <c r="C848" s="2" t="n">
        <v>107</v>
      </c>
      <c r="D848" s="1" t="n">
        <v>81.39497</v>
      </c>
      <c r="E848" s="1" t="n">
        <v>1.3593724</v>
      </c>
      <c r="F848" s="1" t="n">
        <v>0.6376724</v>
      </c>
    </row>
    <row r="849" customFormat="false" ht="13" hidden="false" customHeight="false" outlineLevel="0" collapsed="false">
      <c r="A849" s="2" t="n">
        <v>5</v>
      </c>
      <c r="B849" s="2" t="s">
        <v>87</v>
      </c>
      <c r="C849" s="2" t="n">
        <v>108</v>
      </c>
      <c r="D849" s="1" t="n">
        <v>81.59565</v>
      </c>
      <c r="E849" s="1" t="n">
        <v>1.3201176</v>
      </c>
      <c r="F849" s="1" t="n">
        <v>0.691167</v>
      </c>
    </row>
    <row r="850" customFormat="false" ht="13" hidden="false" customHeight="false" outlineLevel="0" collapsed="false">
      <c r="A850" s="2" t="n">
        <v>5</v>
      </c>
      <c r="B850" s="2" t="s">
        <v>87</v>
      </c>
      <c r="C850" s="2" t="n">
        <v>109</v>
      </c>
      <c r="D850" s="1" t="n">
        <v>81.79632</v>
      </c>
      <c r="E850" s="1" t="n">
        <v>1.27319</v>
      </c>
      <c r="F850" s="1" t="n">
        <v>0.75794995</v>
      </c>
    </row>
    <row r="851" customFormat="false" ht="13" hidden="false" customHeight="false" outlineLevel="0" collapsed="false">
      <c r="A851" s="2" t="n">
        <v>5</v>
      </c>
      <c r="B851" s="2" t="s">
        <v>87</v>
      </c>
      <c r="C851" s="2" t="n">
        <v>110</v>
      </c>
      <c r="D851" s="1" t="n">
        <v>81.996994</v>
      </c>
      <c r="E851" s="1" t="n">
        <v>1.2301584</v>
      </c>
      <c r="F851" s="1" t="n">
        <v>0.8418871</v>
      </c>
    </row>
    <row r="852" customFormat="false" ht="13" hidden="false" customHeight="false" outlineLevel="0" collapsed="false">
      <c r="A852" s="2" t="n">
        <v>5</v>
      </c>
      <c r="B852" s="2" t="s">
        <v>87</v>
      </c>
      <c r="C852" s="2" t="n">
        <v>111</v>
      </c>
      <c r="D852" s="1" t="n">
        <v>82.19766</v>
      </c>
      <c r="E852" s="1" t="n">
        <v>1.1743149</v>
      </c>
      <c r="F852" s="1" t="n">
        <v>0.9470599</v>
      </c>
    </row>
    <row r="853" customFormat="false" ht="13" hidden="false" customHeight="false" outlineLevel="0" collapsed="false">
      <c r="A853" s="2" t="n">
        <v>5</v>
      </c>
      <c r="B853" s="2" t="s">
        <v>87</v>
      </c>
      <c r="C853" s="2" t="n">
        <v>112</v>
      </c>
      <c r="D853" s="1" t="n">
        <v>82.39833</v>
      </c>
      <c r="E853" s="1" t="n">
        <v>1.1186783</v>
      </c>
      <c r="F853" s="1" t="n">
        <v>1.0765275</v>
      </c>
    </row>
    <row r="854" customFormat="false" ht="13" hidden="false" customHeight="false" outlineLevel="0" collapsed="false">
      <c r="A854" s="2" t="n">
        <v>5</v>
      </c>
      <c r="B854" s="2" t="s">
        <v>87</v>
      </c>
      <c r="C854" s="2" t="n">
        <v>113</v>
      </c>
      <c r="D854" s="1" t="n">
        <v>82.59901</v>
      </c>
      <c r="E854" s="1" t="n">
        <v>1.0534943</v>
      </c>
      <c r="F854" s="1" t="n">
        <v>1.2303836</v>
      </c>
    </row>
    <row r="855" customFormat="false" ht="13" hidden="false" customHeight="false" outlineLevel="0" collapsed="false">
      <c r="A855" s="2" t="n">
        <v>5</v>
      </c>
      <c r="B855" s="2" t="s">
        <v>87</v>
      </c>
      <c r="C855" s="2" t="n">
        <v>114</v>
      </c>
      <c r="D855" s="1" t="n">
        <v>82.799675</v>
      </c>
      <c r="E855" s="1" t="n">
        <v>0.9703574</v>
      </c>
      <c r="F855" s="1" t="n">
        <v>1.4033982</v>
      </c>
    </row>
    <row r="856" customFormat="false" ht="13" hidden="false" customHeight="false" outlineLevel="0" collapsed="false">
      <c r="A856" s="2" t="n">
        <v>5</v>
      </c>
      <c r="B856" s="2" t="s">
        <v>87</v>
      </c>
      <c r="C856" s="2" t="n">
        <v>115</v>
      </c>
      <c r="D856" s="1" t="n">
        <v>83.00035</v>
      </c>
      <c r="E856" s="1" t="n">
        <v>0.8781951</v>
      </c>
      <c r="F856" s="1" t="n">
        <v>1.5828727</v>
      </c>
    </row>
    <row r="857" customFormat="false" ht="13" hidden="false" customHeight="false" outlineLevel="0" collapsed="false">
      <c r="A857" s="2" t="n">
        <v>5</v>
      </c>
      <c r="B857" s="2" t="s">
        <v>87</v>
      </c>
      <c r="C857" s="2" t="n">
        <v>116</v>
      </c>
      <c r="D857" s="1" t="n">
        <v>83.20102</v>
      </c>
      <c r="E857" s="1" t="n">
        <v>0.767243</v>
      </c>
      <c r="F857" s="1" t="n">
        <v>1.7478654</v>
      </c>
    </row>
    <row r="858" customFormat="false" ht="13" hidden="false" customHeight="false" outlineLevel="0" collapsed="false">
      <c r="A858" s="2" t="n">
        <v>5</v>
      </c>
      <c r="B858" s="2" t="s">
        <v>87</v>
      </c>
      <c r="C858" s="2" t="n">
        <v>117</v>
      </c>
      <c r="D858" s="1" t="n">
        <v>83.40169</v>
      </c>
      <c r="E858" s="1" t="n">
        <v>0.62897927</v>
      </c>
      <c r="F858" s="1" t="n">
        <v>1.8711154</v>
      </c>
    </row>
    <row r="859" customFormat="false" ht="13" hidden="false" customHeight="false" outlineLevel="0" collapsed="false">
      <c r="A859" s="2" t="n">
        <v>5</v>
      </c>
      <c r="B859" s="2" t="s">
        <v>87</v>
      </c>
      <c r="C859" s="2" t="n">
        <v>118</v>
      </c>
      <c r="D859" s="1" t="n">
        <v>83.60236</v>
      </c>
      <c r="E859" s="1" t="n">
        <v>0.4661619</v>
      </c>
      <c r="F859" s="1" t="n">
        <v>1.9244245</v>
      </c>
    </row>
    <row r="860" customFormat="false" ht="13" hidden="false" customHeight="false" outlineLevel="0" collapsed="false">
      <c r="A860" s="2" t="n">
        <v>5</v>
      </c>
      <c r="B860" s="2" t="s">
        <v>87</v>
      </c>
      <c r="C860" s="2" t="n">
        <v>119</v>
      </c>
      <c r="D860" s="1" t="n">
        <v>83.80303</v>
      </c>
      <c r="E860" s="1" t="n">
        <v>0.2875694</v>
      </c>
      <c r="F860" s="1" t="n">
        <v>1.8867193</v>
      </c>
    </row>
    <row r="861" customFormat="false" ht="13" hidden="false" customHeight="false" outlineLevel="0" collapsed="false">
      <c r="A861" s="2" t="n">
        <v>5</v>
      </c>
      <c r="B861" s="2" t="s">
        <v>87</v>
      </c>
      <c r="C861" s="2" t="n">
        <v>120</v>
      </c>
      <c r="D861" s="1" t="n">
        <v>84.00371</v>
      </c>
      <c r="E861" s="1" t="n">
        <v>0.12143902</v>
      </c>
      <c r="F861" s="1" t="n">
        <v>1.7519759</v>
      </c>
    </row>
    <row r="862" customFormat="false" ht="13" hidden="false" customHeight="false" outlineLevel="0" collapsed="false">
      <c r="A862" s="2" t="n">
        <v>5</v>
      </c>
      <c r="B862" s="2" t="s">
        <v>87</v>
      </c>
      <c r="C862" s="2" t="n">
        <v>121</v>
      </c>
      <c r="D862" s="1" t="n">
        <v>84.20438</v>
      </c>
      <c r="E862" s="1" t="n">
        <v>0.008590565</v>
      </c>
      <c r="F862" s="1" t="n">
        <v>1.5333077</v>
      </c>
    </row>
    <row r="863" customFormat="false" ht="13" hidden="false" customHeight="false" outlineLevel="0" collapsed="false">
      <c r="A863" s="2" t="n">
        <v>5</v>
      </c>
      <c r="B863" s="2" t="s">
        <v>87</v>
      </c>
      <c r="C863" s="2" t="n">
        <v>122</v>
      </c>
      <c r="D863" s="1" t="n">
        <v>84.405045</v>
      </c>
      <c r="E863" s="1" t="n">
        <v>-0.044852354</v>
      </c>
      <c r="F863" s="1" t="n">
        <v>1.2606212</v>
      </c>
    </row>
    <row r="864" customFormat="false" ht="13" hidden="false" customHeight="false" outlineLevel="0" collapsed="false">
      <c r="A864" s="2" t="n">
        <v>5</v>
      </c>
      <c r="B864" s="2" t="s">
        <v>87</v>
      </c>
      <c r="C864" s="2" t="n">
        <v>123</v>
      </c>
      <c r="D864" s="1" t="n">
        <v>84.60572</v>
      </c>
      <c r="E864" s="1" t="n">
        <v>-0.06435159</v>
      </c>
      <c r="F864" s="1" t="n">
        <v>0.9722753</v>
      </c>
    </row>
    <row r="865" customFormat="false" ht="13" hidden="false" customHeight="false" outlineLevel="0" collapsed="false">
      <c r="A865" s="2" t="n">
        <v>5</v>
      </c>
      <c r="B865" s="2" t="s">
        <v>87</v>
      </c>
      <c r="C865" s="2" t="n">
        <v>124</v>
      </c>
      <c r="D865" s="1" t="n">
        <v>84.80639</v>
      </c>
      <c r="E865" s="1" t="n">
        <v>-0.072718054</v>
      </c>
      <c r="F865" s="1" t="n">
        <v>0.7042421</v>
      </c>
    </row>
    <row r="866" customFormat="false" ht="13" hidden="false" customHeight="false" outlineLevel="0" collapsed="false">
      <c r="A866" s="2" t="n">
        <v>5</v>
      </c>
      <c r="B866" s="2" t="s">
        <v>87</v>
      </c>
      <c r="C866" s="2" t="n">
        <v>125</v>
      </c>
      <c r="D866" s="1" t="n">
        <v>85.007065</v>
      </c>
      <c r="E866" s="1" t="n">
        <v>-0.07892193</v>
      </c>
      <c r="F866" s="1" t="n">
        <v>0.48138008</v>
      </c>
    </row>
    <row r="867" customFormat="false" ht="13" hidden="false" customHeight="false" outlineLevel="0" collapsed="false">
      <c r="A867" s="2" t="n">
        <v>5</v>
      </c>
      <c r="B867" s="2" t="s">
        <v>87</v>
      </c>
      <c r="C867" s="2" t="n">
        <v>126</v>
      </c>
      <c r="D867" s="1" t="n">
        <v>85.20773</v>
      </c>
      <c r="E867" s="1" t="n">
        <v>-0.08243308</v>
      </c>
      <c r="F867" s="1" t="n">
        <v>0.31391183</v>
      </c>
    </row>
    <row r="868" customFormat="false" ht="13" hidden="false" customHeight="false" outlineLevel="0" collapsed="false">
      <c r="A868" s="2" t="n">
        <v>5</v>
      </c>
      <c r="B868" s="2" t="s">
        <v>87</v>
      </c>
      <c r="C868" s="2" t="n">
        <v>127</v>
      </c>
      <c r="D868" s="1" t="n">
        <v>85.4084</v>
      </c>
      <c r="E868" s="1" t="n">
        <v>-0.08585085</v>
      </c>
      <c r="F868" s="1" t="n">
        <v>0.1993002</v>
      </c>
    </row>
    <row r="869" customFormat="false" ht="13" hidden="false" customHeight="false" outlineLevel="0" collapsed="false">
      <c r="A869" s="2" t="n">
        <v>5</v>
      </c>
      <c r="B869" s="2" t="s">
        <v>87</v>
      </c>
      <c r="C869" s="2" t="n">
        <v>128</v>
      </c>
      <c r="D869" s="1" t="n">
        <v>85.60908</v>
      </c>
      <c r="E869" s="1" t="n">
        <v>-0.08865381</v>
      </c>
      <c r="F869" s="1" t="n">
        <v>0.12730873</v>
      </c>
    </row>
    <row r="870" customFormat="false" ht="13" hidden="false" customHeight="false" outlineLevel="0" collapsed="false">
      <c r="A870" s="2" t="n">
        <v>5</v>
      </c>
      <c r="B870" s="2" t="s">
        <v>87</v>
      </c>
      <c r="C870" s="2" t="n">
        <v>129</v>
      </c>
      <c r="D870" s="1" t="n">
        <v>85.80975</v>
      </c>
      <c r="E870" s="1" t="n">
        <v>-0.093181804</v>
      </c>
      <c r="F870" s="1" t="n">
        <v>0.08539298</v>
      </c>
    </row>
    <row r="871" customFormat="false" ht="13" hidden="false" customHeight="false" outlineLevel="0" collapsed="false">
      <c r="A871" s="2" t="n">
        <v>5</v>
      </c>
      <c r="B871" s="2" t="s">
        <v>87</v>
      </c>
      <c r="C871" s="2" t="n">
        <v>130</v>
      </c>
      <c r="D871" s="1" t="n">
        <v>86.01042</v>
      </c>
      <c r="E871" s="1" t="n">
        <v>-0.09565572</v>
      </c>
      <c r="F871" s="1" t="n">
        <v>0.06246389</v>
      </c>
    </row>
    <row r="872" customFormat="false" ht="13" hidden="false" customHeight="false" outlineLevel="0" collapsed="false">
      <c r="A872" s="2" t="n">
        <v>5</v>
      </c>
      <c r="B872" s="2" t="s">
        <v>87</v>
      </c>
      <c r="C872" s="2" t="n">
        <v>131</v>
      </c>
      <c r="D872" s="1" t="n">
        <v>86.21109</v>
      </c>
      <c r="E872" s="1" t="n">
        <v>-0.09771184</v>
      </c>
      <c r="F872" s="1" t="n">
        <v>0.050490376</v>
      </c>
    </row>
    <row r="873" customFormat="false" ht="13" hidden="false" customHeight="false" outlineLevel="0" collapsed="false">
      <c r="A873" s="2" t="n">
        <v>5</v>
      </c>
      <c r="B873" s="2" t="s">
        <v>87</v>
      </c>
      <c r="C873" s="2" t="n">
        <v>132</v>
      </c>
      <c r="D873" s="1" t="n">
        <v>86.411766</v>
      </c>
      <c r="E873" s="1" t="n">
        <v>-0.09914973</v>
      </c>
      <c r="F873" s="1" t="n">
        <v>0.044456765</v>
      </c>
    </row>
    <row r="874" customFormat="false" ht="13" hidden="false" customHeight="false" outlineLevel="0" collapsed="false">
      <c r="A874" s="2" t="n">
        <v>5</v>
      </c>
      <c r="B874" s="2" t="s">
        <v>87</v>
      </c>
      <c r="C874" s="2" t="n">
        <v>133</v>
      </c>
      <c r="D874" s="1" t="n">
        <v>86.612434</v>
      </c>
      <c r="E874" s="1" t="n">
        <v>-0.10172912</v>
      </c>
      <c r="F874" s="1" t="n">
        <v>0.041541316</v>
      </c>
    </row>
    <row r="875" customFormat="false" ht="13" hidden="false" customHeight="false" outlineLevel="0" collapsed="false">
      <c r="A875" s="2" t="n">
        <v>5</v>
      </c>
      <c r="B875" s="2" t="s">
        <v>87</v>
      </c>
      <c r="C875" s="2" t="n">
        <v>134</v>
      </c>
      <c r="D875" s="1" t="n">
        <v>86.81311</v>
      </c>
      <c r="E875" s="1" t="n">
        <v>-0.10409611</v>
      </c>
      <c r="F875" s="1" t="n">
        <v>0.0402165</v>
      </c>
    </row>
    <row r="876" customFormat="false" ht="13" hidden="false" customHeight="false" outlineLevel="0" collapsed="false">
      <c r="A876" s="2" t="n">
        <v>5</v>
      </c>
      <c r="B876" s="2" t="s">
        <v>87</v>
      </c>
      <c r="C876" s="2" t="n">
        <v>135</v>
      </c>
      <c r="D876" s="1" t="n">
        <v>87.01378</v>
      </c>
      <c r="E876" s="1" t="n">
        <v>-0.107168786</v>
      </c>
      <c r="F876" s="1" t="n">
        <v>0.039612353</v>
      </c>
    </row>
    <row r="877" customFormat="false" ht="13" hidden="false" customHeight="false" outlineLevel="0" collapsed="false">
      <c r="A877" s="2" t="n">
        <v>5</v>
      </c>
      <c r="B877" s="2" t="s">
        <v>87</v>
      </c>
      <c r="C877" s="2" t="n">
        <v>136</v>
      </c>
      <c r="D877" s="1" t="n">
        <v>87.21445</v>
      </c>
      <c r="E877" s="1" t="n">
        <v>-0.1096732</v>
      </c>
      <c r="F877" s="1" t="n">
        <v>0.039180364</v>
      </c>
    </row>
    <row r="878" customFormat="false" ht="13" hidden="false" customHeight="false" outlineLevel="0" collapsed="false">
      <c r="A878" s="2" t="n">
        <v>5</v>
      </c>
      <c r="B878" s="2" t="s">
        <v>87</v>
      </c>
      <c r="C878" s="2" t="n">
        <v>137</v>
      </c>
      <c r="D878" s="1" t="n">
        <v>87.41512</v>
      </c>
      <c r="E878" s="1" t="n">
        <v>-0.11243241</v>
      </c>
      <c r="F878" s="1" t="n">
        <v>0.038551036</v>
      </c>
    </row>
    <row r="879" customFormat="false" ht="13" hidden="false" customHeight="false" outlineLevel="0" collapsed="false">
      <c r="A879" s="2" t="n">
        <v>5</v>
      </c>
      <c r="B879" s="2" t="s">
        <v>87</v>
      </c>
      <c r="C879" s="2" t="n">
        <v>138</v>
      </c>
      <c r="D879" s="1" t="n">
        <v>87.61579</v>
      </c>
      <c r="E879" s="1" t="n">
        <v>-0.113231055</v>
      </c>
      <c r="F879" s="1" t="n">
        <v>0.03747816</v>
      </c>
    </row>
    <row r="880" customFormat="false" ht="13" hidden="false" customHeight="false" outlineLevel="0" collapsed="false">
      <c r="A880" s="2" t="n">
        <v>5</v>
      </c>
      <c r="B880" s="2" t="s">
        <v>87</v>
      </c>
      <c r="C880" s="2" t="n">
        <v>139</v>
      </c>
      <c r="D880" s="1" t="n">
        <v>87.81647</v>
      </c>
      <c r="E880" s="1" t="n">
        <v>-0.1175154</v>
      </c>
      <c r="F880" s="1" t="n">
        <v>0.0358234</v>
      </c>
    </row>
    <row r="881" customFormat="false" ht="13" hidden="false" customHeight="false" outlineLevel="0" collapsed="false">
      <c r="A881" s="2" t="n">
        <v>5</v>
      </c>
      <c r="B881" s="2" t="s">
        <v>87</v>
      </c>
      <c r="C881" s="2" t="n">
        <v>140</v>
      </c>
      <c r="D881" s="1" t="n">
        <v>88.017136</v>
      </c>
      <c r="E881" s="1" t="n">
        <v>-0.11924677</v>
      </c>
      <c r="F881" s="1" t="n">
        <v>0.033571284</v>
      </c>
    </row>
    <row r="882" customFormat="false" ht="13" hidden="false" customHeight="false" outlineLevel="0" collapsed="false">
      <c r="A882" s="2" t="n">
        <v>5</v>
      </c>
      <c r="B882" s="2" t="s">
        <v>87</v>
      </c>
      <c r="C882" s="2" t="n">
        <v>141</v>
      </c>
      <c r="D882" s="1" t="n">
        <v>88.217804</v>
      </c>
      <c r="E882" s="1" t="n">
        <v>-0.12236193</v>
      </c>
      <c r="F882" s="1" t="n">
        <v>0.03085334</v>
      </c>
    </row>
    <row r="883" customFormat="false" ht="13" hidden="false" customHeight="false" outlineLevel="0" collapsed="false">
      <c r="A883" s="2" t="n">
        <v>5</v>
      </c>
      <c r="B883" s="2" t="s">
        <v>87</v>
      </c>
      <c r="C883" s="2" t="n">
        <v>142</v>
      </c>
      <c r="D883" s="1" t="n">
        <v>88.41848</v>
      </c>
      <c r="E883" s="1" t="n">
        <v>-0.12261209</v>
      </c>
      <c r="F883" s="1" t="n">
        <v>0.027938467</v>
      </c>
    </row>
    <row r="884" customFormat="false" ht="13" hidden="false" customHeight="false" outlineLevel="0" collapsed="false">
      <c r="A884" s="2" t="n">
        <v>5</v>
      </c>
      <c r="B884" s="2" t="s">
        <v>87</v>
      </c>
      <c r="C884" s="2" t="n">
        <v>143</v>
      </c>
      <c r="D884" s="1" t="n">
        <v>88.61915</v>
      </c>
      <c r="E884" s="1" t="n">
        <v>-0.12368426</v>
      </c>
      <c r="F884" s="1" t="n">
        <v>0.025158962</v>
      </c>
    </row>
    <row r="885" customFormat="false" ht="13" hidden="false" customHeight="false" outlineLevel="0" collapsed="false">
      <c r="A885" s="2" t="n">
        <v>5</v>
      </c>
      <c r="B885" s="2" t="s">
        <v>87</v>
      </c>
      <c r="C885" s="2" t="n">
        <v>144</v>
      </c>
      <c r="D885" s="1" t="n">
        <v>88.819824</v>
      </c>
      <c r="E885" s="1" t="n">
        <v>-0.12572616</v>
      </c>
      <c r="F885" s="1" t="n">
        <v>0.022793045</v>
      </c>
    </row>
    <row r="886" customFormat="false" ht="13" hidden="false" customHeight="false" outlineLevel="0" collapsed="false">
      <c r="A886" s="2" t="n">
        <v>5</v>
      </c>
      <c r="B886" s="2" t="s">
        <v>87</v>
      </c>
      <c r="C886" s="2" t="n">
        <v>145</v>
      </c>
      <c r="D886" s="1" t="n">
        <v>89.02049</v>
      </c>
      <c r="E886" s="1" t="n">
        <v>-0.12644607</v>
      </c>
      <c r="F886" s="1" t="n">
        <v>0.020964762</v>
      </c>
    </row>
    <row r="887" customFormat="false" ht="13" hidden="false" customHeight="false" outlineLevel="0" collapsed="false">
      <c r="A887" s="2" t="n">
        <v>5</v>
      </c>
      <c r="B887" s="2" t="s">
        <v>87</v>
      </c>
      <c r="C887" s="2" t="n">
        <v>146</v>
      </c>
      <c r="D887" s="1" t="n">
        <v>89.22116</v>
      </c>
      <c r="E887" s="1" t="n">
        <v>-0.12809345</v>
      </c>
      <c r="F887" s="1" t="n">
        <v>0.01961709</v>
      </c>
    </row>
    <row r="888" customFormat="false" ht="13" hidden="false" customHeight="false" outlineLevel="0" collapsed="false">
      <c r="A888" s="2" t="n">
        <v>5</v>
      </c>
      <c r="B888" s="2" t="s">
        <v>87</v>
      </c>
      <c r="C888" s="2" t="n">
        <v>147</v>
      </c>
      <c r="D888" s="1" t="n">
        <v>89.42184</v>
      </c>
      <c r="E888" s="1" t="n">
        <v>-0.12911338</v>
      </c>
      <c r="F888" s="1" t="n">
        <v>0.018566482</v>
      </c>
    </row>
    <row r="889" customFormat="false" ht="13" hidden="false" customHeight="false" outlineLevel="0" collapsed="false">
      <c r="A889" s="2" t="n">
        <v>5</v>
      </c>
      <c r="B889" s="2" t="s">
        <v>87</v>
      </c>
      <c r="C889" s="2" t="n">
        <v>148</v>
      </c>
      <c r="D889" s="1" t="n">
        <v>89.62251</v>
      </c>
      <c r="E889" s="1" t="n">
        <v>-0.13049859</v>
      </c>
      <c r="F889" s="1" t="n">
        <v>0.017601175</v>
      </c>
    </row>
    <row r="890" customFormat="false" ht="13" hidden="false" customHeight="false" outlineLevel="0" collapsed="false">
      <c r="A890" s="2" t="n">
        <v>5</v>
      </c>
      <c r="B890" s="2" t="s">
        <v>87</v>
      </c>
      <c r="C890" s="2" t="n">
        <v>149</v>
      </c>
      <c r="D890" s="1" t="n">
        <v>89.82318</v>
      </c>
      <c r="E890" s="1" t="n">
        <v>-0.1309032</v>
      </c>
      <c r="F890" s="1" t="n">
        <v>0.016572477</v>
      </c>
    </row>
    <row r="891" customFormat="false" ht="13" hidden="false" customHeight="false" outlineLevel="0" collapsed="false">
      <c r="A891" s="2" t="n">
        <v>5</v>
      </c>
      <c r="B891" s="2" t="s">
        <v>87</v>
      </c>
      <c r="C891" s="2" t="n">
        <v>150</v>
      </c>
      <c r="D891" s="1" t="n">
        <v>90.02385</v>
      </c>
      <c r="E891" s="1" t="n">
        <v>-0.13240363</v>
      </c>
      <c r="F891" s="1" t="n">
        <v>0.015444849</v>
      </c>
    </row>
    <row r="892" customFormat="false" ht="13" hidden="false" customHeight="false" outlineLevel="0" collapsed="false">
      <c r="A892" s="2" t="n">
        <v>5</v>
      </c>
      <c r="B892" s="2" t="s">
        <v>87</v>
      </c>
      <c r="C892" s="2" t="n">
        <v>151</v>
      </c>
      <c r="D892" s="1" t="n">
        <v>90.22452</v>
      </c>
      <c r="E892" s="1" t="n">
        <v>-0.13393237</v>
      </c>
      <c r="F892" s="1" t="n">
        <v>0.014294013</v>
      </c>
    </row>
    <row r="893" customFormat="false" ht="13" hidden="false" customHeight="false" outlineLevel="0" collapsed="false">
      <c r="A893" s="2" t="n">
        <v>5</v>
      </c>
      <c r="B893" s="2" t="s">
        <v>87</v>
      </c>
      <c r="C893" s="2" t="n">
        <v>152</v>
      </c>
      <c r="D893" s="1" t="n">
        <v>90.42519</v>
      </c>
      <c r="E893" s="1" t="n">
        <v>-0.13250992</v>
      </c>
      <c r="F893" s="1" t="n">
        <v>0.0132590365</v>
      </c>
    </row>
    <row r="894" customFormat="false" ht="13" hidden="false" customHeight="false" outlineLevel="0" collapsed="false">
      <c r="A894" s="2" t="n">
        <v>5</v>
      </c>
      <c r="B894" s="2" t="s">
        <v>87</v>
      </c>
      <c r="C894" s="2" t="n">
        <v>153</v>
      </c>
      <c r="D894" s="1" t="n">
        <v>90.62587</v>
      </c>
      <c r="E894" s="1" t="n">
        <v>-0.13407971</v>
      </c>
      <c r="F894" s="1" t="n">
        <v>0.012470077</v>
      </c>
    </row>
    <row r="895" customFormat="false" ht="13" hidden="false" customHeight="false" outlineLevel="0" collapsed="false">
      <c r="A895" s="2" t="n">
        <v>5</v>
      </c>
      <c r="B895" s="2" t="s">
        <v>87</v>
      </c>
      <c r="C895" s="2" t="n">
        <v>154</v>
      </c>
      <c r="D895" s="1" t="n">
        <v>90.82654</v>
      </c>
      <c r="E895" s="1" t="n">
        <v>-0.13459358</v>
      </c>
      <c r="F895" s="1" t="n">
        <v>0.011985536</v>
      </c>
    </row>
    <row r="896" customFormat="false" ht="13" hidden="false" customHeight="false" outlineLevel="0" collapsed="false">
      <c r="A896" s="2" t="n">
        <v>5</v>
      </c>
      <c r="B896" s="2" t="s">
        <v>87</v>
      </c>
      <c r="C896" s="2" t="n">
        <v>155</v>
      </c>
      <c r="D896" s="1" t="n">
        <v>91.02721</v>
      </c>
      <c r="E896" s="1" t="n">
        <v>-0.13630734</v>
      </c>
      <c r="F896" s="1" t="n">
        <v>0.011769855</v>
      </c>
    </row>
    <row r="897" customFormat="false" ht="13" hidden="false" customHeight="false" outlineLevel="0" collapsed="false">
      <c r="A897" s="2" t="n">
        <v>5</v>
      </c>
      <c r="B897" s="2" t="s">
        <v>87</v>
      </c>
      <c r="C897" s="2" t="n">
        <v>156</v>
      </c>
      <c r="D897" s="1" t="n">
        <v>91.227875</v>
      </c>
      <c r="E897" s="1" t="n">
        <v>-0.13572164</v>
      </c>
      <c r="F897" s="1" t="n">
        <v>0.011717696</v>
      </c>
    </row>
    <row r="898" customFormat="false" ht="13" hidden="false" customHeight="false" outlineLevel="0" collapsed="false">
      <c r="A898" s="2" t="n">
        <v>5</v>
      </c>
      <c r="B898" s="2" t="s">
        <v>87</v>
      </c>
      <c r="C898" s="2" t="n">
        <v>157</v>
      </c>
      <c r="D898" s="1" t="n">
        <v>91.42855</v>
      </c>
      <c r="E898" s="1" t="n">
        <v>-0.1374654</v>
      </c>
      <c r="F898" s="1" t="n">
        <v>0.01170087</v>
      </c>
    </row>
    <row r="899" customFormat="false" ht="13" hidden="false" customHeight="false" outlineLevel="0" collapsed="false">
      <c r="A899" s="2" t="n">
        <v>5</v>
      </c>
      <c r="B899" s="2" t="s">
        <v>87</v>
      </c>
      <c r="C899" s="2" t="n">
        <v>158</v>
      </c>
      <c r="D899" s="1" t="n">
        <v>91.62923</v>
      </c>
      <c r="E899" s="1" t="n">
        <v>-0.13771696</v>
      </c>
      <c r="F899" s="1" t="n">
        <v>0.011608909</v>
      </c>
    </row>
    <row r="900" customFormat="false" ht="13" hidden="false" customHeight="false" outlineLevel="0" collapsed="false">
      <c r="A900" s="2" t="n">
        <v>5</v>
      </c>
      <c r="B900" s="2" t="s">
        <v>87</v>
      </c>
      <c r="C900" s="2" t="n">
        <v>159</v>
      </c>
      <c r="D900" s="1" t="n">
        <v>91.829895</v>
      </c>
      <c r="E900" s="1" t="n">
        <v>-0.13856572</v>
      </c>
      <c r="F900" s="1" t="n">
        <v>0.011372146</v>
      </c>
    </row>
    <row r="901" customFormat="false" ht="13" hidden="false" customHeight="false" outlineLevel="0" collapsed="false">
      <c r="A901" s="2" t="n">
        <v>5</v>
      </c>
      <c r="B901" s="2" t="s">
        <v>87</v>
      </c>
      <c r="C901" s="2" t="n">
        <v>160</v>
      </c>
      <c r="D901" s="1" t="n">
        <v>92.03056</v>
      </c>
      <c r="E901" s="1" t="n">
        <v>-0.1393748</v>
      </c>
      <c r="F901" s="1" t="n">
        <v>0.010972712</v>
      </c>
    </row>
    <row r="902" customFormat="false" ht="13" hidden="false" customHeight="false" outlineLevel="0" collapsed="false">
      <c r="A902" s="2" t="n">
        <v>5</v>
      </c>
      <c r="B902" s="2" t="s">
        <v>87</v>
      </c>
      <c r="C902" s="2" t="n">
        <v>161</v>
      </c>
      <c r="D902" s="1" t="n">
        <v>92.23123</v>
      </c>
      <c r="E902" s="1" t="n">
        <v>-0.14058432</v>
      </c>
      <c r="F902" s="1" t="n">
        <v>0.01044539</v>
      </c>
    </row>
    <row r="903" customFormat="false" ht="13" hidden="false" customHeight="false" outlineLevel="0" collapsed="false">
      <c r="A903" s="2" t="n">
        <v>5</v>
      </c>
      <c r="B903" s="2" t="s">
        <v>87</v>
      </c>
      <c r="C903" s="2" t="n">
        <v>162</v>
      </c>
      <c r="D903" s="1" t="n">
        <v>92.43191</v>
      </c>
      <c r="E903" s="1" t="n">
        <v>-0.13987935</v>
      </c>
      <c r="F903" s="1" t="n">
        <v>0.009861231</v>
      </c>
    </row>
    <row r="904" customFormat="false" ht="13" hidden="false" customHeight="false" outlineLevel="0" collapsed="false">
      <c r="A904" s="2" t="n">
        <v>5</v>
      </c>
      <c r="B904" s="2" t="s">
        <v>87</v>
      </c>
      <c r="C904" s="2" t="n">
        <v>163</v>
      </c>
      <c r="D904" s="1" t="n">
        <v>92.63258</v>
      </c>
      <c r="E904" s="1" t="n">
        <v>-0.14072756</v>
      </c>
      <c r="F904" s="1" t="n">
        <v>0.009294811</v>
      </c>
    </row>
    <row r="905" customFormat="false" ht="13" hidden="false" customHeight="false" outlineLevel="0" collapsed="false">
      <c r="A905" s="2" t="n">
        <v>5</v>
      </c>
      <c r="B905" s="2" t="s">
        <v>87</v>
      </c>
      <c r="C905" s="2" t="n">
        <v>164</v>
      </c>
      <c r="D905" s="1" t="n">
        <v>92.83325</v>
      </c>
      <c r="E905" s="1" t="n">
        <v>-0.14098133</v>
      </c>
      <c r="F905" s="1" t="n">
        <v>0.008796525</v>
      </c>
    </row>
    <row r="906" customFormat="false" ht="13" hidden="false" customHeight="false" outlineLevel="0" collapsed="false">
      <c r="A906" s="2" t="n">
        <v>5</v>
      </c>
      <c r="B906" s="2" t="s">
        <v>87</v>
      </c>
      <c r="C906" s="2" t="n">
        <v>165</v>
      </c>
      <c r="D906" s="1" t="n">
        <v>93.03392</v>
      </c>
      <c r="E906" s="1" t="n">
        <v>-0.1430884</v>
      </c>
      <c r="F906" s="1" t="n">
        <v>0.008393616</v>
      </c>
    </row>
    <row r="907" customFormat="false" ht="13" hidden="false" customHeight="false" outlineLevel="0" collapsed="false">
      <c r="A907" s="2" t="n">
        <v>5</v>
      </c>
      <c r="B907" s="2" t="s">
        <v>87</v>
      </c>
      <c r="C907" s="2" t="n">
        <v>166</v>
      </c>
      <c r="D907" s="1" t="n">
        <v>93.23459</v>
      </c>
      <c r="E907" s="1" t="n">
        <v>-0.14219214</v>
      </c>
      <c r="F907" s="1" t="n">
        <v>0.008114197</v>
      </c>
    </row>
    <row r="908" customFormat="false" ht="13" hidden="false" customHeight="false" outlineLevel="0" collapsed="false">
      <c r="A908" s="2" t="n">
        <v>5</v>
      </c>
      <c r="B908" s="2" t="s">
        <v>87</v>
      </c>
      <c r="C908" s="2" t="n">
        <v>167</v>
      </c>
      <c r="D908" s="1" t="n">
        <v>93.435265</v>
      </c>
      <c r="E908" s="1" t="n">
        <v>-0.1425943</v>
      </c>
      <c r="F908" s="1" t="n">
        <v>0.0079970285</v>
      </c>
    </row>
    <row r="909" customFormat="false" ht="13" hidden="false" customHeight="false" outlineLevel="0" collapsed="false">
      <c r="A909" s="2" t="n">
        <v>5</v>
      </c>
      <c r="B909" s="2" t="s">
        <v>87</v>
      </c>
      <c r="C909" s="2" t="n">
        <v>168</v>
      </c>
      <c r="D909" s="1" t="n">
        <v>93.63594</v>
      </c>
      <c r="E909" s="1" t="n">
        <v>-0.14278813</v>
      </c>
      <c r="F909" s="1" t="n">
        <v>0.008058258</v>
      </c>
    </row>
    <row r="910" customFormat="false" ht="13" hidden="false" customHeight="false" outlineLevel="0" collapsed="false">
      <c r="A910" s="2" t="n">
        <v>5</v>
      </c>
      <c r="B910" s="2" t="s">
        <v>87</v>
      </c>
      <c r="C910" s="2" t="n">
        <v>169</v>
      </c>
      <c r="D910" s="1" t="n">
        <v>93.83661</v>
      </c>
      <c r="E910" s="1" t="n">
        <v>-0.14307952</v>
      </c>
      <c r="F910" s="1" t="n">
        <v>0.008233989</v>
      </c>
    </row>
    <row r="911" customFormat="false" ht="13" hidden="false" customHeight="false" outlineLevel="0" collapsed="false">
      <c r="A911" s="2" t="n">
        <v>5</v>
      </c>
      <c r="B911" s="2" t="s">
        <v>87</v>
      </c>
      <c r="C911" s="2" t="n">
        <v>170</v>
      </c>
      <c r="D911" s="1" t="n">
        <v>94.03728</v>
      </c>
      <c r="E911" s="1" t="n">
        <v>-0.14523399</v>
      </c>
      <c r="F911" s="1" t="n">
        <v>0.008355234</v>
      </c>
    </row>
    <row r="912" customFormat="false" ht="13" hidden="false" customHeight="false" outlineLevel="0" collapsed="false">
      <c r="A912" s="2" t="n">
        <v>5</v>
      </c>
      <c r="B912" s="2" t="s">
        <v>87</v>
      </c>
      <c r="C912" s="2" t="n">
        <v>171</v>
      </c>
      <c r="D912" s="1" t="n">
        <v>94.237946</v>
      </c>
      <c r="E912" s="1" t="n">
        <v>-0.1449225</v>
      </c>
      <c r="F912" s="1" t="n">
        <v>0.008195722</v>
      </c>
    </row>
    <row r="913" customFormat="false" ht="13" hidden="false" customHeight="false" outlineLevel="0" collapsed="false">
      <c r="A913" s="2" t="n">
        <v>5</v>
      </c>
      <c r="B913" s="2" t="s">
        <v>87</v>
      </c>
      <c r="C913" s="2" t="n">
        <v>172</v>
      </c>
      <c r="D913" s="1" t="n">
        <v>94.43862</v>
      </c>
      <c r="E913" s="1" t="n">
        <v>-0.14584488</v>
      </c>
      <c r="F913" s="1" t="n">
        <v>0.0075757047</v>
      </c>
    </row>
    <row r="914" customFormat="false" ht="13" hidden="false" customHeight="false" outlineLevel="0" collapsed="false">
      <c r="A914" s="2" t="n">
        <v>5</v>
      </c>
      <c r="B914" s="2" t="s">
        <v>87</v>
      </c>
      <c r="C914" s="2" t="n">
        <v>173</v>
      </c>
      <c r="D914" s="1" t="n">
        <v>94.6393</v>
      </c>
      <c r="E914" s="1" t="n">
        <v>-0.14631744</v>
      </c>
      <c r="F914" s="1" t="n">
        <v>0.006458989</v>
      </c>
    </row>
    <row r="915" customFormat="false" ht="13" hidden="false" customHeight="false" outlineLevel="0" collapsed="false">
      <c r="A915" s="2" t="n">
        <v>5</v>
      </c>
      <c r="B915" s="2" t="s">
        <v>87</v>
      </c>
      <c r="C915" s="2" t="n">
        <v>174</v>
      </c>
      <c r="D915" s="1" t="n">
        <v>94.839966</v>
      </c>
      <c r="E915" s="1" t="n">
        <v>-0.14738385</v>
      </c>
      <c r="F915" s="1" t="n">
        <v>0.004982923</v>
      </c>
    </row>
    <row r="916" customFormat="false" ht="13" hidden="false" customHeight="false" outlineLevel="0" collapsed="false">
      <c r="A916" s="2" t="n">
        <v>6</v>
      </c>
      <c r="B916" s="2" t="s">
        <v>89</v>
      </c>
      <c r="C916" s="2" t="n">
        <v>1</v>
      </c>
      <c r="D916" s="1" t="n">
        <v>60.1238</v>
      </c>
      <c r="E916" s="1" t="n">
        <v>4.655438</v>
      </c>
      <c r="F916" s="1" t="n">
        <v>0.5073958</v>
      </c>
    </row>
    <row r="917" customFormat="false" ht="13" hidden="false" customHeight="false" outlineLevel="0" collapsed="false">
      <c r="A917" s="2" t="n">
        <v>6</v>
      </c>
      <c r="B917" s="2" t="s">
        <v>89</v>
      </c>
      <c r="C917" s="2" t="n">
        <v>2</v>
      </c>
      <c r="D917" s="1" t="n">
        <v>60.32447</v>
      </c>
      <c r="E917" s="1" t="n">
        <v>4.6434073</v>
      </c>
      <c r="F917" s="1" t="n">
        <v>0.5065759</v>
      </c>
    </row>
    <row r="918" customFormat="false" ht="13" hidden="false" customHeight="false" outlineLevel="0" collapsed="false">
      <c r="A918" s="2" t="n">
        <v>6</v>
      </c>
      <c r="B918" s="2" t="s">
        <v>89</v>
      </c>
      <c r="C918" s="2" t="n">
        <v>3</v>
      </c>
      <c r="D918" s="1" t="n">
        <v>60.525143</v>
      </c>
      <c r="E918" s="1" t="n">
        <v>4.613419</v>
      </c>
      <c r="F918" s="1" t="n">
        <v>0.505514</v>
      </c>
    </row>
    <row r="919" customFormat="false" ht="13" hidden="false" customHeight="false" outlineLevel="0" collapsed="false">
      <c r="A919" s="2" t="n">
        <v>6</v>
      </c>
      <c r="B919" s="2" t="s">
        <v>89</v>
      </c>
      <c r="C919" s="2" t="n">
        <v>4</v>
      </c>
      <c r="D919" s="1" t="n">
        <v>60.725815</v>
      </c>
      <c r="E919" s="1" t="n">
        <v>4.5712624</v>
      </c>
      <c r="F919" s="1" t="n">
        <v>0.50466496</v>
      </c>
    </row>
    <row r="920" customFormat="false" ht="13" hidden="false" customHeight="false" outlineLevel="0" collapsed="false">
      <c r="A920" s="2" t="n">
        <v>6</v>
      </c>
      <c r="B920" s="2" t="s">
        <v>89</v>
      </c>
      <c r="C920" s="2" t="n">
        <v>5</v>
      </c>
      <c r="D920" s="1" t="n">
        <v>60.926487</v>
      </c>
      <c r="E920" s="1" t="n">
        <v>4.5529346</v>
      </c>
      <c r="F920" s="1" t="n">
        <v>0.5047544</v>
      </c>
    </row>
    <row r="921" customFormat="false" ht="13" hidden="false" customHeight="false" outlineLevel="0" collapsed="false">
      <c r="A921" s="2" t="n">
        <v>6</v>
      </c>
      <c r="B921" s="2" t="s">
        <v>89</v>
      </c>
      <c r="C921" s="2" t="n">
        <v>6</v>
      </c>
      <c r="D921" s="1" t="n">
        <v>61.12716</v>
      </c>
      <c r="E921" s="1" t="n">
        <v>4.5255575</v>
      </c>
      <c r="F921" s="1" t="n">
        <v>0.50636977</v>
      </c>
    </row>
    <row r="922" customFormat="false" ht="13" hidden="false" customHeight="false" outlineLevel="0" collapsed="false">
      <c r="A922" s="2" t="n">
        <v>6</v>
      </c>
      <c r="B922" s="2" t="s">
        <v>89</v>
      </c>
      <c r="C922" s="2" t="n">
        <v>7</v>
      </c>
      <c r="D922" s="1" t="n">
        <v>61.327827</v>
      </c>
      <c r="E922" s="1" t="n">
        <v>4.4942465</v>
      </c>
      <c r="F922" s="1" t="n">
        <v>0.50956005</v>
      </c>
    </row>
    <row r="923" customFormat="false" ht="13" hidden="false" customHeight="false" outlineLevel="0" collapsed="false">
      <c r="A923" s="2" t="n">
        <v>6</v>
      </c>
      <c r="B923" s="2" t="s">
        <v>89</v>
      </c>
      <c r="C923" s="2" t="n">
        <v>8</v>
      </c>
      <c r="D923" s="1" t="n">
        <v>61.5285</v>
      </c>
      <c r="E923" s="1" t="n">
        <v>4.4583077</v>
      </c>
      <c r="F923" s="1" t="n">
        <v>0.5137868</v>
      </c>
    </row>
    <row r="924" customFormat="false" ht="13" hidden="false" customHeight="false" outlineLevel="0" collapsed="false">
      <c r="A924" s="2" t="n">
        <v>6</v>
      </c>
      <c r="B924" s="2" t="s">
        <v>89</v>
      </c>
      <c r="C924" s="2" t="n">
        <v>9</v>
      </c>
      <c r="D924" s="1" t="n">
        <v>61.72917</v>
      </c>
      <c r="E924" s="1" t="n">
        <v>4.425257</v>
      </c>
      <c r="F924" s="1" t="n">
        <v>0.5181642</v>
      </c>
    </row>
    <row r="925" customFormat="false" ht="13" hidden="false" customHeight="false" outlineLevel="0" collapsed="false">
      <c r="A925" s="2" t="n">
        <v>6</v>
      </c>
      <c r="B925" s="2" t="s">
        <v>89</v>
      </c>
      <c r="C925" s="2" t="n">
        <v>10</v>
      </c>
      <c r="D925" s="1" t="n">
        <v>61.929844</v>
      </c>
      <c r="E925" s="1" t="n">
        <v>4.398623</v>
      </c>
      <c r="F925" s="1" t="n">
        <v>0.5218041</v>
      </c>
    </row>
    <row r="926" customFormat="false" ht="13" hidden="false" customHeight="false" outlineLevel="0" collapsed="false">
      <c r="A926" s="2" t="n">
        <v>6</v>
      </c>
      <c r="B926" s="2" t="s">
        <v>89</v>
      </c>
      <c r="C926" s="2" t="n">
        <v>11</v>
      </c>
      <c r="D926" s="1" t="n">
        <v>62.130516</v>
      </c>
      <c r="E926" s="1" t="n">
        <v>4.367698</v>
      </c>
      <c r="F926" s="1" t="n">
        <v>0.5241383</v>
      </c>
    </row>
    <row r="927" customFormat="false" ht="13" hidden="false" customHeight="false" outlineLevel="0" collapsed="false">
      <c r="A927" s="2" t="n">
        <v>6</v>
      </c>
      <c r="B927" s="2" t="s">
        <v>89</v>
      </c>
      <c r="C927" s="2" t="n">
        <v>12</v>
      </c>
      <c r="D927" s="1" t="n">
        <v>62.331184</v>
      </c>
      <c r="E927" s="1" t="n">
        <v>4.33501</v>
      </c>
      <c r="F927" s="1" t="n">
        <v>0.5250888</v>
      </c>
    </row>
    <row r="928" customFormat="false" ht="13" hidden="false" customHeight="false" outlineLevel="0" collapsed="false">
      <c r="A928" s="2" t="n">
        <v>6</v>
      </c>
      <c r="B928" s="2" t="s">
        <v>89</v>
      </c>
      <c r="C928" s="2" t="n">
        <v>13</v>
      </c>
      <c r="D928" s="1" t="n">
        <v>62.531857</v>
      </c>
      <c r="E928" s="1" t="n">
        <v>4.291012</v>
      </c>
      <c r="F928" s="1" t="n">
        <v>0.52513975</v>
      </c>
    </row>
    <row r="929" customFormat="false" ht="13" hidden="false" customHeight="false" outlineLevel="0" collapsed="false">
      <c r="A929" s="2" t="n">
        <v>6</v>
      </c>
      <c r="B929" s="2" t="s">
        <v>89</v>
      </c>
      <c r="C929" s="2" t="n">
        <v>14</v>
      </c>
      <c r="D929" s="1" t="n">
        <v>62.73253</v>
      </c>
      <c r="E929" s="1" t="n">
        <v>4.270052</v>
      </c>
      <c r="F929" s="1" t="n">
        <v>0.52519804</v>
      </c>
    </row>
    <row r="930" customFormat="false" ht="13" hidden="false" customHeight="false" outlineLevel="0" collapsed="false">
      <c r="A930" s="2" t="n">
        <v>6</v>
      </c>
      <c r="B930" s="2" t="s">
        <v>89</v>
      </c>
      <c r="C930" s="2" t="n">
        <v>15</v>
      </c>
      <c r="D930" s="1" t="n">
        <v>62.9332</v>
      </c>
      <c r="E930" s="1" t="n">
        <v>4.23709</v>
      </c>
      <c r="F930" s="1" t="n">
        <v>0.52630335</v>
      </c>
    </row>
    <row r="931" customFormat="false" ht="13" hidden="false" customHeight="false" outlineLevel="0" collapsed="false">
      <c r="A931" s="2" t="n">
        <v>6</v>
      </c>
      <c r="B931" s="2" t="s">
        <v>89</v>
      </c>
      <c r="C931" s="2" t="n">
        <v>16</v>
      </c>
      <c r="D931" s="1" t="n">
        <v>63.133873</v>
      </c>
      <c r="E931" s="1" t="n">
        <v>4.2021194</v>
      </c>
      <c r="F931" s="1" t="n">
        <v>0.5291828</v>
      </c>
    </row>
    <row r="932" customFormat="false" ht="13" hidden="false" customHeight="false" outlineLevel="0" collapsed="false">
      <c r="A932" s="2" t="n">
        <v>6</v>
      </c>
      <c r="B932" s="2" t="s">
        <v>89</v>
      </c>
      <c r="C932" s="2" t="n">
        <v>17</v>
      </c>
      <c r="D932" s="1" t="n">
        <v>63.33454</v>
      </c>
      <c r="E932" s="1" t="n">
        <v>4.177541</v>
      </c>
      <c r="F932" s="1" t="n">
        <v>0.5340139</v>
      </c>
    </row>
    <row r="933" customFormat="false" ht="13" hidden="false" customHeight="false" outlineLevel="0" collapsed="false">
      <c r="A933" s="2" t="n">
        <v>6</v>
      </c>
      <c r="B933" s="2" t="s">
        <v>89</v>
      </c>
      <c r="C933" s="2" t="n">
        <v>18</v>
      </c>
      <c r="D933" s="1" t="n">
        <v>63.535213</v>
      </c>
      <c r="E933" s="1" t="n">
        <v>4.139514</v>
      </c>
      <c r="F933" s="1" t="n">
        <v>0.5403608</v>
      </c>
    </row>
    <row r="934" customFormat="false" ht="13" hidden="false" customHeight="false" outlineLevel="0" collapsed="false">
      <c r="A934" s="2" t="n">
        <v>6</v>
      </c>
      <c r="B934" s="2" t="s">
        <v>89</v>
      </c>
      <c r="C934" s="2" t="n">
        <v>19</v>
      </c>
      <c r="D934" s="1" t="n">
        <v>63.735886</v>
      </c>
      <c r="E934" s="1" t="n">
        <v>4.107619</v>
      </c>
      <c r="F934" s="1" t="n">
        <v>0.5473901</v>
      </c>
    </row>
    <row r="935" customFormat="false" ht="13" hidden="false" customHeight="false" outlineLevel="0" collapsed="false">
      <c r="A935" s="2" t="n">
        <v>6</v>
      </c>
      <c r="B935" s="2" t="s">
        <v>89</v>
      </c>
      <c r="C935" s="2" t="n">
        <v>20</v>
      </c>
      <c r="D935" s="1" t="n">
        <v>63.936558</v>
      </c>
      <c r="E935" s="1" t="n">
        <v>4.072668</v>
      </c>
      <c r="F935" s="1" t="n">
        <v>0.5540915</v>
      </c>
    </row>
    <row r="936" customFormat="false" ht="13" hidden="false" customHeight="false" outlineLevel="0" collapsed="false">
      <c r="A936" s="2" t="n">
        <v>6</v>
      </c>
      <c r="B936" s="2" t="s">
        <v>89</v>
      </c>
      <c r="C936" s="2" t="n">
        <v>21</v>
      </c>
      <c r="D936" s="1" t="n">
        <v>64.13723</v>
      </c>
      <c r="E936" s="1" t="n">
        <v>4.0434327</v>
      </c>
      <c r="F936" s="1" t="n">
        <v>0.55953646</v>
      </c>
    </row>
    <row r="937" customFormat="false" ht="13" hidden="false" customHeight="false" outlineLevel="0" collapsed="false">
      <c r="A937" s="2" t="n">
        <v>6</v>
      </c>
      <c r="B937" s="2" t="s">
        <v>89</v>
      </c>
      <c r="C937" s="2" t="n">
        <v>22</v>
      </c>
      <c r="D937" s="1" t="n">
        <v>64.3379</v>
      </c>
      <c r="E937" s="1" t="n">
        <v>4.0068707</v>
      </c>
      <c r="F937" s="1" t="n">
        <v>0.5631231</v>
      </c>
    </row>
    <row r="938" customFormat="false" ht="13" hidden="false" customHeight="false" outlineLevel="0" collapsed="false">
      <c r="A938" s="2" t="n">
        <v>6</v>
      </c>
      <c r="B938" s="2" t="s">
        <v>89</v>
      </c>
      <c r="C938" s="2" t="n">
        <v>23</v>
      </c>
      <c r="D938" s="1" t="n">
        <v>64.538574</v>
      </c>
      <c r="E938" s="1" t="n">
        <v>3.9655426</v>
      </c>
      <c r="F938" s="1" t="n">
        <v>0.5647564</v>
      </c>
    </row>
    <row r="939" customFormat="false" ht="13" hidden="false" customHeight="false" outlineLevel="0" collapsed="false">
      <c r="A939" s="2" t="n">
        <v>6</v>
      </c>
      <c r="B939" s="2" t="s">
        <v>89</v>
      </c>
      <c r="C939" s="2" t="n">
        <v>24</v>
      </c>
      <c r="D939" s="1" t="n">
        <v>64.73924</v>
      </c>
      <c r="E939" s="1" t="n">
        <v>3.9290884</v>
      </c>
      <c r="F939" s="1" t="n">
        <v>0.56486803</v>
      </c>
    </row>
    <row r="940" customFormat="false" ht="13" hidden="false" customHeight="false" outlineLevel="0" collapsed="false">
      <c r="A940" s="2" t="n">
        <v>6</v>
      </c>
      <c r="B940" s="2" t="s">
        <v>89</v>
      </c>
      <c r="C940" s="2" t="n">
        <v>25</v>
      </c>
      <c r="D940" s="1" t="n">
        <v>64.93992</v>
      </c>
      <c r="E940" s="1" t="n">
        <v>3.904023</v>
      </c>
      <c r="F940" s="1" t="n">
        <v>0.5641868</v>
      </c>
    </row>
    <row r="941" customFormat="false" ht="13" hidden="false" customHeight="false" outlineLevel="0" collapsed="false">
      <c r="A941" s="2" t="n">
        <v>6</v>
      </c>
      <c r="B941" s="2" t="s">
        <v>89</v>
      </c>
      <c r="C941" s="2" t="n">
        <v>26</v>
      </c>
      <c r="D941" s="1" t="n">
        <v>65.14059</v>
      </c>
      <c r="E941" s="1" t="n">
        <v>3.8686721</v>
      </c>
      <c r="F941" s="1" t="n">
        <v>0.5633909</v>
      </c>
    </row>
    <row r="942" customFormat="false" ht="13" hidden="false" customHeight="false" outlineLevel="0" collapsed="false">
      <c r="A942" s="2" t="n">
        <v>6</v>
      </c>
      <c r="B942" s="2" t="s">
        <v>89</v>
      </c>
      <c r="C942" s="2" t="n">
        <v>27</v>
      </c>
      <c r="D942" s="1" t="n">
        <v>65.341255</v>
      </c>
      <c r="E942" s="1" t="n">
        <v>3.8304813</v>
      </c>
      <c r="F942" s="1" t="n">
        <v>0.5628686</v>
      </c>
    </row>
    <row r="943" customFormat="false" ht="13" hidden="false" customHeight="false" outlineLevel="0" collapsed="false">
      <c r="A943" s="2" t="n">
        <v>6</v>
      </c>
      <c r="B943" s="2" t="s">
        <v>89</v>
      </c>
      <c r="C943" s="2" t="n">
        <v>28</v>
      </c>
      <c r="D943" s="1" t="n">
        <v>65.54193</v>
      </c>
      <c r="E943" s="1" t="n">
        <v>3.8002498</v>
      </c>
      <c r="F943" s="1" t="n">
        <v>0.5627197</v>
      </c>
    </row>
    <row r="944" customFormat="false" ht="13" hidden="false" customHeight="false" outlineLevel="0" collapsed="false">
      <c r="A944" s="2" t="n">
        <v>6</v>
      </c>
      <c r="B944" s="2" t="s">
        <v>89</v>
      </c>
      <c r="C944" s="2" t="n">
        <v>29</v>
      </c>
      <c r="D944" s="1" t="n">
        <v>65.7426</v>
      </c>
      <c r="E944" s="1" t="n">
        <v>3.7637212</v>
      </c>
      <c r="F944" s="1" t="n">
        <v>0.5629028</v>
      </c>
    </row>
    <row r="945" customFormat="false" ht="13" hidden="false" customHeight="false" outlineLevel="0" collapsed="false">
      <c r="A945" s="2" t="n">
        <v>6</v>
      </c>
      <c r="B945" s="2" t="s">
        <v>89</v>
      </c>
      <c r="C945" s="2" t="n">
        <v>30</v>
      </c>
      <c r="D945" s="1" t="n">
        <v>65.943275</v>
      </c>
      <c r="E945" s="1" t="n">
        <v>3.729012</v>
      </c>
      <c r="F945" s="1" t="n">
        <v>0.56336915</v>
      </c>
    </row>
    <row r="946" customFormat="false" ht="13" hidden="false" customHeight="false" outlineLevel="0" collapsed="false">
      <c r="A946" s="2" t="n">
        <v>6</v>
      </c>
      <c r="B946" s="2" t="s">
        <v>89</v>
      </c>
      <c r="C946" s="2" t="n">
        <v>31</v>
      </c>
      <c r="D946" s="1" t="n">
        <v>66.14394</v>
      </c>
      <c r="E946" s="1" t="n">
        <v>3.6931398</v>
      </c>
      <c r="F946" s="1" t="n">
        <v>0.56402516</v>
      </c>
    </row>
    <row r="947" customFormat="false" ht="13" hidden="false" customHeight="false" outlineLevel="0" collapsed="false">
      <c r="A947" s="2" t="n">
        <v>6</v>
      </c>
      <c r="B947" s="2" t="s">
        <v>89</v>
      </c>
      <c r="C947" s="2" t="n">
        <v>32</v>
      </c>
      <c r="D947" s="1" t="n">
        <v>66.34462</v>
      </c>
      <c r="E947" s="1" t="n">
        <v>3.6698537</v>
      </c>
      <c r="F947" s="1" t="n">
        <v>0.56471455</v>
      </c>
    </row>
    <row r="948" customFormat="false" ht="13" hidden="false" customHeight="false" outlineLevel="0" collapsed="false">
      <c r="A948" s="2" t="n">
        <v>6</v>
      </c>
      <c r="B948" s="2" t="s">
        <v>89</v>
      </c>
      <c r="C948" s="2" t="n">
        <v>33</v>
      </c>
      <c r="D948" s="1" t="n">
        <v>66.54529</v>
      </c>
      <c r="E948" s="1" t="n">
        <v>3.6279898</v>
      </c>
      <c r="F948" s="1" t="n">
        <v>0.565313</v>
      </c>
    </row>
    <row r="949" customFormat="false" ht="13" hidden="false" customHeight="false" outlineLevel="0" collapsed="false">
      <c r="A949" s="2" t="n">
        <v>6</v>
      </c>
      <c r="B949" s="2" t="s">
        <v>89</v>
      </c>
      <c r="C949" s="2" t="n">
        <v>34</v>
      </c>
      <c r="D949" s="1" t="n">
        <v>66.74596</v>
      </c>
      <c r="E949" s="1" t="n">
        <v>3.5892687</v>
      </c>
      <c r="F949" s="1" t="n">
        <v>0.565941</v>
      </c>
    </row>
    <row r="950" customFormat="false" ht="13" hidden="false" customHeight="false" outlineLevel="0" collapsed="false">
      <c r="A950" s="2" t="n">
        <v>6</v>
      </c>
      <c r="B950" s="2" t="s">
        <v>89</v>
      </c>
      <c r="C950" s="2" t="n">
        <v>35</v>
      </c>
      <c r="D950" s="1" t="n">
        <v>66.94663</v>
      </c>
      <c r="E950" s="1" t="n">
        <v>3.5542128</v>
      </c>
      <c r="F950" s="1" t="n">
        <v>0.5670513</v>
      </c>
    </row>
    <row r="951" customFormat="false" ht="13" hidden="false" customHeight="false" outlineLevel="0" collapsed="false">
      <c r="A951" s="2" t="n">
        <v>6</v>
      </c>
      <c r="B951" s="2" t="s">
        <v>89</v>
      </c>
      <c r="C951" s="2" t="n">
        <v>36</v>
      </c>
      <c r="D951" s="1" t="n">
        <v>67.1473</v>
      </c>
      <c r="E951" s="1" t="n">
        <v>3.5284767</v>
      </c>
      <c r="F951" s="1" t="n">
        <v>0.5692151</v>
      </c>
    </row>
    <row r="952" customFormat="false" ht="13" hidden="false" customHeight="false" outlineLevel="0" collapsed="false">
      <c r="A952" s="2" t="n">
        <v>6</v>
      </c>
      <c r="B952" s="2" t="s">
        <v>89</v>
      </c>
      <c r="C952" s="2" t="n">
        <v>37</v>
      </c>
      <c r="D952" s="1" t="n">
        <v>67.34798</v>
      </c>
      <c r="E952" s="1" t="n">
        <v>3.4897249</v>
      </c>
      <c r="F952" s="1" t="n">
        <v>0.5726227</v>
      </c>
    </row>
    <row r="953" customFormat="false" ht="13" hidden="false" customHeight="false" outlineLevel="0" collapsed="false">
      <c r="A953" s="2" t="n">
        <v>6</v>
      </c>
      <c r="B953" s="2" t="s">
        <v>89</v>
      </c>
      <c r="C953" s="2" t="n">
        <v>38</v>
      </c>
      <c r="D953" s="1" t="n">
        <v>67.548645</v>
      </c>
      <c r="E953" s="1" t="n">
        <v>3.452723</v>
      </c>
      <c r="F953" s="1" t="n">
        <v>0.57668227</v>
      </c>
    </row>
    <row r="954" customFormat="false" ht="13" hidden="false" customHeight="false" outlineLevel="0" collapsed="false">
      <c r="A954" s="2" t="n">
        <v>6</v>
      </c>
      <c r="B954" s="2" t="s">
        <v>89</v>
      </c>
      <c r="C954" s="2" t="n">
        <v>39</v>
      </c>
      <c r="D954" s="1" t="n">
        <v>67.74931</v>
      </c>
      <c r="E954" s="1" t="n">
        <v>3.4254758</v>
      </c>
      <c r="F954" s="1" t="n">
        <v>0.58003336</v>
      </c>
    </row>
    <row r="955" customFormat="false" ht="13" hidden="false" customHeight="false" outlineLevel="0" collapsed="false">
      <c r="A955" s="2" t="n">
        <v>6</v>
      </c>
      <c r="B955" s="2" t="s">
        <v>89</v>
      </c>
      <c r="C955" s="2" t="n">
        <v>40</v>
      </c>
      <c r="D955" s="1" t="n">
        <v>67.94999</v>
      </c>
      <c r="E955" s="1" t="n">
        <v>3.3833797</v>
      </c>
      <c r="F955" s="1" t="n">
        <v>0.581093</v>
      </c>
    </row>
    <row r="956" customFormat="false" ht="13" hidden="false" customHeight="false" outlineLevel="0" collapsed="false">
      <c r="A956" s="2" t="n">
        <v>6</v>
      </c>
      <c r="B956" s="2" t="s">
        <v>89</v>
      </c>
      <c r="C956" s="2" t="n">
        <v>41</v>
      </c>
      <c r="D956" s="1" t="n">
        <v>68.15066</v>
      </c>
      <c r="E956" s="1" t="n">
        <v>3.3352053</v>
      </c>
      <c r="F956" s="1" t="n">
        <v>0.57879263</v>
      </c>
    </row>
    <row r="957" customFormat="false" ht="13" hidden="false" customHeight="false" outlineLevel="0" collapsed="false">
      <c r="A957" s="2" t="n">
        <v>6</v>
      </c>
      <c r="B957" s="2" t="s">
        <v>89</v>
      </c>
      <c r="C957" s="2" t="n">
        <v>42</v>
      </c>
      <c r="D957" s="1" t="n">
        <v>68.35133</v>
      </c>
      <c r="E957" s="1" t="n">
        <v>3.3083236</v>
      </c>
      <c r="F957" s="1" t="n">
        <v>0.57312256</v>
      </c>
    </row>
    <row r="958" customFormat="false" ht="13" hidden="false" customHeight="false" outlineLevel="0" collapsed="false">
      <c r="A958" s="2" t="n">
        <v>6</v>
      </c>
      <c r="B958" s="2" t="s">
        <v>89</v>
      </c>
      <c r="C958" s="2" t="n">
        <v>43</v>
      </c>
      <c r="D958" s="1" t="n">
        <v>68.552</v>
      </c>
      <c r="E958" s="1" t="n">
        <v>3.2772038</v>
      </c>
      <c r="F958" s="1" t="n">
        <v>0.5651138</v>
      </c>
    </row>
    <row r="959" customFormat="false" ht="13" hidden="false" customHeight="false" outlineLevel="0" collapsed="false">
      <c r="A959" s="2" t="n">
        <v>6</v>
      </c>
      <c r="B959" s="2" t="s">
        <v>89</v>
      </c>
      <c r="C959" s="2" t="n">
        <v>44</v>
      </c>
      <c r="D959" s="1" t="n">
        <v>68.75267</v>
      </c>
      <c r="E959" s="1" t="n">
        <v>3.2362466</v>
      </c>
      <c r="F959" s="1" t="n">
        <v>0.55634964</v>
      </c>
    </row>
    <row r="960" customFormat="false" ht="13" hidden="false" customHeight="false" outlineLevel="0" collapsed="false">
      <c r="A960" s="2" t="n">
        <v>6</v>
      </c>
      <c r="B960" s="2" t="s">
        <v>89</v>
      </c>
      <c r="C960" s="2" t="n">
        <v>45</v>
      </c>
      <c r="D960" s="1" t="n">
        <v>68.95335</v>
      </c>
      <c r="E960" s="1" t="n">
        <v>3.20824</v>
      </c>
      <c r="F960" s="1" t="n">
        <v>0.54828554</v>
      </c>
    </row>
    <row r="961" customFormat="false" ht="13" hidden="false" customHeight="false" outlineLevel="0" collapsed="false">
      <c r="A961" s="2" t="n">
        <v>6</v>
      </c>
      <c r="B961" s="2" t="s">
        <v>89</v>
      </c>
      <c r="C961" s="2" t="n">
        <v>46</v>
      </c>
      <c r="D961" s="1" t="n">
        <v>69.154015</v>
      </c>
      <c r="E961" s="1" t="n">
        <v>3.179499</v>
      </c>
      <c r="F961" s="1" t="n">
        <v>0.5417376</v>
      </c>
    </row>
    <row r="962" customFormat="false" ht="13" hidden="false" customHeight="false" outlineLevel="0" collapsed="false">
      <c r="A962" s="2" t="n">
        <v>6</v>
      </c>
      <c r="B962" s="2" t="s">
        <v>89</v>
      </c>
      <c r="C962" s="2" t="n">
        <v>47</v>
      </c>
      <c r="D962" s="1" t="n">
        <v>69.35469</v>
      </c>
      <c r="E962" s="1" t="n">
        <v>3.146702</v>
      </c>
      <c r="F962" s="1" t="n">
        <v>0.5367498</v>
      </c>
    </row>
    <row r="963" customFormat="false" ht="13" hidden="false" customHeight="false" outlineLevel="0" collapsed="false">
      <c r="A963" s="2" t="n">
        <v>6</v>
      </c>
      <c r="B963" s="2" t="s">
        <v>89</v>
      </c>
      <c r="C963" s="2" t="n">
        <v>48</v>
      </c>
      <c r="D963" s="1" t="n">
        <v>69.55536</v>
      </c>
      <c r="E963" s="1" t="n">
        <v>3.1104596</v>
      </c>
      <c r="F963" s="1" t="n">
        <v>0.53284967</v>
      </c>
    </row>
    <row r="964" customFormat="false" ht="13" hidden="false" customHeight="false" outlineLevel="0" collapsed="false">
      <c r="A964" s="2" t="n">
        <v>6</v>
      </c>
      <c r="B964" s="2" t="s">
        <v>89</v>
      </c>
      <c r="C964" s="2" t="n">
        <v>49</v>
      </c>
      <c r="D964" s="1" t="n">
        <v>69.75603</v>
      </c>
      <c r="E964" s="1" t="n">
        <v>3.0785265</v>
      </c>
      <c r="F964" s="1" t="n">
        <v>0.52948314</v>
      </c>
    </row>
    <row r="965" customFormat="false" ht="13" hidden="false" customHeight="false" outlineLevel="0" collapsed="false">
      <c r="A965" s="2" t="n">
        <v>6</v>
      </c>
      <c r="B965" s="2" t="s">
        <v>89</v>
      </c>
      <c r="C965" s="2" t="n">
        <v>50</v>
      </c>
      <c r="D965" s="1" t="n">
        <v>69.9567</v>
      </c>
      <c r="E965" s="1" t="n">
        <v>3.048959</v>
      </c>
      <c r="F965" s="1" t="n">
        <v>0.52638566</v>
      </c>
    </row>
    <row r="966" customFormat="false" ht="13" hidden="false" customHeight="false" outlineLevel="0" collapsed="false">
      <c r="A966" s="2" t="n">
        <v>6</v>
      </c>
      <c r="B966" s="2" t="s">
        <v>89</v>
      </c>
      <c r="C966" s="2" t="n">
        <v>51</v>
      </c>
      <c r="D966" s="1" t="n">
        <v>70.15737</v>
      </c>
      <c r="E966" s="1" t="n">
        <v>3.0123467</v>
      </c>
      <c r="F966" s="1" t="n">
        <v>0.52365077</v>
      </c>
    </row>
    <row r="967" customFormat="false" ht="13" hidden="false" customHeight="false" outlineLevel="0" collapsed="false">
      <c r="A967" s="2" t="n">
        <v>6</v>
      </c>
      <c r="B967" s="2" t="s">
        <v>89</v>
      </c>
      <c r="C967" s="2" t="n">
        <v>52</v>
      </c>
      <c r="D967" s="1" t="n">
        <v>70.35805</v>
      </c>
      <c r="E967" s="1" t="n">
        <v>2.9796169</v>
      </c>
      <c r="F967" s="1" t="n">
        <v>0.52150327</v>
      </c>
    </row>
    <row r="968" customFormat="false" ht="13" hidden="false" customHeight="false" outlineLevel="0" collapsed="false">
      <c r="A968" s="2" t="n">
        <v>6</v>
      </c>
      <c r="B968" s="2" t="s">
        <v>89</v>
      </c>
      <c r="C968" s="2" t="n">
        <v>53</v>
      </c>
      <c r="D968" s="1" t="n">
        <v>70.558716</v>
      </c>
      <c r="E968" s="1" t="n">
        <v>2.9544494</v>
      </c>
      <c r="F968" s="1" t="n">
        <v>0.5199232</v>
      </c>
    </row>
    <row r="969" customFormat="false" ht="13" hidden="false" customHeight="false" outlineLevel="0" collapsed="false">
      <c r="A969" s="2" t="n">
        <v>6</v>
      </c>
      <c r="B969" s="2" t="s">
        <v>89</v>
      </c>
      <c r="C969" s="2" t="n">
        <v>54</v>
      </c>
      <c r="D969" s="1" t="n">
        <v>70.759384</v>
      </c>
      <c r="E969" s="1" t="n">
        <v>2.9270873</v>
      </c>
      <c r="F969" s="1" t="n">
        <v>0.5184561</v>
      </c>
    </row>
    <row r="970" customFormat="false" ht="13" hidden="false" customHeight="false" outlineLevel="0" collapsed="false">
      <c r="A970" s="2" t="n">
        <v>6</v>
      </c>
      <c r="B970" s="2" t="s">
        <v>89</v>
      </c>
      <c r="C970" s="2" t="n">
        <v>55</v>
      </c>
      <c r="D970" s="1" t="n">
        <v>70.96006</v>
      </c>
      <c r="E970" s="1" t="n">
        <v>2.8868165</v>
      </c>
      <c r="F970" s="1" t="n">
        <v>0.5164141</v>
      </c>
    </row>
    <row r="971" customFormat="false" ht="13" hidden="false" customHeight="false" outlineLevel="0" collapsed="false">
      <c r="A971" s="2" t="n">
        <v>6</v>
      </c>
      <c r="B971" s="2" t="s">
        <v>89</v>
      </c>
      <c r="C971" s="2" t="n">
        <v>56</v>
      </c>
      <c r="D971" s="1" t="n">
        <v>71.16073</v>
      </c>
      <c r="E971" s="1" t="n">
        <v>2.8534794</v>
      </c>
      <c r="F971" s="1" t="n">
        <v>0.513319</v>
      </c>
    </row>
    <row r="972" customFormat="false" ht="13" hidden="false" customHeight="false" outlineLevel="0" collapsed="false">
      <c r="A972" s="2" t="n">
        <v>6</v>
      </c>
      <c r="B972" s="2" t="s">
        <v>89</v>
      </c>
      <c r="C972" s="2" t="n">
        <v>57</v>
      </c>
      <c r="D972" s="1" t="n">
        <v>71.361404</v>
      </c>
      <c r="E972" s="1" t="n">
        <v>2.8202903</v>
      </c>
      <c r="F972" s="1" t="n">
        <v>0.5093037</v>
      </c>
    </row>
    <row r="973" customFormat="false" ht="13" hidden="false" customHeight="false" outlineLevel="0" collapsed="false">
      <c r="A973" s="2" t="n">
        <v>6</v>
      </c>
      <c r="B973" s="2" t="s">
        <v>89</v>
      </c>
      <c r="C973" s="2" t="n">
        <v>58</v>
      </c>
      <c r="D973" s="1" t="n">
        <v>71.56207</v>
      </c>
      <c r="E973" s="1" t="n">
        <v>2.7936084</v>
      </c>
      <c r="F973" s="1" t="n">
        <v>0.505102</v>
      </c>
    </row>
    <row r="974" customFormat="false" ht="13" hidden="false" customHeight="false" outlineLevel="0" collapsed="false">
      <c r="A974" s="2" t="n">
        <v>6</v>
      </c>
      <c r="B974" s="2" t="s">
        <v>89</v>
      </c>
      <c r="C974" s="2" t="n">
        <v>59</v>
      </c>
      <c r="D974" s="1" t="n">
        <v>71.76275</v>
      </c>
      <c r="E974" s="1" t="n">
        <v>2.763572</v>
      </c>
      <c r="F974" s="1" t="n">
        <v>0.50160205</v>
      </c>
    </row>
    <row r="975" customFormat="false" ht="13" hidden="false" customHeight="false" outlineLevel="0" collapsed="false">
      <c r="A975" s="2" t="n">
        <v>6</v>
      </c>
      <c r="B975" s="2" t="s">
        <v>89</v>
      </c>
      <c r="C975" s="2" t="n">
        <v>60</v>
      </c>
      <c r="D975" s="1" t="n">
        <v>71.96342</v>
      </c>
      <c r="E975" s="1" t="n">
        <v>2.7337646</v>
      </c>
      <c r="F975" s="1" t="n">
        <v>0.49933124</v>
      </c>
    </row>
    <row r="976" customFormat="false" ht="13" hidden="false" customHeight="false" outlineLevel="0" collapsed="false">
      <c r="A976" s="2" t="n">
        <v>6</v>
      </c>
      <c r="B976" s="2" t="s">
        <v>89</v>
      </c>
      <c r="C976" s="2" t="n">
        <v>61</v>
      </c>
      <c r="D976" s="1" t="n">
        <v>72.164085</v>
      </c>
      <c r="E976" s="1" t="n">
        <v>2.7079294</v>
      </c>
      <c r="F976" s="1" t="n">
        <v>0.4981924</v>
      </c>
    </row>
    <row r="977" customFormat="false" ht="13" hidden="false" customHeight="false" outlineLevel="0" collapsed="false">
      <c r="A977" s="2" t="n">
        <v>6</v>
      </c>
      <c r="B977" s="2" t="s">
        <v>89</v>
      </c>
      <c r="C977" s="2" t="n">
        <v>62</v>
      </c>
      <c r="D977" s="1" t="n">
        <v>72.36476</v>
      </c>
      <c r="E977" s="1" t="n">
        <v>2.666869</v>
      </c>
      <c r="F977" s="1" t="n">
        <v>0.49758354</v>
      </c>
    </row>
    <row r="978" customFormat="false" ht="13" hidden="false" customHeight="false" outlineLevel="0" collapsed="false">
      <c r="A978" s="2" t="n">
        <v>6</v>
      </c>
      <c r="B978" s="2" t="s">
        <v>89</v>
      </c>
      <c r="C978" s="2" t="n">
        <v>63</v>
      </c>
      <c r="D978" s="1" t="n">
        <v>72.56543</v>
      </c>
      <c r="E978" s="1" t="n">
        <v>2.6421454</v>
      </c>
      <c r="F978" s="1" t="n">
        <v>0.49678642</v>
      </c>
    </row>
    <row r="979" customFormat="false" ht="13" hidden="false" customHeight="false" outlineLevel="0" collapsed="false">
      <c r="A979" s="2" t="n">
        <v>6</v>
      </c>
      <c r="B979" s="2" t="s">
        <v>89</v>
      </c>
      <c r="C979" s="2" t="n">
        <v>64</v>
      </c>
      <c r="D979" s="1" t="n">
        <v>72.766106</v>
      </c>
      <c r="E979" s="1" t="n">
        <v>2.6082506</v>
      </c>
      <c r="F979" s="1" t="n">
        <v>0.49526203</v>
      </c>
    </row>
    <row r="980" customFormat="false" ht="13" hidden="false" customHeight="false" outlineLevel="0" collapsed="false">
      <c r="A980" s="2" t="n">
        <v>6</v>
      </c>
      <c r="B980" s="2" t="s">
        <v>89</v>
      </c>
      <c r="C980" s="2" t="n">
        <v>65</v>
      </c>
      <c r="D980" s="1" t="n">
        <v>72.966774</v>
      </c>
      <c r="E980" s="1" t="n">
        <v>2.5825322</v>
      </c>
      <c r="F980" s="1" t="n">
        <v>0.4927908</v>
      </c>
    </row>
    <row r="981" customFormat="false" ht="13" hidden="false" customHeight="false" outlineLevel="0" collapsed="false">
      <c r="A981" s="2" t="n">
        <v>6</v>
      </c>
      <c r="B981" s="2" t="s">
        <v>89</v>
      </c>
      <c r="C981" s="2" t="n">
        <v>66</v>
      </c>
      <c r="D981" s="1" t="n">
        <v>73.16745</v>
      </c>
      <c r="E981" s="1" t="n">
        <v>2.5455217</v>
      </c>
      <c r="F981" s="1" t="n">
        <v>0.48941323</v>
      </c>
    </row>
    <row r="982" customFormat="false" ht="13" hidden="false" customHeight="false" outlineLevel="0" collapsed="false">
      <c r="A982" s="2" t="n">
        <v>6</v>
      </c>
      <c r="B982" s="2" t="s">
        <v>89</v>
      </c>
      <c r="C982" s="2" t="n">
        <v>67</v>
      </c>
      <c r="D982" s="1" t="n">
        <v>73.36812</v>
      </c>
      <c r="E982" s="1" t="n">
        <v>2.518738</v>
      </c>
      <c r="F982" s="1" t="n">
        <v>0.48531437</v>
      </c>
    </row>
    <row r="983" customFormat="false" ht="13" hidden="false" customHeight="false" outlineLevel="0" collapsed="false">
      <c r="A983" s="2" t="n">
        <v>6</v>
      </c>
      <c r="B983" s="2" t="s">
        <v>89</v>
      </c>
      <c r="C983" s="2" t="n">
        <v>68</v>
      </c>
      <c r="D983" s="1" t="n">
        <v>73.56879</v>
      </c>
      <c r="E983" s="1" t="n">
        <v>2.4905965</v>
      </c>
      <c r="F983" s="1" t="n">
        <v>0.4807483</v>
      </c>
    </row>
    <row r="984" customFormat="false" ht="13" hidden="false" customHeight="false" outlineLevel="0" collapsed="false">
      <c r="A984" s="2" t="n">
        <v>6</v>
      </c>
      <c r="B984" s="2" t="s">
        <v>89</v>
      </c>
      <c r="C984" s="2" t="n">
        <v>69</v>
      </c>
      <c r="D984" s="1" t="n">
        <v>73.76946</v>
      </c>
      <c r="E984" s="1" t="n">
        <v>2.4606059</v>
      </c>
      <c r="F984" s="1" t="n">
        <v>0.4760008</v>
      </c>
    </row>
    <row r="985" customFormat="false" ht="13" hidden="false" customHeight="false" outlineLevel="0" collapsed="false">
      <c r="A985" s="2" t="n">
        <v>6</v>
      </c>
      <c r="B985" s="2" t="s">
        <v>89</v>
      </c>
      <c r="C985" s="2" t="n">
        <v>70</v>
      </c>
      <c r="D985" s="1" t="n">
        <v>73.97013</v>
      </c>
      <c r="E985" s="1" t="n">
        <v>2.42764</v>
      </c>
      <c r="F985" s="1" t="n">
        <v>0.47140333</v>
      </c>
    </row>
    <row r="986" customFormat="false" ht="13" hidden="false" customHeight="false" outlineLevel="0" collapsed="false">
      <c r="A986" s="2" t="n">
        <v>6</v>
      </c>
      <c r="B986" s="2" t="s">
        <v>89</v>
      </c>
      <c r="C986" s="2" t="n">
        <v>71</v>
      </c>
      <c r="D986" s="1" t="n">
        <v>74.17081</v>
      </c>
      <c r="E986" s="1" t="n">
        <v>2.405797</v>
      </c>
      <c r="F986" s="1" t="n">
        <v>0.46727848</v>
      </c>
    </row>
    <row r="987" customFormat="false" ht="13" hidden="false" customHeight="false" outlineLevel="0" collapsed="false">
      <c r="A987" s="2" t="n">
        <v>6</v>
      </c>
      <c r="B987" s="2" t="s">
        <v>89</v>
      </c>
      <c r="C987" s="2" t="n">
        <v>72</v>
      </c>
      <c r="D987" s="1" t="n">
        <v>74.371475</v>
      </c>
      <c r="E987" s="1" t="n">
        <v>2.3705182</v>
      </c>
      <c r="F987" s="1" t="n">
        <v>0.46387917</v>
      </c>
    </row>
    <row r="988" customFormat="false" ht="13" hidden="false" customHeight="false" outlineLevel="0" collapsed="false">
      <c r="A988" s="2" t="n">
        <v>6</v>
      </c>
      <c r="B988" s="2" t="s">
        <v>89</v>
      </c>
      <c r="C988" s="2" t="n">
        <v>73</v>
      </c>
      <c r="D988" s="1" t="n">
        <v>74.57214</v>
      </c>
      <c r="E988" s="1" t="n">
        <v>2.3472242</v>
      </c>
      <c r="F988" s="1" t="n">
        <v>0.46127182</v>
      </c>
    </row>
    <row r="989" customFormat="false" ht="13" hidden="false" customHeight="false" outlineLevel="0" collapsed="false">
      <c r="A989" s="2" t="n">
        <v>6</v>
      </c>
      <c r="B989" s="2" t="s">
        <v>89</v>
      </c>
      <c r="C989" s="2" t="n">
        <v>74</v>
      </c>
      <c r="D989" s="1" t="n">
        <v>74.77282</v>
      </c>
      <c r="E989" s="1" t="n">
        <v>2.3225822</v>
      </c>
      <c r="F989" s="1" t="n">
        <v>0.4592783</v>
      </c>
    </row>
    <row r="990" customFormat="false" ht="13" hidden="false" customHeight="false" outlineLevel="0" collapsed="false">
      <c r="A990" s="2" t="n">
        <v>6</v>
      </c>
      <c r="B990" s="2" t="s">
        <v>89</v>
      </c>
      <c r="C990" s="2" t="n">
        <v>75</v>
      </c>
      <c r="D990" s="1" t="n">
        <v>74.97349</v>
      </c>
      <c r="E990" s="1" t="n">
        <v>2.2908406</v>
      </c>
      <c r="F990" s="1" t="n">
        <v>0.45753142</v>
      </c>
    </row>
    <row r="991" customFormat="false" ht="13" hidden="false" customHeight="false" outlineLevel="0" collapsed="false">
      <c r="A991" s="2" t="n">
        <v>6</v>
      </c>
      <c r="B991" s="2" t="s">
        <v>89</v>
      </c>
      <c r="C991" s="2" t="n">
        <v>76</v>
      </c>
      <c r="D991" s="1" t="n">
        <v>75.174164</v>
      </c>
      <c r="E991" s="1" t="n">
        <v>2.262114</v>
      </c>
      <c r="F991" s="1" t="n">
        <v>0.45563993</v>
      </c>
    </row>
    <row r="992" customFormat="false" ht="13" hidden="false" customHeight="false" outlineLevel="0" collapsed="false">
      <c r="A992" s="2" t="n">
        <v>6</v>
      </c>
      <c r="B992" s="2" t="s">
        <v>89</v>
      </c>
      <c r="C992" s="2" t="n">
        <v>77</v>
      </c>
      <c r="D992" s="1" t="n">
        <v>75.37483</v>
      </c>
      <c r="E992" s="1" t="n">
        <v>2.233735</v>
      </c>
      <c r="F992" s="1" t="n">
        <v>0.45334715</v>
      </c>
    </row>
    <row r="993" customFormat="false" ht="13" hidden="false" customHeight="false" outlineLevel="0" collapsed="false">
      <c r="A993" s="2" t="n">
        <v>6</v>
      </c>
      <c r="B993" s="2" t="s">
        <v>89</v>
      </c>
      <c r="C993" s="2" t="n">
        <v>78</v>
      </c>
      <c r="D993" s="1" t="n">
        <v>75.5755</v>
      </c>
      <c r="E993" s="1" t="n">
        <v>2.210356</v>
      </c>
      <c r="F993" s="1" t="n">
        <v>0.45058024</v>
      </c>
    </row>
    <row r="994" customFormat="false" ht="13" hidden="false" customHeight="false" outlineLevel="0" collapsed="false">
      <c r="A994" s="2" t="n">
        <v>6</v>
      </c>
      <c r="B994" s="2" t="s">
        <v>89</v>
      </c>
      <c r="C994" s="2" t="n">
        <v>79</v>
      </c>
      <c r="D994" s="1" t="n">
        <v>75.77618</v>
      </c>
      <c r="E994" s="1" t="n">
        <v>2.183799</v>
      </c>
      <c r="F994" s="1" t="n">
        <v>0.4473781</v>
      </c>
    </row>
    <row r="995" customFormat="false" ht="13" hidden="false" customHeight="false" outlineLevel="0" collapsed="false">
      <c r="A995" s="2" t="n">
        <v>6</v>
      </c>
      <c r="B995" s="2" t="s">
        <v>89</v>
      </c>
      <c r="C995" s="2" t="n">
        <v>80</v>
      </c>
      <c r="D995" s="1" t="n">
        <v>75.976845</v>
      </c>
      <c r="E995" s="1" t="n">
        <v>2.151414</v>
      </c>
      <c r="F995" s="1" t="n">
        <v>0.4438358</v>
      </c>
    </row>
    <row r="996" customFormat="false" ht="13" hidden="false" customHeight="false" outlineLevel="0" collapsed="false">
      <c r="A996" s="2" t="n">
        <v>6</v>
      </c>
      <c r="B996" s="2" t="s">
        <v>89</v>
      </c>
      <c r="C996" s="2" t="n">
        <v>81</v>
      </c>
      <c r="D996" s="1" t="n">
        <v>76.17752</v>
      </c>
      <c r="E996" s="1" t="n">
        <v>2.1264358</v>
      </c>
      <c r="F996" s="1" t="n">
        <v>0.440098</v>
      </c>
    </row>
    <row r="997" customFormat="false" ht="13" hidden="false" customHeight="false" outlineLevel="0" collapsed="false">
      <c r="A997" s="2" t="n">
        <v>6</v>
      </c>
      <c r="B997" s="2" t="s">
        <v>89</v>
      </c>
      <c r="C997" s="2" t="n">
        <v>82</v>
      </c>
      <c r="D997" s="1" t="n">
        <v>76.37819</v>
      </c>
      <c r="E997" s="1" t="n">
        <v>2.096687</v>
      </c>
      <c r="F997" s="1" t="n">
        <v>0.43641692</v>
      </c>
    </row>
    <row r="998" customFormat="false" ht="13" hidden="false" customHeight="false" outlineLevel="0" collapsed="false">
      <c r="A998" s="2" t="n">
        <v>6</v>
      </c>
      <c r="B998" s="2" t="s">
        <v>89</v>
      </c>
      <c r="C998" s="2" t="n">
        <v>83</v>
      </c>
      <c r="D998" s="1" t="n">
        <v>76.57886</v>
      </c>
      <c r="E998" s="1" t="n">
        <v>2.0766919</v>
      </c>
      <c r="F998" s="1" t="n">
        <v>0.43316403</v>
      </c>
    </row>
    <row r="999" customFormat="false" ht="13" hidden="false" customHeight="false" outlineLevel="0" collapsed="false">
      <c r="A999" s="2" t="n">
        <v>6</v>
      </c>
      <c r="B999" s="2" t="s">
        <v>89</v>
      </c>
      <c r="C999" s="2" t="n">
        <v>84</v>
      </c>
      <c r="D999" s="1" t="n">
        <v>76.77953</v>
      </c>
      <c r="E999" s="1" t="n">
        <v>2.046999</v>
      </c>
      <c r="F999" s="1" t="n">
        <v>0.43072677</v>
      </c>
    </row>
    <row r="1000" customFormat="false" ht="13" hidden="false" customHeight="false" outlineLevel="0" collapsed="false">
      <c r="A1000" s="2" t="n">
        <v>6</v>
      </c>
      <c r="B1000" s="2" t="s">
        <v>89</v>
      </c>
      <c r="C1000" s="2" t="n">
        <v>85</v>
      </c>
      <c r="D1000" s="1" t="n">
        <v>76.9802</v>
      </c>
      <c r="E1000" s="1" t="n">
        <v>2.0225744</v>
      </c>
      <c r="F1000" s="1" t="n">
        <v>0.42936665</v>
      </c>
    </row>
    <row r="1001" customFormat="false" ht="13" hidden="false" customHeight="false" outlineLevel="0" collapsed="false">
      <c r="A1001" s="2" t="n">
        <v>6</v>
      </c>
      <c r="B1001" s="2" t="s">
        <v>89</v>
      </c>
      <c r="C1001" s="2" t="n">
        <v>86</v>
      </c>
      <c r="D1001" s="1" t="n">
        <v>77.18088</v>
      </c>
      <c r="E1001" s="1" t="n">
        <v>1.9969193</v>
      </c>
      <c r="F1001" s="1" t="n">
        <v>0.42906547</v>
      </c>
    </row>
    <row r="1002" customFormat="false" ht="13" hidden="false" customHeight="false" outlineLevel="0" collapsed="false">
      <c r="A1002" s="2" t="n">
        <v>6</v>
      </c>
      <c r="B1002" s="2" t="s">
        <v>89</v>
      </c>
      <c r="C1002" s="2" t="n">
        <v>87</v>
      </c>
      <c r="D1002" s="1" t="n">
        <v>77.381546</v>
      </c>
      <c r="E1002" s="1" t="n">
        <v>1.9745296</v>
      </c>
      <c r="F1002" s="1" t="n">
        <v>0.42949462</v>
      </c>
    </row>
    <row r="1003" customFormat="false" ht="13" hidden="false" customHeight="false" outlineLevel="0" collapsed="false">
      <c r="A1003" s="2" t="n">
        <v>6</v>
      </c>
      <c r="B1003" s="2" t="s">
        <v>89</v>
      </c>
      <c r="C1003" s="2" t="n">
        <v>88</v>
      </c>
      <c r="D1003" s="1" t="n">
        <v>77.582214</v>
      </c>
      <c r="E1003" s="1" t="n">
        <v>1.9476981</v>
      </c>
      <c r="F1003" s="1" t="n">
        <v>0.43010706</v>
      </c>
    </row>
    <row r="1004" customFormat="false" ht="13" hidden="false" customHeight="false" outlineLevel="0" collapsed="false">
      <c r="A1004" s="2" t="n">
        <v>6</v>
      </c>
      <c r="B1004" s="2" t="s">
        <v>89</v>
      </c>
      <c r="C1004" s="2" t="n">
        <v>89</v>
      </c>
      <c r="D1004" s="1" t="n">
        <v>77.78289</v>
      </c>
      <c r="E1004" s="1" t="n">
        <v>1.9165392</v>
      </c>
      <c r="F1004" s="1" t="n">
        <v>0.43036437</v>
      </c>
    </row>
    <row r="1005" customFormat="false" ht="13" hidden="false" customHeight="false" outlineLevel="0" collapsed="false">
      <c r="A1005" s="2" t="n">
        <v>6</v>
      </c>
      <c r="B1005" s="2" t="s">
        <v>89</v>
      </c>
      <c r="C1005" s="2" t="n">
        <v>90</v>
      </c>
      <c r="D1005" s="1" t="n">
        <v>77.98356</v>
      </c>
      <c r="E1005" s="1" t="n">
        <v>1.8915131</v>
      </c>
      <c r="F1005" s="1" t="n">
        <v>0.42997482</v>
      </c>
    </row>
    <row r="1006" customFormat="false" ht="13" hidden="false" customHeight="false" outlineLevel="0" collapsed="false">
      <c r="A1006" s="2" t="n">
        <v>6</v>
      </c>
      <c r="B1006" s="2" t="s">
        <v>89</v>
      </c>
      <c r="C1006" s="2" t="n">
        <v>91</v>
      </c>
      <c r="D1006" s="1" t="n">
        <v>78.184235</v>
      </c>
      <c r="E1006" s="1" t="n">
        <v>1.865049</v>
      </c>
      <c r="F1006" s="1" t="n">
        <v>0.42901894</v>
      </c>
    </row>
    <row r="1007" customFormat="false" ht="13" hidden="false" customHeight="false" outlineLevel="0" collapsed="false">
      <c r="A1007" s="2" t="n">
        <v>6</v>
      </c>
      <c r="B1007" s="2" t="s">
        <v>89</v>
      </c>
      <c r="C1007" s="2" t="n">
        <v>92</v>
      </c>
      <c r="D1007" s="1" t="n">
        <v>78.3849</v>
      </c>
      <c r="E1007" s="1" t="n">
        <v>1.8381594</v>
      </c>
      <c r="F1007" s="1" t="n">
        <v>0.4278795</v>
      </c>
    </row>
    <row r="1008" customFormat="false" ht="13" hidden="false" customHeight="false" outlineLevel="0" collapsed="false">
      <c r="A1008" s="2" t="n">
        <v>6</v>
      </c>
      <c r="B1008" s="2" t="s">
        <v>89</v>
      </c>
      <c r="C1008" s="2" t="n">
        <v>93</v>
      </c>
      <c r="D1008" s="1" t="n">
        <v>78.58557</v>
      </c>
      <c r="E1008" s="1" t="n">
        <v>1.8132759</v>
      </c>
      <c r="F1008" s="1" t="n">
        <v>0.4270086</v>
      </c>
    </row>
    <row r="1009" customFormat="false" ht="13" hidden="false" customHeight="false" outlineLevel="0" collapsed="false">
      <c r="A1009" s="2" t="n">
        <v>6</v>
      </c>
      <c r="B1009" s="2" t="s">
        <v>89</v>
      </c>
      <c r="C1009" s="2" t="n">
        <v>94</v>
      </c>
      <c r="D1009" s="1" t="n">
        <v>78.78625</v>
      </c>
      <c r="E1009" s="1" t="n">
        <v>1.7885804</v>
      </c>
      <c r="F1009" s="1" t="n">
        <v>0.42672282</v>
      </c>
    </row>
    <row r="1010" customFormat="false" ht="13" hidden="false" customHeight="false" outlineLevel="0" collapsed="false">
      <c r="A1010" s="2" t="n">
        <v>6</v>
      </c>
      <c r="B1010" s="2" t="s">
        <v>89</v>
      </c>
      <c r="C1010" s="2" t="n">
        <v>95</v>
      </c>
      <c r="D1010" s="1" t="n">
        <v>78.98692</v>
      </c>
      <c r="E1010" s="1" t="n">
        <v>1.759983</v>
      </c>
      <c r="F1010" s="1" t="n">
        <v>0.4271456</v>
      </c>
    </row>
    <row r="1011" customFormat="false" ht="13" hidden="false" customHeight="false" outlineLevel="0" collapsed="false">
      <c r="A1011" s="2" t="n">
        <v>6</v>
      </c>
      <c r="B1011" s="2" t="s">
        <v>89</v>
      </c>
      <c r="C1011" s="2" t="n">
        <v>96</v>
      </c>
      <c r="D1011" s="1" t="n">
        <v>79.18759</v>
      </c>
      <c r="E1011" s="1" t="n">
        <v>1.7323072</v>
      </c>
      <c r="F1011" s="1" t="n">
        <v>0.428331</v>
      </c>
    </row>
    <row r="1012" customFormat="false" ht="13" hidden="false" customHeight="false" outlineLevel="0" collapsed="false">
      <c r="A1012" s="2" t="n">
        <v>6</v>
      </c>
      <c r="B1012" s="2" t="s">
        <v>89</v>
      </c>
      <c r="C1012" s="2" t="n">
        <v>97</v>
      </c>
      <c r="D1012" s="1" t="n">
        <v>79.38826</v>
      </c>
      <c r="E1012" s="1" t="n">
        <v>1.7069646</v>
      </c>
      <c r="F1012" s="1" t="n">
        <v>0.4304574</v>
      </c>
    </row>
    <row r="1013" customFormat="false" ht="13" hidden="false" customHeight="false" outlineLevel="0" collapsed="false">
      <c r="A1013" s="2" t="n">
        <v>6</v>
      </c>
      <c r="B1013" s="2" t="s">
        <v>89</v>
      </c>
      <c r="C1013" s="2" t="n">
        <v>98</v>
      </c>
      <c r="D1013" s="1" t="n">
        <v>79.588936</v>
      </c>
      <c r="E1013" s="1" t="n">
        <v>1.6819183</v>
      </c>
      <c r="F1013" s="1" t="n">
        <v>0.4339425</v>
      </c>
    </row>
    <row r="1014" customFormat="false" ht="13" hidden="false" customHeight="false" outlineLevel="0" collapsed="false">
      <c r="A1014" s="2" t="n">
        <v>6</v>
      </c>
      <c r="B1014" s="2" t="s">
        <v>89</v>
      </c>
      <c r="C1014" s="2" t="n">
        <v>99</v>
      </c>
      <c r="D1014" s="1" t="n">
        <v>79.789604</v>
      </c>
      <c r="E1014" s="1" t="n">
        <v>1.653651</v>
      </c>
      <c r="F1014" s="1" t="n">
        <v>0.43940687</v>
      </c>
    </row>
    <row r="1015" customFormat="false" ht="13" hidden="false" customHeight="false" outlineLevel="0" collapsed="false">
      <c r="A1015" s="2" t="n">
        <v>6</v>
      </c>
      <c r="B1015" s="2" t="s">
        <v>89</v>
      </c>
      <c r="C1015" s="2" t="n">
        <v>100</v>
      </c>
      <c r="D1015" s="1" t="n">
        <v>79.99028</v>
      </c>
      <c r="E1015" s="1" t="n">
        <v>1.6294806</v>
      </c>
      <c r="F1015" s="1" t="n">
        <v>0.4475043</v>
      </c>
    </row>
    <row r="1016" customFormat="false" ht="13" hidden="false" customHeight="false" outlineLevel="0" collapsed="false">
      <c r="A1016" s="2" t="n">
        <v>6</v>
      </c>
      <c r="B1016" s="2" t="s">
        <v>89</v>
      </c>
      <c r="C1016" s="2" t="n">
        <v>101</v>
      </c>
      <c r="D1016" s="1" t="n">
        <v>80.19095</v>
      </c>
      <c r="E1016" s="1" t="n">
        <v>1.6024643</v>
      </c>
      <c r="F1016" s="1" t="n">
        <v>0.45875913</v>
      </c>
    </row>
    <row r="1017" customFormat="false" ht="13" hidden="false" customHeight="false" outlineLevel="0" collapsed="false">
      <c r="A1017" s="2" t="n">
        <v>6</v>
      </c>
      <c r="B1017" s="2" t="s">
        <v>89</v>
      </c>
      <c r="C1017" s="2" t="n">
        <v>102</v>
      </c>
      <c r="D1017" s="1" t="n">
        <v>80.39162</v>
      </c>
      <c r="E1017" s="1" t="n">
        <v>1.5750538</v>
      </c>
      <c r="F1017" s="1" t="n">
        <v>0.47348872</v>
      </c>
    </row>
    <row r="1018" customFormat="false" ht="13" hidden="false" customHeight="false" outlineLevel="0" collapsed="false">
      <c r="A1018" s="2" t="n">
        <v>6</v>
      </c>
      <c r="B1018" s="2" t="s">
        <v>89</v>
      </c>
      <c r="C1018" s="2" t="n">
        <v>103</v>
      </c>
      <c r="D1018" s="1" t="n">
        <v>80.59229</v>
      </c>
      <c r="E1018" s="1" t="n">
        <v>1.5447898</v>
      </c>
      <c r="F1018" s="1" t="n">
        <v>0.49189323</v>
      </c>
    </row>
    <row r="1019" customFormat="false" ht="13" hidden="false" customHeight="false" outlineLevel="0" collapsed="false">
      <c r="A1019" s="2" t="n">
        <v>6</v>
      </c>
      <c r="B1019" s="2" t="s">
        <v>89</v>
      </c>
      <c r="C1019" s="2" t="n">
        <v>104</v>
      </c>
      <c r="D1019" s="1" t="n">
        <v>80.79296</v>
      </c>
      <c r="E1019" s="1" t="n">
        <v>1.510678</v>
      </c>
      <c r="F1019" s="1" t="n">
        <v>0.5142572</v>
      </c>
    </row>
    <row r="1020" customFormat="false" ht="13" hidden="false" customHeight="false" outlineLevel="0" collapsed="false">
      <c r="A1020" s="2" t="n">
        <v>6</v>
      </c>
      <c r="B1020" s="2" t="s">
        <v>89</v>
      </c>
      <c r="C1020" s="2" t="n">
        <v>105</v>
      </c>
      <c r="D1020" s="1" t="n">
        <v>80.99364</v>
      </c>
      <c r="E1020" s="1" t="n">
        <v>1.4798675</v>
      </c>
      <c r="F1020" s="1" t="n">
        <v>0.5411561</v>
      </c>
    </row>
    <row r="1021" customFormat="false" ht="13" hidden="false" customHeight="false" outlineLevel="0" collapsed="false">
      <c r="A1021" s="2" t="n">
        <v>6</v>
      </c>
      <c r="B1021" s="2" t="s">
        <v>89</v>
      </c>
      <c r="C1021" s="2" t="n">
        <v>106</v>
      </c>
      <c r="D1021" s="1" t="n">
        <v>81.194305</v>
      </c>
      <c r="E1021" s="1" t="n">
        <v>1.4505835</v>
      </c>
      <c r="F1021" s="1" t="n">
        <v>0.5735842</v>
      </c>
    </row>
    <row r="1022" customFormat="false" ht="13" hidden="false" customHeight="false" outlineLevel="0" collapsed="false">
      <c r="A1022" s="2" t="n">
        <v>6</v>
      </c>
      <c r="B1022" s="2" t="s">
        <v>89</v>
      </c>
      <c r="C1022" s="2" t="n">
        <v>107</v>
      </c>
      <c r="D1022" s="1" t="n">
        <v>81.39497</v>
      </c>
      <c r="E1022" s="1" t="n">
        <v>1.407474</v>
      </c>
      <c r="F1022" s="1" t="n">
        <v>0.61301297</v>
      </c>
    </row>
    <row r="1023" customFormat="false" ht="13" hidden="false" customHeight="false" outlineLevel="0" collapsed="false">
      <c r="A1023" s="2" t="n">
        <v>6</v>
      </c>
      <c r="B1023" s="2" t="s">
        <v>89</v>
      </c>
      <c r="C1023" s="2" t="n">
        <v>108</v>
      </c>
      <c r="D1023" s="1" t="n">
        <v>81.59565</v>
      </c>
      <c r="E1023" s="1" t="n">
        <v>1.3734423</v>
      </c>
      <c r="F1023" s="1" t="n">
        <v>0.66143006</v>
      </c>
    </row>
    <row r="1024" customFormat="false" ht="13" hidden="false" customHeight="false" outlineLevel="0" collapsed="false">
      <c r="A1024" s="2" t="n">
        <v>6</v>
      </c>
      <c r="B1024" s="2" t="s">
        <v>89</v>
      </c>
      <c r="C1024" s="2" t="n">
        <v>109</v>
      </c>
      <c r="D1024" s="1" t="n">
        <v>81.79632</v>
      </c>
      <c r="E1024" s="1" t="n">
        <v>1.3305221</v>
      </c>
      <c r="F1024" s="1" t="n">
        <v>0.72139347</v>
      </c>
    </row>
    <row r="1025" customFormat="false" ht="13" hidden="false" customHeight="false" outlineLevel="0" collapsed="false">
      <c r="A1025" s="2" t="n">
        <v>6</v>
      </c>
      <c r="B1025" s="2" t="s">
        <v>89</v>
      </c>
      <c r="C1025" s="2" t="n">
        <v>110</v>
      </c>
      <c r="D1025" s="1" t="n">
        <v>81.996994</v>
      </c>
      <c r="E1025" s="1" t="n">
        <v>1.2867872</v>
      </c>
      <c r="F1025" s="1" t="n">
        <v>0.79604495</v>
      </c>
    </row>
    <row r="1026" customFormat="false" ht="13" hidden="false" customHeight="false" outlineLevel="0" collapsed="false">
      <c r="A1026" s="2" t="n">
        <v>6</v>
      </c>
      <c r="B1026" s="2" t="s">
        <v>89</v>
      </c>
      <c r="C1026" s="2" t="n">
        <v>111</v>
      </c>
      <c r="D1026" s="1" t="n">
        <v>82.19766</v>
      </c>
      <c r="E1026" s="1" t="n">
        <v>1.2344187</v>
      </c>
      <c r="F1026" s="1" t="n">
        <v>0.88890046</v>
      </c>
    </row>
    <row r="1027" customFormat="false" ht="13" hidden="false" customHeight="false" outlineLevel="0" collapsed="false">
      <c r="A1027" s="2" t="n">
        <v>6</v>
      </c>
      <c r="B1027" s="2" t="s">
        <v>89</v>
      </c>
      <c r="C1027" s="2" t="n">
        <v>112</v>
      </c>
      <c r="D1027" s="1" t="n">
        <v>82.39833</v>
      </c>
      <c r="E1027" s="1" t="n">
        <v>1.1835166</v>
      </c>
      <c r="F1027" s="1" t="n">
        <v>1.0031981</v>
      </c>
    </row>
    <row r="1028" customFormat="false" ht="13" hidden="false" customHeight="false" outlineLevel="0" collapsed="false">
      <c r="A1028" s="2" t="n">
        <v>6</v>
      </c>
      <c r="B1028" s="2" t="s">
        <v>89</v>
      </c>
      <c r="C1028" s="2" t="n">
        <v>113</v>
      </c>
      <c r="D1028" s="1" t="n">
        <v>82.59901</v>
      </c>
      <c r="E1028" s="1" t="n">
        <v>1.1219369</v>
      </c>
      <c r="F1028" s="1" t="n">
        <v>1.1405863</v>
      </c>
    </row>
    <row r="1029" customFormat="false" ht="13" hidden="false" customHeight="false" outlineLevel="0" collapsed="false">
      <c r="A1029" s="2" t="n">
        <v>6</v>
      </c>
      <c r="B1029" s="2" t="s">
        <v>89</v>
      </c>
      <c r="C1029" s="2" t="n">
        <v>114</v>
      </c>
      <c r="D1029" s="1" t="n">
        <v>82.799675</v>
      </c>
      <c r="E1029" s="1" t="n">
        <v>1.0507351</v>
      </c>
      <c r="F1029" s="1" t="n">
        <v>1.2991453</v>
      </c>
    </row>
    <row r="1030" customFormat="false" ht="13" hidden="false" customHeight="false" outlineLevel="0" collapsed="false">
      <c r="A1030" s="2" t="n">
        <v>6</v>
      </c>
      <c r="B1030" s="2" t="s">
        <v>89</v>
      </c>
      <c r="C1030" s="2" t="n">
        <v>115</v>
      </c>
      <c r="D1030" s="1" t="n">
        <v>83.00035</v>
      </c>
      <c r="E1030" s="1" t="n">
        <v>0.9670693</v>
      </c>
      <c r="F1030" s="1" t="n">
        <v>1.4710549</v>
      </c>
    </row>
    <row r="1031" customFormat="false" ht="13" hidden="false" customHeight="false" outlineLevel="0" collapsed="false">
      <c r="A1031" s="2" t="n">
        <v>6</v>
      </c>
      <c r="B1031" s="2" t="s">
        <v>89</v>
      </c>
      <c r="C1031" s="2" t="n">
        <v>116</v>
      </c>
      <c r="D1031" s="1" t="n">
        <v>83.20102</v>
      </c>
      <c r="E1031" s="1" t="n">
        <v>0.8697957</v>
      </c>
      <c r="F1031" s="1" t="n">
        <v>1.6407852</v>
      </c>
    </row>
    <row r="1032" customFormat="false" ht="13" hidden="false" customHeight="false" outlineLevel="0" collapsed="false">
      <c r="A1032" s="2" t="n">
        <v>6</v>
      </c>
      <c r="B1032" s="2" t="s">
        <v>89</v>
      </c>
      <c r="C1032" s="2" t="n">
        <v>117</v>
      </c>
      <c r="D1032" s="1" t="n">
        <v>83.40169</v>
      </c>
      <c r="E1032" s="1" t="n">
        <v>0.75021845</v>
      </c>
      <c r="F1032" s="1" t="n">
        <v>1.7851481</v>
      </c>
    </row>
    <row r="1033" customFormat="false" ht="13" hidden="false" customHeight="false" outlineLevel="0" collapsed="false">
      <c r="A1033" s="2" t="n">
        <v>6</v>
      </c>
      <c r="B1033" s="2" t="s">
        <v>89</v>
      </c>
      <c r="C1033" s="2" t="n">
        <v>118</v>
      </c>
      <c r="D1033" s="1" t="n">
        <v>83.60236</v>
      </c>
      <c r="E1033" s="1" t="n">
        <v>0.60691017</v>
      </c>
      <c r="F1033" s="1" t="n">
        <v>1.8764809</v>
      </c>
    </row>
    <row r="1034" customFormat="false" ht="13" hidden="false" customHeight="false" outlineLevel="0" collapsed="false">
      <c r="A1034" s="2" t="n">
        <v>6</v>
      </c>
      <c r="B1034" s="2" t="s">
        <v>89</v>
      </c>
      <c r="C1034" s="2" t="n">
        <v>119</v>
      </c>
      <c r="D1034" s="1" t="n">
        <v>83.80303</v>
      </c>
      <c r="E1034" s="1" t="n">
        <v>0.44194534</v>
      </c>
      <c r="F1034" s="1" t="n">
        <v>1.8892269</v>
      </c>
    </row>
    <row r="1035" customFormat="false" ht="13" hidden="false" customHeight="false" outlineLevel="0" collapsed="false">
      <c r="A1035" s="2" t="n">
        <v>6</v>
      </c>
      <c r="B1035" s="2" t="s">
        <v>89</v>
      </c>
      <c r="C1035" s="2" t="n">
        <v>120</v>
      </c>
      <c r="D1035" s="1" t="n">
        <v>84.00371</v>
      </c>
      <c r="E1035" s="1" t="n">
        <v>0.26834145</v>
      </c>
      <c r="F1035" s="1" t="n">
        <v>1.80824</v>
      </c>
    </row>
    <row r="1036" customFormat="false" ht="13" hidden="false" customHeight="false" outlineLevel="0" collapsed="false">
      <c r="A1036" s="2" t="n">
        <v>6</v>
      </c>
      <c r="B1036" s="2" t="s">
        <v>89</v>
      </c>
      <c r="C1036" s="2" t="n">
        <v>121</v>
      </c>
      <c r="D1036" s="1" t="n">
        <v>84.20438</v>
      </c>
      <c r="E1036" s="1" t="n">
        <v>0.12822929</v>
      </c>
      <c r="F1036" s="1" t="n">
        <v>1.6354669</v>
      </c>
    </row>
    <row r="1037" customFormat="false" ht="13" hidden="false" customHeight="false" outlineLevel="0" collapsed="false">
      <c r="A1037" s="2" t="n">
        <v>6</v>
      </c>
      <c r="B1037" s="2" t="s">
        <v>89</v>
      </c>
      <c r="C1037" s="2" t="n">
        <v>122</v>
      </c>
      <c r="D1037" s="1" t="n">
        <v>84.405045</v>
      </c>
      <c r="E1037" s="1" t="n">
        <v>0.044928234</v>
      </c>
      <c r="F1037" s="1" t="n">
        <v>1.3914979</v>
      </c>
    </row>
    <row r="1038" customFormat="false" ht="13" hidden="false" customHeight="false" outlineLevel="0" collapsed="false">
      <c r="A1038" s="2" t="n">
        <v>6</v>
      </c>
      <c r="B1038" s="2" t="s">
        <v>89</v>
      </c>
      <c r="C1038" s="2" t="n">
        <v>123</v>
      </c>
      <c r="D1038" s="1" t="n">
        <v>84.60572</v>
      </c>
      <c r="E1038" s="1" t="n">
        <v>0.012939644</v>
      </c>
      <c r="F1038" s="1" t="n">
        <v>1.1105357</v>
      </c>
    </row>
    <row r="1039" customFormat="false" ht="13" hidden="false" customHeight="false" outlineLevel="0" collapsed="false">
      <c r="A1039" s="2" t="n">
        <v>6</v>
      </c>
      <c r="B1039" s="2" t="s">
        <v>89</v>
      </c>
      <c r="C1039" s="2" t="n">
        <v>124</v>
      </c>
      <c r="D1039" s="1" t="n">
        <v>84.80639</v>
      </c>
      <c r="E1039" s="1" t="n">
        <v>-0.00017044343</v>
      </c>
      <c r="F1039" s="1" t="n">
        <v>0.8305917</v>
      </c>
    </row>
    <row r="1040" customFormat="false" ht="13" hidden="false" customHeight="false" outlineLevel="0" collapsed="false">
      <c r="A1040" s="2" t="n">
        <v>6</v>
      </c>
      <c r="B1040" s="2" t="s">
        <v>89</v>
      </c>
      <c r="C1040" s="2" t="n">
        <v>125</v>
      </c>
      <c r="D1040" s="1" t="n">
        <v>85.007065</v>
      </c>
      <c r="E1040" s="1" t="n">
        <v>-0.0050699697</v>
      </c>
      <c r="F1040" s="1" t="n">
        <v>0.5831561</v>
      </c>
    </row>
    <row r="1041" customFormat="false" ht="13" hidden="false" customHeight="false" outlineLevel="0" collapsed="false">
      <c r="A1041" s="2" t="n">
        <v>6</v>
      </c>
      <c r="B1041" s="2" t="s">
        <v>89</v>
      </c>
      <c r="C1041" s="2" t="n">
        <v>126</v>
      </c>
      <c r="D1041" s="1" t="n">
        <v>85.20773</v>
      </c>
      <c r="E1041" s="1" t="n">
        <v>-0.00984825</v>
      </c>
      <c r="F1041" s="1" t="n">
        <v>0.3865587</v>
      </c>
    </row>
    <row r="1042" customFormat="false" ht="13" hidden="false" customHeight="false" outlineLevel="0" collapsed="false">
      <c r="A1042" s="2" t="n">
        <v>6</v>
      </c>
      <c r="B1042" s="2" t="s">
        <v>89</v>
      </c>
      <c r="C1042" s="2" t="n">
        <v>127</v>
      </c>
      <c r="D1042" s="1" t="n">
        <v>85.4084</v>
      </c>
      <c r="E1042" s="1" t="n">
        <v>-0.012711518</v>
      </c>
      <c r="F1042" s="1" t="n">
        <v>0.24492453</v>
      </c>
    </row>
    <row r="1043" customFormat="false" ht="13" hidden="false" customHeight="false" outlineLevel="0" collapsed="false">
      <c r="A1043" s="2" t="n">
        <v>6</v>
      </c>
      <c r="B1043" s="2" t="s">
        <v>89</v>
      </c>
      <c r="C1043" s="2" t="n">
        <v>128</v>
      </c>
      <c r="D1043" s="1" t="n">
        <v>85.60908</v>
      </c>
      <c r="E1043" s="1" t="n">
        <v>-0.015775062</v>
      </c>
      <c r="F1043" s="1" t="n">
        <v>0.15173122</v>
      </c>
    </row>
    <row r="1044" customFormat="false" ht="13" hidden="false" customHeight="false" outlineLevel="0" collapsed="false">
      <c r="A1044" s="2" t="n">
        <v>6</v>
      </c>
      <c r="B1044" s="2" t="s">
        <v>89</v>
      </c>
      <c r="C1044" s="2" t="n">
        <v>129</v>
      </c>
      <c r="D1044" s="1" t="n">
        <v>85.80975</v>
      </c>
      <c r="E1044" s="1" t="n">
        <v>-0.01754139</v>
      </c>
      <c r="F1044" s="1" t="n">
        <v>0.09526253</v>
      </c>
    </row>
    <row r="1045" customFormat="false" ht="13" hidden="false" customHeight="false" outlineLevel="0" collapsed="false">
      <c r="A1045" s="2" t="n">
        <v>6</v>
      </c>
      <c r="B1045" s="2" t="s">
        <v>89</v>
      </c>
      <c r="C1045" s="2" t="n">
        <v>130</v>
      </c>
      <c r="D1045" s="1" t="n">
        <v>86.01042</v>
      </c>
      <c r="E1045" s="1" t="n">
        <v>-0.020558389</v>
      </c>
      <c r="F1045" s="1" t="n">
        <v>0.063378714</v>
      </c>
    </row>
    <row r="1046" customFormat="false" ht="13" hidden="false" customHeight="false" outlineLevel="0" collapsed="false">
      <c r="A1046" s="2" t="n">
        <v>6</v>
      </c>
      <c r="B1046" s="2" t="s">
        <v>89</v>
      </c>
      <c r="C1046" s="2" t="n">
        <v>131</v>
      </c>
      <c r="D1046" s="1" t="n">
        <v>86.21109</v>
      </c>
      <c r="E1046" s="1" t="n">
        <v>-0.021951284</v>
      </c>
      <c r="F1046" s="1" t="n">
        <v>0.046296794</v>
      </c>
    </row>
    <row r="1047" customFormat="false" ht="13" hidden="false" customHeight="false" outlineLevel="0" collapsed="false">
      <c r="A1047" s="2" t="n">
        <v>6</v>
      </c>
      <c r="B1047" s="2" t="s">
        <v>89</v>
      </c>
      <c r="C1047" s="2" t="n">
        <v>132</v>
      </c>
      <c r="D1047" s="1" t="n">
        <v>86.411766</v>
      </c>
      <c r="E1047" s="1" t="n">
        <v>-0.024627961</v>
      </c>
      <c r="F1047" s="1" t="n">
        <v>0.03740132</v>
      </c>
    </row>
    <row r="1048" customFormat="false" ht="13" hidden="false" customHeight="false" outlineLevel="0" collapsed="false">
      <c r="A1048" s="2" t="n">
        <v>6</v>
      </c>
      <c r="B1048" s="2" t="s">
        <v>89</v>
      </c>
      <c r="C1048" s="2" t="n">
        <v>133</v>
      </c>
      <c r="D1048" s="1" t="n">
        <v>86.612434</v>
      </c>
      <c r="E1048" s="1" t="n">
        <v>-0.025543734</v>
      </c>
      <c r="F1048" s="1" t="n">
        <v>0.03281105</v>
      </c>
    </row>
    <row r="1049" customFormat="false" ht="13" hidden="false" customHeight="false" outlineLevel="0" collapsed="false">
      <c r="A1049" s="2" t="n">
        <v>6</v>
      </c>
      <c r="B1049" s="2" t="s">
        <v>89</v>
      </c>
      <c r="C1049" s="2" t="n">
        <v>134</v>
      </c>
      <c r="D1049" s="1" t="n">
        <v>86.81311</v>
      </c>
      <c r="E1049" s="1" t="n">
        <v>-0.02715942</v>
      </c>
      <c r="F1049" s="1" t="n">
        <v>0.030481573</v>
      </c>
    </row>
    <row r="1050" customFormat="false" ht="13" hidden="false" customHeight="false" outlineLevel="0" collapsed="false">
      <c r="A1050" s="2" t="n">
        <v>6</v>
      </c>
      <c r="B1050" s="2" t="s">
        <v>89</v>
      </c>
      <c r="C1050" s="2" t="n">
        <v>135</v>
      </c>
      <c r="D1050" s="1" t="n">
        <v>87.01378</v>
      </c>
      <c r="E1050" s="1" t="n">
        <v>-0.029143553</v>
      </c>
      <c r="F1050" s="1" t="n">
        <v>0.029357472</v>
      </c>
    </row>
    <row r="1051" customFormat="false" ht="13" hidden="false" customHeight="false" outlineLevel="0" collapsed="false">
      <c r="A1051" s="2" t="n">
        <v>6</v>
      </c>
      <c r="B1051" s="2" t="s">
        <v>89</v>
      </c>
      <c r="C1051" s="2" t="n">
        <v>136</v>
      </c>
      <c r="D1051" s="1" t="n">
        <v>87.21445</v>
      </c>
      <c r="E1051" s="1" t="n">
        <v>-0.0289838</v>
      </c>
      <c r="F1051" s="1" t="n">
        <v>0.028802445</v>
      </c>
    </row>
    <row r="1052" customFormat="false" ht="13" hidden="false" customHeight="false" outlineLevel="0" collapsed="false">
      <c r="A1052" s="2" t="n">
        <v>6</v>
      </c>
      <c r="B1052" s="2" t="s">
        <v>89</v>
      </c>
      <c r="C1052" s="2" t="n">
        <v>137</v>
      </c>
      <c r="D1052" s="1" t="n">
        <v>87.41512</v>
      </c>
      <c r="E1052" s="1" t="n">
        <v>-0.03244302</v>
      </c>
      <c r="F1052" s="1" t="n">
        <v>0.028338559</v>
      </c>
    </row>
    <row r="1053" customFormat="false" ht="13" hidden="false" customHeight="false" outlineLevel="0" collapsed="false">
      <c r="A1053" s="2" t="n">
        <v>6</v>
      </c>
      <c r="B1053" s="2" t="s">
        <v>89</v>
      </c>
      <c r="C1053" s="2" t="n">
        <v>138</v>
      </c>
      <c r="D1053" s="1" t="n">
        <v>87.61579</v>
      </c>
      <c r="E1053" s="1" t="n">
        <v>-0.035807636</v>
      </c>
      <c r="F1053" s="1" t="n">
        <v>0.02761038</v>
      </c>
    </row>
    <row r="1054" customFormat="false" ht="13" hidden="false" customHeight="false" outlineLevel="0" collapsed="false">
      <c r="A1054" s="2" t="n">
        <v>6</v>
      </c>
      <c r="B1054" s="2" t="s">
        <v>89</v>
      </c>
      <c r="C1054" s="2" t="n">
        <v>139</v>
      </c>
      <c r="D1054" s="1" t="n">
        <v>87.81647</v>
      </c>
      <c r="E1054" s="1" t="n">
        <v>-0.036882628</v>
      </c>
      <c r="F1054" s="1" t="n">
        <v>0.026436973</v>
      </c>
    </row>
    <row r="1055" customFormat="false" ht="13" hidden="false" customHeight="false" outlineLevel="0" collapsed="false">
      <c r="A1055" s="2" t="n">
        <v>6</v>
      </c>
      <c r="B1055" s="2" t="s">
        <v>89</v>
      </c>
      <c r="C1055" s="2" t="n">
        <v>140</v>
      </c>
      <c r="D1055" s="1" t="n">
        <v>88.017136</v>
      </c>
      <c r="E1055" s="1" t="n">
        <v>-0.03715141</v>
      </c>
      <c r="F1055" s="1" t="n">
        <v>0.02482775</v>
      </c>
    </row>
    <row r="1056" customFormat="false" ht="13" hidden="false" customHeight="false" outlineLevel="0" collapsed="false">
      <c r="A1056" s="2" t="n">
        <v>6</v>
      </c>
      <c r="B1056" s="2" t="s">
        <v>89</v>
      </c>
      <c r="C1056" s="2" t="n">
        <v>141</v>
      </c>
      <c r="D1056" s="1" t="n">
        <v>88.217804</v>
      </c>
      <c r="E1056" s="1" t="n">
        <v>-0.039058585</v>
      </c>
      <c r="F1056" s="1" t="n">
        <v>0.022916382</v>
      </c>
    </row>
    <row r="1057" customFormat="false" ht="13" hidden="false" customHeight="false" outlineLevel="0" collapsed="false">
      <c r="A1057" s="2" t="n">
        <v>6</v>
      </c>
      <c r="B1057" s="2" t="s">
        <v>89</v>
      </c>
      <c r="C1057" s="2" t="n">
        <v>142</v>
      </c>
      <c r="D1057" s="1" t="n">
        <v>88.41848</v>
      </c>
      <c r="E1057" s="1" t="n">
        <v>-0.03982752</v>
      </c>
      <c r="F1057" s="1" t="n">
        <v>0.020858021</v>
      </c>
    </row>
    <row r="1058" customFormat="false" ht="13" hidden="false" customHeight="false" outlineLevel="0" collapsed="false">
      <c r="A1058" s="2" t="n">
        <v>6</v>
      </c>
      <c r="B1058" s="2" t="s">
        <v>89</v>
      </c>
      <c r="C1058" s="2" t="n">
        <v>143</v>
      </c>
      <c r="D1058" s="1" t="n">
        <v>88.61915</v>
      </c>
      <c r="E1058" s="1" t="n">
        <v>-0.04175957</v>
      </c>
      <c r="F1058" s="1" t="n">
        <v>0.018768173</v>
      </c>
    </row>
    <row r="1059" customFormat="false" ht="13" hidden="false" customHeight="false" outlineLevel="0" collapsed="false">
      <c r="A1059" s="2" t="n">
        <v>6</v>
      </c>
      <c r="B1059" s="2" t="s">
        <v>89</v>
      </c>
      <c r="C1059" s="2" t="n">
        <v>144</v>
      </c>
      <c r="D1059" s="1" t="n">
        <v>88.819824</v>
      </c>
      <c r="E1059" s="1" t="n">
        <v>-0.043044835</v>
      </c>
      <c r="F1059" s="1" t="n">
        <v>0.016739458</v>
      </c>
    </row>
    <row r="1060" customFormat="false" ht="13" hidden="false" customHeight="false" outlineLevel="0" collapsed="false">
      <c r="A1060" s="2" t="n">
        <v>6</v>
      </c>
      <c r="B1060" s="2" t="s">
        <v>89</v>
      </c>
      <c r="C1060" s="2" t="n">
        <v>145</v>
      </c>
      <c r="D1060" s="1" t="n">
        <v>89.02049</v>
      </c>
      <c r="E1060" s="1" t="n">
        <v>-0.043987285</v>
      </c>
      <c r="F1060" s="1" t="n">
        <v>0.014898729</v>
      </c>
    </row>
    <row r="1061" customFormat="false" ht="13" hidden="false" customHeight="false" outlineLevel="0" collapsed="false">
      <c r="A1061" s="2" t="n">
        <v>6</v>
      </c>
      <c r="B1061" s="2" t="s">
        <v>89</v>
      </c>
      <c r="C1061" s="2" t="n">
        <v>146</v>
      </c>
      <c r="D1061" s="1" t="n">
        <v>89.22116</v>
      </c>
      <c r="E1061" s="1" t="n">
        <v>-0.044008903</v>
      </c>
      <c r="F1061" s="1" t="n">
        <v>0.013430488</v>
      </c>
    </row>
    <row r="1062" customFormat="false" ht="13" hidden="false" customHeight="false" outlineLevel="0" collapsed="false">
      <c r="A1062" s="2" t="n">
        <v>6</v>
      </c>
      <c r="B1062" s="2" t="s">
        <v>89</v>
      </c>
      <c r="C1062" s="2" t="n">
        <v>147</v>
      </c>
      <c r="D1062" s="1" t="n">
        <v>89.42184</v>
      </c>
      <c r="E1062" s="1" t="n">
        <v>-0.04425558</v>
      </c>
      <c r="F1062" s="1" t="n">
        <v>0.012522742</v>
      </c>
    </row>
    <row r="1063" customFormat="false" ht="13" hidden="false" customHeight="false" outlineLevel="0" collapsed="false">
      <c r="A1063" s="2" t="n">
        <v>6</v>
      </c>
      <c r="B1063" s="2" t="s">
        <v>89</v>
      </c>
      <c r="C1063" s="2" t="n">
        <v>148</v>
      </c>
      <c r="D1063" s="1" t="n">
        <v>89.62251</v>
      </c>
      <c r="E1063" s="1" t="n">
        <v>-0.044706777</v>
      </c>
      <c r="F1063" s="1" t="n">
        <v>0.012259508</v>
      </c>
    </row>
    <row r="1064" customFormat="false" ht="13" hidden="false" customHeight="false" outlineLevel="0" collapsed="false">
      <c r="A1064" s="2" t="n">
        <v>6</v>
      </c>
      <c r="B1064" s="2" t="s">
        <v>89</v>
      </c>
      <c r="C1064" s="2" t="n">
        <v>149</v>
      </c>
      <c r="D1064" s="1" t="n">
        <v>89.82318</v>
      </c>
      <c r="E1064" s="1" t="n">
        <v>-0.044804107</v>
      </c>
      <c r="F1064" s="1" t="n">
        <v>0.012536213</v>
      </c>
    </row>
    <row r="1065" customFormat="false" ht="13" hidden="false" customHeight="false" outlineLevel="0" collapsed="false">
      <c r="A1065" s="2" t="n">
        <v>6</v>
      </c>
      <c r="B1065" s="2" t="s">
        <v>89</v>
      </c>
      <c r="C1065" s="2" t="n">
        <v>150</v>
      </c>
      <c r="D1065" s="1" t="n">
        <v>90.02385</v>
      </c>
      <c r="E1065" s="1" t="n">
        <v>-0.047827072</v>
      </c>
      <c r="F1065" s="1" t="n">
        <v>0.013067524</v>
      </c>
    </row>
    <row r="1066" customFormat="false" ht="13" hidden="false" customHeight="false" outlineLevel="0" collapsed="false">
      <c r="A1066" s="2" t="n">
        <v>6</v>
      </c>
      <c r="B1066" s="2" t="s">
        <v>89</v>
      </c>
      <c r="C1066" s="2" t="n">
        <v>151</v>
      </c>
      <c r="D1066" s="1" t="n">
        <v>90.22452</v>
      </c>
      <c r="E1066" s="1" t="n">
        <v>-0.048440613</v>
      </c>
      <c r="F1066" s="1" t="n">
        <v>0.013496063</v>
      </c>
    </row>
    <row r="1067" customFormat="false" ht="13" hidden="false" customHeight="false" outlineLevel="0" collapsed="false">
      <c r="A1067" s="2" t="n">
        <v>6</v>
      </c>
      <c r="B1067" s="2" t="s">
        <v>89</v>
      </c>
      <c r="C1067" s="2" t="n">
        <v>152</v>
      </c>
      <c r="D1067" s="1" t="n">
        <v>90.42519</v>
      </c>
      <c r="E1067" s="1" t="n">
        <v>-0.04877154</v>
      </c>
      <c r="F1067" s="1" t="n">
        <v>0.013541085</v>
      </c>
    </row>
    <row r="1068" customFormat="false" ht="13" hidden="false" customHeight="false" outlineLevel="0" collapsed="false">
      <c r="A1068" s="2" t="n">
        <v>6</v>
      </c>
      <c r="B1068" s="2" t="s">
        <v>89</v>
      </c>
      <c r="C1068" s="2" t="n">
        <v>153</v>
      </c>
      <c r="D1068" s="1" t="n">
        <v>90.62587</v>
      </c>
      <c r="E1068" s="1" t="n">
        <v>-0.049481843</v>
      </c>
      <c r="F1068" s="1" t="n">
        <v>0.0131032895</v>
      </c>
    </row>
    <row r="1069" customFormat="false" ht="13" hidden="false" customHeight="false" outlineLevel="0" collapsed="false">
      <c r="A1069" s="2" t="n">
        <v>6</v>
      </c>
      <c r="B1069" s="2" t="s">
        <v>89</v>
      </c>
      <c r="C1069" s="2" t="n">
        <v>154</v>
      </c>
      <c r="D1069" s="1" t="n">
        <v>90.82654</v>
      </c>
      <c r="E1069" s="1" t="n">
        <v>-0.051000964</v>
      </c>
      <c r="F1069" s="1" t="n">
        <v>0.012276556</v>
      </c>
    </row>
    <row r="1070" customFormat="false" ht="13" hidden="false" customHeight="false" outlineLevel="0" collapsed="false">
      <c r="A1070" s="2" t="n">
        <v>6</v>
      </c>
      <c r="B1070" s="2" t="s">
        <v>89</v>
      </c>
      <c r="C1070" s="2" t="n">
        <v>155</v>
      </c>
      <c r="D1070" s="1" t="n">
        <v>91.02721</v>
      </c>
      <c r="E1070" s="1" t="n">
        <v>-0.051661626</v>
      </c>
      <c r="F1070" s="1" t="n">
        <v>0.01127297</v>
      </c>
    </row>
    <row r="1071" customFormat="false" ht="13" hidden="false" customHeight="false" outlineLevel="0" collapsed="false">
      <c r="A1071" s="2" t="n">
        <v>6</v>
      </c>
      <c r="B1071" s="2" t="s">
        <v>89</v>
      </c>
      <c r="C1071" s="2" t="n">
        <v>156</v>
      </c>
      <c r="D1071" s="1" t="n">
        <v>91.227875</v>
      </c>
      <c r="E1071" s="1" t="n">
        <v>-0.050331432</v>
      </c>
      <c r="F1071" s="1" t="n">
        <v>0.010305594</v>
      </c>
    </row>
    <row r="1072" customFormat="false" ht="13" hidden="false" customHeight="false" outlineLevel="0" collapsed="false">
      <c r="A1072" s="2" t="n">
        <v>6</v>
      </c>
      <c r="B1072" s="2" t="s">
        <v>89</v>
      </c>
      <c r="C1072" s="2" t="n">
        <v>157</v>
      </c>
      <c r="D1072" s="1" t="n">
        <v>91.42855</v>
      </c>
      <c r="E1072" s="1" t="n">
        <v>-0.05174446</v>
      </c>
      <c r="F1072" s="1" t="n">
        <v>0.009486142</v>
      </c>
    </row>
    <row r="1073" customFormat="false" ht="13" hidden="false" customHeight="false" outlineLevel="0" collapsed="false">
      <c r="A1073" s="2" t="n">
        <v>6</v>
      </c>
      <c r="B1073" s="2" t="s">
        <v>89</v>
      </c>
      <c r="C1073" s="2" t="n">
        <v>158</v>
      </c>
      <c r="D1073" s="1" t="n">
        <v>91.62923</v>
      </c>
      <c r="E1073" s="1" t="n">
        <v>-0.05272613</v>
      </c>
      <c r="F1073" s="1" t="n">
        <v>0.008789457</v>
      </c>
    </row>
    <row r="1074" customFormat="false" ht="13" hidden="false" customHeight="false" outlineLevel="0" collapsed="false">
      <c r="A1074" s="2" t="n">
        <v>6</v>
      </c>
      <c r="B1074" s="2" t="s">
        <v>89</v>
      </c>
      <c r="C1074" s="2" t="n">
        <v>159</v>
      </c>
      <c r="D1074" s="1" t="n">
        <v>91.829895</v>
      </c>
      <c r="E1074" s="1" t="n">
        <v>-0.052903004</v>
      </c>
      <c r="F1074" s="1" t="n">
        <v>0.008108231</v>
      </c>
    </row>
    <row r="1075" customFormat="false" ht="13" hidden="false" customHeight="false" outlineLevel="0" collapsed="false">
      <c r="A1075" s="2" t="n">
        <v>6</v>
      </c>
      <c r="B1075" s="2" t="s">
        <v>89</v>
      </c>
      <c r="C1075" s="2" t="n">
        <v>160</v>
      </c>
      <c r="D1075" s="1" t="n">
        <v>92.03056</v>
      </c>
      <c r="E1075" s="1" t="n">
        <v>-0.05456981</v>
      </c>
      <c r="F1075" s="1" t="n">
        <v>0.0073653734</v>
      </c>
    </row>
    <row r="1076" customFormat="false" ht="13" hidden="false" customHeight="false" outlineLevel="0" collapsed="false">
      <c r="A1076" s="2" t="n">
        <v>6</v>
      </c>
      <c r="B1076" s="2" t="s">
        <v>89</v>
      </c>
      <c r="C1076" s="2" t="n">
        <v>161</v>
      </c>
      <c r="D1076" s="1" t="n">
        <v>92.23123</v>
      </c>
      <c r="E1076" s="1" t="n">
        <v>-0.054530066</v>
      </c>
      <c r="F1076" s="1" t="n">
        <v>0.0066019124</v>
      </c>
    </row>
    <row r="1077" customFormat="false" ht="13" hidden="false" customHeight="false" outlineLevel="0" collapsed="false">
      <c r="A1077" s="2" t="n">
        <v>6</v>
      </c>
      <c r="B1077" s="2" t="s">
        <v>89</v>
      </c>
      <c r="C1077" s="2" t="n">
        <v>162</v>
      </c>
      <c r="D1077" s="1" t="n">
        <v>92.43191</v>
      </c>
      <c r="E1077" s="1" t="n">
        <v>-0.052221723</v>
      </c>
      <c r="F1077" s="1" t="n">
        <v>0.0059678634</v>
      </c>
    </row>
    <row r="1078" customFormat="false" ht="13" hidden="false" customHeight="false" outlineLevel="0" collapsed="false">
      <c r="A1078" s="2" t="n">
        <v>6</v>
      </c>
      <c r="B1078" s="2" t="s">
        <v>89</v>
      </c>
      <c r="C1078" s="2" t="n">
        <v>163</v>
      </c>
      <c r="D1078" s="1" t="n">
        <v>92.63258</v>
      </c>
      <c r="E1078" s="1" t="n">
        <v>-0.053958368</v>
      </c>
      <c r="F1078" s="1" t="n">
        <v>0.0056213927</v>
      </c>
    </row>
    <row r="1079" customFormat="false" ht="13" hidden="false" customHeight="false" outlineLevel="0" collapsed="false">
      <c r="A1079" s="2" t="n">
        <v>6</v>
      </c>
      <c r="B1079" s="2" t="s">
        <v>89</v>
      </c>
      <c r="C1079" s="2" t="n">
        <v>164</v>
      </c>
      <c r="D1079" s="1" t="n">
        <v>92.83325</v>
      </c>
      <c r="E1079" s="1" t="n">
        <v>-0.054908294</v>
      </c>
      <c r="F1079" s="1" t="n">
        <v>0.005621068</v>
      </c>
    </row>
    <row r="1080" customFormat="false" ht="13" hidden="false" customHeight="false" outlineLevel="0" collapsed="false">
      <c r="A1080" s="2" t="n">
        <v>6</v>
      </c>
      <c r="B1080" s="2" t="s">
        <v>89</v>
      </c>
      <c r="C1080" s="2" t="n">
        <v>165</v>
      </c>
      <c r="D1080" s="1" t="n">
        <v>93.03392</v>
      </c>
      <c r="E1080" s="1" t="n">
        <v>-0.055316214</v>
      </c>
      <c r="F1080" s="1" t="n">
        <v>0.0058983965</v>
      </c>
    </row>
    <row r="1081" customFormat="false" ht="13" hidden="false" customHeight="false" outlineLevel="0" collapsed="false">
      <c r="A1081" s="2" t="n">
        <v>6</v>
      </c>
      <c r="B1081" s="2" t="s">
        <v>89</v>
      </c>
      <c r="C1081" s="2" t="n">
        <v>166</v>
      </c>
      <c r="D1081" s="1" t="n">
        <v>93.23459</v>
      </c>
      <c r="E1081" s="1" t="n">
        <v>-0.05458253</v>
      </c>
      <c r="F1081" s="1" t="n">
        <v>0.0063210838</v>
      </c>
    </row>
    <row r="1082" customFormat="false" ht="13" hidden="false" customHeight="false" outlineLevel="0" collapsed="false">
      <c r="A1082" s="2" t="n">
        <v>6</v>
      </c>
      <c r="B1082" s="2" t="s">
        <v>89</v>
      </c>
      <c r="C1082" s="2" t="n">
        <v>167</v>
      </c>
      <c r="D1082" s="1" t="n">
        <v>93.435265</v>
      </c>
      <c r="E1082" s="1" t="n">
        <v>-0.056393366</v>
      </c>
      <c r="F1082" s="1" t="n">
        <v>0.0067781825</v>
      </c>
    </row>
    <row r="1083" customFormat="false" ht="13" hidden="false" customHeight="false" outlineLevel="0" collapsed="false">
      <c r="A1083" s="2" t="n">
        <v>6</v>
      </c>
      <c r="B1083" s="2" t="s">
        <v>89</v>
      </c>
      <c r="C1083" s="2" t="n">
        <v>168</v>
      </c>
      <c r="D1083" s="1" t="n">
        <v>93.63594</v>
      </c>
      <c r="E1083" s="1" t="n">
        <v>-0.0562232</v>
      </c>
      <c r="F1083" s="1" t="n">
        <v>0.0072107418</v>
      </c>
    </row>
    <row r="1084" customFormat="false" ht="13" hidden="false" customHeight="false" outlineLevel="0" collapsed="false">
      <c r="A1084" s="2" t="n">
        <v>6</v>
      </c>
      <c r="B1084" s="2" t="s">
        <v>89</v>
      </c>
      <c r="C1084" s="2" t="n">
        <v>169</v>
      </c>
      <c r="D1084" s="1" t="n">
        <v>93.83661</v>
      </c>
      <c r="E1084" s="1" t="n">
        <v>-0.055999294</v>
      </c>
      <c r="F1084" s="1" t="n">
        <v>0.007572765</v>
      </c>
    </row>
    <row r="1085" customFormat="false" ht="13" hidden="false" customHeight="false" outlineLevel="0" collapsed="false">
      <c r="A1085" s="2" t="n">
        <v>6</v>
      </c>
      <c r="B1085" s="2" t="s">
        <v>89</v>
      </c>
      <c r="C1085" s="2" t="n">
        <v>170</v>
      </c>
      <c r="D1085" s="1" t="n">
        <v>94.03728</v>
      </c>
      <c r="E1085" s="1" t="n">
        <v>-0.05678475</v>
      </c>
      <c r="F1085" s="1" t="n">
        <v>0.007773618</v>
      </c>
    </row>
    <row r="1086" customFormat="false" ht="13" hidden="false" customHeight="false" outlineLevel="0" collapsed="false">
      <c r="A1086" s="2" t="n">
        <v>6</v>
      </c>
      <c r="B1086" s="2" t="s">
        <v>89</v>
      </c>
      <c r="C1086" s="2" t="n">
        <v>171</v>
      </c>
      <c r="D1086" s="1" t="n">
        <v>94.237946</v>
      </c>
      <c r="E1086" s="1" t="n">
        <v>-0.0588025</v>
      </c>
      <c r="F1086" s="1" t="n">
        <v>0.0076679224</v>
      </c>
    </row>
    <row r="1087" customFormat="false" ht="13" hidden="false" customHeight="false" outlineLevel="0" collapsed="false">
      <c r="A1087" s="2" t="n">
        <v>6</v>
      </c>
      <c r="B1087" s="2" t="s">
        <v>89</v>
      </c>
      <c r="C1087" s="2" t="n">
        <v>172</v>
      </c>
      <c r="D1087" s="1" t="n">
        <v>94.43862</v>
      </c>
      <c r="E1087" s="1" t="n">
        <v>-0.05814065</v>
      </c>
      <c r="F1087" s="1" t="n">
        <v>0.007116227</v>
      </c>
    </row>
    <row r="1088" customFormat="false" ht="13" hidden="false" customHeight="false" outlineLevel="0" collapsed="false">
      <c r="A1088" s="2" t="n">
        <v>6</v>
      </c>
      <c r="B1088" s="2" t="s">
        <v>89</v>
      </c>
      <c r="C1088" s="2" t="n">
        <v>173</v>
      </c>
      <c r="D1088" s="1" t="n">
        <v>94.6393</v>
      </c>
      <c r="E1088" s="1" t="n">
        <v>-0.059301842</v>
      </c>
      <c r="F1088" s="1" t="n">
        <v>0.006078647</v>
      </c>
    </row>
    <row r="1089" customFormat="false" ht="13" hidden="false" customHeight="false" outlineLevel="0" collapsed="false">
      <c r="A1089" s="2" t="n">
        <v>6</v>
      </c>
      <c r="B1089" s="2" t="s">
        <v>89</v>
      </c>
      <c r="C1089" s="2" t="n">
        <v>174</v>
      </c>
      <c r="D1089" s="1" t="n">
        <v>94.839966</v>
      </c>
      <c r="E1089" s="1" t="n">
        <v>-0.06018957</v>
      </c>
      <c r="F1089" s="1" t="n">
        <v>0.0046718586</v>
      </c>
    </row>
    <row r="1090" customFormat="false" ht="13" hidden="false" customHeight="false" outlineLevel="0" collapsed="false">
      <c r="A1090" s="2" t="n">
        <v>7</v>
      </c>
      <c r="B1090" s="2" t="s">
        <v>91</v>
      </c>
      <c r="C1090" s="2" t="n">
        <v>1</v>
      </c>
      <c r="D1090" s="1" t="n">
        <v>60.1238</v>
      </c>
      <c r="E1090" s="1" t="n">
        <v>4.7964234</v>
      </c>
      <c r="F1090" s="1" t="n">
        <v>0.51105416</v>
      </c>
    </row>
    <row r="1091" customFormat="false" ht="13" hidden="false" customHeight="false" outlineLevel="0" collapsed="false">
      <c r="A1091" s="2" t="n">
        <v>7</v>
      </c>
      <c r="B1091" s="2" t="s">
        <v>91</v>
      </c>
      <c r="C1091" s="2" t="n">
        <v>2</v>
      </c>
      <c r="D1091" s="1" t="n">
        <v>60.32447</v>
      </c>
      <c r="E1091" s="1" t="n">
        <v>4.7763224</v>
      </c>
      <c r="F1091" s="1" t="n">
        <v>0.50655615</v>
      </c>
    </row>
    <row r="1092" customFormat="false" ht="13" hidden="false" customHeight="false" outlineLevel="0" collapsed="false">
      <c r="A1092" s="2" t="n">
        <v>7</v>
      </c>
      <c r="B1092" s="2" t="s">
        <v>91</v>
      </c>
      <c r="C1092" s="2" t="n">
        <v>3</v>
      </c>
      <c r="D1092" s="1" t="n">
        <v>60.525143</v>
      </c>
      <c r="E1092" s="1" t="n">
        <v>4.7510457</v>
      </c>
      <c r="F1092" s="1" t="n">
        <v>0.50171983</v>
      </c>
    </row>
    <row r="1093" customFormat="false" ht="13" hidden="false" customHeight="false" outlineLevel="0" collapsed="false">
      <c r="A1093" s="2" t="n">
        <v>7</v>
      </c>
      <c r="B1093" s="2" t="s">
        <v>91</v>
      </c>
      <c r="C1093" s="2" t="n">
        <v>4</v>
      </c>
      <c r="D1093" s="1" t="n">
        <v>60.725815</v>
      </c>
      <c r="E1093" s="1" t="n">
        <v>4.7178082</v>
      </c>
      <c r="F1093" s="1" t="n">
        <v>0.4981658</v>
      </c>
    </row>
    <row r="1094" customFormat="false" ht="13" hidden="false" customHeight="false" outlineLevel="0" collapsed="false">
      <c r="A1094" s="2" t="n">
        <v>7</v>
      </c>
      <c r="B1094" s="2" t="s">
        <v>91</v>
      </c>
      <c r="C1094" s="2" t="n">
        <v>5</v>
      </c>
      <c r="D1094" s="1" t="n">
        <v>60.926487</v>
      </c>
      <c r="E1094" s="1" t="n">
        <v>4.693451</v>
      </c>
      <c r="F1094" s="1" t="n">
        <v>0.49755526</v>
      </c>
    </row>
    <row r="1095" customFormat="false" ht="13" hidden="false" customHeight="false" outlineLevel="0" collapsed="false">
      <c r="A1095" s="2" t="n">
        <v>7</v>
      </c>
      <c r="B1095" s="2" t="s">
        <v>91</v>
      </c>
      <c r="C1095" s="2" t="n">
        <v>6</v>
      </c>
      <c r="D1095" s="1" t="n">
        <v>61.12716</v>
      </c>
      <c r="E1095" s="1" t="n">
        <v>4.6677504</v>
      </c>
      <c r="F1095" s="1" t="n">
        <v>0.5007394</v>
      </c>
    </row>
    <row r="1096" customFormat="false" ht="13" hidden="false" customHeight="false" outlineLevel="0" collapsed="false">
      <c r="A1096" s="2" t="n">
        <v>7</v>
      </c>
      <c r="B1096" s="2" t="s">
        <v>91</v>
      </c>
      <c r="C1096" s="2" t="n">
        <v>7</v>
      </c>
      <c r="D1096" s="1" t="n">
        <v>61.327827</v>
      </c>
      <c r="E1096" s="1" t="n">
        <v>4.6413536</v>
      </c>
      <c r="F1096" s="1" t="n">
        <v>0.50723845</v>
      </c>
    </row>
    <row r="1097" customFormat="false" ht="13" hidden="false" customHeight="false" outlineLevel="0" collapsed="false">
      <c r="A1097" s="2" t="n">
        <v>7</v>
      </c>
      <c r="B1097" s="2" t="s">
        <v>91</v>
      </c>
      <c r="C1097" s="2" t="n">
        <v>8</v>
      </c>
      <c r="D1097" s="1" t="n">
        <v>61.5285</v>
      </c>
      <c r="E1097" s="1" t="n">
        <v>4.607963</v>
      </c>
      <c r="F1097" s="1" t="n">
        <v>0.5153745</v>
      </c>
    </row>
    <row r="1098" customFormat="false" ht="13" hidden="false" customHeight="false" outlineLevel="0" collapsed="false">
      <c r="A1098" s="2" t="n">
        <v>7</v>
      </c>
      <c r="B1098" s="2" t="s">
        <v>91</v>
      </c>
      <c r="C1098" s="2" t="n">
        <v>9</v>
      </c>
      <c r="D1098" s="1" t="n">
        <v>61.72917</v>
      </c>
      <c r="E1098" s="1" t="n">
        <v>4.5684776</v>
      </c>
      <c r="F1098" s="1" t="n">
        <v>0.52298087</v>
      </c>
    </row>
    <row r="1099" customFormat="false" ht="13" hidden="false" customHeight="false" outlineLevel="0" collapsed="false">
      <c r="A1099" s="2" t="n">
        <v>7</v>
      </c>
      <c r="B1099" s="2" t="s">
        <v>91</v>
      </c>
      <c r="C1099" s="2" t="n">
        <v>10</v>
      </c>
      <c r="D1099" s="1" t="n">
        <v>61.929844</v>
      </c>
      <c r="E1099" s="1" t="n">
        <v>4.541356</v>
      </c>
      <c r="F1099" s="1" t="n">
        <v>0.52832896</v>
      </c>
    </row>
    <row r="1100" customFormat="false" ht="13" hidden="false" customHeight="false" outlineLevel="0" collapsed="false">
      <c r="A1100" s="2" t="n">
        <v>7</v>
      </c>
      <c r="B1100" s="2" t="s">
        <v>91</v>
      </c>
      <c r="C1100" s="2" t="n">
        <v>11</v>
      </c>
      <c r="D1100" s="1" t="n">
        <v>62.130516</v>
      </c>
      <c r="E1100" s="1" t="n">
        <v>4.506718</v>
      </c>
      <c r="F1100" s="1" t="n">
        <v>0.53083575</v>
      </c>
    </row>
    <row r="1101" customFormat="false" ht="13" hidden="false" customHeight="false" outlineLevel="0" collapsed="false">
      <c r="A1101" s="2" t="n">
        <v>7</v>
      </c>
      <c r="B1101" s="2" t="s">
        <v>91</v>
      </c>
      <c r="C1101" s="2" t="n">
        <v>12</v>
      </c>
      <c r="D1101" s="1" t="n">
        <v>62.331184</v>
      </c>
      <c r="E1101" s="1" t="n">
        <v>4.4753447</v>
      </c>
      <c r="F1101" s="1" t="n">
        <v>0.53122795</v>
      </c>
    </row>
    <row r="1102" customFormat="false" ht="13" hidden="false" customHeight="false" outlineLevel="0" collapsed="false">
      <c r="A1102" s="2" t="n">
        <v>7</v>
      </c>
      <c r="B1102" s="2" t="s">
        <v>91</v>
      </c>
      <c r="C1102" s="2" t="n">
        <v>13</v>
      </c>
      <c r="D1102" s="1" t="n">
        <v>62.531857</v>
      </c>
      <c r="E1102" s="1" t="n">
        <v>4.4385843</v>
      </c>
      <c r="F1102" s="1" t="n">
        <v>0.53121054</v>
      </c>
    </row>
    <row r="1103" customFormat="false" ht="13" hidden="false" customHeight="false" outlineLevel="0" collapsed="false">
      <c r="A1103" s="2" t="n">
        <v>7</v>
      </c>
      <c r="B1103" s="2" t="s">
        <v>91</v>
      </c>
      <c r="C1103" s="2" t="n">
        <v>14</v>
      </c>
      <c r="D1103" s="1" t="n">
        <v>62.73253</v>
      </c>
      <c r="E1103" s="1" t="n">
        <v>4.402013</v>
      </c>
      <c r="F1103" s="1" t="n">
        <v>0.5326801</v>
      </c>
    </row>
    <row r="1104" customFormat="false" ht="13" hidden="false" customHeight="false" outlineLevel="0" collapsed="false">
      <c r="A1104" s="2" t="n">
        <v>7</v>
      </c>
      <c r="B1104" s="2" t="s">
        <v>91</v>
      </c>
      <c r="C1104" s="2" t="n">
        <v>15</v>
      </c>
      <c r="D1104" s="1" t="n">
        <v>62.9332</v>
      </c>
      <c r="E1104" s="1" t="n">
        <v>4.3847027</v>
      </c>
      <c r="F1104" s="1" t="n">
        <v>0.536852</v>
      </c>
    </row>
    <row r="1105" customFormat="false" ht="13" hidden="false" customHeight="false" outlineLevel="0" collapsed="false">
      <c r="A1105" s="2" t="n">
        <v>7</v>
      </c>
      <c r="B1105" s="2" t="s">
        <v>91</v>
      </c>
      <c r="C1105" s="2" t="n">
        <v>16</v>
      </c>
      <c r="D1105" s="1" t="n">
        <v>63.133873</v>
      </c>
      <c r="E1105" s="1" t="n">
        <v>4.354806</v>
      </c>
      <c r="F1105" s="1" t="n">
        <v>0.5436752</v>
      </c>
    </row>
    <row r="1106" customFormat="false" ht="13" hidden="false" customHeight="false" outlineLevel="0" collapsed="false">
      <c r="A1106" s="2" t="n">
        <v>7</v>
      </c>
      <c r="B1106" s="2" t="s">
        <v>91</v>
      </c>
      <c r="C1106" s="2" t="n">
        <v>17</v>
      </c>
      <c r="D1106" s="1" t="n">
        <v>63.33454</v>
      </c>
      <c r="E1106" s="1" t="n">
        <v>4.315663</v>
      </c>
      <c r="F1106" s="1" t="n">
        <v>0.5519918</v>
      </c>
    </row>
    <row r="1107" customFormat="false" ht="13" hidden="false" customHeight="false" outlineLevel="0" collapsed="false">
      <c r="A1107" s="2" t="n">
        <v>7</v>
      </c>
      <c r="B1107" s="2" t="s">
        <v>91</v>
      </c>
      <c r="C1107" s="2" t="n">
        <v>18</v>
      </c>
      <c r="D1107" s="1" t="n">
        <v>63.535213</v>
      </c>
      <c r="E1107" s="1" t="n">
        <v>4.2759748</v>
      </c>
      <c r="F1107" s="1" t="n">
        <v>0.5602618</v>
      </c>
    </row>
    <row r="1108" customFormat="false" ht="13" hidden="false" customHeight="false" outlineLevel="0" collapsed="false">
      <c r="A1108" s="2" t="n">
        <v>7</v>
      </c>
      <c r="B1108" s="2" t="s">
        <v>91</v>
      </c>
      <c r="C1108" s="2" t="n">
        <v>19</v>
      </c>
      <c r="D1108" s="1" t="n">
        <v>63.735886</v>
      </c>
      <c r="E1108" s="1" t="n">
        <v>4.2443056</v>
      </c>
      <c r="F1108" s="1" t="n">
        <v>0.56740034</v>
      </c>
    </row>
    <row r="1109" customFormat="false" ht="13" hidden="false" customHeight="false" outlineLevel="0" collapsed="false">
      <c r="A1109" s="2" t="n">
        <v>7</v>
      </c>
      <c r="B1109" s="2" t="s">
        <v>91</v>
      </c>
      <c r="C1109" s="2" t="n">
        <v>20</v>
      </c>
      <c r="D1109" s="1" t="n">
        <v>63.936558</v>
      </c>
      <c r="E1109" s="1" t="n">
        <v>4.205828</v>
      </c>
      <c r="F1109" s="1" t="n">
        <v>0.57316345</v>
      </c>
    </row>
    <row r="1110" customFormat="false" ht="13" hidden="false" customHeight="false" outlineLevel="0" collapsed="false">
      <c r="A1110" s="2" t="n">
        <v>7</v>
      </c>
      <c r="B1110" s="2" t="s">
        <v>91</v>
      </c>
      <c r="C1110" s="2" t="n">
        <v>21</v>
      </c>
      <c r="D1110" s="1" t="n">
        <v>64.13723</v>
      </c>
      <c r="E1110" s="1" t="n">
        <v>4.1767263</v>
      </c>
      <c r="F1110" s="1" t="n">
        <v>0.57788926</v>
      </c>
    </row>
    <row r="1111" customFormat="false" ht="13" hidden="false" customHeight="false" outlineLevel="0" collapsed="false">
      <c r="A1111" s="2" t="n">
        <v>7</v>
      </c>
      <c r="B1111" s="2" t="s">
        <v>91</v>
      </c>
      <c r="C1111" s="2" t="n">
        <v>22</v>
      </c>
      <c r="D1111" s="1" t="n">
        <v>64.3379</v>
      </c>
      <c r="E1111" s="1" t="n">
        <v>4.142108</v>
      </c>
      <c r="F1111" s="1" t="n">
        <v>0.5819251</v>
      </c>
    </row>
    <row r="1112" customFormat="false" ht="13" hidden="false" customHeight="false" outlineLevel="0" collapsed="false">
      <c r="A1112" s="2" t="n">
        <v>7</v>
      </c>
      <c r="B1112" s="2" t="s">
        <v>91</v>
      </c>
      <c r="C1112" s="2" t="n">
        <v>23</v>
      </c>
      <c r="D1112" s="1" t="n">
        <v>64.538574</v>
      </c>
      <c r="E1112" s="1" t="n">
        <v>4.1069927</v>
      </c>
      <c r="F1112" s="1" t="n">
        <v>0.5852768</v>
      </c>
    </row>
    <row r="1113" customFormat="false" ht="13" hidden="false" customHeight="false" outlineLevel="0" collapsed="false">
      <c r="A1113" s="2" t="n">
        <v>7</v>
      </c>
      <c r="B1113" s="2" t="s">
        <v>91</v>
      </c>
      <c r="C1113" s="2" t="n">
        <v>24</v>
      </c>
      <c r="D1113" s="1" t="n">
        <v>64.73924</v>
      </c>
      <c r="E1113" s="1" t="n">
        <v>4.06395</v>
      </c>
      <c r="F1113" s="1" t="n">
        <v>0.5875952</v>
      </c>
    </row>
    <row r="1114" customFormat="false" ht="13" hidden="false" customHeight="false" outlineLevel="0" collapsed="false">
      <c r="A1114" s="2" t="n">
        <v>7</v>
      </c>
      <c r="B1114" s="2" t="s">
        <v>91</v>
      </c>
      <c r="C1114" s="2" t="n">
        <v>25</v>
      </c>
      <c r="D1114" s="1" t="n">
        <v>64.93992</v>
      </c>
      <c r="E1114" s="1" t="n">
        <v>4.0315704</v>
      </c>
      <c r="F1114" s="1" t="n">
        <v>0.5885026</v>
      </c>
    </row>
    <row r="1115" customFormat="false" ht="13" hidden="false" customHeight="false" outlineLevel="0" collapsed="false">
      <c r="A1115" s="2" t="n">
        <v>7</v>
      </c>
      <c r="B1115" s="2" t="s">
        <v>91</v>
      </c>
      <c r="C1115" s="2" t="n">
        <v>26</v>
      </c>
      <c r="D1115" s="1" t="n">
        <v>65.14059</v>
      </c>
      <c r="E1115" s="1" t="n">
        <v>3.9969351</v>
      </c>
      <c r="F1115" s="1" t="n">
        <v>0.5879041</v>
      </c>
    </row>
    <row r="1116" customFormat="false" ht="13" hidden="false" customHeight="false" outlineLevel="0" collapsed="false">
      <c r="A1116" s="2" t="n">
        <v>7</v>
      </c>
      <c r="B1116" s="2" t="s">
        <v>91</v>
      </c>
      <c r="C1116" s="2" t="n">
        <v>27</v>
      </c>
      <c r="D1116" s="1" t="n">
        <v>65.341255</v>
      </c>
      <c r="E1116" s="1" t="n">
        <v>3.9610372</v>
      </c>
      <c r="F1116" s="1" t="n">
        <v>0.5861293</v>
      </c>
    </row>
    <row r="1117" customFormat="false" ht="13" hidden="false" customHeight="false" outlineLevel="0" collapsed="false">
      <c r="A1117" s="2" t="n">
        <v>7</v>
      </c>
      <c r="B1117" s="2" t="s">
        <v>91</v>
      </c>
      <c r="C1117" s="2" t="n">
        <v>28</v>
      </c>
      <c r="D1117" s="1" t="n">
        <v>65.54193</v>
      </c>
      <c r="E1117" s="1" t="n">
        <v>3.9225335</v>
      </c>
      <c r="F1117" s="1" t="n">
        <v>0.58384377</v>
      </c>
    </row>
    <row r="1118" customFormat="false" ht="13" hidden="false" customHeight="false" outlineLevel="0" collapsed="false">
      <c r="A1118" s="2" t="n">
        <v>7</v>
      </c>
      <c r="B1118" s="2" t="s">
        <v>91</v>
      </c>
      <c r="C1118" s="2" t="n">
        <v>29</v>
      </c>
      <c r="D1118" s="1" t="n">
        <v>65.7426</v>
      </c>
      <c r="E1118" s="1" t="n">
        <v>3.8833954</v>
      </c>
      <c r="F1118" s="1" t="n">
        <v>0.58178264</v>
      </c>
    </row>
    <row r="1119" customFormat="false" ht="13" hidden="false" customHeight="false" outlineLevel="0" collapsed="false">
      <c r="A1119" s="2" t="n">
        <v>7</v>
      </c>
      <c r="B1119" s="2" t="s">
        <v>91</v>
      </c>
      <c r="C1119" s="2" t="n">
        <v>30</v>
      </c>
      <c r="D1119" s="1" t="n">
        <v>65.943275</v>
      </c>
      <c r="E1119" s="1" t="n">
        <v>3.8631139</v>
      </c>
      <c r="F1119" s="1" t="n">
        <v>0.58044356</v>
      </c>
    </row>
    <row r="1120" customFormat="false" ht="13" hidden="false" customHeight="false" outlineLevel="0" collapsed="false">
      <c r="A1120" s="2" t="n">
        <v>7</v>
      </c>
      <c r="B1120" s="2" t="s">
        <v>91</v>
      </c>
      <c r="C1120" s="2" t="n">
        <v>31</v>
      </c>
      <c r="D1120" s="1" t="n">
        <v>66.14394</v>
      </c>
      <c r="E1120" s="1" t="n">
        <v>3.8184977</v>
      </c>
      <c r="F1120" s="1" t="n">
        <v>0.5799249</v>
      </c>
    </row>
    <row r="1121" customFormat="false" ht="13" hidden="false" customHeight="false" outlineLevel="0" collapsed="false">
      <c r="A1121" s="2" t="n">
        <v>7</v>
      </c>
      <c r="B1121" s="2" t="s">
        <v>91</v>
      </c>
      <c r="C1121" s="2" t="n">
        <v>32</v>
      </c>
      <c r="D1121" s="1" t="n">
        <v>66.34462</v>
      </c>
      <c r="E1121" s="1" t="n">
        <v>3.7879062</v>
      </c>
      <c r="F1121" s="1" t="n">
        <v>0.5800304</v>
      </c>
    </row>
    <row r="1122" customFormat="false" ht="13" hidden="false" customHeight="false" outlineLevel="0" collapsed="false">
      <c r="A1122" s="2" t="n">
        <v>7</v>
      </c>
      <c r="B1122" s="2" t="s">
        <v>91</v>
      </c>
      <c r="C1122" s="2" t="n">
        <v>33</v>
      </c>
      <c r="D1122" s="1" t="n">
        <v>66.54529</v>
      </c>
      <c r="E1122" s="1" t="n">
        <v>3.7487087</v>
      </c>
      <c r="F1122" s="1" t="n">
        <v>0.58064854</v>
      </c>
    </row>
    <row r="1123" customFormat="false" ht="13" hidden="false" customHeight="false" outlineLevel="0" collapsed="false">
      <c r="A1123" s="2" t="n">
        <v>7</v>
      </c>
      <c r="B1123" s="2" t="s">
        <v>91</v>
      </c>
      <c r="C1123" s="2" t="n">
        <v>34</v>
      </c>
      <c r="D1123" s="1" t="n">
        <v>66.74596</v>
      </c>
      <c r="E1123" s="1" t="n">
        <v>3.7136917</v>
      </c>
      <c r="F1123" s="1" t="n">
        <v>0.5820274</v>
      </c>
    </row>
    <row r="1124" customFormat="false" ht="13" hidden="false" customHeight="false" outlineLevel="0" collapsed="false">
      <c r="A1124" s="2" t="n">
        <v>7</v>
      </c>
      <c r="B1124" s="2" t="s">
        <v>91</v>
      </c>
      <c r="C1124" s="2" t="n">
        <v>35</v>
      </c>
      <c r="D1124" s="1" t="n">
        <v>66.94663</v>
      </c>
      <c r="E1124" s="1" t="n">
        <v>3.677243</v>
      </c>
      <c r="F1124" s="1" t="n">
        <v>0.58474815</v>
      </c>
    </row>
    <row r="1125" customFormat="false" ht="13" hidden="false" customHeight="false" outlineLevel="0" collapsed="false">
      <c r="A1125" s="2" t="n">
        <v>7</v>
      </c>
      <c r="B1125" s="2" t="s">
        <v>91</v>
      </c>
      <c r="C1125" s="2" t="n">
        <v>36</v>
      </c>
      <c r="D1125" s="1" t="n">
        <v>67.1473</v>
      </c>
      <c r="E1125" s="1" t="n">
        <v>3.646139</v>
      </c>
      <c r="F1125" s="1" t="n">
        <v>0.58926153</v>
      </c>
    </row>
    <row r="1126" customFormat="false" ht="13" hidden="false" customHeight="false" outlineLevel="0" collapsed="false">
      <c r="A1126" s="2" t="n">
        <v>7</v>
      </c>
      <c r="B1126" s="2" t="s">
        <v>91</v>
      </c>
      <c r="C1126" s="2" t="n">
        <v>37</v>
      </c>
      <c r="D1126" s="1" t="n">
        <v>67.34798</v>
      </c>
      <c r="E1126" s="1" t="n">
        <v>3.6112678</v>
      </c>
      <c r="F1126" s="1" t="n">
        <v>0.5952626</v>
      </c>
    </row>
    <row r="1127" customFormat="false" ht="13" hidden="false" customHeight="false" outlineLevel="0" collapsed="false">
      <c r="A1127" s="2" t="n">
        <v>7</v>
      </c>
      <c r="B1127" s="2" t="s">
        <v>91</v>
      </c>
      <c r="C1127" s="2" t="n">
        <v>38</v>
      </c>
      <c r="D1127" s="1" t="n">
        <v>67.548645</v>
      </c>
      <c r="E1127" s="1" t="n">
        <v>3.5738225</v>
      </c>
      <c r="F1127" s="1" t="n">
        <v>0.60140026</v>
      </c>
    </row>
    <row r="1128" customFormat="false" ht="13" hidden="false" customHeight="false" outlineLevel="0" collapsed="false">
      <c r="A1128" s="2" t="n">
        <v>7</v>
      </c>
      <c r="B1128" s="2" t="s">
        <v>91</v>
      </c>
      <c r="C1128" s="2" t="n">
        <v>39</v>
      </c>
      <c r="D1128" s="1" t="n">
        <v>67.74931</v>
      </c>
      <c r="E1128" s="1" t="n">
        <v>3.537436</v>
      </c>
      <c r="F1128" s="1" t="n">
        <v>0.605612</v>
      </c>
    </row>
    <row r="1129" customFormat="false" ht="13" hidden="false" customHeight="false" outlineLevel="0" collapsed="false">
      <c r="A1129" s="2" t="n">
        <v>7</v>
      </c>
      <c r="B1129" s="2" t="s">
        <v>91</v>
      </c>
      <c r="C1129" s="2" t="n">
        <v>40</v>
      </c>
      <c r="D1129" s="1" t="n">
        <v>67.94999</v>
      </c>
      <c r="E1129" s="1" t="n">
        <v>3.5004008</v>
      </c>
      <c r="F1129" s="1" t="n">
        <v>0.6060141</v>
      </c>
    </row>
    <row r="1130" customFormat="false" ht="13" hidden="false" customHeight="false" outlineLevel="0" collapsed="false">
      <c r="A1130" s="2" t="n">
        <v>7</v>
      </c>
      <c r="B1130" s="2" t="s">
        <v>91</v>
      </c>
      <c r="C1130" s="2" t="n">
        <v>41</v>
      </c>
      <c r="D1130" s="1" t="n">
        <v>68.15066</v>
      </c>
      <c r="E1130" s="1" t="n">
        <v>3.4437232</v>
      </c>
      <c r="F1130" s="1" t="n">
        <v>0.60182166</v>
      </c>
    </row>
    <row r="1131" customFormat="false" ht="13" hidden="false" customHeight="false" outlineLevel="0" collapsed="false">
      <c r="A1131" s="2" t="n">
        <v>7</v>
      </c>
      <c r="B1131" s="2" t="s">
        <v>91</v>
      </c>
      <c r="C1131" s="2" t="n">
        <v>42</v>
      </c>
      <c r="D1131" s="1" t="n">
        <v>68.35133</v>
      </c>
      <c r="E1131" s="1" t="n">
        <v>3.4145312</v>
      </c>
      <c r="F1131" s="1" t="n">
        <v>0.5937526</v>
      </c>
    </row>
    <row r="1132" customFormat="false" ht="13" hidden="false" customHeight="false" outlineLevel="0" collapsed="false">
      <c r="A1132" s="2" t="n">
        <v>7</v>
      </c>
      <c r="B1132" s="2" t="s">
        <v>91</v>
      </c>
      <c r="C1132" s="2" t="n">
        <v>43</v>
      </c>
      <c r="D1132" s="1" t="n">
        <v>68.552</v>
      </c>
      <c r="E1132" s="1" t="n">
        <v>3.3896222</v>
      </c>
      <c r="F1132" s="1" t="n">
        <v>0.5836432</v>
      </c>
    </row>
    <row r="1133" customFormat="false" ht="13" hidden="false" customHeight="false" outlineLevel="0" collapsed="false">
      <c r="A1133" s="2" t="n">
        <v>7</v>
      </c>
      <c r="B1133" s="2" t="s">
        <v>91</v>
      </c>
      <c r="C1133" s="2" t="n">
        <v>44</v>
      </c>
      <c r="D1133" s="1" t="n">
        <v>68.75267</v>
      </c>
      <c r="E1133" s="1" t="n">
        <v>3.3517764</v>
      </c>
      <c r="F1133" s="1" t="n">
        <v>0.5735757</v>
      </c>
    </row>
    <row r="1134" customFormat="false" ht="13" hidden="false" customHeight="false" outlineLevel="0" collapsed="false">
      <c r="A1134" s="2" t="n">
        <v>7</v>
      </c>
      <c r="B1134" s="2" t="s">
        <v>91</v>
      </c>
      <c r="C1134" s="2" t="n">
        <v>45</v>
      </c>
      <c r="D1134" s="1" t="n">
        <v>68.95335</v>
      </c>
      <c r="E1134" s="1" t="n">
        <v>3.3137193</v>
      </c>
      <c r="F1134" s="1" t="n">
        <v>0.5650485</v>
      </c>
    </row>
    <row r="1135" customFormat="false" ht="13" hidden="false" customHeight="false" outlineLevel="0" collapsed="false">
      <c r="A1135" s="2" t="n">
        <v>7</v>
      </c>
      <c r="B1135" s="2" t="s">
        <v>91</v>
      </c>
      <c r="C1135" s="2" t="n">
        <v>46</v>
      </c>
      <c r="D1135" s="1" t="n">
        <v>69.154015</v>
      </c>
      <c r="E1135" s="1" t="n">
        <v>3.2883515</v>
      </c>
      <c r="F1135" s="1" t="n">
        <v>0.5586075</v>
      </c>
    </row>
    <row r="1136" customFormat="false" ht="13" hidden="false" customHeight="false" outlineLevel="0" collapsed="false">
      <c r="A1136" s="2" t="n">
        <v>7</v>
      </c>
      <c r="B1136" s="2" t="s">
        <v>91</v>
      </c>
      <c r="C1136" s="2" t="n">
        <v>47</v>
      </c>
      <c r="D1136" s="1" t="n">
        <v>69.35469</v>
      </c>
      <c r="E1136" s="1" t="n">
        <v>3.252404</v>
      </c>
      <c r="F1136" s="1" t="n">
        <v>0.5539708</v>
      </c>
    </row>
    <row r="1137" customFormat="false" ht="13" hidden="false" customHeight="false" outlineLevel="0" collapsed="false">
      <c r="A1137" s="2" t="n">
        <v>7</v>
      </c>
      <c r="B1137" s="2" t="s">
        <v>91</v>
      </c>
      <c r="C1137" s="2" t="n">
        <v>48</v>
      </c>
      <c r="D1137" s="1" t="n">
        <v>69.55536</v>
      </c>
      <c r="E1137" s="1" t="n">
        <v>3.2157898</v>
      </c>
      <c r="F1137" s="1" t="n">
        <v>0.5504752</v>
      </c>
    </row>
    <row r="1138" customFormat="false" ht="13" hidden="false" customHeight="false" outlineLevel="0" collapsed="false">
      <c r="A1138" s="2" t="n">
        <v>7</v>
      </c>
      <c r="B1138" s="2" t="s">
        <v>91</v>
      </c>
      <c r="C1138" s="2" t="n">
        <v>49</v>
      </c>
      <c r="D1138" s="1" t="n">
        <v>69.75603</v>
      </c>
      <c r="E1138" s="1" t="n">
        <v>3.1881955</v>
      </c>
      <c r="F1138" s="1" t="n">
        <v>0.5475205</v>
      </c>
    </row>
    <row r="1139" customFormat="false" ht="13" hidden="false" customHeight="false" outlineLevel="0" collapsed="false">
      <c r="A1139" s="2" t="n">
        <v>7</v>
      </c>
      <c r="B1139" s="2" t="s">
        <v>91</v>
      </c>
      <c r="C1139" s="2" t="n">
        <v>50</v>
      </c>
      <c r="D1139" s="1" t="n">
        <v>69.9567</v>
      </c>
      <c r="E1139" s="1" t="n">
        <v>3.1499627</v>
      </c>
      <c r="F1139" s="1" t="n">
        <v>0.5448643</v>
      </c>
    </row>
    <row r="1140" customFormat="false" ht="13" hidden="false" customHeight="false" outlineLevel="0" collapsed="false">
      <c r="A1140" s="2" t="n">
        <v>7</v>
      </c>
      <c r="B1140" s="2" t="s">
        <v>91</v>
      </c>
      <c r="C1140" s="2" t="n">
        <v>51</v>
      </c>
      <c r="D1140" s="1" t="n">
        <v>70.15737</v>
      </c>
      <c r="E1140" s="1" t="n">
        <v>3.1141636</v>
      </c>
      <c r="F1140" s="1" t="n">
        <v>0.54263055</v>
      </c>
    </row>
    <row r="1141" customFormat="false" ht="13" hidden="false" customHeight="false" outlineLevel="0" collapsed="false">
      <c r="A1141" s="2" t="n">
        <v>7</v>
      </c>
      <c r="B1141" s="2" t="s">
        <v>91</v>
      </c>
      <c r="C1141" s="2" t="n">
        <v>52</v>
      </c>
      <c r="D1141" s="1" t="n">
        <v>70.35805</v>
      </c>
      <c r="E1141" s="1" t="n">
        <v>3.084227</v>
      </c>
      <c r="F1141" s="1" t="n">
        <v>0.5410021</v>
      </c>
    </row>
    <row r="1142" customFormat="false" ht="13" hidden="false" customHeight="false" outlineLevel="0" collapsed="false">
      <c r="A1142" s="2" t="n">
        <v>7</v>
      </c>
      <c r="B1142" s="2" t="s">
        <v>91</v>
      </c>
      <c r="C1142" s="2" t="n">
        <v>53</v>
      </c>
      <c r="D1142" s="1" t="n">
        <v>70.558716</v>
      </c>
      <c r="E1142" s="1" t="n">
        <v>3.0544999</v>
      </c>
      <c r="F1142" s="1" t="n">
        <v>0.5398427</v>
      </c>
    </row>
    <row r="1143" customFormat="false" ht="13" hidden="false" customHeight="false" outlineLevel="0" collapsed="false">
      <c r="A1143" s="2" t="n">
        <v>7</v>
      </c>
      <c r="B1143" s="2" t="s">
        <v>91</v>
      </c>
      <c r="C1143" s="2" t="n">
        <v>54</v>
      </c>
      <c r="D1143" s="1" t="n">
        <v>70.759384</v>
      </c>
      <c r="E1143" s="1" t="n">
        <v>3.0283253</v>
      </c>
      <c r="F1143" s="1" t="n">
        <v>0.53855145</v>
      </c>
    </row>
    <row r="1144" customFormat="false" ht="13" hidden="false" customHeight="false" outlineLevel="0" collapsed="false">
      <c r="A1144" s="2" t="n">
        <v>7</v>
      </c>
      <c r="B1144" s="2" t="s">
        <v>91</v>
      </c>
      <c r="C1144" s="2" t="n">
        <v>55</v>
      </c>
      <c r="D1144" s="1" t="n">
        <v>70.96006</v>
      </c>
      <c r="E1144" s="1" t="n">
        <v>2.9842575</v>
      </c>
      <c r="F1144" s="1" t="n">
        <v>0.5363368</v>
      </c>
    </row>
    <row r="1145" customFormat="false" ht="13" hidden="false" customHeight="false" outlineLevel="0" collapsed="false">
      <c r="A1145" s="2" t="n">
        <v>7</v>
      </c>
      <c r="B1145" s="2" t="s">
        <v>91</v>
      </c>
      <c r="C1145" s="2" t="n">
        <v>56</v>
      </c>
      <c r="D1145" s="1" t="n">
        <v>71.16073</v>
      </c>
      <c r="E1145" s="1" t="n">
        <v>2.9511988</v>
      </c>
      <c r="F1145" s="1" t="n">
        <v>0.5327946</v>
      </c>
    </row>
    <row r="1146" customFormat="false" ht="13" hidden="false" customHeight="false" outlineLevel="0" collapsed="false">
      <c r="A1146" s="2" t="n">
        <v>7</v>
      </c>
      <c r="B1146" s="2" t="s">
        <v>91</v>
      </c>
      <c r="C1146" s="2" t="n">
        <v>57</v>
      </c>
      <c r="D1146" s="1" t="n">
        <v>71.361404</v>
      </c>
      <c r="E1146" s="1" t="n">
        <v>2.9150684</v>
      </c>
      <c r="F1146" s="1" t="n">
        <v>0.5283299</v>
      </c>
    </row>
    <row r="1147" customFormat="false" ht="13" hidden="false" customHeight="false" outlineLevel="0" collapsed="false">
      <c r="A1147" s="2" t="n">
        <v>7</v>
      </c>
      <c r="B1147" s="2" t="s">
        <v>91</v>
      </c>
      <c r="C1147" s="2" t="n">
        <v>58</v>
      </c>
      <c r="D1147" s="1" t="n">
        <v>71.56207</v>
      </c>
      <c r="E1147" s="1" t="n">
        <v>2.8868792</v>
      </c>
      <c r="F1147" s="1" t="n">
        <v>0.5240129</v>
      </c>
    </row>
    <row r="1148" customFormat="false" ht="13" hidden="false" customHeight="false" outlineLevel="0" collapsed="false">
      <c r="A1148" s="2" t="n">
        <v>7</v>
      </c>
      <c r="B1148" s="2" t="s">
        <v>91</v>
      </c>
      <c r="C1148" s="2" t="n">
        <v>59</v>
      </c>
      <c r="D1148" s="1" t="n">
        <v>71.76275</v>
      </c>
      <c r="E1148" s="1" t="n">
        <v>2.8609645</v>
      </c>
      <c r="F1148" s="1" t="n">
        <v>0.52092814</v>
      </c>
    </row>
    <row r="1149" customFormat="false" ht="13" hidden="false" customHeight="false" outlineLevel="0" collapsed="false">
      <c r="A1149" s="2" t="n">
        <v>7</v>
      </c>
      <c r="B1149" s="2" t="s">
        <v>91</v>
      </c>
      <c r="C1149" s="2" t="n">
        <v>60</v>
      </c>
      <c r="D1149" s="1" t="n">
        <v>71.96342</v>
      </c>
      <c r="E1149" s="1" t="n">
        <v>2.8289554</v>
      </c>
      <c r="F1149" s="1" t="n">
        <v>0.5195068</v>
      </c>
    </row>
    <row r="1150" customFormat="false" ht="13" hidden="false" customHeight="false" outlineLevel="0" collapsed="false">
      <c r="A1150" s="2" t="n">
        <v>7</v>
      </c>
      <c r="B1150" s="2" t="s">
        <v>91</v>
      </c>
      <c r="C1150" s="2" t="n">
        <v>61</v>
      </c>
      <c r="D1150" s="1" t="n">
        <v>72.164085</v>
      </c>
      <c r="E1150" s="1" t="n">
        <v>2.8003907</v>
      </c>
      <c r="F1150" s="1" t="n">
        <v>0.519282</v>
      </c>
    </row>
    <row r="1151" customFormat="false" ht="13" hidden="false" customHeight="false" outlineLevel="0" collapsed="false">
      <c r="A1151" s="2" t="n">
        <v>7</v>
      </c>
      <c r="B1151" s="2" t="s">
        <v>91</v>
      </c>
      <c r="C1151" s="2" t="n">
        <v>62</v>
      </c>
      <c r="D1151" s="1" t="n">
        <v>72.36476</v>
      </c>
      <c r="E1151" s="1" t="n">
        <v>2.7568622</v>
      </c>
      <c r="F1151" s="1" t="n">
        <v>0.51925105</v>
      </c>
    </row>
    <row r="1152" customFormat="false" ht="13" hidden="false" customHeight="false" outlineLevel="0" collapsed="false">
      <c r="A1152" s="2" t="n">
        <v>7</v>
      </c>
      <c r="B1152" s="2" t="s">
        <v>91</v>
      </c>
      <c r="C1152" s="2" t="n">
        <v>63</v>
      </c>
      <c r="D1152" s="1" t="n">
        <v>72.56543</v>
      </c>
      <c r="E1152" s="1" t="n">
        <v>2.7291918</v>
      </c>
      <c r="F1152" s="1" t="n">
        <v>0.51845217</v>
      </c>
    </row>
    <row r="1153" customFormat="false" ht="13" hidden="false" customHeight="false" outlineLevel="0" collapsed="false">
      <c r="A1153" s="2" t="n">
        <v>7</v>
      </c>
      <c r="B1153" s="2" t="s">
        <v>91</v>
      </c>
      <c r="C1153" s="2" t="n">
        <v>64</v>
      </c>
      <c r="D1153" s="1" t="n">
        <v>72.766106</v>
      </c>
      <c r="E1153" s="1" t="n">
        <v>2.698411</v>
      </c>
      <c r="F1153" s="1" t="n">
        <v>0.51637936</v>
      </c>
    </row>
    <row r="1154" customFormat="false" ht="13" hidden="false" customHeight="false" outlineLevel="0" collapsed="false">
      <c r="A1154" s="2" t="n">
        <v>7</v>
      </c>
      <c r="B1154" s="2" t="s">
        <v>91</v>
      </c>
      <c r="C1154" s="2" t="n">
        <v>65</v>
      </c>
      <c r="D1154" s="1" t="n">
        <v>72.966774</v>
      </c>
      <c r="E1154" s="1" t="n">
        <v>2.668276</v>
      </c>
      <c r="F1154" s="1" t="n">
        <v>0.5130347</v>
      </c>
    </row>
    <row r="1155" customFormat="false" ht="13" hidden="false" customHeight="false" outlineLevel="0" collapsed="false">
      <c r="A1155" s="2" t="n">
        <v>7</v>
      </c>
      <c r="B1155" s="2" t="s">
        <v>91</v>
      </c>
      <c r="C1155" s="2" t="n">
        <v>66</v>
      </c>
      <c r="D1155" s="1" t="n">
        <v>73.16745</v>
      </c>
      <c r="E1155" s="1" t="n">
        <v>2.6322467</v>
      </c>
      <c r="F1155" s="1" t="n">
        <v>0.5087449</v>
      </c>
    </row>
    <row r="1156" customFormat="false" ht="13" hidden="false" customHeight="false" outlineLevel="0" collapsed="false">
      <c r="A1156" s="2" t="n">
        <v>7</v>
      </c>
      <c r="B1156" s="2" t="s">
        <v>91</v>
      </c>
      <c r="C1156" s="2" t="n">
        <v>67</v>
      </c>
      <c r="D1156" s="1" t="n">
        <v>73.36812</v>
      </c>
      <c r="E1156" s="1" t="n">
        <v>2.6028132</v>
      </c>
      <c r="F1156" s="1" t="n">
        <v>0.50393385</v>
      </c>
    </row>
    <row r="1157" customFormat="false" ht="13" hidden="false" customHeight="false" outlineLevel="0" collapsed="false">
      <c r="A1157" s="2" t="n">
        <v>7</v>
      </c>
      <c r="B1157" s="2" t="s">
        <v>91</v>
      </c>
      <c r="C1157" s="2" t="n">
        <v>68</v>
      </c>
      <c r="D1157" s="1" t="n">
        <v>73.56879</v>
      </c>
      <c r="E1157" s="1" t="n">
        <v>2.5748446</v>
      </c>
      <c r="F1157" s="1" t="n">
        <v>0.4990328</v>
      </c>
    </row>
    <row r="1158" customFormat="false" ht="13" hidden="false" customHeight="false" outlineLevel="0" collapsed="false">
      <c r="A1158" s="2" t="n">
        <v>7</v>
      </c>
      <c r="B1158" s="2" t="s">
        <v>91</v>
      </c>
      <c r="C1158" s="2" t="n">
        <v>69</v>
      </c>
      <c r="D1158" s="1" t="n">
        <v>73.76946</v>
      </c>
      <c r="E1158" s="1" t="n">
        <v>2.5431163</v>
      </c>
      <c r="F1158" s="1" t="n">
        <v>0.49444228</v>
      </c>
    </row>
    <row r="1159" customFormat="false" ht="13" hidden="false" customHeight="false" outlineLevel="0" collapsed="false">
      <c r="A1159" s="2" t="n">
        <v>7</v>
      </c>
      <c r="B1159" s="2" t="s">
        <v>91</v>
      </c>
      <c r="C1159" s="2" t="n">
        <v>70</v>
      </c>
      <c r="D1159" s="1" t="n">
        <v>73.97013</v>
      </c>
      <c r="E1159" s="1" t="n">
        <v>2.5113223</v>
      </c>
      <c r="F1159" s="1" t="n">
        <v>0.49052635</v>
      </c>
    </row>
    <row r="1160" customFormat="false" ht="13" hidden="false" customHeight="false" outlineLevel="0" collapsed="false">
      <c r="A1160" s="2" t="n">
        <v>7</v>
      </c>
      <c r="B1160" s="2" t="s">
        <v>91</v>
      </c>
      <c r="C1160" s="2" t="n">
        <v>71</v>
      </c>
      <c r="D1160" s="1" t="n">
        <v>74.17081</v>
      </c>
      <c r="E1160" s="1" t="n">
        <v>2.4851184</v>
      </c>
      <c r="F1160" s="1" t="n">
        <v>0.4875657</v>
      </c>
    </row>
    <row r="1161" customFormat="false" ht="13" hidden="false" customHeight="false" outlineLevel="0" collapsed="false">
      <c r="A1161" s="2" t="n">
        <v>7</v>
      </c>
      <c r="B1161" s="2" t="s">
        <v>91</v>
      </c>
      <c r="C1161" s="2" t="n">
        <v>72</v>
      </c>
      <c r="D1161" s="1" t="n">
        <v>74.371475</v>
      </c>
      <c r="E1161" s="1" t="n">
        <v>2.4525535</v>
      </c>
      <c r="F1161" s="1" t="n">
        <v>0.48564917</v>
      </c>
    </row>
    <row r="1162" customFormat="false" ht="13" hidden="false" customHeight="false" outlineLevel="0" collapsed="false">
      <c r="A1162" s="2" t="n">
        <v>7</v>
      </c>
      <c r="B1162" s="2" t="s">
        <v>91</v>
      </c>
      <c r="C1162" s="2" t="n">
        <v>73</v>
      </c>
      <c r="D1162" s="1" t="n">
        <v>74.57214</v>
      </c>
      <c r="E1162" s="1" t="n">
        <v>2.4268587</v>
      </c>
      <c r="F1162" s="1" t="n">
        <v>0.4845779</v>
      </c>
    </row>
    <row r="1163" customFormat="false" ht="13" hidden="false" customHeight="false" outlineLevel="0" collapsed="false">
      <c r="A1163" s="2" t="n">
        <v>7</v>
      </c>
      <c r="B1163" s="2" t="s">
        <v>91</v>
      </c>
      <c r="C1163" s="2" t="n">
        <v>74</v>
      </c>
      <c r="D1163" s="1" t="n">
        <v>74.77282</v>
      </c>
      <c r="E1163" s="1" t="n">
        <v>2.3968182</v>
      </c>
      <c r="F1163" s="1" t="n">
        <v>0.48383814</v>
      </c>
    </row>
    <row r="1164" customFormat="false" ht="13" hidden="false" customHeight="false" outlineLevel="0" collapsed="false">
      <c r="A1164" s="2" t="n">
        <v>7</v>
      </c>
      <c r="B1164" s="2" t="s">
        <v>91</v>
      </c>
      <c r="C1164" s="2" t="n">
        <v>75</v>
      </c>
      <c r="D1164" s="1" t="n">
        <v>74.97349</v>
      </c>
      <c r="E1164" s="1" t="n">
        <v>2.367035</v>
      </c>
      <c r="F1164" s="1" t="n">
        <v>0.4827307</v>
      </c>
    </row>
    <row r="1165" customFormat="false" ht="13" hidden="false" customHeight="false" outlineLevel="0" collapsed="false">
      <c r="A1165" s="2" t="n">
        <v>7</v>
      </c>
      <c r="B1165" s="2" t="s">
        <v>91</v>
      </c>
      <c r="C1165" s="2" t="n">
        <v>76</v>
      </c>
      <c r="D1165" s="1" t="n">
        <v>75.174164</v>
      </c>
      <c r="E1165" s="1" t="n">
        <v>2.3386555</v>
      </c>
      <c r="F1165" s="1" t="n">
        <v>0.4806391</v>
      </c>
    </row>
    <row r="1166" customFormat="false" ht="13" hidden="false" customHeight="false" outlineLevel="0" collapsed="false">
      <c r="A1166" s="2" t="n">
        <v>7</v>
      </c>
      <c r="B1166" s="2" t="s">
        <v>91</v>
      </c>
      <c r="C1166" s="2" t="n">
        <v>77</v>
      </c>
      <c r="D1166" s="1" t="n">
        <v>75.37483</v>
      </c>
      <c r="E1166" s="1" t="n">
        <v>2.3061516</v>
      </c>
      <c r="F1166" s="1" t="n">
        <v>0.47732684</v>
      </c>
    </row>
    <row r="1167" customFormat="false" ht="13" hidden="false" customHeight="false" outlineLevel="0" collapsed="false">
      <c r="A1167" s="2" t="n">
        <v>7</v>
      </c>
      <c r="B1167" s="2" t="s">
        <v>91</v>
      </c>
      <c r="C1167" s="2" t="n">
        <v>78</v>
      </c>
      <c r="D1167" s="1" t="n">
        <v>75.5755</v>
      </c>
      <c r="E1167" s="1" t="n">
        <v>2.2760167</v>
      </c>
      <c r="F1167" s="1" t="n">
        <v>0.47304964</v>
      </c>
    </row>
    <row r="1168" customFormat="false" ht="13" hidden="false" customHeight="false" outlineLevel="0" collapsed="false">
      <c r="A1168" s="2" t="n">
        <v>7</v>
      </c>
      <c r="B1168" s="2" t="s">
        <v>91</v>
      </c>
      <c r="C1168" s="2" t="n">
        <v>79</v>
      </c>
      <c r="D1168" s="1" t="n">
        <v>75.77618</v>
      </c>
      <c r="E1168" s="1" t="n">
        <v>2.2517154</v>
      </c>
      <c r="F1168" s="1" t="n">
        <v>0.46842417</v>
      </c>
    </row>
    <row r="1169" customFormat="false" ht="13" hidden="false" customHeight="false" outlineLevel="0" collapsed="false">
      <c r="A1169" s="2" t="n">
        <v>7</v>
      </c>
      <c r="B1169" s="2" t="s">
        <v>91</v>
      </c>
      <c r="C1169" s="2" t="n">
        <v>80</v>
      </c>
      <c r="D1169" s="1" t="n">
        <v>75.976845</v>
      </c>
      <c r="E1169" s="1" t="n">
        <v>2.2249012</v>
      </c>
      <c r="F1169" s="1" t="n">
        <v>0.4640868</v>
      </c>
    </row>
    <row r="1170" customFormat="false" ht="13" hidden="false" customHeight="false" outlineLevel="0" collapsed="false">
      <c r="A1170" s="2" t="n">
        <v>7</v>
      </c>
      <c r="B1170" s="2" t="s">
        <v>91</v>
      </c>
      <c r="C1170" s="2" t="n">
        <v>81</v>
      </c>
      <c r="D1170" s="1" t="n">
        <v>76.17752</v>
      </c>
      <c r="E1170" s="1" t="n">
        <v>2.1945426</v>
      </c>
      <c r="F1170" s="1" t="n">
        <v>0.46037766</v>
      </c>
    </row>
    <row r="1171" customFormat="false" ht="13" hidden="false" customHeight="false" outlineLevel="0" collapsed="false">
      <c r="A1171" s="2" t="n">
        <v>7</v>
      </c>
      <c r="B1171" s="2" t="s">
        <v>91</v>
      </c>
      <c r="C1171" s="2" t="n">
        <v>82</v>
      </c>
      <c r="D1171" s="1" t="n">
        <v>76.37819</v>
      </c>
      <c r="E1171" s="1" t="n">
        <v>2.1644511</v>
      </c>
      <c r="F1171" s="1" t="n">
        <v>0.45725384</v>
      </c>
    </row>
    <row r="1172" customFormat="false" ht="13" hidden="false" customHeight="false" outlineLevel="0" collapsed="false">
      <c r="A1172" s="2" t="n">
        <v>7</v>
      </c>
      <c r="B1172" s="2" t="s">
        <v>91</v>
      </c>
      <c r="C1172" s="2" t="n">
        <v>83</v>
      </c>
      <c r="D1172" s="1" t="n">
        <v>76.57886</v>
      </c>
      <c r="E1172" s="1" t="n">
        <v>2.1432345</v>
      </c>
      <c r="F1172" s="1" t="n">
        <v>0.4544439</v>
      </c>
    </row>
    <row r="1173" customFormat="false" ht="13" hidden="false" customHeight="false" outlineLevel="0" collapsed="false">
      <c r="A1173" s="2" t="n">
        <v>7</v>
      </c>
      <c r="B1173" s="2" t="s">
        <v>91</v>
      </c>
      <c r="C1173" s="2" t="n">
        <v>84</v>
      </c>
      <c r="D1173" s="1" t="n">
        <v>76.77953</v>
      </c>
      <c r="E1173" s="1" t="n">
        <v>2.1102388</v>
      </c>
      <c r="F1173" s="1" t="n">
        <v>0.45173025</v>
      </c>
    </row>
    <row r="1174" customFormat="false" ht="13" hidden="false" customHeight="false" outlineLevel="0" collapsed="false">
      <c r="A1174" s="2" t="n">
        <v>7</v>
      </c>
      <c r="B1174" s="2" t="s">
        <v>91</v>
      </c>
      <c r="C1174" s="2" t="n">
        <v>85</v>
      </c>
      <c r="D1174" s="1" t="n">
        <v>76.9802</v>
      </c>
      <c r="E1174" s="1" t="n">
        <v>2.0824707</v>
      </c>
      <c r="F1174" s="1" t="n">
        <v>0.44914526</v>
      </c>
    </row>
    <row r="1175" customFormat="false" ht="13" hidden="false" customHeight="false" outlineLevel="0" collapsed="false">
      <c r="A1175" s="2" t="n">
        <v>7</v>
      </c>
      <c r="B1175" s="2" t="s">
        <v>91</v>
      </c>
      <c r="C1175" s="2" t="n">
        <v>86</v>
      </c>
      <c r="D1175" s="1" t="n">
        <v>77.18088</v>
      </c>
      <c r="E1175" s="1" t="n">
        <v>2.0596888</v>
      </c>
      <c r="F1175" s="1" t="n">
        <v>0.44694337</v>
      </c>
    </row>
    <row r="1176" customFormat="false" ht="13" hidden="false" customHeight="false" outlineLevel="0" collapsed="false">
      <c r="A1176" s="2" t="n">
        <v>7</v>
      </c>
      <c r="B1176" s="2" t="s">
        <v>91</v>
      </c>
      <c r="C1176" s="2" t="n">
        <v>87</v>
      </c>
      <c r="D1176" s="1" t="n">
        <v>77.381546</v>
      </c>
      <c r="E1176" s="1" t="n">
        <v>2.0318491</v>
      </c>
      <c r="F1176" s="1" t="n">
        <v>0.44540882</v>
      </c>
    </row>
    <row r="1177" customFormat="false" ht="13" hidden="false" customHeight="false" outlineLevel="0" collapsed="false">
      <c r="A1177" s="2" t="n">
        <v>7</v>
      </c>
      <c r="B1177" s="2" t="s">
        <v>91</v>
      </c>
      <c r="C1177" s="2" t="n">
        <v>88</v>
      </c>
      <c r="D1177" s="1" t="n">
        <v>77.582214</v>
      </c>
      <c r="E1177" s="1" t="n">
        <v>2.0108345</v>
      </c>
      <c r="F1177" s="1" t="n">
        <v>0.44462773</v>
      </c>
    </row>
    <row r="1178" customFormat="false" ht="13" hidden="false" customHeight="false" outlineLevel="0" collapsed="false">
      <c r="A1178" s="2" t="n">
        <v>7</v>
      </c>
      <c r="B1178" s="2" t="s">
        <v>91</v>
      </c>
      <c r="C1178" s="2" t="n">
        <v>89</v>
      </c>
      <c r="D1178" s="1" t="n">
        <v>77.78289</v>
      </c>
      <c r="E1178" s="1" t="n">
        <v>1.9772595</v>
      </c>
      <c r="F1178" s="1" t="n">
        <v>0.44443712</v>
      </c>
    </row>
    <row r="1179" customFormat="false" ht="13" hidden="false" customHeight="false" outlineLevel="0" collapsed="false">
      <c r="A1179" s="2" t="n">
        <v>7</v>
      </c>
      <c r="B1179" s="2" t="s">
        <v>91</v>
      </c>
      <c r="C1179" s="2" t="n">
        <v>90</v>
      </c>
      <c r="D1179" s="1" t="n">
        <v>77.98356</v>
      </c>
      <c r="E1179" s="1" t="n">
        <v>1.9499806</v>
      </c>
      <c r="F1179" s="1" t="n">
        <v>0.44455847</v>
      </c>
    </row>
    <row r="1180" customFormat="false" ht="13" hidden="false" customHeight="false" outlineLevel="0" collapsed="false">
      <c r="A1180" s="2" t="n">
        <v>7</v>
      </c>
      <c r="B1180" s="2" t="s">
        <v>91</v>
      </c>
      <c r="C1180" s="2" t="n">
        <v>91</v>
      </c>
      <c r="D1180" s="1" t="n">
        <v>78.184235</v>
      </c>
      <c r="E1180" s="1" t="n">
        <v>1.9231791</v>
      </c>
      <c r="F1180" s="1" t="n">
        <v>0.44479567</v>
      </c>
    </row>
    <row r="1181" customFormat="false" ht="13" hidden="false" customHeight="false" outlineLevel="0" collapsed="false">
      <c r="A1181" s="2" t="n">
        <v>7</v>
      </c>
      <c r="B1181" s="2" t="s">
        <v>91</v>
      </c>
      <c r="C1181" s="2" t="n">
        <v>92</v>
      </c>
      <c r="D1181" s="1" t="n">
        <v>78.3849</v>
      </c>
      <c r="E1181" s="1" t="n">
        <v>1.898178</v>
      </c>
      <c r="F1181" s="1" t="n">
        <v>0.44511473</v>
      </c>
    </row>
    <row r="1182" customFormat="false" ht="13" hidden="false" customHeight="false" outlineLevel="0" collapsed="false">
      <c r="A1182" s="2" t="n">
        <v>7</v>
      </c>
      <c r="B1182" s="2" t="s">
        <v>91</v>
      </c>
      <c r="C1182" s="2" t="n">
        <v>93</v>
      </c>
      <c r="D1182" s="1" t="n">
        <v>78.58557</v>
      </c>
      <c r="E1182" s="1" t="n">
        <v>1.8676966</v>
      </c>
      <c r="F1182" s="1" t="n">
        <v>0.4455694</v>
      </c>
    </row>
    <row r="1183" customFormat="false" ht="13" hidden="false" customHeight="false" outlineLevel="0" collapsed="false">
      <c r="A1183" s="2" t="n">
        <v>7</v>
      </c>
      <c r="B1183" s="2" t="s">
        <v>91</v>
      </c>
      <c r="C1183" s="2" t="n">
        <v>94</v>
      </c>
      <c r="D1183" s="1" t="n">
        <v>78.78625</v>
      </c>
      <c r="E1183" s="1" t="n">
        <v>1.8434409</v>
      </c>
      <c r="F1183" s="1" t="n">
        <v>0.4461678</v>
      </c>
    </row>
    <row r="1184" customFormat="false" ht="13" hidden="false" customHeight="false" outlineLevel="0" collapsed="false">
      <c r="A1184" s="2" t="n">
        <v>7</v>
      </c>
      <c r="B1184" s="2" t="s">
        <v>91</v>
      </c>
      <c r="C1184" s="2" t="n">
        <v>95</v>
      </c>
      <c r="D1184" s="1" t="n">
        <v>78.98692</v>
      </c>
      <c r="E1184" s="1" t="n">
        <v>1.8135569</v>
      </c>
      <c r="F1184" s="1" t="n">
        <v>0.44682935</v>
      </c>
    </row>
    <row r="1185" customFormat="false" ht="13" hidden="false" customHeight="false" outlineLevel="0" collapsed="false">
      <c r="A1185" s="2" t="n">
        <v>7</v>
      </c>
      <c r="B1185" s="2" t="s">
        <v>91</v>
      </c>
      <c r="C1185" s="2" t="n">
        <v>96</v>
      </c>
      <c r="D1185" s="1" t="n">
        <v>79.18759</v>
      </c>
      <c r="E1185" s="1" t="n">
        <v>1.7871379</v>
      </c>
      <c r="F1185" s="1" t="n">
        <v>0.44751012</v>
      </c>
    </row>
    <row r="1186" customFormat="false" ht="13" hidden="false" customHeight="false" outlineLevel="0" collapsed="false">
      <c r="A1186" s="2" t="n">
        <v>7</v>
      </c>
      <c r="B1186" s="2" t="s">
        <v>91</v>
      </c>
      <c r="C1186" s="2" t="n">
        <v>97</v>
      </c>
      <c r="D1186" s="1" t="n">
        <v>79.38826</v>
      </c>
      <c r="E1186" s="1" t="n">
        <v>1.7552438</v>
      </c>
      <c r="F1186" s="1" t="n">
        <v>0.448409</v>
      </c>
    </row>
    <row r="1187" customFormat="false" ht="13" hidden="false" customHeight="false" outlineLevel="0" collapsed="false">
      <c r="A1187" s="2" t="n">
        <v>7</v>
      </c>
      <c r="B1187" s="2" t="s">
        <v>91</v>
      </c>
      <c r="C1187" s="2" t="n">
        <v>98</v>
      </c>
      <c r="D1187" s="1" t="n">
        <v>79.588936</v>
      </c>
      <c r="E1187" s="1" t="n">
        <v>1.7308289</v>
      </c>
      <c r="F1187" s="1" t="n">
        <v>0.45010346</v>
      </c>
    </row>
    <row r="1188" customFormat="false" ht="13" hidden="false" customHeight="false" outlineLevel="0" collapsed="false">
      <c r="A1188" s="2" t="n">
        <v>7</v>
      </c>
      <c r="B1188" s="2" t="s">
        <v>91</v>
      </c>
      <c r="C1188" s="2" t="n">
        <v>99</v>
      </c>
      <c r="D1188" s="1" t="n">
        <v>79.789604</v>
      </c>
      <c r="E1188" s="1" t="n">
        <v>1.705503</v>
      </c>
      <c r="F1188" s="1" t="n">
        <v>0.45348486</v>
      </c>
    </row>
    <row r="1189" customFormat="false" ht="13" hidden="false" customHeight="false" outlineLevel="0" collapsed="false">
      <c r="A1189" s="2" t="n">
        <v>7</v>
      </c>
      <c r="B1189" s="2" t="s">
        <v>91</v>
      </c>
      <c r="C1189" s="2" t="n">
        <v>100</v>
      </c>
      <c r="D1189" s="1" t="n">
        <v>79.99028</v>
      </c>
      <c r="E1189" s="1" t="n">
        <v>1.6750869</v>
      </c>
      <c r="F1189" s="1" t="n">
        <v>0.45951813</v>
      </c>
    </row>
    <row r="1190" customFormat="false" ht="13" hidden="false" customHeight="false" outlineLevel="0" collapsed="false">
      <c r="A1190" s="2" t="n">
        <v>7</v>
      </c>
      <c r="B1190" s="2" t="s">
        <v>91</v>
      </c>
      <c r="C1190" s="2" t="n">
        <v>101</v>
      </c>
      <c r="D1190" s="1" t="n">
        <v>80.19095</v>
      </c>
      <c r="E1190" s="1" t="n">
        <v>1.6551743</v>
      </c>
      <c r="F1190" s="1" t="n">
        <v>0.46897677</v>
      </c>
    </row>
    <row r="1191" customFormat="false" ht="13" hidden="false" customHeight="false" outlineLevel="0" collapsed="false">
      <c r="A1191" s="2" t="n">
        <v>7</v>
      </c>
      <c r="B1191" s="2" t="s">
        <v>91</v>
      </c>
      <c r="C1191" s="2" t="n">
        <v>102</v>
      </c>
      <c r="D1191" s="1" t="n">
        <v>80.39162</v>
      </c>
      <c r="E1191" s="1" t="n">
        <v>1.6205077</v>
      </c>
      <c r="F1191" s="1" t="n">
        <v>0.4823026</v>
      </c>
    </row>
    <row r="1192" customFormat="false" ht="13" hidden="false" customHeight="false" outlineLevel="0" collapsed="false">
      <c r="A1192" s="2" t="n">
        <v>7</v>
      </c>
      <c r="B1192" s="2" t="s">
        <v>91</v>
      </c>
      <c r="C1192" s="2" t="n">
        <v>103</v>
      </c>
      <c r="D1192" s="1" t="n">
        <v>80.59229</v>
      </c>
      <c r="E1192" s="1" t="n">
        <v>1.5918183</v>
      </c>
      <c r="F1192" s="1" t="n">
        <v>0.49968937</v>
      </c>
    </row>
    <row r="1193" customFormat="false" ht="13" hidden="false" customHeight="false" outlineLevel="0" collapsed="false">
      <c r="A1193" s="2" t="n">
        <v>7</v>
      </c>
      <c r="B1193" s="2" t="s">
        <v>91</v>
      </c>
      <c r="C1193" s="2" t="n">
        <v>104</v>
      </c>
      <c r="D1193" s="1" t="n">
        <v>80.79296</v>
      </c>
      <c r="E1193" s="1" t="n">
        <v>1.5607227</v>
      </c>
      <c r="F1193" s="1" t="n">
        <v>0.52131337</v>
      </c>
    </row>
    <row r="1194" customFormat="false" ht="13" hidden="false" customHeight="false" outlineLevel="0" collapsed="false">
      <c r="A1194" s="2" t="n">
        <v>7</v>
      </c>
      <c r="B1194" s="2" t="s">
        <v>91</v>
      </c>
      <c r="C1194" s="2" t="n">
        <v>105</v>
      </c>
      <c r="D1194" s="1" t="n">
        <v>80.99364</v>
      </c>
      <c r="E1194" s="1" t="n">
        <v>1.5263678</v>
      </c>
      <c r="F1194" s="1" t="n">
        <v>0.547572</v>
      </c>
    </row>
    <row r="1195" customFormat="false" ht="13" hidden="false" customHeight="false" outlineLevel="0" collapsed="false">
      <c r="A1195" s="2" t="n">
        <v>7</v>
      </c>
      <c r="B1195" s="2" t="s">
        <v>91</v>
      </c>
      <c r="C1195" s="2" t="n">
        <v>106</v>
      </c>
      <c r="D1195" s="1" t="n">
        <v>81.194305</v>
      </c>
      <c r="E1195" s="1" t="n">
        <v>1.4961555</v>
      </c>
      <c r="F1195" s="1" t="n">
        <v>0.57922465</v>
      </c>
    </row>
    <row r="1196" customFormat="false" ht="13" hidden="false" customHeight="false" outlineLevel="0" collapsed="false">
      <c r="A1196" s="2" t="n">
        <v>7</v>
      </c>
      <c r="B1196" s="2" t="s">
        <v>91</v>
      </c>
      <c r="C1196" s="2" t="n">
        <v>107</v>
      </c>
      <c r="D1196" s="1" t="n">
        <v>81.39497</v>
      </c>
      <c r="E1196" s="1" t="n">
        <v>1.4554764</v>
      </c>
      <c r="F1196" s="1" t="n">
        <v>0.61745644</v>
      </c>
    </row>
    <row r="1197" customFormat="false" ht="13" hidden="false" customHeight="false" outlineLevel="0" collapsed="false">
      <c r="A1197" s="2" t="n">
        <v>7</v>
      </c>
      <c r="B1197" s="2" t="s">
        <v>91</v>
      </c>
      <c r="C1197" s="2" t="n">
        <v>108</v>
      </c>
      <c r="D1197" s="1" t="n">
        <v>81.59565</v>
      </c>
      <c r="E1197" s="1" t="n">
        <v>1.420963</v>
      </c>
      <c r="F1197" s="1" t="n">
        <v>0.6639526</v>
      </c>
    </row>
    <row r="1198" customFormat="false" ht="13" hidden="false" customHeight="false" outlineLevel="0" collapsed="false">
      <c r="A1198" s="2" t="n">
        <v>7</v>
      </c>
      <c r="B1198" s="2" t="s">
        <v>91</v>
      </c>
      <c r="C1198" s="2" t="n">
        <v>109</v>
      </c>
      <c r="D1198" s="1" t="n">
        <v>81.79632</v>
      </c>
      <c r="E1198" s="1" t="n">
        <v>1.374912</v>
      </c>
      <c r="F1198" s="1" t="n">
        <v>0.7210244</v>
      </c>
    </row>
    <row r="1199" customFormat="false" ht="13" hidden="false" customHeight="false" outlineLevel="0" collapsed="false">
      <c r="A1199" s="2" t="n">
        <v>7</v>
      </c>
      <c r="B1199" s="2" t="s">
        <v>91</v>
      </c>
      <c r="C1199" s="2" t="n">
        <v>110</v>
      </c>
      <c r="D1199" s="1" t="n">
        <v>81.996994</v>
      </c>
      <c r="E1199" s="1" t="n">
        <v>1.3319156</v>
      </c>
      <c r="F1199" s="1" t="n">
        <v>0.791731</v>
      </c>
    </row>
    <row r="1200" customFormat="false" ht="13" hidden="false" customHeight="false" outlineLevel="0" collapsed="false">
      <c r="A1200" s="2" t="n">
        <v>7</v>
      </c>
      <c r="B1200" s="2" t="s">
        <v>91</v>
      </c>
      <c r="C1200" s="2" t="n">
        <v>111</v>
      </c>
      <c r="D1200" s="1" t="n">
        <v>82.19766</v>
      </c>
      <c r="E1200" s="1" t="n">
        <v>1.2829655</v>
      </c>
      <c r="F1200" s="1" t="n">
        <v>0.8797875</v>
      </c>
    </row>
    <row r="1201" customFormat="false" ht="13" hidden="false" customHeight="false" outlineLevel="0" collapsed="false">
      <c r="A1201" s="2" t="n">
        <v>7</v>
      </c>
      <c r="B1201" s="2" t="s">
        <v>91</v>
      </c>
      <c r="C1201" s="2" t="n">
        <v>112</v>
      </c>
      <c r="D1201" s="1" t="n">
        <v>82.39833</v>
      </c>
      <c r="E1201" s="1" t="n">
        <v>1.2288736</v>
      </c>
      <c r="F1201" s="1" t="n">
        <v>0.98901784</v>
      </c>
    </row>
    <row r="1202" customFormat="false" ht="13" hidden="false" customHeight="false" outlineLevel="0" collapsed="false">
      <c r="A1202" s="2" t="n">
        <v>7</v>
      </c>
      <c r="B1202" s="2" t="s">
        <v>91</v>
      </c>
      <c r="C1202" s="2" t="n">
        <v>113</v>
      </c>
      <c r="D1202" s="1" t="n">
        <v>82.59901</v>
      </c>
      <c r="E1202" s="1" t="n">
        <v>1.1731049</v>
      </c>
      <c r="F1202" s="1" t="n">
        <v>1.122169</v>
      </c>
    </row>
    <row r="1203" customFormat="false" ht="13" hidden="false" customHeight="false" outlineLevel="0" collapsed="false">
      <c r="A1203" s="2" t="n">
        <v>7</v>
      </c>
      <c r="B1203" s="2" t="s">
        <v>91</v>
      </c>
      <c r="C1203" s="2" t="n">
        <v>114</v>
      </c>
      <c r="D1203" s="1" t="n">
        <v>82.799675</v>
      </c>
      <c r="E1203" s="1" t="n">
        <v>1.1010896</v>
      </c>
      <c r="F1203" s="1" t="n">
        <v>1.2790018</v>
      </c>
    </row>
    <row r="1204" customFormat="false" ht="13" hidden="false" customHeight="false" outlineLevel="0" collapsed="false">
      <c r="A1204" s="2" t="n">
        <v>7</v>
      </c>
      <c r="B1204" s="2" t="s">
        <v>91</v>
      </c>
      <c r="C1204" s="2" t="n">
        <v>115</v>
      </c>
      <c r="D1204" s="1" t="n">
        <v>83.00035</v>
      </c>
      <c r="E1204" s="1" t="n">
        <v>1.0200361</v>
      </c>
      <c r="F1204" s="1" t="n">
        <v>1.4538906</v>
      </c>
    </row>
    <row r="1205" customFormat="false" ht="13" hidden="false" customHeight="false" outlineLevel="0" collapsed="false">
      <c r="A1205" s="2" t="n">
        <v>7</v>
      </c>
      <c r="B1205" s="2" t="s">
        <v>91</v>
      </c>
      <c r="C1205" s="2" t="n">
        <v>116</v>
      </c>
      <c r="D1205" s="1" t="n">
        <v>83.20102</v>
      </c>
      <c r="E1205" s="1" t="n">
        <v>0.9274986</v>
      </c>
      <c r="F1205" s="1" t="n">
        <v>1.6336021</v>
      </c>
    </row>
    <row r="1206" customFormat="false" ht="13" hidden="false" customHeight="false" outlineLevel="0" collapsed="false">
      <c r="A1206" s="2" t="n">
        <v>7</v>
      </c>
      <c r="B1206" s="2" t="s">
        <v>91</v>
      </c>
      <c r="C1206" s="2" t="n">
        <v>117</v>
      </c>
      <c r="D1206" s="1" t="n">
        <v>83.40169</v>
      </c>
      <c r="E1206" s="1" t="n">
        <v>0.8125126</v>
      </c>
      <c r="F1206" s="1" t="n">
        <v>1.7965275</v>
      </c>
    </row>
    <row r="1207" customFormat="false" ht="13" hidden="false" customHeight="false" outlineLevel="0" collapsed="false">
      <c r="A1207" s="2" t="n">
        <v>7</v>
      </c>
      <c r="B1207" s="2" t="s">
        <v>91</v>
      </c>
      <c r="C1207" s="2" t="n">
        <v>118</v>
      </c>
      <c r="D1207" s="1" t="n">
        <v>83.60236</v>
      </c>
      <c r="E1207" s="1" t="n">
        <v>0.6730107</v>
      </c>
      <c r="F1207" s="1" t="n">
        <v>1.9147999</v>
      </c>
    </row>
    <row r="1208" customFormat="false" ht="13" hidden="false" customHeight="false" outlineLevel="0" collapsed="false">
      <c r="A1208" s="2" t="n">
        <v>7</v>
      </c>
      <c r="B1208" s="2" t="s">
        <v>91</v>
      </c>
      <c r="C1208" s="2" t="n">
        <v>119</v>
      </c>
      <c r="D1208" s="1" t="n">
        <v>83.80303</v>
      </c>
      <c r="E1208" s="1" t="n">
        <v>0.50782216</v>
      </c>
      <c r="F1208" s="1" t="n">
        <v>1.9600847</v>
      </c>
    </row>
    <row r="1209" customFormat="false" ht="13" hidden="false" customHeight="false" outlineLevel="0" collapsed="false">
      <c r="A1209" s="2" t="n">
        <v>7</v>
      </c>
      <c r="B1209" s="2" t="s">
        <v>91</v>
      </c>
      <c r="C1209" s="2" t="n">
        <v>120</v>
      </c>
      <c r="D1209" s="1" t="n">
        <v>84.00371</v>
      </c>
      <c r="E1209" s="1" t="n">
        <v>0.32699174</v>
      </c>
      <c r="F1209" s="1" t="n">
        <v>1.9119687</v>
      </c>
    </row>
    <row r="1210" customFormat="false" ht="13" hidden="false" customHeight="false" outlineLevel="0" collapsed="false">
      <c r="A1210" s="2" t="n">
        <v>7</v>
      </c>
      <c r="B1210" s="2" t="s">
        <v>91</v>
      </c>
      <c r="C1210" s="2" t="n">
        <v>121</v>
      </c>
      <c r="D1210" s="1" t="n">
        <v>84.20438</v>
      </c>
      <c r="E1210" s="1" t="n">
        <v>0.17083448</v>
      </c>
      <c r="F1210" s="1" t="n">
        <v>1.7659106</v>
      </c>
    </row>
    <row r="1211" customFormat="false" ht="13" hidden="false" customHeight="false" outlineLevel="0" collapsed="false">
      <c r="A1211" s="2" t="n">
        <v>7</v>
      </c>
      <c r="B1211" s="2" t="s">
        <v>91</v>
      </c>
      <c r="C1211" s="2" t="n">
        <v>122</v>
      </c>
      <c r="D1211" s="1" t="n">
        <v>84.405045</v>
      </c>
      <c r="E1211" s="1" t="n">
        <v>0.061397836</v>
      </c>
      <c r="F1211" s="1" t="n">
        <v>1.5369048</v>
      </c>
    </row>
    <row r="1212" customFormat="false" ht="13" hidden="false" customHeight="false" outlineLevel="0" collapsed="false">
      <c r="A1212" s="2" t="n">
        <v>7</v>
      </c>
      <c r="B1212" s="2" t="s">
        <v>91</v>
      </c>
      <c r="C1212" s="2" t="n">
        <v>123</v>
      </c>
      <c r="D1212" s="1" t="n">
        <v>84.60572</v>
      </c>
      <c r="E1212" s="1" t="n">
        <v>0.013677747</v>
      </c>
      <c r="F1212" s="1" t="n">
        <v>1.256459</v>
      </c>
    </row>
    <row r="1213" customFormat="false" ht="13" hidden="false" customHeight="false" outlineLevel="0" collapsed="false">
      <c r="A1213" s="2" t="n">
        <v>7</v>
      </c>
      <c r="B1213" s="2" t="s">
        <v>91</v>
      </c>
      <c r="C1213" s="2" t="n">
        <v>124</v>
      </c>
      <c r="D1213" s="1" t="n">
        <v>84.80639</v>
      </c>
      <c r="E1213" s="1" t="n">
        <v>-0.005028186</v>
      </c>
      <c r="F1213" s="1" t="n">
        <v>0.9636941</v>
      </c>
    </row>
    <row r="1214" customFormat="false" ht="13" hidden="false" customHeight="false" outlineLevel="0" collapsed="false">
      <c r="A1214" s="2" t="n">
        <v>7</v>
      </c>
      <c r="B1214" s="2" t="s">
        <v>91</v>
      </c>
      <c r="C1214" s="2" t="n">
        <v>125</v>
      </c>
      <c r="D1214" s="1" t="n">
        <v>85.007065</v>
      </c>
      <c r="E1214" s="1" t="n">
        <v>-0.013018392</v>
      </c>
      <c r="F1214" s="1" t="n">
        <v>0.69435394</v>
      </c>
    </row>
    <row r="1215" customFormat="false" ht="13" hidden="false" customHeight="false" outlineLevel="0" collapsed="false">
      <c r="A1215" s="2" t="n">
        <v>7</v>
      </c>
      <c r="B1215" s="2" t="s">
        <v>91</v>
      </c>
      <c r="C1215" s="2" t="n">
        <v>126</v>
      </c>
      <c r="D1215" s="1" t="n">
        <v>85.20773</v>
      </c>
      <c r="E1215" s="1" t="n">
        <v>-0.018724551</v>
      </c>
      <c r="F1215" s="1" t="n">
        <v>0.4723686</v>
      </c>
    </row>
    <row r="1216" customFormat="false" ht="13" hidden="false" customHeight="false" outlineLevel="0" collapsed="false">
      <c r="A1216" s="2" t="n">
        <v>7</v>
      </c>
      <c r="B1216" s="2" t="s">
        <v>91</v>
      </c>
      <c r="C1216" s="2" t="n">
        <v>127</v>
      </c>
      <c r="D1216" s="1" t="n">
        <v>85.4084</v>
      </c>
      <c r="E1216" s="1" t="n">
        <v>-0.023698451</v>
      </c>
      <c r="F1216" s="1" t="n">
        <v>0.30685052</v>
      </c>
    </row>
    <row r="1217" customFormat="false" ht="13" hidden="false" customHeight="false" outlineLevel="0" collapsed="false">
      <c r="A1217" s="2" t="n">
        <v>7</v>
      </c>
      <c r="B1217" s="2" t="s">
        <v>91</v>
      </c>
      <c r="C1217" s="2" t="n">
        <v>128</v>
      </c>
      <c r="D1217" s="1" t="n">
        <v>85.60908</v>
      </c>
      <c r="E1217" s="1" t="n">
        <v>-0.02588759</v>
      </c>
      <c r="F1217" s="1" t="n">
        <v>0.19440691</v>
      </c>
    </row>
    <row r="1218" customFormat="false" ht="13" hidden="false" customHeight="false" outlineLevel="0" collapsed="false">
      <c r="A1218" s="2" t="n">
        <v>7</v>
      </c>
      <c r="B1218" s="2" t="s">
        <v>91</v>
      </c>
      <c r="C1218" s="2" t="n">
        <v>129</v>
      </c>
      <c r="D1218" s="1" t="n">
        <v>85.80975</v>
      </c>
      <c r="E1218" s="1" t="n">
        <v>-0.029374877</v>
      </c>
      <c r="F1218" s="1" t="n">
        <v>0.12436812</v>
      </c>
    </row>
    <row r="1219" customFormat="false" ht="13" hidden="false" customHeight="false" outlineLevel="0" collapsed="false">
      <c r="A1219" s="2" t="n">
        <v>7</v>
      </c>
      <c r="B1219" s="2" t="s">
        <v>91</v>
      </c>
      <c r="C1219" s="2" t="n">
        <v>130</v>
      </c>
      <c r="D1219" s="1" t="n">
        <v>86.01042</v>
      </c>
      <c r="E1219" s="1" t="n">
        <v>-0.032063127</v>
      </c>
      <c r="F1219" s="1" t="n">
        <v>0.08408214</v>
      </c>
    </row>
    <row r="1220" customFormat="false" ht="13" hidden="false" customHeight="false" outlineLevel="0" collapsed="false">
      <c r="A1220" s="2" t="n">
        <v>7</v>
      </c>
      <c r="B1220" s="2" t="s">
        <v>91</v>
      </c>
      <c r="C1220" s="2" t="n">
        <v>131</v>
      </c>
      <c r="D1220" s="1" t="n">
        <v>86.21109</v>
      </c>
      <c r="E1220" s="1" t="n">
        <v>-0.034167156</v>
      </c>
      <c r="F1220" s="1" t="n">
        <v>0.06246957</v>
      </c>
    </row>
    <row r="1221" customFormat="false" ht="13" hidden="false" customHeight="false" outlineLevel="0" collapsed="false">
      <c r="A1221" s="2" t="n">
        <v>7</v>
      </c>
      <c r="B1221" s="2" t="s">
        <v>91</v>
      </c>
      <c r="C1221" s="2" t="n">
        <v>132</v>
      </c>
      <c r="D1221" s="1" t="n">
        <v>86.411766</v>
      </c>
      <c r="E1221" s="1" t="n">
        <v>-0.037714124</v>
      </c>
      <c r="F1221" s="1" t="n">
        <v>0.05148145</v>
      </c>
    </row>
    <row r="1222" customFormat="false" ht="13" hidden="false" customHeight="false" outlineLevel="0" collapsed="false">
      <c r="A1222" s="2" t="n">
        <v>7</v>
      </c>
      <c r="B1222" s="2" t="s">
        <v>91</v>
      </c>
      <c r="C1222" s="2" t="n">
        <v>133</v>
      </c>
      <c r="D1222" s="1" t="n">
        <v>86.612434</v>
      </c>
      <c r="E1222" s="1" t="n">
        <v>-0.04009513</v>
      </c>
      <c r="F1222" s="1" t="n">
        <v>0.046051808</v>
      </c>
    </row>
    <row r="1223" customFormat="false" ht="13" hidden="false" customHeight="false" outlineLevel="0" collapsed="false">
      <c r="A1223" s="2" t="n">
        <v>7</v>
      </c>
      <c r="B1223" s="2" t="s">
        <v>91</v>
      </c>
      <c r="C1223" s="2" t="n">
        <v>134</v>
      </c>
      <c r="D1223" s="1" t="n">
        <v>86.81311</v>
      </c>
      <c r="E1223" s="1" t="n">
        <v>-0.041864414</v>
      </c>
      <c r="F1223" s="1" t="n">
        <v>0.043362062</v>
      </c>
    </row>
    <row r="1224" customFormat="false" ht="13" hidden="false" customHeight="false" outlineLevel="0" collapsed="false">
      <c r="A1224" s="2" t="n">
        <v>7</v>
      </c>
      <c r="B1224" s="2" t="s">
        <v>91</v>
      </c>
      <c r="C1224" s="2" t="n">
        <v>135</v>
      </c>
      <c r="D1224" s="1" t="n">
        <v>87.01378</v>
      </c>
      <c r="E1224" s="1" t="n">
        <v>-0.044721074</v>
      </c>
      <c r="F1224" s="1" t="n">
        <v>0.04200562</v>
      </c>
    </row>
    <row r="1225" customFormat="false" ht="13" hidden="false" customHeight="false" outlineLevel="0" collapsed="false">
      <c r="A1225" s="2" t="n">
        <v>7</v>
      </c>
      <c r="B1225" s="2" t="s">
        <v>91</v>
      </c>
      <c r="C1225" s="2" t="n">
        <v>136</v>
      </c>
      <c r="D1225" s="1" t="n">
        <v>87.21445</v>
      </c>
      <c r="E1225" s="1" t="n">
        <v>-0.048183084</v>
      </c>
      <c r="F1225" s="1" t="n">
        <v>0.041319568</v>
      </c>
    </row>
    <row r="1226" customFormat="false" ht="13" hidden="false" customHeight="false" outlineLevel="0" collapsed="false">
      <c r="A1226" s="2" t="n">
        <v>7</v>
      </c>
      <c r="B1226" s="2" t="s">
        <v>91</v>
      </c>
      <c r="C1226" s="2" t="n">
        <v>137</v>
      </c>
      <c r="D1226" s="1" t="n">
        <v>87.41512</v>
      </c>
      <c r="E1226" s="1" t="n">
        <v>-0.048369482</v>
      </c>
      <c r="F1226" s="1" t="n">
        <v>0.04093983</v>
      </c>
    </row>
    <row r="1227" customFormat="false" ht="13" hidden="false" customHeight="false" outlineLevel="0" collapsed="false">
      <c r="A1227" s="2" t="n">
        <v>7</v>
      </c>
      <c r="B1227" s="2" t="s">
        <v>91</v>
      </c>
      <c r="C1227" s="2" t="n">
        <v>138</v>
      </c>
      <c r="D1227" s="1" t="n">
        <v>87.61579</v>
      </c>
      <c r="E1227" s="1" t="n">
        <v>-0.052023634</v>
      </c>
      <c r="F1227" s="1" t="n">
        <v>0.040555976</v>
      </c>
    </row>
    <row r="1228" customFormat="false" ht="13" hidden="false" customHeight="false" outlineLevel="0" collapsed="false">
      <c r="A1228" s="2" t="n">
        <v>7</v>
      </c>
      <c r="B1228" s="2" t="s">
        <v>91</v>
      </c>
      <c r="C1228" s="2" t="n">
        <v>139</v>
      </c>
      <c r="D1228" s="1" t="n">
        <v>87.81647</v>
      </c>
      <c r="E1228" s="1" t="n">
        <v>-0.054699667</v>
      </c>
      <c r="F1228" s="1" t="n">
        <v>0.03983474</v>
      </c>
    </row>
    <row r="1229" customFormat="false" ht="13" hidden="false" customHeight="false" outlineLevel="0" collapsed="false">
      <c r="A1229" s="2" t="n">
        <v>7</v>
      </c>
      <c r="B1229" s="2" t="s">
        <v>91</v>
      </c>
      <c r="C1229" s="2" t="n">
        <v>140</v>
      </c>
      <c r="D1229" s="1" t="n">
        <v>88.017136</v>
      </c>
      <c r="E1229" s="1" t="n">
        <v>-0.057552952</v>
      </c>
      <c r="F1229" s="1" t="n">
        <v>0.038472764</v>
      </c>
    </row>
    <row r="1230" customFormat="false" ht="13" hidden="false" customHeight="false" outlineLevel="0" collapsed="false">
      <c r="A1230" s="2" t="n">
        <v>7</v>
      </c>
      <c r="B1230" s="2" t="s">
        <v>91</v>
      </c>
      <c r="C1230" s="2" t="n">
        <v>141</v>
      </c>
      <c r="D1230" s="1" t="n">
        <v>88.217804</v>
      </c>
      <c r="E1230" s="1" t="n">
        <v>-0.06035152</v>
      </c>
      <c r="F1230" s="1" t="n">
        <v>0.036311675</v>
      </c>
    </row>
    <row r="1231" customFormat="false" ht="13" hidden="false" customHeight="false" outlineLevel="0" collapsed="false">
      <c r="A1231" s="2" t="n">
        <v>7</v>
      </c>
      <c r="B1231" s="2" t="s">
        <v>91</v>
      </c>
      <c r="C1231" s="2" t="n">
        <v>142</v>
      </c>
      <c r="D1231" s="1" t="n">
        <v>88.41848</v>
      </c>
      <c r="E1231" s="1" t="n">
        <v>-0.06310852</v>
      </c>
      <c r="F1231" s="1" t="n">
        <v>0.033424575</v>
      </c>
    </row>
    <row r="1232" customFormat="false" ht="13" hidden="false" customHeight="false" outlineLevel="0" collapsed="false">
      <c r="A1232" s="2" t="n">
        <v>7</v>
      </c>
      <c r="B1232" s="2" t="s">
        <v>91</v>
      </c>
      <c r="C1232" s="2" t="n">
        <v>143</v>
      </c>
      <c r="D1232" s="1" t="n">
        <v>88.61915</v>
      </c>
      <c r="E1232" s="1" t="n">
        <v>-0.06413846</v>
      </c>
      <c r="F1232" s="1" t="n">
        <v>0.030102419</v>
      </c>
    </row>
    <row r="1233" customFormat="false" ht="13" hidden="false" customHeight="false" outlineLevel="0" collapsed="false">
      <c r="A1233" s="2" t="n">
        <v>7</v>
      </c>
      <c r="B1233" s="2" t="s">
        <v>91</v>
      </c>
      <c r="C1233" s="2" t="n">
        <v>144</v>
      </c>
      <c r="D1233" s="1" t="n">
        <v>88.819824</v>
      </c>
      <c r="E1233" s="1" t="n">
        <v>-0.06511706</v>
      </c>
      <c r="F1233" s="1" t="n">
        <v>0.026736762</v>
      </c>
    </row>
    <row r="1234" customFormat="false" ht="13" hidden="false" customHeight="false" outlineLevel="0" collapsed="false">
      <c r="A1234" s="2" t="n">
        <v>7</v>
      </c>
      <c r="B1234" s="2" t="s">
        <v>91</v>
      </c>
      <c r="C1234" s="2" t="n">
        <v>145</v>
      </c>
      <c r="D1234" s="1" t="n">
        <v>89.02049</v>
      </c>
      <c r="E1234" s="1" t="n">
        <v>-0.066758044</v>
      </c>
      <c r="F1234" s="1" t="n">
        <v>0.023666814</v>
      </c>
    </row>
    <row r="1235" customFormat="false" ht="13" hidden="false" customHeight="false" outlineLevel="0" collapsed="false">
      <c r="A1235" s="2" t="n">
        <v>7</v>
      </c>
      <c r="B1235" s="2" t="s">
        <v>91</v>
      </c>
      <c r="C1235" s="2" t="n">
        <v>146</v>
      </c>
      <c r="D1235" s="1" t="n">
        <v>89.22116</v>
      </c>
      <c r="E1235" s="1" t="n">
        <v>-0.068296134</v>
      </c>
      <c r="F1235" s="1" t="n">
        <v>0.021078803</v>
      </c>
    </row>
    <row r="1236" customFormat="false" ht="13" hidden="false" customHeight="false" outlineLevel="0" collapsed="false">
      <c r="A1236" s="2" t="n">
        <v>7</v>
      </c>
      <c r="B1236" s="2" t="s">
        <v>91</v>
      </c>
      <c r="C1236" s="2" t="n">
        <v>147</v>
      </c>
      <c r="D1236" s="1" t="n">
        <v>89.42184</v>
      </c>
      <c r="E1236" s="1" t="n">
        <v>-0.06902721</v>
      </c>
      <c r="F1236" s="1" t="n">
        <v>0.018998975</v>
      </c>
    </row>
    <row r="1237" customFormat="false" ht="13" hidden="false" customHeight="false" outlineLevel="0" collapsed="false">
      <c r="A1237" s="2" t="n">
        <v>7</v>
      </c>
      <c r="B1237" s="2" t="s">
        <v>91</v>
      </c>
      <c r="C1237" s="2" t="n">
        <v>148</v>
      </c>
      <c r="D1237" s="1" t="n">
        <v>89.62251</v>
      </c>
      <c r="E1237" s="1" t="n">
        <v>-0.069569446</v>
      </c>
      <c r="F1237" s="1" t="n">
        <v>0.017352788</v>
      </c>
    </row>
    <row r="1238" customFormat="false" ht="13" hidden="false" customHeight="false" outlineLevel="0" collapsed="false">
      <c r="A1238" s="2" t="n">
        <v>7</v>
      </c>
      <c r="B1238" s="2" t="s">
        <v>91</v>
      </c>
      <c r="C1238" s="2" t="n">
        <v>149</v>
      </c>
      <c r="D1238" s="1" t="n">
        <v>89.82318</v>
      </c>
      <c r="E1238" s="1" t="n">
        <v>-0.07052655</v>
      </c>
      <c r="F1238" s="1" t="n">
        <v>0.016032828</v>
      </c>
    </row>
    <row r="1239" customFormat="false" ht="13" hidden="false" customHeight="false" outlineLevel="0" collapsed="false">
      <c r="A1239" s="2" t="n">
        <v>7</v>
      </c>
      <c r="B1239" s="2" t="s">
        <v>91</v>
      </c>
      <c r="C1239" s="2" t="n">
        <v>150</v>
      </c>
      <c r="D1239" s="1" t="n">
        <v>90.02385</v>
      </c>
      <c r="E1239" s="1" t="n">
        <v>-0.071703866</v>
      </c>
      <c r="F1239" s="1" t="n">
        <v>0.014939052</v>
      </c>
    </row>
    <row r="1240" customFormat="false" ht="13" hidden="false" customHeight="false" outlineLevel="0" collapsed="false">
      <c r="A1240" s="2" t="n">
        <v>7</v>
      </c>
      <c r="B1240" s="2" t="s">
        <v>91</v>
      </c>
      <c r="C1240" s="2" t="n">
        <v>151</v>
      </c>
      <c r="D1240" s="1" t="n">
        <v>90.22452</v>
      </c>
      <c r="E1240" s="1" t="n">
        <v>-0.07252893</v>
      </c>
      <c r="F1240" s="1" t="n">
        <v>0.013991419</v>
      </c>
    </row>
    <row r="1241" customFormat="false" ht="13" hidden="false" customHeight="false" outlineLevel="0" collapsed="false">
      <c r="A1241" s="2" t="n">
        <v>7</v>
      </c>
      <c r="B1241" s="2" t="s">
        <v>91</v>
      </c>
      <c r="C1241" s="2" t="n">
        <v>152</v>
      </c>
      <c r="D1241" s="1" t="n">
        <v>90.42519</v>
      </c>
      <c r="E1241" s="1" t="n">
        <v>-0.07294334</v>
      </c>
      <c r="F1241" s="1" t="n">
        <v>0.013130068</v>
      </c>
    </row>
    <row r="1242" customFormat="false" ht="13" hidden="false" customHeight="false" outlineLevel="0" collapsed="false">
      <c r="A1242" s="2" t="n">
        <v>7</v>
      </c>
      <c r="B1242" s="2" t="s">
        <v>91</v>
      </c>
      <c r="C1242" s="2" t="n">
        <v>153</v>
      </c>
      <c r="D1242" s="1" t="n">
        <v>90.62587</v>
      </c>
      <c r="E1242" s="1" t="n">
        <v>-0.07431465</v>
      </c>
      <c r="F1242" s="1" t="n">
        <v>0.012311164</v>
      </c>
    </row>
    <row r="1243" customFormat="false" ht="13" hidden="false" customHeight="false" outlineLevel="0" collapsed="false">
      <c r="A1243" s="2" t="n">
        <v>7</v>
      </c>
      <c r="B1243" s="2" t="s">
        <v>91</v>
      </c>
      <c r="C1243" s="2" t="n">
        <v>154</v>
      </c>
      <c r="D1243" s="1" t="n">
        <v>90.82654</v>
      </c>
      <c r="E1243" s="1" t="n">
        <v>-0.0733392</v>
      </c>
      <c r="F1243" s="1" t="n">
        <v>0.011502432</v>
      </c>
    </row>
    <row r="1244" customFormat="false" ht="13" hidden="false" customHeight="false" outlineLevel="0" collapsed="false">
      <c r="A1244" s="2" t="n">
        <v>7</v>
      </c>
      <c r="B1244" s="2" t="s">
        <v>91</v>
      </c>
      <c r="C1244" s="2" t="n">
        <v>155</v>
      </c>
      <c r="D1244" s="1" t="n">
        <v>91.02721</v>
      </c>
      <c r="E1244" s="1" t="n">
        <v>-0.075571336</v>
      </c>
      <c r="F1244" s="1" t="n">
        <v>0.010684782</v>
      </c>
    </row>
    <row r="1245" customFormat="false" ht="13" hidden="false" customHeight="false" outlineLevel="0" collapsed="false">
      <c r="A1245" s="2" t="n">
        <v>7</v>
      </c>
      <c r="B1245" s="2" t="s">
        <v>91</v>
      </c>
      <c r="C1245" s="2" t="n">
        <v>156</v>
      </c>
      <c r="D1245" s="1" t="n">
        <v>91.227875</v>
      </c>
      <c r="E1245" s="1" t="n">
        <v>-0.07652815</v>
      </c>
      <c r="F1245" s="1" t="n">
        <v>0.009863325</v>
      </c>
    </row>
    <row r="1246" customFormat="false" ht="13" hidden="false" customHeight="false" outlineLevel="0" collapsed="false">
      <c r="A1246" s="2" t="n">
        <v>7</v>
      </c>
      <c r="B1246" s="2" t="s">
        <v>91</v>
      </c>
      <c r="C1246" s="2" t="n">
        <v>157</v>
      </c>
      <c r="D1246" s="1" t="n">
        <v>91.42855</v>
      </c>
      <c r="E1246" s="1" t="n">
        <v>-0.07538247</v>
      </c>
      <c r="F1246" s="1" t="n">
        <v>0.009075119</v>
      </c>
    </row>
    <row r="1247" customFormat="false" ht="13" hidden="false" customHeight="false" outlineLevel="0" collapsed="false">
      <c r="A1247" s="2" t="n">
        <v>7</v>
      </c>
      <c r="B1247" s="2" t="s">
        <v>91</v>
      </c>
      <c r="C1247" s="2" t="n">
        <v>158</v>
      </c>
      <c r="D1247" s="1" t="n">
        <v>91.62923</v>
      </c>
      <c r="E1247" s="1" t="n">
        <v>-0.07659212</v>
      </c>
      <c r="F1247" s="1" t="n">
        <v>0.008375957</v>
      </c>
    </row>
    <row r="1248" customFormat="false" ht="13" hidden="false" customHeight="false" outlineLevel="0" collapsed="false">
      <c r="A1248" s="2" t="n">
        <v>7</v>
      </c>
      <c r="B1248" s="2" t="s">
        <v>91</v>
      </c>
      <c r="C1248" s="2" t="n">
        <v>159</v>
      </c>
      <c r="D1248" s="1" t="n">
        <v>91.829895</v>
      </c>
      <c r="E1248" s="1" t="n">
        <v>-0.076289035</v>
      </c>
      <c r="F1248" s="1" t="n">
        <v>0.007809671</v>
      </c>
    </row>
    <row r="1249" customFormat="false" ht="13" hidden="false" customHeight="false" outlineLevel="0" collapsed="false">
      <c r="A1249" s="2" t="n">
        <v>7</v>
      </c>
      <c r="B1249" s="2" t="s">
        <v>91</v>
      </c>
      <c r="C1249" s="2" t="n">
        <v>160</v>
      </c>
      <c r="D1249" s="1" t="n">
        <v>92.03056</v>
      </c>
      <c r="E1249" s="1" t="n">
        <v>-0.07736049</v>
      </c>
      <c r="F1249" s="1" t="n">
        <v>0.0073899585</v>
      </c>
    </row>
    <row r="1250" customFormat="false" ht="13" hidden="false" customHeight="false" outlineLevel="0" collapsed="false">
      <c r="A1250" s="2" t="n">
        <v>7</v>
      </c>
      <c r="B1250" s="2" t="s">
        <v>91</v>
      </c>
      <c r="C1250" s="2" t="n">
        <v>161</v>
      </c>
      <c r="D1250" s="1" t="n">
        <v>92.23123</v>
      </c>
      <c r="E1250" s="1" t="n">
        <v>-0.0790555</v>
      </c>
      <c r="F1250" s="1" t="n">
        <v>0.0071174596</v>
      </c>
    </row>
    <row r="1251" customFormat="false" ht="13" hidden="false" customHeight="false" outlineLevel="0" collapsed="false">
      <c r="A1251" s="2" t="n">
        <v>7</v>
      </c>
      <c r="B1251" s="2" t="s">
        <v>91</v>
      </c>
      <c r="C1251" s="2" t="n">
        <v>162</v>
      </c>
      <c r="D1251" s="1" t="n">
        <v>92.43191</v>
      </c>
      <c r="E1251" s="1" t="n">
        <v>-0.07759441</v>
      </c>
      <c r="F1251" s="1" t="n">
        <v>0.0070142676</v>
      </c>
    </row>
    <row r="1252" customFormat="false" ht="13" hidden="false" customHeight="false" outlineLevel="0" collapsed="false">
      <c r="A1252" s="2" t="n">
        <v>7</v>
      </c>
      <c r="B1252" s="2" t="s">
        <v>91</v>
      </c>
      <c r="C1252" s="2" t="n">
        <v>163</v>
      </c>
      <c r="D1252" s="1" t="n">
        <v>92.63258</v>
      </c>
      <c r="E1252" s="1" t="n">
        <v>-0.07766767</v>
      </c>
      <c r="F1252" s="1" t="n">
        <v>0.0071298396</v>
      </c>
    </row>
    <row r="1253" customFormat="false" ht="13" hidden="false" customHeight="false" outlineLevel="0" collapsed="false">
      <c r="A1253" s="2" t="n">
        <v>7</v>
      </c>
      <c r="B1253" s="2" t="s">
        <v>91</v>
      </c>
      <c r="C1253" s="2" t="n">
        <v>164</v>
      </c>
      <c r="D1253" s="1" t="n">
        <v>92.83325</v>
      </c>
      <c r="E1253" s="1" t="n">
        <v>-0.07927624</v>
      </c>
      <c r="F1253" s="1" t="n">
        <v>0.0074959933</v>
      </c>
    </row>
    <row r="1254" customFormat="false" ht="13" hidden="false" customHeight="false" outlineLevel="0" collapsed="false">
      <c r="A1254" s="2" t="n">
        <v>7</v>
      </c>
      <c r="B1254" s="2" t="s">
        <v>91</v>
      </c>
      <c r="C1254" s="2" t="n">
        <v>165</v>
      </c>
      <c r="D1254" s="1" t="n">
        <v>93.03392</v>
      </c>
      <c r="E1254" s="1" t="n">
        <v>-0.07906827</v>
      </c>
      <c r="F1254" s="1" t="n">
        <v>0.00806365</v>
      </c>
    </row>
    <row r="1255" customFormat="false" ht="13" hidden="false" customHeight="false" outlineLevel="0" collapsed="false">
      <c r="A1255" s="2" t="n">
        <v>7</v>
      </c>
      <c r="B1255" s="2" t="s">
        <v>91</v>
      </c>
      <c r="C1255" s="2" t="n">
        <v>166</v>
      </c>
      <c r="D1255" s="1" t="n">
        <v>93.23459</v>
      </c>
      <c r="E1255" s="1" t="n">
        <v>-0.079440154</v>
      </c>
      <c r="F1255" s="1" t="n">
        <v>0.008681952</v>
      </c>
    </row>
    <row r="1256" customFormat="false" ht="13" hidden="false" customHeight="false" outlineLevel="0" collapsed="false">
      <c r="A1256" s="2" t="n">
        <v>7</v>
      </c>
      <c r="B1256" s="2" t="s">
        <v>91</v>
      </c>
      <c r="C1256" s="2" t="n">
        <v>167</v>
      </c>
      <c r="D1256" s="1" t="n">
        <v>93.435265</v>
      </c>
      <c r="E1256" s="1" t="n">
        <v>-0.0811985</v>
      </c>
      <c r="F1256" s="1" t="n">
        <v>0.009150471</v>
      </c>
    </row>
    <row r="1257" customFormat="false" ht="13" hidden="false" customHeight="false" outlineLevel="0" collapsed="false">
      <c r="A1257" s="2" t="n">
        <v>7</v>
      </c>
      <c r="B1257" s="2" t="s">
        <v>91</v>
      </c>
      <c r="C1257" s="2" t="n">
        <v>168</v>
      </c>
      <c r="D1257" s="1" t="n">
        <v>93.63594</v>
      </c>
      <c r="E1257" s="1" t="n">
        <v>-0.08252567</v>
      </c>
      <c r="F1257" s="1" t="n">
        <v>0.009312401</v>
      </c>
    </row>
    <row r="1258" customFormat="false" ht="13" hidden="false" customHeight="false" outlineLevel="0" collapsed="false">
      <c r="A1258" s="2" t="n">
        <v>7</v>
      </c>
      <c r="B1258" s="2" t="s">
        <v>91</v>
      </c>
      <c r="C1258" s="2" t="n">
        <v>169</v>
      </c>
      <c r="D1258" s="1" t="n">
        <v>93.83661</v>
      </c>
      <c r="E1258" s="1" t="n">
        <v>-0.08200613</v>
      </c>
      <c r="F1258" s="1" t="n">
        <v>0.009118244</v>
      </c>
    </row>
    <row r="1259" customFormat="false" ht="13" hidden="false" customHeight="false" outlineLevel="0" collapsed="false">
      <c r="A1259" s="2" t="n">
        <v>7</v>
      </c>
      <c r="B1259" s="2" t="s">
        <v>91</v>
      </c>
      <c r="C1259" s="2" t="n">
        <v>170</v>
      </c>
      <c r="D1259" s="1" t="n">
        <v>94.03728</v>
      </c>
      <c r="E1259" s="1" t="n">
        <v>-0.08151137</v>
      </c>
      <c r="F1259" s="1" t="n">
        <v>0.008611479</v>
      </c>
    </row>
    <row r="1260" customFormat="false" ht="13" hidden="false" customHeight="false" outlineLevel="0" collapsed="false">
      <c r="A1260" s="2" t="n">
        <v>7</v>
      </c>
      <c r="B1260" s="2" t="s">
        <v>91</v>
      </c>
      <c r="C1260" s="2" t="n">
        <v>171</v>
      </c>
      <c r="D1260" s="1" t="n">
        <v>94.237946</v>
      </c>
      <c r="E1260" s="1" t="n">
        <v>-0.08295001</v>
      </c>
      <c r="F1260" s="1" t="n">
        <v>0.0078552</v>
      </c>
    </row>
    <row r="1261" customFormat="false" ht="13" hidden="false" customHeight="false" outlineLevel="0" collapsed="false">
      <c r="A1261" s="2" t="n">
        <v>7</v>
      </c>
      <c r="B1261" s="2" t="s">
        <v>91</v>
      </c>
      <c r="C1261" s="2" t="n">
        <v>172</v>
      </c>
      <c r="D1261" s="1" t="n">
        <v>94.43862</v>
      </c>
      <c r="E1261" s="1" t="n">
        <v>-0.08300179</v>
      </c>
      <c r="F1261" s="1" t="n">
        <v>0.006872605</v>
      </c>
    </row>
    <row r="1262" customFormat="false" ht="13" hidden="false" customHeight="false" outlineLevel="0" collapsed="false">
      <c r="A1262" s="2" t="n">
        <v>7</v>
      </c>
      <c r="B1262" s="2" t="s">
        <v>91</v>
      </c>
      <c r="C1262" s="2" t="n">
        <v>173</v>
      </c>
      <c r="D1262" s="1" t="n">
        <v>94.6393</v>
      </c>
      <c r="E1262" s="1" t="n">
        <v>-0.08475383</v>
      </c>
      <c r="F1262" s="1" t="n">
        <v>0.0056599877</v>
      </c>
    </row>
    <row r="1263" customFormat="false" ht="13" hidden="false" customHeight="false" outlineLevel="0" collapsed="false">
      <c r="A1263" s="2" t="n">
        <v>7</v>
      </c>
      <c r="B1263" s="2" t="s">
        <v>91</v>
      </c>
      <c r="C1263" s="2" t="n">
        <v>174</v>
      </c>
      <c r="D1263" s="1" t="n">
        <v>94.839966</v>
      </c>
      <c r="E1263" s="1" t="n">
        <v>-0.08537058</v>
      </c>
      <c r="F1263" s="1" t="n">
        <v>0.0042571835</v>
      </c>
    </row>
    <row r="1264" customFormat="false" ht="13" hidden="false" customHeight="false" outlineLevel="0" collapsed="false">
      <c r="A1264" s="2" t="n">
        <v>8</v>
      </c>
      <c r="B1264" s="2" t="s">
        <v>94</v>
      </c>
      <c r="C1264" s="2" t="n">
        <v>1</v>
      </c>
      <c r="D1264" s="1" t="n">
        <v>60.1238</v>
      </c>
      <c r="E1264" s="1" t="n">
        <v>4.698349</v>
      </c>
      <c r="F1264" s="1" t="n">
        <v>0.50678355</v>
      </c>
    </row>
    <row r="1265" customFormat="false" ht="13" hidden="false" customHeight="false" outlineLevel="0" collapsed="false">
      <c r="A1265" s="2" t="n">
        <v>8</v>
      </c>
      <c r="B1265" s="2" t="s">
        <v>94</v>
      </c>
      <c r="C1265" s="2" t="n">
        <v>2</v>
      </c>
      <c r="D1265" s="1" t="n">
        <v>60.32447</v>
      </c>
      <c r="E1265" s="1" t="n">
        <v>4.6836915</v>
      </c>
      <c r="F1265" s="1" t="n">
        <v>0.5027825</v>
      </c>
    </row>
    <row r="1266" customFormat="false" ht="13" hidden="false" customHeight="false" outlineLevel="0" collapsed="false">
      <c r="A1266" s="2" t="n">
        <v>8</v>
      </c>
      <c r="B1266" s="2" t="s">
        <v>94</v>
      </c>
      <c r="C1266" s="2" t="n">
        <v>3</v>
      </c>
      <c r="D1266" s="1" t="n">
        <v>60.525143</v>
      </c>
      <c r="E1266" s="1" t="n">
        <v>4.6595097</v>
      </c>
      <c r="F1266" s="1" t="n">
        <v>0.49925652</v>
      </c>
    </row>
    <row r="1267" customFormat="false" ht="13" hidden="false" customHeight="false" outlineLevel="0" collapsed="false">
      <c r="A1267" s="2" t="n">
        <v>8</v>
      </c>
      <c r="B1267" s="2" t="s">
        <v>94</v>
      </c>
      <c r="C1267" s="2" t="n">
        <v>4</v>
      </c>
      <c r="D1267" s="1" t="n">
        <v>60.725815</v>
      </c>
      <c r="E1267" s="1" t="n">
        <v>4.621486</v>
      </c>
      <c r="F1267" s="1" t="n">
        <v>0.4974701</v>
      </c>
    </row>
    <row r="1268" customFormat="false" ht="13" hidden="false" customHeight="false" outlineLevel="0" collapsed="false">
      <c r="A1268" s="2" t="n">
        <v>8</v>
      </c>
      <c r="B1268" s="2" t="s">
        <v>94</v>
      </c>
      <c r="C1268" s="2" t="n">
        <v>5</v>
      </c>
      <c r="D1268" s="1" t="n">
        <v>60.926487</v>
      </c>
      <c r="E1268" s="1" t="n">
        <v>4.6055655</v>
      </c>
      <c r="F1268" s="1" t="n">
        <v>0.49837965</v>
      </c>
    </row>
    <row r="1269" customFormat="false" ht="13" hidden="false" customHeight="false" outlineLevel="0" collapsed="false">
      <c r="A1269" s="2" t="n">
        <v>8</v>
      </c>
      <c r="B1269" s="2" t="s">
        <v>94</v>
      </c>
      <c r="C1269" s="2" t="n">
        <v>6</v>
      </c>
      <c r="D1269" s="1" t="n">
        <v>61.12716</v>
      </c>
      <c r="E1269" s="1" t="n">
        <v>4.5731554</v>
      </c>
      <c r="F1269" s="1" t="n">
        <v>0.5021523</v>
      </c>
    </row>
    <row r="1270" customFormat="false" ht="13" hidden="false" customHeight="false" outlineLevel="0" collapsed="false">
      <c r="A1270" s="2" t="n">
        <v>8</v>
      </c>
      <c r="B1270" s="2" t="s">
        <v>94</v>
      </c>
      <c r="C1270" s="2" t="n">
        <v>7</v>
      </c>
      <c r="D1270" s="1" t="n">
        <v>61.327827</v>
      </c>
      <c r="E1270" s="1" t="n">
        <v>4.54352</v>
      </c>
      <c r="F1270" s="1" t="n">
        <v>0.5080518</v>
      </c>
    </row>
    <row r="1271" customFormat="false" ht="13" hidden="false" customHeight="false" outlineLevel="0" collapsed="false">
      <c r="A1271" s="2" t="n">
        <v>8</v>
      </c>
      <c r="B1271" s="2" t="s">
        <v>94</v>
      </c>
      <c r="C1271" s="2" t="n">
        <v>8</v>
      </c>
      <c r="D1271" s="1" t="n">
        <v>61.5285</v>
      </c>
      <c r="E1271" s="1" t="n">
        <v>4.5058165</v>
      </c>
      <c r="F1271" s="1" t="n">
        <v>0.5147806</v>
      </c>
    </row>
    <row r="1272" customFormat="false" ht="13" hidden="false" customHeight="false" outlineLevel="0" collapsed="false">
      <c r="A1272" s="2" t="n">
        <v>8</v>
      </c>
      <c r="B1272" s="2" t="s">
        <v>94</v>
      </c>
      <c r="C1272" s="2" t="n">
        <v>9</v>
      </c>
      <c r="D1272" s="1" t="n">
        <v>61.72917</v>
      </c>
      <c r="E1272" s="1" t="n">
        <v>4.473788</v>
      </c>
      <c r="F1272" s="1" t="n">
        <v>0.5209963</v>
      </c>
    </row>
    <row r="1273" customFormat="false" ht="13" hidden="false" customHeight="false" outlineLevel="0" collapsed="false">
      <c r="A1273" s="2" t="n">
        <v>8</v>
      </c>
      <c r="B1273" s="2" t="s">
        <v>94</v>
      </c>
      <c r="C1273" s="2" t="n">
        <v>10</v>
      </c>
      <c r="D1273" s="1" t="n">
        <v>61.929844</v>
      </c>
      <c r="E1273" s="1" t="n">
        <v>4.4482317</v>
      </c>
      <c r="F1273" s="1" t="n">
        <v>0.525761</v>
      </c>
    </row>
    <row r="1274" customFormat="false" ht="13" hidden="false" customHeight="false" outlineLevel="0" collapsed="false">
      <c r="A1274" s="2" t="n">
        <v>8</v>
      </c>
      <c r="B1274" s="2" t="s">
        <v>94</v>
      </c>
      <c r="C1274" s="2" t="n">
        <v>11</v>
      </c>
      <c r="D1274" s="1" t="n">
        <v>62.130516</v>
      </c>
      <c r="E1274" s="1" t="n">
        <v>4.4105377</v>
      </c>
      <c r="F1274" s="1" t="n">
        <v>0.52874404</v>
      </c>
    </row>
    <row r="1275" customFormat="false" ht="13" hidden="false" customHeight="false" outlineLevel="0" collapsed="false">
      <c r="A1275" s="2" t="n">
        <v>8</v>
      </c>
      <c r="B1275" s="2" t="s">
        <v>94</v>
      </c>
      <c r="C1275" s="2" t="n">
        <v>12</v>
      </c>
      <c r="D1275" s="1" t="n">
        <v>62.331184</v>
      </c>
      <c r="E1275" s="1" t="n">
        <v>4.3789406</v>
      </c>
      <c r="F1275" s="1" t="n">
        <v>0.5302474</v>
      </c>
    </row>
    <row r="1276" customFormat="false" ht="13" hidden="false" customHeight="false" outlineLevel="0" collapsed="false">
      <c r="A1276" s="2" t="n">
        <v>8</v>
      </c>
      <c r="B1276" s="2" t="s">
        <v>94</v>
      </c>
      <c r="C1276" s="2" t="n">
        <v>13</v>
      </c>
      <c r="D1276" s="1" t="n">
        <v>62.531857</v>
      </c>
      <c r="E1276" s="1" t="n">
        <v>4.342815</v>
      </c>
      <c r="F1276" s="1" t="n">
        <v>0.5310421</v>
      </c>
    </row>
    <row r="1277" customFormat="false" ht="13" hidden="false" customHeight="false" outlineLevel="0" collapsed="false">
      <c r="A1277" s="2" t="n">
        <v>8</v>
      </c>
      <c r="B1277" s="2" t="s">
        <v>94</v>
      </c>
      <c r="C1277" s="2" t="n">
        <v>14</v>
      </c>
      <c r="D1277" s="1" t="n">
        <v>62.73253</v>
      </c>
      <c r="E1277" s="1" t="n">
        <v>4.310339</v>
      </c>
      <c r="F1277" s="1" t="n">
        <v>0.53210455</v>
      </c>
    </row>
    <row r="1278" customFormat="false" ht="13" hidden="false" customHeight="false" outlineLevel="0" collapsed="false">
      <c r="A1278" s="2" t="n">
        <v>8</v>
      </c>
      <c r="B1278" s="2" t="s">
        <v>94</v>
      </c>
      <c r="C1278" s="2" t="n">
        <v>15</v>
      </c>
      <c r="D1278" s="1" t="n">
        <v>62.9332</v>
      </c>
      <c r="E1278" s="1" t="n">
        <v>4.284831</v>
      </c>
      <c r="F1278" s="1" t="n">
        <v>0.5342536</v>
      </c>
    </row>
    <row r="1279" customFormat="false" ht="13" hidden="false" customHeight="false" outlineLevel="0" collapsed="false">
      <c r="A1279" s="2" t="n">
        <v>8</v>
      </c>
      <c r="B1279" s="2" t="s">
        <v>94</v>
      </c>
      <c r="C1279" s="2" t="n">
        <v>16</v>
      </c>
      <c r="D1279" s="1" t="n">
        <v>63.133873</v>
      </c>
      <c r="E1279" s="1" t="n">
        <v>4.2474422</v>
      </c>
      <c r="F1279" s="1" t="n">
        <v>0.5378252</v>
      </c>
    </row>
    <row r="1280" customFormat="false" ht="13" hidden="false" customHeight="false" outlineLevel="0" collapsed="false">
      <c r="A1280" s="2" t="n">
        <v>8</v>
      </c>
      <c r="B1280" s="2" t="s">
        <v>94</v>
      </c>
      <c r="C1280" s="2" t="n">
        <v>17</v>
      </c>
      <c r="D1280" s="1" t="n">
        <v>63.33454</v>
      </c>
      <c r="E1280" s="1" t="n">
        <v>4.216468</v>
      </c>
      <c r="F1280" s="1" t="n">
        <v>0.5426013</v>
      </c>
    </row>
    <row r="1281" customFormat="false" ht="13" hidden="false" customHeight="false" outlineLevel="0" collapsed="false">
      <c r="A1281" s="2" t="n">
        <v>8</v>
      </c>
      <c r="B1281" s="2" t="s">
        <v>94</v>
      </c>
      <c r="C1281" s="2" t="n">
        <v>18</v>
      </c>
      <c r="D1281" s="1" t="n">
        <v>63.535213</v>
      </c>
      <c r="E1281" s="1" t="n">
        <v>4.184061</v>
      </c>
      <c r="F1281" s="1" t="n">
        <v>0.5480173</v>
      </c>
    </row>
    <row r="1282" customFormat="false" ht="13" hidden="false" customHeight="false" outlineLevel="0" collapsed="false">
      <c r="A1282" s="2" t="n">
        <v>8</v>
      </c>
      <c r="B1282" s="2" t="s">
        <v>94</v>
      </c>
      <c r="C1282" s="2" t="n">
        <v>19</v>
      </c>
      <c r="D1282" s="1" t="n">
        <v>63.735886</v>
      </c>
      <c r="E1282" s="1" t="n">
        <v>4.14824</v>
      </c>
      <c r="F1282" s="1" t="n">
        <v>0.5534857</v>
      </c>
    </row>
    <row r="1283" customFormat="false" ht="13" hidden="false" customHeight="false" outlineLevel="0" collapsed="false">
      <c r="A1283" s="2" t="n">
        <v>8</v>
      </c>
      <c r="B1283" s="2" t="s">
        <v>94</v>
      </c>
      <c r="C1283" s="2" t="n">
        <v>20</v>
      </c>
      <c r="D1283" s="1" t="n">
        <v>63.936558</v>
      </c>
      <c r="E1283" s="1" t="n">
        <v>4.109558</v>
      </c>
      <c r="F1283" s="1" t="n">
        <v>0.5586443</v>
      </c>
    </row>
    <row r="1284" customFormat="false" ht="13" hidden="false" customHeight="false" outlineLevel="0" collapsed="false">
      <c r="A1284" s="2" t="n">
        <v>8</v>
      </c>
      <c r="B1284" s="2" t="s">
        <v>94</v>
      </c>
      <c r="C1284" s="2" t="n">
        <v>21</v>
      </c>
      <c r="D1284" s="1" t="n">
        <v>64.13723</v>
      </c>
      <c r="E1284" s="1" t="n">
        <v>4.0821233</v>
      </c>
      <c r="F1284" s="1" t="n">
        <v>0.5633702</v>
      </c>
    </row>
    <row r="1285" customFormat="false" ht="13" hidden="false" customHeight="false" outlineLevel="0" collapsed="false">
      <c r="A1285" s="2" t="n">
        <v>8</v>
      </c>
      <c r="B1285" s="2" t="s">
        <v>94</v>
      </c>
      <c r="C1285" s="2" t="n">
        <v>22</v>
      </c>
      <c r="D1285" s="1" t="n">
        <v>64.3379</v>
      </c>
      <c r="E1285" s="1" t="n">
        <v>4.0476065</v>
      </c>
      <c r="F1285" s="1" t="n">
        <v>0.56761336</v>
      </c>
    </row>
    <row r="1286" customFormat="false" ht="13" hidden="false" customHeight="false" outlineLevel="0" collapsed="false">
      <c r="A1286" s="2" t="n">
        <v>8</v>
      </c>
      <c r="B1286" s="2" t="s">
        <v>94</v>
      </c>
      <c r="C1286" s="2" t="n">
        <v>23</v>
      </c>
      <c r="D1286" s="1" t="n">
        <v>64.538574</v>
      </c>
      <c r="E1286" s="1" t="n">
        <v>4.0059824</v>
      </c>
      <c r="F1286" s="1" t="n">
        <v>0.5712518</v>
      </c>
    </row>
    <row r="1287" customFormat="false" ht="13" hidden="false" customHeight="false" outlineLevel="0" collapsed="false">
      <c r="A1287" s="2" t="n">
        <v>8</v>
      </c>
      <c r="B1287" s="2" t="s">
        <v>94</v>
      </c>
      <c r="C1287" s="2" t="n">
        <v>24</v>
      </c>
      <c r="D1287" s="1" t="n">
        <v>64.73924</v>
      </c>
      <c r="E1287" s="1" t="n">
        <v>3.977461</v>
      </c>
      <c r="F1287" s="1" t="n">
        <v>0.5740495</v>
      </c>
    </row>
    <row r="1288" customFormat="false" ht="13" hidden="false" customHeight="false" outlineLevel="0" collapsed="false">
      <c r="A1288" s="2" t="n">
        <v>8</v>
      </c>
      <c r="B1288" s="2" t="s">
        <v>94</v>
      </c>
      <c r="C1288" s="2" t="n">
        <v>25</v>
      </c>
      <c r="D1288" s="1" t="n">
        <v>64.93992</v>
      </c>
      <c r="E1288" s="1" t="n">
        <v>3.937628</v>
      </c>
      <c r="F1288" s="1" t="n">
        <v>0.5757648</v>
      </c>
    </row>
    <row r="1289" customFormat="false" ht="13" hidden="false" customHeight="false" outlineLevel="0" collapsed="false">
      <c r="A1289" s="2" t="n">
        <v>8</v>
      </c>
      <c r="B1289" s="2" t="s">
        <v>94</v>
      </c>
      <c r="C1289" s="2" t="n">
        <v>26</v>
      </c>
      <c r="D1289" s="1" t="n">
        <v>65.14059</v>
      </c>
      <c r="E1289" s="1" t="n">
        <v>3.900749</v>
      </c>
      <c r="F1289" s="1" t="n">
        <v>0.57630855</v>
      </c>
    </row>
    <row r="1290" customFormat="false" ht="13" hidden="false" customHeight="false" outlineLevel="0" collapsed="false">
      <c r="A1290" s="2" t="n">
        <v>8</v>
      </c>
      <c r="B1290" s="2" t="s">
        <v>94</v>
      </c>
      <c r="C1290" s="2" t="n">
        <v>27</v>
      </c>
      <c r="D1290" s="1" t="n">
        <v>65.341255</v>
      </c>
      <c r="E1290" s="1" t="n">
        <v>3.8723137</v>
      </c>
      <c r="F1290" s="1" t="n">
        <v>0.57585895</v>
      </c>
    </row>
    <row r="1291" customFormat="false" ht="13" hidden="false" customHeight="false" outlineLevel="0" collapsed="false">
      <c r="A1291" s="2" t="n">
        <v>8</v>
      </c>
      <c r="B1291" s="2" t="s">
        <v>94</v>
      </c>
      <c r="C1291" s="2" t="n">
        <v>28</v>
      </c>
      <c r="D1291" s="1" t="n">
        <v>65.54193</v>
      </c>
      <c r="E1291" s="1" t="n">
        <v>3.8285773</v>
      </c>
      <c r="F1291" s="1" t="n">
        <v>0.5748263</v>
      </c>
    </row>
    <row r="1292" customFormat="false" ht="13" hidden="false" customHeight="false" outlineLevel="0" collapsed="false">
      <c r="A1292" s="2" t="n">
        <v>8</v>
      </c>
      <c r="B1292" s="2" t="s">
        <v>94</v>
      </c>
      <c r="C1292" s="2" t="n">
        <v>29</v>
      </c>
      <c r="D1292" s="1" t="n">
        <v>65.7426</v>
      </c>
      <c r="E1292" s="1" t="n">
        <v>3.794765</v>
      </c>
      <c r="F1292" s="1" t="n">
        <v>0.5736832</v>
      </c>
    </row>
    <row r="1293" customFormat="false" ht="13" hidden="false" customHeight="false" outlineLevel="0" collapsed="false">
      <c r="A1293" s="2" t="n">
        <v>8</v>
      </c>
      <c r="B1293" s="2" t="s">
        <v>94</v>
      </c>
      <c r="C1293" s="2" t="n">
        <v>30</v>
      </c>
      <c r="D1293" s="1" t="n">
        <v>65.943275</v>
      </c>
      <c r="E1293" s="1" t="n">
        <v>3.7633138</v>
      </c>
      <c r="F1293" s="1" t="n">
        <v>0.5727194</v>
      </c>
    </row>
    <row r="1294" customFormat="false" ht="13" hidden="false" customHeight="false" outlineLevel="0" collapsed="false">
      <c r="A1294" s="2" t="n">
        <v>8</v>
      </c>
      <c r="B1294" s="2" t="s">
        <v>94</v>
      </c>
      <c r="C1294" s="2" t="n">
        <v>31</v>
      </c>
      <c r="D1294" s="1" t="n">
        <v>66.14394</v>
      </c>
      <c r="E1294" s="1" t="n">
        <v>3.7359014</v>
      </c>
      <c r="F1294" s="1" t="n">
        <v>0.57190615</v>
      </c>
    </row>
    <row r="1295" customFormat="false" ht="13" hidden="false" customHeight="false" outlineLevel="0" collapsed="false">
      <c r="A1295" s="2" t="n">
        <v>8</v>
      </c>
      <c r="B1295" s="2" t="s">
        <v>94</v>
      </c>
      <c r="C1295" s="2" t="n">
        <v>32</v>
      </c>
      <c r="D1295" s="1" t="n">
        <v>66.34462</v>
      </c>
      <c r="E1295" s="1" t="n">
        <v>3.6885543</v>
      </c>
      <c r="F1295" s="1" t="n">
        <v>0.5710728</v>
      </c>
    </row>
    <row r="1296" customFormat="false" ht="13" hidden="false" customHeight="false" outlineLevel="0" collapsed="false">
      <c r="A1296" s="2" t="n">
        <v>8</v>
      </c>
      <c r="B1296" s="2" t="s">
        <v>94</v>
      </c>
      <c r="C1296" s="2" t="n">
        <v>33</v>
      </c>
      <c r="D1296" s="1" t="n">
        <v>66.54529</v>
      </c>
      <c r="E1296" s="1" t="n">
        <v>3.6595004</v>
      </c>
      <c r="F1296" s="1" t="n">
        <v>0.5702403</v>
      </c>
    </row>
    <row r="1297" customFormat="false" ht="13" hidden="false" customHeight="false" outlineLevel="0" collapsed="false">
      <c r="A1297" s="2" t="n">
        <v>8</v>
      </c>
      <c r="B1297" s="2" t="s">
        <v>94</v>
      </c>
      <c r="C1297" s="2" t="n">
        <v>34</v>
      </c>
      <c r="D1297" s="1" t="n">
        <v>66.74596</v>
      </c>
      <c r="E1297" s="1" t="n">
        <v>3.6172395</v>
      </c>
      <c r="F1297" s="1" t="n">
        <v>0.5698578</v>
      </c>
    </row>
    <row r="1298" customFormat="false" ht="13" hidden="false" customHeight="false" outlineLevel="0" collapsed="false">
      <c r="A1298" s="2" t="n">
        <v>8</v>
      </c>
      <c r="B1298" s="2" t="s">
        <v>94</v>
      </c>
      <c r="C1298" s="2" t="n">
        <v>35</v>
      </c>
      <c r="D1298" s="1" t="n">
        <v>66.94663</v>
      </c>
      <c r="E1298" s="1" t="n">
        <v>3.5882127</v>
      </c>
      <c r="F1298" s="1" t="n">
        <v>0.5706478</v>
      </c>
    </row>
    <row r="1299" customFormat="false" ht="13" hidden="false" customHeight="false" outlineLevel="0" collapsed="false">
      <c r="A1299" s="2" t="n">
        <v>8</v>
      </c>
      <c r="B1299" s="2" t="s">
        <v>94</v>
      </c>
      <c r="C1299" s="2" t="n">
        <v>36</v>
      </c>
      <c r="D1299" s="1" t="n">
        <v>67.1473</v>
      </c>
      <c r="E1299" s="1" t="n">
        <v>3.5582254</v>
      </c>
      <c r="F1299" s="1" t="n">
        <v>0.5731082</v>
      </c>
    </row>
    <row r="1300" customFormat="false" ht="13" hidden="false" customHeight="false" outlineLevel="0" collapsed="false">
      <c r="A1300" s="2" t="n">
        <v>8</v>
      </c>
      <c r="B1300" s="2" t="s">
        <v>94</v>
      </c>
      <c r="C1300" s="2" t="n">
        <v>37</v>
      </c>
      <c r="D1300" s="1" t="n">
        <v>67.34798</v>
      </c>
      <c r="E1300" s="1" t="n">
        <v>3.5196123</v>
      </c>
      <c r="F1300" s="1" t="n">
        <v>0.5769943</v>
      </c>
    </row>
    <row r="1301" customFormat="false" ht="13" hidden="false" customHeight="false" outlineLevel="0" collapsed="false">
      <c r="A1301" s="2" t="n">
        <v>8</v>
      </c>
      <c r="B1301" s="2" t="s">
        <v>94</v>
      </c>
      <c r="C1301" s="2" t="n">
        <v>38</v>
      </c>
      <c r="D1301" s="1" t="n">
        <v>67.548645</v>
      </c>
      <c r="E1301" s="1" t="n">
        <v>3.4821098</v>
      </c>
      <c r="F1301" s="1" t="n">
        <v>0.5811796</v>
      </c>
    </row>
    <row r="1302" customFormat="false" ht="13" hidden="false" customHeight="false" outlineLevel="0" collapsed="false">
      <c r="A1302" s="2" t="n">
        <v>8</v>
      </c>
      <c r="B1302" s="2" t="s">
        <v>94</v>
      </c>
      <c r="C1302" s="2" t="n">
        <v>39</v>
      </c>
      <c r="D1302" s="1" t="n">
        <v>67.74931</v>
      </c>
      <c r="E1302" s="1" t="n">
        <v>3.449746</v>
      </c>
      <c r="F1302" s="1" t="n">
        <v>0.5840486</v>
      </c>
    </row>
    <row r="1303" customFormat="false" ht="13" hidden="false" customHeight="false" outlineLevel="0" collapsed="false">
      <c r="A1303" s="2" t="n">
        <v>8</v>
      </c>
      <c r="B1303" s="2" t="s">
        <v>94</v>
      </c>
      <c r="C1303" s="2" t="n">
        <v>40</v>
      </c>
      <c r="D1303" s="1" t="n">
        <v>67.94999</v>
      </c>
      <c r="E1303" s="1" t="n">
        <v>3.410785</v>
      </c>
      <c r="F1303" s="1" t="n">
        <v>0.58419806</v>
      </c>
    </row>
    <row r="1304" customFormat="false" ht="13" hidden="false" customHeight="false" outlineLevel="0" collapsed="false">
      <c r="A1304" s="2" t="n">
        <v>8</v>
      </c>
      <c r="B1304" s="2" t="s">
        <v>94</v>
      </c>
      <c r="C1304" s="2" t="n">
        <v>41</v>
      </c>
      <c r="D1304" s="1" t="n">
        <v>68.15066</v>
      </c>
      <c r="E1304" s="1" t="n">
        <v>3.3588412</v>
      </c>
      <c r="F1304" s="1" t="n">
        <v>0.58102673</v>
      </c>
    </row>
    <row r="1305" customFormat="false" ht="13" hidden="false" customHeight="false" outlineLevel="0" collapsed="false">
      <c r="A1305" s="2" t="n">
        <v>8</v>
      </c>
      <c r="B1305" s="2" t="s">
        <v>94</v>
      </c>
      <c r="C1305" s="2" t="n">
        <v>42</v>
      </c>
      <c r="D1305" s="1" t="n">
        <v>68.35133</v>
      </c>
      <c r="E1305" s="1" t="n">
        <v>3.3360043</v>
      </c>
      <c r="F1305" s="1" t="n">
        <v>0.57492864</v>
      </c>
    </row>
    <row r="1306" customFormat="false" ht="13" hidden="false" customHeight="false" outlineLevel="0" collapsed="false">
      <c r="A1306" s="2" t="n">
        <v>8</v>
      </c>
      <c r="B1306" s="2" t="s">
        <v>94</v>
      </c>
      <c r="C1306" s="2" t="n">
        <v>43</v>
      </c>
      <c r="D1306" s="1" t="n">
        <v>68.552</v>
      </c>
      <c r="E1306" s="1" t="n">
        <v>3.3090713</v>
      </c>
      <c r="F1306" s="1" t="n">
        <v>0.56703067</v>
      </c>
    </row>
    <row r="1307" customFormat="false" ht="13" hidden="false" customHeight="false" outlineLevel="0" collapsed="false">
      <c r="A1307" s="2" t="n">
        <v>8</v>
      </c>
      <c r="B1307" s="2" t="s">
        <v>94</v>
      </c>
      <c r="C1307" s="2" t="n">
        <v>44</v>
      </c>
      <c r="D1307" s="1" t="n">
        <v>68.75267</v>
      </c>
      <c r="E1307" s="1" t="n">
        <v>3.260683</v>
      </c>
      <c r="F1307" s="1" t="n">
        <v>0.55869985</v>
      </c>
    </row>
    <row r="1308" customFormat="false" ht="13" hidden="false" customHeight="false" outlineLevel="0" collapsed="false">
      <c r="A1308" s="2" t="n">
        <v>8</v>
      </c>
      <c r="B1308" s="2" t="s">
        <v>94</v>
      </c>
      <c r="C1308" s="2" t="n">
        <v>45</v>
      </c>
      <c r="D1308" s="1" t="n">
        <v>68.95335</v>
      </c>
      <c r="E1308" s="1" t="n">
        <v>3.2295456</v>
      </c>
      <c r="F1308" s="1" t="n">
        <v>0.55106455</v>
      </c>
    </row>
    <row r="1309" customFormat="false" ht="13" hidden="false" customHeight="false" outlineLevel="0" collapsed="false">
      <c r="A1309" s="2" t="n">
        <v>8</v>
      </c>
      <c r="B1309" s="2" t="s">
        <v>94</v>
      </c>
      <c r="C1309" s="2" t="n">
        <v>46</v>
      </c>
      <c r="D1309" s="1" t="n">
        <v>69.154015</v>
      </c>
      <c r="E1309" s="1" t="n">
        <v>3.206596</v>
      </c>
      <c r="F1309" s="1" t="n">
        <v>0.54471993</v>
      </c>
    </row>
    <row r="1310" customFormat="false" ht="13" hidden="false" customHeight="false" outlineLevel="0" collapsed="false">
      <c r="A1310" s="2" t="n">
        <v>8</v>
      </c>
      <c r="B1310" s="2" t="s">
        <v>94</v>
      </c>
      <c r="C1310" s="2" t="n">
        <v>47</v>
      </c>
      <c r="D1310" s="1" t="n">
        <v>69.35469</v>
      </c>
      <c r="E1310" s="1" t="n">
        <v>3.1731336</v>
      </c>
      <c r="F1310" s="1" t="n">
        <v>0.53970426</v>
      </c>
    </row>
    <row r="1311" customFormat="false" ht="13" hidden="false" customHeight="false" outlineLevel="0" collapsed="false">
      <c r="A1311" s="2" t="n">
        <v>8</v>
      </c>
      <c r="B1311" s="2" t="s">
        <v>94</v>
      </c>
      <c r="C1311" s="2" t="n">
        <v>48</v>
      </c>
      <c r="D1311" s="1" t="n">
        <v>69.55536</v>
      </c>
      <c r="E1311" s="1" t="n">
        <v>3.1318564</v>
      </c>
      <c r="F1311" s="1" t="n">
        <v>0.5357178</v>
      </c>
    </row>
    <row r="1312" customFormat="false" ht="13" hidden="false" customHeight="false" outlineLevel="0" collapsed="false">
      <c r="A1312" s="2" t="n">
        <v>8</v>
      </c>
      <c r="B1312" s="2" t="s">
        <v>94</v>
      </c>
      <c r="C1312" s="2" t="n">
        <v>49</v>
      </c>
      <c r="D1312" s="1" t="n">
        <v>69.75603</v>
      </c>
      <c r="E1312" s="1" t="n">
        <v>3.1068807</v>
      </c>
      <c r="F1312" s="1" t="n">
        <v>0.53245366</v>
      </c>
    </row>
    <row r="1313" customFormat="false" ht="13" hidden="false" customHeight="false" outlineLevel="0" collapsed="false">
      <c r="A1313" s="2" t="n">
        <v>8</v>
      </c>
      <c r="B1313" s="2" t="s">
        <v>94</v>
      </c>
      <c r="C1313" s="2" t="n">
        <v>50</v>
      </c>
      <c r="D1313" s="1" t="n">
        <v>69.9567</v>
      </c>
      <c r="E1313" s="1" t="n">
        <v>3.0654395</v>
      </c>
      <c r="F1313" s="1" t="n">
        <v>0.5298368</v>
      </c>
    </row>
    <row r="1314" customFormat="false" ht="13" hidden="false" customHeight="false" outlineLevel="0" collapsed="false">
      <c r="A1314" s="2" t="n">
        <v>8</v>
      </c>
      <c r="B1314" s="2" t="s">
        <v>94</v>
      </c>
      <c r="C1314" s="2" t="n">
        <v>51</v>
      </c>
      <c r="D1314" s="1" t="n">
        <v>70.15737</v>
      </c>
      <c r="E1314" s="1" t="n">
        <v>3.0367198</v>
      </c>
      <c r="F1314" s="1" t="n">
        <v>0.527971</v>
      </c>
    </row>
    <row r="1315" customFormat="false" ht="13" hidden="false" customHeight="false" outlineLevel="0" collapsed="false">
      <c r="A1315" s="2" t="n">
        <v>8</v>
      </c>
      <c r="B1315" s="2" t="s">
        <v>94</v>
      </c>
      <c r="C1315" s="2" t="n">
        <v>52</v>
      </c>
      <c r="D1315" s="1" t="n">
        <v>70.35805</v>
      </c>
      <c r="E1315" s="1" t="n">
        <v>3.009957</v>
      </c>
      <c r="F1315" s="1" t="n">
        <v>0.52684015</v>
      </c>
    </row>
    <row r="1316" customFormat="false" ht="13" hidden="false" customHeight="false" outlineLevel="0" collapsed="false">
      <c r="A1316" s="2" t="n">
        <v>8</v>
      </c>
      <c r="B1316" s="2" t="s">
        <v>94</v>
      </c>
      <c r="C1316" s="2" t="n">
        <v>53</v>
      </c>
      <c r="D1316" s="1" t="n">
        <v>70.558716</v>
      </c>
      <c r="E1316" s="1" t="n">
        <v>2.974297</v>
      </c>
      <c r="F1316" s="1" t="n">
        <v>0.5260399</v>
      </c>
    </row>
    <row r="1317" customFormat="false" ht="13" hidden="false" customHeight="false" outlineLevel="0" collapsed="false">
      <c r="A1317" s="2" t="n">
        <v>8</v>
      </c>
      <c r="B1317" s="2" t="s">
        <v>94</v>
      </c>
      <c r="C1317" s="2" t="n">
        <v>54</v>
      </c>
      <c r="D1317" s="1" t="n">
        <v>70.759384</v>
      </c>
      <c r="E1317" s="1" t="n">
        <v>2.945559</v>
      </c>
      <c r="F1317" s="1" t="n">
        <v>0.5248124</v>
      </c>
    </row>
    <row r="1318" customFormat="false" ht="13" hidden="false" customHeight="false" outlineLevel="0" collapsed="false">
      <c r="A1318" s="2" t="n">
        <v>8</v>
      </c>
      <c r="B1318" s="2" t="s">
        <v>94</v>
      </c>
      <c r="C1318" s="2" t="n">
        <v>55</v>
      </c>
      <c r="D1318" s="1" t="n">
        <v>70.96006</v>
      </c>
      <c r="E1318" s="1" t="n">
        <v>2.9063416</v>
      </c>
      <c r="F1318" s="1" t="n">
        <v>0.5224367</v>
      </c>
    </row>
    <row r="1319" customFormat="false" ht="13" hidden="false" customHeight="false" outlineLevel="0" collapsed="false">
      <c r="A1319" s="2" t="n">
        <v>8</v>
      </c>
      <c r="B1319" s="2" t="s">
        <v>94</v>
      </c>
      <c r="C1319" s="2" t="n">
        <v>56</v>
      </c>
      <c r="D1319" s="1" t="n">
        <v>71.16073</v>
      </c>
      <c r="E1319" s="1" t="n">
        <v>2.873225</v>
      </c>
      <c r="F1319" s="1" t="n">
        <v>0.51868683</v>
      </c>
    </row>
    <row r="1320" customFormat="false" ht="13" hidden="false" customHeight="false" outlineLevel="0" collapsed="false">
      <c r="A1320" s="2" t="n">
        <v>8</v>
      </c>
      <c r="B1320" s="2" t="s">
        <v>94</v>
      </c>
      <c r="C1320" s="2" t="n">
        <v>57</v>
      </c>
      <c r="D1320" s="1" t="n">
        <v>71.361404</v>
      </c>
      <c r="E1320" s="1" t="n">
        <v>2.840247</v>
      </c>
      <c r="F1320" s="1" t="n">
        <v>0.5140161</v>
      </c>
    </row>
    <row r="1321" customFormat="false" ht="13" hidden="false" customHeight="false" outlineLevel="0" collapsed="false">
      <c r="A1321" s="2" t="n">
        <v>8</v>
      </c>
      <c r="B1321" s="2" t="s">
        <v>94</v>
      </c>
      <c r="C1321" s="2" t="n">
        <v>58</v>
      </c>
      <c r="D1321" s="1" t="n">
        <v>71.56207</v>
      </c>
      <c r="E1321" s="1" t="n">
        <v>2.814571</v>
      </c>
      <c r="F1321" s="1" t="n">
        <v>0.5093294</v>
      </c>
    </row>
    <row r="1322" customFormat="false" ht="13" hidden="false" customHeight="false" outlineLevel="0" collapsed="false">
      <c r="A1322" s="2" t="n">
        <v>8</v>
      </c>
      <c r="B1322" s="2" t="s">
        <v>94</v>
      </c>
      <c r="C1322" s="2" t="n">
        <v>59</v>
      </c>
      <c r="D1322" s="1" t="n">
        <v>71.76275</v>
      </c>
      <c r="E1322" s="1" t="n">
        <v>2.7800574</v>
      </c>
      <c r="F1322" s="1" t="n">
        <v>0.50544864</v>
      </c>
    </row>
    <row r="1323" customFormat="false" ht="13" hidden="false" customHeight="false" outlineLevel="0" collapsed="false">
      <c r="A1323" s="2" t="n">
        <v>8</v>
      </c>
      <c r="B1323" s="2" t="s">
        <v>94</v>
      </c>
      <c r="C1323" s="2" t="n">
        <v>60</v>
      </c>
      <c r="D1323" s="1" t="n">
        <v>71.96342</v>
      </c>
      <c r="E1323" s="1" t="n">
        <v>2.7544446</v>
      </c>
      <c r="F1323" s="1" t="n">
        <v>0.50269616</v>
      </c>
    </row>
    <row r="1324" customFormat="false" ht="13" hidden="false" customHeight="false" outlineLevel="0" collapsed="false">
      <c r="A1324" s="2" t="n">
        <v>8</v>
      </c>
      <c r="B1324" s="2" t="s">
        <v>94</v>
      </c>
      <c r="C1324" s="2" t="n">
        <v>61</v>
      </c>
      <c r="D1324" s="1" t="n">
        <v>72.164085</v>
      </c>
      <c r="E1324" s="1" t="n">
        <v>2.7226968</v>
      </c>
      <c r="F1324" s="1" t="n">
        <v>0.50083274</v>
      </c>
    </row>
    <row r="1325" customFormat="false" ht="13" hidden="false" customHeight="false" outlineLevel="0" collapsed="false">
      <c r="A1325" s="2" t="n">
        <v>8</v>
      </c>
      <c r="B1325" s="2" t="s">
        <v>94</v>
      </c>
      <c r="C1325" s="2" t="n">
        <v>62</v>
      </c>
      <c r="D1325" s="1" t="n">
        <v>72.36476</v>
      </c>
      <c r="E1325" s="1" t="n">
        <v>2.685236</v>
      </c>
      <c r="F1325" s="1" t="n">
        <v>0.49929032</v>
      </c>
    </row>
    <row r="1326" customFormat="false" ht="13" hidden="false" customHeight="false" outlineLevel="0" collapsed="false">
      <c r="A1326" s="2" t="n">
        <v>8</v>
      </c>
      <c r="B1326" s="2" t="s">
        <v>94</v>
      </c>
      <c r="C1326" s="2" t="n">
        <v>63</v>
      </c>
      <c r="D1326" s="1" t="n">
        <v>72.56543</v>
      </c>
      <c r="E1326" s="1" t="n">
        <v>2.6565878</v>
      </c>
      <c r="F1326" s="1" t="n">
        <v>0.49753734</v>
      </c>
    </row>
    <row r="1327" customFormat="false" ht="13" hidden="false" customHeight="false" outlineLevel="0" collapsed="false">
      <c r="A1327" s="2" t="n">
        <v>8</v>
      </c>
      <c r="B1327" s="2" t="s">
        <v>94</v>
      </c>
      <c r="C1327" s="2" t="n">
        <v>64</v>
      </c>
      <c r="D1327" s="1" t="n">
        <v>72.766106</v>
      </c>
      <c r="E1327" s="1" t="n">
        <v>2.6275935</v>
      </c>
      <c r="F1327" s="1" t="n">
        <v>0.49529135</v>
      </c>
    </row>
    <row r="1328" customFormat="false" ht="13" hidden="false" customHeight="false" outlineLevel="0" collapsed="false">
      <c r="A1328" s="2" t="n">
        <v>8</v>
      </c>
      <c r="B1328" s="2" t="s">
        <v>94</v>
      </c>
      <c r="C1328" s="2" t="n">
        <v>65</v>
      </c>
      <c r="D1328" s="1" t="n">
        <v>72.966774</v>
      </c>
      <c r="E1328" s="1" t="n">
        <v>2.5979338</v>
      </c>
      <c r="F1328" s="1" t="n">
        <v>0.49250585</v>
      </c>
    </row>
    <row r="1329" customFormat="false" ht="13" hidden="false" customHeight="false" outlineLevel="0" collapsed="false">
      <c r="A1329" s="2" t="n">
        <v>8</v>
      </c>
      <c r="B1329" s="2" t="s">
        <v>94</v>
      </c>
      <c r="C1329" s="2" t="n">
        <v>66</v>
      </c>
      <c r="D1329" s="1" t="n">
        <v>73.16745</v>
      </c>
      <c r="E1329" s="1" t="n">
        <v>2.5618572</v>
      </c>
      <c r="F1329" s="1" t="n">
        <v>0.48929372</v>
      </c>
    </row>
    <row r="1330" customFormat="false" ht="13" hidden="false" customHeight="false" outlineLevel="0" collapsed="false">
      <c r="A1330" s="2" t="n">
        <v>8</v>
      </c>
      <c r="B1330" s="2" t="s">
        <v>94</v>
      </c>
      <c r="C1330" s="2" t="n">
        <v>67</v>
      </c>
      <c r="D1330" s="1" t="n">
        <v>73.36812</v>
      </c>
      <c r="E1330" s="1" t="n">
        <v>2.538706</v>
      </c>
      <c r="F1330" s="1" t="n">
        <v>0.48580855</v>
      </c>
    </row>
    <row r="1331" customFormat="false" ht="13" hidden="false" customHeight="false" outlineLevel="0" collapsed="false">
      <c r="A1331" s="2" t="n">
        <v>8</v>
      </c>
      <c r="B1331" s="2" t="s">
        <v>94</v>
      </c>
      <c r="C1331" s="2" t="n">
        <v>68</v>
      </c>
      <c r="D1331" s="1" t="n">
        <v>73.56879</v>
      </c>
      <c r="E1331" s="1" t="n">
        <v>2.5024688</v>
      </c>
      <c r="F1331" s="1" t="n">
        <v>0.48221436</v>
      </c>
    </row>
    <row r="1332" customFormat="false" ht="13" hidden="false" customHeight="false" outlineLevel="0" collapsed="false">
      <c r="A1332" s="2" t="n">
        <v>8</v>
      </c>
      <c r="B1332" s="2" t="s">
        <v>94</v>
      </c>
      <c r="C1332" s="2" t="n">
        <v>69</v>
      </c>
      <c r="D1332" s="1" t="n">
        <v>73.76946</v>
      </c>
      <c r="E1332" s="1" t="n">
        <v>2.4782317</v>
      </c>
      <c r="F1332" s="1" t="n">
        <v>0.47865948</v>
      </c>
    </row>
    <row r="1333" customFormat="false" ht="13" hidden="false" customHeight="false" outlineLevel="0" collapsed="false">
      <c r="A1333" s="2" t="n">
        <v>8</v>
      </c>
      <c r="B1333" s="2" t="s">
        <v>94</v>
      </c>
      <c r="C1333" s="2" t="n">
        <v>70</v>
      </c>
      <c r="D1333" s="1" t="n">
        <v>73.97013</v>
      </c>
      <c r="E1333" s="1" t="n">
        <v>2.4447954</v>
      </c>
      <c r="F1333" s="1" t="n">
        <v>0.47524247</v>
      </c>
    </row>
    <row r="1334" customFormat="false" ht="13" hidden="false" customHeight="false" outlineLevel="0" collapsed="false">
      <c r="A1334" s="2" t="n">
        <v>8</v>
      </c>
      <c r="B1334" s="2" t="s">
        <v>94</v>
      </c>
      <c r="C1334" s="2" t="n">
        <v>71</v>
      </c>
      <c r="D1334" s="1" t="n">
        <v>74.17081</v>
      </c>
      <c r="E1334" s="1" t="n">
        <v>2.4204628</v>
      </c>
      <c r="F1334" s="1" t="n">
        <v>0.47199523</v>
      </c>
    </row>
    <row r="1335" customFormat="false" ht="13" hidden="false" customHeight="false" outlineLevel="0" collapsed="false">
      <c r="A1335" s="2" t="n">
        <v>8</v>
      </c>
      <c r="B1335" s="2" t="s">
        <v>94</v>
      </c>
      <c r="C1335" s="2" t="n">
        <v>72</v>
      </c>
      <c r="D1335" s="1" t="n">
        <v>74.371475</v>
      </c>
      <c r="E1335" s="1" t="n">
        <v>2.3864172</v>
      </c>
      <c r="F1335" s="1" t="n">
        <v>0.46890697</v>
      </c>
    </row>
    <row r="1336" customFormat="false" ht="13" hidden="false" customHeight="false" outlineLevel="0" collapsed="false">
      <c r="A1336" s="2" t="n">
        <v>8</v>
      </c>
      <c r="B1336" s="2" t="s">
        <v>94</v>
      </c>
      <c r="C1336" s="2" t="n">
        <v>73</v>
      </c>
      <c r="D1336" s="1" t="n">
        <v>74.57214</v>
      </c>
      <c r="E1336" s="1" t="n">
        <v>2.3587034</v>
      </c>
      <c r="F1336" s="1" t="n">
        <v>0.46596184</v>
      </c>
    </row>
    <row r="1337" customFormat="false" ht="13" hidden="false" customHeight="false" outlineLevel="0" collapsed="false">
      <c r="A1337" s="2" t="n">
        <v>8</v>
      </c>
      <c r="B1337" s="2" t="s">
        <v>94</v>
      </c>
      <c r="C1337" s="2" t="n">
        <v>74</v>
      </c>
      <c r="D1337" s="1" t="n">
        <v>74.77282</v>
      </c>
      <c r="E1337" s="1" t="n">
        <v>2.330988</v>
      </c>
      <c r="F1337" s="1" t="n">
        <v>0.46313083</v>
      </c>
    </row>
    <row r="1338" customFormat="false" ht="13" hidden="false" customHeight="false" outlineLevel="0" collapsed="false">
      <c r="A1338" s="2" t="n">
        <v>8</v>
      </c>
      <c r="B1338" s="2" t="s">
        <v>94</v>
      </c>
      <c r="C1338" s="2" t="n">
        <v>75</v>
      </c>
      <c r="D1338" s="1" t="n">
        <v>74.97349</v>
      </c>
      <c r="E1338" s="1" t="n">
        <v>2.3070052</v>
      </c>
      <c r="F1338" s="1" t="n">
        <v>0.46036255</v>
      </c>
    </row>
    <row r="1339" customFormat="false" ht="13" hidden="false" customHeight="false" outlineLevel="0" collapsed="false">
      <c r="A1339" s="2" t="n">
        <v>8</v>
      </c>
      <c r="B1339" s="2" t="s">
        <v>94</v>
      </c>
      <c r="C1339" s="2" t="n">
        <v>76</v>
      </c>
      <c r="D1339" s="1" t="n">
        <v>75.174164</v>
      </c>
      <c r="E1339" s="1" t="n">
        <v>2.2756116</v>
      </c>
      <c r="F1339" s="1" t="n">
        <v>0.457549</v>
      </c>
    </row>
    <row r="1340" customFormat="false" ht="13" hidden="false" customHeight="false" outlineLevel="0" collapsed="false">
      <c r="A1340" s="2" t="n">
        <v>8</v>
      </c>
      <c r="B1340" s="2" t="s">
        <v>94</v>
      </c>
      <c r="C1340" s="2" t="n">
        <v>77</v>
      </c>
      <c r="D1340" s="1" t="n">
        <v>75.37483</v>
      </c>
      <c r="E1340" s="1" t="n">
        <v>2.2486408</v>
      </c>
      <c r="F1340" s="1" t="n">
        <v>0.4545832</v>
      </c>
    </row>
    <row r="1341" customFormat="false" ht="13" hidden="false" customHeight="false" outlineLevel="0" collapsed="false">
      <c r="A1341" s="2" t="n">
        <v>8</v>
      </c>
      <c r="B1341" s="2" t="s">
        <v>94</v>
      </c>
      <c r="C1341" s="2" t="n">
        <v>78</v>
      </c>
      <c r="D1341" s="1" t="n">
        <v>75.5755</v>
      </c>
      <c r="E1341" s="1" t="n">
        <v>2.2176142</v>
      </c>
      <c r="F1341" s="1" t="n">
        <v>0.45142022</v>
      </c>
    </row>
    <row r="1342" customFormat="false" ht="13" hidden="false" customHeight="false" outlineLevel="0" collapsed="false">
      <c r="A1342" s="2" t="n">
        <v>8</v>
      </c>
      <c r="B1342" s="2" t="s">
        <v>94</v>
      </c>
      <c r="C1342" s="2" t="n">
        <v>79</v>
      </c>
      <c r="D1342" s="1" t="n">
        <v>75.77618</v>
      </c>
      <c r="E1342" s="1" t="n">
        <v>2.1941097</v>
      </c>
      <c r="F1342" s="1" t="n">
        <v>0.44812775</v>
      </c>
    </row>
    <row r="1343" customFormat="false" ht="13" hidden="false" customHeight="false" outlineLevel="0" collapsed="false">
      <c r="A1343" s="2" t="n">
        <v>8</v>
      </c>
      <c r="B1343" s="2" t="s">
        <v>94</v>
      </c>
      <c r="C1343" s="2" t="n">
        <v>80</v>
      </c>
      <c r="D1343" s="1" t="n">
        <v>75.976845</v>
      </c>
      <c r="E1343" s="1" t="n">
        <v>2.1678581</v>
      </c>
      <c r="F1343" s="1" t="n">
        <v>0.4448281</v>
      </c>
    </row>
    <row r="1344" customFormat="false" ht="13" hidden="false" customHeight="false" outlineLevel="0" collapsed="false">
      <c r="A1344" s="2" t="n">
        <v>8</v>
      </c>
      <c r="B1344" s="2" t="s">
        <v>94</v>
      </c>
      <c r="C1344" s="2" t="n">
        <v>81</v>
      </c>
      <c r="D1344" s="1" t="n">
        <v>76.17752</v>
      </c>
      <c r="E1344" s="1" t="n">
        <v>2.1360707</v>
      </c>
      <c r="F1344" s="1" t="n">
        <v>0.44162545</v>
      </c>
    </row>
    <row r="1345" customFormat="false" ht="13" hidden="false" customHeight="false" outlineLevel="0" collapsed="false">
      <c r="A1345" s="2" t="n">
        <v>8</v>
      </c>
      <c r="B1345" s="2" t="s">
        <v>94</v>
      </c>
      <c r="C1345" s="2" t="n">
        <v>82</v>
      </c>
      <c r="D1345" s="1" t="n">
        <v>76.37819</v>
      </c>
      <c r="E1345" s="1" t="n">
        <v>2.1099052</v>
      </c>
      <c r="F1345" s="1" t="n">
        <v>0.43856958</v>
      </c>
    </row>
    <row r="1346" customFormat="false" ht="13" hidden="false" customHeight="false" outlineLevel="0" collapsed="false">
      <c r="A1346" s="2" t="n">
        <v>8</v>
      </c>
      <c r="B1346" s="2" t="s">
        <v>94</v>
      </c>
      <c r="C1346" s="2" t="n">
        <v>83</v>
      </c>
      <c r="D1346" s="1" t="n">
        <v>76.57886</v>
      </c>
      <c r="E1346" s="1" t="n">
        <v>2.0849383</v>
      </c>
      <c r="F1346" s="1" t="n">
        <v>0.43567285</v>
      </c>
    </row>
    <row r="1347" customFormat="false" ht="13" hidden="false" customHeight="false" outlineLevel="0" collapsed="false">
      <c r="A1347" s="2" t="n">
        <v>8</v>
      </c>
      <c r="B1347" s="2" t="s">
        <v>94</v>
      </c>
      <c r="C1347" s="2" t="n">
        <v>84</v>
      </c>
      <c r="D1347" s="1" t="n">
        <v>76.77953</v>
      </c>
      <c r="E1347" s="1" t="n">
        <v>2.0610957</v>
      </c>
      <c r="F1347" s="1" t="n">
        <v>0.43297815</v>
      </c>
    </row>
    <row r="1348" customFormat="false" ht="13" hidden="false" customHeight="false" outlineLevel="0" collapsed="false">
      <c r="A1348" s="2" t="n">
        <v>8</v>
      </c>
      <c r="B1348" s="2" t="s">
        <v>94</v>
      </c>
      <c r="C1348" s="2" t="n">
        <v>85</v>
      </c>
      <c r="D1348" s="1" t="n">
        <v>76.9802</v>
      </c>
      <c r="E1348" s="1" t="n">
        <v>2.0288334</v>
      </c>
      <c r="F1348" s="1" t="n">
        <v>0.43059483</v>
      </c>
    </row>
    <row r="1349" customFormat="false" ht="13" hidden="false" customHeight="false" outlineLevel="0" collapsed="false">
      <c r="A1349" s="2" t="n">
        <v>8</v>
      </c>
      <c r="B1349" s="2" t="s">
        <v>94</v>
      </c>
      <c r="C1349" s="2" t="n">
        <v>86</v>
      </c>
      <c r="D1349" s="1" t="n">
        <v>77.18088</v>
      </c>
      <c r="E1349" s="1" t="n">
        <v>2.006394</v>
      </c>
      <c r="F1349" s="1" t="n">
        <v>0.42867523</v>
      </c>
    </row>
    <row r="1350" customFormat="false" ht="13" hidden="false" customHeight="false" outlineLevel="0" collapsed="false">
      <c r="A1350" s="2" t="n">
        <v>8</v>
      </c>
      <c r="B1350" s="2" t="s">
        <v>94</v>
      </c>
      <c r="C1350" s="2" t="n">
        <v>87</v>
      </c>
      <c r="D1350" s="1" t="n">
        <v>77.381546</v>
      </c>
      <c r="E1350" s="1" t="n">
        <v>1.9806758</v>
      </c>
      <c r="F1350" s="1" t="n">
        <v>0.4273214</v>
      </c>
    </row>
    <row r="1351" customFormat="false" ht="13" hidden="false" customHeight="false" outlineLevel="0" collapsed="false">
      <c r="A1351" s="2" t="n">
        <v>8</v>
      </c>
      <c r="B1351" s="2" t="s">
        <v>94</v>
      </c>
      <c r="C1351" s="2" t="n">
        <v>88</v>
      </c>
      <c r="D1351" s="1" t="n">
        <v>77.582214</v>
      </c>
      <c r="E1351" s="1" t="n">
        <v>1.9606767</v>
      </c>
      <c r="F1351" s="1" t="n">
        <v>0.4264997</v>
      </c>
    </row>
    <row r="1352" customFormat="false" ht="13" hidden="false" customHeight="false" outlineLevel="0" collapsed="false">
      <c r="A1352" s="2" t="n">
        <v>8</v>
      </c>
      <c r="B1352" s="2" t="s">
        <v>94</v>
      </c>
      <c r="C1352" s="2" t="n">
        <v>89</v>
      </c>
      <c r="D1352" s="1" t="n">
        <v>77.78289</v>
      </c>
      <c r="E1352" s="1" t="n">
        <v>1.9268785</v>
      </c>
      <c r="F1352" s="1" t="n">
        <v>0.42605</v>
      </c>
    </row>
    <row r="1353" customFormat="false" ht="13" hidden="false" customHeight="false" outlineLevel="0" collapsed="false">
      <c r="A1353" s="2" t="n">
        <v>8</v>
      </c>
      <c r="B1353" s="2" t="s">
        <v>94</v>
      </c>
      <c r="C1353" s="2" t="n">
        <v>90</v>
      </c>
      <c r="D1353" s="1" t="n">
        <v>77.98356</v>
      </c>
      <c r="E1353" s="1" t="n">
        <v>1.9001065</v>
      </c>
      <c r="F1353" s="1" t="n">
        <v>0.42579705</v>
      </c>
    </row>
    <row r="1354" customFormat="false" ht="13" hidden="false" customHeight="false" outlineLevel="0" collapsed="false">
      <c r="A1354" s="2" t="n">
        <v>8</v>
      </c>
      <c r="B1354" s="2" t="s">
        <v>94</v>
      </c>
      <c r="C1354" s="2" t="n">
        <v>91</v>
      </c>
      <c r="D1354" s="1" t="n">
        <v>78.184235</v>
      </c>
      <c r="E1354" s="1" t="n">
        <v>1.8777618</v>
      </c>
      <c r="F1354" s="1" t="n">
        <v>0.42566434</v>
      </c>
    </row>
    <row r="1355" customFormat="false" ht="13" hidden="false" customHeight="false" outlineLevel="0" collapsed="false">
      <c r="A1355" s="2" t="n">
        <v>8</v>
      </c>
      <c r="B1355" s="2" t="s">
        <v>94</v>
      </c>
      <c r="C1355" s="2" t="n">
        <v>92</v>
      </c>
      <c r="D1355" s="1" t="n">
        <v>78.3849</v>
      </c>
      <c r="E1355" s="1" t="n">
        <v>1.8468012</v>
      </c>
      <c r="F1355" s="1" t="n">
        <v>0.4257085</v>
      </c>
    </row>
    <row r="1356" customFormat="false" ht="13" hidden="false" customHeight="false" outlineLevel="0" collapsed="false">
      <c r="A1356" s="2" t="n">
        <v>8</v>
      </c>
      <c r="B1356" s="2" t="s">
        <v>94</v>
      </c>
      <c r="C1356" s="2" t="n">
        <v>93</v>
      </c>
      <c r="D1356" s="1" t="n">
        <v>78.58557</v>
      </c>
      <c r="E1356" s="1" t="n">
        <v>1.8256457</v>
      </c>
      <c r="F1356" s="1" t="n">
        <v>0.42600757</v>
      </c>
    </row>
    <row r="1357" customFormat="false" ht="13" hidden="false" customHeight="false" outlineLevel="0" collapsed="false">
      <c r="A1357" s="2" t="n">
        <v>8</v>
      </c>
      <c r="B1357" s="2" t="s">
        <v>94</v>
      </c>
      <c r="C1357" s="2" t="n">
        <v>94</v>
      </c>
      <c r="D1357" s="1" t="n">
        <v>78.78625</v>
      </c>
      <c r="E1357" s="1" t="n">
        <v>1.7985731</v>
      </c>
      <c r="F1357" s="1" t="n">
        <v>0.42657828</v>
      </c>
    </row>
    <row r="1358" customFormat="false" ht="13" hidden="false" customHeight="false" outlineLevel="0" collapsed="false">
      <c r="A1358" s="2" t="n">
        <v>8</v>
      </c>
      <c r="B1358" s="2" t="s">
        <v>94</v>
      </c>
      <c r="C1358" s="2" t="n">
        <v>95</v>
      </c>
      <c r="D1358" s="1" t="n">
        <v>78.98692</v>
      </c>
      <c r="E1358" s="1" t="n">
        <v>1.7676649</v>
      </c>
      <c r="F1358" s="1" t="n">
        <v>0.42739877</v>
      </c>
    </row>
    <row r="1359" customFormat="false" ht="13" hidden="false" customHeight="false" outlineLevel="0" collapsed="false">
      <c r="A1359" s="2" t="n">
        <v>8</v>
      </c>
      <c r="B1359" s="2" t="s">
        <v>94</v>
      </c>
      <c r="C1359" s="2" t="n">
        <v>96</v>
      </c>
      <c r="D1359" s="1" t="n">
        <v>79.18759</v>
      </c>
      <c r="E1359" s="1" t="n">
        <v>1.7419667</v>
      </c>
      <c r="F1359" s="1" t="n">
        <v>0.42857185</v>
      </c>
    </row>
    <row r="1360" customFormat="false" ht="13" hidden="false" customHeight="false" outlineLevel="0" collapsed="false">
      <c r="A1360" s="2" t="n">
        <v>8</v>
      </c>
      <c r="B1360" s="2" t="s">
        <v>94</v>
      </c>
      <c r="C1360" s="2" t="n">
        <v>97</v>
      </c>
      <c r="D1360" s="1" t="n">
        <v>79.38826</v>
      </c>
      <c r="E1360" s="1" t="n">
        <v>1.7155012</v>
      </c>
      <c r="F1360" s="1" t="n">
        <v>0.43045837</v>
      </c>
    </row>
    <row r="1361" customFormat="false" ht="13" hidden="false" customHeight="false" outlineLevel="0" collapsed="false">
      <c r="A1361" s="2" t="n">
        <v>8</v>
      </c>
      <c r="B1361" s="2" t="s">
        <v>94</v>
      </c>
      <c r="C1361" s="2" t="n">
        <v>98</v>
      </c>
      <c r="D1361" s="1" t="n">
        <v>79.588936</v>
      </c>
      <c r="E1361" s="1" t="n">
        <v>1.6915333</v>
      </c>
      <c r="F1361" s="1" t="n">
        <v>0.43369505</v>
      </c>
    </row>
    <row r="1362" customFormat="false" ht="13" hidden="false" customHeight="false" outlineLevel="0" collapsed="false">
      <c r="A1362" s="2" t="n">
        <v>8</v>
      </c>
      <c r="B1362" s="2" t="s">
        <v>94</v>
      </c>
      <c r="C1362" s="2" t="n">
        <v>99</v>
      </c>
      <c r="D1362" s="1" t="n">
        <v>79.789604</v>
      </c>
      <c r="E1362" s="1" t="n">
        <v>1.6632411</v>
      </c>
      <c r="F1362" s="1" t="n">
        <v>0.43903798</v>
      </c>
    </row>
    <row r="1363" customFormat="false" ht="13" hidden="false" customHeight="false" outlineLevel="0" collapsed="false">
      <c r="A1363" s="2" t="n">
        <v>8</v>
      </c>
      <c r="B1363" s="2" t="s">
        <v>94</v>
      </c>
      <c r="C1363" s="2" t="n">
        <v>100</v>
      </c>
      <c r="D1363" s="1" t="n">
        <v>79.99028</v>
      </c>
      <c r="E1363" s="1" t="n">
        <v>1.637274</v>
      </c>
      <c r="F1363" s="1" t="n">
        <v>0.44716817</v>
      </c>
    </row>
    <row r="1364" customFormat="false" ht="13" hidden="false" customHeight="false" outlineLevel="0" collapsed="false">
      <c r="A1364" s="2" t="n">
        <v>8</v>
      </c>
      <c r="B1364" s="2" t="s">
        <v>94</v>
      </c>
      <c r="C1364" s="2" t="n">
        <v>101</v>
      </c>
      <c r="D1364" s="1" t="n">
        <v>80.19095</v>
      </c>
      <c r="E1364" s="1" t="n">
        <v>1.6120471</v>
      </c>
      <c r="F1364" s="1" t="n">
        <v>0.4585581</v>
      </c>
    </row>
    <row r="1365" customFormat="false" ht="13" hidden="false" customHeight="false" outlineLevel="0" collapsed="false">
      <c r="A1365" s="2" t="n">
        <v>8</v>
      </c>
      <c r="B1365" s="2" t="s">
        <v>94</v>
      </c>
      <c r="C1365" s="2" t="n">
        <v>102</v>
      </c>
      <c r="D1365" s="1" t="n">
        <v>80.39162</v>
      </c>
      <c r="E1365" s="1" t="n">
        <v>1.5833446</v>
      </c>
      <c r="F1365" s="1" t="n">
        <v>0.4735006</v>
      </c>
    </row>
    <row r="1366" customFormat="false" ht="13" hidden="false" customHeight="false" outlineLevel="0" collapsed="false">
      <c r="A1366" s="2" t="n">
        <v>8</v>
      </c>
      <c r="B1366" s="2" t="s">
        <v>94</v>
      </c>
      <c r="C1366" s="2" t="n">
        <v>103</v>
      </c>
      <c r="D1366" s="1" t="n">
        <v>80.59229</v>
      </c>
      <c r="E1366" s="1" t="n">
        <v>1.5510343</v>
      </c>
      <c r="F1366" s="1" t="n">
        <v>0.49225157</v>
      </c>
    </row>
    <row r="1367" customFormat="false" ht="13" hidden="false" customHeight="false" outlineLevel="0" collapsed="false">
      <c r="A1367" s="2" t="n">
        <v>8</v>
      </c>
      <c r="B1367" s="2" t="s">
        <v>94</v>
      </c>
      <c r="C1367" s="2" t="n">
        <v>104</v>
      </c>
      <c r="D1367" s="1" t="n">
        <v>80.79296</v>
      </c>
      <c r="E1367" s="1" t="n">
        <v>1.5198764</v>
      </c>
      <c r="F1367" s="1" t="n">
        <v>0.51521987</v>
      </c>
    </row>
    <row r="1368" customFormat="false" ht="13" hidden="false" customHeight="false" outlineLevel="0" collapsed="false">
      <c r="A1368" s="2" t="n">
        <v>8</v>
      </c>
      <c r="B1368" s="2" t="s">
        <v>94</v>
      </c>
      <c r="C1368" s="2" t="n">
        <v>105</v>
      </c>
      <c r="D1368" s="1" t="n">
        <v>80.99364</v>
      </c>
      <c r="E1368" s="1" t="n">
        <v>1.4883436</v>
      </c>
      <c r="F1368" s="1" t="n">
        <v>0.5430837</v>
      </c>
    </row>
    <row r="1369" customFormat="false" ht="13" hidden="false" customHeight="false" outlineLevel="0" collapsed="false">
      <c r="A1369" s="2" t="n">
        <v>8</v>
      </c>
      <c r="B1369" s="2" t="s">
        <v>94</v>
      </c>
      <c r="C1369" s="2" t="n">
        <v>106</v>
      </c>
      <c r="D1369" s="1" t="n">
        <v>81.194305</v>
      </c>
      <c r="E1369" s="1" t="n">
        <v>1.457139</v>
      </c>
      <c r="F1369" s="1" t="n">
        <v>0.57684284</v>
      </c>
    </row>
    <row r="1370" customFormat="false" ht="13" hidden="false" customHeight="false" outlineLevel="0" collapsed="false">
      <c r="A1370" s="2" t="n">
        <v>8</v>
      </c>
      <c r="B1370" s="2" t="s">
        <v>94</v>
      </c>
      <c r="C1370" s="2" t="n">
        <v>107</v>
      </c>
      <c r="D1370" s="1" t="n">
        <v>81.39497</v>
      </c>
      <c r="E1370" s="1" t="n">
        <v>1.4165596</v>
      </c>
      <c r="F1370" s="1" t="n">
        <v>0.617865</v>
      </c>
    </row>
    <row r="1371" customFormat="false" ht="13" hidden="false" customHeight="false" outlineLevel="0" collapsed="false">
      <c r="A1371" s="2" t="n">
        <v>8</v>
      </c>
      <c r="B1371" s="2" t="s">
        <v>94</v>
      </c>
      <c r="C1371" s="2" t="n">
        <v>108</v>
      </c>
      <c r="D1371" s="1" t="n">
        <v>81.59565</v>
      </c>
      <c r="E1371" s="1" t="n">
        <v>1.3795909</v>
      </c>
      <c r="F1371" s="1" t="n">
        <v>0.66801465</v>
      </c>
    </row>
    <row r="1372" customFormat="false" ht="13" hidden="false" customHeight="false" outlineLevel="0" collapsed="false">
      <c r="A1372" s="2" t="n">
        <v>8</v>
      </c>
      <c r="B1372" s="2" t="s">
        <v>94</v>
      </c>
      <c r="C1372" s="2" t="n">
        <v>109</v>
      </c>
      <c r="D1372" s="1" t="n">
        <v>81.79632</v>
      </c>
      <c r="E1372" s="1" t="n">
        <v>1.3330437</v>
      </c>
      <c r="F1372" s="1" t="n">
        <v>0.7298446</v>
      </c>
    </row>
    <row r="1373" customFormat="false" ht="13" hidden="false" customHeight="false" outlineLevel="0" collapsed="false">
      <c r="A1373" s="2" t="n">
        <v>8</v>
      </c>
      <c r="B1373" s="2" t="s">
        <v>94</v>
      </c>
      <c r="C1373" s="2" t="n">
        <v>110</v>
      </c>
      <c r="D1373" s="1" t="n">
        <v>81.996994</v>
      </c>
      <c r="E1373" s="1" t="n">
        <v>1.291077</v>
      </c>
      <c r="F1373" s="1" t="n">
        <v>0.80667245</v>
      </c>
    </row>
    <row r="1374" customFormat="false" ht="13" hidden="false" customHeight="false" outlineLevel="0" collapsed="false">
      <c r="A1374" s="2" t="n">
        <v>8</v>
      </c>
      <c r="B1374" s="2" t="s">
        <v>94</v>
      </c>
      <c r="C1374" s="2" t="n">
        <v>111</v>
      </c>
      <c r="D1374" s="1" t="n">
        <v>82.19766</v>
      </c>
      <c r="E1374" s="1" t="n">
        <v>1.2405834</v>
      </c>
      <c r="F1374" s="1" t="n">
        <v>0.9023017</v>
      </c>
    </row>
    <row r="1375" customFormat="false" ht="13" hidden="false" customHeight="false" outlineLevel="0" collapsed="false">
      <c r="A1375" s="2" t="n">
        <v>8</v>
      </c>
      <c r="B1375" s="2" t="s">
        <v>94</v>
      </c>
      <c r="C1375" s="2" t="n">
        <v>112</v>
      </c>
      <c r="D1375" s="1" t="n">
        <v>82.39833</v>
      </c>
      <c r="E1375" s="1" t="n">
        <v>1.1852759</v>
      </c>
      <c r="F1375" s="1" t="n">
        <v>1.0201689</v>
      </c>
    </row>
    <row r="1376" customFormat="false" ht="13" hidden="false" customHeight="false" outlineLevel="0" collapsed="false">
      <c r="A1376" s="2" t="n">
        <v>8</v>
      </c>
      <c r="B1376" s="2" t="s">
        <v>94</v>
      </c>
      <c r="C1376" s="2" t="n">
        <v>113</v>
      </c>
      <c r="D1376" s="1" t="n">
        <v>82.59901</v>
      </c>
      <c r="E1376" s="1" t="n">
        <v>1.1232411</v>
      </c>
      <c r="F1376" s="1" t="n">
        <v>1.1618071</v>
      </c>
    </row>
    <row r="1377" customFormat="false" ht="13" hidden="false" customHeight="false" outlineLevel="0" collapsed="false">
      <c r="A1377" s="2" t="n">
        <v>8</v>
      </c>
      <c r="B1377" s="2" t="s">
        <v>94</v>
      </c>
      <c r="C1377" s="2" t="n">
        <v>114</v>
      </c>
      <c r="D1377" s="1" t="n">
        <v>82.799675</v>
      </c>
      <c r="E1377" s="1" t="n">
        <v>1.0491246</v>
      </c>
      <c r="F1377" s="1" t="n">
        <v>1.3246783</v>
      </c>
    </row>
    <row r="1378" customFormat="false" ht="13" hidden="false" customHeight="false" outlineLevel="0" collapsed="false">
      <c r="A1378" s="2" t="n">
        <v>8</v>
      </c>
      <c r="B1378" s="2" t="s">
        <v>94</v>
      </c>
      <c r="C1378" s="2" t="n">
        <v>115</v>
      </c>
      <c r="D1378" s="1" t="n">
        <v>83.00035</v>
      </c>
      <c r="E1378" s="1" t="n">
        <v>0.9647894</v>
      </c>
      <c r="F1378" s="1" t="n">
        <v>1.499811</v>
      </c>
    </row>
    <row r="1379" customFormat="false" ht="13" hidden="false" customHeight="false" outlineLevel="0" collapsed="false">
      <c r="A1379" s="2" t="n">
        <v>8</v>
      </c>
      <c r="B1379" s="2" t="s">
        <v>94</v>
      </c>
      <c r="C1379" s="2" t="n">
        <v>116</v>
      </c>
      <c r="D1379" s="1" t="n">
        <v>83.20102</v>
      </c>
      <c r="E1379" s="1" t="n">
        <v>0.8645025</v>
      </c>
      <c r="F1379" s="1" t="n">
        <v>1.6701739</v>
      </c>
    </row>
    <row r="1380" customFormat="false" ht="13" hidden="false" customHeight="false" outlineLevel="0" collapsed="false">
      <c r="A1380" s="2" t="n">
        <v>8</v>
      </c>
      <c r="B1380" s="2" t="s">
        <v>94</v>
      </c>
      <c r="C1380" s="2" t="n">
        <v>117</v>
      </c>
      <c r="D1380" s="1" t="n">
        <v>83.40169</v>
      </c>
      <c r="E1380" s="1" t="n">
        <v>0.7387447</v>
      </c>
      <c r="F1380" s="1" t="n">
        <v>1.8111818</v>
      </c>
    </row>
    <row r="1381" customFormat="false" ht="13" hidden="false" customHeight="false" outlineLevel="0" collapsed="false">
      <c r="A1381" s="2" t="n">
        <v>8</v>
      </c>
      <c r="B1381" s="2" t="s">
        <v>94</v>
      </c>
      <c r="C1381" s="2" t="n">
        <v>118</v>
      </c>
      <c r="D1381" s="1" t="n">
        <v>83.60236</v>
      </c>
      <c r="E1381" s="1" t="n">
        <v>0.5875517</v>
      </c>
      <c r="F1381" s="1" t="n">
        <v>1.8945116</v>
      </c>
    </row>
    <row r="1382" customFormat="false" ht="13" hidden="false" customHeight="false" outlineLevel="0" collapsed="false">
      <c r="A1382" s="2" t="n">
        <v>8</v>
      </c>
      <c r="B1382" s="2" t="s">
        <v>94</v>
      </c>
      <c r="C1382" s="2" t="n">
        <v>119</v>
      </c>
      <c r="D1382" s="1" t="n">
        <v>83.80303</v>
      </c>
      <c r="E1382" s="1" t="n">
        <v>0.41946664</v>
      </c>
      <c r="F1382" s="1" t="n">
        <v>1.8952032</v>
      </c>
    </row>
    <row r="1383" customFormat="false" ht="13" hidden="false" customHeight="false" outlineLevel="0" collapsed="false">
      <c r="A1383" s="2" t="n">
        <v>8</v>
      </c>
      <c r="B1383" s="2" t="s">
        <v>94</v>
      </c>
      <c r="C1383" s="2" t="n">
        <v>120</v>
      </c>
      <c r="D1383" s="1" t="n">
        <v>84.00371</v>
      </c>
      <c r="E1383" s="1" t="n">
        <v>0.24713485</v>
      </c>
      <c r="F1383" s="1" t="n">
        <v>1.8000338</v>
      </c>
    </row>
    <row r="1384" customFormat="false" ht="13" hidden="false" customHeight="false" outlineLevel="0" collapsed="false">
      <c r="A1384" s="2" t="n">
        <v>8</v>
      </c>
      <c r="B1384" s="2" t="s">
        <v>94</v>
      </c>
      <c r="C1384" s="2" t="n">
        <v>121</v>
      </c>
      <c r="D1384" s="1" t="n">
        <v>84.20438</v>
      </c>
      <c r="E1384" s="1" t="n">
        <v>0.11036339</v>
      </c>
      <c r="F1384" s="1" t="n">
        <v>1.6136677</v>
      </c>
    </row>
    <row r="1385" customFormat="false" ht="13" hidden="false" customHeight="false" outlineLevel="0" collapsed="false">
      <c r="A1385" s="2" t="n">
        <v>8</v>
      </c>
      <c r="B1385" s="2" t="s">
        <v>94</v>
      </c>
      <c r="C1385" s="2" t="n">
        <v>122</v>
      </c>
      <c r="D1385" s="1" t="n">
        <v>84.405045</v>
      </c>
      <c r="E1385" s="1" t="n">
        <v>0.035509028</v>
      </c>
      <c r="F1385" s="1" t="n">
        <v>1.3592504</v>
      </c>
    </row>
    <row r="1386" customFormat="false" ht="13" hidden="false" customHeight="false" outlineLevel="0" collapsed="false">
      <c r="A1386" s="2" t="n">
        <v>8</v>
      </c>
      <c r="B1386" s="2" t="s">
        <v>94</v>
      </c>
      <c r="C1386" s="2" t="n">
        <v>123</v>
      </c>
      <c r="D1386" s="1" t="n">
        <v>84.60572</v>
      </c>
      <c r="E1386" s="1" t="n">
        <v>0.0056958306</v>
      </c>
      <c r="F1386" s="1" t="n">
        <v>1.0724881</v>
      </c>
    </row>
    <row r="1387" customFormat="false" ht="13" hidden="false" customHeight="false" outlineLevel="0" collapsed="false">
      <c r="A1387" s="2" t="n">
        <v>8</v>
      </c>
      <c r="B1387" s="2" t="s">
        <v>94</v>
      </c>
      <c r="C1387" s="2" t="n">
        <v>124</v>
      </c>
      <c r="D1387" s="1" t="n">
        <v>84.80639</v>
      </c>
      <c r="E1387" s="1" t="n">
        <v>-0.003880516</v>
      </c>
      <c r="F1387" s="1" t="n">
        <v>0.7914607</v>
      </c>
    </row>
    <row r="1388" customFormat="false" ht="13" hidden="false" customHeight="false" outlineLevel="0" collapsed="false">
      <c r="A1388" s="2" t="n">
        <v>8</v>
      </c>
      <c r="B1388" s="2" t="s">
        <v>94</v>
      </c>
      <c r="C1388" s="2" t="n">
        <v>125</v>
      </c>
      <c r="D1388" s="1" t="n">
        <v>85.007065</v>
      </c>
      <c r="E1388" s="1" t="n">
        <v>-0.008611351</v>
      </c>
      <c r="F1388" s="1" t="n">
        <v>0.5465474</v>
      </c>
    </row>
    <row r="1389" customFormat="false" ht="13" hidden="false" customHeight="false" outlineLevel="0" collapsed="false">
      <c r="A1389" s="2" t="n">
        <v>8</v>
      </c>
      <c r="B1389" s="2" t="s">
        <v>94</v>
      </c>
      <c r="C1389" s="2" t="n">
        <v>126</v>
      </c>
      <c r="D1389" s="1" t="n">
        <v>85.20773</v>
      </c>
      <c r="E1389" s="1" t="n">
        <v>-0.012174562</v>
      </c>
      <c r="F1389" s="1" t="n">
        <v>0.35443747</v>
      </c>
    </row>
    <row r="1390" customFormat="false" ht="13" hidden="false" customHeight="false" outlineLevel="0" collapsed="false">
      <c r="A1390" s="2" t="n">
        <v>8</v>
      </c>
      <c r="B1390" s="2" t="s">
        <v>94</v>
      </c>
      <c r="C1390" s="2" t="n">
        <v>127</v>
      </c>
      <c r="D1390" s="1" t="n">
        <v>85.4084</v>
      </c>
      <c r="E1390" s="1" t="n">
        <v>-0.0132770445</v>
      </c>
      <c r="F1390" s="1" t="n">
        <v>0.21775116</v>
      </c>
    </row>
    <row r="1391" customFormat="false" ht="13" hidden="false" customHeight="false" outlineLevel="0" collapsed="false">
      <c r="A1391" s="2" t="n">
        <v>8</v>
      </c>
      <c r="B1391" s="2" t="s">
        <v>94</v>
      </c>
      <c r="C1391" s="2" t="n">
        <v>128</v>
      </c>
      <c r="D1391" s="1" t="n">
        <v>85.60908</v>
      </c>
      <c r="E1391" s="1" t="n">
        <v>-0.014214381</v>
      </c>
      <c r="F1391" s="1" t="n">
        <v>0.12898663</v>
      </c>
    </row>
    <row r="1392" customFormat="false" ht="13" hidden="false" customHeight="false" outlineLevel="0" collapsed="false">
      <c r="A1392" s="2" t="n">
        <v>8</v>
      </c>
      <c r="B1392" s="2" t="s">
        <v>94</v>
      </c>
      <c r="C1392" s="2" t="n">
        <v>129</v>
      </c>
      <c r="D1392" s="1" t="n">
        <v>85.80975</v>
      </c>
      <c r="E1392" s="1" t="n">
        <v>-0.017487612</v>
      </c>
      <c r="F1392" s="1" t="n">
        <v>0.076033436</v>
      </c>
    </row>
    <row r="1393" customFormat="false" ht="13" hidden="false" customHeight="false" outlineLevel="0" collapsed="false">
      <c r="A1393" s="2" t="n">
        <v>8</v>
      </c>
      <c r="B1393" s="2" t="s">
        <v>94</v>
      </c>
      <c r="C1393" s="2" t="n">
        <v>130</v>
      </c>
      <c r="D1393" s="1" t="n">
        <v>86.01042</v>
      </c>
      <c r="E1393" s="1" t="n">
        <v>-0.018460896</v>
      </c>
      <c r="F1393" s="1" t="n">
        <v>0.046787616</v>
      </c>
    </row>
    <row r="1394" customFormat="false" ht="13" hidden="false" customHeight="false" outlineLevel="0" collapsed="false">
      <c r="A1394" s="2" t="n">
        <v>8</v>
      </c>
      <c r="B1394" s="2" t="s">
        <v>94</v>
      </c>
      <c r="C1394" s="2" t="n">
        <v>131</v>
      </c>
      <c r="D1394" s="1" t="n">
        <v>86.21109</v>
      </c>
      <c r="E1394" s="1" t="n">
        <v>-0.019008337</v>
      </c>
      <c r="F1394" s="1" t="n">
        <v>0.03170206</v>
      </c>
    </row>
    <row r="1395" customFormat="false" ht="13" hidden="false" customHeight="false" outlineLevel="0" collapsed="false">
      <c r="A1395" s="2" t="n">
        <v>8</v>
      </c>
      <c r="B1395" s="2" t="s">
        <v>94</v>
      </c>
      <c r="C1395" s="2" t="n">
        <v>132</v>
      </c>
      <c r="D1395" s="1" t="n">
        <v>86.411766</v>
      </c>
      <c r="E1395" s="1" t="n">
        <v>-0.020293761</v>
      </c>
      <c r="F1395" s="1" t="n">
        <v>0.024393803</v>
      </c>
    </row>
    <row r="1396" customFormat="false" ht="13" hidden="false" customHeight="false" outlineLevel="0" collapsed="false">
      <c r="A1396" s="2" t="n">
        <v>8</v>
      </c>
      <c r="B1396" s="2" t="s">
        <v>94</v>
      </c>
      <c r="C1396" s="2" t="n">
        <v>133</v>
      </c>
      <c r="D1396" s="1" t="n">
        <v>86.612434</v>
      </c>
      <c r="E1396" s="1" t="n">
        <v>-0.021259664</v>
      </c>
      <c r="F1396" s="1" t="n">
        <v>0.021086046</v>
      </c>
    </row>
    <row r="1397" customFormat="false" ht="13" hidden="false" customHeight="false" outlineLevel="0" collapsed="false">
      <c r="A1397" s="2" t="n">
        <v>8</v>
      </c>
      <c r="B1397" s="2" t="s">
        <v>94</v>
      </c>
      <c r="C1397" s="2" t="n">
        <v>134</v>
      </c>
      <c r="D1397" s="1" t="n">
        <v>86.81311</v>
      </c>
      <c r="E1397" s="1" t="n">
        <v>-0.02151757</v>
      </c>
      <c r="F1397" s="1" t="n">
        <v>0.019696571</v>
      </c>
    </row>
    <row r="1398" customFormat="false" ht="13" hidden="false" customHeight="false" outlineLevel="0" collapsed="false">
      <c r="A1398" s="2" t="n">
        <v>8</v>
      </c>
      <c r="B1398" s="2" t="s">
        <v>94</v>
      </c>
      <c r="C1398" s="2" t="n">
        <v>135</v>
      </c>
      <c r="D1398" s="1" t="n">
        <v>87.01378</v>
      </c>
      <c r="E1398" s="1" t="n">
        <v>-0.022703387</v>
      </c>
      <c r="F1398" s="1" t="n">
        <v>0.019084042</v>
      </c>
    </row>
    <row r="1399" customFormat="false" ht="13" hidden="false" customHeight="false" outlineLevel="0" collapsed="false">
      <c r="A1399" s="2" t="n">
        <v>8</v>
      </c>
      <c r="B1399" s="2" t="s">
        <v>94</v>
      </c>
      <c r="C1399" s="2" t="n">
        <v>136</v>
      </c>
      <c r="D1399" s="1" t="n">
        <v>87.21445</v>
      </c>
      <c r="E1399" s="1" t="n">
        <v>-0.025807451</v>
      </c>
      <c r="F1399" s="1" t="n">
        <v>0.018617032</v>
      </c>
    </row>
    <row r="1400" customFormat="false" ht="13" hidden="false" customHeight="false" outlineLevel="0" collapsed="false">
      <c r="A1400" s="2" t="n">
        <v>8</v>
      </c>
      <c r="B1400" s="2" t="s">
        <v>94</v>
      </c>
      <c r="C1400" s="2" t="n">
        <v>137</v>
      </c>
      <c r="D1400" s="1" t="n">
        <v>87.41512</v>
      </c>
      <c r="E1400" s="1" t="n">
        <v>-0.027364846</v>
      </c>
      <c r="F1400" s="1" t="n">
        <v>0.017992504</v>
      </c>
    </row>
    <row r="1401" customFormat="false" ht="13" hidden="false" customHeight="false" outlineLevel="0" collapsed="false">
      <c r="A1401" s="2" t="n">
        <v>8</v>
      </c>
      <c r="B1401" s="2" t="s">
        <v>94</v>
      </c>
      <c r="C1401" s="2" t="n">
        <v>138</v>
      </c>
      <c r="D1401" s="1" t="n">
        <v>87.61579</v>
      </c>
      <c r="E1401" s="1" t="n">
        <v>-0.026479129</v>
      </c>
      <c r="F1401" s="1" t="n">
        <v>0.01714934</v>
      </c>
    </row>
    <row r="1402" customFormat="false" ht="13" hidden="false" customHeight="false" outlineLevel="0" collapsed="false">
      <c r="A1402" s="2" t="n">
        <v>8</v>
      </c>
      <c r="B1402" s="2" t="s">
        <v>94</v>
      </c>
      <c r="C1402" s="2" t="n">
        <v>139</v>
      </c>
      <c r="D1402" s="1" t="n">
        <v>87.81647</v>
      </c>
      <c r="E1402" s="1" t="n">
        <v>-0.027543793</v>
      </c>
      <c r="F1402" s="1" t="n">
        <v>0.016168157</v>
      </c>
    </row>
    <row r="1403" customFormat="false" ht="13" hidden="false" customHeight="false" outlineLevel="0" collapsed="false">
      <c r="A1403" s="2" t="n">
        <v>8</v>
      </c>
      <c r="B1403" s="2" t="s">
        <v>94</v>
      </c>
      <c r="C1403" s="2" t="n">
        <v>140</v>
      </c>
      <c r="D1403" s="1" t="n">
        <v>88.017136</v>
      </c>
      <c r="E1403" s="1" t="n">
        <v>-0.02978449</v>
      </c>
      <c r="F1403" s="1" t="n">
        <v>0.015147711</v>
      </c>
    </row>
    <row r="1404" customFormat="false" ht="13" hidden="false" customHeight="false" outlineLevel="0" collapsed="false">
      <c r="A1404" s="2" t="n">
        <v>8</v>
      </c>
      <c r="B1404" s="2" t="s">
        <v>94</v>
      </c>
      <c r="C1404" s="2" t="n">
        <v>141</v>
      </c>
      <c r="D1404" s="1" t="n">
        <v>88.217804</v>
      </c>
      <c r="E1404" s="1" t="n">
        <v>-0.028957954</v>
      </c>
      <c r="F1404" s="1" t="n">
        <v>0.014116519</v>
      </c>
    </row>
    <row r="1405" customFormat="false" ht="13" hidden="false" customHeight="false" outlineLevel="0" collapsed="false">
      <c r="A1405" s="2" t="n">
        <v>8</v>
      </c>
      <c r="B1405" s="2" t="s">
        <v>94</v>
      </c>
      <c r="C1405" s="2" t="n">
        <v>142</v>
      </c>
      <c r="D1405" s="1" t="n">
        <v>88.41848</v>
      </c>
      <c r="E1405" s="1" t="n">
        <v>-0.030197386</v>
      </c>
      <c r="F1405" s="1" t="n">
        <v>0.013031332</v>
      </c>
    </row>
    <row r="1406" customFormat="false" ht="13" hidden="false" customHeight="false" outlineLevel="0" collapsed="false">
      <c r="A1406" s="2" t="n">
        <v>8</v>
      </c>
      <c r="B1406" s="2" t="s">
        <v>94</v>
      </c>
      <c r="C1406" s="2" t="n">
        <v>143</v>
      </c>
      <c r="D1406" s="1" t="n">
        <v>88.61915</v>
      </c>
      <c r="E1406" s="1" t="n">
        <v>-0.032222603</v>
      </c>
      <c r="F1406" s="1" t="n">
        <v>0.011853372</v>
      </c>
    </row>
    <row r="1407" customFormat="false" ht="13" hidden="false" customHeight="false" outlineLevel="0" collapsed="false">
      <c r="A1407" s="2" t="n">
        <v>8</v>
      </c>
      <c r="B1407" s="2" t="s">
        <v>94</v>
      </c>
      <c r="C1407" s="2" t="n">
        <v>144</v>
      </c>
      <c r="D1407" s="1" t="n">
        <v>88.819824</v>
      </c>
      <c r="E1407" s="1" t="n">
        <v>-0.03307586</v>
      </c>
      <c r="F1407" s="1" t="n">
        <v>0.010633739</v>
      </c>
    </row>
    <row r="1408" customFormat="false" ht="13" hidden="false" customHeight="false" outlineLevel="0" collapsed="false">
      <c r="A1408" s="2" t="n">
        <v>8</v>
      </c>
      <c r="B1408" s="2" t="s">
        <v>94</v>
      </c>
      <c r="C1408" s="2" t="n">
        <v>145</v>
      </c>
      <c r="D1408" s="1" t="n">
        <v>89.02049</v>
      </c>
      <c r="E1408" s="1" t="n">
        <v>-0.03203444</v>
      </c>
      <c r="F1408" s="1" t="n">
        <v>0.009533258</v>
      </c>
    </row>
    <row r="1409" customFormat="false" ht="13" hidden="false" customHeight="false" outlineLevel="0" collapsed="false">
      <c r="A1409" s="2" t="n">
        <v>8</v>
      </c>
      <c r="B1409" s="2" t="s">
        <v>94</v>
      </c>
      <c r="C1409" s="2" t="n">
        <v>146</v>
      </c>
      <c r="D1409" s="1" t="n">
        <v>89.22116</v>
      </c>
      <c r="E1409" s="1" t="n">
        <v>-0.032984827</v>
      </c>
      <c r="F1409" s="1" t="n">
        <v>0.008753522</v>
      </c>
    </row>
    <row r="1410" customFormat="false" ht="13" hidden="false" customHeight="false" outlineLevel="0" collapsed="false">
      <c r="A1410" s="2" t="n">
        <v>8</v>
      </c>
      <c r="B1410" s="2" t="s">
        <v>94</v>
      </c>
      <c r="C1410" s="2" t="n">
        <v>147</v>
      </c>
      <c r="D1410" s="1" t="n">
        <v>89.42184</v>
      </c>
      <c r="E1410" s="1" t="n">
        <v>-0.032201253</v>
      </c>
      <c r="F1410" s="1" t="n">
        <v>0.008426332</v>
      </c>
    </row>
    <row r="1411" customFormat="false" ht="13" hidden="false" customHeight="false" outlineLevel="0" collapsed="false">
      <c r="A1411" s="2" t="n">
        <v>8</v>
      </c>
      <c r="B1411" s="2" t="s">
        <v>94</v>
      </c>
      <c r="C1411" s="2" t="n">
        <v>148</v>
      </c>
      <c r="D1411" s="1" t="n">
        <v>89.62251</v>
      </c>
      <c r="E1411" s="1" t="n">
        <v>-0.03509606</v>
      </c>
      <c r="F1411" s="1" t="n">
        <v>0.008538621</v>
      </c>
    </row>
    <row r="1412" customFormat="false" ht="13" hidden="false" customHeight="false" outlineLevel="0" collapsed="false">
      <c r="A1412" s="2" t="n">
        <v>8</v>
      </c>
      <c r="B1412" s="2" t="s">
        <v>94</v>
      </c>
      <c r="C1412" s="2" t="n">
        <v>149</v>
      </c>
      <c r="D1412" s="1" t="n">
        <v>89.82318</v>
      </c>
      <c r="E1412" s="1" t="n">
        <v>-0.03443625</v>
      </c>
      <c r="F1412" s="1" t="n">
        <v>0.008936738</v>
      </c>
    </row>
    <row r="1413" customFormat="false" ht="13" hidden="false" customHeight="false" outlineLevel="0" collapsed="false">
      <c r="A1413" s="2" t="n">
        <v>8</v>
      </c>
      <c r="B1413" s="2" t="s">
        <v>94</v>
      </c>
      <c r="C1413" s="2" t="n">
        <v>150</v>
      </c>
      <c r="D1413" s="1" t="n">
        <v>90.02385</v>
      </c>
      <c r="E1413" s="1" t="n">
        <v>-0.03419917</v>
      </c>
      <c r="F1413" s="1" t="n">
        <v>0.009391907</v>
      </c>
    </row>
    <row r="1414" customFormat="false" ht="13" hidden="false" customHeight="false" outlineLevel="0" collapsed="false">
      <c r="A1414" s="2" t="n">
        <v>8</v>
      </c>
      <c r="B1414" s="2" t="s">
        <v>94</v>
      </c>
      <c r="C1414" s="2" t="n">
        <v>151</v>
      </c>
      <c r="D1414" s="1" t="n">
        <v>90.22452</v>
      </c>
      <c r="E1414" s="1" t="n">
        <v>-0.03722329</v>
      </c>
      <c r="F1414" s="1" t="n">
        <v>0.0096765775</v>
      </c>
    </row>
    <row r="1415" customFormat="false" ht="13" hidden="false" customHeight="false" outlineLevel="0" collapsed="false">
      <c r="A1415" s="2" t="n">
        <v>8</v>
      </c>
      <c r="B1415" s="2" t="s">
        <v>94</v>
      </c>
      <c r="C1415" s="2" t="n">
        <v>152</v>
      </c>
      <c r="D1415" s="1" t="n">
        <v>90.42519</v>
      </c>
      <c r="E1415" s="1" t="n">
        <v>-0.035725303</v>
      </c>
      <c r="F1415" s="1" t="n">
        <v>0.009619191</v>
      </c>
    </row>
    <row r="1416" customFormat="false" ht="13" hidden="false" customHeight="false" outlineLevel="0" collapsed="false">
      <c r="A1416" s="2" t="n">
        <v>8</v>
      </c>
      <c r="B1416" s="2" t="s">
        <v>94</v>
      </c>
      <c r="C1416" s="2" t="n">
        <v>153</v>
      </c>
      <c r="D1416" s="1" t="n">
        <v>90.62587</v>
      </c>
      <c r="E1416" s="1" t="n">
        <v>-0.037749022</v>
      </c>
      <c r="F1416" s="1" t="n">
        <v>0.00913983</v>
      </c>
    </row>
    <row r="1417" customFormat="false" ht="13" hidden="false" customHeight="false" outlineLevel="0" collapsed="false">
      <c r="A1417" s="2" t="n">
        <v>8</v>
      </c>
      <c r="B1417" s="2" t="s">
        <v>94</v>
      </c>
      <c r="C1417" s="2" t="n">
        <v>154</v>
      </c>
      <c r="D1417" s="1" t="n">
        <v>90.82654</v>
      </c>
      <c r="E1417" s="1" t="n">
        <v>-0.038359735</v>
      </c>
      <c r="F1417" s="1" t="n">
        <v>0.008277118</v>
      </c>
    </row>
    <row r="1418" customFormat="false" ht="13" hidden="false" customHeight="false" outlineLevel="0" collapsed="false">
      <c r="A1418" s="2" t="n">
        <v>8</v>
      </c>
      <c r="B1418" s="2" t="s">
        <v>94</v>
      </c>
      <c r="C1418" s="2" t="n">
        <v>155</v>
      </c>
      <c r="D1418" s="1" t="n">
        <v>91.02721</v>
      </c>
      <c r="E1418" s="1" t="n">
        <v>-0.038196407</v>
      </c>
      <c r="F1418" s="1" t="n">
        <v>0.0071954196</v>
      </c>
    </row>
    <row r="1419" customFormat="false" ht="13" hidden="false" customHeight="false" outlineLevel="0" collapsed="false">
      <c r="A1419" s="2" t="n">
        <v>8</v>
      </c>
      <c r="B1419" s="2" t="s">
        <v>94</v>
      </c>
      <c r="C1419" s="2" t="n">
        <v>156</v>
      </c>
      <c r="D1419" s="1" t="n">
        <v>91.227875</v>
      </c>
      <c r="E1419" s="1" t="n">
        <v>-0.038717162</v>
      </c>
      <c r="F1419" s="1" t="n">
        <v>0.006145725</v>
      </c>
    </row>
    <row r="1420" customFormat="false" ht="13" hidden="false" customHeight="false" outlineLevel="0" collapsed="false">
      <c r="A1420" s="2" t="n">
        <v>8</v>
      </c>
      <c r="B1420" s="2" t="s">
        <v>94</v>
      </c>
      <c r="C1420" s="2" t="n">
        <v>157</v>
      </c>
      <c r="D1420" s="1" t="n">
        <v>91.42855</v>
      </c>
      <c r="E1420" s="1" t="n">
        <v>-0.037003312</v>
      </c>
      <c r="F1420" s="1" t="n">
        <v>0.005374721</v>
      </c>
    </row>
    <row r="1421" customFormat="false" ht="13" hidden="false" customHeight="false" outlineLevel="0" collapsed="false">
      <c r="A1421" s="2" t="n">
        <v>8</v>
      </c>
      <c r="B1421" s="2" t="s">
        <v>94</v>
      </c>
      <c r="C1421" s="2" t="n">
        <v>158</v>
      </c>
      <c r="D1421" s="1" t="n">
        <v>91.62923</v>
      </c>
      <c r="E1421" s="1" t="n">
        <v>-0.038441796</v>
      </c>
      <c r="F1421" s="1" t="n">
        <v>0.005021745</v>
      </c>
    </row>
    <row r="1422" customFormat="false" ht="13" hidden="false" customHeight="false" outlineLevel="0" collapsed="false">
      <c r="A1422" s="2" t="n">
        <v>8</v>
      </c>
      <c r="B1422" s="2" t="s">
        <v>94</v>
      </c>
      <c r="C1422" s="2" t="n">
        <v>159</v>
      </c>
      <c r="D1422" s="1" t="n">
        <v>91.829895</v>
      </c>
      <c r="E1422" s="1" t="n">
        <v>-0.03929481</v>
      </c>
      <c r="F1422" s="1" t="n">
        <v>0.0050672856</v>
      </c>
    </row>
    <row r="1423" customFormat="false" ht="13" hidden="false" customHeight="false" outlineLevel="0" collapsed="false">
      <c r="A1423" s="2" t="n">
        <v>8</v>
      </c>
      <c r="B1423" s="2" t="s">
        <v>94</v>
      </c>
      <c r="C1423" s="2" t="n">
        <v>160</v>
      </c>
      <c r="D1423" s="1" t="n">
        <v>92.03056</v>
      </c>
      <c r="E1423" s="1" t="n">
        <v>-0.039322816</v>
      </c>
      <c r="F1423" s="1" t="n">
        <v>0.0053667515</v>
      </c>
    </row>
    <row r="1424" customFormat="false" ht="13" hidden="false" customHeight="false" outlineLevel="0" collapsed="false">
      <c r="A1424" s="2" t="n">
        <v>8</v>
      </c>
      <c r="B1424" s="2" t="s">
        <v>94</v>
      </c>
      <c r="C1424" s="2" t="n">
        <v>161</v>
      </c>
      <c r="D1424" s="1" t="n">
        <v>92.23123</v>
      </c>
      <c r="E1424" s="1" t="n">
        <v>-0.04016736</v>
      </c>
      <c r="F1424" s="1" t="n">
        <v>0.0057403333</v>
      </c>
    </row>
    <row r="1425" customFormat="false" ht="13" hidden="false" customHeight="false" outlineLevel="0" collapsed="false">
      <c r="A1425" s="2" t="n">
        <v>8</v>
      </c>
      <c r="B1425" s="2" t="s">
        <v>94</v>
      </c>
      <c r="C1425" s="2" t="n">
        <v>162</v>
      </c>
      <c r="D1425" s="1" t="n">
        <v>92.43191</v>
      </c>
      <c r="E1425" s="1" t="n">
        <v>-0.039723147</v>
      </c>
      <c r="F1425" s="1" t="n">
        <v>0.006052379</v>
      </c>
    </row>
    <row r="1426" customFormat="false" ht="13" hidden="false" customHeight="false" outlineLevel="0" collapsed="false">
      <c r="A1426" s="2" t="n">
        <v>8</v>
      </c>
      <c r="B1426" s="2" t="s">
        <v>94</v>
      </c>
      <c r="C1426" s="2" t="n">
        <v>163</v>
      </c>
      <c r="D1426" s="1" t="n">
        <v>92.63258</v>
      </c>
      <c r="E1426" s="1" t="n">
        <v>-0.04049814</v>
      </c>
      <c r="F1426" s="1" t="n">
        <v>0.0062357285</v>
      </c>
    </row>
    <row r="1427" customFormat="false" ht="13" hidden="false" customHeight="false" outlineLevel="0" collapsed="false">
      <c r="A1427" s="2" t="n">
        <v>8</v>
      </c>
      <c r="B1427" s="2" t="s">
        <v>94</v>
      </c>
      <c r="C1427" s="2" t="n">
        <v>164</v>
      </c>
      <c r="D1427" s="1" t="n">
        <v>92.83325</v>
      </c>
      <c r="E1427" s="1" t="n">
        <v>-0.04101547</v>
      </c>
      <c r="F1427" s="1" t="n">
        <v>0.006272211</v>
      </c>
    </row>
    <row r="1428" customFormat="false" ht="13" hidden="false" customHeight="false" outlineLevel="0" collapsed="false">
      <c r="A1428" s="2" t="n">
        <v>8</v>
      </c>
      <c r="B1428" s="2" t="s">
        <v>94</v>
      </c>
      <c r="C1428" s="2" t="n">
        <v>165</v>
      </c>
      <c r="D1428" s="1" t="n">
        <v>93.03392</v>
      </c>
      <c r="E1428" s="1" t="n">
        <v>-0.041660987</v>
      </c>
      <c r="F1428" s="1" t="n">
        <v>0.0061717345</v>
      </c>
    </row>
    <row r="1429" customFormat="false" ht="13" hidden="false" customHeight="false" outlineLevel="0" collapsed="false">
      <c r="A1429" s="2" t="n">
        <v>8</v>
      </c>
      <c r="B1429" s="2" t="s">
        <v>94</v>
      </c>
      <c r="C1429" s="2" t="n">
        <v>166</v>
      </c>
      <c r="D1429" s="1" t="n">
        <v>93.23459</v>
      </c>
      <c r="E1429" s="1" t="n">
        <v>-0.04186348</v>
      </c>
      <c r="F1429" s="1" t="n">
        <v>0.0059727207</v>
      </c>
    </row>
    <row r="1430" customFormat="false" ht="13" hidden="false" customHeight="false" outlineLevel="0" collapsed="false">
      <c r="A1430" s="2" t="n">
        <v>8</v>
      </c>
      <c r="B1430" s="2" t="s">
        <v>94</v>
      </c>
      <c r="C1430" s="2" t="n">
        <v>167</v>
      </c>
      <c r="D1430" s="1" t="n">
        <v>93.435265</v>
      </c>
      <c r="E1430" s="1" t="n">
        <v>-0.042132303</v>
      </c>
      <c r="F1430" s="1" t="n">
        <v>0.005746887</v>
      </c>
    </row>
    <row r="1431" customFormat="false" ht="13" hidden="false" customHeight="false" outlineLevel="0" collapsed="false">
      <c r="A1431" s="2" t="n">
        <v>8</v>
      </c>
      <c r="B1431" s="2" t="s">
        <v>94</v>
      </c>
      <c r="C1431" s="2" t="n">
        <v>168</v>
      </c>
      <c r="D1431" s="1" t="n">
        <v>93.63594</v>
      </c>
      <c r="E1431" s="1" t="n">
        <v>-0.042215552</v>
      </c>
      <c r="F1431" s="1" t="n">
        <v>0.0055778557</v>
      </c>
    </row>
    <row r="1432" customFormat="false" ht="13" hidden="false" customHeight="false" outlineLevel="0" collapsed="false">
      <c r="A1432" s="2" t="n">
        <v>8</v>
      </c>
      <c r="B1432" s="2" t="s">
        <v>94</v>
      </c>
      <c r="C1432" s="2" t="n">
        <v>169</v>
      </c>
      <c r="D1432" s="1" t="n">
        <v>93.83661</v>
      </c>
      <c r="E1432" s="1" t="n">
        <v>-0.041748025</v>
      </c>
      <c r="F1432" s="1" t="n">
        <v>0.005510037</v>
      </c>
    </row>
    <row r="1433" customFormat="false" ht="13" hidden="false" customHeight="false" outlineLevel="0" collapsed="false">
      <c r="A1433" s="2" t="n">
        <v>8</v>
      </c>
      <c r="B1433" s="2" t="s">
        <v>94</v>
      </c>
      <c r="C1433" s="2" t="n">
        <v>170</v>
      </c>
      <c r="D1433" s="1" t="n">
        <v>94.03728</v>
      </c>
      <c r="E1433" s="1" t="n">
        <v>-0.04361234</v>
      </c>
      <c r="F1433" s="1" t="n">
        <v>0.0055010444</v>
      </c>
    </row>
    <row r="1434" customFormat="false" ht="13" hidden="false" customHeight="false" outlineLevel="0" collapsed="false">
      <c r="A1434" s="2" t="n">
        <v>8</v>
      </c>
      <c r="B1434" s="2" t="s">
        <v>94</v>
      </c>
      <c r="C1434" s="2" t="n">
        <v>171</v>
      </c>
      <c r="D1434" s="1" t="n">
        <v>94.237946</v>
      </c>
      <c r="E1434" s="1" t="n">
        <v>-0.04305897</v>
      </c>
      <c r="F1434" s="1" t="n">
        <v>0.0054205437</v>
      </c>
    </row>
    <row r="1435" customFormat="false" ht="13" hidden="false" customHeight="false" outlineLevel="0" collapsed="false">
      <c r="A1435" s="2" t="n">
        <v>8</v>
      </c>
      <c r="B1435" s="2" t="s">
        <v>94</v>
      </c>
      <c r="C1435" s="2" t="n">
        <v>172</v>
      </c>
      <c r="D1435" s="1" t="n">
        <v>94.43862</v>
      </c>
      <c r="E1435" s="1" t="n">
        <v>-0.043498315</v>
      </c>
      <c r="F1435" s="1" t="n">
        <v>0.0051096887</v>
      </c>
    </row>
    <row r="1436" customFormat="false" ht="13" hidden="false" customHeight="false" outlineLevel="0" collapsed="false">
      <c r="A1436" s="2" t="n">
        <v>8</v>
      </c>
      <c r="B1436" s="2" t="s">
        <v>94</v>
      </c>
      <c r="C1436" s="2" t="n">
        <v>173</v>
      </c>
      <c r="D1436" s="1" t="n">
        <v>94.6393</v>
      </c>
      <c r="E1436" s="1" t="n">
        <v>-0.045607213</v>
      </c>
      <c r="F1436" s="1" t="n">
        <v>0.004471399</v>
      </c>
    </row>
    <row r="1437" customFormat="false" ht="13" hidden="false" customHeight="false" outlineLevel="0" collapsed="false">
      <c r="A1437" s="2" t="n">
        <v>8</v>
      </c>
      <c r="B1437" s="2" t="s">
        <v>94</v>
      </c>
      <c r="C1437" s="2" t="n">
        <v>174</v>
      </c>
      <c r="D1437" s="1" t="n">
        <v>94.839966</v>
      </c>
      <c r="E1437" s="1" t="n">
        <v>-0.044560704</v>
      </c>
      <c r="F1437" s="1" t="n">
        <v>0.00353563</v>
      </c>
    </row>
    <row r="1438" customFormat="false" ht="13" hidden="false" customHeight="false" outlineLevel="0" collapsed="false">
      <c r="A1438" s="2" t="n">
        <v>9</v>
      </c>
      <c r="B1438" s="2" t="s">
        <v>97</v>
      </c>
      <c r="C1438" s="2" t="n">
        <v>1</v>
      </c>
      <c r="D1438" s="1" t="n">
        <v>60.1238</v>
      </c>
      <c r="E1438" s="1" t="n">
        <v>4.447241</v>
      </c>
      <c r="F1438" s="1" t="n">
        <v>0.51282316</v>
      </c>
    </row>
    <row r="1439" customFormat="false" ht="13" hidden="false" customHeight="false" outlineLevel="0" collapsed="false">
      <c r="A1439" s="2" t="n">
        <v>9</v>
      </c>
      <c r="B1439" s="2" t="s">
        <v>97</v>
      </c>
      <c r="C1439" s="2" t="n">
        <v>2</v>
      </c>
      <c r="D1439" s="1" t="n">
        <v>60.32447</v>
      </c>
      <c r="E1439" s="1" t="n">
        <v>4.4257903</v>
      </c>
      <c r="F1439" s="1" t="n">
        <v>0.5092858</v>
      </c>
    </row>
    <row r="1440" customFormat="false" ht="13" hidden="false" customHeight="false" outlineLevel="0" collapsed="false">
      <c r="A1440" s="2" t="n">
        <v>9</v>
      </c>
      <c r="B1440" s="2" t="s">
        <v>97</v>
      </c>
      <c r="C1440" s="2" t="n">
        <v>3</v>
      </c>
      <c r="D1440" s="1" t="n">
        <v>60.525143</v>
      </c>
      <c r="E1440" s="1" t="n">
        <v>4.4068036</v>
      </c>
      <c r="F1440" s="1" t="n">
        <v>0.504888</v>
      </c>
    </row>
    <row r="1441" customFormat="false" ht="13" hidden="false" customHeight="false" outlineLevel="0" collapsed="false">
      <c r="A1441" s="2" t="n">
        <v>9</v>
      </c>
      <c r="B1441" s="2" t="s">
        <v>97</v>
      </c>
      <c r="C1441" s="2" t="n">
        <v>4</v>
      </c>
      <c r="D1441" s="1" t="n">
        <v>60.725815</v>
      </c>
      <c r="E1441" s="1" t="n">
        <v>4.3731437</v>
      </c>
      <c r="F1441" s="1" t="n">
        <v>0.5006857</v>
      </c>
    </row>
    <row r="1442" customFormat="false" ht="13" hidden="false" customHeight="false" outlineLevel="0" collapsed="false">
      <c r="A1442" s="2" t="n">
        <v>9</v>
      </c>
      <c r="B1442" s="2" t="s">
        <v>97</v>
      </c>
      <c r="C1442" s="2" t="n">
        <v>5</v>
      </c>
      <c r="D1442" s="1" t="n">
        <v>60.926487</v>
      </c>
      <c r="E1442" s="1" t="n">
        <v>4.3400445</v>
      </c>
      <c r="F1442" s="1" t="n">
        <v>0.49815437</v>
      </c>
    </row>
    <row r="1443" customFormat="false" ht="13" hidden="false" customHeight="false" outlineLevel="0" collapsed="false">
      <c r="A1443" s="2" t="n">
        <v>9</v>
      </c>
      <c r="B1443" s="2" t="s">
        <v>97</v>
      </c>
      <c r="C1443" s="2" t="n">
        <v>6</v>
      </c>
      <c r="D1443" s="1" t="n">
        <v>61.12716</v>
      </c>
      <c r="E1443" s="1" t="n">
        <v>4.3137045</v>
      </c>
      <c r="F1443" s="1" t="n">
        <v>0.49860674</v>
      </c>
    </row>
    <row r="1444" customFormat="false" ht="13" hidden="false" customHeight="false" outlineLevel="0" collapsed="false">
      <c r="A1444" s="2" t="n">
        <v>9</v>
      </c>
      <c r="B1444" s="2" t="s">
        <v>97</v>
      </c>
      <c r="C1444" s="2" t="n">
        <v>7</v>
      </c>
      <c r="D1444" s="1" t="n">
        <v>61.327827</v>
      </c>
      <c r="E1444" s="1" t="n">
        <v>4.296433</v>
      </c>
      <c r="F1444" s="1" t="n">
        <v>0.50253093</v>
      </c>
    </row>
    <row r="1445" customFormat="false" ht="13" hidden="false" customHeight="false" outlineLevel="0" collapsed="false">
      <c r="A1445" s="2" t="n">
        <v>9</v>
      </c>
      <c r="B1445" s="2" t="s">
        <v>97</v>
      </c>
      <c r="C1445" s="2" t="n">
        <v>8</v>
      </c>
      <c r="D1445" s="1" t="n">
        <v>61.5285</v>
      </c>
      <c r="E1445" s="1" t="n">
        <v>4.2585464</v>
      </c>
      <c r="F1445" s="1" t="n">
        <v>0.5092696</v>
      </c>
    </row>
    <row r="1446" customFormat="false" ht="13" hidden="false" customHeight="false" outlineLevel="0" collapsed="false">
      <c r="A1446" s="2" t="n">
        <v>9</v>
      </c>
      <c r="B1446" s="2" t="s">
        <v>97</v>
      </c>
      <c r="C1446" s="2" t="n">
        <v>9</v>
      </c>
      <c r="D1446" s="1" t="n">
        <v>61.72917</v>
      </c>
      <c r="E1446" s="1" t="n">
        <v>4.228576</v>
      </c>
      <c r="F1446" s="1" t="n">
        <v>0.5172424</v>
      </c>
    </row>
    <row r="1447" customFormat="false" ht="13" hidden="false" customHeight="false" outlineLevel="0" collapsed="false">
      <c r="A1447" s="2" t="n">
        <v>9</v>
      </c>
      <c r="B1447" s="2" t="s">
        <v>97</v>
      </c>
      <c r="C1447" s="2" t="n">
        <v>10</v>
      </c>
      <c r="D1447" s="1" t="n">
        <v>61.929844</v>
      </c>
      <c r="E1447" s="1" t="n">
        <v>4.198039</v>
      </c>
      <c r="F1447" s="1" t="n">
        <v>0.5246449</v>
      </c>
    </row>
    <row r="1448" customFormat="false" ht="13" hidden="false" customHeight="false" outlineLevel="0" collapsed="false">
      <c r="A1448" s="2" t="n">
        <v>9</v>
      </c>
      <c r="B1448" s="2" t="s">
        <v>97</v>
      </c>
      <c r="C1448" s="2" t="n">
        <v>11</v>
      </c>
      <c r="D1448" s="1" t="n">
        <v>62.130516</v>
      </c>
      <c r="E1448" s="1" t="n">
        <v>4.1646514</v>
      </c>
      <c r="F1448" s="1" t="n">
        <v>0.5302722</v>
      </c>
    </row>
    <row r="1449" customFormat="false" ht="13" hidden="false" customHeight="false" outlineLevel="0" collapsed="false">
      <c r="A1449" s="2" t="n">
        <v>9</v>
      </c>
      <c r="B1449" s="2" t="s">
        <v>97</v>
      </c>
      <c r="C1449" s="2" t="n">
        <v>12</v>
      </c>
      <c r="D1449" s="1" t="n">
        <v>62.331184</v>
      </c>
      <c r="E1449" s="1" t="n">
        <v>4.1332</v>
      </c>
      <c r="F1449" s="1" t="n">
        <v>0.5340584</v>
      </c>
    </row>
    <row r="1450" customFormat="false" ht="13" hidden="false" customHeight="false" outlineLevel="0" collapsed="false">
      <c r="A1450" s="2" t="n">
        <v>9</v>
      </c>
      <c r="B1450" s="2" t="s">
        <v>97</v>
      </c>
      <c r="C1450" s="2" t="n">
        <v>13</v>
      </c>
      <c r="D1450" s="1" t="n">
        <v>62.531857</v>
      </c>
      <c r="E1450" s="1" t="n">
        <v>4.092011</v>
      </c>
      <c r="F1450" s="1" t="n">
        <v>0.5370383</v>
      </c>
    </row>
    <row r="1451" customFormat="false" ht="13" hidden="false" customHeight="false" outlineLevel="0" collapsed="false">
      <c r="A1451" s="2" t="n">
        <v>9</v>
      </c>
      <c r="B1451" s="2" t="s">
        <v>97</v>
      </c>
      <c r="C1451" s="2" t="n">
        <v>14</v>
      </c>
      <c r="D1451" s="1" t="n">
        <v>62.73253</v>
      </c>
      <c r="E1451" s="1" t="n">
        <v>4.067414</v>
      </c>
      <c r="F1451" s="1" t="n">
        <v>0.54080284</v>
      </c>
    </row>
    <row r="1452" customFormat="false" ht="13" hidden="false" customHeight="false" outlineLevel="0" collapsed="false">
      <c r="A1452" s="2" t="n">
        <v>9</v>
      </c>
      <c r="B1452" s="2" t="s">
        <v>97</v>
      </c>
      <c r="C1452" s="2" t="n">
        <v>15</v>
      </c>
      <c r="D1452" s="1" t="n">
        <v>62.9332</v>
      </c>
      <c r="E1452" s="1" t="n">
        <v>4.0422683</v>
      </c>
      <c r="F1452" s="1" t="n">
        <v>0.5466622</v>
      </c>
    </row>
    <row r="1453" customFormat="false" ht="13" hidden="false" customHeight="false" outlineLevel="0" collapsed="false">
      <c r="A1453" s="2" t="n">
        <v>9</v>
      </c>
      <c r="B1453" s="2" t="s">
        <v>97</v>
      </c>
      <c r="C1453" s="2" t="n">
        <v>16</v>
      </c>
      <c r="D1453" s="1" t="n">
        <v>63.133873</v>
      </c>
      <c r="E1453" s="1" t="n">
        <v>4.0037804</v>
      </c>
      <c r="F1453" s="1" t="n">
        <v>0.55500543</v>
      </c>
    </row>
    <row r="1454" customFormat="false" ht="13" hidden="false" customHeight="false" outlineLevel="0" collapsed="false">
      <c r="A1454" s="2" t="n">
        <v>9</v>
      </c>
      <c r="B1454" s="2" t="s">
        <v>97</v>
      </c>
      <c r="C1454" s="2" t="n">
        <v>17</v>
      </c>
      <c r="D1454" s="1" t="n">
        <v>63.33454</v>
      </c>
      <c r="E1454" s="1" t="n">
        <v>3.972568</v>
      </c>
      <c r="F1454" s="1" t="n">
        <v>0.5651154</v>
      </c>
    </row>
    <row r="1455" customFormat="false" ht="13" hidden="false" customHeight="false" outlineLevel="0" collapsed="false">
      <c r="A1455" s="2" t="n">
        <v>9</v>
      </c>
      <c r="B1455" s="2" t="s">
        <v>97</v>
      </c>
      <c r="C1455" s="2" t="n">
        <v>18</v>
      </c>
      <c r="D1455" s="1" t="n">
        <v>63.535213</v>
      </c>
      <c r="E1455" s="1" t="n">
        <v>3.9367347</v>
      </c>
      <c r="F1455" s="1" t="n">
        <v>0.5754565</v>
      </c>
    </row>
    <row r="1456" customFormat="false" ht="13" hidden="false" customHeight="false" outlineLevel="0" collapsed="false">
      <c r="A1456" s="2" t="n">
        <v>9</v>
      </c>
      <c r="B1456" s="2" t="s">
        <v>97</v>
      </c>
      <c r="C1456" s="2" t="n">
        <v>19</v>
      </c>
      <c r="D1456" s="1" t="n">
        <v>63.735886</v>
      </c>
      <c r="E1456" s="1" t="n">
        <v>3.906016</v>
      </c>
      <c r="F1456" s="1" t="n">
        <v>0.58427876</v>
      </c>
    </row>
    <row r="1457" customFormat="false" ht="13" hidden="false" customHeight="false" outlineLevel="0" collapsed="false">
      <c r="A1457" s="2" t="n">
        <v>9</v>
      </c>
      <c r="B1457" s="2" t="s">
        <v>97</v>
      </c>
      <c r="C1457" s="2" t="n">
        <v>20</v>
      </c>
      <c r="D1457" s="1" t="n">
        <v>63.936558</v>
      </c>
      <c r="E1457" s="1" t="n">
        <v>3.865302</v>
      </c>
      <c r="F1457" s="1" t="n">
        <v>0.59028506</v>
      </c>
    </row>
    <row r="1458" customFormat="false" ht="13" hidden="false" customHeight="false" outlineLevel="0" collapsed="false">
      <c r="A1458" s="2" t="n">
        <v>9</v>
      </c>
      <c r="B1458" s="2" t="s">
        <v>97</v>
      </c>
      <c r="C1458" s="2" t="n">
        <v>21</v>
      </c>
      <c r="D1458" s="1" t="n">
        <v>64.13723</v>
      </c>
      <c r="E1458" s="1" t="n">
        <v>3.8283215</v>
      </c>
      <c r="F1458" s="1" t="n">
        <v>0.59308106</v>
      </c>
    </row>
    <row r="1459" customFormat="false" ht="13" hidden="false" customHeight="false" outlineLevel="0" collapsed="false">
      <c r="A1459" s="2" t="n">
        <v>9</v>
      </c>
      <c r="B1459" s="2" t="s">
        <v>97</v>
      </c>
      <c r="C1459" s="2" t="n">
        <v>22</v>
      </c>
      <c r="D1459" s="1" t="n">
        <v>64.3379</v>
      </c>
      <c r="E1459" s="1" t="n">
        <v>3.7890904</v>
      </c>
      <c r="F1459" s="1" t="n">
        <v>0.5932652</v>
      </c>
    </row>
    <row r="1460" customFormat="false" ht="13" hidden="false" customHeight="false" outlineLevel="0" collapsed="false">
      <c r="A1460" s="2" t="n">
        <v>9</v>
      </c>
      <c r="B1460" s="2" t="s">
        <v>97</v>
      </c>
      <c r="C1460" s="2" t="n">
        <v>23</v>
      </c>
      <c r="D1460" s="1" t="n">
        <v>64.538574</v>
      </c>
      <c r="E1460" s="1" t="n">
        <v>3.7575722</v>
      </c>
      <c r="F1460" s="1" t="n">
        <v>0.59211</v>
      </c>
    </row>
    <row r="1461" customFormat="false" ht="13" hidden="false" customHeight="false" outlineLevel="0" collapsed="false">
      <c r="A1461" s="2" t="n">
        <v>9</v>
      </c>
      <c r="B1461" s="2" t="s">
        <v>97</v>
      </c>
      <c r="C1461" s="2" t="n">
        <v>24</v>
      </c>
      <c r="D1461" s="1" t="n">
        <v>64.73924</v>
      </c>
      <c r="E1461" s="1" t="n">
        <v>3.720955</v>
      </c>
      <c r="F1461" s="1" t="n">
        <v>0.59094036</v>
      </c>
    </row>
    <row r="1462" customFormat="false" ht="13" hidden="false" customHeight="false" outlineLevel="0" collapsed="false">
      <c r="A1462" s="2" t="n">
        <v>9</v>
      </c>
      <c r="B1462" s="2" t="s">
        <v>97</v>
      </c>
      <c r="C1462" s="2" t="n">
        <v>25</v>
      </c>
      <c r="D1462" s="1" t="n">
        <v>64.93992</v>
      </c>
      <c r="E1462" s="1" t="n">
        <v>3.6912422</v>
      </c>
      <c r="F1462" s="1" t="n">
        <v>0.5905513</v>
      </c>
    </row>
    <row r="1463" customFormat="false" ht="13" hidden="false" customHeight="false" outlineLevel="0" collapsed="false">
      <c r="A1463" s="2" t="n">
        <v>9</v>
      </c>
      <c r="B1463" s="2" t="s">
        <v>97</v>
      </c>
      <c r="C1463" s="2" t="n">
        <v>26</v>
      </c>
      <c r="D1463" s="1" t="n">
        <v>65.14059</v>
      </c>
      <c r="E1463" s="1" t="n">
        <v>3.655503</v>
      </c>
      <c r="F1463" s="1" t="n">
        <v>0.59096473</v>
      </c>
    </row>
    <row r="1464" customFormat="false" ht="13" hidden="false" customHeight="false" outlineLevel="0" collapsed="false">
      <c r="A1464" s="2" t="n">
        <v>9</v>
      </c>
      <c r="B1464" s="2" t="s">
        <v>97</v>
      </c>
      <c r="C1464" s="2" t="n">
        <v>27</v>
      </c>
      <c r="D1464" s="1" t="n">
        <v>65.341255</v>
      </c>
      <c r="E1464" s="1" t="n">
        <v>3.6180851</v>
      </c>
      <c r="F1464" s="1" t="n">
        <v>0.5916371</v>
      </c>
    </row>
    <row r="1465" customFormat="false" ht="13" hidden="false" customHeight="false" outlineLevel="0" collapsed="false">
      <c r="A1465" s="2" t="n">
        <v>9</v>
      </c>
      <c r="B1465" s="2" t="s">
        <v>97</v>
      </c>
      <c r="C1465" s="2" t="n">
        <v>28</v>
      </c>
      <c r="D1465" s="1" t="n">
        <v>65.54193</v>
      </c>
      <c r="E1465" s="1" t="n">
        <v>3.5825253</v>
      </c>
      <c r="F1465" s="1" t="n">
        <v>0.5919451</v>
      </c>
    </row>
    <row r="1466" customFormat="false" ht="13" hidden="false" customHeight="false" outlineLevel="0" collapsed="false">
      <c r="A1466" s="2" t="n">
        <v>9</v>
      </c>
      <c r="B1466" s="2" t="s">
        <v>97</v>
      </c>
      <c r="C1466" s="2" t="n">
        <v>29</v>
      </c>
      <c r="D1466" s="1" t="n">
        <v>65.7426</v>
      </c>
      <c r="E1466" s="1" t="n">
        <v>3.5432699</v>
      </c>
      <c r="F1466" s="1" t="n">
        <v>0.591607</v>
      </c>
    </row>
    <row r="1467" customFormat="false" ht="13" hidden="false" customHeight="false" outlineLevel="0" collapsed="false">
      <c r="A1467" s="2" t="n">
        <v>9</v>
      </c>
      <c r="B1467" s="2" t="s">
        <v>97</v>
      </c>
      <c r="C1467" s="2" t="n">
        <v>30</v>
      </c>
      <c r="D1467" s="1" t="n">
        <v>65.943275</v>
      </c>
      <c r="E1467" s="1" t="n">
        <v>3.5152404</v>
      </c>
      <c r="F1467" s="1" t="n">
        <v>0.5907873</v>
      </c>
    </row>
    <row r="1468" customFormat="false" ht="13" hidden="false" customHeight="false" outlineLevel="0" collapsed="false">
      <c r="A1468" s="2" t="n">
        <v>9</v>
      </c>
      <c r="B1468" s="2" t="s">
        <v>97</v>
      </c>
      <c r="C1468" s="2" t="n">
        <v>31</v>
      </c>
      <c r="D1468" s="1" t="n">
        <v>66.14394</v>
      </c>
      <c r="E1468" s="1" t="n">
        <v>3.4733794</v>
      </c>
      <c r="F1468" s="1" t="n">
        <v>0.58992326</v>
      </c>
    </row>
    <row r="1469" customFormat="false" ht="13" hidden="false" customHeight="false" outlineLevel="0" collapsed="false">
      <c r="A1469" s="2" t="n">
        <v>9</v>
      </c>
      <c r="B1469" s="2" t="s">
        <v>97</v>
      </c>
      <c r="C1469" s="2" t="n">
        <v>32</v>
      </c>
      <c r="D1469" s="1" t="n">
        <v>66.34462</v>
      </c>
      <c r="E1469" s="1" t="n">
        <v>3.4441974</v>
      </c>
      <c r="F1469" s="1" t="n">
        <v>0.5894998</v>
      </c>
    </row>
    <row r="1470" customFormat="false" ht="13" hidden="false" customHeight="false" outlineLevel="0" collapsed="false">
      <c r="A1470" s="2" t="n">
        <v>9</v>
      </c>
      <c r="B1470" s="2" t="s">
        <v>97</v>
      </c>
      <c r="C1470" s="2" t="n">
        <v>33</v>
      </c>
      <c r="D1470" s="1" t="n">
        <v>66.54529</v>
      </c>
      <c r="E1470" s="1" t="n">
        <v>3.4106958</v>
      </c>
      <c r="F1470" s="1" t="n">
        <v>0.58995646</v>
      </c>
    </row>
    <row r="1471" customFormat="false" ht="13" hidden="false" customHeight="false" outlineLevel="0" collapsed="false">
      <c r="A1471" s="2" t="n">
        <v>9</v>
      </c>
      <c r="B1471" s="2" t="s">
        <v>97</v>
      </c>
      <c r="C1471" s="2" t="n">
        <v>34</v>
      </c>
      <c r="D1471" s="1" t="n">
        <v>66.74596</v>
      </c>
      <c r="E1471" s="1" t="n">
        <v>3.3695984</v>
      </c>
      <c r="F1471" s="1" t="n">
        <v>0.591729</v>
      </c>
    </row>
    <row r="1472" customFormat="false" ht="13" hidden="false" customHeight="false" outlineLevel="0" collapsed="false">
      <c r="A1472" s="2" t="n">
        <v>9</v>
      </c>
      <c r="B1472" s="2" t="s">
        <v>97</v>
      </c>
      <c r="C1472" s="2" t="n">
        <v>35</v>
      </c>
      <c r="D1472" s="1" t="n">
        <v>66.94663</v>
      </c>
      <c r="E1472" s="1" t="n">
        <v>3.3356364</v>
      </c>
      <c r="F1472" s="1" t="n">
        <v>0.5952399</v>
      </c>
    </row>
    <row r="1473" customFormat="false" ht="13" hidden="false" customHeight="false" outlineLevel="0" collapsed="false">
      <c r="A1473" s="2" t="n">
        <v>9</v>
      </c>
      <c r="B1473" s="2" t="s">
        <v>97</v>
      </c>
      <c r="C1473" s="2" t="n">
        <v>36</v>
      </c>
      <c r="D1473" s="1" t="n">
        <v>67.1473</v>
      </c>
      <c r="E1473" s="1" t="n">
        <v>3.3018737</v>
      </c>
      <c r="F1473" s="1" t="n">
        <v>0.60065794</v>
      </c>
    </row>
    <row r="1474" customFormat="false" ht="13" hidden="false" customHeight="false" outlineLevel="0" collapsed="false">
      <c r="A1474" s="2" t="n">
        <v>9</v>
      </c>
      <c r="B1474" s="2" t="s">
        <v>97</v>
      </c>
      <c r="C1474" s="2" t="n">
        <v>37</v>
      </c>
      <c r="D1474" s="1" t="n">
        <v>67.34798</v>
      </c>
      <c r="E1474" s="1" t="n">
        <v>3.268573</v>
      </c>
      <c r="F1474" s="1" t="n">
        <v>0.6074947</v>
      </c>
    </row>
    <row r="1475" customFormat="false" ht="13" hidden="false" customHeight="false" outlineLevel="0" collapsed="false">
      <c r="A1475" s="2" t="n">
        <v>9</v>
      </c>
      <c r="B1475" s="2" t="s">
        <v>97</v>
      </c>
      <c r="C1475" s="2" t="n">
        <v>38</v>
      </c>
      <c r="D1475" s="1" t="n">
        <v>67.548645</v>
      </c>
      <c r="E1475" s="1" t="n">
        <v>3.2326272</v>
      </c>
      <c r="F1475" s="1" t="n">
        <v>0.6143782</v>
      </c>
    </row>
    <row r="1476" customFormat="false" ht="13" hidden="false" customHeight="false" outlineLevel="0" collapsed="false">
      <c r="A1476" s="2" t="n">
        <v>9</v>
      </c>
      <c r="B1476" s="2" t="s">
        <v>97</v>
      </c>
      <c r="C1476" s="2" t="n">
        <v>39</v>
      </c>
      <c r="D1476" s="1" t="n">
        <v>67.74931</v>
      </c>
      <c r="E1476" s="1" t="n">
        <v>3.190999</v>
      </c>
      <c r="F1476" s="1" t="n">
        <v>0.61930615</v>
      </c>
    </row>
    <row r="1477" customFormat="false" ht="13" hidden="false" customHeight="false" outlineLevel="0" collapsed="false">
      <c r="A1477" s="2" t="n">
        <v>9</v>
      </c>
      <c r="B1477" s="2" t="s">
        <v>97</v>
      </c>
      <c r="C1477" s="2" t="n">
        <v>40</v>
      </c>
      <c r="D1477" s="1" t="n">
        <v>67.94999</v>
      </c>
      <c r="E1477" s="1" t="n">
        <v>3.1576123</v>
      </c>
      <c r="F1477" s="1" t="n">
        <v>0.6204091</v>
      </c>
    </row>
    <row r="1478" customFormat="false" ht="13" hidden="false" customHeight="false" outlineLevel="0" collapsed="false">
      <c r="A1478" s="2" t="n">
        <v>9</v>
      </c>
      <c r="B1478" s="2" t="s">
        <v>97</v>
      </c>
      <c r="C1478" s="2" t="n">
        <v>41</v>
      </c>
      <c r="D1478" s="1" t="n">
        <v>68.15066</v>
      </c>
      <c r="E1478" s="1" t="n">
        <v>3.1035202</v>
      </c>
      <c r="F1478" s="1" t="n">
        <v>0.6168201</v>
      </c>
    </row>
    <row r="1479" customFormat="false" ht="13" hidden="false" customHeight="false" outlineLevel="0" collapsed="false">
      <c r="A1479" s="2" t="n">
        <v>9</v>
      </c>
      <c r="B1479" s="2" t="s">
        <v>97</v>
      </c>
      <c r="C1479" s="2" t="n">
        <v>42</v>
      </c>
      <c r="D1479" s="1" t="n">
        <v>68.35133</v>
      </c>
      <c r="E1479" s="1" t="n">
        <v>3.0691178</v>
      </c>
      <c r="F1479" s="1" t="n">
        <v>0.60911185</v>
      </c>
    </row>
    <row r="1480" customFormat="false" ht="13" hidden="false" customHeight="false" outlineLevel="0" collapsed="false">
      <c r="A1480" s="2" t="n">
        <v>9</v>
      </c>
      <c r="B1480" s="2" t="s">
        <v>97</v>
      </c>
      <c r="C1480" s="2" t="n">
        <v>43</v>
      </c>
      <c r="D1480" s="1" t="n">
        <v>68.552</v>
      </c>
      <c r="E1480" s="1" t="n">
        <v>3.0448756</v>
      </c>
      <c r="F1480" s="1" t="n">
        <v>0.59903663</v>
      </c>
    </row>
    <row r="1481" customFormat="false" ht="13" hidden="false" customHeight="false" outlineLevel="0" collapsed="false">
      <c r="A1481" s="2" t="n">
        <v>9</v>
      </c>
      <c r="B1481" s="2" t="s">
        <v>97</v>
      </c>
      <c r="C1481" s="2" t="n">
        <v>44</v>
      </c>
      <c r="D1481" s="1" t="n">
        <v>68.75267</v>
      </c>
      <c r="E1481" s="1" t="n">
        <v>3.004876</v>
      </c>
      <c r="F1481" s="1" t="n">
        <v>0.58872116</v>
      </c>
    </row>
    <row r="1482" customFormat="false" ht="13" hidden="false" customHeight="false" outlineLevel="0" collapsed="false">
      <c r="A1482" s="2" t="n">
        <v>9</v>
      </c>
      <c r="B1482" s="2" t="s">
        <v>97</v>
      </c>
      <c r="C1482" s="2" t="n">
        <v>45</v>
      </c>
      <c r="D1482" s="1" t="n">
        <v>68.95335</v>
      </c>
      <c r="E1482" s="1" t="n">
        <v>2.9712896</v>
      </c>
      <c r="F1482" s="1" t="n">
        <v>0.5798198</v>
      </c>
    </row>
    <row r="1483" customFormat="false" ht="13" hidden="false" customHeight="false" outlineLevel="0" collapsed="false">
      <c r="A1483" s="2" t="n">
        <v>9</v>
      </c>
      <c r="B1483" s="2" t="s">
        <v>97</v>
      </c>
      <c r="C1483" s="2" t="n">
        <v>46</v>
      </c>
      <c r="D1483" s="1" t="n">
        <v>69.154015</v>
      </c>
      <c r="E1483" s="1" t="n">
        <v>2.9400833</v>
      </c>
      <c r="F1483" s="1" t="n">
        <v>0.5730148</v>
      </c>
    </row>
    <row r="1484" customFormat="false" ht="13" hidden="false" customHeight="false" outlineLevel="0" collapsed="false">
      <c r="A1484" s="2" t="n">
        <v>9</v>
      </c>
      <c r="B1484" s="2" t="s">
        <v>97</v>
      </c>
      <c r="C1484" s="2" t="n">
        <v>47</v>
      </c>
      <c r="D1484" s="1" t="n">
        <v>69.35469</v>
      </c>
      <c r="E1484" s="1" t="n">
        <v>2.9085834</v>
      </c>
      <c r="F1484" s="1" t="n">
        <v>0.5679975</v>
      </c>
    </row>
    <row r="1485" customFormat="false" ht="13" hidden="false" customHeight="false" outlineLevel="0" collapsed="false">
      <c r="A1485" s="2" t="n">
        <v>9</v>
      </c>
      <c r="B1485" s="2" t="s">
        <v>97</v>
      </c>
      <c r="C1485" s="2" t="n">
        <v>48</v>
      </c>
      <c r="D1485" s="1" t="n">
        <v>69.55536</v>
      </c>
      <c r="E1485" s="1" t="n">
        <v>2.8703513</v>
      </c>
      <c r="F1485" s="1" t="n">
        <v>0.5638799</v>
      </c>
    </row>
    <row r="1486" customFormat="false" ht="13" hidden="false" customHeight="false" outlineLevel="0" collapsed="false">
      <c r="A1486" s="2" t="n">
        <v>9</v>
      </c>
      <c r="B1486" s="2" t="s">
        <v>97</v>
      </c>
      <c r="C1486" s="2" t="n">
        <v>49</v>
      </c>
      <c r="D1486" s="1" t="n">
        <v>69.75603</v>
      </c>
      <c r="E1486" s="1" t="n">
        <v>2.842887</v>
      </c>
      <c r="F1486" s="1" t="n">
        <v>0.5597656</v>
      </c>
    </row>
    <row r="1487" customFormat="false" ht="13" hidden="false" customHeight="false" outlineLevel="0" collapsed="false">
      <c r="A1487" s="2" t="n">
        <v>9</v>
      </c>
      <c r="B1487" s="2" t="s">
        <v>97</v>
      </c>
      <c r="C1487" s="2" t="n">
        <v>50</v>
      </c>
      <c r="D1487" s="1" t="n">
        <v>69.9567</v>
      </c>
      <c r="E1487" s="1" t="n">
        <v>2.8010292</v>
      </c>
      <c r="F1487" s="1" t="n">
        <v>0.5552331</v>
      </c>
    </row>
    <row r="1488" customFormat="false" ht="13" hidden="false" customHeight="false" outlineLevel="0" collapsed="false">
      <c r="A1488" s="2" t="n">
        <v>9</v>
      </c>
      <c r="B1488" s="2" t="s">
        <v>97</v>
      </c>
      <c r="C1488" s="2" t="n">
        <v>51</v>
      </c>
      <c r="D1488" s="1" t="n">
        <v>70.15737</v>
      </c>
      <c r="E1488" s="1" t="n">
        <v>2.7674897</v>
      </c>
      <c r="F1488" s="1" t="n">
        <v>0.5505175</v>
      </c>
    </row>
    <row r="1489" customFormat="false" ht="13" hidden="false" customHeight="false" outlineLevel="0" collapsed="false">
      <c r="A1489" s="2" t="n">
        <v>9</v>
      </c>
      <c r="B1489" s="2" t="s">
        <v>97</v>
      </c>
      <c r="C1489" s="2" t="n">
        <v>52</v>
      </c>
      <c r="D1489" s="1" t="n">
        <v>70.35805</v>
      </c>
      <c r="E1489" s="1" t="n">
        <v>2.7357428</v>
      </c>
      <c r="F1489" s="1" t="n">
        <v>0.5462284</v>
      </c>
    </row>
    <row r="1490" customFormat="false" ht="13" hidden="false" customHeight="false" outlineLevel="0" collapsed="false">
      <c r="A1490" s="2" t="n">
        <v>9</v>
      </c>
      <c r="B1490" s="2" t="s">
        <v>97</v>
      </c>
      <c r="C1490" s="2" t="n">
        <v>53</v>
      </c>
      <c r="D1490" s="1" t="n">
        <v>70.558716</v>
      </c>
      <c r="E1490" s="1" t="n">
        <v>2.7069929</v>
      </c>
      <c r="F1490" s="1" t="n">
        <v>0.5427874</v>
      </c>
    </row>
    <row r="1491" customFormat="false" ht="13" hidden="false" customHeight="false" outlineLevel="0" collapsed="false">
      <c r="A1491" s="2" t="n">
        <v>9</v>
      </c>
      <c r="B1491" s="2" t="s">
        <v>97</v>
      </c>
      <c r="C1491" s="2" t="n">
        <v>54</v>
      </c>
      <c r="D1491" s="1" t="n">
        <v>70.759384</v>
      </c>
      <c r="E1491" s="1" t="n">
        <v>2.6858764</v>
      </c>
      <c r="F1491" s="1" t="n">
        <v>0.5400605</v>
      </c>
    </row>
    <row r="1492" customFormat="false" ht="13" hidden="false" customHeight="false" outlineLevel="0" collapsed="false">
      <c r="A1492" s="2" t="n">
        <v>9</v>
      </c>
      <c r="B1492" s="2" t="s">
        <v>97</v>
      </c>
      <c r="C1492" s="2" t="n">
        <v>55</v>
      </c>
      <c r="D1492" s="1" t="n">
        <v>70.96006</v>
      </c>
      <c r="E1492" s="1" t="n">
        <v>2.6393278</v>
      </c>
      <c r="F1492" s="1" t="n">
        <v>0.53743434</v>
      </c>
    </row>
    <row r="1493" customFormat="false" ht="13" hidden="false" customHeight="false" outlineLevel="0" collapsed="false">
      <c r="A1493" s="2" t="n">
        <v>9</v>
      </c>
      <c r="B1493" s="2" t="s">
        <v>97</v>
      </c>
      <c r="C1493" s="2" t="n">
        <v>56</v>
      </c>
      <c r="D1493" s="1" t="n">
        <v>71.16073</v>
      </c>
      <c r="E1493" s="1" t="n">
        <v>2.605239</v>
      </c>
      <c r="F1493" s="1" t="n">
        <v>0.5343592</v>
      </c>
    </row>
    <row r="1494" customFormat="false" ht="13" hidden="false" customHeight="false" outlineLevel="0" collapsed="false">
      <c r="A1494" s="2" t="n">
        <v>9</v>
      </c>
      <c r="B1494" s="2" t="s">
        <v>97</v>
      </c>
      <c r="C1494" s="2" t="n">
        <v>57</v>
      </c>
      <c r="D1494" s="1" t="n">
        <v>71.361404</v>
      </c>
      <c r="E1494" s="1" t="n">
        <v>2.5736697</v>
      </c>
      <c r="F1494" s="1" t="n">
        <v>0.5308481</v>
      </c>
    </row>
    <row r="1495" customFormat="false" ht="13" hidden="false" customHeight="false" outlineLevel="0" collapsed="false">
      <c r="A1495" s="2" t="n">
        <v>9</v>
      </c>
      <c r="B1495" s="2" t="s">
        <v>97</v>
      </c>
      <c r="C1495" s="2" t="n">
        <v>58</v>
      </c>
      <c r="D1495" s="1" t="n">
        <v>71.56207</v>
      </c>
      <c r="E1495" s="1" t="n">
        <v>2.546476</v>
      </c>
      <c r="F1495" s="1" t="n">
        <v>0.5275063</v>
      </c>
    </row>
    <row r="1496" customFormat="false" ht="13" hidden="false" customHeight="false" outlineLevel="0" collapsed="false">
      <c r="A1496" s="2" t="n">
        <v>9</v>
      </c>
      <c r="B1496" s="2" t="s">
        <v>97</v>
      </c>
      <c r="C1496" s="2" t="n">
        <v>59</v>
      </c>
      <c r="D1496" s="1" t="n">
        <v>71.76275</v>
      </c>
      <c r="E1496" s="1" t="n">
        <v>2.5144584</v>
      </c>
      <c r="F1496" s="1" t="n">
        <v>0.52506983</v>
      </c>
    </row>
    <row r="1497" customFormat="false" ht="13" hidden="false" customHeight="false" outlineLevel="0" collapsed="false">
      <c r="A1497" s="2" t="n">
        <v>9</v>
      </c>
      <c r="B1497" s="2" t="s">
        <v>97</v>
      </c>
      <c r="C1497" s="2" t="n">
        <v>60</v>
      </c>
      <c r="D1497" s="1" t="n">
        <v>71.96342</v>
      </c>
      <c r="E1497" s="1" t="n">
        <v>2.4871697</v>
      </c>
      <c r="F1497" s="1" t="n">
        <v>0.5238627</v>
      </c>
    </row>
    <row r="1498" customFormat="false" ht="13" hidden="false" customHeight="false" outlineLevel="0" collapsed="false">
      <c r="A1498" s="2" t="n">
        <v>9</v>
      </c>
      <c r="B1498" s="2" t="s">
        <v>97</v>
      </c>
      <c r="C1498" s="2" t="n">
        <v>61</v>
      </c>
      <c r="D1498" s="1" t="n">
        <v>72.164085</v>
      </c>
      <c r="E1498" s="1" t="n">
        <v>2.4541698</v>
      </c>
      <c r="F1498" s="1" t="n">
        <v>0.5235649</v>
      </c>
    </row>
    <row r="1499" customFormat="false" ht="13" hidden="false" customHeight="false" outlineLevel="0" collapsed="false">
      <c r="A1499" s="2" t="n">
        <v>9</v>
      </c>
      <c r="B1499" s="2" t="s">
        <v>97</v>
      </c>
      <c r="C1499" s="2" t="n">
        <v>62</v>
      </c>
      <c r="D1499" s="1" t="n">
        <v>72.36476</v>
      </c>
      <c r="E1499" s="1" t="n">
        <v>2.417076</v>
      </c>
      <c r="F1499" s="1" t="n">
        <v>0.5234368</v>
      </c>
    </row>
    <row r="1500" customFormat="false" ht="13" hidden="false" customHeight="false" outlineLevel="0" collapsed="false">
      <c r="A1500" s="2" t="n">
        <v>9</v>
      </c>
      <c r="B1500" s="2" t="s">
        <v>97</v>
      </c>
      <c r="C1500" s="2" t="n">
        <v>63</v>
      </c>
      <c r="D1500" s="1" t="n">
        <v>72.56543</v>
      </c>
      <c r="E1500" s="1" t="n">
        <v>2.3890285</v>
      </c>
      <c r="F1500" s="1" t="n">
        <v>0.52274704</v>
      </c>
    </row>
    <row r="1501" customFormat="false" ht="13" hidden="false" customHeight="false" outlineLevel="0" collapsed="false">
      <c r="A1501" s="2" t="n">
        <v>9</v>
      </c>
      <c r="B1501" s="2" t="s">
        <v>97</v>
      </c>
      <c r="C1501" s="2" t="n">
        <v>64</v>
      </c>
      <c r="D1501" s="1" t="n">
        <v>72.766106</v>
      </c>
      <c r="E1501" s="1" t="n">
        <v>2.3532708</v>
      </c>
      <c r="F1501" s="1" t="n">
        <v>0.52105767</v>
      </c>
    </row>
    <row r="1502" customFormat="false" ht="13" hidden="false" customHeight="false" outlineLevel="0" collapsed="false">
      <c r="A1502" s="2" t="n">
        <v>9</v>
      </c>
      <c r="B1502" s="2" t="s">
        <v>97</v>
      </c>
      <c r="C1502" s="2" t="n">
        <v>65</v>
      </c>
      <c r="D1502" s="1" t="n">
        <v>72.966774</v>
      </c>
      <c r="E1502" s="1" t="n">
        <v>2.3272808</v>
      </c>
      <c r="F1502" s="1" t="n">
        <v>0.51825905</v>
      </c>
    </row>
    <row r="1503" customFormat="false" ht="13" hidden="false" customHeight="false" outlineLevel="0" collapsed="false">
      <c r="A1503" s="2" t="n">
        <v>9</v>
      </c>
      <c r="B1503" s="2" t="s">
        <v>97</v>
      </c>
      <c r="C1503" s="2" t="n">
        <v>66</v>
      </c>
      <c r="D1503" s="1" t="n">
        <v>73.16745</v>
      </c>
      <c r="E1503" s="1" t="n">
        <v>2.2937655</v>
      </c>
      <c r="F1503" s="1" t="n">
        <v>0.5144262</v>
      </c>
    </row>
    <row r="1504" customFormat="false" ht="13" hidden="false" customHeight="false" outlineLevel="0" collapsed="false">
      <c r="A1504" s="2" t="n">
        <v>9</v>
      </c>
      <c r="B1504" s="2" t="s">
        <v>97</v>
      </c>
      <c r="C1504" s="2" t="n">
        <v>67</v>
      </c>
      <c r="D1504" s="1" t="n">
        <v>73.36812</v>
      </c>
      <c r="E1504" s="1" t="n">
        <v>2.262417</v>
      </c>
      <c r="F1504" s="1" t="n">
        <v>0.5097076</v>
      </c>
    </row>
    <row r="1505" customFormat="false" ht="13" hidden="false" customHeight="false" outlineLevel="0" collapsed="false">
      <c r="A1505" s="2" t="n">
        <v>9</v>
      </c>
      <c r="B1505" s="2" t="s">
        <v>97</v>
      </c>
      <c r="C1505" s="2" t="n">
        <v>68</v>
      </c>
      <c r="D1505" s="1" t="n">
        <v>73.56879</v>
      </c>
      <c r="E1505" s="1" t="n">
        <v>2.228016</v>
      </c>
      <c r="F1505" s="1" t="n">
        <v>0.5043121</v>
      </c>
    </row>
    <row r="1506" customFormat="false" ht="13" hidden="false" customHeight="false" outlineLevel="0" collapsed="false">
      <c r="A1506" s="2" t="n">
        <v>9</v>
      </c>
      <c r="B1506" s="2" t="s">
        <v>97</v>
      </c>
      <c r="C1506" s="2" t="n">
        <v>69</v>
      </c>
      <c r="D1506" s="1" t="n">
        <v>73.76946</v>
      </c>
      <c r="E1506" s="1" t="n">
        <v>2.206342</v>
      </c>
      <c r="F1506" s="1" t="n">
        <v>0.4985622</v>
      </c>
    </row>
    <row r="1507" customFormat="false" ht="13" hidden="false" customHeight="false" outlineLevel="0" collapsed="false">
      <c r="A1507" s="2" t="n">
        <v>9</v>
      </c>
      <c r="B1507" s="2" t="s">
        <v>97</v>
      </c>
      <c r="C1507" s="2" t="n">
        <v>70</v>
      </c>
      <c r="D1507" s="1" t="n">
        <v>73.97013</v>
      </c>
      <c r="E1507" s="1" t="n">
        <v>2.1684988</v>
      </c>
      <c r="F1507" s="1" t="n">
        <v>0.49289635</v>
      </c>
    </row>
    <row r="1508" customFormat="false" ht="13" hidden="false" customHeight="false" outlineLevel="0" collapsed="false">
      <c r="A1508" s="2" t="n">
        <v>9</v>
      </c>
      <c r="B1508" s="2" t="s">
        <v>97</v>
      </c>
      <c r="C1508" s="2" t="n">
        <v>71</v>
      </c>
      <c r="D1508" s="1" t="n">
        <v>74.17081</v>
      </c>
      <c r="E1508" s="1" t="n">
        <v>2.1445749</v>
      </c>
      <c r="F1508" s="1" t="n">
        <v>0.48783353</v>
      </c>
    </row>
    <row r="1509" customFormat="false" ht="13" hidden="false" customHeight="false" outlineLevel="0" collapsed="false">
      <c r="A1509" s="2" t="n">
        <v>9</v>
      </c>
      <c r="B1509" s="2" t="s">
        <v>97</v>
      </c>
      <c r="C1509" s="2" t="n">
        <v>72</v>
      </c>
      <c r="D1509" s="1" t="n">
        <v>74.371475</v>
      </c>
      <c r="E1509" s="1" t="n">
        <v>2.1131625</v>
      </c>
      <c r="F1509" s="1" t="n">
        <v>0.4838304</v>
      </c>
    </row>
    <row r="1510" customFormat="false" ht="13" hidden="false" customHeight="false" outlineLevel="0" collapsed="false">
      <c r="A1510" s="2" t="n">
        <v>9</v>
      </c>
      <c r="B1510" s="2" t="s">
        <v>97</v>
      </c>
      <c r="C1510" s="2" t="n">
        <v>73</v>
      </c>
      <c r="D1510" s="1" t="n">
        <v>74.57214</v>
      </c>
      <c r="E1510" s="1" t="n">
        <v>2.083745</v>
      </c>
      <c r="F1510" s="1" t="n">
        <v>0.48111948</v>
      </c>
    </row>
    <row r="1511" customFormat="false" ht="13" hidden="false" customHeight="false" outlineLevel="0" collapsed="false">
      <c r="A1511" s="2" t="n">
        <v>9</v>
      </c>
      <c r="B1511" s="2" t="s">
        <v>97</v>
      </c>
      <c r="C1511" s="2" t="n">
        <v>74</v>
      </c>
      <c r="D1511" s="1" t="n">
        <v>74.77282</v>
      </c>
      <c r="E1511" s="1" t="n">
        <v>2.0605514</v>
      </c>
      <c r="F1511" s="1" t="n">
        <v>0.4795459</v>
      </c>
    </row>
    <row r="1512" customFormat="false" ht="13" hidden="false" customHeight="false" outlineLevel="0" collapsed="false">
      <c r="A1512" s="2" t="n">
        <v>9</v>
      </c>
      <c r="B1512" s="2" t="s">
        <v>97</v>
      </c>
      <c r="C1512" s="2" t="n">
        <v>75</v>
      </c>
      <c r="D1512" s="1" t="n">
        <v>74.97349</v>
      </c>
      <c r="E1512" s="1" t="n">
        <v>2.0339417</v>
      </c>
      <c r="F1512" s="1" t="n">
        <v>0.47856188</v>
      </c>
    </row>
    <row r="1513" customFormat="false" ht="13" hidden="false" customHeight="false" outlineLevel="0" collapsed="false">
      <c r="A1513" s="2" t="n">
        <v>9</v>
      </c>
      <c r="B1513" s="2" t="s">
        <v>97</v>
      </c>
      <c r="C1513" s="2" t="n">
        <v>76</v>
      </c>
      <c r="D1513" s="1" t="n">
        <v>75.174164</v>
      </c>
      <c r="E1513" s="1" t="n">
        <v>1.9993863</v>
      </c>
      <c r="F1513" s="1" t="n">
        <v>0.47741035</v>
      </c>
    </row>
    <row r="1514" customFormat="false" ht="13" hidden="false" customHeight="false" outlineLevel="0" collapsed="false">
      <c r="A1514" s="2" t="n">
        <v>9</v>
      </c>
      <c r="B1514" s="2" t="s">
        <v>97</v>
      </c>
      <c r="C1514" s="2" t="n">
        <v>77</v>
      </c>
      <c r="D1514" s="1" t="n">
        <v>75.37483</v>
      </c>
      <c r="E1514" s="1" t="n">
        <v>1.9718897</v>
      </c>
      <c r="F1514" s="1" t="n">
        <v>0.47544354</v>
      </c>
    </row>
    <row r="1515" customFormat="false" ht="13" hidden="false" customHeight="false" outlineLevel="0" collapsed="false">
      <c r="A1515" s="2" t="n">
        <v>9</v>
      </c>
      <c r="B1515" s="2" t="s">
        <v>97</v>
      </c>
      <c r="C1515" s="2" t="n">
        <v>78</v>
      </c>
      <c r="D1515" s="1" t="n">
        <v>75.5755</v>
      </c>
      <c r="E1515" s="1" t="n">
        <v>1.9417405</v>
      </c>
      <c r="F1515" s="1" t="n">
        <v>0.47238436</v>
      </c>
    </row>
    <row r="1516" customFormat="false" ht="13" hidden="false" customHeight="false" outlineLevel="0" collapsed="false">
      <c r="A1516" s="2" t="n">
        <v>9</v>
      </c>
      <c r="B1516" s="2" t="s">
        <v>97</v>
      </c>
      <c r="C1516" s="2" t="n">
        <v>79</v>
      </c>
      <c r="D1516" s="1" t="n">
        <v>75.77618</v>
      </c>
      <c r="E1516" s="1" t="n">
        <v>1.9160951</v>
      </c>
      <c r="F1516" s="1" t="n">
        <v>0.4683909</v>
      </c>
    </row>
    <row r="1517" customFormat="false" ht="13" hidden="false" customHeight="false" outlineLevel="0" collapsed="false">
      <c r="A1517" s="2" t="n">
        <v>9</v>
      </c>
      <c r="B1517" s="2" t="s">
        <v>97</v>
      </c>
      <c r="C1517" s="2" t="n">
        <v>80</v>
      </c>
      <c r="D1517" s="1" t="n">
        <v>75.976845</v>
      </c>
      <c r="E1517" s="1" t="n">
        <v>1.8910717</v>
      </c>
      <c r="F1517" s="1" t="n">
        <v>0.4638861</v>
      </c>
    </row>
    <row r="1518" customFormat="false" ht="13" hidden="false" customHeight="false" outlineLevel="0" collapsed="false">
      <c r="A1518" s="2" t="n">
        <v>9</v>
      </c>
      <c r="B1518" s="2" t="s">
        <v>97</v>
      </c>
      <c r="C1518" s="2" t="n">
        <v>81</v>
      </c>
      <c r="D1518" s="1" t="n">
        <v>76.17752</v>
      </c>
      <c r="E1518" s="1" t="n">
        <v>1.8585521</v>
      </c>
      <c r="F1518" s="1" t="n">
        <v>0.4593674</v>
      </c>
    </row>
    <row r="1519" customFormat="false" ht="13" hidden="false" customHeight="false" outlineLevel="0" collapsed="false">
      <c r="A1519" s="2" t="n">
        <v>9</v>
      </c>
      <c r="B1519" s="2" t="s">
        <v>97</v>
      </c>
      <c r="C1519" s="2" t="n">
        <v>82</v>
      </c>
      <c r="D1519" s="1" t="n">
        <v>76.37819</v>
      </c>
      <c r="E1519" s="1" t="n">
        <v>1.8298718</v>
      </c>
      <c r="F1519" s="1" t="n">
        <v>0.455254</v>
      </c>
    </row>
    <row r="1520" customFormat="false" ht="13" hidden="false" customHeight="false" outlineLevel="0" collapsed="false">
      <c r="A1520" s="2" t="n">
        <v>9</v>
      </c>
      <c r="B1520" s="2" t="s">
        <v>97</v>
      </c>
      <c r="C1520" s="2" t="n">
        <v>83</v>
      </c>
      <c r="D1520" s="1" t="n">
        <v>76.57886</v>
      </c>
      <c r="E1520" s="1" t="n">
        <v>1.8076624</v>
      </c>
      <c r="F1520" s="1" t="n">
        <v>0.45185837</v>
      </c>
    </row>
    <row r="1521" customFormat="false" ht="13" hidden="false" customHeight="false" outlineLevel="0" collapsed="false">
      <c r="A1521" s="2" t="n">
        <v>9</v>
      </c>
      <c r="B1521" s="2" t="s">
        <v>97</v>
      </c>
      <c r="C1521" s="2" t="n">
        <v>84</v>
      </c>
      <c r="D1521" s="1" t="n">
        <v>76.77953</v>
      </c>
      <c r="E1521" s="1" t="n">
        <v>1.7828796</v>
      </c>
      <c r="F1521" s="1" t="n">
        <v>0.4494026</v>
      </c>
    </row>
    <row r="1522" customFormat="false" ht="13" hidden="false" customHeight="false" outlineLevel="0" collapsed="false">
      <c r="A1522" s="2" t="n">
        <v>9</v>
      </c>
      <c r="B1522" s="2" t="s">
        <v>97</v>
      </c>
      <c r="C1522" s="2" t="n">
        <v>85</v>
      </c>
      <c r="D1522" s="1" t="n">
        <v>76.9802</v>
      </c>
      <c r="E1522" s="1" t="n">
        <v>1.7530602</v>
      </c>
      <c r="F1522" s="1" t="n">
        <v>0.44799364</v>
      </c>
    </row>
    <row r="1523" customFormat="false" ht="13" hidden="false" customHeight="false" outlineLevel="0" collapsed="false">
      <c r="A1523" s="2" t="n">
        <v>9</v>
      </c>
      <c r="B1523" s="2" t="s">
        <v>97</v>
      </c>
      <c r="C1523" s="2" t="n">
        <v>86</v>
      </c>
      <c r="D1523" s="1" t="n">
        <v>77.18088</v>
      </c>
      <c r="E1523" s="1" t="n">
        <v>1.726426</v>
      </c>
      <c r="F1523" s="1" t="n">
        <v>0.44760165</v>
      </c>
    </row>
    <row r="1524" customFormat="false" ht="13" hidden="false" customHeight="false" outlineLevel="0" collapsed="false">
      <c r="A1524" s="2" t="n">
        <v>9</v>
      </c>
      <c r="B1524" s="2" t="s">
        <v>97</v>
      </c>
      <c r="C1524" s="2" t="n">
        <v>87</v>
      </c>
      <c r="D1524" s="1" t="n">
        <v>77.381546</v>
      </c>
      <c r="E1524" s="1" t="n">
        <v>1.7029123</v>
      </c>
      <c r="F1524" s="1" t="n">
        <v>0.4480288</v>
      </c>
    </row>
    <row r="1525" customFormat="false" ht="13" hidden="false" customHeight="false" outlineLevel="0" collapsed="false">
      <c r="A1525" s="2" t="n">
        <v>9</v>
      </c>
      <c r="B1525" s="2" t="s">
        <v>97</v>
      </c>
      <c r="C1525" s="2" t="n">
        <v>88</v>
      </c>
      <c r="D1525" s="1" t="n">
        <v>77.582214</v>
      </c>
      <c r="E1525" s="1" t="n">
        <v>1.679503</v>
      </c>
      <c r="F1525" s="1" t="n">
        <v>0.44891798</v>
      </c>
    </row>
    <row r="1526" customFormat="false" ht="13" hidden="false" customHeight="false" outlineLevel="0" collapsed="false">
      <c r="A1526" s="2" t="n">
        <v>9</v>
      </c>
      <c r="B1526" s="2" t="s">
        <v>97</v>
      </c>
      <c r="C1526" s="2" t="n">
        <v>89</v>
      </c>
      <c r="D1526" s="1" t="n">
        <v>77.78289</v>
      </c>
      <c r="E1526" s="1" t="n">
        <v>1.6473927</v>
      </c>
      <c r="F1526" s="1" t="n">
        <v>0.44982862</v>
      </c>
    </row>
    <row r="1527" customFormat="false" ht="13" hidden="false" customHeight="false" outlineLevel="0" collapsed="false">
      <c r="A1527" s="2" t="n">
        <v>9</v>
      </c>
      <c r="B1527" s="2" t="s">
        <v>97</v>
      </c>
      <c r="C1527" s="2" t="n">
        <v>90</v>
      </c>
      <c r="D1527" s="1" t="n">
        <v>77.98356</v>
      </c>
      <c r="E1527" s="1" t="n">
        <v>1.6183254</v>
      </c>
      <c r="F1527" s="1" t="n">
        <v>0.4503989</v>
      </c>
    </row>
    <row r="1528" customFormat="false" ht="13" hidden="false" customHeight="false" outlineLevel="0" collapsed="false">
      <c r="A1528" s="2" t="n">
        <v>9</v>
      </c>
      <c r="B1528" s="2" t="s">
        <v>97</v>
      </c>
      <c r="C1528" s="2" t="n">
        <v>91</v>
      </c>
      <c r="D1528" s="1" t="n">
        <v>78.184235</v>
      </c>
      <c r="E1528" s="1" t="n">
        <v>1.5953807</v>
      </c>
      <c r="F1528" s="1" t="n">
        <v>0.45050985</v>
      </c>
    </row>
    <row r="1529" customFormat="false" ht="13" hidden="false" customHeight="false" outlineLevel="0" collapsed="false">
      <c r="A1529" s="2" t="n">
        <v>9</v>
      </c>
      <c r="B1529" s="2" t="s">
        <v>97</v>
      </c>
      <c r="C1529" s="2" t="n">
        <v>92</v>
      </c>
      <c r="D1529" s="1" t="n">
        <v>78.3849</v>
      </c>
      <c r="E1529" s="1" t="n">
        <v>1.5648323</v>
      </c>
      <c r="F1529" s="1" t="n">
        <v>0.45034564</v>
      </c>
    </row>
    <row r="1530" customFormat="false" ht="13" hidden="false" customHeight="false" outlineLevel="0" collapsed="false">
      <c r="A1530" s="2" t="n">
        <v>9</v>
      </c>
      <c r="B1530" s="2" t="s">
        <v>97</v>
      </c>
      <c r="C1530" s="2" t="n">
        <v>93</v>
      </c>
      <c r="D1530" s="1" t="n">
        <v>78.58557</v>
      </c>
      <c r="E1530" s="1" t="n">
        <v>1.5363529</v>
      </c>
      <c r="F1530" s="1" t="n">
        <v>0.45029786</v>
      </c>
    </row>
    <row r="1531" customFormat="false" ht="13" hidden="false" customHeight="false" outlineLevel="0" collapsed="false">
      <c r="A1531" s="2" t="n">
        <v>9</v>
      </c>
      <c r="B1531" s="2" t="s">
        <v>97</v>
      </c>
      <c r="C1531" s="2" t="n">
        <v>94</v>
      </c>
      <c r="D1531" s="1" t="n">
        <v>78.78625</v>
      </c>
      <c r="E1531" s="1" t="n">
        <v>1.5157994</v>
      </c>
      <c r="F1531" s="1" t="n">
        <v>0.45078316</v>
      </c>
    </row>
    <row r="1532" customFormat="false" ht="13" hidden="false" customHeight="false" outlineLevel="0" collapsed="false">
      <c r="A1532" s="2" t="n">
        <v>9</v>
      </c>
      <c r="B1532" s="2" t="s">
        <v>97</v>
      </c>
      <c r="C1532" s="2" t="n">
        <v>95</v>
      </c>
      <c r="D1532" s="1" t="n">
        <v>78.98692</v>
      </c>
      <c r="E1532" s="1" t="n">
        <v>1.4834524</v>
      </c>
      <c r="F1532" s="1" t="n">
        <v>0.45208812</v>
      </c>
    </row>
    <row r="1533" customFormat="false" ht="13" hidden="false" customHeight="false" outlineLevel="0" collapsed="false">
      <c r="A1533" s="2" t="n">
        <v>9</v>
      </c>
      <c r="B1533" s="2" t="s">
        <v>97</v>
      </c>
      <c r="C1533" s="2" t="n">
        <v>96</v>
      </c>
      <c r="D1533" s="1" t="n">
        <v>79.18759</v>
      </c>
      <c r="E1533" s="1" t="n">
        <v>1.4565562</v>
      </c>
      <c r="F1533" s="1" t="n">
        <v>0.45435497</v>
      </c>
    </row>
    <row r="1534" customFormat="false" ht="13" hidden="false" customHeight="false" outlineLevel="0" collapsed="false">
      <c r="A1534" s="2" t="n">
        <v>9</v>
      </c>
      <c r="B1534" s="2" t="s">
        <v>97</v>
      </c>
      <c r="C1534" s="2" t="n">
        <v>97</v>
      </c>
      <c r="D1534" s="1" t="n">
        <v>79.38826</v>
      </c>
      <c r="E1534" s="1" t="n">
        <v>1.4296553</v>
      </c>
      <c r="F1534" s="1" t="n">
        <v>0.45768142</v>
      </c>
    </row>
    <row r="1535" customFormat="false" ht="13" hidden="false" customHeight="false" outlineLevel="0" collapsed="false">
      <c r="A1535" s="2" t="n">
        <v>9</v>
      </c>
      <c r="B1535" s="2" t="s">
        <v>97</v>
      </c>
      <c r="C1535" s="2" t="n">
        <v>98</v>
      </c>
      <c r="D1535" s="1" t="n">
        <v>79.588936</v>
      </c>
      <c r="E1535" s="1" t="n">
        <v>1.4022324</v>
      </c>
      <c r="F1535" s="1" t="n">
        <v>0.4622564</v>
      </c>
    </row>
    <row r="1536" customFormat="false" ht="13" hidden="false" customHeight="false" outlineLevel="0" collapsed="false">
      <c r="A1536" s="2" t="n">
        <v>9</v>
      </c>
      <c r="B1536" s="2" t="s">
        <v>97</v>
      </c>
      <c r="C1536" s="2" t="n">
        <v>99</v>
      </c>
      <c r="D1536" s="1" t="n">
        <v>79.789604</v>
      </c>
      <c r="E1536" s="1" t="n">
        <v>1.3735431</v>
      </c>
      <c r="F1536" s="1" t="n">
        <v>0.46842277</v>
      </c>
    </row>
    <row r="1537" customFormat="false" ht="13" hidden="false" customHeight="false" outlineLevel="0" collapsed="false">
      <c r="A1537" s="2" t="n">
        <v>9</v>
      </c>
      <c r="B1537" s="2" t="s">
        <v>97</v>
      </c>
      <c r="C1537" s="2" t="n">
        <v>100</v>
      </c>
      <c r="D1537" s="1" t="n">
        <v>79.99028</v>
      </c>
      <c r="E1537" s="1" t="n">
        <v>1.3472565</v>
      </c>
      <c r="F1537" s="1" t="n">
        <v>0.4766563</v>
      </c>
    </row>
    <row r="1538" customFormat="false" ht="13" hidden="false" customHeight="false" outlineLevel="0" collapsed="false">
      <c r="A1538" s="2" t="n">
        <v>9</v>
      </c>
      <c r="B1538" s="2" t="s">
        <v>97</v>
      </c>
      <c r="C1538" s="2" t="n">
        <v>101</v>
      </c>
      <c r="D1538" s="1" t="n">
        <v>80.19095</v>
      </c>
      <c r="E1538" s="1" t="n">
        <v>1.3200082</v>
      </c>
      <c r="F1538" s="1" t="n">
        <v>0.4875182</v>
      </c>
    </row>
    <row r="1539" customFormat="false" ht="13" hidden="false" customHeight="false" outlineLevel="0" collapsed="false">
      <c r="A1539" s="2" t="n">
        <v>9</v>
      </c>
      <c r="B1539" s="2" t="s">
        <v>97</v>
      </c>
      <c r="C1539" s="2" t="n">
        <v>102</v>
      </c>
      <c r="D1539" s="1" t="n">
        <v>80.39162</v>
      </c>
      <c r="E1539" s="1" t="n">
        <v>1.2887626</v>
      </c>
      <c r="F1539" s="1" t="n">
        <v>0.5016368</v>
      </c>
    </row>
    <row r="1540" customFormat="false" ht="13" hidden="false" customHeight="false" outlineLevel="0" collapsed="false">
      <c r="A1540" s="2" t="n">
        <v>9</v>
      </c>
      <c r="B1540" s="2" t="s">
        <v>97</v>
      </c>
      <c r="C1540" s="2" t="n">
        <v>103</v>
      </c>
      <c r="D1540" s="1" t="n">
        <v>80.59229</v>
      </c>
      <c r="E1540" s="1" t="n">
        <v>1.2576857</v>
      </c>
      <c r="F1540" s="1" t="n">
        <v>0.51975304</v>
      </c>
    </row>
    <row r="1541" customFormat="false" ht="13" hidden="false" customHeight="false" outlineLevel="0" collapsed="false">
      <c r="A1541" s="2" t="n">
        <v>9</v>
      </c>
      <c r="B1541" s="2" t="s">
        <v>97</v>
      </c>
      <c r="C1541" s="2" t="n">
        <v>104</v>
      </c>
      <c r="D1541" s="1" t="n">
        <v>80.79296</v>
      </c>
      <c r="E1541" s="1" t="n">
        <v>1.2274278</v>
      </c>
      <c r="F1541" s="1" t="n">
        <v>0.5427374</v>
      </c>
    </row>
    <row r="1542" customFormat="false" ht="13" hidden="false" customHeight="false" outlineLevel="0" collapsed="false">
      <c r="A1542" s="2" t="n">
        <v>9</v>
      </c>
      <c r="B1542" s="2" t="s">
        <v>97</v>
      </c>
      <c r="C1542" s="2" t="n">
        <v>105</v>
      </c>
      <c r="D1542" s="1" t="n">
        <v>80.99364</v>
      </c>
      <c r="E1542" s="1" t="n">
        <v>1.1925445</v>
      </c>
      <c r="F1542" s="1" t="n">
        <v>0.571578</v>
      </c>
    </row>
    <row r="1543" customFormat="false" ht="13" hidden="false" customHeight="false" outlineLevel="0" collapsed="false">
      <c r="A1543" s="2" t="n">
        <v>9</v>
      </c>
      <c r="B1543" s="2" t="s">
        <v>97</v>
      </c>
      <c r="C1543" s="2" t="n">
        <v>106</v>
      </c>
      <c r="D1543" s="1" t="n">
        <v>81.194305</v>
      </c>
      <c r="E1543" s="1" t="n">
        <v>1.1637098</v>
      </c>
      <c r="F1543" s="1" t="n">
        <v>0.60734653</v>
      </c>
    </row>
    <row r="1544" customFormat="false" ht="13" hidden="false" customHeight="false" outlineLevel="0" collapsed="false">
      <c r="A1544" s="2" t="n">
        <v>9</v>
      </c>
      <c r="B1544" s="2" t="s">
        <v>97</v>
      </c>
      <c r="C1544" s="2" t="n">
        <v>107</v>
      </c>
      <c r="D1544" s="1" t="n">
        <v>81.39497</v>
      </c>
      <c r="E1544" s="1" t="n">
        <v>1.1208696</v>
      </c>
      <c r="F1544" s="1" t="n">
        <v>0.65126354</v>
      </c>
    </row>
    <row r="1545" customFormat="false" ht="13" hidden="false" customHeight="false" outlineLevel="0" collapsed="false">
      <c r="A1545" s="2" t="n">
        <v>9</v>
      </c>
      <c r="B1545" s="2" t="s">
        <v>97</v>
      </c>
      <c r="C1545" s="2" t="n">
        <v>108</v>
      </c>
      <c r="D1545" s="1" t="n">
        <v>81.59565</v>
      </c>
      <c r="E1545" s="1" t="n">
        <v>1.0813869</v>
      </c>
      <c r="F1545" s="1" t="n">
        <v>0.70492494</v>
      </c>
    </row>
    <row r="1546" customFormat="false" ht="13" hidden="false" customHeight="false" outlineLevel="0" collapsed="false">
      <c r="A1546" s="2" t="n">
        <v>9</v>
      </c>
      <c r="B1546" s="2" t="s">
        <v>97</v>
      </c>
      <c r="C1546" s="2" t="n">
        <v>109</v>
      </c>
      <c r="D1546" s="1" t="n">
        <v>81.79632</v>
      </c>
      <c r="E1546" s="1" t="n">
        <v>1.0351251</v>
      </c>
      <c r="F1546" s="1" t="n">
        <v>0.7706211</v>
      </c>
    </row>
    <row r="1547" customFormat="false" ht="13" hidden="false" customHeight="false" outlineLevel="0" collapsed="false">
      <c r="A1547" s="2" t="n">
        <v>9</v>
      </c>
      <c r="B1547" s="2" t="s">
        <v>97</v>
      </c>
      <c r="C1547" s="2" t="n">
        <v>110</v>
      </c>
      <c r="D1547" s="1" t="n">
        <v>81.996994</v>
      </c>
      <c r="E1547" s="1" t="n">
        <v>0.99112934</v>
      </c>
      <c r="F1547" s="1" t="n">
        <v>0.8514763</v>
      </c>
    </row>
    <row r="1548" customFormat="false" ht="13" hidden="false" customHeight="false" outlineLevel="0" collapsed="false">
      <c r="A1548" s="2" t="n">
        <v>9</v>
      </c>
      <c r="B1548" s="2" t="s">
        <v>97</v>
      </c>
      <c r="C1548" s="2" t="n">
        <v>111</v>
      </c>
      <c r="D1548" s="1" t="n">
        <v>82.19766</v>
      </c>
      <c r="E1548" s="1" t="n">
        <v>0.9374666</v>
      </c>
      <c r="F1548" s="1" t="n">
        <v>0.95115</v>
      </c>
    </row>
    <row r="1549" customFormat="false" ht="13" hidden="false" customHeight="false" outlineLevel="0" collapsed="false">
      <c r="A1549" s="2" t="n">
        <v>9</v>
      </c>
      <c r="B1549" s="2" t="s">
        <v>97</v>
      </c>
      <c r="C1549" s="2" t="n">
        <v>112</v>
      </c>
      <c r="D1549" s="1" t="n">
        <v>82.39833</v>
      </c>
      <c r="E1549" s="1" t="n">
        <v>0.88312036</v>
      </c>
      <c r="F1549" s="1" t="n">
        <v>1.0728823</v>
      </c>
    </row>
    <row r="1550" customFormat="false" ht="13" hidden="false" customHeight="false" outlineLevel="0" collapsed="false">
      <c r="A1550" s="2" t="n">
        <v>9</v>
      </c>
      <c r="B1550" s="2" t="s">
        <v>97</v>
      </c>
      <c r="C1550" s="2" t="n">
        <v>113</v>
      </c>
      <c r="D1550" s="1" t="n">
        <v>82.59901</v>
      </c>
      <c r="E1550" s="1" t="n">
        <v>0.81928957</v>
      </c>
      <c r="F1550" s="1" t="n">
        <v>1.217879</v>
      </c>
    </row>
    <row r="1551" customFormat="false" ht="13" hidden="false" customHeight="false" outlineLevel="0" collapsed="false">
      <c r="A1551" s="2" t="n">
        <v>9</v>
      </c>
      <c r="B1551" s="2" t="s">
        <v>97</v>
      </c>
      <c r="C1551" s="2" t="n">
        <v>114</v>
      </c>
      <c r="D1551" s="1" t="n">
        <v>82.799675</v>
      </c>
      <c r="E1551" s="1" t="n">
        <v>0.74228483</v>
      </c>
      <c r="F1551" s="1" t="n">
        <v>1.3831419</v>
      </c>
    </row>
    <row r="1552" customFormat="false" ht="13" hidden="false" customHeight="false" outlineLevel="0" collapsed="false">
      <c r="A1552" s="2" t="n">
        <v>9</v>
      </c>
      <c r="B1552" s="2" t="s">
        <v>97</v>
      </c>
      <c r="C1552" s="2" t="n">
        <v>115</v>
      </c>
      <c r="D1552" s="1" t="n">
        <v>83.00035</v>
      </c>
      <c r="E1552" s="1" t="n">
        <v>0.654192</v>
      </c>
      <c r="F1552" s="1" t="n">
        <v>1.5592157</v>
      </c>
    </row>
    <row r="1553" customFormat="false" ht="13" hidden="false" customHeight="false" outlineLevel="0" collapsed="false">
      <c r="A1553" s="2" t="n">
        <v>9</v>
      </c>
      <c r="B1553" s="2" t="s">
        <v>97</v>
      </c>
      <c r="C1553" s="2" t="n">
        <v>116</v>
      </c>
      <c r="D1553" s="1" t="n">
        <v>83.20102</v>
      </c>
      <c r="E1553" s="1" t="n">
        <v>0.55344516</v>
      </c>
      <c r="F1553" s="1" t="n">
        <v>1.7287091</v>
      </c>
    </row>
    <row r="1554" customFormat="false" ht="13" hidden="false" customHeight="false" outlineLevel="0" collapsed="false">
      <c r="A1554" s="2" t="n">
        <v>9</v>
      </c>
      <c r="B1554" s="2" t="s">
        <v>97</v>
      </c>
      <c r="C1554" s="2" t="n">
        <v>117</v>
      </c>
      <c r="D1554" s="1" t="n">
        <v>83.40169</v>
      </c>
      <c r="E1554" s="1" t="n">
        <v>0.42758772</v>
      </c>
      <c r="F1554" s="1" t="n">
        <v>1.8668934</v>
      </c>
    </row>
    <row r="1555" customFormat="false" ht="13" hidden="false" customHeight="false" outlineLevel="0" collapsed="false">
      <c r="A1555" s="2" t="n">
        <v>9</v>
      </c>
      <c r="B1555" s="2" t="s">
        <v>97</v>
      </c>
      <c r="C1555" s="2" t="n">
        <v>118</v>
      </c>
      <c r="D1555" s="1" t="n">
        <v>83.60236</v>
      </c>
      <c r="E1555" s="1" t="n">
        <v>0.27877262</v>
      </c>
      <c r="F1555" s="1" t="n">
        <v>1.9455683</v>
      </c>
    </row>
    <row r="1556" customFormat="false" ht="13" hidden="false" customHeight="false" outlineLevel="0" collapsed="false">
      <c r="A1556" s="2" t="n">
        <v>9</v>
      </c>
      <c r="B1556" s="2" t="s">
        <v>97</v>
      </c>
      <c r="C1556" s="2" t="n">
        <v>119</v>
      </c>
      <c r="D1556" s="1" t="n">
        <v>83.80303</v>
      </c>
      <c r="E1556" s="1" t="n">
        <v>0.11030219</v>
      </c>
      <c r="F1556" s="1" t="n">
        <v>1.9401547</v>
      </c>
    </row>
    <row r="1557" customFormat="false" ht="13" hidden="false" customHeight="false" outlineLevel="0" collapsed="false">
      <c r="A1557" s="2" t="n">
        <v>9</v>
      </c>
      <c r="B1557" s="2" t="s">
        <v>97</v>
      </c>
      <c r="C1557" s="2" t="n">
        <v>120</v>
      </c>
      <c r="D1557" s="1" t="n">
        <v>84.00371</v>
      </c>
      <c r="E1557" s="1" t="n">
        <v>-0.061838478</v>
      </c>
      <c r="F1557" s="1" t="n">
        <v>1.8380866</v>
      </c>
    </row>
    <row r="1558" customFormat="false" ht="13" hidden="false" customHeight="false" outlineLevel="0" collapsed="false">
      <c r="A1558" s="2" t="n">
        <v>9</v>
      </c>
      <c r="B1558" s="2" t="s">
        <v>97</v>
      </c>
      <c r="C1558" s="2" t="n">
        <v>121</v>
      </c>
      <c r="D1558" s="1" t="n">
        <v>84.20438</v>
      </c>
      <c r="E1558" s="1" t="n">
        <v>-0.19459777</v>
      </c>
      <c r="F1558" s="1" t="n">
        <v>1.6449064</v>
      </c>
    </row>
    <row r="1559" customFormat="false" ht="13" hidden="false" customHeight="false" outlineLevel="0" collapsed="false">
      <c r="A1559" s="2" t="n">
        <v>9</v>
      </c>
      <c r="B1559" s="2" t="s">
        <v>97</v>
      </c>
      <c r="C1559" s="2" t="n">
        <v>122</v>
      </c>
      <c r="D1559" s="1" t="n">
        <v>84.405045</v>
      </c>
      <c r="E1559" s="1" t="n">
        <v>-0.26766288</v>
      </c>
      <c r="F1559" s="1" t="n">
        <v>1.3847148</v>
      </c>
    </row>
    <row r="1560" customFormat="false" ht="13" hidden="false" customHeight="false" outlineLevel="0" collapsed="false">
      <c r="A1560" s="2" t="n">
        <v>9</v>
      </c>
      <c r="B1560" s="2" t="s">
        <v>97</v>
      </c>
      <c r="C1560" s="2" t="n">
        <v>123</v>
      </c>
      <c r="D1560" s="1" t="n">
        <v>84.60572</v>
      </c>
      <c r="E1560" s="1" t="n">
        <v>-0.2947481</v>
      </c>
      <c r="F1560" s="1" t="n">
        <v>1.0939931</v>
      </c>
    </row>
    <row r="1561" customFormat="false" ht="13" hidden="false" customHeight="false" outlineLevel="0" collapsed="false">
      <c r="A1561" s="2" t="n">
        <v>9</v>
      </c>
      <c r="B1561" s="2" t="s">
        <v>97</v>
      </c>
      <c r="C1561" s="2" t="n">
        <v>124</v>
      </c>
      <c r="D1561" s="1" t="n">
        <v>84.80639</v>
      </c>
      <c r="E1561" s="1" t="n">
        <v>-0.3055428</v>
      </c>
      <c r="F1561" s="1" t="n">
        <v>0.81118006</v>
      </c>
    </row>
    <row r="1562" customFormat="false" ht="13" hidden="false" customHeight="false" outlineLevel="0" collapsed="false">
      <c r="A1562" s="2" t="n">
        <v>9</v>
      </c>
      <c r="B1562" s="2" t="s">
        <v>97</v>
      </c>
      <c r="C1562" s="2" t="n">
        <v>125</v>
      </c>
      <c r="D1562" s="1" t="n">
        <v>85.007065</v>
      </c>
      <c r="E1562" s="1" t="n">
        <v>-0.31358302</v>
      </c>
      <c r="F1562" s="1" t="n">
        <v>0.5665041</v>
      </c>
    </row>
    <row r="1563" customFormat="false" ht="13" hidden="false" customHeight="false" outlineLevel="0" collapsed="false">
      <c r="A1563" s="2" t="n">
        <v>9</v>
      </c>
      <c r="B1563" s="2" t="s">
        <v>97</v>
      </c>
      <c r="C1563" s="2" t="n">
        <v>126</v>
      </c>
      <c r="D1563" s="1" t="n">
        <v>85.20773</v>
      </c>
      <c r="E1563" s="1" t="n">
        <v>-0.31452835</v>
      </c>
      <c r="F1563" s="1" t="n">
        <v>0.37609452</v>
      </c>
    </row>
    <row r="1564" customFormat="false" ht="13" hidden="false" customHeight="false" outlineLevel="0" collapsed="false">
      <c r="A1564" s="2" t="n">
        <v>9</v>
      </c>
      <c r="B1564" s="2" t="s">
        <v>97</v>
      </c>
      <c r="C1564" s="2" t="n">
        <v>127</v>
      </c>
      <c r="D1564" s="1" t="n">
        <v>85.4084</v>
      </c>
      <c r="E1564" s="1" t="n">
        <v>-0.32006407</v>
      </c>
      <c r="F1564" s="1" t="n">
        <v>0.24182215</v>
      </c>
    </row>
    <row r="1565" customFormat="false" ht="13" hidden="false" customHeight="false" outlineLevel="0" collapsed="false">
      <c r="A1565" s="2" t="n">
        <v>9</v>
      </c>
      <c r="B1565" s="2" t="s">
        <v>97</v>
      </c>
      <c r="C1565" s="2" t="n">
        <v>128</v>
      </c>
      <c r="D1565" s="1" t="n">
        <v>85.60908</v>
      </c>
      <c r="E1565" s="1" t="n">
        <v>-0.32191837</v>
      </c>
      <c r="F1565" s="1" t="n">
        <v>0.1554665</v>
      </c>
    </row>
    <row r="1566" customFormat="false" ht="13" hidden="false" customHeight="false" outlineLevel="0" collapsed="false">
      <c r="A1566" s="2" t="n">
        <v>9</v>
      </c>
      <c r="B1566" s="2" t="s">
        <v>97</v>
      </c>
      <c r="C1566" s="2" t="n">
        <v>129</v>
      </c>
      <c r="D1566" s="1" t="n">
        <v>85.80975</v>
      </c>
      <c r="E1566" s="1" t="n">
        <v>-0.32679227</v>
      </c>
      <c r="F1566" s="1" t="n">
        <v>0.10438746</v>
      </c>
    </row>
    <row r="1567" customFormat="false" ht="13" hidden="false" customHeight="false" outlineLevel="0" collapsed="false">
      <c r="A1567" s="2" t="n">
        <v>9</v>
      </c>
      <c r="B1567" s="2" t="s">
        <v>97</v>
      </c>
      <c r="C1567" s="2" t="n">
        <v>130</v>
      </c>
      <c r="D1567" s="1" t="n">
        <v>86.01042</v>
      </c>
      <c r="E1567" s="1" t="n">
        <v>-0.330828</v>
      </c>
      <c r="F1567" s="1" t="n">
        <v>0.076220386</v>
      </c>
    </row>
    <row r="1568" customFormat="false" ht="13" hidden="false" customHeight="false" outlineLevel="0" collapsed="false">
      <c r="A1568" s="2" t="n">
        <v>9</v>
      </c>
      <c r="B1568" s="2" t="s">
        <v>97</v>
      </c>
      <c r="C1568" s="2" t="n">
        <v>131</v>
      </c>
      <c r="D1568" s="1" t="n">
        <v>86.21109</v>
      </c>
      <c r="E1568" s="1" t="n">
        <v>-0.3337216</v>
      </c>
      <c r="F1568" s="1" t="n">
        <v>0.061444163</v>
      </c>
    </row>
    <row r="1569" customFormat="false" ht="13" hidden="false" customHeight="false" outlineLevel="0" collapsed="false">
      <c r="A1569" s="2" t="n">
        <v>9</v>
      </c>
      <c r="B1569" s="2" t="s">
        <v>97</v>
      </c>
      <c r="C1569" s="2" t="n">
        <v>132</v>
      </c>
      <c r="D1569" s="1" t="n">
        <v>86.411766</v>
      </c>
      <c r="E1569" s="1" t="n">
        <v>-0.33629432</v>
      </c>
      <c r="F1569" s="1" t="n">
        <v>0.053939268</v>
      </c>
    </row>
    <row r="1570" customFormat="false" ht="13" hidden="false" customHeight="false" outlineLevel="0" collapsed="false">
      <c r="A1570" s="2" t="n">
        <v>9</v>
      </c>
      <c r="B1570" s="2" t="s">
        <v>97</v>
      </c>
      <c r="C1570" s="2" t="n">
        <v>133</v>
      </c>
      <c r="D1570" s="1" t="n">
        <v>86.612434</v>
      </c>
      <c r="E1570" s="1" t="n">
        <v>-0.3379653</v>
      </c>
      <c r="F1570" s="1" t="n">
        <v>0.050311055</v>
      </c>
    </row>
    <row r="1571" customFormat="false" ht="13" hidden="false" customHeight="false" outlineLevel="0" collapsed="false">
      <c r="A1571" s="2" t="n">
        <v>9</v>
      </c>
      <c r="B1571" s="2" t="s">
        <v>97</v>
      </c>
      <c r="C1571" s="2" t="n">
        <v>134</v>
      </c>
      <c r="D1571" s="1" t="n">
        <v>86.81311</v>
      </c>
      <c r="E1571" s="1" t="n">
        <v>-0.34028378</v>
      </c>
      <c r="F1571" s="1" t="n">
        <v>0.048814483</v>
      </c>
    </row>
    <row r="1572" customFormat="false" ht="13" hidden="false" customHeight="false" outlineLevel="0" collapsed="false">
      <c r="A1572" s="2" t="n">
        <v>9</v>
      </c>
      <c r="B1572" s="2" t="s">
        <v>97</v>
      </c>
      <c r="C1572" s="2" t="n">
        <v>135</v>
      </c>
      <c r="D1572" s="1" t="n">
        <v>87.01378</v>
      </c>
      <c r="E1572" s="1" t="n">
        <v>-0.34243682</v>
      </c>
      <c r="F1572" s="1" t="n">
        <v>0.04845479</v>
      </c>
    </row>
    <row r="1573" customFormat="false" ht="13" hidden="false" customHeight="false" outlineLevel="0" collapsed="false">
      <c r="A1573" s="2" t="n">
        <v>9</v>
      </c>
      <c r="B1573" s="2" t="s">
        <v>97</v>
      </c>
      <c r="C1573" s="2" t="n">
        <v>136</v>
      </c>
      <c r="D1573" s="1" t="n">
        <v>87.21445</v>
      </c>
      <c r="E1573" s="1" t="n">
        <v>-0.34684566</v>
      </c>
      <c r="F1573" s="1" t="n">
        <v>0.04850079</v>
      </c>
    </row>
    <row r="1574" customFormat="false" ht="13" hidden="false" customHeight="false" outlineLevel="0" collapsed="false">
      <c r="A1574" s="2" t="n">
        <v>9</v>
      </c>
      <c r="B1574" s="2" t="s">
        <v>97</v>
      </c>
      <c r="C1574" s="2" t="n">
        <v>137</v>
      </c>
      <c r="D1574" s="1" t="n">
        <v>87.41512</v>
      </c>
      <c r="E1574" s="1" t="n">
        <v>-0.35110065</v>
      </c>
      <c r="F1574" s="1" t="n">
        <v>0.048368517</v>
      </c>
    </row>
    <row r="1575" customFormat="false" ht="13" hidden="false" customHeight="false" outlineLevel="0" collapsed="false">
      <c r="A1575" s="2" t="n">
        <v>9</v>
      </c>
      <c r="B1575" s="2" t="s">
        <v>97</v>
      </c>
      <c r="C1575" s="2" t="n">
        <v>138</v>
      </c>
      <c r="D1575" s="1" t="n">
        <v>87.61579</v>
      </c>
      <c r="E1575" s="1" t="n">
        <v>-0.35334674</v>
      </c>
      <c r="F1575" s="1" t="n">
        <v>0.04768432</v>
      </c>
    </row>
    <row r="1576" customFormat="false" ht="13" hidden="false" customHeight="false" outlineLevel="0" collapsed="false">
      <c r="A1576" s="2" t="n">
        <v>9</v>
      </c>
      <c r="B1576" s="2" t="s">
        <v>97</v>
      </c>
      <c r="C1576" s="2" t="n">
        <v>139</v>
      </c>
      <c r="D1576" s="1" t="n">
        <v>87.81647</v>
      </c>
      <c r="E1576" s="1" t="n">
        <v>-0.35642955</v>
      </c>
      <c r="F1576" s="1" t="n">
        <v>0.046334222</v>
      </c>
    </row>
    <row r="1577" customFormat="false" ht="13" hidden="false" customHeight="false" outlineLevel="0" collapsed="false">
      <c r="A1577" s="2" t="n">
        <v>9</v>
      </c>
      <c r="B1577" s="2" t="s">
        <v>97</v>
      </c>
      <c r="C1577" s="2" t="n">
        <v>140</v>
      </c>
      <c r="D1577" s="1" t="n">
        <v>88.017136</v>
      </c>
      <c r="E1577" s="1" t="n">
        <v>-0.35835838</v>
      </c>
      <c r="F1577" s="1" t="n">
        <v>0.044414032</v>
      </c>
    </row>
    <row r="1578" customFormat="false" ht="13" hidden="false" customHeight="false" outlineLevel="0" collapsed="false">
      <c r="A1578" s="2" t="n">
        <v>9</v>
      </c>
      <c r="B1578" s="2" t="s">
        <v>97</v>
      </c>
      <c r="C1578" s="2" t="n">
        <v>141</v>
      </c>
      <c r="D1578" s="1" t="n">
        <v>88.217804</v>
      </c>
      <c r="E1578" s="1" t="n">
        <v>-0.36059454</v>
      </c>
      <c r="F1578" s="1" t="n">
        <v>0.042115152</v>
      </c>
    </row>
    <row r="1579" customFormat="false" ht="13" hidden="false" customHeight="false" outlineLevel="0" collapsed="false">
      <c r="A1579" s="2" t="n">
        <v>9</v>
      </c>
      <c r="B1579" s="2" t="s">
        <v>97</v>
      </c>
      <c r="C1579" s="2" t="n">
        <v>142</v>
      </c>
      <c r="D1579" s="1" t="n">
        <v>88.41848</v>
      </c>
      <c r="E1579" s="1" t="n">
        <v>-0.36402848</v>
      </c>
      <c r="F1579" s="1" t="n">
        <v>0.03963539</v>
      </c>
    </row>
    <row r="1580" customFormat="false" ht="13" hidden="false" customHeight="false" outlineLevel="0" collapsed="false">
      <c r="A1580" s="2" t="n">
        <v>9</v>
      </c>
      <c r="B1580" s="2" t="s">
        <v>97</v>
      </c>
      <c r="C1580" s="2" t="n">
        <v>143</v>
      </c>
      <c r="D1580" s="1" t="n">
        <v>88.61915</v>
      </c>
      <c r="E1580" s="1" t="n">
        <v>-0.36606708</v>
      </c>
      <c r="F1580" s="1" t="n">
        <v>0.037160557</v>
      </c>
    </row>
    <row r="1581" customFormat="false" ht="13" hidden="false" customHeight="false" outlineLevel="0" collapsed="false">
      <c r="A1581" s="2" t="n">
        <v>9</v>
      </c>
      <c r="B1581" s="2" t="s">
        <v>97</v>
      </c>
      <c r="C1581" s="2" t="n">
        <v>144</v>
      </c>
      <c r="D1581" s="1" t="n">
        <v>88.819824</v>
      </c>
      <c r="E1581" s="1" t="n">
        <v>-0.36857647</v>
      </c>
      <c r="F1581" s="1" t="n">
        <v>0.034892477</v>
      </c>
    </row>
    <row r="1582" customFormat="false" ht="13" hidden="false" customHeight="false" outlineLevel="0" collapsed="false">
      <c r="A1582" s="2" t="n">
        <v>9</v>
      </c>
      <c r="B1582" s="2" t="s">
        <v>97</v>
      </c>
      <c r="C1582" s="2" t="n">
        <v>145</v>
      </c>
      <c r="D1582" s="1" t="n">
        <v>89.02049</v>
      </c>
      <c r="E1582" s="1" t="n">
        <v>-0.37111154</v>
      </c>
      <c r="F1582" s="1" t="n">
        <v>0.03305593</v>
      </c>
    </row>
    <row r="1583" customFormat="false" ht="13" hidden="false" customHeight="false" outlineLevel="0" collapsed="false">
      <c r="A1583" s="2" t="n">
        <v>9</v>
      </c>
      <c r="B1583" s="2" t="s">
        <v>97</v>
      </c>
      <c r="C1583" s="2" t="n">
        <v>146</v>
      </c>
      <c r="D1583" s="1" t="n">
        <v>89.22116</v>
      </c>
      <c r="E1583" s="1" t="n">
        <v>-0.37110737</v>
      </c>
      <c r="F1583" s="1" t="n">
        <v>0.031847127</v>
      </c>
    </row>
    <row r="1584" customFormat="false" ht="13" hidden="false" customHeight="false" outlineLevel="0" collapsed="false">
      <c r="A1584" s="2" t="n">
        <v>9</v>
      </c>
      <c r="B1584" s="2" t="s">
        <v>97</v>
      </c>
      <c r="C1584" s="2" t="n">
        <v>147</v>
      </c>
      <c r="D1584" s="1" t="n">
        <v>89.42184</v>
      </c>
      <c r="E1584" s="1" t="n">
        <v>-0.37192333</v>
      </c>
      <c r="F1584" s="1" t="n">
        <v>0.031347178</v>
      </c>
    </row>
    <row r="1585" customFormat="false" ht="13" hidden="false" customHeight="false" outlineLevel="0" collapsed="false">
      <c r="A1585" s="2" t="n">
        <v>9</v>
      </c>
      <c r="B1585" s="2" t="s">
        <v>97</v>
      </c>
      <c r="C1585" s="2" t="n">
        <v>148</v>
      </c>
      <c r="D1585" s="1" t="n">
        <v>89.62251</v>
      </c>
      <c r="E1585" s="1" t="n">
        <v>-0.3767611</v>
      </c>
      <c r="F1585" s="1" t="n">
        <v>0.031468257</v>
      </c>
    </row>
    <row r="1586" customFormat="false" ht="13" hidden="false" customHeight="false" outlineLevel="0" collapsed="false">
      <c r="A1586" s="2" t="n">
        <v>9</v>
      </c>
      <c r="B1586" s="2" t="s">
        <v>97</v>
      </c>
      <c r="C1586" s="2" t="n">
        <v>149</v>
      </c>
      <c r="D1586" s="1" t="n">
        <v>89.82318</v>
      </c>
      <c r="E1586" s="1" t="n">
        <v>-0.37702575</v>
      </c>
      <c r="F1586" s="1" t="n">
        <v>0.03197735</v>
      </c>
    </row>
    <row r="1587" customFormat="false" ht="13" hidden="false" customHeight="false" outlineLevel="0" collapsed="false">
      <c r="A1587" s="2" t="n">
        <v>9</v>
      </c>
      <c r="B1587" s="2" t="s">
        <v>97</v>
      </c>
      <c r="C1587" s="2" t="n">
        <v>150</v>
      </c>
      <c r="D1587" s="1" t="n">
        <v>90.02385</v>
      </c>
      <c r="E1587" s="1" t="n">
        <v>-0.37999377</v>
      </c>
      <c r="F1587" s="1" t="n">
        <v>0.032583177</v>
      </c>
    </row>
    <row r="1588" customFormat="false" ht="13" hidden="false" customHeight="false" outlineLevel="0" collapsed="false">
      <c r="A1588" s="2" t="n">
        <v>9</v>
      </c>
      <c r="B1588" s="2" t="s">
        <v>97</v>
      </c>
      <c r="C1588" s="2" t="n">
        <v>151</v>
      </c>
      <c r="D1588" s="1" t="n">
        <v>90.22452</v>
      </c>
      <c r="E1588" s="1" t="n">
        <v>-0.38109845</v>
      </c>
      <c r="F1588" s="1" t="n">
        <v>0.033025984</v>
      </c>
    </row>
    <row r="1589" customFormat="false" ht="13" hidden="false" customHeight="false" outlineLevel="0" collapsed="false">
      <c r="A1589" s="2" t="n">
        <v>9</v>
      </c>
      <c r="B1589" s="2" t="s">
        <v>97</v>
      </c>
      <c r="C1589" s="2" t="n">
        <v>152</v>
      </c>
      <c r="D1589" s="1" t="n">
        <v>90.42519</v>
      </c>
      <c r="E1589" s="1" t="n">
        <v>-0.38370764</v>
      </c>
      <c r="F1589" s="1" t="n">
        <v>0.033121794</v>
      </c>
    </row>
    <row r="1590" customFormat="false" ht="13" hidden="false" customHeight="false" outlineLevel="0" collapsed="false">
      <c r="A1590" s="2" t="n">
        <v>9</v>
      </c>
      <c r="B1590" s="2" t="s">
        <v>97</v>
      </c>
      <c r="C1590" s="2" t="n">
        <v>153</v>
      </c>
      <c r="D1590" s="1" t="n">
        <v>90.62587</v>
      </c>
      <c r="E1590" s="1" t="n">
        <v>-0.38603735</v>
      </c>
      <c r="F1590" s="1" t="n">
        <v>0.032765042</v>
      </c>
    </row>
    <row r="1591" customFormat="false" ht="13" hidden="false" customHeight="false" outlineLevel="0" collapsed="false">
      <c r="A1591" s="2" t="n">
        <v>9</v>
      </c>
      <c r="B1591" s="2" t="s">
        <v>97</v>
      </c>
      <c r="C1591" s="2" t="n">
        <v>154</v>
      </c>
      <c r="D1591" s="1" t="n">
        <v>90.82654</v>
      </c>
      <c r="E1591" s="1" t="n">
        <v>-0.38761598</v>
      </c>
      <c r="F1591" s="1" t="n">
        <v>0.031924237</v>
      </c>
    </row>
    <row r="1592" customFormat="false" ht="13" hidden="false" customHeight="false" outlineLevel="0" collapsed="false">
      <c r="A1592" s="2" t="n">
        <v>9</v>
      </c>
      <c r="B1592" s="2" t="s">
        <v>97</v>
      </c>
      <c r="C1592" s="2" t="n">
        <v>155</v>
      </c>
      <c r="D1592" s="1" t="n">
        <v>91.02721</v>
      </c>
      <c r="E1592" s="1" t="n">
        <v>-0.39029473</v>
      </c>
      <c r="F1592" s="1" t="n">
        <v>0.030649262</v>
      </c>
    </row>
    <row r="1593" customFormat="false" ht="13" hidden="false" customHeight="false" outlineLevel="0" collapsed="false">
      <c r="A1593" s="2" t="n">
        <v>9</v>
      </c>
      <c r="B1593" s="2" t="s">
        <v>97</v>
      </c>
      <c r="C1593" s="2" t="n">
        <v>156</v>
      </c>
      <c r="D1593" s="1" t="n">
        <v>91.227875</v>
      </c>
      <c r="E1593" s="1" t="n">
        <v>-0.3908499</v>
      </c>
      <c r="F1593" s="1" t="n">
        <v>0.02907401</v>
      </c>
    </row>
    <row r="1594" customFormat="false" ht="13" hidden="false" customHeight="false" outlineLevel="0" collapsed="false">
      <c r="A1594" s="2" t="n">
        <v>9</v>
      </c>
      <c r="B1594" s="2" t="s">
        <v>97</v>
      </c>
      <c r="C1594" s="2" t="n">
        <v>157</v>
      </c>
      <c r="D1594" s="1" t="n">
        <v>91.42855</v>
      </c>
      <c r="E1594" s="1" t="n">
        <v>-0.39277947</v>
      </c>
      <c r="F1594" s="1" t="n">
        <v>0.02738864</v>
      </c>
    </row>
    <row r="1595" customFormat="false" ht="13" hidden="false" customHeight="false" outlineLevel="0" collapsed="false">
      <c r="A1595" s="2" t="n">
        <v>9</v>
      </c>
      <c r="B1595" s="2" t="s">
        <v>97</v>
      </c>
      <c r="C1595" s="2" t="n">
        <v>158</v>
      </c>
      <c r="D1595" s="1" t="n">
        <v>91.62923</v>
      </c>
      <c r="E1595" s="1" t="n">
        <v>-0.39396834</v>
      </c>
      <c r="F1595" s="1" t="n">
        <v>0.025784377</v>
      </c>
    </row>
    <row r="1596" customFormat="false" ht="13" hidden="false" customHeight="false" outlineLevel="0" collapsed="false">
      <c r="A1596" s="2" t="n">
        <v>9</v>
      </c>
      <c r="B1596" s="2" t="s">
        <v>97</v>
      </c>
      <c r="C1596" s="2" t="n">
        <v>159</v>
      </c>
      <c r="D1596" s="1" t="n">
        <v>91.829895</v>
      </c>
      <c r="E1596" s="1" t="n">
        <v>-0.39503574</v>
      </c>
      <c r="F1596" s="1" t="n">
        <v>0.024406169</v>
      </c>
    </row>
    <row r="1597" customFormat="false" ht="13" hidden="false" customHeight="false" outlineLevel="0" collapsed="false">
      <c r="A1597" s="2" t="n">
        <v>9</v>
      </c>
      <c r="B1597" s="2" t="s">
        <v>97</v>
      </c>
      <c r="C1597" s="2" t="n">
        <v>160</v>
      </c>
      <c r="D1597" s="1" t="n">
        <v>92.03056</v>
      </c>
      <c r="E1597" s="1" t="n">
        <v>-0.39635095</v>
      </c>
      <c r="F1597" s="1" t="n">
        <v>0.023346711</v>
      </c>
    </row>
    <row r="1598" customFormat="false" ht="13" hidden="false" customHeight="false" outlineLevel="0" collapsed="false">
      <c r="A1598" s="2" t="n">
        <v>9</v>
      </c>
      <c r="B1598" s="2" t="s">
        <v>97</v>
      </c>
      <c r="C1598" s="2" t="n">
        <v>161</v>
      </c>
      <c r="D1598" s="1" t="n">
        <v>92.23123</v>
      </c>
      <c r="E1598" s="1" t="n">
        <v>-0.39872175</v>
      </c>
      <c r="F1598" s="1" t="n">
        <v>0.022677584</v>
      </c>
    </row>
    <row r="1599" customFormat="false" ht="13" hidden="false" customHeight="false" outlineLevel="0" collapsed="false">
      <c r="A1599" s="2" t="n">
        <v>9</v>
      </c>
      <c r="B1599" s="2" t="s">
        <v>97</v>
      </c>
      <c r="C1599" s="2" t="n">
        <v>162</v>
      </c>
      <c r="D1599" s="1" t="n">
        <v>92.43191</v>
      </c>
      <c r="E1599" s="1" t="n">
        <v>-0.3989812</v>
      </c>
      <c r="F1599" s="1" t="n">
        <v>0.02247617</v>
      </c>
    </row>
    <row r="1600" customFormat="false" ht="13" hidden="false" customHeight="false" outlineLevel="0" collapsed="false">
      <c r="A1600" s="2" t="n">
        <v>9</v>
      </c>
      <c r="B1600" s="2" t="s">
        <v>97</v>
      </c>
      <c r="C1600" s="2" t="n">
        <v>163</v>
      </c>
      <c r="D1600" s="1" t="n">
        <v>92.63258</v>
      </c>
      <c r="E1600" s="1" t="n">
        <v>-0.39876303</v>
      </c>
      <c r="F1600" s="1" t="n">
        <v>0.02280753</v>
      </c>
    </row>
    <row r="1601" customFormat="false" ht="13" hidden="false" customHeight="false" outlineLevel="0" collapsed="false">
      <c r="A1601" s="2" t="n">
        <v>9</v>
      </c>
      <c r="B1601" s="2" t="s">
        <v>97</v>
      </c>
      <c r="C1601" s="2" t="n">
        <v>164</v>
      </c>
      <c r="D1601" s="1" t="n">
        <v>92.83325</v>
      </c>
      <c r="E1601" s="1" t="n">
        <v>-0.40214643</v>
      </c>
      <c r="F1601" s="1" t="n">
        <v>0.02366599</v>
      </c>
    </row>
    <row r="1602" customFormat="false" ht="13" hidden="false" customHeight="false" outlineLevel="0" collapsed="false">
      <c r="A1602" s="2" t="n">
        <v>9</v>
      </c>
      <c r="B1602" s="2" t="s">
        <v>97</v>
      </c>
      <c r="C1602" s="2" t="n">
        <v>165</v>
      </c>
      <c r="D1602" s="1" t="n">
        <v>93.03392</v>
      </c>
      <c r="E1602" s="1" t="n">
        <v>-0.4025241</v>
      </c>
      <c r="F1602" s="1" t="n">
        <v>0.024926532</v>
      </c>
    </row>
    <row r="1603" customFormat="false" ht="13" hidden="false" customHeight="false" outlineLevel="0" collapsed="false">
      <c r="A1603" s="2" t="n">
        <v>9</v>
      </c>
      <c r="B1603" s="2" t="s">
        <v>97</v>
      </c>
      <c r="C1603" s="2" t="n">
        <v>166</v>
      </c>
      <c r="D1603" s="1" t="n">
        <v>93.23459</v>
      </c>
      <c r="E1603" s="1" t="n">
        <v>-0.4047178</v>
      </c>
      <c r="F1603" s="1" t="n">
        <v>0.02635505</v>
      </c>
    </row>
    <row r="1604" customFormat="false" ht="13" hidden="false" customHeight="false" outlineLevel="0" collapsed="false">
      <c r="A1604" s="2" t="n">
        <v>9</v>
      </c>
      <c r="B1604" s="2" t="s">
        <v>97</v>
      </c>
      <c r="C1604" s="2" t="n">
        <v>167</v>
      </c>
      <c r="D1604" s="1" t="n">
        <v>93.435265</v>
      </c>
      <c r="E1604" s="1" t="n">
        <v>-0.40784487</v>
      </c>
      <c r="F1604" s="1" t="n">
        <v>0.027674181</v>
      </c>
    </row>
    <row r="1605" customFormat="false" ht="13" hidden="false" customHeight="false" outlineLevel="0" collapsed="false">
      <c r="A1605" s="2" t="n">
        <v>9</v>
      </c>
      <c r="B1605" s="2" t="s">
        <v>97</v>
      </c>
      <c r="C1605" s="2" t="n">
        <v>168</v>
      </c>
      <c r="D1605" s="1" t="n">
        <v>93.63594</v>
      </c>
      <c r="E1605" s="1" t="n">
        <v>-0.4081642</v>
      </c>
      <c r="F1605" s="1" t="n">
        <v>0.028625334</v>
      </c>
    </row>
    <row r="1606" customFormat="false" ht="13" hidden="false" customHeight="false" outlineLevel="0" collapsed="false">
      <c r="A1606" s="2" t="n">
        <v>9</v>
      </c>
      <c r="B1606" s="2" t="s">
        <v>97</v>
      </c>
      <c r="C1606" s="2" t="n">
        <v>169</v>
      </c>
      <c r="D1606" s="1" t="n">
        <v>93.83661</v>
      </c>
      <c r="E1606" s="1" t="n">
        <v>-0.41077965</v>
      </c>
      <c r="F1606" s="1" t="n">
        <v>0.028972903</v>
      </c>
    </row>
    <row r="1607" customFormat="false" ht="13" hidden="false" customHeight="false" outlineLevel="0" collapsed="false">
      <c r="A1607" s="2" t="n">
        <v>9</v>
      </c>
      <c r="B1607" s="2" t="s">
        <v>97</v>
      </c>
      <c r="C1607" s="2" t="n">
        <v>170</v>
      </c>
      <c r="D1607" s="1" t="n">
        <v>94.03728</v>
      </c>
      <c r="E1607" s="1" t="n">
        <v>-0.4109541</v>
      </c>
      <c r="F1607" s="1" t="n">
        <v>0.028464291</v>
      </c>
    </row>
    <row r="1608" customFormat="false" ht="13" hidden="false" customHeight="false" outlineLevel="0" collapsed="false">
      <c r="A1608" s="2" t="n">
        <v>9</v>
      </c>
      <c r="B1608" s="2" t="s">
        <v>97</v>
      </c>
      <c r="C1608" s="2" t="n">
        <v>171</v>
      </c>
      <c r="D1608" s="1" t="n">
        <v>94.237946</v>
      </c>
      <c r="E1608" s="1" t="n">
        <v>-0.41488016</v>
      </c>
      <c r="F1608" s="1" t="n">
        <v>0.02682645</v>
      </c>
    </row>
    <row r="1609" customFormat="false" ht="13" hidden="false" customHeight="false" outlineLevel="0" collapsed="false">
      <c r="A1609" s="2" t="n">
        <v>9</v>
      </c>
      <c r="B1609" s="2" t="s">
        <v>97</v>
      </c>
      <c r="C1609" s="2" t="n">
        <v>172</v>
      </c>
      <c r="D1609" s="1" t="n">
        <v>94.43862</v>
      </c>
      <c r="E1609" s="1" t="n">
        <v>-0.4168484</v>
      </c>
      <c r="F1609" s="1" t="n">
        <v>0.023868157</v>
      </c>
    </row>
    <row r="1610" customFormat="false" ht="13" hidden="false" customHeight="false" outlineLevel="0" collapsed="false">
      <c r="A1610" s="2" t="n">
        <v>9</v>
      </c>
      <c r="B1610" s="2" t="s">
        <v>97</v>
      </c>
      <c r="C1610" s="2" t="n">
        <v>173</v>
      </c>
      <c r="D1610" s="1" t="n">
        <v>94.6393</v>
      </c>
      <c r="E1610" s="1" t="n">
        <v>-0.4178373</v>
      </c>
      <c r="F1610" s="1" t="n">
        <v>0.019656077</v>
      </c>
    </row>
    <row r="1611" customFormat="false" ht="13" hidden="false" customHeight="false" outlineLevel="0" collapsed="false">
      <c r="A1611" s="2" t="n">
        <v>9</v>
      </c>
      <c r="B1611" s="2" t="s">
        <v>97</v>
      </c>
      <c r="C1611" s="2" t="n">
        <v>174</v>
      </c>
      <c r="D1611" s="1" t="n">
        <v>94.839966</v>
      </c>
      <c r="E1611" s="1" t="n">
        <v>-0.42098993</v>
      </c>
      <c r="F1611" s="1" t="n">
        <v>0.014630506</v>
      </c>
    </row>
    <row r="1612" customFormat="false" ht="13" hidden="false" customHeight="false" outlineLevel="0" collapsed="false">
      <c r="A1612" s="2" t="n">
        <v>10</v>
      </c>
      <c r="B1612" s="2" t="s">
        <v>99</v>
      </c>
      <c r="C1612" s="2" t="n">
        <v>1</v>
      </c>
      <c r="D1612" s="1" t="n">
        <v>60.1238</v>
      </c>
      <c r="E1612" s="1" t="n">
        <v>4.599641</v>
      </c>
      <c r="F1612" s="1" t="n">
        <v>0.5144145</v>
      </c>
    </row>
    <row r="1613" customFormat="false" ht="13" hidden="false" customHeight="false" outlineLevel="0" collapsed="false">
      <c r="A1613" s="2" t="n">
        <v>10</v>
      </c>
      <c r="B1613" s="2" t="s">
        <v>99</v>
      </c>
      <c r="C1613" s="2" t="n">
        <v>2</v>
      </c>
      <c r="D1613" s="1" t="n">
        <v>60.32447</v>
      </c>
      <c r="E1613" s="1" t="n">
        <v>4.5800614</v>
      </c>
      <c r="F1613" s="1" t="n">
        <v>0.5124657</v>
      </c>
    </row>
    <row r="1614" customFormat="false" ht="13" hidden="false" customHeight="false" outlineLevel="0" collapsed="false">
      <c r="A1614" s="2" t="n">
        <v>10</v>
      </c>
      <c r="B1614" s="2" t="s">
        <v>99</v>
      </c>
      <c r="C1614" s="2" t="n">
        <v>3</v>
      </c>
      <c r="D1614" s="1" t="n">
        <v>60.525143</v>
      </c>
      <c r="E1614" s="1" t="n">
        <v>4.560474</v>
      </c>
      <c r="F1614" s="1" t="n">
        <v>0.51074445</v>
      </c>
    </row>
    <row r="1615" customFormat="false" ht="13" hidden="false" customHeight="false" outlineLevel="0" collapsed="false">
      <c r="A1615" s="2" t="n">
        <v>10</v>
      </c>
      <c r="B1615" s="2" t="s">
        <v>99</v>
      </c>
      <c r="C1615" s="2" t="n">
        <v>4</v>
      </c>
      <c r="D1615" s="1" t="n">
        <v>60.725815</v>
      </c>
      <c r="E1615" s="1" t="n">
        <v>4.5218706</v>
      </c>
      <c r="F1615" s="1" t="n">
        <v>0.5099314</v>
      </c>
    </row>
    <row r="1616" customFormat="false" ht="13" hidden="false" customHeight="false" outlineLevel="0" collapsed="false">
      <c r="A1616" s="2" t="n">
        <v>10</v>
      </c>
      <c r="B1616" s="2" t="s">
        <v>99</v>
      </c>
      <c r="C1616" s="2" t="n">
        <v>5</v>
      </c>
      <c r="D1616" s="1" t="n">
        <v>60.926487</v>
      </c>
      <c r="E1616" s="1" t="n">
        <v>4.497691</v>
      </c>
      <c r="F1616" s="1" t="n">
        <v>0.51071715</v>
      </c>
    </row>
    <row r="1617" customFormat="false" ht="13" hidden="false" customHeight="false" outlineLevel="0" collapsed="false">
      <c r="A1617" s="2" t="n">
        <v>10</v>
      </c>
      <c r="B1617" s="2" t="s">
        <v>99</v>
      </c>
      <c r="C1617" s="2" t="n">
        <v>6</v>
      </c>
      <c r="D1617" s="1" t="n">
        <v>61.12716</v>
      </c>
      <c r="E1617" s="1" t="n">
        <v>4.468081</v>
      </c>
      <c r="F1617" s="1" t="n">
        <v>0.51342785</v>
      </c>
    </row>
    <row r="1618" customFormat="false" ht="13" hidden="false" customHeight="false" outlineLevel="0" collapsed="false">
      <c r="A1618" s="2" t="n">
        <v>10</v>
      </c>
      <c r="B1618" s="2" t="s">
        <v>99</v>
      </c>
      <c r="C1618" s="2" t="n">
        <v>7</v>
      </c>
      <c r="D1618" s="1" t="n">
        <v>61.327827</v>
      </c>
      <c r="E1618" s="1" t="n">
        <v>4.4413304</v>
      </c>
      <c r="F1618" s="1" t="n">
        <v>0.5177444</v>
      </c>
    </row>
    <row r="1619" customFormat="false" ht="13" hidden="false" customHeight="false" outlineLevel="0" collapsed="false">
      <c r="A1619" s="2" t="n">
        <v>10</v>
      </c>
      <c r="B1619" s="2" t="s">
        <v>99</v>
      </c>
      <c r="C1619" s="2" t="n">
        <v>8</v>
      </c>
      <c r="D1619" s="1" t="n">
        <v>61.5285</v>
      </c>
      <c r="E1619" s="1" t="n">
        <v>4.403334</v>
      </c>
      <c r="F1619" s="1" t="n">
        <v>0.5227175</v>
      </c>
    </row>
    <row r="1620" customFormat="false" ht="13" hidden="false" customHeight="false" outlineLevel="0" collapsed="false">
      <c r="A1620" s="2" t="n">
        <v>10</v>
      </c>
      <c r="B1620" s="2" t="s">
        <v>99</v>
      </c>
      <c r="C1620" s="2" t="n">
        <v>9</v>
      </c>
      <c r="D1620" s="1" t="n">
        <v>61.72917</v>
      </c>
      <c r="E1620" s="1" t="n">
        <v>4.3775463</v>
      </c>
      <c r="F1620" s="1" t="n">
        <v>0.5271671</v>
      </c>
    </row>
    <row r="1621" customFormat="false" ht="13" hidden="false" customHeight="false" outlineLevel="0" collapsed="false">
      <c r="A1621" s="2" t="n">
        <v>10</v>
      </c>
      <c r="B1621" s="2" t="s">
        <v>99</v>
      </c>
      <c r="C1621" s="2" t="n">
        <v>10</v>
      </c>
      <c r="D1621" s="1" t="n">
        <v>61.929844</v>
      </c>
      <c r="E1621" s="1" t="n">
        <v>4.3429046</v>
      </c>
      <c r="F1621" s="1" t="n">
        <v>0.5301828</v>
      </c>
    </row>
    <row r="1622" customFormat="false" ht="13" hidden="false" customHeight="false" outlineLevel="0" collapsed="false">
      <c r="A1622" s="2" t="n">
        <v>10</v>
      </c>
      <c r="B1622" s="2" t="s">
        <v>99</v>
      </c>
      <c r="C1622" s="2" t="n">
        <v>11</v>
      </c>
      <c r="D1622" s="1" t="n">
        <v>62.130516</v>
      </c>
      <c r="E1622" s="1" t="n">
        <v>4.3054132</v>
      </c>
      <c r="F1622" s="1" t="n">
        <v>0.5316108</v>
      </c>
    </row>
    <row r="1623" customFormat="false" ht="13" hidden="false" customHeight="false" outlineLevel="0" collapsed="false">
      <c r="A1623" s="2" t="n">
        <v>10</v>
      </c>
      <c r="B1623" s="2" t="s">
        <v>99</v>
      </c>
      <c r="C1623" s="2" t="n">
        <v>12</v>
      </c>
      <c r="D1623" s="1" t="n">
        <v>62.331184</v>
      </c>
      <c r="E1623" s="1" t="n">
        <v>4.282233</v>
      </c>
      <c r="F1623" s="1" t="n">
        <v>0.53213644</v>
      </c>
    </row>
    <row r="1624" customFormat="false" ht="13" hidden="false" customHeight="false" outlineLevel="0" collapsed="false">
      <c r="A1624" s="2" t="n">
        <v>10</v>
      </c>
      <c r="B1624" s="2" t="s">
        <v>99</v>
      </c>
      <c r="C1624" s="2" t="n">
        <v>13</v>
      </c>
      <c r="D1624" s="1" t="n">
        <v>62.531857</v>
      </c>
      <c r="E1624" s="1" t="n">
        <v>4.241921</v>
      </c>
      <c r="F1624" s="1" t="n">
        <v>0.532998</v>
      </c>
    </row>
    <row r="1625" customFormat="false" ht="13" hidden="false" customHeight="false" outlineLevel="0" collapsed="false">
      <c r="A1625" s="2" t="n">
        <v>10</v>
      </c>
      <c r="B1625" s="2" t="s">
        <v>99</v>
      </c>
      <c r="C1625" s="2" t="n">
        <v>14</v>
      </c>
      <c r="D1625" s="1" t="n">
        <v>62.73253</v>
      </c>
      <c r="E1625" s="1" t="n">
        <v>4.2128706</v>
      </c>
      <c r="F1625" s="1" t="n">
        <v>0.5353884</v>
      </c>
    </row>
    <row r="1626" customFormat="false" ht="13" hidden="false" customHeight="false" outlineLevel="0" collapsed="false">
      <c r="A1626" s="2" t="n">
        <v>10</v>
      </c>
      <c r="B1626" s="2" t="s">
        <v>99</v>
      </c>
      <c r="C1626" s="2" t="n">
        <v>15</v>
      </c>
      <c r="D1626" s="1" t="n">
        <v>62.9332</v>
      </c>
      <c r="E1626" s="1" t="n">
        <v>4.188845</v>
      </c>
      <c r="F1626" s="1" t="n">
        <v>0.53987074</v>
      </c>
    </row>
    <row r="1627" customFormat="false" ht="13" hidden="false" customHeight="false" outlineLevel="0" collapsed="false">
      <c r="A1627" s="2" t="n">
        <v>10</v>
      </c>
      <c r="B1627" s="2" t="s">
        <v>99</v>
      </c>
      <c r="C1627" s="2" t="n">
        <v>16</v>
      </c>
      <c r="D1627" s="1" t="n">
        <v>63.133873</v>
      </c>
      <c r="E1627" s="1" t="n">
        <v>4.1557713</v>
      </c>
      <c r="F1627" s="1" t="n">
        <v>0.5461651</v>
      </c>
    </row>
    <row r="1628" customFormat="false" ht="13" hidden="false" customHeight="false" outlineLevel="0" collapsed="false">
      <c r="A1628" s="2" t="n">
        <v>10</v>
      </c>
      <c r="B1628" s="2" t="s">
        <v>99</v>
      </c>
      <c r="C1628" s="2" t="n">
        <v>17</v>
      </c>
      <c r="D1628" s="1" t="n">
        <v>63.33454</v>
      </c>
      <c r="E1628" s="1" t="n">
        <v>4.120418</v>
      </c>
      <c r="F1628" s="1" t="n">
        <v>0.5533956</v>
      </c>
    </row>
    <row r="1629" customFormat="false" ht="13" hidden="false" customHeight="false" outlineLevel="0" collapsed="false">
      <c r="A1629" s="2" t="n">
        <v>10</v>
      </c>
      <c r="B1629" s="2" t="s">
        <v>99</v>
      </c>
      <c r="C1629" s="2" t="n">
        <v>18</v>
      </c>
      <c r="D1629" s="1" t="n">
        <v>63.535213</v>
      </c>
      <c r="E1629" s="1" t="n">
        <v>4.079715</v>
      </c>
      <c r="F1629" s="1" t="n">
        <v>0.5606164</v>
      </c>
    </row>
    <row r="1630" customFormat="false" ht="13" hidden="false" customHeight="false" outlineLevel="0" collapsed="false">
      <c r="A1630" s="2" t="n">
        <v>10</v>
      </c>
      <c r="B1630" s="2" t="s">
        <v>99</v>
      </c>
      <c r="C1630" s="2" t="n">
        <v>19</v>
      </c>
      <c r="D1630" s="1" t="n">
        <v>63.735886</v>
      </c>
      <c r="E1630" s="1" t="n">
        <v>4.0517945</v>
      </c>
      <c r="F1630" s="1" t="n">
        <v>0.567192</v>
      </c>
    </row>
    <row r="1631" customFormat="false" ht="13" hidden="false" customHeight="false" outlineLevel="0" collapsed="false">
      <c r="A1631" s="2" t="n">
        <v>10</v>
      </c>
      <c r="B1631" s="2" t="s">
        <v>99</v>
      </c>
      <c r="C1631" s="2" t="n">
        <v>20</v>
      </c>
      <c r="D1631" s="1" t="n">
        <v>63.936558</v>
      </c>
      <c r="E1631" s="1" t="n">
        <v>4.0201654</v>
      </c>
      <c r="F1631" s="1" t="n">
        <v>0.5728326</v>
      </c>
    </row>
    <row r="1632" customFormat="false" ht="13" hidden="false" customHeight="false" outlineLevel="0" collapsed="false">
      <c r="A1632" s="2" t="n">
        <v>10</v>
      </c>
      <c r="B1632" s="2" t="s">
        <v>99</v>
      </c>
      <c r="C1632" s="2" t="n">
        <v>21</v>
      </c>
      <c r="D1632" s="1" t="n">
        <v>64.13723</v>
      </c>
      <c r="E1632" s="1" t="n">
        <v>3.980998</v>
      </c>
      <c r="F1632" s="1" t="n">
        <v>0.57735497</v>
      </c>
    </row>
    <row r="1633" customFormat="false" ht="13" hidden="false" customHeight="false" outlineLevel="0" collapsed="false">
      <c r="A1633" s="2" t="n">
        <v>10</v>
      </c>
      <c r="B1633" s="2" t="s">
        <v>99</v>
      </c>
      <c r="C1633" s="2" t="n">
        <v>22</v>
      </c>
      <c r="D1633" s="1" t="n">
        <v>64.3379</v>
      </c>
      <c r="E1633" s="1" t="n">
        <v>3.9522789</v>
      </c>
      <c r="F1633" s="1" t="n">
        <v>0.5805158</v>
      </c>
    </row>
    <row r="1634" customFormat="false" ht="13" hidden="false" customHeight="false" outlineLevel="0" collapsed="false">
      <c r="A1634" s="2" t="n">
        <v>10</v>
      </c>
      <c r="B1634" s="2" t="s">
        <v>99</v>
      </c>
      <c r="C1634" s="2" t="n">
        <v>23</v>
      </c>
      <c r="D1634" s="1" t="n">
        <v>64.538574</v>
      </c>
      <c r="E1634" s="1" t="n">
        <v>3.9132607</v>
      </c>
      <c r="F1634" s="1" t="n">
        <v>0.58209604</v>
      </c>
    </row>
    <row r="1635" customFormat="false" ht="13" hidden="false" customHeight="false" outlineLevel="0" collapsed="false">
      <c r="A1635" s="2" t="n">
        <v>10</v>
      </c>
      <c r="B1635" s="2" t="s">
        <v>99</v>
      </c>
      <c r="C1635" s="2" t="n">
        <v>24</v>
      </c>
      <c r="D1635" s="1" t="n">
        <v>64.73924</v>
      </c>
      <c r="E1635" s="1" t="n">
        <v>3.872523</v>
      </c>
      <c r="F1635" s="1" t="n">
        <v>0.5821465</v>
      </c>
    </row>
    <row r="1636" customFormat="false" ht="13" hidden="false" customHeight="false" outlineLevel="0" collapsed="false">
      <c r="A1636" s="2" t="n">
        <v>10</v>
      </c>
      <c r="B1636" s="2" t="s">
        <v>99</v>
      </c>
      <c r="C1636" s="2" t="n">
        <v>25</v>
      </c>
      <c r="D1636" s="1" t="n">
        <v>64.93992</v>
      </c>
      <c r="E1636" s="1" t="n">
        <v>3.8405015</v>
      </c>
      <c r="F1636" s="1" t="n">
        <v>0.5811165</v>
      </c>
    </row>
    <row r="1637" customFormat="false" ht="13" hidden="false" customHeight="false" outlineLevel="0" collapsed="false">
      <c r="A1637" s="2" t="n">
        <v>10</v>
      </c>
      <c r="B1637" s="2" t="s">
        <v>99</v>
      </c>
      <c r="C1637" s="2" t="n">
        <v>26</v>
      </c>
      <c r="D1637" s="1" t="n">
        <v>65.14059</v>
      </c>
      <c r="E1637" s="1" t="n">
        <v>3.809301</v>
      </c>
      <c r="F1637" s="1" t="n">
        <v>0.5797109</v>
      </c>
    </row>
    <row r="1638" customFormat="false" ht="13" hidden="false" customHeight="false" outlineLevel="0" collapsed="false">
      <c r="A1638" s="2" t="n">
        <v>10</v>
      </c>
      <c r="B1638" s="2" t="s">
        <v>99</v>
      </c>
      <c r="C1638" s="2" t="n">
        <v>27</v>
      </c>
      <c r="D1638" s="1" t="n">
        <v>65.341255</v>
      </c>
      <c r="E1638" s="1" t="n">
        <v>3.7760084</v>
      </c>
      <c r="F1638" s="1" t="n">
        <v>0.5785677</v>
      </c>
    </row>
    <row r="1639" customFormat="false" ht="13" hidden="false" customHeight="false" outlineLevel="0" collapsed="false">
      <c r="A1639" s="2" t="n">
        <v>10</v>
      </c>
      <c r="B1639" s="2" t="s">
        <v>99</v>
      </c>
      <c r="C1639" s="2" t="n">
        <v>28</v>
      </c>
      <c r="D1639" s="1" t="n">
        <v>65.54193</v>
      </c>
      <c r="E1639" s="1" t="n">
        <v>3.738192</v>
      </c>
      <c r="F1639" s="1" t="n">
        <v>0.57796353</v>
      </c>
    </row>
    <row r="1640" customFormat="false" ht="13" hidden="false" customHeight="false" outlineLevel="0" collapsed="false">
      <c r="A1640" s="2" t="n">
        <v>10</v>
      </c>
      <c r="B1640" s="2" t="s">
        <v>99</v>
      </c>
      <c r="C1640" s="2" t="n">
        <v>29</v>
      </c>
      <c r="D1640" s="1" t="n">
        <v>65.7426</v>
      </c>
      <c r="E1640" s="1" t="n">
        <v>3.7060645</v>
      </c>
      <c r="F1640" s="1" t="n">
        <v>0.57774127</v>
      </c>
    </row>
    <row r="1641" customFormat="false" ht="13" hidden="false" customHeight="false" outlineLevel="0" collapsed="false">
      <c r="A1641" s="2" t="n">
        <v>10</v>
      </c>
      <c r="B1641" s="2" t="s">
        <v>99</v>
      </c>
      <c r="C1641" s="2" t="n">
        <v>30</v>
      </c>
      <c r="D1641" s="1" t="n">
        <v>65.943275</v>
      </c>
      <c r="E1641" s="1" t="n">
        <v>3.672365</v>
      </c>
      <c r="F1641" s="1" t="n">
        <v>0.5774909</v>
      </c>
    </row>
    <row r="1642" customFormat="false" ht="13" hidden="false" customHeight="false" outlineLevel="0" collapsed="false">
      <c r="A1642" s="2" t="n">
        <v>10</v>
      </c>
      <c r="B1642" s="2" t="s">
        <v>99</v>
      </c>
      <c r="C1642" s="2" t="n">
        <v>31</v>
      </c>
      <c r="D1642" s="1" t="n">
        <v>66.14394</v>
      </c>
      <c r="E1642" s="1" t="n">
        <v>3.6378007</v>
      </c>
      <c r="F1642" s="1" t="n">
        <v>0.5768639</v>
      </c>
    </row>
    <row r="1643" customFormat="false" ht="13" hidden="false" customHeight="false" outlineLevel="0" collapsed="false">
      <c r="A1643" s="2" t="n">
        <v>10</v>
      </c>
      <c r="B1643" s="2" t="s">
        <v>99</v>
      </c>
      <c r="C1643" s="2" t="n">
        <v>32</v>
      </c>
      <c r="D1643" s="1" t="n">
        <v>66.34462</v>
      </c>
      <c r="E1643" s="1" t="n">
        <v>3.6012986</v>
      </c>
      <c r="F1643" s="1" t="n">
        <v>0.57589865</v>
      </c>
    </row>
    <row r="1644" customFormat="false" ht="13" hidden="false" customHeight="false" outlineLevel="0" collapsed="false">
      <c r="A1644" s="2" t="n">
        <v>10</v>
      </c>
      <c r="B1644" s="2" t="s">
        <v>99</v>
      </c>
      <c r="C1644" s="2" t="n">
        <v>33</v>
      </c>
      <c r="D1644" s="1" t="n">
        <v>66.54529</v>
      </c>
      <c r="E1644" s="1" t="n">
        <v>3.564578</v>
      </c>
      <c r="F1644" s="1" t="n">
        <v>0.57514375</v>
      </c>
    </row>
    <row r="1645" customFormat="false" ht="13" hidden="false" customHeight="false" outlineLevel="0" collapsed="false">
      <c r="A1645" s="2" t="n">
        <v>10</v>
      </c>
      <c r="B1645" s="2" t="s">
        <v>99</v>
      </c>
      <c r="C1645" s="2" t="n">
        <v>34</v>
      </c>
      <c r="D1645" s="1" t="n">
        <v>66.74596</v>
      </c>
      <c r="E1645" s="1" t="n">
        <v>3.5340474</v>
      </c>
      <c r="F1645" s="1" t="n">
        <v>0.57547563</v>
      </c>
    </row>
    <row r="1646" customFormat="false" ht="13" hidden="false" customHeight="false" outlineLevel="0" collapsed="false">
      <c r="A1646" s="2" t="n">
        <v>10</v>
      </c>
      <c r="B1646" s="2" t="s">
        <v>99</v>
      </c>
      <c r="C1646" s="2" t="n">
        <v>35</v>
      </c>
      <c r="D1646" s="1" t="n">
        <v>66.94663</v>
      </c>
      <c r="E1646" s="1" t="n">
        <v>3.4992492</v>
      </c>
      <c r="F1646" s="1" t="n">
        <v>0.577656</v>
      </c>
    </row>
    <row r="1647" customFormat="false" ht="13" hidden="false" customHeight="false" outlineLevel="0" collapsed="false">
      <c r="A1647" s="2" t="n">
        <v>10</v>
      </c>
      <c r="B1647" s="2" t="s">
        <v>99</v>
      </c>
      <c r="C1647" s="2" t="n">
        <v>36</v>
      </c>
      <c r="D1647" s="1" t="n">
        <v>67.1473</v>
      </c>
      <c r="E1647" s="1" t="n">
        <v>3.4701169</v>
      </c>
      <c r="F1647" s="1" t="n">
        <v>0.5818186</v>
      </c>
    </row>
    <row r="1648" customFormat="false" ht="13" hidden="false" customHeight="false" outlineLevel="0" collapsed="false">
      <c r="A1648" s="2" t="n">
        <v>10</v>
      </c>
      <c r="B1648" s="2" t="s">
        <v>99</v>
      </c>
      <c r="C1648" s="2" t="n">
        <v>37</v>
      </c>
      <c r="D1648" s="1" t="n">
        <v>67.34798</v>
      </c>
      <c r="E1648" s="1" t="n">
        <v>3.43269</v>
      </c>
      <c r="F1648" s="1" t="n">
        <v>0.5872145</v>
      </c>
    </row>
    <row r="1649" customFormat="false" ht="13" hidden="false" customHeight="false" outlineLevel="0" collapsed="false">
      <c r="A1649" s="2" t="n">
        <v>10</v>
      </c>
      <c r="B1649" s="2" t="s">
        <v>99</v>
      </c>
      <c r="C1649" s="2" t="n">
        <v>38</v>
      </c>
      <c r="D1649" s="1" t="n">
        <v>67.548645</v>
      </c>
      <c r="E1649" s="1" t="n">
        <v>3.396443</v>
      </c>
      <c r="F1649" s="1" t="n">
        <v>0.59237957</v>
      </c>
    </row>
    <row r="1650" customFormat="false" ht="13" hidden="false" customHeight="false" outlineLevel="0" collapsed="false">
      <c r="A1650" s="2" t="n">
        <v>10</v>
      </c>
      <c r="B1650" s="2" t="s">
        <v>99</v>
      </c>
      <c r="C1650" s="2" t="n">
        <v>39</v>
      </c>
      <c r="D1650" s="1" t="n">
        <v>67.74931</v>
      </c>
      <c r="E1650" s="1" t="n">
        <v>3.3551152</v>
      </c>
      <c r="F1650" s="1" t="n">
        <v>0.59565425</v>
      </c>
    </row>
    <row r="1651" customFormat="false" ht="13" hidden="false" customHeight="false" outlineLevel="0" collapsed="false">
      <c r="A1651" s="2" t="n">
        <v>10</v>
      </c>
      <c r="B1651" s="2" t="s">
        <v>99</v>
      </c>
      <c r="C1651" s="2" t="n">
        <v>40</v>
      </c>
      <c r="D1651" s="1" t="n">
        <v>67.94999</v>
      </c>
      <c r="E1651" s="1" t="n">
        <v>3.3258283</v>
      </c>
      <c r="F1651" s="1" t="n">
        <v>0.5957887</v>
      </c>
    </row>
    <row r="1652" customFormat="false" ht="13" hidden="false" customHeight="false" outlineLevel="0" collapsed="false">
      <c r="A1652" s="2" t="n">
        <v>10</v>
      </c>
      <c r="B1652" s="2" t="s">
        <v>99</v>
      </c>
      <c r="C1652" s="2" t="n">
        <v>41</v>
      </c>
      <c r="D1652" s="1" t="n">
        <v>68.15066</v>
      </c>
      <c r="E1652" s="1" t="n">
        <v>3.2758603</v>
      </c>
      <c r="F1652" s="1" t="n">
        <v>0.59235775</v>
      </c>
    </row>
    <row r="1653" customFormat="false" ht="13" hidden="false" customHeight="false" outlineLevel="0" collapsed="false">
      <c r="A1653" s="2" t="n">
        <v>10</v>
      </c>
      <c r="B1653" s="2" t="s">
        <v>99</v>
      </c>
      <c r="C1653" s="2" t="n">
        <v>42</v>
      </c>
      <c r="D1653" s="1" t="n">
        <v>68.35133</v>
      </c>
      <c r="E1653" s="1" t="n">
        <v>3.2499187</v>
      </c>
      <c r="F1653" s="1" t="n">
        <v>0.5858466</v>
      </c>
    </row>
    <row r="1654" customFormat="false" ht="13" hidden="false" customHeight="false" outlineLevel="0" collapsed="false">
      <c r="A1654" s="2" t="n">
        <v>10</v>
      </c>
      <c r="B1654" s="2" t="s">
        <v>99</v>
      </c>
      <c r="C1654" s="2" t="n">
        <v>43</v>
      </c>
      <c r="D1654" s="1" t="n">
        <v>68.552</v>
      </c>
      <c r="E1654" s="1" t="n">
        <v>3.2178397</v>
      </c>
      <c r="F1654" s="1" t="n">
        <v>0.5774437</v>
      </c>
    </row>
    <row r="1655" customFormat="false" ht="13" hidden="false" customHeight="false" outlineLevel="0" collapsed="false">
      <c r="A1655" s="2" t="n">
        <v>10</v>
      </c>
      <c r="B1655" s="2" t="s">
        <v>99</v>
      </c>
      <c r="C1655" s="2" t="n">
        <v>44</v>
      </c>
      <c r="D1655" s="1" t="n">
        <v>68.75267</v>
      </c>
      <c r="E1655" s="1" t="n">
        <v>3.174548</v>
      </c>
      <c r="F1655" s="1" t="n">
        <v>0.5686425</v>
      </c>
    </row>
    <row r="1656" customFormat="false" ht="13" hidden="false" customHeight="false" outlineLevel="0" collapsed="false">
      <c r="A1656" s="2" t="n">
        <v>10</v>
      </c>
      <c r="B1656" s="2" t="s">
        <v>99</v>
      </c>
      <c r="C1656" s="2" t="n">
        <v>45</v>
      </c>
      <c r="D1656" s="1" t="n">
        <v>68.95335</v>
      </c>
      <c r="E1656" s="1" t="n">
        <v>3.147469</v>
      </c>
      <c r="F1656" s="1" t="n">
        <v>0.5607731</v>
      </c>
    </row>
    <row r="1657" customFormat="false" ht="13" hidden="false" customHeight="false" outlineLevel="0" collapsed="false">
      <c r="A1657" s="2" t="n">
        <v>10</v>
      </c>
      <c r="B1657" s="2" t="s">
        <v>99</v>
      </c>
      <c r="C1657" s="2" t="n">
        <v>46</v>
      </c>
      <c r="D1657" s="1" t="n">
        <v>69.154015</v>
      </c>
      <c r="E1657" s="1" t="n">
        <v>3.1176684</v>
      </c>
      <c r="F1657" s="1" t="n">
        <v>0.55460685</v>
      </c>
    </row>
    <row r="1658" customFormat="false" ht="13" hidden="false" customHeight="false" outlineLevel="0" collapsed="false">
      <c r="A1658" s="2" t="n">
        <v>10</v>
      </c>
      <c r="B1658" s="2" t="s">
        <v>99</v>
      </c>
      <c r="C1658" s="2" t="n">
        <v>47</v>
      </c>
      <c r="D1658" s="1" t="n">
        <v>69.35469</v>
      </c>
      <c r="E1658" s="1" t="n">
        <v>3.088102</v>
      </c>
      <c r="F1658" s="1" t="n">
        <v>0.5501625</v>
      </c>
    </row>
    <row r="1659" customFormat="false" ht="13" hidden="false" customHeight="false" outlineLevel="0" collapsed="false">
      <c r="A1659" s="2" t="n">
        <v>10</v>
      </c>
      <c r="B1659" s="2" t="s">
        <v>99</v>
      </c>
      <c r="C1659" s="2" t="n">
        <v>48</v>
      </c>
      <c r="D1659" s="1" t="n">
        <v>69.55536</v>
      </c>
      <c r="E1659" s="1" t="n">
        <v>3.0519292</v>
      </c>
      <c r="F1659" s="1" t="n">
        <v>0.5468644</v>
      </c>
    </row>
    <row r="1660" customFormat="false" ht="13" hidden="false" customHeight="false" outlineLevel="0" collapsed="false">
      <c r="A1660" s="2" t="n">
        <v>10</v>
      </c>
      <c r="B1660" s="2" t="s">
        <v>99</v>
      </c>
      <c r="C1660" s="2" t="n">
        <v>49</v>
      </c>
      <c r="D1660" s="1" t="n">
        <v>69.75603</v>
      </c>
      <c r="E1660" s="1" t="n">
        <v>3.0174394</v>
      </c>
      <c r="F1660" s="1" t="n">
        <v>0.5439684</v>
      </c>
    </row>
    <row r="1661" customFormat="false" ht="13" hidden="false" customHeight="false" outlineLevel="0" collapsed="false">
      <c r="A1661" s="2" t="n">
        <v>10</v>
      </c>
      <c r="B1661" s="2" t="s">
        <v>99</v>
      </c>
      <c r="C1661" s="2" t="n">
        <v>50</v>
      </c>
      <c r="D1661" s="1" t="n">
        <v>69.9567</v>
      </c>
      <c r="E1661" s="1" t="n">
        <v>2.9833124</v>
      </c>
      <c r="F1661" s="1" t="n">
        <v>0.5410144</v>
      </c>
    </row>
    <row r="1662" customFormat="false" ht="13" hidden="false" customHeight="false" outlineLevel="0" collapsed="false">
      <c r="A1662" s="2" t="n">
        <v>10</v>
      </c>
      <c r="B1662" s="2" t="s">
        <v>99</v>
      </c>
      <c r="C1662" s="2" t="n">
        <v>51</v>
      </c>
      <c r="D1662" s="1" t="n">
        <v>70.15737</v>
      </c>
      <c r="E1662" s="1" t="n">
        <v>2.953902</v>
      </c>
      <c r="F1662" s="1" t="n">
        <v>0.5380181</v>
      </c>
    </row>
    <row r="1663" customFormat="false" ht="13" hidden="false" customHeight="false" outlineLevel="0" collapsed="false">
      <c r="A1663" s="2" t="n">
        <v>10</v>
      </c>
      <c r="B1663" s="2" t="s">
        <v>99</v>
      </c>
      <c r="C1663" s="2" t="n">
        <v>52</v>
      </c>
      <c r="D1663" s="1" t="n">
        <v>70.35805</v>
      </c>
      <c r="E1663" s="1" t="n">
        <v>2.9191256</v>
      </c>
      <c r="F1663" s="1" t="n">
        <v>0.535283</v>
      </c>
    </row>
    <row r="1664" customFormat="false" ht="13" hidden="false" customHeight="false" outlineLevel="0" collapsed="false">
      <c r="A1664" s="2" t="n">
        <v>10</v>
      </c>
      <c r="B1664" s="2" t="s">
        <v>99</v>
      </c>
      <c r="C1664" s="2" t="n">
        <v>53</v>
      </c>
      <c r="D1664" s="1" t="n">
        <v>70.558716</v>
      </c>
      <c r="E1664" s="1" t="n">
        <v>2.8900087</v>
      </c>
      <c r="F1664" s="1" t="n">
        <v>0.5329974</v>
      </c>
    </row>
    <row r="1665" customFormat="false" ht="13" hidden="false" customHeight="false" outlineLevel="0" collapsed="false">
      <c r="A1665" s="2" t="n">
        <v>10</v>
      </c>
      <c r="B1665" s="2" t="s">
        <v>99</v>
      </c>
      <c r="C1665" s="2" t="n">
        <v>54</v>
      </c>
      <c r="D1665" s="1" t="n">
        <v>70.759384</v>
      </c>
      <c r="E1665" s="1" t="n">
        <v>2.863121</v>
      </c>
      <c r="F1665" s="1" t="n">
        <v>0.53096986</v>
      </c>
    </row>
    <row r="1666" customFormat="false" ht="13" hidden="false" customHeight="false" outlineLevel="0" collapsed="false">
      <c r="A1666" s="2" t="n">
        <v>10</v>
      </c>
      <c r="B1666" s="2" t="s">
        <v>99</v>
      </c>
      <c r="C1666" s="2" t="n">
        <v>55</v>
      </c>
      <c r="D1666" s="1" t="n">
        <v>70.96006</v>
      </c>
      <c r="E1666" s="1" t="n">
        <v>2.8258162</v>
      </c>
      <c r="F1666" s="1" t="n">
        <v>0.5286773</v>
      </c>
    </row>
    <row r="1667" customFormat="false" ht="13" hidden="false" customHeight="false" outlineLevel="0" collapsed="false">
      <c r="A1667" s="2" t="n">
        <v>10</v>
      </c>
      <c r="B1667" s="2" t="s">
        <v>99</v>
      </c>
      <c r="C1667" s="2" t="n">
        <v>56</v>
      </c>
      <c r="D1667" s="1" t="n">
        <v>71.16073</v>
      </c>
      <c r="E1667" s="1" t="n">
        <v>2.7921512</v>
      </c>
      <c r="F1667" s="1" t="n">
        <v>0.5256127</v>
      </c>
    </row>
    <row r="1668" customFormat="false" ht="13" hidden="false" customHeight="false" outlineLevel="0" collapsed="false">
      <c r="A1668" s="2" t="n">
        <v>10</v>
      </c>
      <c r="B1668" s="2" t="s">
        <v>99</v>
      </c>
      <c r="C1668" s="2" t="n">
        <v>57</v>
      </c>
      <c r="D1668" s="1" t="n">
        <v>71.361404</v>
      </c>
      <c r="E1668" s="1" t="n">
        <v>2.7599545</v>
      </c>
      <c r="F1668" s="1" t="n">
        <v>0.52166826</v>
      </c>
    </row>
    <row r="1669" customFormat="false" ht="13" hidden="false" customHeight="false" outlineLevel="0" collapsed="false">
      <c r="A1669" s="2" t="n">
        <v>10</v>
      </c>
      <c r="B1669" s="2" t="s">
        <v>99</v>
      </c>
      <c r="C1669" s="2" t="n">
        <v>58</v>
      </c>
      <c r="D1669" s="1" t="n">
        <v>71.56207</v>
      </c>
      <c r="E1669" s="1" t="n">
        <v>2.729814</v>
      </c>
      <c r="F1669" s="1" t="n">
        <v>0.51726687</v>
      </c>
    </row>
    <row r="1670" customFormat="false" ht="13" hidden="false" customHeight="false" outlineLevel="0" collapsed="false">
      <c r="A1670" s="2" t="n">
        <v>10</v>
      </c>
      <c r="B1670" s="2" t="s">
        <v>99</v>
      </c>
      <c r="C1670" s="2" t="n">
        <v>59</v>
      </c>
      <c r="D1670" s="1" t="n">
        <v>71.76275</v>
      </c>
      <c r="E1670" s="1" t="n">
        <v>2.7003844</v>
      </c>
      <c r="F1670" s="1" t="n">
        <v>0.5131751</v>
      </c>
    </row>
    <row r="1671" customFormat="false" ht="13" hidden="false" customHeight="false" outlineLevel="0" collapsed="false">
      <c r="A1671" s="2" t="n">
        <v>10</v>
      </c>
      <c r="B1671" s="2" t="s">
        <v>99</v>
      </c>
      <c r="C1671" s="2" t="n">
        <v>60</v>
      </c>
      <c r="D1671" s="1" t="n">
        <v>71.96342</v>
      </c>
      <c r="E1671" s="1" t="n">
        <v>2.670542</v>
      </c>
      <c r="F1671" s="1" t="n">
        <v>0.5101087</v>
      </c>
    </row>
    <row r="1672" customFormat="false" ht="13" hidden="false" customHeight="false" outlineLevel="0" collapsed="false">
      <c r="A1672" s="2" t="n">
        <v>10</v>
      </c>
      <c r="B1672" s="2" t="s">
        <v>99</v>
      </c>
      <c r="C1672" s="2" t="n">
        <v>61</v>
      </c>
      <c r="D1672" s="1" t="n">
        <v>72.164085</v>
      </c>
      <c r="E1672" s="1" t="n">
        <v>2.6394765</v>
      </c>
      <c r="F1672" s="1" t="n">
        <v>0.5083952</v>
      </c>
    </row>
    <row r="1673" customFormat="false" ht="13" hidden="false" customHeight="false" outlineLevel="0" collapsed="false">
      <c r="A1673" s="2" t="n">
        <v>10</v>
      </c>
      <c r="B1673" s="2" t="s">
        <v>99</v>
      </c>
      <c r="C1673" s="2" t="n">
        <v>62</v>
      </c>
      <c r="D1673" s="1" t="n">
        <v>72.36476</v>
      </c>
      <c r="E1673" s="1" t="n">
        <v>2.6101477</v>
      </c>
      <c r="F1673" s="1" t="n">
        <v>0.50783134</v>
      </c>
    </row>
    <row r="1674" customFormat="false" ht="13" hidden="false" customHeight="false" outlineLevel="0" collapsed="false">
      <c r="A1674" s="2" t="n">
        <v>10</v>
      </c>
      <c r="B1674" s="2" t="s">
        <v>99</v>
      </c>
      <c r="C1674" s="2" t="n">
        <v>63</v>
      </c>
      <c r="D1674" s="1" t="n">
        <v>72.56543</v>
      </c>
      <c r="E1674" s="1" t="n">
        <v>2.5804293</v>
      </c>
      <c r="F1674" s="1" t="n">
        <v>0.50776917</v>
      </c>
    </row>
    <row r="1675" customFormat="false" ht="13" hidden="false" customHeight="false" outlineLevel="0" collapsed="false">
      <c r="A1675" s="2" t="n">
        <v>10</v>
      </c>
      <c r="B1675" s="2" t="s">
        <v>99</v>
      </c>
      <c r="C1675" s="2" t="n">
        <v>64</v>
      </c>
      <c r="D1675" s="1" t="n">
        <v>72.766106</v>
      </c>
      <c r="E1675" s="1" t="n">
        <v>2.5443075</v>
      </c>
      <c r="F1675" s="1" t="n">
        <v>0.50737137</v>
      </c>
    </row>
    <row r="1676" customFormat="false" ht="13" hidden="false" customHeight="false" outlineLevel="0" collapsed="false">
      <c r="A1676" s="2" t="n">
        <v>10</v>
      </c>
      <c r="B1676" s="2" t="s">
        <v>99</v>
      </c>
      <c r="C1676" s="2" t="n">
        <v>65</v>
      </c>
      <c r="D1676" s="1" t="n">
        <v>72.966774</v>
      </c>
      <c r="E1676" s="1" t="n">
        <v>2.519604</v>
      </c>
      <c r="F1676" s="1" t="n">
        <v>0.5059133</v>
      </c>
    </row>
    <row r="1677" customFormat="false" ht="13" hidden="false" customHeight="false" outlineLevel="0" collapsed="false">
      <c r="A1677" s="2" t="n">
        <v>10</v>
      </c>
      <c r="B1677" s="2" t="s">
        <v>99</v>
      </c>
      <c r="C1677" s="2" t="n">
        <v>66</v>
      </c>
      <c r="D1677" s="1" t="n">
        <v>73.16745</v>
      </c>
      <c r="E1677" s="1" t="n">
        <v>2.4848938</v>
      </c>
      <c r="F1677" s="1" t="n">
        <v>0.50303155</v>
      </c>
    </row>
    <row r="1678" customFormat="false" ht="13" hidden="false" customHeight="false" outlineLevel="0" collapsed="false">
      <c r="A1678" s="2" t="n">
        <v>10</v>
      </c>
      <c r="B1678" s="2" t="s">
        <v>99</v>
      </c>
      <c r="C1678" s="2" t="n">
        <v>67</v>
      </c>
      <c r="D1678" s="1" t="n">
        <v>73.36812</v>
      </c>
      <c r="E1678" s="1" t="n">
        <v>2.4513671</v>
      </c>
      <c r="F1678" s="1" t="n">
        <v>0.49884802</v>
      </c>
    </row>
    <row r="1679" customFormat="false" ht="13" hidden="false" customHeight="false" outlineLevel="0" collapsed="false">
      <c r="A1679" s="2" t="n">
        <v>10</v>
      </c>
      <c r="B1679" s="2" t="s">
        <v>99</v>
      </c>
      <c r="C1679" s="2" t="n">
        <v>68</v>
      </c>
      <c r="D1679" s="1" t="n">
        <v>73.56879</v>
      </c>
      <c r="E1679" s="1" t="n">
        <v>2.4253604</v>
      </c>
      <c r="F1679" s="1" t="n">
        <v>0.4938681</v>
      </c>
    </row>
    <row r="1680" customFormat="false" ht="13" hidden="false" customHeight="false" outlineLevel="0" collapsed="false">
      <c r="A1680" s="2" t="n">
        <v>10</v>
      </c>
      <c r="B1680" s="2" t="s">
        <v>99</v>
      </c>
      <c r="C1680" s="2" t="n">
        <v>69</v>
      </c>
      <c r="D1680" s="1" t="n">
        <v>73.76946</v>
      </c>
      <c r="E1680" s="1" t="n">
        <v>2.3964996</v>
      </c>
      <c r="F1680" s="1" t="n">
        <v>0.48875496</v>
      </c>
    </row>
    <row r="1681" customFormat="false" ht="13" hidden="false" customHeight="false" outlineLevel="0" collapsed="false">
      <c r="A1681" s="2" t="n">
        <v>10</v>
      </c>
      <c r="B1681" s="2" t="s">
        <v>99</v>
      </c>
      <c r="C1681" s="2" t="n">
        <v>70</v>
      </c>
      <c r="D1681" s="1" t="n">
        <v>73.97013</v>
      </c>
      <c r="E1681" s="1" t="n">
        <v>2.36814</v>
      </c>
      <c r="F1681" s="1" t="n">
        <v>0.48406714</v>
      </c>
    </row>
    <row r="1682" customFormat="false" ht="13" hidden="false" customHeight="false" outlineLevel="0" collapsed="false">
      <c r="A1682" s="2" t="n">
        <v>10</v>
      </c>
      <c r="B1682" s="2" t="s">
        <v>99</v>
      </c>
      <c r="C1682" s="2" t="n">
        <v>71</v>
      </c>
      <c r="D1682" s="1" t="n">
        <v>74.17081</v>
      </c>
      <c r="E1682" s="1" t="n">
        <v>2.3380375</v>
      </c>
      <c r="F1682" s="1" t="n">
        <v>0.48011857</v>
      </c>
    </row>
    <row r="1683" customFormat="false" ht="13" hidden="false" customHeight="false" outlineLevel="0" collapsed="false">
      <c r="A1683" s="2" t="n">
        <v>10</v>
      </c>
      <c r="B1683" s="2" t="s">
        <v>99</v>
      </c>
      <c r="C1683" s="2" t="n">
        <v>72</v>
      </c>
      <c r="D1683" s="1" t="n">
        <v>74.371475</v>
      </c>
      <c r="E1683" s="1" t="n">
        <v>2.3090785</v>
      </c>
      <c r="F1683" s="1" t="n">
        <v>0.47699365</v>
      </c>
    </row>
    <row r="1684" customFormat="false" ht="13" hidden="false" customHeight="false" outlineLevel="0" collapsed="false">
      <c r="A1684" s="2" t="n">
        <v>10</v>
      </c>
      <c r="B1684" s="2" t="s">
        <v>99</v>
      </c>
      <c r="C1684" s="2" t="n">
        <v>73</v>
      </c>
      <c r="D1684" s="1" t="n">
        <v>74.57214</v>
      </c>
      <c r="E1684" s="1" t="n">
        <v>2.2795448</v>
      </c>
      <c r="F1684" s="1" t="n">
        <v>0.47462955</v>
      </c>
    </row>
    <row r="1685" customFormat="false" ht="13" hidden="false" customHeight="false" outlineLevel="0" collapsed="false">
      <c r="A1685" s="2" t="n">
        <v>10</v>
      </c>
      <c r="B1685" s="2" t="s">
        <v>99</v>
      </c>
      <c r="C1685" s="2" t="n">
        <v>74</v>
      </c>
      <c r="D1685" s="1" t="n">
        <v>74.77282</v>
      </c>
      <c r="E1685" s="1" t="n">
        <v>2.2552507</v>
      </c>
      <c r="F1685" s="1" t="n">
        <v>0.47285792</v>
      </c>
    </row>
    <row r="1686" customFormat="false" ht="13" hidden="false" customHeight="false" outlineLevel="0" collapsed="false">
      <c r="A1686" s="2" t="n">
        <v>10</v>
      </c>
      <c r="B1686" s="2" t="s">
        <v>99</v>
      </c>
      <c r="C1686" s="2" t="n">
        <v>75</v>
      </c>
      <c r="D1686" s="1" t="n">
        <v>74.97349</v>
      </c>
      <c r="E1686" s="1" t="n">
        <v>2.227131</v>
      </c>
      <c r="F1686" s="1" t="n">
        <v>0.47139746</v>
      </c>
    </row>
    <row r="1687" customFormat="false" ht="13" hidden="false" customHeight="false" outlineLevel="0" collapsed="false">
      <c r="A1687" s="2" t="n">
        <v>10</v>
      </c>
      <c r="B1687" s="2" t="s">
        <v>99</v>
      </c>
      <c r="C1687" s="2" t="n">
        <v>76</v>
      </c>
      <c r="D1687" s="1" t="n">
        <v>75.174164</v>
      </c>
      <c r="E1687" s="1" t="n">
        <v>2.1985977</v>
      </c>
      <c r="F1687" s="1" t="n">
        <v>0.46984342</v>
      </c>
    </row>
    <row r="1688" customFormat="false" ht="13" hidden="false" customHeight="false" outlineLevel="0" collapsed="false">
      <c r="A1688" s="2" t="n">
        <v>10</v>
      </c>
      <c r="B1688" s="2" t="s">
        <v>99</v>
      </c>
      <c r="C1688" s="2" t="n">
        <v>77</v>
      </c>
      <c r="D1688" s="1" t="n">
        <v>75.37483</v>
      </c>
      <c r="E1688" s="1" t="n">
        <v>2.1689305</v>
      </c>
      <c r="F1688" s="1" t="n">
        <v>0.46776184</v>
      </c>
    </row>
    <row r="1689" customFormat="false" ht="13" hidden="false" customHeight="false" outlineLevel="0" collapsed="false">
      <c r="A1689" s="2" t="n">
        <v>10</v>
      </c>
      <c r="B1689" s="2" t="s">
        <v>99</v>
      </c>
      <c r="C1689" s="2" t="n">
        <v>78</v>
      </c>
      <c r="D1689" s="1" t="n">
        <v>75.5755</v>
      </c>
      <c r="E1689" s="1" t="n">
        <v>2.1428685</v>
      </c>
      <c r="F1689" s="1" t="n">
        <v>0.46484554</v>
      </c>
    </row>
    <row r="1690" customFormat="false" ht="13" hidden="false" customHeight="false" outlineLevel="0" collapsed="false">
      <c r="A1690" s="2" t="n">
        <v>10</v>
      </c>
      <c r="B1690" s="2" t="s">
        <v>99</v>
      </c>
      <c r="C1690" s="2" t="n">
        <v>79</v>
      </c>
      <c r="D1690" s="1" t="n">
        <v>75.77618</v>
      </c>
      <c r="E1690" s="1" t="n">
        <v>2.1124692</v>
      </c>
      <c r="F1690" s="1" t="n">
        <v>0.4610439</v>
      </c>
    </row>
    <row r="1691" customFormat="false" ht="13" hidden="false" customHeight="false" outlineLevel="0" collapsed="false">
      <c r="A1691" s="2" t="n">
        <v>10</v>
      </c>
      <c r="B1691" s="2" t="s">
        <v>99</v>
      </c>
      <c r="C1691" s="2" t="n">
        <v>80</v>
      </c>
      <c r="D1691" s="1" t="n">
        <v>75.976845</v>
      </c>
      <c r="E1691" s="1" t="n">
        <v>2.0874023</v>
      </c>
      <c r="F1691" s="1" t="n">
        <v>0.45660287</v>
      </c>
    </row>
    <row r="1692" customFormat="false" ht="13" hidden="false" customHeight="false" outlineLevel="0" collapsed="false">
      <c r="A1692" s="2" t="n">
        <v>10</v>
      </c>
      <c r="B1692" s="2" t="s">
        <v>99</v>
      </c>
      <c r="C1692" s="2" t="n">
        <v>81</v>
      </c>
      <c r="D1692" s="1" t="n">
        <v>76.17752</v>
      </c>
      <c r="E1692" s="1" t="n">
        <v>2.0579915</v>
      </c>
      <c r="F1692" s="1" t="n">
        <v>0.45193914</v>
      </c>
    </row>
    <row r="1693" customFormat="false" ht="13" hidden="false" customHeight="false" outlineLevel="0" collapsed="false">
      <c r="A1693" s="2" t="n">
        <v>10</v>
      </c>
      <c r="B1693" s="2" t="s">
        <v>99</v>
      </c>
      <c r="C1693" s="2" t="n">
        <v>82</v>
      </c>
      <c r="D1693" s="1" t="n">
        <v>76.37819</v>
      </c>
      <c r="E1693" s="1" t="n">
        <v>2.028919</v>
      </c>
      <c r="F1693" s="1" t="n">
        <v>0.44750118</v>
      </c>
    </row>
    <row r="1694" customFormat="false" ht="13" hidden="false" customHeight="false" outlineLevel="0" collapsed="false">
      <c r="A1694" s="2" t="n">
        <v>10</v>
      </c>
      <c r="B1694" s="2" t="s">
        <v>99</v>
      </c>
      <c r="C1694" s="2" t="n">
        <v>83</v>
      </c>
      <c r="D1694" s="1" t="n">
        <v>76.57886</v>
      </c>
      <c r="E1694" s="1" t="n">
        <v>2.011581</v>
      </c>
      <c r="F1694" s="1" t="n">
        <v>0.44362146</v>
      </c>
    </row>
    <row r="1695" customFormat="false" ht="13" hidden="false" customHeight="false" outlineLevel="0" collapsed="false">
      <c r="A1695" s="2" t="n">
        <v>10</v>
      </c>
      <c r="B1695" s="2" t="s">
        <v>99</v>
      </c>
      <c r="C1695" s="2" t="n">
        <v>84</v>
      </c>
      <c r="D1695" s="1" t="n">
        <v>76.77953</v>
      </c>
      <c r="E1695" s="1" t="n">
        <v>1.980443</v>
      </c>
      <c r="F1695" s="1" t="n">
        <v>0.44050398</v>
      </c>
    </row>
    <row r="1696" customFormat="false" ht="13" hidden="false" customHeight="false" outlineLevel="0" collapsed="false">
      <c r="A1696" s="2" t="n">
        <v>10</v>
      </c>
      <c r="B1696" s="2" t="s">
        <v>99</v>
      </c>
      <c r="C1696" s="2" t="n">
        <v>85</v>
      </c>
      <c r="D1696" s="1" t="n">
        <v>76.9802</v>
      </c>
      <c r="E1696" s="1" t="n">
        <v>1.9519248</v>
      </c>
      <c r="F1696" s="1" t="n">
        <v>0.4382799</v>
      </c>
    </row>
    <row r="1697" customFormat="false" ht="13" hidden="false" customHeight="false" outlineLevel="0" collapsed="false">
      <c r="A1697" s="2" t="n">
        <v>10</v>
      </c>
      <c r="B1697" s="2" t="s">
        <v>99</v>
      </c>
      <c r="C1697" s="2" t="n">
        <v>86</v>
      </c>
      <c r="D1697" s="1" t="n">
        <v>77.18088</v>
      </c>
      <c r="E1697" s="1" t="n">
        <v>1.9279661</v>
      </c>
      <c r="F1697" s="1" t="n">
        <v>0.437058</v>
      </c>
    </row>
    <row r="1698" customFormat="false" ht="13" hidden="false" customHeight="false" outlineLevel="0" collapsed="false">
      <c r="A1698" s="2" t="n">
        <v>10</v>
      </c>
      <c r="B1698" s="2" t="s">
        <v>99</v>
      </c>
      <c r="C1698" s="2" t="n">
        <v>87</v>
      </c>
      <c r="D1698" s="1" t="n">
        <v>77.381546</v>
      </c>
      <c r="E1698" s="1" t="n">
        <v>1.9069154</v>
      </c>
      <c r="F1698" s="1" t="n">
        <v>0.43689302</v>
      </c>
    </row>
    <row r="1699" customFormat="false" ht="13" hidden="false" customHeight="false" outlineLevel="0" collapsed="false">
      <c r="A1699" s="2" t="n">
        <v>10</v>
      </c>
      <c r="B1699" s="2" t="s">
        <v>99</v>
      </c>
      <c r="C1699" s="2" t="n">
        <v>88</v>
      </c>
      <c r="D1699" s="1" t="n">
        <v>77.582214</v>
      </c>
      <c r="E1699" s="1" t="n">
        <v>1.8811005</v>
      </c>
      <c r="F1699" s="1" t="n">
        <v>0.43766868</v>
      </c>
    </row>
    <row r="1700" customFormat="false" ht="13" hidden="false" customHeight="false" outlineLevel="0" collapsed="false">
      <c r="A1700" s="2" t="n">
        <v>10</v>
      </c>
      <c r="B1700" s="2" t="s">
        <v>99</v>
      </c>
      <c r="C1700" s="2" t="n">
        <v>89</v>
      </c>
      <c r="D1700" s="1" t="n">
        <v>77.78289</v>
      </c>
      <c r="E1700" s="1" t="n">
        <v>1.8505698</v>
      </c>
      <c r="F1700" s="1" t="n">
        <v>0.4390514</v>
      </c>
    </row>
    <row r="1701" customFormat="false" ht="13" hidden="false" customHeight="false" outlineLevel="0" collapsed="false">
      <c r="A1701" s="2" t="n">
        <v>10</v>
      </c>
      <c r="B1701" s="2" t="s">
        <v>99</v>
      </c>
      <c r="C1701" s="2" t="n">
        <v>90</v>
      </c>
      <c r="D1701" s="1" t="n">
        <v>77.98356</v>
      </c>
      <c r="E1701" s="1" t="n">
        <v>1.824902</v>
      </c>
      <c r="F1701" s="1" t="n">
        <v>0.44057852</v>
      </c>
    </row>
    <row r="1702" customFormat="false" ht="13" hidden="false" customHeight="false" outlineLevel="0" collapsed="false">
      <c r="A1702" s="2" t="n">
        <v>10</v>
      </c>
      <c r="B1702" s="2" t="s">
        <v>99</v>
      </c>
      <c r="C1702" s="2" t="n">
        <v>91</v>
      </c>
      <c r="D1702" s="1" t="n">
        <v>78.184235</v>
      </c>
      <c r="E1702" s="1" t="n">
        <v>1.8011072</v>
      </c>
      <c r="F1702" s="1" t="n">
        <v>0.4418596</v>
      </c>
    </row>
    <row r="1703" customFormat="false" ht="13" hidden="false" customHeight="false" outlineLevel="0" collapsed="false">
      <c r="A1703" s="2" t="n">
        <v>10</v>
      </c>
      <c r="B1703" s="2" t="s">
        <v>99</v>
      </c>
      <c r="C1703" s="2" t="n">
        <v>92</v>
      </c>
      <c r="D1703" s="1" t="n">
        <v>78.3849</v>
      </c>
      <c r="E1703" s="1" t="n">
        <v>1.7681235</v>
      </c>
      <c r="F1703" s="1" t="n">
        <v>0.44274038</v>
      </c>
    </row>
    <row r="1704" customFormat="false" ht="13" hidden="false" customHeight="false" outlineLevel="0" collapsed="false">
      <c r="A1704" s="2" t="n">
        <v>10</v>
      </c>
      <c r="B1704" s="2" t="s">
        <v>99</v>
      </c>
      <c r="C1704" s="2" t="n">
        <v>93</v>
      </c>
      <c r="D1704" s="1" t="n">
        <v>78.58557</v>
      </c>
      <c r="E1704" s="1" t="n">
        <v>1.7426772</v>
      </c>
      <c r="F1704" s="1" t="n">
        <v>0.44331157</v>
      </c>
    </row>
    <row r="1705" customFormat="false" ht="13" hidden="false" customHeight="false" outlineLevel="0" collapsed="false">
      <c r="A1705" s="2" t="n">
        <v>10</v>
      </c>
      <c r="B1705" s="2" t="s">
        <v>99</v>
      </c>
      <c r="C1705" s="2" t="n">
        <v>94</v>
      </c>
      <c r="D1705" s="1" t="n">
        <v>78.78625</v>
      </c>
      <c r="E1705" s="1" t="n">
        <v>1.7213866</v>
      </c>
      <c r="F1705" s="1" t="n">
        <v>0.44378948</v>
      </c>
    </row>
    <row r="1706" customFormat="false" ht="13" hidden="false" customHeight="false" outlineLevel="0" collapsed="false">
      <c r="A1706" s="2" t="n">
        <v>10</v>
      </c>
      <c r="B1706" s="2" t="s">
        <v>99</v>
      </c>
      <c r="C1706" s="2" t="n">
        <v>95</v>
      </c>
      <c r="D1706" s="1" t="n">
        <v>78.98692</v>
      </c>
      <c r="E1706" s="1" t="n">
        <v>1.6897987</v>
      </c>
      <c r="F1706" s="1" t="n">
        <v>0.44438052</v>
      </c>
    </row>
    <row r="1707" customFormat="false" ht="13" hidden="false" customHeight="false" outlineLevel="0" collapsed="false">
      <c r="A1707" s="2" t="n">
        <v>10</v>
      </c>
      <c r="B1707" s="2" t="s">
        <v>99</v>
      </c>
      <c r="C1707" s="2" t="n">
        <v>96</v>
      </c>
      <c r="D1707" s="1" t="n">
        <v>79.18759</v>
      </c>
      <c r="E1707" s="1" t="n">
        <v>1.6637826</v>
      </c>
      <c r="F1707" s="1" t="n">
        <v>0.44526288</v>
      </c>
    </row>
    <row r="1708" customFormat="false" ht="13" hidden="false" customHeight="false" outlineLevel="0" collapsed="false">
      <c r="A1708" s="2" t="n">
        <v>10</v>
      </c>
      <c r="B1708" s="2" t="s">
        <v>99</v>
      </c>
      <c r="C1708" s="2" t="n">
        <v>97</v>
      </c>
      <c r="D1708" s="1" t="n">
        <v>79.38826</v>
      </c>
      <c r="E1708" s="1" t="n">
        <v>1.6336367</v>
      </c>
      <c r="F1708" s="1" t="n">
        <v>0.4466942</v>
      </c>
    </row>
    <row r="1709" customFormat="false" ht="13" hidden="false" customHeight="false" outlineLevel="0" collapsed="false">
      <c r="A1709" s="2" t="n">
        <v>10</v>
      </c>
      <c r="B1709" s="2" t="s">
        <v>99</v>
      </c>
      <c r="C1709" s="2" t="n">
        <v>98</v>
      </c>
      <c r="D1709" s="1" t="n">
        <v>79.588936</v>
      </c>
      <c r="E1709" s="1" t="n">
        <v>1.6106504</v>
      </c>
      <c r="F1709" s="1" t="n">
        <v>0.44912484</v>
      </c>
    </row>
    <row r="1710" customFormat="false" ht="13" hidden="false" customHeight="false" outlineLevel="0" collapsed="false">
      <c r="A1710" s="2" t="n">
        <v>10</v>
      </c>
      <c r="B1710" s="2" t="s">
        <v>99</v>
      </c>
      <c r="C1710" s="2" t="n">
        <v>99</v>
      </c>
      <c r="D1710" s="1" t="n">
        <v>79.789604</v>
      </c>
      <c r="E1710" s="1" t="n">
        <v>1.5830474</v>
      </c>
      <c r="F1710" s="1" t="n">
        <v>0.4532096</v>
      </c>
    </row>
    <row r="1711" customFormat="false" ht="13" hidden="false" customHeight="false" outlineLevel="0" collapsed="false">
      <c r="A1711" s="2" t="n">
        <v>10</v>
      </c>
      <c r="B1711" s="2" t="s">
        <v>99</v>
      </c>
      <c r="C1711" s="2" t="n">
        <v>100</v>
      </c>
      <c r="D1711" s="1" t="n">
        <v>79.99028</v>
      </c>
      <c r="E1711" s="1" t="n">
        <v>1.557083</v>
      </c>
      <c r="F1711" s="1" t="n">
        <v>0.45969483</v>
      </c>
    </row>
    <row r="1712" customFormat="false" ht="13" hidden="false" customHeight="false" outlineLevel="0" collapsed="false">
      <c r="A1712" s="2" t="n">
        <v>10</v>
      </c>
      <c r="B1712" s="2" t="s">
        <v>99</v>
      </c>
      <c r="C1712" s="2" t="n">
        <v>101</v>
      </c>
      <c r="D1712" s="1" t="n">
        <v>80.19095</v>
      </c>
      <c r="E1712" s="1" t="n">
        <v>1.5302336</v>
      </c>
      <c r="F1712" s="1" t="n">
        <v>0.4692759</v>
      </c>
    </row>
    <row r="1713" customFormat="false" ht="13" hidden="false" customHeight="false" outlineLevel="0" collapsed="false">
      <c r="A1713" s="2" t="n">
        <v>10</v>
      </c>
      <c r="B1713" s="2" t="s">
        <v>99</v>
      </c>
      <c r="C1713" s="2" t="n">
        <v>102</v>
      </c>
      <c r="D1713" s="1" t="n">
        <v>80.39162</v>
      </c>
      <c r="E1713" s="1" t="n">
        <v>1.502046</v>
      </c>
      <c r="F1713" s="1" t="n">
        <v>0.48252615</v>
      </c>
    </row>
    <row r="1714" customFormat="false" ht="13" hidden="false" customHeight="false" outlineLevel="0" collapsed="false">
      <c r="A1714" s="2" t="n">
        <v>10</v>
      </c>
      <c r="B1714" s="2" t="s">
        <v>99</v>
      </c>
      <c r="C1714" s="2" t="n">
        <v>103</v>
      </c>
      <c r="D1714" s="1" t="n">
        <v>80.59229</v>
      </c>
      <c r="E1714" s="1" t="n">
        <v>1.4717786</v>
      </c>
      <c r="F1714" s="1" t="n">
        <v>0.4999199</v>
      </c>
    </row>
    <row r="1715" customFormat="false" ht="13" hidden="false" customHeight="false" outlineLevel="0" collapsed="false">
      <c r="A1715" s="2" t="n">
        <v>10</v>
      </c>
      <c r="B1715" s="2" t="s">
        <v>99</v>
      </c>
      <c r="C1715" s="2" t="n">
        <v>104</v>
      </c>
      <c r="D1715" s="1" t="n">
        <v>80.79296</v>
      </c>
      <c r="E1715" s="1" t="n">
        <v>1.442307</v>
      </c>
      <c r="F1715" s="1" t="n">
        <v>0.5219184</v>
      </c>
    </row>
    <row r="1716" customFormat="false" ht="13" hidden="false" customHeight="false" outlineLevel="0" collapsed="false">
      <c r="A1716" s="2" t="n">
        <v>10</v>
      </c>
      <c r="B1716" s="2" t="s">
        <v>99</v>
      </c>
      <c r="C1716" s="2" t="n">
        <v>105</v>
      </c>
      <c r="D1716" s="1" t="n">
        <v>80.99364</v>
      </c>
      <c r="E1716" s="1" t="n">
        <v>1.4086412</v>
      </c>
      <c r="F1716" s="1" t="n">
        <v>0.5490523</v>
      </c>
    </row>
    <row r="1717" customFormat="false" ht="13" hidden="false" customHeight="false" outlineLevel="0" collapsed="false">
      <c r="A1717" s="2" t="n">
        <v>10</v>
      </c>
      <c r="B1717" s="2" t="s">
        <v>99</v>
      </c>
      <c r="C1717" s="2" t="n">
        <v>106</v>
      </c>
      <c r="D1717" s="1" t="n">
        <v>81.194305</v>
      </c>
      <c r="E1717" s="1" t="n">
        <v>1.3797592</v>
      </c>
      <c r="F1717" s="1" t="n">
        <v>0.5820327</v>
      </c>
    </row>
    <row r="1718" customFormat="false" ht="13" hidden="false" customHeight="false" outlineLevel="0" collapsed="false">
      <c r="A1718" s="2" t="n">
        <v>10</v>
      </c>
      <c r="B1718" s="2" t="s">
        <v>99</v>
      </c>
      <c r="C1718" s="2" t="n">
        <v>107</v>
      </c>
      <c r="D1718" s="1" t="n">
        <v>81.39497</v>
      </c>
      <c r="E1718" s="1" t="n">
        <v>1.3379955</v>
      </c>
      <c r="F1718" s="1" t="n">
        <v>0.6218999</v>
      </c>
    </row>
    <row r="1719" customFormat="false" ht="13" hidden="false" customHeight="false" outlineLevel="0" collapsed="false">
      <c r="A1719" s="2" t="n">
        <v>10</v>
      </c>
      <c r="B1719" s="2" t="s">
        <v>99</v>
      </c>
      <c r="C1719" s="2" t="n">
        <v>108</v>
      </c>
      <c r="D1719" s="1" t="n">
        <v>81.59565</v>
      </c>
      <c r="E1719" s="1" t="n">
        <v>1.3004565</v>
      </c>
      <c r="F1719" s="1" t="n">
        <v>0.6702368</v>
      </c>
    </row>
    <row r="1720" customFormat="false" ht="13" hidden="false" customHeight="false" outlineLevel="0" collapsed="false">
      <c r="A1720" s="2" t="n">
        <v>10</v>
      </c>
      <c r="B1720" s="2" t="s">
        <v>99</v>
      </c>
      <c r="C1720" s="2" t="n">
        <v>109</v>
      </c>
      <c r="D1720" s="1" t="n">
        <v>81.79632</v>
      </c>
      <c r="E1720" s="1" t="n">
        <v>1.2591304</v>
      </c>
      <c r="F1720" s="1" t="n">
        <v>0.7293573</v>
      </c>
    </row>
    <row r="1721" customFormat="false" ht="13" hidden="false" customHeight="false" outlineLevel="0" collapsed="false">
      <c r="A1721" s="2" t="n">
        <v>10</v>
      </c>
      <c r="B1721" s="2" t="s">
        <v>99</v>
      </c>
      <c r="C1721" s="2" t="n">
        <v>110</v>
      </c>
      <c r="D1721" s="1" t="n">
        <v>81.996994</v>
      </c>
      <c r="E1721" s="1" t="n">
        <v>1.2168262</v>
      </c>
      <c r="F1721" s="1" t="n">
        <v>0.8023351</v>
      </c>
    </row>
    <row r="1722" customFormat="false" ht="13" hidden="false" customHeight="false" outlineLevel="0" collapsed="false">
      <c r="A1722" s="2" t="n">
        <v>10</v>
      </c>
      <c r="B1722" s="2" t="s">
        <v>99</v>
      </c>
      <c r="C1722" s="2" t="n">
        <v>111</v>
      </c>
      <c r="D1722" s="1" t="n">
        <v>82.19766</v>
      </c>
      <c r="E1722" s="1" t="n">
        <v>1.1655875</v>
      </c>
      <c r="F1722" s="1" t="n">
        <v>0.89274263</v>
      </c>
    </row>
    <row r="1723" customFormat="false" ht="13" hidden="false" customHeight="false" outlineLevel="0" collapsed="false">
      <c r="A1723" s="2" t="n">
        <v>10</v>
      </c>
      <c r="B1723" s="2" t="s">
        <v>99</v>
      </c>
      <c r="C1723" s="2" t="n">
        <v>112</v>
      </c>
      <c r="D1723" s="1" t="n">
        <v>82.39833</v>
      </c>
      <c r="E1723" s="1" t="n">
        <v>1.1138319</v>
      </c>
      <c r="F1723" s="1" t="n">
        <v>1.0039467</v>
      </c>
    </row>
    <row r="1724" customFormat="false" ht="13" hidden="false" customHeight="false" outlineLevel="0" collapsed="false">
      <c r="A1724" s="2" t="n">
        <v>10</v>
      </c>
      <c r="B1724" s="2" t="s">
        <v>99</v>
      </c>
      <c r="C1724" s="2" t="n">
        <v>113</v>
      </c>
      <c r="D1724" s="1" t="n">
        <v>82.59901</v>
      </c>
      <c r="E1724" s="1" t="n">
        <v>1.0535809</v>
      </c>
      <c r="F1724" s="1" t="n">
        <v>1.1378449</v>
      </c>
    </row>
    <row r="1725" customFormat="false" ht="13" hidden="false" customHeight="false" outlineLevel="0" collapsed="false">
      <c r="A1725" s="2" t="n">
        <v>10</v>
      </c>
      <c r="B1725" s="2" t="s">
        <v>99</v>
      </c>
      <c r="C1725" s="2" t="n">
        <v>114</v>
      </c>
      <c r="D1725" s="1" t="n">
        <v>82.799675</v>
      </c>
      <c r="E1725" s="1" t="n">
        <v>0.98413247</v>
      </c>
      <c r="F1725" s="1" t="n">
        <v>1.2929757</v>
      </c>
    </row>
    <row r="1726" customFormat="false" ht="13" hidden="false" customHeight="false" outlineLevel="0" collapsed="false">
      <c r="A1726" s="2" t="n">
        <v>10</v>
      </c>
      <c r="B1726" s="2" t="s">
        <v>99</v>
      </c>
      <c r="C1726" s="2" t="n">
        <v>115</v>
      </c>
      <c r="D1726" s="1" t="n">
        <v>83.00035</v>
      </c>
      <c r="E1726" s="1" t="n">
        <v>0.9024176</v>
      </c>
      <c r="F1726" s="1" t="n">
        <v>1.4622344</v>
      </c>
    </row>
    <row r="1727" customFormat="false" ht="13" hidden="false" customHeight="false" outlineLevel="0" collapsed="false">
      <c r="A1727" s="2" t="n">
        <v>10</v>
      </c>
      <c r="B1727" s="2" t="s">
        <v>99</v>
      </c>
      <c r="C1727" s="2" t="n">
        <v>116</v>
      </c>
      <c r="D1727" s="1" t="n">
        <v>83.20102</v>
      </c>
      <c r="E1727" s="1" t="n">
        <v>0.81044054</v>
      </c>
      <c r="F1727" s="1" t="n">
        <v>1.6309602</v>
      </c>
    </row>
    <row r="1728" customFormat="false" ht="13" hidden="false" customHeight="false" outlineLevel="0" collapsed="false">
      <c r="A1728" s="2" t="n">
        <v>10</v>
      </c>
      <c r="B1728" s="2" t="s">
        <v>99</v>
      </c>
      <c r="C1728" s="2" t="n">
        <v>117</v>
      </c>
      <c r="D1728" s="1" t="n">
        <v>83.40169</v>
      </c>
      <c r="E1728" s="1" t="n">
        <v>0.6944419</v>
      </c>
      <c r="F1728" s="1" t="n">
        <v>1.7767239</v>
      </c>
    </row>
    <row r="1729" customFormat="false" ht="13" hidden="false" customHeight="false" outlineLevel="0" collapsed="false">
      <c r="A1729" s="2" t="n">
        <v>10</v>
      </c>
      <c r="B1729" s="2" t="s">
        <v>99</v>
      </c>
      <c r="C1729" s="2" t="n">
        <v>118</v>
      </c>
      <c r="D1729" s="1" t="n">
        <v>83.60236</v>
      </c>
      <c r="E1729" s="1" t="n">
        <v>0.55434936</v>
      </c>
      <c r="F1729" s="1" t="n">
        <v>1.8721979</v>
      </c>
    </row>
    <row r="1730" customFormat="false" ht="13" hidden="false" customHeight="false" outlineLevel="0" collapsed="false">
      <c r="A1730" s="2" t="n">
        <v>10</v>
      </c>
      <c r="B1730" s="2" t="s">
        <v>99</v>
      </c>
      <c r="C1730" s="2" t="n">
        <v>119</v>
      </c>
      <c r="D1730" s="1" t="n">
        <v>83.80303</v>
      </c>
      <c r="E1730" s="1" t="n">
        <v>0.3946685</v>
      </c>
      <c r="F1730" s="1" t="n">
        <v>1.8914691</v>
      </c>
    </row>
    <row r="1731" customFormat="false" ht="13" hidden="false" customHeight="false" outlineLevel="0" collapsed="false">
      <c r="A1731" s="2" t="n">
        <v>10</v>
      </c>
      <c r="B1731" s="2" t="s">
        <v>99</v>
      </c>
      <c r="C1731" s="2" t="n">
        <v>120</v>
      </c>
      <c r="D1731" s="1" t="n">
        <v>84.00371</v>
      </c>
      <c r="E1731" s="1" t="n">
        <v>0.22506018</v>
      </c>
      <c r="F1731" s="1" t="n">
        <v>1.8183007</v>
      </c>
    </row>
    <row r="1732" customFormat="false" ht="13" hidden="false" customHeight="false" outlineLevel="0" collapsed="false">
      <c r="A1732" s="2" t="n">
        <v>10</v>
      </c>
      <c r="B1732" s="2" t="s">
        <v>99</v>
      </c>
      <c r="C1732" s="2" t="n">
        <v>121</v>
      </c>
      <c r="D1732" s="1" t="n">
        <v>84.20438</v>
      </c>
      <c r="E1732" s="1" t="n">
        <v>0.084028296</v>
      </c>
      <c r="F1732" s="1" t="n">
        <v>1.6530524</v>
      </c>
    </row>
    <row r="1733" customFormat="false" ht="13" hidden="false" customHeight="false" outlineLevel="0" collapsed="false">
      <c r="A1733" s="2" t="n">
        <v>10</v>
      </c>
      <c r="B1733" s="2" t="s">
        <v>99</v>
      </c>
      <c r="C1733" s="2" t="n">
        <v>122</v>
      </c>
      <c r="D1733" s="1" t="n">
        <v>84.405045</v>
      </c>
      <c r="E1733" s="1" t="n">
        <v>-0.0015439388</v>
      </c>
      <c r="F1733" s="1" t="n">
        <v>1.4147034</v>
      </c>
    </row>
    <row r="1734" customFormat="false" ht="13" hidden="false" customHeight="false" outlineLevel="0" collapsed="false">
      <c r="A1734" s="2" t="n">
        <v>10</v>
      </c>
      <c r="B1734" s="2" t="s">
        <v>99</v>
      </c>
      <c r="C1734" s="2" t="n">
        <v>123</v>
      </c>
      <c r="D1734" s="1" t="n">
        <v>84.60572</v>
      </c>
      <c r="E1734" s="1" t="n">
        <v>-0.038168482</v>
      </c>
      <c r="F1734" s="1" t="n">
        <v>1.1363652</v>
      </c>
    </row>
    <row r="1735" customFormat="false" ht="13" hidden="false" customHeight="false" outlineLevel="0" collapsed="false">
      <c r="A1735" s="2" t="n">
        <v>10</v>
      </c>
      <c r="B1735" s="2" t="s">
        <v>99</v>
      </c>
      <c r="C1735" s="2" t="n">
        <v>124</v>
      </c>
      <c r="D1735" s="1" t="n">
        <v>84.80639</v>
      </c>
      <c r="E1735" s="1" t="n">
        <v>-0.051811546</v>
      </c>
      <c r="F1735" s="1" t="n">
        <v>0.85583234</v>
      </c>
    </row>
    <row r="1736" customFormat="false" ht="13" hidden="false" customHeight="false" outlineLevel="0" collapsed="false">
      <c r="A1736" s="2" t="n">
        <v>10</v>
      </c>
      <c r="B1736" s="2" t="s">
        <v>99</v>
      </c>
      <c r="C1736" s="2" t="n">
        <v>125</v>
      </c>
      <c r="D1736" s="1" t="n">
        <v>85.007065</v>
      </c>
      <c r="E1736" s="1" t="n">
        <v>-0.05836018</v>
      </c>
      <c r="F1736" s="1" t="n">
        <v>0.6052395</v>
      </c>
    </row>
    <row r="1737" customFormat="false" ht="13" hidden="false" customHeight="false" outlineLevel="0" collapsed="false">
      <c r="A1737" s="2" t="n">
        <v>10</v>
      </c>
      <c r="B1737" s="2" t="s">
        <v>99</v>
      </c>
      <c r="C1737" s="2" t="n">
        <v>126</v>
      </c>
      <c r="D1737" s="1" t="n">
        <v>85.20773</v>
      </c>
      <c r="E1737" s="1" t="n">
        <v>-0.061688207</v>
      </c>
      <c r="F1737" s="1" t="n">
        <v>0.40407223</v>
      </c>
    </row>
    <row r="1738" customFormat="false" ht="13" hidden="false" customHeight="false" outlineLevel="0" collapsed="false">
      <c r="A1738" s="2" t="n">
        <v>10</v>
      </c>
      <c r="B1738" s="2" t="s">
        <v>99</v>
      </c>
      <c r="C1738" s="2" t="n">
        <v>127</v>
      </c>
      <c r="D1738" s="1" t="n">
        <v>85.4084</v>
      </c>
      <c r="E1738" s="1" t="n">
        <v>-0.065266214</v>
      </c>
      <c r="F1738" s="1" t="n">
        <v>0.25763357</v>
      </c>
    </row>
    <row r="1739" customFormat="false" ht="13" hidden="false" customHeight="false" outlineLevel="0" collapsed="false">
      <c r="A1739" s="2" t="n">
        <v>10</v>
      </c>
      <c r="B1739" s="2" t="s">
        <v>99</v>
      </c>
      <c r="C1739" s="2" t="n">
        <v>128</v>
      </c>
      <c r="D1739" s="1" t="n">
        <v>85.60908</v>
      </c>
      <c r="E1739" s="1" t="n">
        <v>-0.06874574</v>
      </c>
      <c r="F1739" s="1" t="n">
        <v>0.16022962</v>
      </c>
    </row>
    <row r="1740" customFormat="false" ht="13" hidden="false" customHeight="false" outlineLevel="0" collapsed="false">
      <c r="A1740" s="2" t="n">
        <v>10</v>
      </c>
      <c r="B1740" s="2" t="s">
        <v>99</v>
      </c>
      <c r="C1740" s="2" t="n">
        <v>129</v>
      </c>
      <c r="D1740" s="1" t="n">
        <v>85.80975</v>
      </c>
      <c r="E1740" s="1" t="n">
        <v>-0.07046227</v>
      </c>
      <c r="F1740" s="1" t="n">
        <v>0.10050288</v>
      </c>
    </row>
    <row r="1741" customFormat="false" ht="13" hidden="false" customHeight="false" outlineLevel="0" collapsed="false">
      <c r="A1741" s="2" t="n">
        <v>10</v>
      </c>
      <c r="B1741" s="2" t="s">
        <v>99</v>
      </c>
      <c r="C1741" s="2" t="n">
        <v>130</v>
      </c>
      <c r="D1741" s="1" t="n">
        <v>86.01042</v>
      </c>
      <c r="E1741" s="1" t="n">
        <v>-0.07275522</v>
      </c>
      <c r="F1741" s="1" t="n">
        <v>0.06630516</v>
      </c>
    </row>
    <row r="1742" customFormat="false" ht="13" hidden="false" customHeight="false" outlineLevel="0" collapsed="false">
      <c r="A1742" s="2" t="n">
        <v>10</v>
      </c>
      <c r="B1742" s="2" t="s">
        <v>99</v>
      </c>
      <c r="C1742" s="2" t="n">
        <v>131</v>
      </c>
      <c r="D1742" s="1" t="n">
        <v>86.21109</v>
      </c>
      <c r="E1742" s="1" t="n">
        <v>-0.07577182</v>
      </c>
      <c r="F1742" s="1" t="n">
        <v>0.04767108</v>
      </c>
    </row>
    <row r="1743" customFormat="false" ht="13" hidden="false" customHeight="false" outlineLevel="0" collapsed="false">
      <c r="A1743" s="2" t="n">
        <v>10</v>
      </c>
      <c r="B1743" s="2" t="s">
        <v>99</v>
      </c>
      <c r="C1743" s="2" t="n">
        <v>132</v>
      </c>
      <c r="D1743" s="1" t="n">
        <v>86.411766</v>
      </c>
      <c r="E1743" s="1" t="n">
        <v>-0.07658979</v>
      </c>
      <c r="F1743" s="1" t="n">
        <v>0.0377894</v>
      </c>
    </row>
    <row r="1744" customFormat="false" ht="13" hidden="false" customHeight="false" outlineLevel="0" collapsed="false">
      <c r="A1744" s="2" t="n">
        <v>10</v>
      </c>
      <c r="B1744" s="2" t="s">
        <v>99</v>
      </c>
      <c r="C1744" s="2" t="n">
        <v>133</v>
      </c>
      <c r="D1744" s="1" t="n">
        <v>86.612434</v>
      </c>
      <c r="E1744" s="1" t="n">
        <v>-0.07839381</v>
      </c>
      <c r="F1744" s="1" t="n">
        <v>0.03264086</v>
      </c>
    </row>
    <row r="1745" customFormat="false" ht="13" hidden="false" customHeight="false" outlineLevel="0" collapsed="false">
      <c r="A1745" s="2" t="n">
        <v>10</v>
      </c>
      <c r="B1745" s="2" t="s">
        <v>99</v>
      </c>
      <c r="C1745" s="2" t="n">
        <v>134</v>
      </c>
      <c r="D1745" s="1" t="n">
        <v>86.81311</v>
      </c>
      <c r="E1745" s="1" t="n">
        <v>-0.07996566</v>
      </c>
      <c r="F1745" s="1" t="n">
        <v>0.030093694</v>
      </c>
    </row>
    <row r="1746" customFormat="false" ht="13" hidden="false" customHeight="false" outlineLevel="0" collapsed="false">
      <c r="A1746" s="2" t="n">
        <v>10</v>
      </c>
      <c r="B1746" s="2" t="s">
        <v>99</v>
      </c>
      <c r="C1746" s="2" t="n">
        <v>135</v>
      </c>
      <c r="D1746" s="1" t="n">
        <v>87.01378</v>
      </c>
      <c r="E1746" s="1" t="n">
        <v>-0.07987677</v>
      </c>
      <c r="F1746" s="1" t="n">
        <v>0.02901568</v>
      </c>
    </row>
    <row r="1747" customFormat="false" ht="13" hidden="false" customHeight="false" outlineLevel="0" collapsed="false">
      <c r="A1747" s="2" t="n">
        <v>10</v>
      </c>
      <c r="B1747" s="2" t="s">
        <v>99</v>
      </c>
      <c r="C1747" s="2" t="n">
        <v>136</v>
      </c>
      <c r="D1747" s="1" t="n">
        <v>87.21445</v>
      </c>
      <c r="E1747" s="1" t="n">
        <v>-0.08296041</v>
      </c>
      <c r="F1747" s="1" t="n">
        <v>0.028670296</v>
      </c>
    </row>
    <row r="1748" customFormat="false" ht="13" hidden="false" customHeight="false" outlineLevel="0" collapsed="false">
      <c r="A1748" s="2" t="n">
        <v>10</v>
      </c>
      <c r="B1748" s="2" t="s">
        <v>99</v>
      </c>
      <c r="C1748" s="2" t="n">
        <v>137</v>
      </c>
      <c r="D1748" s="1" t="n">
        <v>87.41512</v>
      </c>
      <c r="E1748" s="1" t="n">
        <v>-0.08363531</v>
      </c>
      <c r="F1748" s="1" t="n">
        <v>0.028450496</v>
      </c>
    </row>
    <row r="1749" customFormat="false" ht="13" hidden="false" customHeight="false" outlineLevel="0" collapsed="false">
      <c r="A1749" s="2" t="n">
        <v>10</v>
      </c>
      <c r="B1749" s="2" t="s">
        <v>99</v>
      </c>
      <c r="C1749" s="2" t="n">
        <v>138</v>
      </c>
      <c r="D1749" s="1" t="n">
        <v>87.61579</v>
      </c>
      <c r="E1749" s="1" t="n">
        <v>-0.087857984</v>
      </c>
      <c r="F1749" s="1" t="n">
        <v>0.027870346</v>
      </c>
    </row>
    <row r="1750" customFormat="false" ht="13" hidden="false" customHeight="false" outlineLevel="0" collapsed="false">
      <c r="A1750" s="2" t="n">
        <v>10</v>
      </c>
      <c r="B1750" s="2" t="s">
        <v>99</v>
      </c>
      <c r="C1750" s="2" t="n">
        <v>139</v>
      </c>
      <c r="D1750" s="1" t="n">
        <v>87.81647</v>
      </c>
      <c r="E1750" s="1" t="n">
        <v>-0.089714944</v>
      </c>
      <c r="F1750" s="1" t="n">
        <v>0.02666723</v>
      </c>
    </row>
    <row r="1751" customFormat="false" ht="13" hidden="false" customHeight="false" outlineLevel="0" collapsed="false">
      <c r="A1751" s="2" t="n">
        <v>10</v>
      </c>
      <c r="B1751" s="2" t="s">
        <v>99</v>
      </c>
      <c r="C1751" s="2" t="n">
        <v>140</v>
      </c>
      <c r="D1751" s="1" t="n">
        <v>88.017136</v>
      </c>
      <c r="E1751" s="1" t="n">
        <v>-0.09019155</v>
      </c>
      <c r="F1751" s="1" t="n">
        <v>0.024866201</v>
      </c>
    </row>
    <row r="1752" customFormat="false" ht="13" hidden="false" customHeight="false" outlineLevel="0" collapsed="false">
      <c r="A1752" s="2" t="n">
        <v>10</v>
      </c>
      <c r="B1752" s="2" t="s">
        <v>99</v>
      </c>
      <c r="C1752" s="2" t="n">
        <v>141</v>
      </c>
      <c r="D1752" s="1" t="n">
        <v>88.217804</v>
      </c>
      <c r="E1752" s="1" t="n">
        <v>-0.09099084</v>
      </c>
      <c r="F1752" s="1" t="n">
        <v>0.022727424</v>
      </c>
    </row>
    <row r="1753" customFormat="false" ht="13" hidden="false" customHeight="false" outlineLevel="0" collapsed="false">
      <c r="A1753" s="2" t="n">
        <v>10</v>
      </c>
      <c r="B1753" s="2" t="s">
        <v>99</v>
      </c>
      <c r="C1753" s="2" t="n">
        <v>142</v>
      </c>
      <c r="D1753" s="1" t="n">
        <v>88.41848</v>
      </c>
      <c r="E1753" s="1" t="n">
        <v>-0.09306869</v>
      </c>
      <c r="F1753" s="1" t="n">
        <v>0.020596426</v>
      </c>
    </row>
    <row r="1754" customFormat="false" ht="13" hidden="false" customHeight="false" outlineLevel="0" collapsed="false">
      <c r="A1754" s="2" t="n">
        <v>10</v>
      </c>
      <c r="B1754" s="2" t="s">
        <v>99</v>
      </c>
      <c r="C1754" s="2" t="n">
        <v>143</v>
      </c>
      <c r="D1754" s="1" t="n">
        <v>88.61915</v>
      </c>
      <c r="E1754" s="1" t="n">
        <v>-0.09250027</v>
      </c>
      <c r="F1754" s="1" t="n">
        <v>0.018745031</v>
      </c>
    </row>
    <row r="1755" customFormat="false" ht="13" hidden="false" customHeight="false" outlineLevel="0" collapsed="false">
      <c r="A1755" s="2" t="n">
        <v>10</v>
      </c>
      <c r="B1755" s="2" t="s">
        <v>99</v>
      </c>
      <c r="C1755" s="2" t="n">
        <v>144</v>
      </c>
      <c r="D1755" s="1" t="n">
        <v>88.819824</v>
      </c>
      <c r="E1755" s="1" t="n">
        <v>-0.0947998</v>
      </c>
      <c r="F1755" s="1" t="n">
        <v>0.017287254</v>
      </c>
    </row>
    <row r="1756" customFormat="false" ht="13" hidden="false" customHeight="false" outlineLevel="0" collapsed="false">
      <c r="A1756" s="2" t="n">
        <v>10</v>
      </c>
      <c r="B1756" s="2" t="s">
        <v>99</v>
      </c>
      <c r="C1756" s="2" t="n">
        <v>145</v>
      </c>
      <c r="D1756" s="1" t="n">
        <v>89.02049</v>
      </c>
      <c r="E1756" s="1" t="n">
        <v>-0.09603414</v>
      </c>
      <c r="F1756" s="1" t="n">
        <v>0.016195295</v>
      </c>
    </row>
    <row r="1757" customFormat="false" ht="13" hidden="false" customHeight="false" outlineLevel="0" collapsed="false">
      <c r="A1757" s="2" t="n">
        <v>10</v>
      </c>
      <c r="B1757" s="2" t="s">
        <v>99</v>
      </c>
      <c r="C1757" s="2" t="n">
        <v>146</v>
      </c>
      <c r="D1757" s="1" t="n">
        <v>89.22116</v>
      </c>
      <c r="E1757" s="1" t="n">
        <v>-0.09702126</v>
      </c>
      <c r="F1757" s="1" t="n">
        <v>0.015376113</v>
      </c>
    </row>
    <row r="1758" customFormat="false" ht="13" hidden="false" customHeight="false" outlineLevel="0" collapsed="false">
      <c r="A1758" s="2" t="n">
        <v>10</v>
      </c>
      <c r="B1758" s="2" t="s">
        <v>99</v>
      </c>
      <c r="C1758" s="2" t="n">
        <v>147</v>
      </c>
      <c r="D1758" s="1" t="n">
        <v>89.42184</v>
      </c>
      <c r="E1758" s="1" t="n">
        <v>-0.09596362</v>
      </c>
      <c r="F1758" s="1" t="n">
        <v>0.014744802</v>
      </c>
    </row>
    <row r="1759" customFormat="false" ht="13" hidden="false" customHeight="false" outlineLevel="0" collapsed="false">
      <c r="A1759" s="2" t="n">
        <v>10</v>
      </c>
      <c r="B1759" s="2" t="s">
        <v>99</v>
      </c>
      <c r="C1759" s="2" t="n">
        <v>148</v>
      </c>
      <c r="D1759" s="1" t="n">
        <v>89.62251</v>
      </c>
      <c r="E1759" s="1" t="n">
        <v>-0.09929545</v>
      </c>
      <c r="F1759" s="1" t="n">
        <v>0.01425337</v>
      </c>
    </row>
    <row r="1760" customFormat="false" ht="13" hidden="false" customHeight="false" outlineLevel="0" collapsed="false">
      <c r="A1760" s="2" t="n">
        <v>10</v>
      </c>
      <c r="B1760" s="2" t="s">
        <v>99</v>
      </c>
      <c r="C1760" s="2" t="n">
        <v>149</v>
      </c>
      <c r="D1760" s="1" t="n">
        <v>89.82318</v>
      </c>
      <c r="E1760" s="1" t="n">
        <v>-0.09869923</v>
      </c>
      <c r="F1760" s="1" t="n">
        <v>0.013874715</v>
      </c>
    </row>
    <row r="1761" customFormat="false" ht="13" hidden="false" customHeight="false" outlineLevel="0" collapsed="false">
      <c r="A1761" s="2" t="n">
        <v>10</v>
      </c>
      <c r="B1761" s="2" t="s">
        <v>99</v>
      </c>
      <c r="C1761" s="2" t="n">
        <v>150</v>
      </c>
      <c r="D1761" s="1" t="n">
        <v>90.02385</v>
      </c>
      <c r="E1761" s="1" t="n">
        <v>-0.09920484</v>
      </c>
      <c r="F1761" s="1" t="n">
        <v>0.013570033</v>
      </c>
    </row>
    <row r="1762" customFormat="false" ht="13" hidden="false" customHeight="false" outlineLevel="0" collapsed="false">
      <c r="A1762" s="2" t="n">
        <v>10</v>
      </c>
      <c r="B1762" s="2" t="s">
        <v>99</v>
      </c>
      <c r="C1762" s="2" t="n">
        <v>151</v>
      </c>
      <c r="D1762" s="1" t="n">
        <v>90.22452</v>
      </c>
      <c r="E1762" s="1" t="n">
        <v>-0.100532666</v>
      </c>
      <c r="F1762" s="1" t="n">
        <v>0.013271528</v>
      </c>
    </row>
    <row r="1763" customFormat="false" ht="13" hidden="false" customHeight="false" outlineLevel="0" collapsed="false">
      <c r="A1763" s="2" t="n">
        <v>10</v>
      </c>
      <c r="B1763" s="2" t="s">
        <v>99</v>
      </c>
      <c r="C1763" s="2" t="n">
        <v>152</v>
      </c>
      <c r="D1763" s="1" t="n">
        <v>90.42519</v>
      </c>
      <c r="E1763" s="1" t="n">
        <v>-0.10171254</v>
      </c>
      <c r="F1763" s="1" t="n">
        <v>0.012896664</v>
      </c>
    </row>
    <row r="1764" customFormat="false" ht="13" hidden="false" customHeight="false" outlineLevel="0" collapsed="false">
      <c r="A1764" s="2" t="n">
        <v>10</v>
      </c>
      <c r="B1764" s="2" t="s">
        <v>99</v>
      </c>
      <c r="C1764" s="2" t="n">
        <v>153</v>
      </c>
      <c r="D1764" s="1" t="n">
        <v>90.62587</v>
      </c>
      <c r="E1764" s="1" t="n">
        <v>-0.10204481</v>
      </c>
      <c r="F1764" s="1" t="n">
        <v>0.012386822</v>
      </c>
    </row>
    <row r="1765" customFormat="false" ht="13" hidden="false" customHeight="false" outlineLevel="0" collapsed="false">
      <c r="A1765" s="2" t="n">
        <v>10</v>
      </c>
      <c r="B1765" s="2" t="s">
        <v>99</v>
      </c>
      <c r="C1765" s="2" t="n">
        <v>154</v>
      </c>
      <c r="D1765" s="1" t="n">
        <v>90.82654</v>
      </c>
      <c r="E1765" s="1" t="n">
        <v>-0.1033622</v>
      </c>
      <c r="F1765" s="1" t="n">
        <v>0.011743157</v>
      </c>
    </row>
    <row r="1766" customFormat="false" ht="13" hidden="false" customHeight="false" outlineLevel="0" collapsed="false">
      <c r="A1766" s="2" t="n">
        <v>10</v>
      </c>
      <c r="B1766" s="2" t="s">
        <v>99</v>
      </c>
      <c r="C1766" s="2" t="n">
        <v>155</v>
      </c>
      <c r="D1766" s="1" t="n">
        <v>91.02721</v>
      </c>
      <c r="E1766" s="1" t="n">
        <v>-0.10287089</v>
      </c>
      <c r="F1766" s="1" t="n">
        <v>0.011028896</v>
      </c>
    </row>
    <row r="1767" customFormat="false" ht="13" hidden="false" customHeight="false" outlineLevel="0" collapsed="false">
      <c r="A1767" s="2" t="n">
        <v>10</v>
      </c>
      <c r="B1767" s="2" t="s">
        <v>99</v>
      </c>
      <c r="C1767" s="2" t="n">
        <v>156</v>
      </c>
      <c r="D1767" s="1" t="n">
        <v>91.227875</v>
      </c>
      <c r="E1767" s="1" t="n">
        <v>-0.10372237</v>
      </c>
      <c r="F1767" s="1" t="n">
        <v>0.010331644</v>
      </c>
    </row>
    <row r="1768" customFormat="false" ht="13" hidden="false" customHeight="false" outlineLevel="0" collapsed="false">
      <c r="A1768" s="2" t="n">
        <v>10</v>
      </c>
      <c r="B1768" s="2" t="s">
        <v>99</v>
      </c>
      <c r="C1768" s="2" t="n">
        <v>157</v>
      </c>
      <c r="D1768" s="1" t="n">
        <v>91.42855</v>
      </c>
      <c r="E1768" s="1" t="n">
        <v>-0.10465925</v>
      </c>
      <c r="F1768" s="1" t="n">
        <v>0.009712817</v>
      </c>
    </row>
    <row r="1769" customFormat="false" ht="13" hidden="false" customHeight="false" outlineLevel="0" collapsed="false">
      <c r="A1769" s="2" t="n">
        <v>10</v>
      </c>
      <c r="B1769" s="2" t="s">
        <v>99</v>
      </c>
      <c r="C1769" s="2" t="n">
        <v>158</v>
      </c>
      <c r="D1769" s="1" t="n">
        <v>91.62923</v>
      </c>
      <c r="E1769" s="1" t="n">
        <v>-0.1044498</v>
      </c>
      <c r="F1769" s="1" t="n">
        <v>0.009185387</v>
      </c>
    </row>
    <row r="1770" customFormat="false" ht="13" hidden="false" customHeight="false" outlineLevel="0" collapsed="false">
      <c r="A1770" s="2" t="n">
        <v>10</v>
      </c>
      <c r="B1770" s="2" t="s">
        <v>99</v>
      </c>
      <c r="C1770" s="2" t="n">
        <v>159</v>
      </c>
      <c r="D1770" s="1" t="n">
        <v>91.829895</v>
      </c>
      <c r="E1770" s="1" t="n">
        <v>-0.10613306</v>
      </c>
      <c r="F1770" s="1" t="n">
        <v>0.008736606</v>
      </c>
    </row>
    <row r="1771" customFormat="false" ht="13" hidden="false" customHeight="false" outlineLevel="0" collapsed="false">
      <c r="A1771" s="2" t="n">
        <v>10</v>
      </c>
      <c r="B1771" s="2" t="s">
        <v>99</v>
      </c>
      <c r="C1771" s="2" t="n">
        <v>160</v>
      </c>
      <c r="D1771" s="1" t="n">
        <v>92.03056</v>
      </c>
      <c r="E1771" s="1" t="n">
        <v>-0.10595245</v>
      </c>
      <c r="F1771" s="1" t="n">
        <v>0.008369231</v>
      </c>
    </row>
    <row r="1772" customFormat="false" ht="13" hidden="false" customHeight="false" outlineLevel="0" collapsed="false">
      <c r="A1772" s="2" t="n">
        <v>10</v>
      </c>
      <c r="B1772" s="2" t="s">
        <v>99</v>
      </c>
      <c r="C1772" s="2" t="n">
        <v>161</v>
      </c>
      <c r="D1772" s="1" t="n">
        <v>92.23123</v>
      </c>
      <c r="E1772" s="1" t="n">
        <v>-0.10644598</v>
      </c>
      <c r="F1772" s="1" t="n">
        <v>0.008116175</v>
      </c>
    </row>
    <row r="1773" customFormat="false" ht="13" hidden="false" customHeight="false" outlineLevel="0" collapsed="false">
      <c r="A1773" s="2" t="n">
        <v>10</v>
      </c>
      <c r="B1773" s="2" t="s">
        <v>99</v>
      </c>
      <c r="C1773" s="2" t="n">
        <v>162</v>
      </c>
      <c r="D1773" s="1" t="n">
        <v>92.43191</v>
      </c>
      <c r="E1773" s="1" t="n">
        <v>-0.105624996</v>
      </c>
      <c r="F1773" s="1" t="n">
        <v>0.00801076</v>
      </c>
    </row>
    <row r="1774" customFormat="false" ht="13" hidden="false" customHeight="false" outlineLevel="0" collapsed="false">
      <c r="A1774" s="2" t="n">
        <v>10</v>
      </c>
      <c r="B1774" s="2" t="s">
        <v>99</v>
      </c>
      <c r="C1774" s="2" t="n">
        <v>163</v>
      </c>
      <c r="D1774" s="1" t="n">
        <v>92.63258</v>
      </c>
      <c r="E1774" s="1" t="n">
        <v>-0.10716231</v>
      </c>
      <c r="F1774" s="1" t="n">
        <v>0.0080423355</v>
      </c>
    </row>
    <row r="1775" customFormat="false" ht="13" hidden="false" customHeight="false" outlineLevel="0" collapsed="false">
      <c r="A1775" s="2" t="n">
        <v>10</v>
      </c>
      <c r="B1775" s="2" t="s">
        <v>99</v>
      </c>
      <c r="C1775" s="2" t="n">
        <v>164</v>
      </c>
      <c r="D1775" s="1" t="n">
        <v>92.83325</v>
      </c>
      <c r="E1775" s="1" t="n">
        <v>-0.10903718</v>
      </c>
      <c r="F1775" s="1" t="n">
        <v>0.008146259</v>
      </c>
    </row>
    <row r="1776" customFormat="false" ht="13" hidden="false" customHeight="false" outlineLevel="0" collapsed="false">
      <c r="A1776" s="2" t="n">
        <v>10</v>
      </c>
      <c r="B1776" s="2" t="s">
        <v>99</v>
      </c>
      <c r="C1776" s="2" t="n">
        <v>165</v>
      </c>
      <c r="D1776" s="1" t="n">
        <v>93.03392</v>
      </c>
      <c r="E1776" s="1" t="n">
        <v>-0.107793696</v>
      </c>
      <c r="F1776" s="1" t="n">
        <v>0.008243727</v>
      </c>
    </row>
    <row r="1777" customFormat="false" ht="13" hidden="false" customHeight="false" outlineLevel="0" collapsed="false">
      <c r="A1777" s="2" t="n">
        <v>10</v>
      </c>
      <c r="B1777" s="2" t="s">
        <v>99</v>
      </c>
      <c r="C1777" s="2" t="n">
        <v>166</v>
      </c>
      <c r="D1777" s="1" t="n">
        <v>93.23459</v>
      </c>
      <c r="E1777" s="1" t="n">
        <v>-0.10847639</v>
      </c>
      <c r="F1777" s="1" t="n">
        <v>0.008296066</v>
      </c>
    </row>
    <row r="1778" customFormat="false" ht="13" hidden="false" customHeight="false" outlineLevel="0" collapsed="false">
      <c r="A1778" s="2" t="n">
        <v>10</v>
      </c>
      <c r="B1778" s="2" t="s">
        <v>99</v>
      </c>
      <c r="C1778" s="2" t="n">
        <v>167</v>
      </c>
      <c r="D1778" s="1" t="n">
        <v>93.435265</v>
      </c>
      <c r="E1778" s="1" t="n">
        <v>-0.10978804</v>
      </c>
      <c r="F1778" s="1" t="n">
        <v>0.008322546</v>
      </c>
    </row>
    <row r="1779" customFormat="false" ht="13" hidden="false" customHeight="false" outlineLevel="0" collapsed="false">
      <c r="A1779" s="2" t="n">
        <v>10</v>
      </c>
      <c r="B1779" s="2" t="s">
        <v>99</v>
      </c>
      <c r="C1779" s="2" t="n">
        <v>168</v>
      </c>
      <c r="D1779" s="1" t="n">
        <v>93.63594</v>
      </c>
      <c r="E1779" s="1" t="n">
        <v>-0.10877695</v>
      </c>
      <c r="F1779" s="1" t="n">
        <v>0.008363647</v>
      </c>
    </row>
    <row r="1780" customFormat="false" ht="13" hidden="false" customHeight="false" outlineLevel="0" collapsed="false">
      <c r="A1780" s="2" t="n">
        <v>10</v>
      </c>
      <c r="B1780" s="2" t="s">
        <v>99</v>
      </c>
      <c r="C1780" s="2" t="n">
        <v>169</v>
      </c>
      <c r="D1780" s="1" t="n">
        <v>93.83661</v>
      </c>
      <c r="E1780" s="1" t="n">
        <v>-0.11091442</v>
      </c>
      <c r="F1780" s="1" t="n">
        <v>0.008417967</v>
      </c>
    </row>
    <row r="1781" customFormat="false" ht="13" hidden="false" customHeight="false" outlineLevel="0" collapsed="false">
      <c r="A1781" s="2" t="n">
        <v>10</v>
      </c>
      <c r="B1781" s="2" t="s">
        <v>99</v>
      </c>
      <c r="C1781" s="2" t="n">
        <v>170</v>
      </c>
      <c r="D1781" s="1" t="n">
        <v>94.03728</v>
      </c>
      <c r="E1781" s="1" t="n">
        <v>-0.11023694</v>
      </c>
      <c r="F1781" s="1" t="n">
        <v>0.008399477</v>
      </c>
    </row>
    <row r="1782" customFormat="false" ht="13" hidden="false" customHeight="false" outlineLevel="0" collapsed="false">
      <c r="A1782" s="2" t="n">
        <v>10</v>
      </c>
      <c r="B1782" s="2" t="s">
        <v>99</v>
      </c>
      <c r="C1782" s="2" t="n">
        <v>171</v>
      </c>
      <c r="D1782" s="1" t="n">
        <v>94.237946</v>
      </c>
      <c r="E1782" s="1" t="n">
        <v>-0.11114477</v>
      </c>
      <c r="F1782" s="1" t="n">
        <v>0.008148473</v>
      </c>
    </row>
    <row r="1783" customFormat="false" ht="13" hidden="false" customHeight="false" outlineLevel="0" collapsed="false">
      <c r="A1783" s="2" t="n">
        <v>10</v>
      </c>
      <c r="B1783" s="2" t="s">
        <v>99</v>
      </c>
      <c r="C1783" s="2" t="n">
        <v>172</v>
      </c>
      <c r="D1783" s="1" t="n">
        <v>94.43862</v>
      </c>
      <c r="E1783" s="1" t="n">
        <v>-0.112037696</v>
      </c>
      <c r="F1783" s="1" t="n">
        <v>0.0074999076</v>
      </c>
    </row>
    <row r="1784" customFormat="false" ht="13" hidden="false" customHeight="false" outlineLevel="0" collapsed="false">
      <c r="A1784" s="2" t="n">
        <v>10</v>
      </c>
      <c r="B1784" s="2" t="s">
        <v>99</v>
      </c>
      <c r="C1784" s="2" t="n">
        <v>173</v>
      </c>
      <c r="D1784" s="1" t="n">
        <v>94.6393</v>
      </c>
      <c r="E1784" s="1" t="n">
        <v>-0.11335122</v>
      </c>
      <c r="F1784" s="1" t="n">
        <v>0.0063799666</v>
      </c>
    </row>
    <row r="1785" customFormat="false" ht="13" hidden="false" customHeight="false" outlineLevel="0" collapsed="false">
      <c r="A1785" s="2" t="n">
        <v>10</v>
      </c>
      <c r="B1785" s="2" t="s">
        <v>99</v>
      </c>
      <c r="C1785" s="2" t="n">
        <v>174</v>
      </c>
      <c r="D1785" s="1" t="n">
        <v>94.839966</v>
      </c>
      <c r="E1785" s="1" t="n">
        <v>-0.11381103</v>
      </c>
      <c r="F1785" s="1" t="n">
        <v>0.004875904</v>
      </c>
    </row>
    <row r="1786" customFormat="false" ht="13" hidden="false" customHeight="false" outlineLevel="0" collapsed="false">
      <c r="A1786" s="2" t="n">
        <v>11</v>
      </c>
      <c r="B1786" s="2" t="s">
        <v>102</v>
      </c>
      <c r="C1786" s="2" t="n">
        <v>1</v>
      </c>
      <c r="D1786" s="1" t="n">
        <v>60.1238</v>
      </c>
      <c r="E1786" s="1" t="n">
        <v>4.2494564</v>
      </c>
      <c r="F1786" s="1" t="n">
        <v>0.49987492</v>
      </c>
    </row>
    <row r="1787" customFormat="false" ht="13" hidden="false" customHeight="false" outlineLevel="0" collapsed="false">
      <c r="A1787" s="2" t="n">
        <v>11</v>
      </c>
      <c r="B1787" s="2" t="s">
        <v>102</v>
      </c>
      <c r="C1787" s="2" t="n">
        <v>2</v>
      </c>
      <c r="D1787" s="1" t="n">
        <v>60.32447</v>
      </c>
      <c r="E1787" s="1" t="n">
        <v>4.2306933</v>
      </c>
      <c r="F1787" s="1" t="n">
        <v>0.4974619</v>
      </c>
    </row>
    <row r="1788" customFormat="false" ht="13" hidden="false" customHeight="false" outlineLevel="0" collapsed="false">
      <c r="A1788" s="2" t="n">
        <v>11</v>
      </c>
      <c r="B1788" s="2" t="s">
        <v>102</v>
      </c>
      <c r="C1788" s="2" t="n">
        <v>3</v>
      </c>
      <c r="D1788" s="1" t="n">
        <v>60.525143</v>
      </c>
      <c r="E1788" s="1" t="n">
        <v>4.206623</v>
      </c>
      <c r="F1788" s="1" t="n">
        <v>0.49539226</v>
      </c>
    </row>
    <row r="1789" customFormat="false" ht="13" hidden="false" customHeight="false" outlineLevel="0" collapsed="false">
      <c r="A1789" s="2" t="n">
        <v>11</v>
      </c>
      <c r="B1789" s="2" t="s">
        <v>102</v>
      </c>
      <c r="C1789" s="2" t="n">
        <v>4</v>
      </c>
      <c r="D1789" s="1" t="n">
        <v>60.725815</v>
      </c>
      <c r="E1789" s="1" t="n">
        <v>4.1791983</v>
      </c>
      <c r="F1789" s="1" t="n">
        <v>0.49449465</v>
      </c>
    </row>
    <row r="1790" customFormat="false" ht="13" hidden="false" customHeight="false" outlineLevel="0" collapsed="false">
      <c r="A1790" s="2" t="n">
        <v>11</v>
      </c>
      <c r="B1790" s="2" t="s">
        <v>102</v>
      </c>
      <c r="C1790" s="2" t="n">
        <v>5</v>
      </c>
      <c r="D1790" s="1" t="n">
        <v>60.926487</v>
      </c>
      <c r="E1790" s="1" t="n">
        <v>4.1503196</v>
      </c>
      <c r="F1790" s="1" t="n">
        <v>0.49543065</v>
      </c>
    </row>
    <row r="1791" customFormat="false" ht="13" hidden="false" customHeight="false" outlineLevel="0" collapsed="false">
      <c r="A1791" s="2" t="n">
        <v>11</v>
      </c>
      <c r="B1791" s="2" t="s">
        <v>102</v>
      </c>
      <c r="C1791" s="2" t="n">
        <v>6</v>
      </c>
      <c r="D1791" s="1" t="n">
        <v>61.12716</v>
      </c>
      <c r="E1791" s="1" t="n">
        <v>4.1241326</v>
      </c>
      <c r="F1791" s="1" t="n">
        <v>0.49830514</v>
      </c>
    </row>
    <row r="1792" customFormat="false" ht="13" hidden="false" customHeight="false" outlineLevel="0" collapsed="false">
      <c r="A1792" s="2" t="n">
        <v>11</v>
      </c>
      <c r="B1792" s="2" t="s">
        <v>102</v>
      </c>
      <c r="C1792" s="2" t="n">
        <v>7</v>
      </c>
      <c r="D1792" s="1" t="n">
        <v>61.327827</v>
      </c>
      <c r="E1792" s="1" t="n">
        <v>4.0972447</v>
      </c>
      <c r="F1792" s="1" t="n">
        <v>0.50252396</v>
      </c>
    </row>
    <row r="1793" customFormat="false" ht="13" hidden="false" customHeight="false" outlineLevel="0" collapsed="false">
      <c r="A1793" s="2" t="n">
        <v>11</v>
      </c>
      <c r="B1793" s="2" t="s">
        <v>102</v>
      </c>
      <c r="C1793" s="2" t="n">
        <v>8</v>
      </c>
      <c r="D1793" s="1" t="n">
        <v>61.5285</v>
      </c>
      <c r="E1793" s="1" t="n">
        <v>4.0616283</v>
      </c>
      <c r="F1793" s="1" t="n">
        <v>0.5070342</v>
      </c>
    </row>
    <row r="1794" customFormat="false" ht="13" hidden="false" customHeight="false" outlineLevel="0" collapsed="false">
      <c r="A1794" s="2" t="n">
        <v>11</v>
      </c>
      <c r="B1794" s="2" t="s">
        <v>102</v>
      </c>
      <c r="C1794" s="2" t="n">
        <v>9</v>
      </c>
      <c r="D1794" s="1" t="n">
        <v>61.72917</v>
      </c>
      <c r="E1794" s="1" t="n">
        <v>4.030517</v>
      </c>
      <c r="F1794" s="1" t="n">
        <v>0.5108278</v>
      </c>
    </row>
    <row r="1795" customFormat="false" ht="13" hidden="false" customHeight="false" outlineLevel="0" collapsed="false">
      <c r="A1795" s="2" t="n">
        <v>11</v>
      </c>
      <c r="B1795" s="2" t="s">
        <v>102</v>
      </c>
      <c r="C1795" s="2" t="n">
        <v>10</v>
      </c>
      <c r="D1795" s="1" t="n">
        <v>61.929844</v>
      </c>
      <c r="E1795" s="1" t="n">
        <v>4.0042067</v>
      </c>
      <c r="F1795" s="1" t="n">
        <v>0.5133873</v>
      </c>
    </row>
    <row r="1796" customFormat="false" ht="13" hidden="false" customHeight="false" outlineLevel="0" collapsed="false">
      <c r="A1796" s="2" t="n">
        <v>11</v>
      </c>
      <c r="B1796" s="2" t="s">
        <v>102</v>
      </c>
      <c r="C1796" s="2" t="n">
        <v>11</v>
      </c>
      <c r="D1796" s="1" t="n">
        <v>62.130516</v>
      </c>
      <c r="E1796" s="1" t="n">
        <v>3.9703395</v>
      </c>
      <c r="F1796" s="1" t="n">
        <v>0.5149071</v>
      </c>
    </row>
    <row r="1797" customFormat="false" ht="13" hidden="false" customHeight="false" outlineLevel="0" collapsed="false">
      <c r="A1797" s="2" t="n">
        <v>11</v>
      </c>
      <c r="B1797" s="2" t="s">
        <v>102</v>
      </c>
      <c r="C1797" s="2" t="n">
        <v>12</v>
      </c>
      <c r="D1797" s="1" t="n">
        <v>62.331184</v>
      </c>
      <c r="E1797" s="1" t="n">
        <v>3.936683</v>
      </c>
      <c r="F1797" s="1" t="n">
        <v>0.5161485</v>
      </c>
    </row>
    <row r="1798" customFormat="false" ht="13" hidden="false" customHeight="false" outlineLevel="0" collapsed="false">
      <c r="A1798" s="2" t="n">
        <v>11</v>
      </c>
      <c r="B1798" s="2" t="s">
        <v>102</v>
      </c>
      <c r="C1798" s="2" t="n">
        <v>13</v>
      </c>
      <c r="D1798" s="1" t="n">
        <v>62.531857</v>
      </c>
      <c r="E1798" s="1" t="n">
        <v>3.9141626</v>
      </c>
      <c r="F1798" s="1" t="n">
        <v>0.51802516</v>
      </c>
    </row>
    <row r="1799" customFormat="false" ht="13" hidden="false" customHeight="false" outlineLevel="0" collapsed="false">
      <c r="A1799" s="2" t="n">
        <v>11</v>
      </c>
      <c r="B1799" s="2" t="s">
        <v>102</v>
      </c>
      <c r="C1799" s="2" t="n">
        <v>14</v>
      </c>
      <c r="D1799" s="1" t="n">
        <v>62.73253</v>
      </c>
      <c r="E1799" s="1" t="n">
        <v>3.8783298</v>
      </c>
      <c r="F1799" s="1" t="n">
        <v>0.52117</v>
      </c>
    </row>
    <row r="1800" customFormat="false" ht="13" hidden="false" customHeight="false" outlineLevel="0" collapsed="false">
      <c r="A1800" s="2" t="n">
        <v>11</v>
      </c>
      <c r="B1800" s="2" t="s">
        <v>102</v>
      </c>
      <c r="C1800" s="2" t="n">
        <v>15</v>
      </c>
      <c r="D1800" s="1" t="n">
        <v>62.9332</v>
      </c>
      <c r="E1800" s="1" t="n">
        <v>3.852067</v>
      </c>
      <c r="F1800" s="1" t="n">
        <v>0.5256371</v>
      </c>
    </row>
    <row r="1801" customFormat="false" ht="13" hidden="false" customHeight="false" outlineLevel="0" collapsed="false">
      <c r="A1801" s="2" t="n">
        <v>11</v>
      </c>
      <c r="B1801" s="2" t="s">
        <v>102</v>
      </c>
      <c r="C1801" s="2" t="n">
        <v>16</v>
      </c>
      <c r="D1801" s="1" t="n">
        <v>63.133873</v>
      </c>
      <c r="E1801" s="1" t="n">
        <v>3.8199894</v>
      </c>
      <c r="F1801" s="1" t="n">
        <v>0.53090256</v>
      </c>
    </row>
    <row r="1802" customFormat="false" ht="13" hidden="false" customHeight="false" outlineLevel="0" collapsed="false">
      <c r="A1802" s="2" t="n">
        <v>11</v>
      </c>
      <c r="B1802" s="2" t="s">
        <v>102</v>
      </c>
      <c r="C1802" s="2" t="n">
        <v>17</v>
      </c>
      <c r="D1802" s="1" t="n">
        <v>63.33454</v>
      </c>
      <c r="E1802" s="1" t="n">
        <v>3.785365</v>
      </c>
      <c r="F1802" s="1" t="n">
        <v>0.53611165</v>
      </c>
    </row>
    <row r="1803" customFormat="false" ht="13" hidden="false" customHeight="false" outlineLevel="0" collapsed="false">
      <c r="A1803" s="2" t="n">
        <v>11</v>
      </c>
      <c r="B1803" s="2" t="s">
        <v>102</v>
      </c>
      <c r="C1803" s="2" t="n">
        <v>18</v>
      </c>
      <c r="D1803" s="1" t="n">
        <v>63.535213</v>
      </c>
      <c r="E1803" s="1" t="n">
        <v>3.7542896</v>
      </c>
      <c r="F1803" s="1" t="n">
        <v>0.5404815</v>
      </c>
    </row>
    <row r="1804" customFormat="false" ht="13" hidden="false" customHeight="false" outlineLevel="0" collapsed="false">
      <c r="A1804" s="2" t="n">
        <v>11</v>
      </c>
      <c r="B1804" s="2" t="s">
        <v>102</v>
      </c>
      <c r="C1804" s="2" t="n">
        <v>19</v>
      </c>
      <c r="D1804" s="1" t="n">
        <v>63.735886</v>
      </c>
      <c r="E1804" s="1" t="n">
        <v>3.7238986</v>
      </c>
      <c r="F1804" s="1" t="n">
        <v>0.5436096</v>
      </c>
    </row>
    <row r="1805" customFormat="false" ht="13" hidden="false" customHeight="false" outlineLevel="0" collapsed="false">
      <c r="A1805" s="2" t="n">
        <v>11</v>
      </c>
      <c r="B1805" s="2" t="s">
        <v>102</v>
      </c>
      <c r="C1805" s="2" t="n">
        <v>20</v>
      </c>
      <c r="D1805" s="1" t="n">
        <v>63.936558</v>
      </c>
      <c r="E1805" s="1" t="n">
        <v>3.6862404</v>
      </c>
      <c r="F1805" s="1" t="n">
        <v>0.5456043</v>
      </c>
    </row>
    <row r="1806" customFormat="false" ht="13" hidden="false" customHeight="false" outlineLevel="0" collapsed="false">
      <c r="A1806" s="2" t="n">
        <v>11</v>
      </c>
      <c r="B1806" s="2" t="s">
        <v>102</v>
      </c>
      <c r="C1806" s="2" t="n">
        <v>21</v>
      </c>
      <c r="D1806" s="1" t="n">
        <v>64.13723</v>
      </c>
      <c r="E1806" s="1" t="n">
        <v>3.654782</v>
      </c>
      <c r="F1806" s="1" t="n">
        <v>0.54697937</v>
      </c>
    </row>
    <row r="1807" customFormat="false" ht="13" hidden="false" customHeight="false" outlineLevel="0" collapsed="false">
      <c r="A1807" s="2" t="n">
        <v>11</v>
      </c>
      <c r="B1807" s="2" t="s">
        <v>102</v>
      </c>
      <c r="C1807" s="2" t="n">
        <v>22</v>
      </c>
      <c r="D1807" s="1" t="n">
        <v>64.3379</v>
      </c>
      <c r="E1807" s="1" t="n">
        <v>3.627976</v>
      </c>
      <c r="F1807" s="1" t="n">
        <v>0.54837483</v>
      </c>
    </row>
    <row r="1808" customFormat="false" ht="13" hidden="false" customHeight="false" outlineLevel="0" collapsed="false">
      <c r="A1808" s="2" t="n">
        <v>11</v>
      </c>
      <c r="B1808" s="2" t="s">
        <v>102</v>
      </c>
      <c r="C1808" s="2" t="n">
        <v>23</v>
      </c>
      <c r="D1808" s="1" t="n">
        <v>64.538574</v>
      </c>
      <c r="E1808" s="1" t="n">
        <v>3.5925672</v>
      </c>
      <c r="F1808" s="1" t="n">
        <v>0.5502477</v>
      </c>
    </row>
    <row r="1809" customFormat="false" ht="13" hidden="false" customHeight="false" outlineLevel="0" collapsed="false">
      <c r="A1809" s="2" t="n">
        <v>11</v>
      </c>
      <c r="B1809" s="2" t="s">
        <v>102</v>
      </c>
      <c r="C1809" s="2" t="n">
        <v>24</v>
      </c>
      <c r="D1809" s="1" t="n">
        <v>64.73924</v>
      </c>
      <c r="E1809" s="1" t="n">
        <v>3.5570085</v>
      </c>
      <c r="F1809" s="1" t="n">
        <v>0.5526697</v>
      </c>
    </row>
    <row r="1810" customFormat="false" ht="13" hidden="false" customHeight="false" outlineLevel="0" collapsed="false">
      <c r="A1810" s="2" t="n">
        <v>11</v>
      </c>
      <c r="B1810" s="2" t="s">
        <v>102</v>
      </c>
      <c r="C1810" s="2" t="n">
        <v>25</v>
      </c>
      <c r="D1810" s="1" t="n">
        <v>64.93992</v>
      </c>
      <c r="E1810" s="1" t="n">
        <v>3.5288844</v>
      </c>
      <c r="F1810" s="1" t="n">
        <v>0.5553172</v>
      </c>
    </row>
    <row r="1811" customFormat="false" ht="13" hidden="false" customHeight="false" outlineLevel="0" collapsed="false">
      <c r="A1811" s="2" t="n">
        <v>11</v>
      </c>
      <c r="B1811" s="2" t="s">
        <v>102</v>
      </c>
      <c r="C1811" s="2" t="n">
        <v>26</v>
      </c>
      <c r="D1811" s="1" t="n">
        <v>65.14059</v>
      </c>
      <c r="E1811" s="1" t="n">
        <v>3.499961</v>
      </c>
      <c r="F1811" s="1" t="n">
        <v>0.5576741</v>
      </c>
    </row>
    <row r="1812" customFormat="false" ht="13" hidden="false" customHeight="false" outlineLevel="0" collapsed="false">
      <c r="A1812" s="2" t="n">
        <v>11</v>
      </c>
      <c r="B1812" s="2" t="s">
        <v>102</v>
      </c>
      <c r="C1812" s="2" t="n">
        <v>27</v>
      </c>
      <c r="D1812" s="1" t="n">
        <v>65.341255</v>
      </c>
      <c r="E1812" s="1" t="n">
        <v>3.4578068</v>
      </c>
      <c r="F1812" s="1" t="n">
        <v>0.55934316</v>
      </c>
    </row>
    <row r="1813" customFormat="false" ht="13" hidden="false" customHeight="false" outlineLevel="0" collapsed="false">
      <c r="A1813" s="2" t="n">
        <v>11</v>
      </c>
      <c r="B1813" s="2" t="s">
        <v>102</v>
      </c>
      <c r="C1813" s="2" t="n">
        <v>28</v>
      </c>
      <c r="D1813" s="1" t="n">
        <v>65.54193</v>
      </c>
      <c r="E1813" s="1" t="n">
        <v>3.4257596</v>
      </c>
      <c r="F1813" s="1" t="n">
        <v>0.560246</v>
      </c>
    </row>
    <row r="1814" customFormat="false" ht="13" hidden="false" customHeight="false" outlineLevel="0" collapsed="false">
      <c r="A1814" s="2" t="n">
        <v>11</v>
      </c>
      <c r="B1814" s="2" t="s">
        <v>102</v>
      </c>
      <c r="C1814" s="2" t="n">
        <v>29</v>
      </c>
      <c r="D1814" s="1" t="n">
        <v>65.7426</v>
      </c>
      <c r="E1814" s="1" t="n">
        <v>3.3915856</v>
      </c>
      <c r="F1814" s="1" t="n">
        <v>0.56057006</v>
      </c>
    </row>
    <row r="1815" customFormat="false" ht="13" hidden="false" customHeight="false" outlineLevel="0" collapsed="false">
      <c r="A1815" s="2" t="n">
        <v>11</v>
      </c>
      <c r="B1815" s="2" t="s">
        <v>102</v>
      </c>
      <c r="C1815" s="2" t="n">
        <v>30</v>
      </c>
      <c r="D1815" s="1" t="n">
        <v>65.943275</v>
      </c>
      <c r="E1815" s="1" t="n">
        <v>3.365481</v>
      </c>
      <c r="F1815" s="1" t="n">
        <v>0.5604915</v>
      </c>
    </row>
    <row r="1816" customFormat="false" ht="13" hidden="false" customHeight="false" outlineLevel="0" collapsed="false">
      <c r="A1816" s="2" t="n">
        <v>11</v>
      </c>
      <c r="B1816" s="2" t="s">
        <v>102</v>
      </c>
      <c r="C1816" s="2" t="n">
        <v>31</v>
      </c>
      <c r="D1816" s="1" t="n">
        <v>66.14394</v>
      </c>
      <c r="E1816" s="1" t="n">
        <v>3.331093</v>
      </c>
      <c r="F1816" s="1" t="n">
        <v>0.55996126</v>
      </c>
    </row>
    <row r="1817" customFormat="false" ht="13" hidden="false" customHeight="false" outlineLevel="0" collapsed="false">
      <c r="A1817" s="2" t="n">
        <v>11</v>
      </c>
      <c r="B1817" s="2" t="s">
        <v>102</v>
      </c>
      <c r="C1817" s="2" t="n">
        <v>32</v>
      </c>
      <c r="D1817" s="1" t="n">
        <v>66.34462</v>
      </c>
      <c r="E1817" s="1" t="n">
        <v>3.2987506</v>
      </c>
      <c r="F1817" s="1" t="n">
        <v>0.55879635</v>
      </c>
    </row>
    <row r="1818" customFormat="false" ht="13" hidden="false" customHeight="false" outlineLevel="0" collapsed="false">
      <c r="A1818" s="2" t="n">
        <v>11</v>
      </c>
      <c r="B1818" s="2" t="s">
        <v>102</v>
      </c>
      <c r="C1818" s="2" t="n">
        <v>33</v>
      </c>
      <c r="D1818" s="1" t="n">
        <v>66.54529</v>
      </c>
      <c r="E1818" s="1" t="n">
        <v>3.2563403</v>
      </c>
      <c r="F1818" s="1" t="n">
        <v>0.55709046</v>
      </c>
    </row>
    <row r="1819" customFormat="false" ht="13" hidden="false" customHeight="false" outlineLevel="0" collapsed="false">
      <c r="A1819" s="2" t="n">
        <v>11</v>
      </c>
      <c r="B1819" s="2" t="s">
        <v>102</v>
      </c>
      <c r="C1819" s="2" t="n">
        <v>34</v>
      </c>
      <c r="D1819" s="1" t="n">
        <v>66.74596</v>
      </c>
      <c r="E1819" s="1" t="n">
        <v>3.2282028</v>
      </c>
      <c r="F1819" s="1" t="n">
        <v>0.555517</v>
      </c>
    </row>
    <row r="1820" customFormat="false" ht="13" hidden="false" customHeight="false" outlineLevel="0" collapsed="false">
      <c r="A1820" s="2" t="n">
        <v>11</v>
      </c>
      <c r="B1820" s="2" t="s">
        <v>102</v>
      </c>
      <c r="C1820" s="2" t="n">
        <v>35</v>
      </c>
      <c r="D1820" s="1" t="n">
        <v>66.94663</v>
      </c>
      <c r="E1820" s="1" t="n">
        <v>3.1963375</v>
      </c>
      <c r="F1820" s="1" t="n">
        <v>0.55523217</v>
      </c>
    </row>
    <row r="1821" customFormat="false" ht="13" hidden="false" customHeight="false" outlineLevel="0" collapsed="false">
      <c r="A1821" s="2" t="n">
        <v>11</v>
      </c>
      <c r="B1821" s="2" t="s">
        <v>102</v>
      </c>
      <c r="C1821" s="2" t="n">
        <v>36</v>
      </c>
      <c r="D1821" s="1" t="n">
        <v>67.1473</v>
      </c>
      <c r="E1821" s="1" t="n">
        <v>3.1640708</v>
      </c>
      <c r="F1821" s="1" t="n">
        <v>0.55725795</v>
      </c>
    </row>
    <row r="1822" customFormat="false" ht="13" hidden="false" customHeight="false" outlineLevel="0" collapsed="false">
      <c r="A1822" s="2" t="n">
        <v>11</v>
      </c>
      <c r="B1822" s="2" t="s">
        <v>102</v>
      </c>
      <c r="C1822" s="2" t="n">
        <v>37</v>
      </c>
      <c r="D1822" s="1" t="n">
        <v>67.34798</v>
      </c>
      <c r="E1822" s="1" t="n">
        <v>3.1349275</v>
      </c>
      <c r="F1822" s="1" t="n">
        <v>0.5617179</v>
      </c>
    </row>
    <row r="1823" customFormat="false" ht="13" hidden="false" customHeight="false" outlineLevel="0" collapsed="false">
      <c r="A1823" s="2" t="n">
        <v>11</v>
      </c>
      <c r="B1823" s="2" t="s">
        <v>102</v>
      </c>
      <c r="C1823" s="2" t="n">
        <v>38</v>
      </c>
      <c r="D1823" s="1" t="n">
        <v>67.548645</v>
      </c>
      <c r="E1823" s="1" t="n">
        <v>3.101294</v>
      </c>
      <c r="F1823" s="1" t="n">
        <v>0.56745094</v>
      </c>
    </row>
    <row r="1824" customFormat="false" ht="13" hidden="false" customHeight="false" outlineLevel="0" collapsed="false">
      <c r="A1824" s="2" t="n">
        <v>11</v>
      </c>
      <c r="B1824" s="2" t="s">
        <v>102</v>
      </c>
      <c r="C1824" s="2" t="n">
        <v>39</v>
      </c>
      <c r="D1824" s="1" t="n">
        <v>67.74931</v>
      </c>
      <c r="E1824" s="1" t="n">
        <v>3.066292</v>
      </c>
      <c r="F1824" s="1" t="n">
        <v>0.57234377</v>
      </c>
    </row>
    <row r="1825" customFormat="false" ht="13" hidden="false" customHeight="false" outlineLevel="0" collapsed="false">
      <c r="A1825" s="2" t="n">
        <v>11</v>
      </c>
      <c r="B1825" s="2" t="s">
        <v>102</v>
      </c>
      <c r="C1825" s="2" t="n">
        <v>40</v>
      </c>
      <c r="D1825" s="1" t="n">
        <v>67.94999</v>
      </c>
      <c r="E1825" s="1" t="n">
        <v>3.0330362</v>
      </c>
      <c r="F1825" s="1" t="n">
        <v>0.57426345</v>
      </c>
    </row>
    <row r="1826" customFormat="false" ht="13" hidden="false" customHeight="false" outlineLevel="0" collapsed="false">
      <c r="A1826" s="2" t="n">
        <v>11</v>
      </c>
      <c r="B1826" s="2" t="s">
        <v>102</v>
      </c>
      <c r="C1826" s="2" t="n">
        <v>41</v>
      </c>
      <c r="D1826" s="1" t="n">
        <v>68.15066</v>
      </c>
      <c r="E1826" s="1" t="n">
        <v>2.9837794</v>
      </c>
      <c r="F1826" s="1" t="n">
        <v>0.5720834</v>
      </c>
    </row>
    <row r="1827" customFormat="false" ht="13" hidden="false" customHeight="false" outlineLevel="0" collapsed="false">
      <c r="A1827" s="2" t="n">
        <v>11</v>
      </c>
      <c r="B1827" s="2" t="s">
        <v>102</v>
      </c>
      <c r="C1827" s="2" t="n">
        <v>42</v>
      </c>
      <c r="D1827" s="1" t="n">
        <v>68.35133</v>
      </c>
      <c r="E1827" s="1" t="n">
        <v>2.949245</v>
      </c>
      <c r="F1827" s="1" t="n">
        <v>0.56615263</v>
      </c>
    </row>
    <row r="1828" customFormat="false" ht="13" hidden="false" customHeight="false" outlineLevel="0" collapsed="false">
      <c r="A1828" s="2" t="n">
        <v>11</v>
      </c>
      <c r="B1828" s="2" t="s">
        <v>102</v>
      </c>
      <c r="C1828" s="2" t="n">
        <v>43</v>
      </c>
      <c r="D1828" s="1" t="n">
        <v>68.552</v>
      </c>
      <c r="E1828" s="1" t="n">
        <v>2.9317062</v>
      </c>
      <c r="F1828" s="1" t="n">
        <v>0.5579914</v>
      </c>
    </row>
    <row r="1829" customFormat="false" ht="13" hidden="false" customHeight="false" outlineLevel="0" collapsed="false">
      <c r="A1829" s="2" t="n">
        <v>11</v>
      </c>
      <c r="B1829" s="2" t="s">
        <v>102</v>
      </c>
      <c r="C1829" s="2" t="n">
        <v>44</v>
      </c>
      <c r="D1829" s="1" t="n">
        <v>68.75267</v>
      </c>
      <c r="E1829" s="1" t="n">
        <v>2.8913367</v>
      </c>
      <c r="F1829" s="1" t="n">
        <v>0.5494112</v>
      </c>
    </row>
    <row r="1830" customFormat="false" ht="13" hidden="false" customHeight="false" outlineLevel="0" collapsed="false">
      <c r="A1830" s="2" t="n">
        <v>11</v>
      </c>
      <c r="B1830" s="2" t="s">
        <v>102</v>
      </c>
      <c r="C1830" s="2" t="n">
        <v>45</v>
      </c>
      <c r="D1830" s="1" t="n">
        <v>68.95335</v>
      </c>
      <c r="E1830" s="1" t="n">
        <v>2.8655663</v>
      </c>
      <c r="F1830" s="1" t="n">
        <v>0.54168946</v>
      </c>
    </row>
    <row r="1831" customFormat="false" ht="13" hidden="false" customHeight="false" outlineLevel="0" collapsed="false">
      <c r="A1831" s="2" t="n">
        <v>11</v>
      </c>
      <c r="B1831" s="2" t="s">
        <v>102</v>
      </c>
      <c r="C1831" s="2" t="n">
        <v>46</v>
      </c>
      <c r="D1831" s="1" t="n">
        <v>69.154015</v>
      </c>
      <c r="E1831" s="1" t="n">
        <v>2.8304234</v>
      </c>
      <c r="F1831" s="1" t="n">
        <v>0.5351971</v>
      </c>
    </row>
    <row r="1832" customFormat="false" ht="13" hidden="false" customHeight="false" outlineLevel="0" collapsed="false">
      <c r="A1832" s="2" t="n">
        <v>11</v>
      </c>
      <c r="B1832" s="2" t="s">
        <v>102</v>
      </c>
      <c r="C1832" s="2" t="n">
        <v>47</v>
      </c>
      <c r="D1832" s="1" t="n">
        <v>69.35469</v>
      </c>
      <c r="E1832" s="1" t="n">
        <v>2.8007734</v>
      </c>
      <c r="F1832" s="1" t="n">
        <v>0.5296281</v>
      </c>
    </row>
    <row r="1833" customFormat="false" ht="13" hidden="false" customHeight="false" outlineLevel="0" collapsed="false">
      <c r="A1833" s="2" t="n">
        <v>11</v>
      </c>
      <c r="B1833" s="2" t="s">
        <v>102</v>
      </c>
      <c r="C1833" s="2" t="n">
        <v>48</v>
      </c>
      <c r="D1833" s="1" t="n">
        <v>69.55536</v>
      </c>
      <c r="E1833" s="1" t="n">
        <v>2.768032</v>
      </c>
      <c r="F1833" s="1" t="n">
        <v>0.52447814</v>
      </c>
    </row>
    <row r="1834" customFormat="false" ht="13" hidden="false" customHeight="false" outlineLevel="0" collapsed="false">
      <c r="A1834" s="2" t="n">
        <v>11</v>
      </c>
      <c r="B1834" s="2" t="s">
        <v>102</v>
      </c>
      <c r="C1834" s="2" t="n">
        <v>49</v>
      </c>
      <c r="D1834" s="1" t="n">
        <v>69.75603</v>
      </c>
      <c r="E1834" s="1" t="n">
        <v>2.739281</v>
      </c>
      <c r="F1834" s="1" t="n">
        <v>0.5195114</v>
      </c>
    </row>
    <row r="1835" customFormat="false" ht="13" hidden="false" customHeight="false" outlineLevel="0" collapsed="false">
      <c r="A1835" s="2" t="n">
        <v>11</v>
      </c>
      <c r="B1835" s="2" t="s">
        <v>102</v>
      </c>
      <c r="C1835" s="2" t="n">
        <v>50</v>
      </c>
      <c r="D1835" s="1" t="n">
        <v>69.9567</v>
      </c>
      <c r="E1835" s="1" t="n">
        <v>2.7057297</v>
      </c>
      <c r="F1835" s="1" t="n">
        <v>0.5149421</v>
      </c>
    </row>
    <row r="1836" customFormat="false" ht="13" hidden="false" customHeight="false" outlineLevel="0" collapsed="false">
      <c r="A1836" s="2" t="n">
        <v>11</v>
      </c>
      <c r="B1836" s="2" t="s">
        <v>102</v>
      </c>
      <c r="C1836" s="2" t="n">
        <v>51</v>
      </c>
      <c r="D1836" s="1" t="n">
        <v>70.15737</v>
      </c>
      <c r="E1836" s="1" t="n">
        <v>2.6740103</v>
      </c>
      <c r="F1836" s="1" t="n">
        <v>0.5112664</v>
      </c>
    </row>
    <row r="1837" customFormat="false" ht="13" hidden="false" customHeight="false" outlineLevel="0" collapsed="false">
      <c r="A1837" s="2" t="n">
        <v>11</v>
      </c>
      <c r="B1837" s="2" t="s">
        <v>102</v>
      </c>
      <c r="C1837" s="2" t="n">
        <v>52</v>
      </c>
      <c r="D1837" s="1" t="n">
        <v>70.35805</v>
      </c>
      <c r="E1837" s="1" t="n">
        <v>2.644997</v>
      </c>
      <c r="F1837" s="1" t="n">
        <v>0.50885826</v>
      </c>
    </row>
    <row r="1838" customFormat="false" ht="13" hidden="false" customHeight="false" outlineLevel="0" collapsed="false">
      <c r="A1838" s="2" t="n">
        <v>11</v>
      </c>
      <c r="B1838" s="2" t="s">
        <v>102</v>
      </c>
      <c r="C1838" s="2" t="n">
        <v>53</v>
      </c>
      <c r="D1838" s="1" t="n">
        <v>70.558716</v>
      </c>
      <c r="E1838" s="1" t="n">
        <v>2.6218133</v>
      </c>
      <c r="F1838" s="1" t="n">
        <v>0.5075769</v>
      </c>
    </row>
    <row r="1839" customFormat="false" ht="13" hidden="false" customHeight="false" outlineLevel="0" collapsed="false">
      <c r="A1839" s="2" t="n">
        <v>11</v>
      </c>
      <c r="B1839" s="2" t="s">
        <v>102</v>
      </c>
      <c r="C1839" s="2" t="n">
        <v>54</v>
      </c>
      <c r="D1839" s="1" t="n">
        <v>70.759384</v>
      </c>
      <c r="E1839" s="1" t="n">
        <v>2.594995</v>
      </c>
      <c r="F1839" s="1" t="n">
        <v>0.5066822</v>
      </c>
    </row>
    <row r="1840" customFormat="false" ht="13" hidden="false" customHeight="false" outlineLevel="0" collapsed="false">
      <c r="A1840" s="2" t="n">
        <v>11</v>
      </c>
      <c r="B1840" s="2" t="s">
        <v>102</v>
      </c>
      <c r="C1840" s="2" t="n">
        <v>55</v>
      </c>
      <c r="D1840" s="1" t="n">
        <v>70.96006</v>
      </c>
      <c r="E1840" s="1" t="n">
        <v>2.5529466</v>
      </c>
      <c r="F1840" s="1" t="n">
        <v>0.5052131</v>
      </c>
    </row>
    <row r="1841" customFormat="false" ht="13" hidden="false" customHeight="false" outlineLevel="0" collapsed="false">
      <c r="A1841" s="2" t="n">
        <v>11</v>
      </c>
      <c r="B1841" s="2" t="s">
        <v>102</v>
      </c>
      <c r="C1841" s="2" t="n">
        <v>56</v>
      </c>
      <c r="D1841" s="1" t="n">
        <v>71.16073</v>
      </c>
      <c r="E1841" s="1" t="n">
        <v>2.5229747</v>
      </c>
      <c r="F1841" s="1" t="n">
        <v>0.50257087</v>
      </c>
    </row>
    <row r="1842" customFormat="false" ht="13" hidden="false" customHeight="false" outlineLevel="0" collapsed="false">
      <c r="A1842" s="2" t="n">
        <v>11</v>
      </c>
      <c r="B1842" s="2" t="s">
        <v>102</v>
      </c>
      <c r="C1842" s="2" t="n">
        <v>57</v>
      </c>
      <c r="D1842" s="1" t="n">
        <v>71.361404</v>
      </c>
      <c r="E1842" s="1" t="n">
        <v>2.4948022</v>
      </c>
      <c r="F1842" s="1" t="n">
        <v>0.49889237</v>
      </c>
    </row>
    <row r="1843" customFormat="false" ht="13" hidden="false" customHeight="false" outlineLevel="0" collapsed="false">
      <c r="A1843" s="2" t="n">
        <v>11</v>
      </c>
      <c r="B1843" s="2" t="s">
        <v>102</v>
      </c>
      <c r="C1843" s="2" t="n">
        <v>58</v>
      </c>
      <c r="D1843" s="1" t="n">
        <v>71.56207</v>
      </c>
      <c r="E1843" s="1" t="n">
        <v>2.465091</v>
      </c>
      <c r="F1843" s="1" t="n">
        <v>0.49492255</v>
      </c>
    </row>
    <row r="1844" customFormat="false" ht="13" hidden="false" customHeight="false" outlineLevel="0" collapsed="false">
      <c r="A1844" s="2" t="n">
        <v>11</v>
      </c>
      <c r="B1844" s="2" t="s">
        <v>102</v>
      </c>
      <c r="C1844" s="2" t="n">
        <v>59</v>
      </c>
      <c r="D1844" s="1" t="n">
        <v>71.76275</v>
      </c>
      <c r="E1844" s="1" t="n">
        <v>2.4397912</v>
      </c>
      <c r="F1844" s="1" t="n">
        <v>0.49149662</v>
      </c>
    </row>
    <row r="1845" customFormat="false" ht="13" hidden="false" customHeight="false" outlineLevel="0" collapsed="false">
      <c r="A1845" s="2" t="n">
        <v>11</v>
      </c>
      <c r="B1845" s="2" t="s">
        <v>102</v>
      </c>
      <c r="C1845" s="2" t="n">
        <v>60</v>
      </c>
      <c r="D1845" s="1" t="n">
        <v>71.96342</v>
      </c>
      <c r="E1845" s="1" t="n">
        <v>2.410599</v>
      </c>
      <c r="F1845" s="1" t="n">
        <v>0.48903397</v>
      </c>
    </row>
    <row r="1846" customFormat="false" ht="13" hidden="false" customHeight="false" outlineLevel="0" collapsed="false">
      <c r="A1846" s="2" t="n">
        <v>11</v>
      </c>
      <c r="B1846" s="2" t="s">
        <v>102</v>
      </c>
      <c r="C1846" s="2" t="n">
        <v>61</v>
      </c>
      <c r="D1846" s="1" t="n">
        <v>72.164085</v>
      </c>
      <c r="E1846" s="1" t="n">
        <v>2.3827112</v>
      </c>
      <c r="F1846" s="1" t="n">
        <v>0.4873829</v>
      </c>
    </row>
    <row r="1847" customFormat="false" ht="13" hidden="false" customHeight="false" outlineLevel="0" collapsed="false">
      <c r="A1847" s="2" t="n">
        <v>11</v>
      </c>
      <c r="B1847" s="2" t="s">
        <v>102</v>
      </c>
      <c r="C1847" s="2" t="n">
        <v>62</v>
      </c>
      <c r="D1847" s="1" t="n">
        <v>72.36476</v>
      </c>
      <c r="E1847" s="1" t="n">
        <v>2.3470519</v>
      </c>
      <c r="F1847" s="1" t="n">
        <v>0.48605287</v>
      </c>
    </row>
    <row r="1848" customFormat="false" ht="13" hidden="false" customHeight="false" outlineLevel="0" collapsed="false">
      <c r="A1848" s="2" t="n">
        <v>11</v>
      </c>
      <c r="B1848" s="2" t="s">
        <v>102</v>
      </c>
      <c r="C1848" s="2" t="n">
        <v>63</v>
      </c>
      <c r="D1848" s="1" t="n">
        <v>72.56543</v>
      </c>
      <c r="E1848" s="1" t="n">
        <v>2.3201337</v>
      </c>
      <c r="F1848" s="1" t="n">
        <v>0.48456454</v>
      </c>
    </row>
    <row r="1849" customFormat="false" ht="13" hidden="false" customHeight="false" outlineLevel="0" collapsed="false">
      <c r="A1849" s="2" t="n">
        <v>11</v>
      </c>
      <c r="B1849" s="2" t="s">
        <v>102</v>
      </c>
      <c r="C1849" s="2" t="n">
        <v>64</v>
      </c>
      <c r="D1849" s="1" t="n">
        <v>72.766106</v>
      </c>
      <c r="E1849" s="1" t="n">
        <v>2.2940884</v>
      </c>
      <c r="F1849" s="1" t="n">
        <v>0.48265862</v>
      </c>
    </row>
    <row r="1850" customFormat="false" ht="13" hidden="false" customHeight="false" outlineLevel="0" collapsed="false">
      <c r="A1850" s="2" t="n">
        <v>11</v>
      </c>
      <c r="B1850" s="2" t="s">
        <v>102</v>
      </c>
      <c r="C1850" s="2" t="n">
        <v>65</v>
      </c>
      <c r="D1850" s="1" t="n">
        <v>72.966774</v>
      </c>
      <c r="E1850" s="1" t="n">
        <v>2.2636871</v>
      </c>
      <c r="F1850" s="1" t="n">
        <v>0.48029214</v>
      </c>
    </row>
    <row r="1851" customFormat="false" ht="13" hidden="false" customHeight="false" outlineLevel="0" collapsed="false">
      <c r="A1851" s="2" t="n">
        <v>11</v>
      </c>
      <c r="B1851" s="2" t="s">
        <v>102</v>
      </c>
      <c r="C1851" s="2" t="n">
        <v>66</v>
      </c>
      <c r="D1851" s="1" t="n">
        <v>73.16745</v>
      </c>
      <c r="E1851" s="1" t="n">
        <v>2.2342134</v>
      </c>
      <c r="F1851" s="1" t="n">
        <v>0.47752553</v>
      </c>
    </row>
    <row r="1852" customFormat="false" ht="13" hidden="false" customHeight="false" outlineLevel="0" collapsed="false">
      <c r="A1852" s="2" t="n">
        <v>11</v>
      </c>
      <c r="B1852" s="2" t="s">
        <v>102</v>
      </c>
      <c r="C1852" s="2" t="n">
        <v>67</v>
      </c>
      <c r="D1852" s="1" t="n">
        <v>73.36812</v>
      </c>
      <c r="E1852" s="1" t="n">
        <v>2.2056894</v>
      </c>
      <c r="F1852" s="1" t="n">
        <v>0.47441277</v>
      </c>
    </row>
    <row r="1853" customFormat="false" ht="13" hidden="false" customHeight="false" outlineLevel="0" collapsed="false">
      <c r="A1853" s="2" t="n">
        <v>11</v>
      </c>
      <c r="B1853" s="2" t="s">
        <v>102</v>
      </c>
      <c r="C1853" s="2" t="n">
        <v>68</v>
      </c>
      <c r="D1853" s="1" t="n">
        <v>73.56879</v>
      </c>
      <c r="E1853" s="1" t="n">
        <v>2.1774387</v>
      </c>
      <c r="F1853" s="1" t="n">
        <v>0.4709993</v>
      </c>
    </row>
    <row r="1854" customFormat="false" ht="13" hidden="false" customHeight="false" outlineLevel="0" collapsed="false">
      <c r="A1854" s="2" t="n">
        <v>11</v>
      </c>
      <c r="B1854" s="2" t="s">
        <v>102</v>
      </c>
      <c r="C1854" s="2" t="n">
        <v>69</v>
      </c>
      <c r="D1854" s="1" t="n">
        <v>73.76946</v>
      </c>
      <c r="E1854" s="1" t="n">
        <v>2.15374</v>
      </c>
      <c r="F1854" s="1" t="n">
        <v>0.46732524</v>
      </c>
    </row>
    <row r="1855" customFormat="false" ht="13" hidden="false" customHeight="false" outlineLevel="0" collapsed="false">
      <c r="A1855" s="2" t="n">
        <v>11</v>
      </c>
      <c r="B1855" s="2" t="s">
        <v>102</v>
      </c>
      <c r="C1855" s="2" t="n">
        <v>70</v>
      </c>
      <c r="D1855" s="1" t="n">
        <v>73.97013</v>
      </c>
      <c r="E1855" s="1" t="n">
        <v>2.119296</v>
      </c>
      <c r="F1855" s="1" t="n">
        <v>0.46348187</v>
      </c>
    </row>
    <row r="1856" customFormat="false" ht="13" hidden="false" customHeight="false" outlineLevel="0" collapsed="false">
      <c r="A1856" s="2" t="n">
        <v>11</v>
      </c>
      <c r="B1856" s="2" t="s">
        <v>102</v>
      </c>
      <c r="C1856" s="2" t="n">
        <v>71</v>
      </c>
      <c r="D1856" s="1" t="n">
        <v>74.17081</v>
      </c>
      <c r="E1856" s="1" t="n">
        <v>2.0942347</v>
      </c>
      <c r="F1856" s="1" t="n">
        <v>0.45962068</v>
      </c>
    </row>
    <row r="1857" customFormat="false" ht="13" hidden="false" customHeight="false" outlineLevel="0" collapsed="false">
      <c r="A1857" s="2" t="n">
        <v>11</v>
      </c>
      <c r="B1857" s="2" t="s">
        <v>102</v>
      </c>
      <c r="C1857" s="2" t="n">
        <v>72</v>
      </c>
      <c r="D1857" s="1" t="n">
        <v>74.371475</v>
      </c>
      <c r="E1857" s="1" t="n">
        <v>2.0685303</v>
      </c>
      <c r="F1857" s="1" t="n">
        <v>0.45592025</v>
      </c>
    </row>
    <row r="1858" customFormat="false" ht="13" hidden="false" customHeight="false" outlineLevel="0" collapsed="false">
      <c r="A1858" s="2" t="n">
        <v>11</v>
      </c>
      <c r="B1858" s="2" t="s">
        <v>102</v>
      </c>
      <c r="C1858" s="2" t="n">
        <v>73</v>
      </c>
      <c r="D1858" s="1" t="n">
        <v>74.57214</v>
      </c>
      <c r="E1858" s="1" t="n">
        <v>2.0409238</v>
      </c>
      <c r="F1858" s="1" t="n">
        <v>0.45252702</v>
      </c>
    </row>
    <row r="1859" customFormat="false" ht="13" hidden="false" customHeight="false" outlineLevel="0" collapsed="false">
      <c r="A1859" s="2" t="n">
        <v>11</v>
      </c>
      <c r="B1859" s="2" t="s">
        <v>102</v>
      </c>
      <c r="C1859" s="2" t="n">
        <v>74</v>
      </c>
      <c r="D1859" s="1" t="n">
        <v>74.77282</v>
      </c>
      <c r="E1859" s="1" t="n">
        <v>2.0138688</v>
      </c>
      <c r="F1859" s="1" t="n">
        <v>0.44948155</v>
      </c>
    </row>
    <row r="1860" customFormat="false" ht="13" hidden="false" customHeight="false" outlineLevel="0" collapsed="false">
      <c r="A1860" s="2" t="n">
        <v>11</v>
      </c>
      <c r="B1860" s="2" t="s">
        <v>102</v>
      </c>
      <c r="C1860" s="2" t="n">
        <v>75</v>
      </c>
      <c r="D1860" s="1" t="n">
        <v>74.97349</v>
      </c>
      <c r="E1860" s="1" t="n">
        <v>1.9915211</v>
      </c>
      <c r="F1860" s="1" t="n">
        <v>0.44669354</v>
      </c>
    </row>
    <row r="1861" customFormat="false" ht="13" hidden="false" customHeight="false" outlineLevel="0" collapsed="false">
      <c r="A1861" s="2" t="n">
        <v>11</v>
      </c>
      <c r="B1861" s="2" t="s">
        <v>102</v>
      </c>
      <c r="C1861" s="2" t="n">
        <v>76</v>
      </c>
      <c r="D1861" s="1" t="n">
        <v>75.174164</v>
      </c>
      <c r="E1861" s="1" t="n">
        <v>1.9618597</v>
      </c>
      <c r="F1861" s="1" t="n">
        <v>0.4440105</v>
      </c>
    </row>
    <row r="1862" customFormat="false" ht="13" hidden="false" customHeight="false" outlineLevel="0" collapsed="false">
      <c r="A1862" s="2" t="n">
        <v>11</v>
      </c>
      <c r="B1862" s="2" t="s">
        <v>102</v>
      </c>
      <c r="C1862" s="2" t="n">
        <v>77</v>
      </c>
      <c r="D1862" s="1" t="n">
        <v>75.37483</v>
      </c>
      <c r="E1862" s="1" t="n">
        <v>1.9348758</v>
      </c>
      <c r="F1862" s="1" t="n">
        <v>0.44129848</v>
      </c>
    </row>
    <row r="1863" customFormat="false" ht="13" hidden="false" customHeight="false" outlineLevel="0" collapsed="false">
      <c r="A1863" s="2" t="n">
        <v>11</v>
      </c>
      <c r="B1863" s="2" t="s">
        <v>102</v>
      </c>
      <c r="C1863" s="2" t="n">
        <v>78</v>
      </c>
      <c r="D1863" s="1" t="n">
        <v>75.5755</v>
      </c>
      <c r="E1863" s="1" t="n">
        <v>1.9118755</v>
      </c>
      <c r="F1863" s="1" t="n">
        <v>0.43849984</v>
      </c>
    </row>
    <row r="1864" customFormat="false" ht="13" hidden="false" customHeight="false" outlineLevel="0" collapsed="false">
      <c r="A1864" s="2" t="n">
        <v>11</v>
      </c>
      <c r="B1864" s="2" t="s">
        <v>102</v>
      </c>
      <c r="C1864" s="2" t="n">
        <v>79</v>
      </c>
      <c r="D1864" s="1" t="n">
        <v>75.77618</v>
      </c>
      <c r="E1864" s="1" t="n">
        <v>1.885458</v>
      </c>
      <c r="F1864" s="1" t="n">
        <v>0.43561748</v>
      </c>
    </row>
    <row r="1865" customFormat="false" ht="13" hidden="false" customHeight="false" outlineLevel="0" collapsed="false">
      <c r="A1865" s="2" t="n">
        <v>11</v>
      </c>
      <c r="B1865" s="2" t="s">
        <v>102</v>
      </c>
      <c r="C1865" s="2" t="n">
        <v>80</v>
      </c>
      <c r="D1865" s="1" t="n">
        <v>75.976845</v>
      </c>
      <c r="E1865" s="1" t="n">
        <v>1.8596288</v>
      </c>
      <c r="F1865" s="1" t="n">
        <v>0.43268502</v>
      </c>
    </row>
    <row r="1866" customFormat="false" ht="13" hidden="false" customHeight="false" outlineLevel="0" collapsed="false">
      <c r="A1866" s="2" t="n">
        <v>11</v>
      </c>
      <c r="B1866" s="2" t="s">
        <v>102</v>
      </c>
      <c r="C1866" s="2" t="n">
        <v>81</v>
      </c>
      <c r="D1866" s="1" t="n">
        <v>76.17752</v>
      </c>
      <c r="E1866" s="1" t="n">
        <v>1.8332012</v>
      </c>
      <c r="F1866" s="1" t="n">
        <v>0.4297559</v>
      </c>
    </row>
    <row r="1867" customFormat="false" ht="13" hidden="false" customHeight="false" outlineLevel="0" collapsed="false">
      <c r="A1867" s="2" t="n">
        <v>11</v>
      </c>
      <c r="B1867" s="2" t="s">
        <v>102</v>
      </c>
      <c r="C1867" s="2" t="n">
        <v>82</v>
      </c>
      <c r="D1867" s="1" t="n">
        <v>76.37819</v>
      </c>
      <c r="E1867" s="1" t="n">
        <v>1.8042867</v>
      </c>
      <c r="F1867" s="1" t="n">
        <v>0.42693508</v>
      </c>
    </row>
    <row r="1868" customFormat="false" ht="13" hidden="false" customHeight="false" outlineLevel="0" collapsed="false">
      <c r="A1868" s="2" t="n">
        <v>11</v>
      </c>
      <c r="B1868" s="2" t="s">
        <v>102</v>
      </c>
      <c r="C1868" s="2" t="n">
        <v>83</v>
      </c>
      <c r="D1868" s="1" t="n">
        <v>76.57886</v>
      </c>
      <c r="E1868" s="1" t="n">
        <v>1.7851592</v>
      </c>
      <c r="F1868" s="1" t="n">
        <v>0.42440835</v>
      </c>
    </row>
    <row r="1869" customFormat="false" ht="13" hidden="false" customHeight="false" outlineLevel="0" collapsed="false">
      <c r="A1869" s="2" t="n">
        <v>11</v>
      </c>
      <c r="B1869" s="2" t="s">
        <v>102</v>
      </c>
      <c r="C1869" s="2" t="n">
        <v>84</v>
      </c>
      <c r="D1869" s="1" t="n">
        <v>76.77953</v>
      </c>
      <c r="E1869" s="1" t="n">
        <v>1.7593405</v>
      </c>
      <c r="F1869" s="1" t="n">
        <v>0.42241728</v>
      </c>
    </row>
    <row r="1870" customFormat="false" ht="13" hidden="false" customHeight="false" outlineLevel="0" collapsed="false">
      <c r="A1870" s="2" t="n">
        <v>11</v>
      </c>
      <c r="B1870" s="2" t="s">
        <v>102</v>
      </c>
      <c r="C1870" s="2" t="n">
        <v>85</v>
      </c>
      <c r="D1870" s="1" t="n">
        <v>76.9802</v>
      </c>
      <c r="E1870" s="1" t="n">
        <v>1.733971</v>
      </c>
      <c r="F1870" s="1" t="n">
        <v>0.42119405</v>
      </c>
    </row>
    <row r="1871" customFormat="false" ht="13" hidden="false" customHeight="false" outlineLevel="0" collapsed="false">
      <c r="A1871" s="2" t="n">
        <v>11</v>
      </c>
      <c r="B1871" s="2" t="s">
        <v>102</v>
      </c>
      <c r="C1871" s="2" t="n">
        <v>86</v>
      </c>
      <c r="D1871" s="1" t="n">
        <v>77.18088</v>
      </c>
      <c r="E1871" s="1" t="n">
        <v>1.7071608</v>
      </c>
      <c r="F1871" s="1" t="n">
        <v>0.42087802</v>
      </c>
    </row>
    <row r="1872" customFormat="false" ht="13" hidden="false" customHeight="false" outlineLevel="0" collapsed="false">
      <c r="A1872" s="2" t="n">
        <v>11</v>
      </c>
      <c r="B1872" s="2" t="s">
        <v>102</v>
      </c>
      <c r="C1872" s="2" t="n">
        <v>87</v>
      </c>
      <c r="D1872" s="1" t="n">
        <v>77.381546</v>
      </c>
      <c r="E1872" s="1" t="n">
        <v>1.688166</v>
      </c>
      <c r="F1872" s="1" t="n">
        <v>0.42141283</v>
      </c>
    </row>
    <row r="1873" customFormat="false" ht="13" hidden="false" customHeight="false" outlineLevel="0" collapsed="false">
      <c r="A1873" s="2" t="n">
        <v>11</v>
      </c>
      <c r="B1873" s="2" t="s">
        <v>102</v>
      </c>
      <c r="C1873" s="2" t="n">
        <v>88</v>
      </c>
      <c r="D1873" s="1" t="n">
        <v>77.582214</v>
      </c>
      <c r="E1873" s="1" t="n">
        <v>1.6635355</v>
      </c>
      <c r="F1873" s="1" t="n">
        <v>0.42249987</v>
      </c>
    </row>
    <row r="1874" customFormat="false" ht="13" hidden="false" customHeight="false" outlineLevel="0" collapsed="false">
      <c r="A1874" s="2" t="n">
        <v>11</v>
      </c>
      <c r="B1874" s="2" t="s">
        <v>102</v>
      </c>
      <c r="C1874" s="2" t="n">
        <v>89</v>
      </c>
      <c r="D1874" s="1" t="n">
        <v>77.78289</v>
      </c>
      <c r="E1874" s="1" t="n">
        <v>1.6344676</v>
      </c>
      <c r="F1874" s="1" t="n">
        <v>0.4236446</v>
      </c>
    </row>
    <row r="1875" customFormat="false" ht="13" hidden="false" customHeight="false" outlineLevel="0" collapsed="false">
      <c r="A1875" s="2" t="n">
        <v>11</v>
      </c>
      <c r="B1875" s="2" t="s">
        <v>102</v>
      </c>
      <c r="C1875" s="2" t="n">
        <v>90</v>
      </c>
      <c r="D1875" s="1" t="n">
        <v>77.98356</v>
      </c>
      <c r="E1875" s="1" t="n">
        <v>1.6098231</v>
      </c>
      <c r="F1875" s="1" t="n">
        <v>0.42430484</v>
      </c>
    </row>
    <row r="1876" customFormat="false" ht="13" hidden="false" customHeight="false" outlineLevel="0" collapsed="false">
      <c r="A1876" s="2" t="n">
        <v>11</v>
      </c>
      <c r="B1876" s="2" t="s">
        <v>102</v>
      </c>
      <c r="C1876" s="2" t="n">
        <v>91</v>
      </c>
      <c r="D1876" s="1" t="n">
        <v>78.184235</v>
      </c>
      <c r="E1876" s="1" t="n">
        <v>1.5841206</v>
      </c>
      <c r="F1876" s="1" t="n">
        <v>0.42412227</v>
      </c>
    </row>
    <row r="1877" customFormat="false" ht="13" hidden="false" customHeight="false" outlineLevel="0" collapsed="false">
      <c r="A1877" s="2" t="n">
        <v>11</v>
      </c>
      <c r="B1877" s="2" t="s">
        <v>102</v>
      </c>
      <c r="C1877" s="2" t="n">
        <v>92</v>
      </c>
      <c r="D1877" s="1" t="n">
        <v>78.3849</v>
      </c>
      <c r="E1877" s="1" t="n">
        <v>1.5576365</v>
      </c>
      <c r="F1877" s="1" t="n">
        <v>0.42308867</v>
      </c>
    </row>
    <row r="1878" customFormat="false" ht="13" hidden="false" customHeight="false" outlineLevel="0" collapsed="false">
      <c r="A1878" s="2" t="n">
        <v>11</v>
      </c>
      <c r="B1878" s="2" t="s">
        <v>102</v>
      </c>
      <c r="C1878" s="2" t="n">
        <v>93</v>
      </c>
      <c r="D1878" s="1" t="n">
        <v>78.58557</v>
      </c>
      <c r="E1878" s="1" t="n">
        <v>1.5304725</v>
      </c>
      <c r="F1878" s="1" t="n">
        <v>0.4215498</v>
      </c>
    </row>
    <row r="1879" customFormat="false" ht="13" hidden="false" customHeight="false" outlineLevel="0" collapsed="false">
      <c r="A1879" s="2" t="n">
        <v>11</v>
      </c>
      <c r="B1879" s="2" t="s">
        <v>102</v>
      </c>
      <c r="C1879" s="2" t="n">
        <v>94</v>
      </c>
      <c r="D1879" s="1" t="n">
        <v>78.78625</v>
      </c>
      <c r="E1879" s="1" t="n">
        <v>1.5099359</v>
      </c>
      <c r="F1879" s="1" t="n">
        <v>0.42007202</v>
      </c>
    </row>
    <row r="1880" customFormat="false" ht="13" hidden="false" customHeight="false" outlineLevel="0" collapsed="false">
      <c r="A1880" s="2" t="n">
        <v>11</v>
      </c>
      <c r="B1880" s="2" t="s">
        <v>102</v>
      </c>
      <c r="C1880" s="2" t="n">
        <v>95</v>
      </c>
      <c r="D1880" s="1" t="n">
        <v>78.98692</v>
      </c>
      <c r="E1880" s="1" t="n">
        <v>1.4826162</v>
      </c>
      <c r="F1880" s="1" t="n">
        <v>0.41924652</v>
      </c>
    </row>
    <row r="1881" customFormat="false" ht="13" hidden="false" customHeight="false" outlineLevel="0" collapsed="false">
      <c r="A1881" s="2" t="n">
        <v>11</v>
      </c>
      <c r="B1881" s="2" t="s">
        <v>102</v>
      </c>
      <c r="C1881" s="2" t="n">
        <v>96</v>
      </c>
      <c r="D1881" s="1" t="n">
        <v>79.18759</v>
      </c>
      <c r="E1881" s="1" t="n">
        <v>1.4580728</v>
      </c>
      <c r="F1881" s="1" t="n">
        <v>0.41956076</v>
      </c>
    </row>
    <row r="1882" customFormat="false" ht="13" hidden="false" customHeight="false" outlineLevel="0" collapsed="false">
      <c r="A1882" s="2" t="n">
        <v>11</v>
      </c>
      <c r="B1882" s="2" t="s">
        <v>102</v>
      </c>
      <c r="C1882" s="2" t="n">
        <v>97</v>
      </c>
      <c r="D1882" s="1" t="n">
        <v>79.38826</v>
      </c>
      <c r="E1882" s="1" t="n">
        <v>1.4301834</v>
      </c>
      <c r="F1882" s="1" t="n">
        <v>0.42134917</v>
      </c>
    </row>
    <row r="1883" customFormat="false" ht="13" hidden="false" customHeight="false" outlineLevel="0" collapsed="false">
      <c r="A1883" s="2" t="n">
        <v>11</v>
      </c>
      <c r="B1883" s="2" t="s">
        <v>102</v>
      </c>
      <c r="C1883" s="2" t="n">
        <v>98</v>
      </c>
      <c r="D1883" s="1" t="n">
        <v>79.588936</v>
      </c>
      <c r="E1883" s="1" t="n">
        <v>1.411521</v>
      </c>
      <c r="F1883" s="1" t="n">
        <v>0.424834</v>
      </c>
    </row>
    <row r="1884" customFormat="false" ht="13" hidden="false" customHeight="false" outlineLevel="0" collapsed="false">
      <c r="A1884" s="2" t="n">
        <v>11</v>
      </c>
      <c r="B1884" s="2" t="s">
        <v>102</v>
      </c>
      <c r="C1884" s="2" t="n">
        <v>99</v>
      </c>
      <c r="D1884" s="1" t="n">
        <v>79.789604</v>
      </c>
      <c r="E1884" s="1" t="n">
        <v>1.3824505</v>
      </c>
      <c r="F1884" s="1" t="n">
        <v>0.43019968</v>
      </c>
    </row>
    <row r="1885" customFormat="false" ht="13" hidden="false" customHeight="false" outlineLevel="0" collapsed="false">
      <c r="A1885" s="2" t="n">
        <v>11</v>
      </c>
      <c r="B1885" s="2" t="s">
        <v>102</v>
      </c>
      <c r="C1885" s="2" t="n">
        <v>100</v>
      </c>
      <c r="D1885" s="1" t="n">
        <v>79.99028</v>
      </c>
      <c r="E1885" s="1" t="n">
        <v>1.3581336</v>
      </c>
      <c r="F1885" s="1" t="n">
        <v>0.43769154</v>
      </c>
    </row>
    <row r="1886" customFormat="false" ht="13" hidden="false" customHeight="false" outlineLevel="0" collapsed="false">
      <c r="A1886" s="2" t="n">
        <v>11</v>
      </c>
      <c r="B1886" s="2" t="s">
        <v>102</v>
      </c>
      <c r="C1886" s="2" t="n">
        <v>101</v>
      </c>
      <c r="D1886" s="1" t="n">
        <v>80.19095</v>
      </c>
      <c r="E1886" s="1" t="n">
        <v>1.3305981</v>
      </c>
      <c r="F1886" s="1" t="n">
        <v>0.44771808</v>
      </c>
    </row>
    <row r="1887" customFormat="false" ht="13" hidden="false" customHeight="false" outlineLevel="0" collapsed="false">
      <c r="A1887" s="2" t="n">
        <v>11</v>
      </c>
      <c r="B1887" s="2" t="s">
        <v>102</v>
      </c>
      <c r="C1887" s="2" t="n">
        <v>102</v>
      </c>
      <c r="D1887" s="1" t="n">
        <v>80.39162</v>
      </c>
      <c r="E1887" s="1" t="n">
        <v>1.3057691</v>
      </c>
      <c r="F1887" s="1" t="n">
        <v>0.46088368</v>
      </c>
    </row>
    <row r="1888" customFormat="false" ht="13" hidden="false" customHeight="false" outlineLevel="0" collapsed="false">
      <c r="A1888" s="2" t="n">
        <v>11</v>
      </c>
      <c r="B1888" s="2" t="s">
        <v>102</v>
      </c>
      <c r="C1888" s="2" t="n">
        <v>103</v>
      </c>
      <c r="D1888" s="1" t="n">
        <v>80.59229</v>
      </c>
      <c r="E1888" s="1" t="n">
        <v>1.2760776</v>
      </c>
      <c r="F1888" s="1" t="n">
        <v>0.4779439</v>
      </c>
    </row>
    <row r="1889" customFormat="false" ht="13" hidden="false" customHeight="false" outlineLevel="0" collapsed="false">
      <c r="A1889" s="2" t="n">
        <v>11</v>
      </c>
      <c r="B1889" s="2" t="s">
        <v>102</v>
      </c>
      <c r="C1889" s="2" t="n">
        <v>104</v>
      </c>
      <c r="D1889" s="1" t="n">
        <v>80.79296</v>
      </c>
      <c r="E1889" s="1" t="n">
        <v>1.2528623</v>
      </c>
      <c r="F1889" s="1" t="n">
        <v>0.49967718</v>
      </c>
    </row>
    <row r="1890" customFormat="false" ht="13" hidden="false" customHeight="false" outlineLevel="0" collapsed="false">
      <c r="A1890" s="2" t="n">
        <v>11</v>
      </c>
      <c r="B1890" s="2" t="s">
        <v>102</v>
      </c>
      <c r="C1890" s="2" t="n">
        <v>105</v>
      </c>
      <c r="D1890" s="1" t="n">
        <v>80.99364</v>
      </c>
      <c r="E1890" s="1" t="n">
        <v>1.2170165</v>
      </c>
      <c r="F1890" s="1" t="n">
        <v>0.52679425</v>
      </c>
    </row>
    <row r="1891" customFormat="false" ht="13" hidden="false" customHeight="false" outlineLevel="0" collapsed="false">
      <c r="A1891" s="2" t="n">
        <v>11</v>
      </c>
      <c r="B1891" s="2" t="s">
        <v>102</v>
      </c>
      <c r="C1891" s="2" t="n">
        <v>106</v>
      </c>
      <c r="D1891" s="1" t="n">
        <v>81.194305</v>
      </c>
      <c r="E1891" s="1" t="n">
        <v>1.1880985</v>
      </c>
      <c r="F1891" s="1" t="n">
        <v>0.55998594</v>
      </c>
    </row>
    <row r="1892" customFormat="false" ht="13" hidden="false" customHeight="false" outlineLevel="0" collapsed="false">
      <c r="A1892" s="2" t="n">
        <v>11</v>
      </c>
      <c r="B1892" s="2" t="s">
        <v>102</v>
      </c>
      <c r="C1892" s="2" t="n">
        <v>107</v>
      </c>
      <c r="D1892" s="1" t="n">
        <v>81.39497</v>
      </c>
      <c r="E1892" s="1" t="n">
        <v>1.1517298</v>
      </c>
      <c r="F1892" s="1" t="n">
        <v>0.6001379</v>
      </c>
    </row>
    <row r="1893" customFormat="false" ht="13" hidden="false" customHeight="false" outlineLevel="0" collapsed="false">
      <c r="A1893" s="2" t="n">
        <v>11</v>
      </c>
      <c r="B1893" s="2" t="s">
        <v>102</v>
      </c>
      <c r="C1893" s="2" t="n">
        <v>108</v>
      </c>
      <c r="D1893" s="1" t="n">
        <v>81.59565</v>
      </c>
      <c r="E1893" s="1" t="n">
        <v>1.1143095</v>
      </c>
      <c r="F1893" s="1" t="n">
        <v>0.64864916</v>
      </c>
    </row>
    <row r="1894" customFormat="false" ht="13" hidden="false" customHeight="false" outlineLevel="0" collapsed="false">
      <c r="A1894" s="2" t="n">
        <v>11</v>
      </c>
      <c r="B1894" s="2" t="s">
        <v>102</v>
      </c>
      <c r="C1894" s="2" t="n">
        <v>109</v>
      </c>
      <c r="D1894" s="1" t="n">
        <v>81.79632</v>
      </c>
      <c r="E1894" s="1" t="n">
        <v>1.0752608</v>
      </c>
      <c r="F1894" s="1" t="n">
        <v>0.7077021</v>
      </c>
    </row>
    <row r="1895" customFormat="false" ht="13" hidden="false" customHeight="false" outlineLevel="0" collapsed="false">
      <c r="A1895" s="2" t="n">
        <v>11</v>
      </c>
      <c r="B1895" s="2" t="s">
        <v>102</v>
      </c>
      <c r="C1895" s="2" t="n">
        <v>110</v>
      </c>
      <c r="D1895" s="1" t="n">
        <v>81.996994</v>
      </c>
      <c r="E1895" s="1" t="n">
        <v>1.0318761</v>
      </c>
      <c r="F1895" s="1" t="n">
        <v>0.78033835</v>
      </c>
    </row>
    <row r="1896" customFormat="false" ht="13" hidden="false" customHeight="false" outlineLevel="0" collapsed="false">
      <c r="A1896" s="2" t="n">
        <v>11</v>
      </c>
      <c r="B1896" s="2" t="s">
        <v>102</v>
      </c>
      <c r="C1896" s="2" t="n">
        <v>111</v>
      </c>
      <c r="D1896" s="1" t="n">
        <v>82.19766</v>
      </c>
      <c r="E1896" s="1" t="n">
        <v>0.9837362</v>
      </c>
      <c r="F1896" s="1" t="n">
        <v>0.8701498</v>
      </c>
    </row>
    <row r="1897" customFormat="false" ht="13" hidden="false" customHeight="false" outlineLevel="0" collapsed="false">
      <c r="A1897" s="2" t="n">
        <v>11</v>
      </c>
      <c r="B1897" s="2" t="s">
        <v>102</v>
      </c>
      <c r="C1897" s="2" t="n">
        <v>112</v>
      </c>
      <c r="D1897" s="1" t="n">
        <v>82.39833</v>
      </c>
      <c r="E1897" s="1" t="n">
        <v>0.93438447</v>
      </c>
      <c r="F1897" s="1" t="n">
        <v>0.98042446</v>
      </c>
    </row>
    <row r="1898" customFormat="false" ht="13" hidden="false" customHeight="false" outlineLevel="0" collapsed="false">
      <c r="A1898" s="2" t="n">
        <v>11</v>
      </c>
      <c r="B1898" s="2" t="s">
        <v>102</v>
      </c>
      <c r="C1898" s="2" t="n">
        <v>113</v>
      </c>
      <c r="D1898" s="1" t="n">
        <v>82.59901</v>
      </c>
      <c r="E1898" s="1" t="n">
        <v>0.87782943</v>
      </c>
      <c r="F1898" s="1" t="n">
        <v>1.1126343</v>
      </c>
    </row>
    <row r="1899" customFormat="false" ht="13" hidden="false" customHeight="false" outlineLevel="0" collapsed="false">
      <c r="A1899" s="2" t="n">
        <v>11</v>
      </c>
      <c r="B1899" s="2" t="s">
        <v>102</v>
      </c>
      <c r="C1899" s="2" t="n">
        <v>114</v>
      </c>
      <c r="D1899" s="1" t="n">
        <v>82.799675</v>
      </c>
      <c r="E1899" s="1" t="n">
        <v>0.8088306</v>
      </c>
      <c r="F1899" s="1" t="n">
        <v>1.2643408</v>
      </c>
    </row>
    <row r="1900" customFormat="false" ht="13" hidden="false" customHeight="false" outlineLevel="0" collapsed="false">
      <c r="A1900" s="2" t="n">
        <v>11</v>
      </c>
      <c r="B1900" s="2" t="s">
        <v>102</v>
      </c>
      <c r="C1900" s="2" t="n">
        <v>115</v>
      </c>
      <c r="D1900" s="1" t="n">
        <v>83.00035</v>
      </c>
      <c r="E1900" s="1" t="n">
        <v>0.7295357</v>
      </c>
      <c r="F1900" s="1" t="n">
        <v>1.4269665</v>
      </c>
    </row>
    <row r="1901" customFormat="false" ht="13" hidden="false" customHeight="false" outlineLevel="0" collapsed="false">
      <c r="A1901" s="2" t="n">
        <v>11</v>
      </c>
      <c r="B1901" s="2" t="s">
        <v>102</v>
      </c>
      <c r="C1901" s="2" t="n">
        <v>116</v>
      </c>
      <c r="D1901" s="1" t="n">
        <v>83.20102</v>
      </c>
      <c r="E1901" s="1" t="n">
        <v>0.6387842</v>
      </c>
      <c r="F1901" s="1" t="n">
        <v>1.5843477</v>
      </c>
    </row>
    <row r="1902" customFormat="false" ht="13" hidden="false" customHeight="false" outlineLevel="0" collapsed="false">
      <c r="A1902" s="2" t="n">
        <v>11</v>
      </c>
      <c r="B1902" s="2" t="s">
        <v>102</v>
      </c>
      <c r="C1902" s="2" t="n">
        <v>117</v>
      </c>
      <c r="D1902" s="1" t="n">
        <v>83.40169</v>
      </c>
      <c r="E1902" s="1" t="n">
        <v>0.5220549</v>
      </c>
      <c r="F1902" s="1" t="n">
        <v>1.713349</v>
      </c>
    </row>
    <row r="1903" customFormat="false" ht="13" hidden="false" customHeight="false" outlineLevel="0" collapsed="false">
      <c r="A1903" s="2" t="n">
        <v>11</v>
      </c>
      <c r="B1903" s="2" t="s">
        <v>102</v>
      </c>
      <c r="C1903" s="2" t="n">
        <v>118</v>
      </c>
      <c r="D1903" s="1" t="n">
        <v>83.60236</v>
      </c>
      <c r="E1903" s="1" t="n">
        <v>0.38700828</v>
      </c>
      <c r="F1903" s="1" t="n">
        <v>1.787579</v>
      </c>
    </row>
    <row r="1904" customFormat="false" ht="13" hidden="false" customHeight="false" outlineLevel="0" collapsed="false">
      <c r="A1904" s="2" t="n">
        <v>11</v>
      </c>
      <c r="B1904" s="2" t="s">
        <v>102</v>
      </c>
      <c r="C1904" s="2" t="n">
        <v>119</v>
      </c>
      <c r="D1904" s="1" t="n">
        <v>83.80303</v>
      </c>
      <c r="E1904" s="1" t="n">
        <v>0.23195489</v>
      </c>
      <c r="F1904" s="1" t="n">
        <v>1.7841034</v>
      </c>
    </row>
    <row r="1905" customFormat="false" ht="13" hidden="false" customHeight="false" outlineLevel="0" collapsed="false">
      <c r="A1905" s="2" t="n">
        <v>11</v>
      </c>
      <c r="B1905" s="2" t="s">
        <v>102</v>
      </c>
      <c r="C1905" s="2" t="n">
        <v>120</v>
      </c>
      <c r="D1905" s="1" t="n">
        <v>84.00371</v>
      </c>
      <c r="E1905" s="1" t="n">
        <v>0.07653783</v>
      </c>
      <c r="F1905" s="1" t="n">
        <v>1.691222</v>
      </c>
    </row>
    <row r="1906" customFormat="false" ht="13" hidden="false" customHeight="false" outlineLevel="0" collapsed="false">
      <c r="A1906" s="2" t="n">
        <v>11</v>
      </c>
      <c r="B1906" s="2" t="s">
        <v>102</v>
      </c>
      <c r="C1906" s="2" t="n">
        <v>121</v>
      </c>
      <c r="D1906" s="1" t="n">
        <v>84.20438</v>
      </c>
      <c r="E1906" s="1" t="n">
        <v>-0.04538253</v>
      </c>
      <c r="F1906" s="1" t="n">
        <v>1.5140321</v>
      </c>
    </row>
    <row r="1907" customFormat="false" ht="13" hidden="false" customHeight="false" outlineLevel="0" collapsed="false">
      <c r="A1907" s="2" t="n">
        <v>11</v>
      </c>
      <c r="B1907" s="2" t="s">
        <v>102</v>
      </c>
      <c r="C1907" s="2" t="n">
        <v>122</v>
      </c>
      <c r="D1907" s="1" t="n">
        <v>84.405045</v>
      </c>
      <c r="E1907" s="1" t="n">
        <v>-0.111256845</v>
      </c>
      <c r="F1907" s="1" t="n">
        <v>1.2747324</v>
      </c>
    </row>
    <row r="1908" customFormat="false" ht="13" hidden="false" customHeight="false" outlineLevel="0" collapsed="false">
      <c r="A1908" s="2" t="n">
        <v>11</v>
      </c>
      <c r="B1908" s="2" t="s">
        <v>102</v>
      </c>
      <c r="C1908" s="2" t="n">
        <v>123</v>
      </c>
      <c r="D1908" s="1" t="n">
        <v>84.60572</v>
      </c>
      <c r="E1908" s="1" t="n">
        <v>-0.13689308</v>
      </c>
      <c r="F1908" s="1" t="n">
        <v>1.0068756</v>
      </c>
    </row>
    <row r="1909" customFormat="false" ht="13" hidden="false" customHeight="false" outlineLevel="0" collapsed="false">
      <c r="A1909" s="2" t="n">
        <v>11</v>
      </c>
      <c r="B1909" s="2" t="s">
        <v>102</v>
      </c>
      <c r="C1909" s="2" t="n">
        <v>124</v>
      </c>
      <c r="D1909" s="1" t="n">
        <v>84.80639</v>
      </c>
      <c r="E1909" s="1" t="n">
        <v>-0.14863016</v>
      </c>
      <c r="F1909" s="1" t="n">
        <v>0.7457901</v>
      </c>
    </row>
    <row r="1910" customFormat="false" ht="13" hidden="false" customHeight="false" outlineLevel="0" collapsed="false">
      <c r="A1910" s="2" t="n">
        <v>11</v>
      </c>
      <c r="B1910" s="2" t="s">
        <v>102</v>
      </c>
      <c r="C1910" s="2" t="n">
        <v>125</v>
      </c>
      <c r="D1910" s="1" t="n">
        <v>85.007065</v>
      </c>
      <c r="E1910" s="1" t="n">
        <v>-0.1525297</v>
      </c>
      <c r="F1910" s="1" t="n">
        <v>0.51929045</v>
      </c>
    </row>
    <row r="1911" customFormat="false" ht="13" hidden="false" customHeight="false" outlineLevel="0" collapsed="false">
      <c r="A1911" s="2" t="n">
        <v>11</v>
      </c>
      <c r="B1911" s="2" t="s">
        <v>102</v>
      </c>
      <c r="C1911" s="2" t="n">
        <v>126</v>
      </c>
      <c r="D1911" s="1" t="n">
        <v>85.20773</v>
      </c>
      <c r="E1911" s="1" t="n">
        <v>-0.15579768</v>
      </c>
      <c r="F1911" s="1" t="n">
        <v>0.3423215</v>
      </c>
    </row>
    <row r="1912" customFormat="false" ht="13" hidden="false" customHeight="false" outlineLevel="0" collapsed="false">
      <c r="A1912" s="2" t="n">
        <v>11</v>
      </c>
      <c r="B1912" s="2" t="s">
        <v>102</v>
      </c>
      <c r="C1912" s="2" t="n">
        <v>127</v>
      </c>
      <c r="D1912" s="1" t="n">
        <v>85.4084</v>
      </c>
      <c r="E1912" s="1" t="n">
        <v>-0.16051604</v>
      </c>
      <c r="F1912" s="1" t="n">
        <v>0.21682574</v>
      </c>
    </row>
    <row r="1913" customFormat="false" ht="13" hidden="false" customHeight="false" outlineLevel="0" collapsed="false">
      <c r="A1913" s="2" t="n">
        <v>11</v>
      </c>
      <c r="B1913" s="2" t="s">
        <v>102</v>
      </c>
      <c r="C1913" s="2" t="n">
        <v>128</v>
      </c>
      <c r="D1913" s="1" t="n">
        <v>85.60908</v>
      </c>
      <c r="E1913" s="1" t="n">
        <v>-0.15969697</v>
      </c>
      <c r="F1913" s="1" t="n">
        <v>0.13553531</v>
      </c>
    </row>
    <row r="1914" customFormat="false" ht="13" hidden="false" customHeight="false" outlineLevel="0" collapsed="false">
      <c r="A1914" s="2" t="n">
        <v>11</v>
      </c>
      <c r="B1914" s="2" t="s">
        <v>102</v>
      </c>
      <c r="C1914" s="2" t="n">
        <v>129</v>
      </c>
      <c r="D1914" s="1" t="n">
        <v>85.80975</v>
      </c>
      <c r="E1914" s="1" t="n">
        <v>-0.16594584</v>
      </c>
      <c r="F1914" s="1" t="n">
        <v>0.08710416</v>
      </c>
    </row>
    <row r="1915" customFormat="false" ht="13" hidden="false" customHeight="false" outlineLevel="0" collapsed="false">
      <c r="A1915" s="2" t="n">
        <v>11</v>
      </c>
      <c r="B1915" s="2" t="s">
        <v>102</v>
      </c>
      <c r="C1915" s="2" t="n">
        <v>130</v>
      </c>
      <c r="D1915" s="1" t="n">
        <v>86.01042</v>
      </c>
      <c r="E1915" s="1" t="n">
        <v>-0.16528922</v>
      </c>
      <c r="F1915" s="1" t="n">
        <v>0.06033302</v>
      </c>
    </row>
    <row r="1916" customFormat="false" ht="13" hidden="false" customHeight="false" outlineLevel="0" collapsed="false">
      <c r="A1916" s="2" t="n">
        <v>11</v>
      </c>
      <c r="B1916" s="2" t="s">
        <v>102</v>
      </c>
      <c r="C1916" s="2" t="n">
        <v>131</v>
      </c>
      <c r="D1916" s="1" t="n">
        <v>86.21109</v>
      </c>
      <c r="E1916" s="1" t="n">
        <v>-0.16971403</v>
      </c>
      <c r="F1916" s="1" t="n">
        <v>0.046469796</v>
      </c>
    </row>
    <row r="1917" customFormat="false" ht="13" hidden="false" customHeight="false" outlineLevel="0" collapsed="false">
      <c r="A1917" s="2" t="n">
        <v>11</v>
      </c>
      <c r="B1917" s="2" t="s">
        <v>102</v>
      </c>
      <c r="C1917" s="2" t="n">
        <v>132</v>
      </c>
      <c r="D1917" s="1" t="n">
        <v>86.411766</v>
      </c>
      <c r="E1917" s="1" t="n">
        <v>-0.17023864</v>
      </c>
      <c r="F1917" s="1" t="n">
        <v>0.03972736</v>
      </c>
    </row>
    <row r="1918" customFormat="false" ht="13" hidden="false" customHeight="false" outlineLevel="0" collapsed="false">
      <c r="A1918" s="2" t="n">
        <v>11</v>
      </c>
      <c r="B1918" s="2" t="s">
        <v>102</v>
      </c>
      <c r="C1918" s="2" t="n">
        <v>133</v>
      </c>
      <c r="D1918" s="1" t="n">
        <v>86.612434</v>
      </c>
      <c r="E1918" s="1" t="n">
        <v>-0.17214796</v>
      </c>
      <c r="F1918" s="1" t="n">
        <v>0.03673612</v>
      </c>
    </row>
    <row r="1919" customFormat="false" ht="13" hidden="false" customHeight="false" outlineLevel="0" collapsed="false">
      <c r="A1919" s="2" t="n">
        <v>11</v>
      </c>
      <c r="B1919" s="2" t="s">
        <v>102</v>
      </c>
      <c r="C1919" s="2" t="n">
        <v>134</v>
      </c>
      <c r="D1919" s="1" t="n">
        <v>86.81311</v>
      </c>
      <c r="E1919" s="1" t="n">
        <v>-0.17332038</v>
      </c>
      <c r="F1919" s="1" t="n">
        <v>0.035668325</v>
      </c>
    </row>
    <row r="1920" customFormat="false" ht="13" hidden="false" customHeight="false" outlineLevel="0" collapsed="false">
      <c r="A1920" s="2" t="n">
        <v>11</v>
      </c>
      <c r="B1920" s="2" t="s">
        <v>102</v>
      </c>
      <c r="C1920" s="2" t="n">
        <v>135</v>
      </c>
      <c r="D1920" s="1" t="n">
        <v>87.01378</v>
      </c>
      <c r="E1920" s="1" t="n">
        <v>-0.17539623</v>
      </c>
      <c r="F1920" s="1" t="n">
        <v>0.035503827</v>
      </c>
    </row>
    <row r="1921" customFormat="false" ht="13" hidden="false" customHeight="false" outlineLevel="0" collapsed="false">
      <c r="A1921" s="2" t="n">
        <v>11</v>
      </c>
      <c r="B1921" s="2" t="s">
        <v>102</v>
      </c>
      <c r="C1921" s="2" t="n">
        <v>136</v>
      </c>
      <c r="D1921" s="1" t="n">
        <v>87.21445</v>
      </c>
      <c r="E1921" s="1" t="n">
        <v>-0.17958295</v>
      </c>
      <c r="F1921" s="1" t="n">
        <v>0.035603248</v>
      </c>
    </row>
    <row r="1922" customFormat="false" ht="13" hidden="false" customHeight="false" outlineLevel="0" collapsed="false">
      <c r="A1922" s="2" t="n">
        <v>11</v>
      </c>
      <c r="B1922" s="2" t="s">
        <v>102</v>
      </c>
      <c r="C1922" s="2" t="n">
        <v>137</v>
      </c>
      <c r="D1922" s="1" t="n">
        <v>87.41512</v>
      </c>
      <c r="E1922" s="1" t="n">
        <v>-0.18103239</v>
      </c>
      <c r="F1922" s="1" t="n">
        <v>0.035537142</v>
      </c>
    </row>
    <row r="1923" customFormat="false" ht="13" hidden="false" customHeight="false" outlineLevel="0" collapsed="false">
      <c r="A1923" s="2" t="n">
        <v>11</v>
      </c>
      <c r="B1923" s="2" t="s">
        <v>102</v>
      </c>
      <c r="C1923" s="2" t="n">
        <v>138</v>
      </c>
      <c r="D1923" s="1" t="n">
        <v>87.61579</v>
      </c>
      <c r="E1923" s="1" t="n">
        <v>-0.18322498</v>
      </c>
      <c r="F1923" s="1" t="n">
        <v>0.03503804</v>
      </c>
    </row>
    <row r="1924" customFormat="false" ht="13" hidden="false" customHeight="false" outlineLevel="0" collapsed="false">
      <c r="A1924" s="2" t="n">
        <v>11</v>
      </c>
      <c r="B1924" s="2" t="s">
        <v>102</v>
      </c>
      <c r="C1924" s="2" t="n">
        <v>139</v>
      </c>
      <c r="D1924" s="1" t="n">
        <v>87.81647</v>
      </c>
      <c r="E1924" s="1" t="n">
        <v>-0.18421344</v>
      </c>
      <c r="F1924" s="1" t="n">
        <v>0.033974055</v>
      </c>
    </row>
    <row r="1925" customFormat="false" ht="13" hidden="false" customHeight="false" outlineLevel="0" collapsed="false">
      <c r="A1925" s="2" t="n">
        <v>11</v>
      </c>
      <c r="B1925" s="2" t="s">
        <v>102</v>
      </c>
      <c r="C1925" s="2" t="n">
        <v>140</v>
      </c>
      <c r="D1925" s="1" t="n">
        <v>88.017136</v>
      </c>
      <c r="E1925" s="1" t="n">
        <v>-0.18767633</v>
      </c>
      <c r="F1925" s="1" t="n">
        <v>0.03232079</v>
      </c>
    </row>
    <row r="1926" customFormat="false" ht="13" hidden="false" customHeight="false" outlineLevel="0" collapsed="false">
      <c r="A1926" s="2" t="n">
        <v>11</v>
      </c>
      <c r="B1926" s="2" t="s">
        <v>102</v>
      </c>
      <c r="C1926" s="2" t="n">
        <v>141</v>
      </c>
      <c r="D1926" s="1" t="n">
        <v>88.217804</v>
      </c>
      <c r="E1926" s="1" t="n">
        <v>-0.18937175</v>
      </c>
      <c r="F1926" s="1" t="n">
        <v>0.030150594</v>
      </c>
    </row>
    <row r="1927" customFormat="false" ht="13" hidden="false" customHeight="false" outlineLevel="0" collapsed="false">
      <c r="A1927" s="2" t="n">
        <v>11</v>
      </c>
      <c r="B1927" s="2" t="s">
        <v>102</v>
      </c>
      <c r="C1927" s="2" t="n">
        <v>142</v>
      </c>
      <c r="D1927" s="1" t="n">
        <v>88.41848</v>
      </c>
      <c r="E1927" s="1" t="n">
        <v>-0.1917748</v>
      </c>
      <c r="F1927" s="1" t="n">
        <v>0.027642557</v>
      </c>
    </row>
    <row r="1928" customFormat="false" ht="13" hidden="false" customHeight="false" outlineLevel="0" collapsed="false">
      <c r="A1928" s="2" t="n">
        <v>11</v>
      </c>
      <c r="B1928" s="2" t="s">
        <v>102</v>
      </c>
      <c r="C1928" s="2" t="n">
        <v>143</v>
      </c>
      <c r="D1928" s="1" t="n">
        <v>88.61915</v>
      </c>
      <c r="E1928" s="1" t="n">
        <v>-0.19147024</v>
      </c>
      <c r="F1928" s="1" t="n">
        <v>0.02507891</v>
      </c>
    </row>
    <row r="1929" customFormat="false" ht="13" hidden="false" customHeight="false" outlineLevel="0" collapsed="false">
      <c r="A1929" s="2" t="n">
        <v>11</v>
      </c>
      <c r="B1929" s="2" t="s">
        <v>102</v>
      </c>
      <c r="C1929" s="2" t="n">
        <v>144</v>
      </c>
      <c r="D1929" s="1" t="n">
        <v>88.819824</v>
      </c>
      <c r="E1929" s="1" t="n">
        <v>-0.19428231</v>
      </c>
      <c r="F1929" s="1" t="n">
        <v>0.02279183</v>
      </c>
    </row>
    <row r="1930" customFormat="false" ht="13" hidden="false" customHeight="false" outlineLevel="0" collapsed="false">
      <c r="A1930" s="2" t="n">
        <v>11</v>
      </c>
      <c r="B1930" s="2" t="s">
        <v>102</v>
      </c>
      <c r="C1930" s="2" t="n">
        <v>145</v>
      </c>
      <c r="D1930" s="1" t="n">
        <v>89.02049</v>
      </c>
      <c r="E1930" s="1" t="n">
        <v>-0.19418289</v>
      </c>
      <c r="F1930" s="1" t="n">
        <v>0.021066211</v>
      </c>
    </row>
    <row r="1931" customFormat="false" ht="13" hidden="false" customHeight="false" outlineLevel="0" collapsed="false">
      <c r="A1931" s="2" t="n">
        <v>11</v>
      </c>
      <c r="B1931" s="2" t="s">
        <v>102</v>
      </c>
      <c r="C1931" s="2" t="n">
        <v>146</v>
      </c>
      <c r="D1931" s="1" t="n">
        <v>89.22116</v>
      </c>
      <c r="E1931" s="1" t="n">
        <v>-0.19474371</v>
      </c>
      <c r="F1931" s="1" t="n">
        <v>0.02004856</v>
      </c>
    </row>
    <row r="1932" customFormat="false" ht="13" hidden="false" customHeight="false" outlineLevel="0" collapsed="false">
      <c r="A1932" s="2" t="n">
        <v>11</v>
      </c>
      <c r="B1932" s="2" t="s">
        <v>102</v>
      </c>
      <c r="C1932" s="2" t="n">
        <v>147</v>
      </c>
      <c r="D1932" s="1" t="n">
        <v>89.42184</v>
      </c>
      <c r="E1932" s="1" t="n">
        <v>-0.19739139</v>
      </c>
      <c r="F1932" s="1" t="n">
        <v>0.019715756</v>
      </c>
    </row>
    <row r="1933" customFormat="false" ht="13" hidden="false" customHeight="false" outlineLevel="0" collapsed="false">
      <c r="A1933" s="2" t="n">
        <v>11</v>
      </c>
      <c r="B1933" s="2" t="s">
        <v>102</v>
      </c>
      <c r="C1933" s="2" t="n">
        <v>148</v>
      </c>
      <c r="D1933" s="1" t="n">
        <v>89.62251</v>
      </c>
      <c r="E1933" s="1" t="n">
        <v>-0.19785827</v>
      </c>
      <c r="F1933" s="1" t="n">
        <v>0.019914864</v>
      </c>
    </row>
    <row r="1934" customFormat="false" ht="13" hidden="false" customHeight="false" outlineLevel="0" collapsed="false">
      <c r="A1934" s="2" t="n">
        <v>11</v>
      </c>
      <c r="B1934" s="2" t="s">
        <v>102</v>
      </c>
      <c r="C1934" s="2" t="n">
        <v>149</v>
      </c>
      <c r="D1934" s="1" t="n">
        <v>89.82318</v>
      </c>
      <c r="E1934" s="1" t="n">
        <v>-0.19924499</v>
      </c>
      <c r="F1934" s="1" t="n">
        <v>0.020434687</v>
      </c>
    </row>
    <row r="1935" customFormat="false" ht="13" hidden="false" customHeight="false" outlineLevel="0" collapsed="false">
      <c r="A1935" s="2" t="n">
        <v>11</v>
      </c>
      <c r="B1935" s="2" t="s">
        <v>102</v>
      </c>
      <c r="C1935" s="2" t="n">
        <v>150</v>
      </c>
      <c r="D1935" s="1" t="n">
        <v>90.02385</v>
      </c>
      <c r="E1935" s="1" t="n">
        <v>-0.2003796</v>
      </c>
      <c r="F1935" s="1" t="n">
        <v>0.021056494</v>
      </c>
    </row>
    <row r="1936" customFormat="false" ht="13" hidden="false" customHeight="false" outlineLevel="0" collapsed="false">
      <c r="A1936" s="2" t="n">
        <v>11</v>
      </c>
      <c r="B1936" s="2" t="s">
        <v>102</v>
      </c>
      <c r="C1936" s="2" t="n">
        <v>151</v>
      </c>
      <c r="D1936" s="1" t="n">
        <v>90.22452</v>
      </c>
      <c r="E1936" s="1" t="n">
        <v>-0.20138797</v>
      </c>
      <c r="F1936" s="1" t="n">
        <v>0.021568567</v>
      </c>
    </row>
    <row r="1937" customFormat="false" ht="13" hidden="false" customHeight="false" outlineLevel="0" collapsed="false">
      <c r="A1937" s="2" t="n">
        <v>11</v>
      </c>
      <c r="B1937" s="2" t="s">
        <v>102</v>
      </c>
      <c r="C1937" s="2" t="n">
        <v>152</v>
      </c>
      <c r="D1937" s="1" t="n">
        <v>90.42519</v>
      </c>
      <c r="E1937" s="1" t="n">
        <v>-0.20306575</v>
      </c>
      <c r="F1937" s="1" t="n">
        <v>0.021777676</v>
      </c>
    </row>
    <row r="1938" customFormat="false" ht="13" hidden="false" customHeight="false" outlineLevel="0" collapsed="false">
      <c r="A1938" s="2" t="n">
        <v>11</v>
      </c>
      <c r="B1938" s="2" t="s">
        <v>102</v>
      </c>
      <c r="C1938" s="2" t="n">
        <v>153</v>
      </c>
      <c r="D1938" s="1" t="n">
        <v>90.62587</v>
      </c>
      <c r="E1938" s="1" t="n">
        <v>-0.20581874</v>
      </c>
      <c r="F1938" s="1" t="n">
        <v>0.021556506</v>
      </c>
    </row>
    <row r="1939" customFormat="false" ht="13" hidden="false" customHeight="false" outlineLevel="0" collapsed="false">
      <c r="A1939" s="2" t="n">
        <v>11</v>
      </c>
      <c r="B1939" s="2" t="s">
        <v>102</v>
      </c>
      <c r="C1939" s="2" t="n">
        <v>154</v>
      </c>
      <c r="D1939" s="1" t="n">
        <v>90.82654</v>
      </c>
      <c r="E1939" s="1" t="n">
        <v>-0.20691255</v>
      </c>
      <c r="F1939" s="1" t="n">
        <v>0.020914916</v>
      </c>
    </row>
    <row r="1940" customFormat="false" ht="13" hidden="false" customHeight="false" outlineLevel="0" collapsed="false">
      <c r="A1940" s="2" t="n">
        <v>11</v>
      </c>
      <c r="B1940" s="2" t="s">
        <v>102</v>
      </c>
      <c r="C1940" s="2" t="n">
        <v>155</v>
      </c>
      <c r="D1940" s="1" t="n">
        <v>91.02721</v>
      </c>
      <c r="E1940" s="1" t="n">
        <v>-0.20656818</v>
      </c>
      <c r="F1940" s="1" t="n">
        <v>0.020027105</v>
      </c>
    </row>
    <row r="1941" customFormat="false" ht="13" hidden="false" customHeight="false" outlineLevel="0" collapsed="false">
      <c r="A1941" s="2" t="n">
        <v>11</v>
      </c>
      <c r="B1941" s="2" t="s">
        <v>102</v>
      </c>
      <c r="C1941" s="2" t="n">
        <v>156</v>
      </c>
      <c r="D1941" s="1" t="n">
        <v>91.227875</v>
      </c>
      <c r="E1941" s="1" t="n">
        <v>-0.20765533</v>
      </c>
      <c r="F1941" s="1" t="n">
        <v>0.019156167</v>
      </c>
    </row>
    <row r="1942" customFormat="false" ht="13" hidden="false" customHeight="false" outlineLevel="0" collapsed="false">
      <c r="A1942" s="2" t="n">
        <v>11</v>
      </c>
      <c r="B1942" s="2" t="s">
        <v>102</v>
      </c>
      <c r="C1942" s="2" t="n">
        <v>157</v>
      </c>
      <c r="D1942" s="1" t="n">
        <v>91.42855</v>
      </c>
      <c r="E1942" s="1" t="n">
        <v>-0.20841521</v>
      </c>
      <c r="F1942" s="1" t="n">
        <v>0.018497959</v>
      </c>
    </row>
    <row r="1943" customFormat="false" ht="13" hidden="false" customHeight="false" outlineLevel="0" collapsed="false">
      <c r="A1943" s="2" t="n">
        <v>11</v>
      </c>
      <c r="B1943" s="2" t="s">
        <v>102</v>
      </c>
      <c r="C1943" s="2" t="n">
        <v>158</v>
      </c>
      <c r="D1943" s="1" t="n">
        <v>91.62923</v>
      </c>
      <c r="E1943" s="1" t="n">
        <v>-0.20974012</v>
      </c>
      <c r="F1943" s="1" t="n">
        <v>0.01805043</v>
      </c>
    </row>
    <row r="1944" customFormat="false" ht="13" hidden="false" customHeight="false" outlineLevel="0" collapsed="false">
      <c r="A1944" s="2" t="n">
        <v>11</v>
      </c>
      <c r="B1944" s="2" t="s">
        <v>102</v>
      </c>
      <c r="C1944" s="2" t="n">
        <v>159</v>
      </c>
      <c r="D1944" s="1" t="n">
        <v>91.829895</v>
      </c>
      <c r="E1944" s="1" t="n">
        <v>-0.21128093</v>
      </c>
      <c r="F1944" s="1" t="n">
        <v>0.017615257</v>
      </c>
    </row>
    <row r="1945" customFormat="false" ht="13" hidden="false" customHeight="false" outlineLevel="0" collapsed="false">
      <c r="A1945" s="2" t="n">
        <v>11</v>
      </c>
      <c r="B1945" s="2" t="s">
        <v>102</v>
      </c>
      <c r="C1945" s="2" t="n">
        <v>160</v>
      </c>
      <c r="D1945" s="1" t="n">
        <v>92.03056</v>
      </c>
      <c r="E1945" s="1" t="n">
        <v>-0.21284409</v>
      </c>
      <c r="F1945" s="1" t="n">
        <v>0.016946528</v>
      </c>
    </row>
    <row r="1946" customFormat="false" ht="13" hidden="false" customHeight="false" outlineLevel="0" collapsed="false">
      <c r="A1946" s="2" t="n">
        <v>11</v>
      </c>
      <c r="B1946" s="2" t="s">
        <v>102</v>
      </c>
      <c r="C1946" s="2" t="n">
        <v>161</v>
      </c>
      <c r="D1946" s="1" t="n">
        <v>92.23123</v>
      </c>
      <c r="E1946" s="1" t="n">
        <v>-0.21484873</v>
      </c>
      <c r="F1946" s="1" t="n">
        <v>0.01594503</v>
      </c>
    </row>
    <row r="1947" customFormat="false" ht="13" hidden="false" customHeight="false" outlineLevel="0" collapsed="false">
      <c r="A1947" s="2" t="n">
        <v>11</v>
      </c>
      <c r="B1947" s="2" t="s">
        <v>102</v>
      </c>
      <c r="C1947" s="2" t="n">
        <v>162</v>
      </c>
      <c r="D1947" s="1" t="n">
        <v>92.43191</v>
      </c>
      <c r="E1947" s="1" t="n">
        <v>-0.21361394</v>
      </c>
      <c r="F1947" s="1" t="n">
        <v>0.0147561515</v>
      </c>
    </row>
    <row r="1948" customFormat="false" ht="13" hidden="false" customHeight="false" outlineLevel="0" collapsed="false">
      <c r="A1948" s="2" t="n">
        <v>11</v>
      </c>
      <c r="B1948" s="2" t="s">
        <v>102</v>
      </c>
      <c r="C1948" s="2" t="n">
        <v>163</v>
      </c>
      <c r="D1948" s="1" t="n">
        <v>92.63258</v>
      </c>
      <c r="E1948" s="1" t="n">
        <v>-0.21282965</v>
      </c>
      <c r="F1948" s="1" t="n">
        <v>0.013698823</v>
      </c>
    </row>
    <row r="1949" customFormat="false" ht="13" hidden="false" customHeight="false" outlineLevel="0" collapsed="false">
      <c r="A1949" s="2" t="n">
        <v>11</v>
      </c>
      <c r="B1949" s="2" t="s">
        <v>102</v>
      </c>
      <c r="C1949" s="2" t="n">
        <v>164</v>
      </c>
      <c r="D1949" s="1" t="n">
        <v>92.83325</v>
      </c>
      <c r="E1949" s="1" t="n">
        <v>-0.21521899</v>
      </c>
      <c r="F1949" s="1" t="n">
        <v>0.013078379</v>
      </c>
    </row>
    <row r="1950" customFormat="false" ht="13" hidden="false" customHeight="false" outlineLevel="0" collapsed="false">
      <c r="A1950" s="2" t="n">
        <v>11</v>
      </c>
      <c r="B1950" s="2" t="s">
        <v>102</v>
      </c>
      <c r="C1950" s="2" t="n">
        <v>165</v>
      </c>
      <c r="D1950" s="1" t="n">
        <v>93.03392</v>
      </c>
      <c r="E1950" s="1" t="n">
        <v>-0.21636139</v>
      </c>
      <c r="F1950" s="1" t="n">
        <v>0.013015364</v>
      </c>
    </row>
    <row r="1951" customFormat="false" ht="13" hidden="false" customHeight="false" outlineLevel="0" collapsed="false">
      <c r="A1951" s="2" t="n">
        <v>11</v>
      </c>
      <c r="B1951" s="2" t="s">
        <v>102</v>
      </c>
      <c r="C1951" s="2" t="n">
        <v>166</v>
      </c>
      <c r="D1951" s="1" t="n">
        <v>93.23459</v>
      </c>
      <c r="E1951" s="1" t="n">
        <v>-0.21546377</v>
      </c>
      <c r="F1951" s="1" t="n">
        <v>0.013395731</v>
      </c>
    </row>
    <row r="1952" customFormat="false" ht="13" hidden="false" customHeight="false" outlineLevel="0" collapsed="false">
      <c r="A1952" s="2" t="n">
        <v>11</v>
      </c>
      <c r="B1952" s="2" t="s">
        <v>102</v>
      </c>
      <c r="C1952" s="2" t="n">
        <v>167</v>
      </c>
      <c r="D1952" s="1" t="n">
        <v>93.435265</v>
      </c>
      <c r="E1952" s="1" t="n">
        <v>-0.21786077</v>
      </c>
      <c r="F1952" s="1" t="n">
        <v>0.013950127</v>
      </c>
    </row>
    <row r="1953" customFormat="false" ht="13" hidden="false" customHeight="false" outlineLevel="0" collapsed="false">
      <c r="A1953" s="2" t="n">
        <v>11</v>
      </c>
      <c r="B1953" s="2" t="s">
        <v>102</v>
      </c>
      <c r="C1953" s="2" t="n">
        <v>168</v>
      </c>
      <c r="D1953" s="1" t="n">
        <v>93.63594</v>
      </c>
      <c r="E1953" s="1" t="n">
        <v>-0.21922667</v>
      </c>
      <c r="F1953" s="1" t="n">
        <v>0.014385624</v>
      </c>
    </row>
    <row r="1954" customFormat="false" ht="13" hidden="false" customHeight="false" outlineLevel="0" collapsed="false">
      <c r="A1954" s="2" t="n">
        <v>11</v>
      </c>
      <c r="B1954" s="2" t="s">
        <v>102</v>
      </c>
      <c r="C1954" s="2" t="n">
        <v>169</v>
      </c>
      <c r="D1954" s="1" t="n">
        <v>93.83661</v>
      </c>
      <c r="E1954" s="1" t="n">
        <v>-0.21957214</v>
      </c>
      <c r="F1954" s="1" t="n">
        <v>0.014480334</v>
      </c>
    </row>
    <row r="1955" customFormat="false" ht="13" hidden="false" customHeight="false" outlineLevel="0" collapsed="false">
      <c r="A1955" s="2" t="n">
        <v>11</v>
      </c>
      <c r="B1955" s="2" t="s">
        <v>102</v>
      </c>
      <c r="C1955" s="2" t="n">
        <v>170</v>
      </c>
      <c r="D1955" s="1" t="n">
        <v>94.03728</v>
      </c>
      <c r="E1955" s="1" t="n">
        <v>-0.2203177</v>
      </c>
      <c r="F1955" s="1" t="n">
        <v>0.014101836</v>
      </c>
    </row>
    <row r="1956" customFormat="false" ht="13" hidden="false" customHeight="false" outlineLevel="0" collapsed="false">
      <c r="A1956" s="2" t="n">
        <v>11</v>
      </c>
      <c r="B1956" s="2" t="s">
        <v>102</v>
      </c>
      <c r="C1956" s="2" t="n">
        <v>171</v>
      </c>
      <c r="D1956" s="1" t="n">
        <v>94.237946</v>
      </c>
      <c r="E1956" s="1" t="n">
        <v>-0.22025143</v>
      </c>
      <c r="F1956" s="1" t="n">
        <v>0.013176889</v>
      </c>
    </row>
    <row r="1957" customFormat="false" ht="13" hidden="false" customHeight="false" outlineLevel="0" collapsed="false">
      <c r="A1957" s="2" t="n">
        <v>11</v>
      </c>
      <c r="B1957" s="2" t="s">
        <v>102</v>
      </c>
      <c r="C1957" s="2" t="n">
        <v>172</v>
      </c>
      <c r="D1957" s="1" t="n">
        <v>94.43862</v>
      </c>
      <c r="E1957" s="1" t="n">
        <v>-0.2224888</v>
      </c>
      <c r="F1957" s="1" t="n">
        <v>0.0116740735</v>
      </c>
    </row>
    <row r="1958" customFormat="false" ht="13" hidden="false" customHeight="false" outlineLevel="0" collapsed="false">
      <c r="A1958" s="2" t="n">
        <v>11</v>
      </c>
      <c r="B1958" s="2" t="s">
        <v>102</v>
      </c>
      <c r="C1958" s="2" t="n">
        <v>173</v>
      </c>
      <c r="D1958" s="1" t="n">
        <v>94.6393</v>
      </c>
      <c r="E1958" s="1" t="n">
        <v>-0.22337756</v>
      </c>
      <c r="F1958" s="1" t="n">
        <v>0.009636334</v>
      </c>
    </row>
    <row r="1959" customFormat="false" ht="13" hidden="false" customHeight="false" outlineLevel="0" collapsed="false">
      <c r="A1959" s="2" t="n">
        <v>11</v>
      </c>
      <c r="B1959" s="2" t="s">
        <v>102</v>
      </c>
      <c r="C1959" s="2" t="n">
        <v>174</v>
      </c>
      <c r="D1959" s="1" t="n">
        <v>94.839966</v>
      </c>
      <c r="E1959" s="1" t="n">
        <v>-0.22473498</v>
      </c>
      <c r="F1959" s="1" t="n">
        <v>0.0072354167</v>
      </c>
    </row>
    <row r="1960" customFormat="false" ht="13" hidden="false" customHeight="false" outlineLevel="0" collapsed="false">
      <c r="A1960" s="2" t="n">
        <v>12</v>
      </c>
      <c r="B1960" s="2" t="s">
        <v>105</v>
      </c>
      <c r="C1960" s="2" t="n">
        <v>1</v>
      </c>
      <c r="D1960" s="1" t="n">
        <v>60.1238</v>
      </c>
      <c r="E1960" s="1" t="n">
        <v>4.2459583</v>
      </c>
      <c r="F1960" s="1" t="n">
        <v>0.4857473</v>
      </c>
    </row>
    <row r="1961" customFormat="false" ht="13" hidden="false" customHeight="false" outlineLevel="0" collapsed="false">
      <c r="A1961" s="2" t="n">
        <v>12</v>
      </c>
      <c r="B1961" s="2" t="s">
        <v>105</v>
      </c>
      <c r="C1961" s="2" t="n">
        <v>2</v>
      </c>
      <c r="D1961" s="1" t="n">
        <v>60.32447</v>
      </c>
      <c r="E1961" s="1" t="n">
        <v>4.228205</v>
      </c>
      <c r="F1961" s="1" t="n">
        <v>0.48298553</v>
      </c>
    </row>
    <row r="1962" customFormat="false" ht="13" hidden="false" customHeight="false" outlineLevel="0" collapsed="false">
      <c r="A1962" s="2" t="n">
        <v>12</v>
      </c>
      <c r="B1962" s="2" t="s">
        <v>105</v>
      </c>
      <c r="C1962" s="2" t="n">
        <v>3</v>
      </c>
      <c r="D1962" s="1" t="n">
        <v>60.525143</v>
      </c>
      <c r="E1962" s="1" t="n">
        <v>4.203391</v>
      </c>
      <c r="F1962" s="1" t="n">
        <v>0.4804095</v>
      </c>
    </row>
    <row r="1963" customFormat="false" ht="13" hidden="false" customHeight="false" outlineLevel="0" collapsed="false">
      <c r="A1963" s="2" t="n">
        <v>12</v>
      </c>
      <c r="B1963" s="2" t="s">
        <v>105</v>
      </c>
      <c r="C1963" s="2" t="n">
        <v>4</v>
      </c>
      <c r="D1963" s="1" t="n">
        <v>60.725815</v>
      </c>
      <c r="E1963" s="1" t="n">
        <v>4.1716886</v>
      </c>
      <c r="F1963" s="1" t="n">
        <v>0.47906575</v>
      </c>
    </row>
    <row r="1964" customFormat="false" ht="13" hidden="false" customHeight="false" outlineLevel="0" collapsed="false">
      <c r="A1964" s="2" t="n">
        <v>12</v>
      </c>
      <c r="B1964" s="2" t="s">
        <v>105</v>
      </c>
      <c r="C1964" s="2" t="n">
        <v>5</v>
      </c>
      <c r="D1964" s="1" t="n">
        <v>60.926487</v>
      </c>
      <c r="E1964" s="1" t="n">
        <v>4.1543703</v>
      </c>
      <c r="F1964" s="1" t="n">
        <v>0.47991943</v>
      </c>
    </row>
    <row r="1965" customFormat="false" ht="13" hidden="false" customHeight="false" outlineLevel="0" collapsed="false">
      <c r="A1965" s="2" t="n">
        <v>12</v>
      </c>
      <c r="B1965" s="2" t="s">
        <v>105</v>
      </c>
      <c r="C1965" s="2" t="n">
        <v>6</v>
      </c>
      <c r="D1965" s="1" t="n">
        <v>61.12716</v>
      </c>
      <c r="E1965" s="1" t="n">
        <v>4.123249</v>
      </c>
      <c r="F1965" s="1" t="n">
        <v>0.48332673</v>
      </c>
    </row>
    <row r="1966" customFormat="false" ht="13" hidden="false" customHeight="false" outlineLevel="0" collapsed="false">
      <c r="A1966" s="2" t="n">
        <v>12</v>
      </c>
      <c r="B1966" s="2" t="s">
        <v>105</v>
      </c>
      <c r="C1966" s="2" t="n">
        <v>7</v>
      </c>
      <c r="D1966" s="1" t="n">
        <v>61.327827</v>
      </c>
      <c r="E1966" s="1" t="n">
        <v>4.0927024</v>
      </c>
      <c r="F1966" s="1" t="n">
        <v>0.48873857</v>
      </c>
    </row>
    <row r="1967" customFormat="false" ht="13" hidden="false" customHeight="false" outlineLevel="0" collapsed="false">
      <c r="A1967" s="2" t="n">
        <v>12</v>
      </c>
      <c r="B1967" s="2" t="s">
        <v>105</v>
      </c>
      <c r="C1967" s="2" t="n">
        <v>8</v>
      </c>
      <c r="D1967" s="1" t="n">
        <v>61.5285</v>
      </c>
      <c r="E1967" s="1" t="n">
        <v>4.0705686</v>
      </c>
      <c r="F1967" s="1" t="n">
        <v>0.4948716</v>
      </c>
    </row>
    <row r="1968" customFormat="false" ht="13" hidden="false" customHeight="false" outlineLevel="0" collapsed="false">
      <c r="A1968" s="2" t="n">
        <v>12</v>
      </c>
      <c r="B1968" s="2" t="s">
        <v>105</v>
      </c>
      <c r="C1968" s="2" t="n">
        <v>9</v>
      </c>
      <c r="D1968" s="1" t="n">
        <v>61.72917</v>
      </c>
      <c r="E1968" s="1" t="n">
        <v>4.0313077</v>
      </c>
      <c r="F1968" s="1" t="n">
        <v>0.5002337</v>
      </c>
    </row>
    <row r="1969" customFormat="false" ht="13" hidden="false" customHeight="false" outlineLevel="0" collapsed="false">
      <c r="A1969" s="2" t="n">
        <v>12</v>
      </c>
      <c r="B1969" s="2" t="s">
        <v>105</v>
      </c>
      <c r="C1969" s="2" t="n">
        <v>10</v>
      </c>
      <c r="D1969" s="1" t="n">
        <v>61.929844</v>
      </c>
      <c r="E1969" s="1" t="n">
        <v>4.00395</v>
      </c>
      <c r="F1969" s="1" t="n">
        <v>0.503742</v>
      </c>
    </row>
    <row r="1970" customFormat="false" ht="13" hidden="false" customHeight="false" outlineLevel="0" collapsed="false">
      <c r="A1970" s="2" t="n">
        <v>12</v>
      </c>
      <c r="B1970" s="2" t="s">
        <v>105</v>
      </c>
      <c r="C1970" s="2" t="n">
        <v>11</v>
      </c>
      <c r="D1970" s="1" t="n">
        <v>62.130516</v>
      </c>
      <c r="E1970" s="1" t="n">
        <v>3.974387</v>
      </c>
      <c r="F1970" s="1" t="n">
        <v>0.50513667</v>
      </c>
    </row>
    <row r="1971" customFormat="false" ht="13" hidden="false" customHeight="false" outlineLevel="0" collapsed="false">
      <c r="A1971" s="2" t="n">
        <v>12</v>
      </c>
      <c r="B1971" s="2" t="s">
        <v>105</v>
      </c>
      <c r="C1971" s="2" t="n">
        <v>12</v>
      </c>
      <c r="D1971" s="1" t="n">
        <v>62.331184</v>
      </c>
      <c r="E1971" s="1" t="n">
        <v>3.9405866</v>
      </c>
      <c r="F1971" s="1" t="n">
        <v>0.5050445</v>
      </c>
    </row>
    <row r="1972" customFormat="false" ht="13" hidden="false" customHeight="false" outlineLevel="0" collapsed="false">
      <c r="A1972" s="2" t="n">
        <v>12</v>
      </c>
      <c r="B1972" s="2" t="s">
        <v>105</v>
      </c>
      <c r="C1972" s="2" t="n">
        <v>13</v>
      </c>
      <c r="D1972" s="1" t="n">
        <v>62.531857</v>
      </c>
      <c r="E1972" s="1" t="n">
        <v>3.9133756</v>
      </c>
      <c r="F1972" s="1" t="n">
        <v>0.5046642</v>
      </c>
    </row>
    <row r="1973" customFormat="false" ht="13" hidden="false" customHeight="false" outlineLevel="0" collapsed="false">
      <c r="A1973" s="2" t="n">
        <v>12</v>
      </c>
      <c r="B1973" s="2" t="s">
        <v>105</v>
      </c>
      <c r="C1973" s="2" t="n">
        <v>14</v>
      </c>
      <c r="D1973" s="1" t="n">
        <v>62.73253</v>
      </c>
      <c r="E1973" s="1" t="n">
        <v>3.880395</v>
      </c>
      <c r="F1973" s="1" t="n">
        <v>0.50525606</v>
      </c>
    </row>
    <row r="1974" customFormat="false" ht="13" hidden="false" customHeight="false" outlineLevel="0" collapsed="false">
      <c r="A1974" s="2" t="n">
        <v>12</v>
      </c>
      <c r="B1974" s="2" t="s">
        <v>105</v>
      </c>
      <c r="C1974" s="2" t="n">
        <v>15</v>
      </c>
      <c r="D1974" s="1" t="n">
        <v>62.9332</v>
      </c>
      <c r="E1974" s="1" t="n">
        <v>3.8586652</v>
      </c>
      <c r="F1974" s="1" t="n">
        <v>0.5076203</v>
      </c>
    </row>
    <row r="1975" customFormat="false" ht="13" hidden="false" customHeight="false" outlineLevel="0" collapsed="false">
      <c r="A1975" s="2" t="n">
        <v>12</v>
      </c>
      <c r="B1975" s="2" t="s">
        <v>105</v>
      </c>
      <c r="C1975" s="2" t="n">
        <v>16</v>
      </c>
      <c r="D1975" s="1" t="n">
        <v>63.133873</v>
      </c>
      <c r="E1975" s="1" t="n">
        <v>3.8236113</v>
      </c>
      <c r="F1975" s="1" t="n">
        <v>0.51179993</v>
      </c>
    </row>
    <row r="1976" customFormat="false" ht="13" hidden="false" customHeight="false" outlineLevel="0" collapsed="false">
      <c r="A1976" s="2" t="n">
        <v>12</v>
      </c>
      <c r="B1976" s="2" t="s">
        <v>105</v>
      </c>
      <c r="C1976" s="2" t="n">
        <v>17</v>
      </c>
      <c r="D1976" s="1" t="n">
        <v>63.33454</v>
      </c>
      <c r="E1976" s="1" t="n">
        <v>3.794327</v>
      </c>
      <c r="F1976" s="1" t="n">
        <v>0.51710385</v>
      </c>
    </row>
    <row r="1977" customFormat="false" ht="13" hidden="false" customHeight="false" outlineLevel="0" collapsed="false">
      <c r="A1977" s="2" t="n">
        <v>12</v>
      </c>
      <c r="B1977" s="2" t="s">
        <v>105</v>
      </c>
      <c r="C1977" s="2" t="n">
        <v>18</v>
      </c>
      <c r="D1977" s="1" t="n">
        <v>63.535213</v>
      </c>
      <c r="E1977" s="1" t="n">
        <v>3.7668874</v>
      </c>
      <c r="F1977" s="1" t="n">
        <v>0.52244097</v>
      </c>
    </row>
    <row r="1978" customFormat="false" ht="13" hidden="false" customHeight="false" outlineLevel="0" collapsed="false">
      <c r="A1978" s="2" t="n">
        <v>12</v>
      </c>
      <c r="B1978" s="2" t="s">
        <v>105</v>
      </c>
      <c r="C1978" s="2" t="n">
        <v>19</v>
      </c>
      <c r="D1978" s="1" t="n">
        <v>63.735886</v>
      </c>
      <c r="E1978" s="1" t="n">
        <v>3.7286723</v>
      </c>
      <c r="F1978" s="1" t="n">
        <v>0.526803</v>
      </c>
    </row>
    <row r="1979" customFormat="false" ht="13" hidden="false" customHeight="false" outlineLevel="0" collapsed="false">
      <c r="A1979" s="2" t="n">
        <v>12</v>
      </c>
      <c r="B1979" s="2" t="s">
        <v>105</v>
      </c>
      <c r="C1979" s="2" t="n">
        <v>20</v>
      </c>
      <c r="D1979" s="1" t="n">
        <v>63.936558</v>
      </c>
      <c r="E1979" s="1" t="n">
        <v>3.699485</v>
      </c>
      <c r="F1979" s="1" t="n">
        <v>0.52963716</v>
      </c>
    </row>
    <row r="1980" customFormat="false" ht="13" hidden="false" customHeight="false" outlineLevel="0" collapsed="false">
      <c r="A1980" s="2" t="n">
        <v>12</v>
      </c>
      <c r="B1980" s="2" t="s">
        <v>105</v>
      </c>
      <c r="C1980" s="2" t="n">
        <v>21</v>
      </c>
      <c r="D1980" s="1" t="n">
        <v>64.13723</v>
      </c>
      <c r="E1980" s="1" t="n">
        <v>3.6660023</v>
      </c>
      <c r="F1980" s="1" t="n">
        <v>0.5309731</v>
      </c>
    </row>
    <row r="1981" customFormat="false" ht="13" hidden="false" customHeight="false" outlineLevel="0" collapsed="false">
      <c r="A1981" s="2" t="n">
        <v>12</v>
      </c>
      <c r="B1981" s="2" t="s">
        <v>105</v>
      </c>
      <c r="C1981" s="2" t="n">
        <v>22</v>
      </c>
      <c r="D1981" s="1" t="n">
        <v>64.3379</v>
      </c>
      <c r="E1981" s="1" t="n">
        <v>3.6351023</v>
      </c>
      <c r="F1981" s="1" t="n">
        <v>0.531255</v>
      </c>
    </row>
    <row r="1982" customFormat="false" ht="13" hidden="false" customHeight="false" outlineLevel="0" collapsed="false">
      <c r="A1982" s="2" t="n">
        <v>12</v>
      </c>
      <c r="B1982" s="2" t="s">
        <v>105</v>
      </c>
      <c r="C1982" s="2" t="n">
        <v>23</v>
      </c>
      <c r="D1982" s="1" t="n">
        <v>64.538574</v>
      </c>
      <c r="E1982" s="1" t="n">
        <v>3.6046553</v>
      </c>
      <c r="F1982" s="1" t="n">
        <v>0.5310669</v>
      </c>
    </row>
    <row r="1983" customFormat="false" ht="13" hidden="false" customHeight="false" outlineLevel="0" collapsed="false">
      <c r="A1983" s="2" t="n">
        <v>12</v>
      </c>
      <c r="B1983" s="2" t="s">
        <v>105</v>
      </c>
      <c r="C1983" s="2" t="n">
        <v>24</v>
      </c>
      <c r="D1983" s="1" t="n">
        <v>64.73924</v>
      </c>
      <c r="E1983" s="1" t="n">
        <v>3.574735</v>
      </c>
      <c r="F1983" s="1" t="n">
        <v>0.5308513</v>
      </c>
    </row>
    <row r="1984" customFormat="false" ht="13" hidden="false" customHeight="false" outlineLevel="0" collapsed="false">
      <c r="A1984" s="2" t="n">
        <v>12</v>
      </c>
      <c r="B1984" s="2" t="s">
        <v>105</v>
      </c>
      <c r="C1984" s="2" t="n">
        <v>25</v>
      </c>
      <c r="D1984" s="1" t="n">
        <v>64.93992</v>
      </c>
      <c r="E1984" s="1" t="n">
        <v>3.538873</v>
      </c>
      <c r="F1984" s="1" t="n">
        <v>0.53082746</v>
      </c>
    </row>
    <row r="1985" customFormat="false" ht="13" hidden="false" customHeight="false" outlineLevel="0" collapsed="false">
      <c r="A1985" s="2" t="n">
        <v>12</v>
      </c>
      <c r="B1985" s="2" t="s">
        <v>105</v>
      </c>
      <c r="C1985" s="2" t="n">
        <v>26</v>
      </c>
      <c r="D1985" s="1" t="n">
        <v>65.14059</v>
      </c>
      <c r="E1985" s="1" t="n">
        <v>3.5101721</v>
      </c>
      <c r="F1985" s="1" t="n">
        <v>0.5310025</v>
      </c>
    </row>
    <row r="1986" customFormat="false" ht="13" hidden="false" customHeight="false" outlineLevel="0" collapsed="false">
      <c r="A1986" s="2" t="n">
        <v>12</v>
      </c>
      <c r="B1986" s="2" t="s">
        <v>105</v>
      </c>
      <c r="C1986" s="2" t="n">
        <v>27</v>
      </c>
      <c r="D1986" s="1" t="n">
        <v>65.341255</v>
      </c>
      <c r="E1986" s="1" t="n">
        <v>3.4797673</v>
      </c>
      <c r="F1986" s="1" t="n">
        <v>0.5312711</v>
      </c>
    </row>
    <row r="1987" customFormat="false" ht="13" hidden="false" customHeight="false" outlineLevel="0" collapsed="false">
      <c r="A1987" s="2" t="n">
        <v>12</v>
      </c>
      <c r="B1987" s="2" t="s">
        <v>105</v>
      </c>
      <c r="C1987" s="2" t="n">
        <v>28</v>
      </c>
      <c r="D1987" s="1" t="n">
        <v>65.54193</v>
      </c>
      <c r="E1987" s="1" t="n">
        <v>3.448064</v>
      </c>
      <c r="F1987" s="1" t="n">
        <v>0.53148794</v>
      </c>
    </row>
    <row r="1988" customFormat="false" ht="13" hidden="false" customHeight="false" outlineLevel="0" collapsed="false">
      <c r="A1988" s="2" t="n">
        <v>12</v>
      </c>
      <c r="B1988" s="2" t="s">
        <v>105</v>
      </c>
      <c r="C1988" s="2" t="n">
        <v>29</v>
      </c>
      <c r="D1988" s="1" t="n">
        <v>65.7426</v>
      </c>
      <c r="E1988" s="1" t="n">
        <v>3.413635</v>
      </c>
      <c r="F1988" s="1" t="n">
        <v>0.5314923</v>
      </c>
    </row>
    <row r="1989" customFormat="false" ht="13" hidden="false" customHeight="false" outlineLevel="0" collapsed="false">
      <c r="A1989" s="2" t="n">
        <v>12</v>
      </c>
      <c r="B1989" s="2" t="s">
        <v>105</v>
      </c>
      <c r="C1989" s="2" t="n">
        <v>30</v>
      </c>
      <c r="D1989" s="1" t="n">
        <v>65.943275</v>
      </c>
      <c r="E1989" s="1" t="n">
        <v>3.385485</v>
      </c>
      <c r="F1989" s="1" t="n">
        <v>0.531156</v>
      </c>
    </row>
    <row r="1990" customFormat="false" ht="13" hidden="false" customHeight="false" outlineLevel="0" collapsed="false">
      <c r="A1990" s="2" t="n">
        <v>12</v>
      </c>
      <c r="B1990" s="2" t="s">
        <v>105</v>
      </c>
      <c r="C1990" s="2" t="n">
        <v>31</v>
      </c>
      <c r="D1990" s="1" t="n">
        <v>66.14394</v>
      </c>
      <c r="E1990" s="1" t="n">
        <v>3.3519032</v>
      </c>
      <c r="F1990" s="1" t="n">
        <v>0.53045124</v>
      </c>
    </row>
    <row r="1991" customFormat="false" ht="13" hidden="false" customHeight="false" outlineLevel="0" collapsed="false">
      <c r="A1991" s="2" t="n">
        <v>12</v>
      </c>
      <c r="B1991" s="2" t="s">
        <v>105</v>
      </c>
      <c r="C1991" s="2" t="n">
        <v>32</v>
      </c>
      <c r="D1991" s="1" t="n">
        <v>66.34462</v>
      </c>
      <c r="E1991" s="1" t="n">
        <v>3.324866</v>
      </c>
      <c r="F1991" s="1" t="n">
        <v>0.5295736</v>
      </c>
    </row>
    <row r="1992" customFormat="false" ht="13" hidden="false" customHeight="false" outlineLevel="0" collapsed="false">
      <c r="A1992" s="2" t="n">
        <v>12</v>
      </c>
      <c r="B1992" s="2" t="s">
        <v>105</v>
      </c>
      <c r="C1992" s="2" t="n">
        <v>33</v>
      </c>
      <c r="D1992" s="1" t="n">
        <v>66.54529</v>
      </c>
      <c r="E1992" s="1" t="n">
        <v>3.2865224</v>
      </c>
      <c r="F1992" s="1" t="n">
        <v>0.5290038</v>
      </c>
    </row>
    <row r="1993" customFormat="false" ht="13" hidden="false" customHeight="false" outlineLevel="0" collapsed="false">
      <c r="A1993" s="2" t="n">
        <v>12</v>
      </c>
      <c r="B1993" s="2" t="s">
        <v>105</v>
      </c>
      <c r="C1993" s="2" t="n">
        <v>34</v>
      </c>
      <c r="D1993" s="1" t="n">
        <v>66.74596</v>
      </c>
      <c r="E1993" s="1" t="n">
        <v>3.2542133</v>
      </c>
      <c r="F1993" s="1" t="n">
        <v>0.52940255</v>
      </c>
    </row>
    <row r="1994" customFormat="false" ht="13" hidden="false" customHeight="false" outlineLevel="0" collapsed="false">
      <c r="A1994" s="2" t="n">
        <v>12</v>
      </c>
      <c r="B1994" s="2" t="s">
        <v>105</v>
      </c>
      <c r="C1994" s="2" t="n">
        <v>35</v>
      </c>
      <c r="D1994" s="1" t="n">
        <v>66.94663</v>
      </c>
      <c r="E1994" s="1" t="n">
        <v>3.2318473</v>
      </c>
      <c r="F1994" s="1" t="n">
        <v>0.53130966</v>
      </c>
    </row>
    <row r="1995" customFormat="false" ht="13" hidden="false" customHeight="false" outlineLevel="0" collapsed="false">
      <c r="A1995" s="2" t="n">
        <v>12</v>
      </c>
      <c r="B1995" s="2" t="s">
        <v>105</v>
      </c>
      <c r="C1995" s="2" t="n">
        <v>36</v>
      </c>
      <c r="D1995" s="1" t="n">
        <v>67.1473</v>
      </c>
      <c r="E1995" s="1" t="n">
        <v>3.1990197</v>
      </c>
      <c r="F1995" s="1" t="n">
        <v>0.53473175</v>
      </c>
    </row>
    <row r="1996" customFormat="false" ht="13" hidden="false" customHeight="false" outlineLevel="0" collapsed="false">
      <c r="A1996" s="2" t="n">
        <v>12</v>
      </c>
      <c r="B1996" s="2" t="s">
        <v>105</v>
      </c>
      <c r="C1996" s="2" t="n">
        <v>37</v>
      </c>
      <c r="D1996" s="1" t="n">
        <v>67.34798</v>
      </c>
      <c r="E1996" s="1" t="n">
        <v>3.165431</v>
      </c>
      <c r="F1996" s="1" t="n">
        <v>0.5389734</v>
      </c>
    </row>
    <row r="1997" customFormat="false" ht="13" hidden="false" customHeight="false" outlineLevel="0" collapsed="false">
      <c r="A1997" s="2" t="n">
        <v>12</v>
      </c>
      <c r="B1997" s="2" t="s">
        <v>105</v>
      </c>
      <c r="C1997" s="2" t="n">
        <v>38</v>
      </c>
      <c r="D1997" s="1" t="n">
        <v>67.548645</v>
      </c>
      <c r="E1997" s="1" t="n">
        <v>3.130894</v>
      </c>
      <c r="F1997" s="1" t="n">
        <v>0.54279643</v>
      </c>
    </row>
    <row r="1998" customFormat="false" ht="13" hidden="false" customHeight="false" outlineLevel="0" collapsed="false">
      <c r="A1998" s="2" t="n">
        <v>12</v>
      </c>
      <c r="B1998" s="2" t="s">
        <v>105</v>
      </c>
      <c r="C1998" s="2" t="n">
        <v>39</v>
      </c>
      <c r="D1998" s="1" t="n">
        <v>67.74931</v>
      </c>
      <c r="E1998" s="1" t="n">
        <v>3.0996623</v>
      </c>
      <c r="F1998" s="1" t="n">
        <v>0.5448977</v>
      </c>
    </row>
    <row r="1999" customFormat="false" ht="13" hidden="false" customHeight="false" outlineLevel="0" collapsed="false">
      <c r="A1999" s="2" t="n">
        <v>12</v>
      </c>
      <c r="B1999" s="2" t="s">
        <v>105</v>
      </c>
      <c r="C1999" s="2" t="n">
        <v>40</v>
      </c>
      <c r="D1999" s="1" t="n">
        <v>67.94999</v>
      </c>
      <c r="E1999" s="1" t="n">
        <v>3.0640576</v>
      </c>
      <c r="F1999" s="1" t="n">
        <v>0.54440534</v>
      </c>
    </row>
    <row r="2000" customFormat="false" ht="13" hidden="false" customHeight="false" outlineLevel="0" collapsed="false">
      <c r="A2000" s="2" t="n">
        <v>12</v>
      </c>
      <c r="B2000" s="2" t="s">
        <v>105</v>
      </c>
      <c r="C2000" s="2" t="n">
        <v>41</v>
      </c>
      <c r="D2000" s="1" t="n">
        <v>68.15066</v>
      </c>
      <c r="E2000" s="1" t="n">
        <v>3.0246353</v>
      </c>
      <c r="F2000" s="1" t="n">
        <v>0.5411613</v>
      </c>
    </row>
    <row r="2001" customFormat="false" ht="13" hidden="false" customHeight="false" outlineLevel="0" collapsed="false">
      <c r="A2001" s="2" t="n">
        <v>12</v>
      </c>
      <c r="B2001" s="2" t="s">
        <v>105</v>
      </c>
      <c r="C2001" s="2" t="n">
        <v>42</v>
      </c>
      <c r="D2001" s="1" t="n">
        <v>68.35133</v>
      </c>
      <c r="E2001" s="1" t="n">
        <v>2.9983552</v>
      </c>
      <c r="F2001" s="1" t="n">
        <v>0.5356636</v>
      </c>
    </row>
    <row r="2002" customFormat="false" ht="13" hidden="false" customHeight="false" outlineLevel="0" collapsed="false">
      <c r="A2002" s="2" t="n">
        <v>12</v>
      </c>
      <c r="B2002" s="2" t="s">
        <v>105</v>
      </c>
      <c r="C2002" s="2" t="n">
        <v>43</v>
      </c>
      <c r="D2002" s="1" t="n">
        <v>68.552</v>
      </c>
      <c r="E2002" s="1" t="n">
        <v>2.9762554</v>
      </c>
      <c r="F2002" s="1" t="n">
        <v>0.5287937</v>
      </c>
    </row>
    <row r="2003" customFormat="false" ht="13" hidden="false" customHeight="false" outlineLevel="0" collapsed="false">
      <c r="A2003" s="2" t="n">
        <v>12</v>
      </c>
      <c r="B2003" s="2" t="s">
        <v>105</v>
      </c>
      <c r="C2003" s="2" t="n">
        <v>44</v>
      </c>
      <c r="D2003" s="1" t="n">
        <v>68.75267</v>
      </c>
      <c r="E2003" s="1" t="n">
        <v>2.9293842</v>
      </c>
      <c r="F2003" s="1" t="n">
        <v>0.5215053</v>
      </c>
    </row>
    <row r="2004" customFormat="false" ht="13" hidden="false" customHeight="false" outlineLevel="0" collapsed="false">
      <c r="A2004" s="2" t="n">
        <v>12</v>
      </c>
      <c r="B2004" s="2" t="s">
        <v>105</v>
      </c>
      <c r="C2004" s="2" t="n">
        <v>45</v>
      </c>
      <c r="D2004" s="1" t="n">
        <v>68.95335</v>
      </c>
      <c r="E2004" s="1" t="n">
        <v>2.9056413</v>
      </c>
      <c r="F2004" s="1" t="n">
        <v>0.5145766</v>
      </c>
    </row>
    <row r="2005" customFormat="false" ht="13" hidden="false" customHeight="false" outlineLevel="0" collapsed="false">
      <c r="A2005" s="2" t="n">
        <v>12</v>
      </c>
      <c r="B2005" s="2" t="s">
        <v>105</v>
      </c>
      <c r="C2005" s="2" t="n">
        <v>46</v>
      </c>
      <c r="D2005" s="1" t="n">
        <v>69.154015</v>
      </c>
      <c r="E2005" s="1" t="n">
        <v>2.8802125</v>
      </c>
      <c r="F2005" s="1" t="n">
        <v>0.5084639</v>
      </c>
    </row>
    <row r="2006" customFormat="false" ht="13" hidden="false" customHeight="false" outlineLevel="0" collapsed="false">
      <c r="A2006" s="2" t="n">
        <v>12</v>
      </c>
      <c r="B2006" s="2" t="s">
        <v>105</v>
      </c>
      <c r="C2006" s="2" t="n">
        <v>47</v>
      </c>
      <c r="D2006" s="1" t="n">
        <v>69.35469</v>
      </c>
      <c r="E2006" s="1" t="n">
        <v>2.8522787</v>
      </c>
      <c r="F2006" s="1" t="n">
        <v>0.50324297</v>
      </c>
    </row>
    <row r="2007" customFormat="false" ht="13" hidden="false" customHeight="false" outlineLevel="0" collapsed="false">
      <c r="A2007" s="2" t="n">
        <v>12</v>
      </c>
      <c r="B2007" s="2" t="s">
        <v>105</v>
      </c>
      <c r="C2007" s="2" t="n">
        <v>48</v>
      </c>
      <c r="D2007" s="1" t="n">
        <v>69.55536</v>
      </c>
      <c r="E2007" s="1" t="n">
        <v>2.8132026</v>
      </c>
      <c r="F2007" s="1" t="n">
        <v>0.498685</v>
      </c>
    </row>
    <row r="2008" customFormat="false" ht="13" hidden="false" customHeight="false" outlineLevel="0" collapsed="false">
      <c r="A2008" s="2" t="n">
        <v>12</v>
      </c>
      <c r="B2008" s="2" t="s">
        <v>105</v>
      </c>
      <c r="C2008" s="2" t="n">
        <v>49</v>
      </c>
      <c r="D2008" s="1" t="n">
        <v>69.75603</v>
      </c>
      <c r="E2008" s="1" t="n">
        <v>2.791238</v>
      </c>
      <c r="F2008" s="1" t="n">
        <v>0.49445695</v>
      </c>
    </row>
    <row r="2009" customFormat="false" ht="13" hidden="false" customHeight="false" outlineLevel="0" collapsed="false">
      <c r="A2009" s="2" t="n">
        <v>12</v>
      </c>
      <c r="B2009" s="2" t="s">
        <v>105</v>
      </c>
      <c r="C2009" s="2" t="n">
        <v>50</v>
      </c>
      <c r="D2009" s="1" t="n">
        <v>69.9567</v>
      </c>
      <c r="E2009" s="1" t="n">
        <v>2.7623303</v>
      </c>
      <c r="F2009" s="1" t="n">
        <v>0.4903993</v>
      </c>
    </row>
    <row r="2010" customFormat="false" ht="13" hidden="false" customHeight="false" outlineLevel="0" collapsed="false">
      <c r="A2010" s="2" t="n">
        <v>12</v>
      </c>
      <c r="B2010" s="2" t="s">
        <v>105</v>
      </c>
      <c r="C2010" s="2" t="n">
        <v>51</v>
      </c>
      <c r="D2010" s="1" t="n">
        <v>70.15737</v>
      </c>
      <c r="E2010" s="1" t="n">
        <v>2.7243412</v>
      </c>
      <c r="F2010" s="1" t="n">
        <v>0.48667407</v>
      </c>
    </row>
    <row r="2011" customFormat="false" ht="13" hidden="false" customHeight="false" outlineLevel="0" collapsed="false">
      <c r="A2011" s="2" t="n">
        <v>12</v>
      </c>
      <c r="B2011" s="2" t="s">
        <v>105</v>
      </c>
      <c r="C2011" s="2" t="n">
        <v>52</v>
      </c>
      <c r="D2011" s="1" t="n">
        <v>70.35805</v>
      </c>
      <c r="E2011" s="1" t="n">
        <v>2.7000744</v>
      </c>
      <c r="F2011" s="1" t="n">
        <v>0.4836321</v>
      </c>
    </row>
    <row r="2012" customFormat="false" ht="13" hidden="false" customHeight="false" outlineLevel="0" collapsed="false">
      <c r="A2012" s="2" t="n">
        <v>12</v>
      </c>
      <c r="B2012" s="2" t="s">
        <v>105</v>
      </c>
      <c r="C2012" s="2" t="n">
        <v>53</v>
      </c>
      <c r="D2012" s="1" t="n">
        <v>70.558716</v>
      </c>
      <c r="E2012" s="1" t="n">
        <v>2.6735957</v>
      </c>
      <c r="F2012" s="1" t="n">
        <v>0.48149997</v>
      </c>
    </row>
    <row r="2013" customFormat="false" ht="13" hidden="false" customHeight="false" outlineLevel="0" collapsed="false">
      <c r="A2013" s="2" t="n">
        <v>12</v>
      </c>
      <c r="B2013" s="2" t="s">
        <v>105</v>
      </c>
      <c r="C2013" s="2" t="n">
        <v>54</v>
      </c>
      <c r="D2013" s="1" t="n">
        <v>70.759384</v>
      </c>
      <c r="E2013" s="1" t="n">
        <v>2.6514273</v>
      </c>
      <c r="F2013" s="1" t="n">
        <v>0.48007047</v>
      </c>
    </row>
    <row r="2014" customFormat="false" ht="13" hidden="false" customHeight="false" outlineLevel="0" collapsed="false">
      <c r="A2014" s="2" t="n">
        <v>12</v>
      </c>
      <c r="B2014" s="2" t="s">
        <v>105</v>
      </c>
      <c r="C2014" s="2" t="n">
        <v>55</v>
      </c>
      <c r="D2014" s="1" t="n">
        <v>70.96006</v>
      </c>
      <c r="E2014" s="1" t="n">
        <v>2.615326</v>
      </c>
      <c r="F2014" s="1" t="n">
        <v>0.47870958</v>
      </c>
    </row>
    <row r="2015" customFormat="false" ht="13" hidden="false" customHeight="false" outlineLevel="0" collapsed="false">
      <c r="A2015" s="2" t="n">
        <v>12</v>
      </c>
      <c r="B2015" s="2" t="s">
        <v>105</v>
      </c>
      <c r="C2015" s="2" t="n">
        <v>56</v>
      </c>
      <c r="D2015" s="1" t="n">
        <v>71.16073</v>
      </c>
      <c r="E2015" s="1" t="n">
        <v>2.5879807</v>
      </c>
      <c r="F2015" s="1" t="n">
        <v>0.47674966</v>
      </c>
    </row>
    <row r="2016" customFormat="false" ht="13" hidden="false" customHeight="false" outlineLevel="0" collapsed="false">
      <c r="A2016" s="2" t="n">
        <v>12</v>
      </c>
      <c r="B2016" s="2" t="s">
        <v>105</v>
      </c>
      <c r="C2016" s="2" t="n">
        <v>57</v>
      </c>
      <c r="D2016" s="1" t="n">
        <v>71.361404</v>
      </c>
      <c r="E2016" s="1" t="n">
        <v>2.5537455</v>
      </c>
      <c r="F2016" s="1" t="n">
        <v>0.47394451</v>
      </c>
    </row>
    <row r="2017" customFormat="false" ht="13" hidden="false" customHeight="false" outlineLevel="0" collapsed="false">
      <c r="A2017" s="2" t="n">
        <v>12</v>
      </c>
      <c r="B2017" s="2" t="s">
        <v>105</v>
      </c>
      <c r="C2017" s="2" t="n">
        <v>58</v>
      </c>
      <c r="D2017" s="1" t="n">
        <v>71.56207</v>
      </c>
      <c r="E2017" s="1" t="n">
        <v>2.5288503</v>
      </c>
      <c r="F2017" s="1" t="n">
        <v>0.47065467</v>
      </c>
    </row>
    <row r="2018" customFormat="false" ht="13" hidden="false" customHeight="false" outlineLevel="0" collapsed="false">
      <c r="A2018" s="2" t="n">
        <v>12</v>
      </c>
      <c r="B2018" s="2" t="s">
        <v>105</v>
      </c>
      <c r="C2018" s="2" t="n">
        <v>59</v>
      </c>
      <c r="D2018" s="1" t="n">
        <v>71.76275</v>
      </c>
      <c r="E2018" s="1" t="n">
        <v>2.500046</v>
      </c>
      <c r="F2018" s="1" t="n">
        <v>0.4675599</v>
      </c>
    </row>
    <row r="2019" customFormat="false" ht="13" hidden="false" customHeight="false" outlineLevel="0" collapsed="false">
      <c r="A2019" s="2" t="n">
        <v>12</v>
      </c>
      <c r="B2019" s="2" t="s">
        <v>105</v>
      </c>
      <c r="C2019" s="2" t="n">
        <v>60</v>
      </c>
      <c r="D2019" s="1" t="n">
        <v>71.96342</v>
      </c>
      <c r="E2019" s="1" t="n">
        <v>2.4793556</v>
      </c>
      <c r="F2019" s="1" t="n">
        <v>0.46513426</v>
      </c>
    </row>
    <row r="2020" customFormat="false" ht="13" hidden="false" customHeight="false" outlineLevel="0" collapsed="false">
      <c r="A2020" s="2" t="n">
        <v>12</v>
      </c>
      <c r="B2020" s="2" t="s">
        <v>105</v>
      </c>
      <c r="C2020" s="2" t="n">
        <v>61</v>
      </c>
      <c r="D2020" s="1" t="n">
        <v>72.164085</v>
      </c>
      <c r="E2020" s="1" t="n">
        <v>2.4514565</v>
      </c>
      <c r="F2020" s="1" t="n">
        <v>0.4633294</v>
      </c>
    </row>
    <row r="2021" customFormat="false" ht="13" hidden="false" customHeight="false" outlineLevel="0" collapsed="false">
      <c r="A2021" s="2" t="n">
        <v>12</v>
      </c>
      <c r="B2021" s="2" t="s">
        <v>105</v>
      </c>
      <c r="C2021" s="2" t="n">
        <v>62</v>
      </c>
      <c r="D2021" s="1" t="n">
        <v>72.36476</v>
      </c>
      <c r="E2021" s="1" t="n">
        <v>2.415786</v>
      </c>
      <c r="F2021" s="1" t="n">
        <v>0.4616843</v>
      </c>
    </row>
    <row r="2022" customFormat="false" ht="13" hidden="false" customHeight="false" outlineLevel="0" collapsed="false">
      <c r="A2022" s="2" t="n">
        <v>12</v>
      </c>
      <c r="B2022" s="2" t="s">
        <v>105</v>
      </c>
      <c r="C2022" s="2" t="n">
        <v>63</v>
      </c>
      <c r="D2022" s="1" t="n">
        <v>72.56543</v>
      </c>
      <c r="E2022" s="1" t="n">
        <v>2.3903604</v>
      </c>
      <c r="F2022" s="1" t="n">
        <v>0.45972016</v>
      </c>
    </row>
    <row r="2023" customFormat="false" ht="13" hidden="false" customHeight="false" outlineLevel="0" collapsed="false">
      <c r="A2023" s="2" t="n">
        <v>12</v>
      </c>
      <c r="B2023" s="2" t="s">
        <v>105</v>
      </c>
      <c r="C2023" s="2" t="n">
        <v>64</v>
      </c>
      <c r="D2023" s="1" t="n">
        <v>72.766106</v>
      </c>
      <c r="E2023" s="1" t="n">
        <v>2.3589187</v>
      </c>
      <c r="F2023" s="1" t="n">
        <v>0.45726126</v>
      </c>
    </row>
    <row r="2024" customFormat="false" ht="13" hidden="false" customHeight="false" outlineLevel="0" collapsed="false">
      <c r="A2024" s="2" t="n">
        <v>12</v>
      </c>
      <c r="B2024" s="2" t="s">
        <v>105</v>
      </c>
      <c r="C2024" s="2" t="n">
        <v>65</v>
      </c>
      <c r="D2024" s="1" t="n">
        <v>72.966774</v>
      </c>
      <c r="E2024" s="1" t="n">
        <v>2.3403034</v>
      </c>
      <c r="F2024" s="1" t="n">
        <v>0.45443842</v>
      </c>
    </row>
    <row r="2025" customFormat="false" ht="13" hidden="false" customHeight="false" outlineLevel="0" collapsed="false">
      <c r="A2025" s="2" t="n">
        <v>12</v>
      </c>
      <c r="B2025" s="2" t="s">
        <v>105</v>
      </c>
      <c r="C2025" s="2" t="n">
        <v>66</v>
      </c>
      <c r="D2025" s="1" t="n">
        <v>73.16745</v>
      </c>
      <c r="E2025" s="1" t="n">
        <v>2.3091085</v>
      </c>
      <c r="F2025" s="1" t="n">
        <v>0.45146513</v>
      </c>
    </row>
    <row r="2026" customFormat="false" ht="13" hidden="false" customHeight="false" outlineLevel="0" collapsed="false">
      <c r="A2026" s="2" t="n">
        <v>12</v>
      </c>
      <c r="B2026" s="2" t="s">
        <v>105</v>
      </c>
      <c r="C2026" s="2" t="n">
        <v>67</v>
      </c>
      <c r="D2026" s="1" t="n">
        <v>73.36812</v>
      </c>
      <c r="E2026" s="1" t="n">
        <v>2.2838664</v>
      </c>
      <c r="F2026" s="1" t="n">
        <v>0.4484455</v>
      </c>
    </row>
    <row r="2027" customFormat="false" ht="13" hidden="false" customHeight="false" outlineLevel="0" collapsed="false">
      <c r="A2027" s="2" t="n">
        <v>12</v>
      </c>
      <c r="B2027" s="2" t="s">
        <v>105</v>
      </c>
      <c r="C2027" s="2" t="n">
        <v>68</v>
      </c>
      <c r="D2027" s="1" t="n">
        <v>73.56879</v>
      </c>
      <c r="E2027" s="1" t="n">
        <v>2.25232</v>
      </c>
      <c r="F2027" s="1" t="n">
        <v>0.44537213</v>
      </c>
    </row>
    <row r="2028" customFormat="false" ht="13" hidden="false" customHeight="false" outlineLevel="0" collapsed="false">
      <c r="A2028" s="2" t="n">
        <v>12</v>
      </c>
      <c r="B2028" s="2" t="s">
        <v>105</v>
      </c>
      <c r="C2028" s="2" t="n">
        <v>69</v>
      </c>
      <c r="D2028" s="1" t="n">
        <v>73.76946</v>
      </c>
      <c r="E2028" s="1" t="n">
        <v>2.2289522</v>
      </c>
      <c r="F2028" s="1" t="n">
        <v>0.44225276</v>
      </c>
    </row>
    <row r="2029" customFormat="false" ht="13" hidden="false" customHeight="false" outlineLevel="0" collapsed="false">
      <c r="A2029" s="2" t="n">
        <v>12</v>
      </c>
      <c r="B2029" s="2" t="s">
        <v>105</v>
      </c>
      <c r="C2029" s="2" t="n">
        <v>70</v>
      </c>
      <c r="D2029" s="1" t="n">
        <v>73.97013</v>
      </c>
      <c r="E2029" s="1" t="n">
        <v>2.2011106</v>
      </c>
      <c r="F2029" s="1" t="n">
        <v>0.43915436</v>
      </c>
    </row>
    <row r="2030" customFormat="false" ht="13" hidden="false" customHeight="false" outlineLevel="0" collapsed="false">
      <c r="A2030" s="2" t="n">
        <v>12</v>
      </c>
      <c r="B2030" s="2" t="s">
        <v>105</v>
      </c>
      <c r="C2030" s="2" t="n">
        <v>71</v>
      </c>
      <c r="D2030" s="1" t="n">
        <v>74.17081</v>
      </c>
      <c r="E2030" s="1" t="n">
        <v>2.1799395</v>
      </c>
      <c r="F2030" s="1" t="n">
        <v>0.4361328</v>
      </c>
    </row>
    <row r="2031" customFormat="false" ht="13" hidden="false" customHeight="false" outlineLevel="0" collapsed="false">
      <c r="A2031" s="2" t="n">
        <v>12</v>
      </c>
      <c r="B2031" s="2" t="s">
        <v>105</v>
      </c>
      <c r="C2031" s="2" t="n">
        <v>72</v>
      </c>
      <c r="D2031" s="1" t="n">
        <v>74.371475</v>
      </c>
      <c r="E2031" s="1" t="n">
        <v>2.1493936</v>
      </c>
      <c r="F2031" s="1" t="n">
        <v>0.43313453</v>
      </c>
    </row>
    <row r="2032" customFormat="false" ht="13" hidden="false" customHeight="false" outlineLevel="0" collapsed="false">
      <c r="A2032" s="2" t="n">
        <v>12</v>
      </c>
      <c r="B2032" s="2" t="s">
        <v>105</v>
      </c>
      <c r="C2032" s="2" t="n">
        <v>73</v>
      </c>
      <c r="D2032" s="1" t="n">
        <v>74.57214</v>
      </c>
      <c r="E2032" s="1" t="n">
        <v>2.1232371</v>
      </c>
      <c r="F2032" s="1" t="n">
        <v>0.43000734</v>
      </c>
    </row>
    <row r="2033" customFormat="false" ht="13" hidden="false" customHeight="false" outlineLevel="0" collapsed="false">
      <c r="A2033" s="2" t="n">
        <v>12</v>
      </c>
      <c r="B2033" s="2" t="s">
        <v>105</v>
      </c>
      <c r="C2033" s="2" t="n">
        <v>74</v>
      </c>
      <c r="D2033" s="1" t="n">
        <v>74.77282</v>
      </c>
      <c r="E2033" s="1" t="n">
        <v>2.1009672</v>
      </c>
      <c r="F2033" s="1" t="n">
        <v>0.42661712</v>
      </c>
    </row>
    <row r="2034" customFormat="false" ht="13" hidden="false" customHeight="false" outlineLevel="0" collapsed="false">
      <c r="A2034" s="2" t="n">
        <v>12</v>
      </c>
      <c r="B2034" s="2" t="s">
        <v>105</v>
      </c>
      <c r="C2034" s="2" t="n">
        <v>75</v>
      </c>
      <c r="D2034" s="1" t="n">
        <v>74.97349</v>
      </c>
      <c r="E2034" s="1" t="n">
        <v>2.072064</v>
      </c>
      <c r="F2034" s="1" t="n">
        <v>0.42297453</v>
      </c>
    </row>
    <row r="2035" customFormat="false" ht="13" hidden="false" customHeight="false" outlineLevel="0" collapsed="false">
      <c r="A2035" s="2" t="n">
        <v>12</v>
      </c>
      <c r="B2035" s="2" t="s">
        <v>105</v>
      </c>
      <c r="C2035" s="2" t="n">
        <v>76</v>
      </c>
      <c r="D2035" s="1" t="n">
        <v>75.174164</v>
      </c>
      <c r="E2035" s="1" t="n">
        <v>2.0517392</v>
      </c>
      <c r="F2035" s="1" t="n">
        <v>0.41927263</v>
      </c>
    </row>
    <row r="2036" customFormat="false" ht="13" hidden="false" customHeight="false" outlineLevel="0" collapsed="false">
      <c r="A2036" s="2" t="n">
        <v>12</v>
      </c>
      <c r="B2036" s="2" t="s">
        <v>105</v>
      </c>
      <c r="C2036" s="2" t="n">
        <v>77</v>
      </c>
      <c r="D2036" s="1" t="n">
        <v>75.37483</v>
      </c>
      <c r="E2036" s="1" t="n">
        <v>2.0237966</v>
      </c>
      <c r="F2036" s="1" t="n">
        <v>0.41579443</v>
      </c>
    </row>
    <row r="2037" customFormat="false" ht="13" hidden="false" customHeight="false" outlineLevel="0" collapsed="false">
      <c r="A2037" s="2" t="n">
        <v>12</v>
      </c>
      <c r="B2037" s="2" t="s">
        <v>105</v>
      </c>
      <c r="C2037" s="2" t="n">
        <v>78</v>
      </c>
      <c r="D2037" s="1" t="n">
        <v>75.5755</v>
      </c>
      <c r="E2037" s="1" t="n">
        <v>2.0018506</v>
      </c>
      <c r="F2037" s="1" t="n">
        <v>0.41275963</v>
      </c>
    </row>
    <row r="2038" customFormat="false" ht="13" hidden="false" customHeight="false" outlineLevel="0" collapsed="false">
      <c r="A2038" s="2" t="n">
        <v>12</v>
      </c>
      <c r="B2038" s="2" t="s">
        <v>105</v>
      </c>
      <c r="C2038" s="2" t="n">
        <v>79</v>
      </c>
      <c r="D2038" s="1" t="n">
        <v>75.77618</v>
      </c>
      <c r="E2038" s="1" t="n">
        <v>1.9780993</v>
      </c>
      <c r="F2038" s="1" t="n">
        <v>0.41020045</v>
      </c>
    </row>
    <row r="2039" customFormat="false" ht="13" hidden="false" customHeight="false" outlineLevel="0" collapsed="false">
      <c r="A2039" s="2" t="n">
        <v>12</v>
      </c>
      <c r="B2039" s="2" t="s">
        <v>105</v>
      </c>
      <c r="C2039" s="2" t="n">
        <v>80</v>
      </c>
      <c r="D2039" s="1" t="n">
        <v>75.976845</v>
      </c>
      <c r="E2039" s="1" t="n">
        <v>1.9537599</v>
      </c>
      <c r="F2039" s="1" t="n">
        <v>0.40793547</v>
      </c>
    </row>
    <row r="2040" customFormat="false" ht="13" hidden="false" customHeight="false" outlineLevel="0" collapsed="false">
      <c r="A2040" s="2" t="n">
        <v>12</v>
      </c>
      <c r="B2040" s="2" t="s">
        <v>105</v>
      </c>
      <c r="C2040" s="2" t="n">
        <v>81</v>
      </c>
      <c r="D2040" s="1" t="n">
        <v>76.17752</v>
      </c>
      <c r="E2040" s="1" t="n">
        <v>1.9257804</v>
      </c>
      <c r="F2040" s="1" t="n">
        <v>0.40566275</v>
      </c>
    </row>
    <row r="2041" customFormat="false" ht="13" hidden="false" customHeight="false" outlineLevel="0" collapsed="false">
      <c r="A2041" s="2" t="n">
        <v>12</v>
      </c>
      <c r="B2041" s="2" t="s">
        <v>105</v>
      </c>
      <c r="C2041" s="2" t="n">
        <v>82</v>
      </c>
      <c r="D2041" s="1" t="n">
        <v>76.37819</v>
      </c>
      <c r="E2041" s="1" t="n">
        <v>1.9043932</v>
      </c>
      <c r="F2041" s="1" t="n">
        <v>0.40312684</v>
      </c>
    </row>
    <row r="2042" customFormat="false" ht="13" hidden="false" customHeight="false" outlineLevel="0" collapsed="false">
      <c r="A2042" s="2" t="n">
        <v>12</v>
      </c>
      <c r="B2042" s="2" t="s">
        <v>105</v>
      </c>
      <c r="C2042" s="2" t="n">
        <v>83</v>
      </c>
      <c r="D2042" s="1" t="n">
        <v>76.57886</v>
      </c>
      <c r="E2042" s="1" t="n">
        <v>1.8804557</v>
      </c>
      <c r="F2042" s="1" t="n">
        <v>0.40029022</v>
      </c>
    </row>
    <row r="2043" customFormat="false" ht="13" hidden="false" customHeight="false" outlineLevel="0" collapsed="false">
      <c r="A2043" s="2" t="n">
        <v>12</v>
      </c>
      <c r="B2043" s="2" t="s">
        <v>105</v>
      </c>
      <c r="C2043" s="2" t="n">
        <v>84</v>
      </c>
      <c r="D2043" s="1" t="n">
        <v>76.77953</v>
      </c>
      <c r="E2043" s="1" t="n">
        <v>1.8544424</v>
      </c>
      <c r="F2043" s="1" t="n">
        <v>0.3973918</v>
      </c>
    </row>
    <row r="2044" customFormat="false" ht="13" hidden="false" customHeight="false" outlineLevel="0" collapsed="false">
      <c r="A2044" s="2" t="n">
        <v>12</v>
      </c>
      <c r="B2044" s="2" t="s">
        <v>105</v>
      </c>
      <c r="C2044" s="2" t="n">
        <v>85</v>
      </c>
      <c r="D2044" s="1" t="n">
        <v>76.9802</v>
      </c>
      <c r="E2044" s="1" t="n">
        <v>1.8329405</v>
      </c>
      <c r="F2044" s="1" t="n">
        <v>0.39487302</v>
      </c>
    </row>
    <row r="2045" customFormat="false" ht="13" hidden="false" customHeight="false" outlineLevel="0" collapsed="false">
      <c r="A2045" s="2" t="n">
        <v>12</v>
      </c>
      <c r="B2045" s="2" t="s">
        <v>105</v>
      </c>
      <c r="C2045" s="2" t="n">
        <v>86</v>
      </c>
      <c r="D2045" s="1" t="n">
        <v>77.18088</v>
      </c>
      <c r="E2045" s="1" t="n">
        <v>1.8119817</v>
      </c>
      <c r="F2045" s="1" t="n">
        <v>0.39315912</v>
      </c>
    </row>
    <row r="2046" customFormat="false" ht="13" hidden="false" customHeight="false" outlineLevel="0" collapsed="false">
      <c r="A2046" s="2" t="n">
        <v>12</v>
      </c>
      <c r="B2046" s="2" t="s">
        <v>105</v>
      </c>
      <c r="C2046" s="2" t="n">
        <v>87</v>
      </c>
      <c r="D2046" s="1" t="n">
        <v>77.381546</v>
      </c>
      <c r="E2046" s="1" t="n">
        <v>1.7878492</v>
      </c>
      <c r="F2046" s="1" t="n">
        <v>0.3924358</v>
      </c>
    </row>
    <row r="2047" customFormat="false" ht="13" hidden="false" customHeight="false" outlineLevel="0" collapsed="false">
      <c r="A2047" s="2" t="n">
        <v>12</v>
      </c>
      <c r="B2047" s="2" t="s">
        <v>105</v>
      </c>
      <c r="C2047" s="2" t="n">
        <v>88</v>
      </c>
      <c r="D2047" s="1" t="n">
        <v>77.582214</v>
      </c>
      <c r="E2047" s="1" t="n">
        <v>1.7713642</v>
      </c>
      <c r="F2047" s="1" t="n">
        <v>0.39255625</v>
      </c>
    </row>
    <row r="2048" customFormat="false" ht="13" hidden="false" customHeight="false" outlineLevel="0" collapsed="false">
      <c r="A2048" s="2" t="n">
        <v>12</v>
      </c>
      <c r="B2048" s="2" t="s">
        <v>105</v>
      </c>
      <c r="C2048" s="2" t="n">
        <v>89</v>
      </c>
      <c r="D2048" s="1" t="n">
        <v>77.78289</v>
      </c>
      <c r="E2048" s="1" t="n">
        <v>1.7390158</v>
      </c>
      <c r="F2048" s="1" t="n">
        <v>0.39314947</v>
      </c>
    </row>
    <row r="2049" customFormat="false" ht="13" hidden="false" customHeight="false" outlineLevel="0" collapsed="false">
      <c r="A2049" s="2" t="n">
        <v>12</v>
      </c>
      <c r="B2049" s="2" t="s">
        <v>105</v>
      </c>
      <c r="C2049" s="2" t="n">
        <v>90</v>
      </c>
      <c r="D2049" s="1" t="n">
        <v>77.98356</v>
      </c>
      <c r="E2049" s="1" t="n">
        <v>1.7166301</v>
      </c>
      <c r="F2049" s="1" t="n">
        <v>0.39384547</v>
      </c>
    </row>
    <row r="2050" customFormat="false" ht="13" hidden="false" customHeight="false" outlineLevel="0" collapsed="false">
      <c r="A2050" s="2" t="n">
        <v>12</v>
      </c>
      <c r="B2050" s="2" t="s">
        <v>105</v>
      </c>
      <c r="C2050" s="2" t="n">
        <v>91</v>
      </c>
      <c r="D2050" s="1" t="n">
        <v>78.184235</v>
      </c>
      <c r="E2050" s="1" t="n">
        <v>1.6930978</v>
      </c>
      <c r="F2050" s="1" t="n">
        <v>0.3944499</v>
      </c>
    </row>
    <row r="2051" customFormat="false" ht="13" hidden="false" customHeight="false" outlineLevel="0" collapsed="false">
      <c r="A2051" s="2" t="n">
        <v>12</v>
      </c>
      <c r="B2051" s="2" t="s">
        <v>105</v>
      </c>
      <c r="C2051" s="2" t="n">
        <v>92</v>
      </c>
      <c r="D2051" s="1" t="n">
        <v>78.3849</v>
      </c>
      <c r="E2051" s="1" t="n">
        <v>1.6732059</v>
      </c>
      <c r="F2051" s="1" t="n">
        <v>0.3949142</v>
      </c>
    </row>
    <row r="2052" customFormat="false" ht="13" hidden="false" customHeight="false" outlineLevel="0" collapsed="false">
      <c r="A2052" s="2" t="n">
        <v>12</v>
      </c>
      <c r="B2052" s="2" t="s">
        <v>105</v>
      </c>
      <c r="C2052" s="2" t="n">
        <v>93</v>
      </c>
      <c r="D2052" s="1" t="n">
        <v>78.58557</v>
      </c>
      <c r="E2052" s="1" t="n">
        <v>1.6461961</v>
      </c>
      <c r="F2052" s="1" t="n">
        <v>0.39522022</v>
      </c>
    </row>
    <row r="2053" customFormat="false" ht="13" hidden="false" customHeight="false" outlineLevel="0" collapsed="false">
      <c r="A2053" s="2" t="n">
        <v>12</v>
      </c>
      <c r="B2053" s="2" t="s">
        <v>105</v>
      </c>
      <c r="C2053" s="2" t="n">
        <v>94</v>
      </c>
      <c r="D2053" s="1" t="n">
        <v>78.78625</v>
      </c>
      <c r="E2053" s="1" t="n">
        <v>1.6235842</v>
      </c>
      <c r="F2053" s="1" t="n">
        <v>0.3953085</v>
      </c>
    </row>
    <row r="2054" customFormat="false" ht="13" hidden="false" customHeight="false" outlineLevel="0" collapsed="false">
      <c r="A2054" s="2" t="n">
        <v>12</v>
      </c>
      <c r="B2054" s="2" t="s">
        <v>105</v>
      </c>
      <c r="C2054" s="2" t="n">
        <v>95</v>
      </c>
      <c r="D2054" s="1" t="n">
        <v>78.98692</v>
      </c>
      <c r="E2054" s="1" t="n">
        <v>1.5982163</v>
      </c>
      <c r="F2054" s="1" t="n">
        <v>0.39521152</v>
      </c>
    </row>
    <row r="2055" customFormat="false" ht="13" hidden="false" customHeight="false" outlineLevel="0" collapsed="false">
      <c r="A2055" s="2" t="n">
        <v>12</v>
      </c>
      <c r="B2055" s="2" t="s">
        <v>105</v>
      </c>
      <c r="C2055" s="2" t="n">
        <v>96</v>
      </c>
      <c r="D2055" s="1" t="n">
        <v>79.18759</v>
      </c>
      <c r="E2055" s="1" t="n">
        <v>1.5722455</v>
      </c>
      <c r="F2055" s="1" t="n">
        <v>0.39526677</v>
      </c>
    </row>
    <row r="2056" customFormat="false" ht="13" hidden="false" customHeight="false" outlineLevel="0" collapsed="false">
      <c r="A2056" s="2" t="n">
        <v>12</v>
      </c>
      <c r="B2056" s="2" t="s">
        <v>105</v>
      </c>
      <c r="C2056" s="2" t="n">
        <v>97</v>
      </c>
      <c r="D2056" s="1" t="n">
        <v>79.38826</v>
      </c>
      <c r="E2056" s="1" t="n">
        <v>1.5485972</v>
      </c>
      <c r="F2056" s="1" t="n">
        <v>0.39621016</v>
      </c>
    </row>
    <row r="2057" customFormat="false" ht="13" hidden="false" customHeight="false" outlineLevel="0" collapsed="false">
      <c r="A2057" s="2" t="n">
        <v>12</v>
      </c>
      <c r="B2057" s="2" t="s">
        <v>105</v>
      </c>
      <c r="C2057" s="2" t="n">
        <v>98</v>
      </c>
      <c r="D2057" s="1" t="n">
        <v>79.588936</v>
      </c>
      <c r="E2057" s="1" t="n">
        <v>1.528904</v>
      </c>
      <c r="F2057" s="1" t="n">
        <v>0.398987</v>
      </c>
    </row>
    <row r="2058" customFormat="false" ht="13" hidden="false" customHeight="false" outlineLevel="0" collapsed="false">
      <c r="A2058" s="2" t="n">
        <v>12</v>
      </c>
      <c r="B2058" s="2" t="s">
        <v>105</v>
      </c>
      <c r="C2058" s="2" t="n">
        <v>99</v>
      </c>
      <c r="D2058" s="1" t="n">
        <v>79.789604</v>
      </c>
      <c r="E2058" s="1" t="n">
        <v>1.5059458</v>
      </c>
      <c r="F2058" s="1" t="n">
        <v>0.4043804</v>
      </c>
    </row>
    <row r="2059" customFormat="false" ht="13" hidden="false" customHeight="false" outlineLevel="0" collapsed="false">
      <c r="A2059" s="2" t="n">
        <v>12</v>
      </c>
      <c r="B2059" s="2" t="s">
        <v>105</v>
      </c>
      <c r="C2059" s="2" t="n">
        <v>100</v>
      </c>
      <c r="D2059" s="1" t="n">
        <v>79.99028</v>
      </c>
      <c r="E2059" s="1" t="n">
        <v>1.485416</v>
      </c>
      <c r="F2059" s="1" t="n">
        <v>0.41271392</v>
      </c>
    </row>
    <row r="2060" customFormat="false" ht="13" hidden="false" customHeight="false" outlineLevel="0" collapsed="false">
      <c r="A2060" s="2" t="n">
        <v>12</v>
      </c>
      <c r="B2060" s="2" t="s">
        <v>105</v>
      </c>
      <c r="C2060" s="2" t="n">
        <v>101</v>
      </c>
      <c r="D2060" s="1" t="n">
        <v>80.19095</v>
      </c>
      <c r="E2060" s="1" t="n">
        <v>1.4554677</v>
      </c>
      <c r="F2060" s="1" t="n">
        <v>0.4238659</v>
      </c>
    </row>
    <row r="2061" customFormat="false" ht="13" hidden="false" customHeight="false" outlineLevel="0" collapsed="false">
      <c r="A2061" s="2" t="n">
        <v>12</v>
      </c>
      <c r="B2061" s="2" t="s">
        <v>105</v>
      </c>
      <c r="C2061" s="2" t="n">
        <v>102</v>
      </c>
      <c r="D2061" s="1" t="n">
        <v>80.39162</v>
      </c>
      <c r="E2061" s="1" t="n">
        <v>1.4291046</v>
      </c>
      <c r="F2061" s="1" t="n">
        <v>0.43761343</v>
      </c>
    </row>
    <row r="2062" customFormat="false" ht="13" hidden="false" customHeight="false" outlineLevel="0" collapsed="false">
      <c r="A2062" s="2" t="n">
        <v>12</v>
      </c>
      <c r="B2062" s="2" t="s">
        <v>105</v>
      </c>
      <c r="C2062" s="2" t="n">
        <v>103</v>
      </c>
      <c r="D2062" s="1" t="n">
        <v>80.59229</v>
      </c>
      <c r="E2062" s="1" t="n">
        <v>1.4040523</v>
      </c>
      <c r="F2062" s="1" t="n">
        <v>0.45406166</v>
      </c>
    </row>
    <row r="2063" customFormat="false" ht="13" hidden="false" customHeight="false" outlineLevel="0" collapsed="false">
      <c r="A2063" s="2" t="n">
        <v>12</v>
      </c>
      <c r="B2063" s="2" t="s">
        <v>105</v>
      </c>
      <c r="C2063" s="2" t="n">
        <v>104</v>
      </c>
      <c r="D2063" s="1" t="n">
        <v>80.79296</v>
      </c>
      <c r="E2063" s="1" t="n">
        <v>1.3744282</v>
      </c>
      <c r="F2063" s="1" t="n">
        <v>0.47387114</v>
      </c>
    </row>
    <row r="2064" customFormat="false" ht="13" hidden="false" customHeight="false" outlineLevel="0" collapsed="false">
      <c r="A2064" s="2" t="n">
        <v>12</v>
      </c>
      <c r="B2064" s="2" t="s">
        <v>105</v>
      </c>
      <c r="C2064" s="2" t="n">
        <v>105</v>
      </c>
      <c r="D2064" s="1" t="n">
        <v>80.99364</v>
      </c>
      <c r="E2064" s="1" t="n">
        <v>1.3473494</v>
      </c>
      <c r="F2064" s="1" t="n">
        <v>0.4981846</v>
      </c>
    </row>
    <row r="2065" customFormat="false" ht="13" hidden="false" customHeight="false" outlineLevel="0" collapsed="false">
      <c r="A2065" s="2" t="n">
        <v>12</v>
      </c>
      <c r="B2065" s="2" t="s">
        <v>105</v>
      </c>
      <c r="C2065" s="2" t="n">
        <v>106</v>
      </c>
      <c r="D2065" s="1" t="n">
        <v>81.194305</v>
      </c>
      <c r="E2065" s="1" t="n">
        <v>1.3205605</v>
      </c>
      <c r="F2065" s="1" t="n">
        <v>0.5283777</v>
      </c>
    </row>
    <row r="2066" customFormat="false" ht="13" hidden="false" customHeight="false" outlineLevel="0" collapsed="false">
      <c r="A2066" s="2" t="n">
        <v>12</v>
      </c>
      <c r="B2066" s="2" t="s">
        <v>105</v>
      </c>
      <c r="C2066" s="2" t="n">
        <v>107</v>
      </c>
      <c r="D2066" s="1" t="n">
        <v>81.39497</v>
      </c>
      <c r="E2066" s="1" t="n">
        <v>1.285248</v>
      </c>
      <c r="F2066" s="1" t="n">
        <v>0.56587774</v>
      </c>
    </row>
    <row r="2067" customFormat="false" ht="13" hidden="false" customHeight="false" outlineLevel="0" collapsed="false">
      <c r="A2067" s="2" t="n">
        <v>12</v>
      </c>
      <c r="B2067" s="2" t="s">
        <v>105</v>
      </c>
      <c r="C2067" s="2" t="n">
        <v>108</v>
      </c>
      <c r="D2067" s="1" t="n">
        <v>81.59565</v>
      </c>
      <c r="E2067" s="1" t="n">
        <v>1.2492776</v>
      </c>
      <c r="F2067" s="1" t="n">
        <v>0.61223674</v>
      </c>
    </row>
    <row r="2068" customFormat="false" ht="13" hidden="false" customHeight="false" outlineLevel="0" collapsed="false">
      <c r="A2068" s="2" t="n">
        <v>12</v>
      </c>
      <c r="B2068" s="2" t="s">
        <v>105</v>
      </c>
      <c r="C2068" s="2" t="n">
        <v>109</v>
      </c>
      <c r="D2068" s="1" t="n">
        <v>81.79632</v>
      </c>
      <c r="E2068" s="1" t="n">
        <v>1.2131084</v>
      </c>
      <c r="F2068" s="1" t="n">
        <v>0.6693946</v>
      </c>
    </row>
    <row r="2069" customFormat="false" ht="13" hidden="false" customHeight="false" outlineLevel="0" collapsed="false">
      <c r="A2069" s="2" t="n">
        <v>12</v>
      </c>
      <c r="B2069" s="2" t="s">
        <v>105</v>
      </c>
      <c r="C2069" s="2" t="n">
        <v>110</v>
      </c>
      <c r="D2069" s="1" t="n">
        <v>81.996994</v>
      </c>
      <c r="E2069" s="1" t="n">
        <v>1.170931</v>
      </c>
      <c r="F2069" s="1" t="n">
        <v>0.73990774</v>
      </c>
    </row>
    <row r="2070" customFormat="false" ht="13" hidden="false" customHeight="false" outlineLevel="0" collapsed="false">
      <c r="A2070" s="2" t="n">
        <v>12</v>
      </c>
      <c r="B2070" s="2" t="s">
        <v>105</v>
      </c>
      <c r="C2070" s="2" t="n">
        <v>111</v>
      </c>
      <c r="D2070" s="1" t="n">
        <v>82.19766</v>
      </c>
      <c r="E2070" s="1" t="n">
        <v>1.1268584</v>
      </c>
      <c r="F2070" s="1" t="n">
        <v>0.8268391</v>
      </c>
    </row>
    <row r="2071" customFormat="false" ht="13" hidden="false" customHeight="false" outlineLevel="0" collapsed="false">
      <c r="A2071" s="2" t="n">
        <v>12</v>
      </c>
      <c r="B2071" s="2" t="s">
        <v>105</v>
      </c>
      <c r="C2071" s="2" t="n">
        <v>112</v>
      </c>
      <c r="D2071" s="1" t="n">
        <v>82.39833</v>
      </c>
      <c r="E2071" s="1" t="n">
        <v>1.0766479</v>
      </c>
      <c r="F2071" s="1" t="n">
        <v>0.9330497</v>
      </c>
    </row>
    <row r="2072" customFormat="false" ht="13" hidden="false" customHeight="false" outlineLevel="0" collapsed="false">
      <c r="A2072" s="2" t="n">
        <v>12</v>
      </c>
      <c r="B2072" s="2" t="s">
        <v>105</v>
      </c>
      <c r="C2072" s="2" t="n">
        <v>113</v>
      </c>
      <c r="D2072" s="1" t="n">
        <v>82.59901</v>
      </c>
      <c r="E2072" s="1" t="n">
        <v>1.024035</v>
      </c>
      <c r="F2072" s="1" t="n">
        <v>1.0597929</v>
      </c>
    </row>
    <row r="2073" customFormat="false" ht="13" hidden="false" customHeight="false" outlineLevel="0" collapsed="false">
      <c r="A2073" s="2" t="n">
        <v>12</v>
      </c>
      <c r="B2073" s="2" t="s">
        <v>105</v>
      </c>
      <c r="C2073" s="2" t="n">
        <v>114</v>
      </c>
      <c r="D2073" s="1" t="n">
        <v>82.799675</v>
      </c>
      <c r="E2073" s="1" t="n">
        <v>0.9578493</v>
      </c>
      <c r="F2073" s="1" t="n">
        <v>1.2046986</v>
      </c>
    </row>
    <row r="2074" customFormat="false" ht="13" hidden="false" customHeight="false" outlineLevel="0" collapsed="false">
      <c r="A2074" s="2" t="n">
        <v>12</v>
      </c>
      <c r="B2074" s="2" t="s">
        <v>105</v>
      </c>
      <c r="C2074" s="2" t="n">
        <v>115</v>
      </c>
      <c r="D2074" s="1" t="n">
        <v>83.00035</v>
      </c>
      <c r="E2074" s="1" t="n">
        <v>0.8822854</v>
      </c>
      <c r="F2074" s="1" t="n">
        <v>1.359621</v>
      </c>
    </row>
    <row r="2075" customFormat="false" ht="13" hidden="false" customHeight="false" outlineLevel="0" collapsed="false">
      <c r="A2075" s="2" t="n">
        <v>12</v>
      </c>
      <c r="B2075" s="2" t="s">
        <v>105</v>
      </c>
      <c r="C2075" s="2" t="n">
        <v>116</v>
      </c>
      <c r="D2075" s="1" t="n">
        <v>83.20102</v>
      </c>
      <c r="E2075" s="1" t="n">
        <v>0.7936521</v>
      </c>
      <c r="F2075" s="1" t="n">
        <v>1.5092083</v>
      </c>
    </row>
    <row r="2076" customFormat="false" ht="13" hidden="false" customHeight="false" outlineLevel="0" collapsed="false">
      <c r="A2076" s="2" t="n">
        <v>12</v>
      </c>
      <c r="B2076" s="2" t="s">
        <v>105</v>
      </c>
      <c r="C2076" s="2" t="n">
        <v>117</v>
      </c>
      <c r="D2076" s="1" t="n">
        <v>83.40169</v>
      </c>
      <c r="E2076" s="1" t="n">
        <v>0.68376553</v>
      </c>
      <c r="F2076" s="1" t="n">
        <v>1.6314576</v>
      </c>
    </row>
    <row r="2077" customFormat="false" ht="13" hidden="false" customHeight="false" outlineLevel="0" collapsed="false">
      <c r="A2077" s="2" t="n">
        <v>12</v>
      </c>
      <c r="B2077" s="2" t="s">
        <v>105</v>
      </c>
      <c r="C2077" s="2" t="n">
        <v>118</v>
      </c>
      <c r="D2077" s="1" t="n">
        <v>83.60236</v>
      </c>
      <c r="E2077" s="1" t="n">
        <v>0.55557495</v>
      </c>
      <c r="F2077" s="1" t="n">
        <v>1.7012448</v>
      </c>
    </row>
    <row r="2078" customFormat="false" ht="13" hidden="false" customHeight="false" outlineLevel="0" collapsed="false">
      <c r="A2078" s="2" t="n">
        <v>12</v>
      </c>
      <c r="B2078" s="2" t="s">
        <v>105</v>
      </c>
      <c r="C2078" s="2" t="n">
        <v>119</v>
      </c>
      <c r="D2078" s="1" t="n">
        <v>83.80303</v>
      </c>
      <c r="E2078" s="1" t="n">
        <v>0.40486187</v>
      </c>
      <c r="F2078" s="1" t="n">
        <v>1.6967425</v>
      </c>
    </row>
    <row r="2079" customFormat="false" ht="13" hidden="false" customHeight="false" outlineLevel="0" collapsed="false">
      <c r="A2079" s="2" t="n">
        <v>12</v>
      </c>
      <c r="B2079" s="2" t="s">
        <v>105</v>
      </c>
      <c r="C2079" s="2" t="n">
        <v>120</v>
      </c>
      <c r="D2079" s="1" t="n">
        <v>84.00371</v>
      </c>
      <c r="E2079" s="1" t="n">
        <v>0.25686234</v>
      </c>
      <c r="F2079" s="1" t="n">
        <v>1.606882</v>
      </c>
    </row>
    <row r="2080" customFormat="false" ht="13" hidden="false" customHeight="false" outlineLevel="0" collapsed="false">
      <c r="A2080" s="2" t="n">
        <v>12</v>
      </c>
      <c r="B2080" s="2" t="s">
        <v>105</v>
      </c>
      <c r="C2080" s="2" t="n">
        <v>121</v>
      </c>
      <c r="D2080" s="1" t="n">
        <v>84.20438</v>
      </c>
      <c r="E2080" s="1" t="n">
        <v>0.14205028</v>
      </c>
      <c r="F2080" s="1" t="n">
        <v>1.4366823</v>
      </c>
    </row>
    <row r="2081" customFormat="false" ht="13" hidden="false" customHeight="false" outlineLevel="0" collapsed="false">
      <c r="A2081" s="2" t="n">
        <v>12</v>
      </c>
      <c r="B2081" s="2" t="s">
        <v>105</v>
      </c>
      <c r="C2081" s="2" t="n">
        <v>122</v>
      </c>
      <c r="D2081" s="1" t="n">
        <v>84.405045</v>
      </c>
      <c r="E2081" s="1" t="n">
        <v>0.07799405</v>
      </c>
      <c r="F2081" s="1" t="n">
        <v>1.207509</v>
      </c>
    </row>
    <row r="2082" customFormat="false" ht="13" hidden="false" customHeight="false" outlineLevel="0" collapsed="false">
      <c r="A2082" s="2" t="n">
        <v>12</v>
      </c>
      <c r="B2082" s="2" t="s">
        <v>105</v>
      </c>
      <c r="C2082" s="2" t="n">
        <v>123</v>
      </c>
      <c r="D2082" s="1" t="n">
        <v>84.60572</v>
      </c>
      <c r="E2082" s="1" t="n">
        <v>0.055501025</v>
      </c>
      <c r="F2082" s="1" t="n">
        <v>0.9515087</v>
      </c>
    </row>
    <row r="2083" customFormat="false" ht="13" hidden="false" customHeight="false" outlineLevel="0" collapsed="false">
      <c r="A2083" s="2" t="n">
        <v>12</v>
      </c>
      <c r="B2083" s="2" t="s">
        <v>105</v>
      </c>
      <c r="C2083" s="2" t="n">
        <v>124</v>
      </c>
      <c r="D2083" s="1" t="n">
        <v>84.80639</v>
      </c>
      <c r="E2083" s="1" t="n">
        <v>0.045669682</v>
      </c>
      <c r="F2083" s="1" t="n">
        <v>0.70238775</v>
      </c>
    </row>
    <row r="2084" customFormat="false" ht="13" hidden="false" customHeight="false" outlineLevel="0" collapsed="false">
      <c r="A2084" s="2" t="n">
        <v>12</v>
      </c>
      <c r="B2084" s="2" t="s">
        <v>105</v>
      </c>
      <c r="C2084" s="2" t="n">
        <v>125</v>
      </c>
      <c r="D2084" s="1" t="n">
        <v>85.007065</v>
      </c>
      <c r="E2084" s="1" t="n">
        <v>0.041225683</v>
      </c>
      <c r="F2084" s="1" t="n">
        <v>0.4865229</v>
      </c>
    </row>
    <row r="2085" customFormat="false" ht="13" hidden="false" customHeight="false" outlineLevel="0" collapsed="false">
      <c r="A2085" s="2" t="n">
        <v>12</v>
      </c>
      <c r="B2085" s="2" t="s">
        <v>105</v>
      </c>
      <c r="C2085" s="2" t="n">
        <v>126</v>
      </c>
      <c r="D2085" s="1" t="n">
        <v>85.20773</v>
      </c>
      <c r="E2085" s="1" t="n">
        <v>0.03749372</v>
      </c>
      <c r="F2085" s="1" t="n">
        <v>0.31792405</v>
      </c>
    </row>
    <row r="2086" customFormat="false" ht="13" hidden="false" customHeight="false" outlineLevel="0" collapsed="false">
      <c r="A2086" s="2" t="n">
        <v>12</v>
      </c>
      <c r="B2086" s="2" t="s">
        <v>105</v>
      </c>
      <c r="C2086" s="2" t="n">
        <v>127</v>
      </c>
      <c r="D2086" s="1" t="n">
        <v>85.4084</v>
      </c>
      <c r="E2086" s="1" t="n">
        <v>0.03629327</v>
      </c>
      <c r="F2086" s="1" t="n">
        <v>0.19823344</v>
      </c>
    </row>
    <row r="2087" customFormat="false" ht="13" hidden="false" customHeight="false" outlineLevel="0" collapsed="false">
      <c r="A2087" s="2" t="n">
        <v>12</v>
      </c>
      <c r="B2087" s="2" t="s">
        <v>105</v>
      </c>
      <c r="C2087" s="2" t="n">
        <v>128</v>
      </c>
      <c r="D2087" s="1" t="n">
        <v>85.60908</v>
      </c>
      <c r="E2087" s="1" t="n">
        <v>0.033145923</v>
      </c>
      <c r="F2087" s="1" t="n">
        <v>0.12046128</v>
      </c>
    </row>
    <row r="2088" customFormat="false" ht="13" hidden="false" customHeight="false" outlineLevel="0" collapsed="false">
      <c r="A2088" s="2" t="n">
        <v>12</v>
      </c>
      <c r="B2088" s="2" t="s">
        <v>105</v>
      </c>
      <c r="C2088" s="2" t="n">
        <v>129</v>
      </c>
      <c r="D2088" s="1" t="n">
        <v>85.80975</v>
      </c>
      <c r="E2088" s="1" t="n">
        <v>0.03106789</v>
      </c>
      <c r="F2088" s="1" t="n">
        <v>0.07390725</v>
      </c>
    </row>
    <row r="2089" customFormat="false" ht="13" hidden="false" customHeight="false" outlineLevel="0" collapsed="false">
      <c r="A2089" s="2" t="n">
        <v>12</v>
      </c>
      <c r="B2089" s="2" t="s">
        <v>105</v>
      </c>
      <c r="C2089" s="2" t="n">
        <v>130</v>
      </c>
      <c r="D2089" s="1" t="n">
        <v>86.01042</v>
      </c>
      <c r="E2089" s="1" t="n">
        <v>0.029956903</v>
      </c>
      <c r="F2089" s="1" t="n">
        <v>0.04810175</v>
      </c>
    </row>
    <row r="2090" customFormat="false" ht="13" hidden="false" customHeight="false" outlineLevel="0" collapsed="false">
      <c r="A2090" s="2" t="n">
        <v>12</v>
      </c>
      <c r="B2090" s="2" t="s">
        <v>105</v>
      </c>
      <c r="C2090" s="2" t="n">
        <v>131</v>
      </c>
      <c r="D2090" s="1" t="n">
        <v>86.21109</v>
      </c>
      <c r="E2090" s="1" t="n">
        <v>0.030489413</v>
      </c>
      <c r="F2090" s="1" t="n">
        <v>0.03484946</v>
      </c>
    </row>
    <row r="2091" customFormat="false" ht="13" hidden="false" customHeight="false" outlineLevel="0" collapsed="false">
      <c r="A2091" s="2" t="n">
        <v>12</v>
      </c>
      <c r="B2091" s="2" t="s">
        <v>105</v>
      </c>
      <c r="C2091" s="2" t="n">
        <v>132</v>
      </c>
      <c r="D2091" s="1" t="n">
        <v>86.411766</v>
      </c>
      <c r="E2091" s="1" t="n">
        <v>0.028997157</v>
      </c>
      <c r="F2091" s="1" t="n">
        <v>0.02861702</v>
      </c>
    </row>
    <row r="2092" customFormat="false" ht="13" hidden="false" customHeight="false" outlineLevel="0" collapsed="false">
      <c r="A2092" s="2" t="n">
        <v>12</v>
      </c>
      <c r="B2092" s="2" t="s">
        <v>105</v>
      </c>
      <c r="C2092" s="2" t="n">
        <v>133</v>
      </c>
      <c r="D2092" s="1" t="n">
        <v>86.612434</v>
      </c>
      <c r="E2092" s="1" t="n">
        <v>0.025881657</v>
      </c>
      <c r="F2092" s="1" t="n">
        <v>0.026028115</v>
      </c>
    </row>
    <row r="2093" customFormat="false" ht="13" hidden="false" customHeight="false" outlineLevel="0" collapsed="false">
      <c r="A2093" s="2" t="n">
        <v>12</v>
      </c>
      <c r="B2093" s="2" t="s">
        <v>105</v>
      </c>
      <c r="C2093" s="2" t="n">
        <v>134</v>
      </c>
      <c r="D2093" s="1" t="n">
        <v>86.81311</v>
      </c>
      <c r="E2093" s="1" t="n">
        <v>0.02507239</v>
      </c>
      <c r="F2093" s="1" t="n">
        <v>0.02515406</v>
      </c>
    </row>
    <row r="2094" customFormat="false" ht="13" hidden="false" customHeight="false" outlineLevel="0" collapsed="false">
      <c r="A2094" s="2" t="n">
        <v>12</v>
      </c>
      <c r="B2094" s="2" t="s">
        <v>105</v>
      </c>
      <c r="C2094" s="2" t="n">
        <v>135</v>
      </c>
      <c r="D2094" s="1" t="n">
        <v>87.01378</v>
      </c>
      <c r="E2094" s="1" t="n">
        <v>0.02310354</v>
      </c>
      <c r="F2094" s="1" t="n">
        <v>0.024943938</v>
      </c>
    </row>
    <row r="2095" customFormat="false" ht="13" hidden="false" customHeight="false" outlineLevel="0" collapsed="false">
      <c r="A2095" s="2" t="n">
        <v>12</v>
      </c>
      <c r="B2095" s="2" t="s">
        <v>105</v>
      </c>
      <c r="C2095" s="2" t="n">
        <v>136</v>
      </c>
      <c r="D2095" s="1" t="n">
        <v>87.21445</v>
      </c>
      <c r="E2095" s="1" t="n">
        <v>0.023639414</v>
      </c>
      <c r="F2095" s="1" t="n">
        <v>0.024855446</v>
      </c>
    </row>
    <row r="2096" customFormat="false" ht="13" hidden="false" customHeight="false" outlineLevel="0" collapsed="false">
      <c r="A2096" s="2" t="n">
        <v>12</v>
      </c>
      <c r="B2096" s="2" t="s">
        <v>105</v>
      </c>
      <c r="C2096" s="2" t="n">
        <v>137</v>
      </c>
      <c r="D2096" s="1" t="n">
        <v>87.41512</v>
      </c>
      <c r="E2096" s="1" t="n">
        <v>0.019071277</v>
      </c>
      <c r="F2096" s="1" t="n">
        <v>0.024628388</v>
      </c>
    </row>
    <row r="2097" customFormat="false" ht="13" hidden="false" customHeight="false" outlineLevel="0" collapsed="false">
      <c r="A2097" s="2" t="n">
        <v>12</v>
      </c>
      <c r="B2097" s="2" t="s">
        <v>105</v>
      </c>
      <c r="C2097" s="2" t="n">
        <v>138</v>
      </c>
      <c r="D2097" s="1" t="n">
        <v>87.61579</v>
      </c>
      <c r="E2097" s="1" t="n">
        <v>0.019058228</v>
      </c>
      <c r="F2097" s="1" t="n">
        <v>0.024147853</v>
      </c>
    </row>
    <row r="2098" customFormat="false" ht="13" hidden="false" customHeight="false" outlineLevel="0" collapsed="false">
      <c r="A2098" s="2" t="n">
        <v>12</v>
      </c>
      <c r="B2098" s="2" t="s">
        <v>105</v>
      </c>
      <c r="C2098" s="2" t="n">
        <v>139</v>
      </c>
      <c r="D2098" s="1" t="n">
        <v>87.81647</v>
      </c>
      <c r="E2098" s="1" t="n">
        <v>0.01865731</v>
      </c>
      <c r="F2098" s="1" t="n">
        <v>0.023373842</v>
      </c>
    </row>
    <row r="2099" customFormat="false" ht="13" hidden="false" customHeight="false" outlineLevel="0" collapsed="false">
      <c r="A2099" s="2" t="n">
        <v>12</v>
      </c>
      <c r="B2099" s="2" t="s">
        <v>105</v>
      </c>
      <c r="C2099" s="2" t="n">
        <v>140</v>
      </c>
      <c r="D2099" s="1" t="n">
        <v>88.017136</v>
      </c>
      <c r="E2099" s="1" t="n">
        <v>0.015128397</v>
      </c>
      <c r="F2099" s="1" t="n">
        <v>0.022322206</v>
      </c>
    </row>
    <row r="2100" customFormat="false" ht="13" hidden="false" customHeight="false" outlineLevel="0" collapsed="false">
      <c r="A2100" s="2" t="n">
        <v>12</v>
      </c>
      <c r="B2100" s="2" t="s">
        <v>105</v>
      </c>
      <c r="C2100" s="2" t="n">
        <v>141</v>
      </c>
      <c r="D2100" s="1" t="n">
        <v>88.217804</v>
      </c>
      <c r="E2100" s="1" t="n">
        <v>0.014915038</v>
      </c>
      <c r="F2100" s="1" t="n">
        <v>0.021073584</v>
      </c>
    </row>
    <row r="2101" customFormat="false" ht="13" hidden="false" customHeight="false" outlineLevel="0" collapsed="false">
      <c r="A2101" s="2" t="n">
        <v>12</v>
      </c>
      <c r="B2101" s="2" t="s">
        <v>105</v>
      </c>
      <c r="C2101" s="2" t="n">
        <v>142</v>
      </c>
      <c r="D2101" s="1" t="n">
        <v>88.41848</v>
      </c>
      <c r="E2101" s="1" t="n">
        <v>0.013950746</v>
      </c>
      <c r="F2101" s="1" t="n">
        <v>0.019775558</v>
      </c>
    </row>
    <row r="2102" customFormat="false" ht="13" hidden="false" customHeight="false" outlineLevel="0" collapsed="false">
      <c r="A2102" s="2" t="n">
        <v>12</v>
      </c>
      <c r="B2102" s="2" t="s">
        <v>105</v>
      </c>
      <c r="C2102" s="2" t="n">
        <v>143</v>
      </c>
      <c r="D2102" s="1" t="n">
        <v>88.61915</v>
      </c>
      <c r="E2102" s="1" t="n">
        <v>0.011932612</v>
      </c>
      <c r="F2102" s="1" t="n">
        <v>0.018610144</v>
      </c>
    </row>
    <row r="2103" customFormat="false" ht="13" hidden="false" customHeight="false" outlineLevel="0" collapsed="false">
      <c r="A2103" s="2" t="n">
        <v>12</v>
      </c>
      <c r="B2103" s="2" t="s">
        <v>105</v>
      </c>
      <c r="C2103" s="2" t="n">
        <v>144</v>
      </c>
      <c r="D2103" s="1" t="n">
        <v>88.819824</v>
      </c>
      <c r="E2103" s="1" t="n">
        <v>0.012031068</v>
      </c>
      <c r="F2103" s="1" t="n">
        <v>0.017724184</v>
      </c>
    </row>
    <row r="2104" customFormat="false" ht="13" hidden="false" customHeight="false" outlineLevel="0" collapsed="false">
      <c r="A2104" s="2" t="n">
        <v>12</v>
      </c>
      <c r="B2104" s="2" t="s">
        <v>105</v>
      </c>
      <c r="C2104" s="2" t="n">
        <v>145</v>
      </c>
      <c r="D2104" s="1" t="n">
        <v>89.02049</v>
      </c>
      <c r="E2104" s="1" t="n">
        <v>0.011399964</v>
      </c>
      <c r="F2104" s="1" t="n">
        <v>0.017159002</v>
      </c>
    </row>
    <row r="2105" customFormat="false" ht="13" hidden="false" customHeight="false" outlineLevel="0" collapsed="false">
      <c r="A2105" s="2" t="n">
        <v>12</v>
      </c>
      <c r="B2105" s="2" t="s">
        <v>105</v>
      </c>
      <c r="C2105" s="2" t="n">
        <v>146</v>
      </c>
      <c r="D2105" s="1" t="n">
        <v>89.22116</v>
      </c>
      <c r="E2105" s="1" t="n">
        <v>0.0087984055</v>
      </c>
      <c r="F2105" s="1" t="n">
        <v>0.016831174</v>
      </c>
    </row>
    <row r="2106" customFormat="false" ht="13" hidden="false" customHeight="false" outlineLevel="0" collapsed="false">
      <c r="A2106" s="2" t="n">
        <v>12</v>
      </c>
      <c r="B2106" s="2" t="s">
        <v>105</v>
      </c>
      <c r="C2106" s="2" t="n">
        <v>147</v>
      </c>
      <c r="D2106" s="1" t="n">
        <v>89.42184</v>
      </c>
      <c r="E2106" s="1" t="n">
        <v>0.0081183305</v>
      </c>
      <c r="F2106" s="1" t="n">
        <v>0.016585708</v>
      </c>
    </row>
    <row r="2107" customFormat="false" ht="13" hidden="false" customHeight="false" outlineLevel="0" collapsed="false">
      <c r="A2107" s="2" t="n">
        <v>12</v>
      </c>
      <c r="B2107" s="2" t="s">
        <v>105</v>
      </c>
      <c r="C2107" s="2" t="n">
        <v>148</v>
      </c>
      <c r="D2107" s="1" t="n">
        <v>89.62251</v>
      </c>
      <c r="E2107" s="1" t="n">
        <v>0.0071328613</v>
      </c>
      <c r="F2107" s="1" t="n">
        <v>0.016285116</v>
      </c>
    </row>
    <row r="2108" customFormat="false" ht="13" hidden="false" customHeight="false" outlineLevel="0" collapsed="false">
      <c r="A2108" s="2" t="n">
        <v>12</v>
      </c>
      <c r="B2108" s="2" t="s">
        <v>105</v>
      </c>
      <c r="C2108" s="2" t="n">
        <v>149</v>
      </c>
      <c r="D2108" s="1" t="n">
        <v>89.82318</v>
      </c>
      <c r="E2108" s="1" t="n">
        <v>0.006560139</v>
      </c>
      <c r="F2108" s="1" t="n">
        <v>0.015867572</v>
      </c>
    </row>
    <row r="2109" customFormat="false" ht="13" hidden="false" customHeight="false" outlineLevel="0" collapsed="false">
      <c r="A2109" s="2" t="n">
        <v>12</v>
      </c>
      <c r="B2109" s="2" t="s">
        <v>105</v>
      </c>
      <c r="C2109" s="2" t="n">
        <v>150</v>
      </c>
      <c r="D2109" s="1" t="n">
        <v>90.02385</v>
      </c>
      <c r="E2109" s="1" t="n">
        <v>0.006298961</v>
      </c>
      <c r="F2109" s="1" t="n">
        <v>0.015339564</v>
      </c>
    </row>
    <row r="2110" customFormat="false" ht="13" hidden="false" customHeight="false" outlineLevel="0" collapsed="false">
      <c r="A2110" s="2" t="n">
        <v>12</v>
      </c>
      <c r="B2110" s="2" t="s">
        <v>105</v>
      </c>
      <c r="C2110" s="2" t="n">
        <v>151</v>
      </c>
      <c r="D2110" s="1" t="n">
        <v>90.22452</v>
      </c>
      <c r="E2110" s="1" t="n">
        <v>0.0046990104</v>
      </c>
      <c r="F2110" s="1" t="n">
        <v>0.014732161</v>
      </c>
    </row>
    <row r="2111" customFormat="false" ht="13" hidden="false" customHeight="false" outlineLevel="0" collapsed="false">
      <c r="A2111" s="2" t="n">
        <v>12</v>
      </c>
      <c r="B2111" s="2" t="s">
        <v>105</v>
      </c>
      <c r="C2111" s="2" t="n">
        <v>152</v>
      </c>
      <c r="D2111" s="1" t="n">
        <v>90.42519</v>
      </c>
      <c r="E2111" s="1" t="n">
        <v>0.0037636987</v>
      </c>
      <c r="F2111" s="1" t="n">
        <v>0.014076331</v>
      </c>
    </row>
    <row r="2112" customFormat="false" ht="13" hidden="false" customHeight="false" outlineLevel="0" collapsed="false">
      <c r="A2112" s="2" t="n">
        <v>12</v>
      </c>
      <c r="B2112" s="2" t="s">
        <v>105</v>
      </c>
      <c r="C2112" s="2" t="n">
        <v>153</v>
      </c>
      <c r="D2112" s="1" t="n">
        <v>90.62587</v>
      </c>
      <c r="E2112" s="1" t="n">
        <v>0.0013559095</v>
      </c>
      <c r="F2112" s="1" t="n">
        <v>0.013413775</v>
      </c>
    </row>
    <row r="2113" customFormat="false" ht="13" hidden="false" customHeight="false" outlineLevel="0" collapsed="false">
      <c r="A2113" s="2" t="n">
        <v>12</v>
      </c>
      <c r="B2113" s="2" t="s">
        <v>105</v>
      </c>
      <c r="C2113" s="2" t="n">
        <v>154</v>
      </c>
      <c r="D2113" s="1" t="n">
        <v>90.82654</v>
      </c>
      <c r="E2113" s="1" t="n">
        <v>0.0039912234</v>
      </c>
      <c r="F2113" s="1" t="n">
        <v>0.012806615</v>
      </c>
    </row>
    <row r="2114" customFormat="false" ht="13" hidden="false" customHeight="false" outlineLevel="0" collapsed="false">
      <c r="A2114" s="2" t="n">
        <v>12</v>
      </c>
      <c r="B2114" s="2" t="s">
        <v>105</v>
      </c>
      <c r="C2114" s="2" t="n">
        <v>155</v>
      </c>
      <c r="D2114" s="1" t="n">
        <v>91.02721</v>
      </c>
      <c r="E2114" s="1" t="n">
        <v>0.0031363086</v>
      </c>
      <c r="F2114" s="1" t="n">
        <v>0.012309274</v>
      </c>
    </row>
    <row r="2115" customFormat="false" ht="13" hidden="false" customHeight="false" outlineLevel="0" collapsed="false">
      <c r="A2115" s="2" t="n">
        <v>12</v>
      </c>
      <c r="B2115" s="2" t="s">
        <v>105</v>
      </c>
      <c r="C2115" s="2" t="n">
        <v>156</v>
      </c>
      <c r="D2115" s="1" t="n">
        <v>91.227875</v>
      </c>
      <c r="E2115" s="1" t="n">
        <v>-0.00020545683</v>
      </c>
      <c r="F2115" s="1" t="n">
        <v>0.01191874</v>
      </c>
    </row>
    <row r="2116" customFormat="false" ht="13" hidden="false" customHeight="false" outlineLevel="0" collapsed="false">
      <c r="A2116" s="2" t="n">
        <v>12</v>
      </c>
      <c r="B2116" s="2" t="s">
        <v>105</v>
      </c>
      <c r="C2116" s="2" t="n">
        <v>157</v>
      </c>
      <c r="D2116" s="1" t="n">
        <v>91.42855</v>
      </c>
      <c r="E2116" s="1" t="n">
        <v>0.0006016516</v>
      </c>
      <c r="F2116" s="1" t="n">
        <v>0.01155841</v>
      </c>
    </row>
    <row r="2117" customFormat="false" ht="13" hidden="false" customHeight="false" outlineLevel="0" collapsed="false">
      <c r="A2117" s="2" t="n">
        <v>12</v>
      </c>
      <c r="B2117" s="2" t="s">
        <v>105</v>
      </c>
      <c r="C2117" s="2" t="n">
        <v>158</v>
      </c>
      <c r="D2117" s="1" t="n">
        <v>91.62923</v>
      </c>
      <c r="E2117" s="1" t="n">
        <v>-0.00022532261</v>
      </c>
      <c r="F2117" s="1" t="n">
        <v>0.0111261625</v>
      </c>
    </row>
    <row r="2118" customFormat="false" ht="13" hidden="false" customHeight="false" outlineLevel="0" collapsed="false">
      <c r="A2118" s="2" t="n">
        <v>12</v>
      </c>
      <c r="B2118" s="2" t="s">
        <v>105</v>
      </c>
      <c r="C2118" s="2" t="n">
        <v>159</v>
      </c>
      <c r="D2118" s="1" t="n">
        <v>91.829895</v>
      </c>
      <c r="E2118" s="1" t="n">
        <v>-0.0007829004</v>
      </c>
      <c r="F2118" s="1" t="n">
        <v>0.010576921</v>
      </c>
    </row>
    <row r="2119" customFormat="false" ht="13" hidden="false" customHeight="false" outlineLevel="0" collapsed="false">
      <c r="A2119" s="2" t="n">
        <v>12</v>
      </c>
      <c r="B2119" s="2" t="s">
        <v>105</v>
      </c>
      <c r="C2119" s="2" t="n">
        <v>160</v>
      </c>
      <c r="D2119" s="1" t="n">
        <v>92.03056</v>
      </c>
      <c r="E2119" s="1" t="n">
        <v>-0.0017070097</v>
      </c>
      <c r="F2119" s="1" t="n">
        <v>0.009977134</v>
      </c>
    </row>
    <row r="2120" customFormat="false" ht="13" hidden="false" customHeight="false" outlineLevel="0" collapsed="false">
      <c r="A2120" s="2" t="n">
        <v>12</v>
      </c>
      <c r="B2120" s="2" t="s">
        <v>105</v>
      </c>
      <c r="C2120" s="2" t="n">
        <v>161</v>
      </c>
      <c r="D2120" s="1" t="n">
        <v>92.23123</v>
      </c>
      <c r="E2120" s="1" t="n">
        <v>-0.002813144</v>
      </c>
      <c r="F2120" s="1" t="n">
        <v>0.009488388</v>
      </c>
    </row>
    <row r="2121" customFormat="false" ht="13" hidden="false" customHeight="false" outlineLevel="0" collapsed="false">
      <c r="A2121" s="2" t="n">
        <v>12</v>
      </c>
      <c r="B2121" s="2" t="s">
        <v>105</v>
      </c>
      <c r="C2121" s="2" t="n">
        <v>162</v>
      </c>
      <c r="D2121" s="1" t="n">
        <v>92.43191</v>
      </c>
      <c r="E2121" s="1" t="n">
        <v>-0.0007007852</v>
      </c>
      <c r="F2121" s="1" t="n">
        <v>0.00928551</v>
      </c>
    </row>
    <row r="2122" customFormat="false" ht="13" hidden="false" customHeight="false" outlineLevel="0" collapsed="false">
      <c r="A2122" s="2" t="n">
        <v>12</v>
      </c>
      <c r="B2122" s="2" t="s">
        <v>105</v>
      </c>
      <c r="C2122" s="2" t="n">
        <v>163</v>
      </c>
      <c r="D2122" s="1" t="n">
        <v>92.63258</v>
      </c>
      <c r="E2122" s="1" t="n">
        <v>-0.0023485746</v>
      </c>
      <c r="F2122" s="1" t="n">
        <v>0.0094570555</v>
      </c>
    </row>
    <row r="2123" customFormat="false" ht="13" hidden="false" customHeight="false" outlineLevel="0" collapsed="false">
      <c r="A2123" s="2" t="n">
        <v>12</v>
      </c>
      <c r="B2123" s="2" t="s">
        <v>105</v>
      </c>
      <c r="C2123" s="2" t="n">
        <v>164</v>
      </c>
      <c r="D2123" s="1" t="n">
        <v>92.83325</v>
      </c>
      <c r="E2123" s="1" t="n">
        <v>-0.0037785026</v>
      </c>
      <c r="F2123" s="1" t="n">
        <v>0.009950356</v>
      </c>
    </row>
    <row r="2124" customFormat="false" ht="13" hidden="false" customHeight="false" outlineLevel="0" collapsed="false">
      <c r="A2124" s="2" t="n">
        <v>12</v>
      </c>
      <c r="B2124" s="2" t="s">
        <v>105</v>
      </c>
      <c r="C2124" s="2" t="n">
        <v>165</v>
      </c>
      <c r="D2124" s="1" t="n">
        <v>93.03392</v>
      </c>
      <c r="E2124" s="1" t="n">
        <v>-0.0040003993</v>
      </c>
      <c r="F2124" s="1" t="n">
        <v>0.010596719</v>
      </c>
    </row>
    <row r="2125" customFormat="false" ht="13" hidden="false" customHeight="false" outlineLevel="0" collapsed="false">
      <c r="A2125" s="2" t="n">
        <v>12</v>
      </c>
      <c r="B2125" s="2" t="s">
        <v>105</v>
      </c>
      <c r="C2125" s="2" t="n">
        <v>166</v>
      </c>
      <c r="D2125" s="1" t="n">
        <v>93.23459</v>
      </c>
      <c r="E2125" s="1" t="n">
        <v>-0.0057160375</v>
      </c>
      <c r="F2125" s="1" t="n">
        <v>0.011195325</v>
      </c>
    </row>
    <row r="2126" customFormat="false" ht="13" hidden="false" customHeight="false" outlineLevel="0" collapsed="false">
      <c r="A2126" s="2" t="n">
        <v>12</v>
      </c>
      <c r="B2126" s="2" t="s">
        <v>105</v>
      </c>
      <c r="C2126" s="2" t="n">
        <v>167</v>
      </c>
      <c r="D2126" s="1" t="n">
        <v>93.435265</v>
      </c>
      <c r="E2126" s="1" t="n">
        <v>-0.0048669754</v>
      </c>
      <c r="F2126" s="1" t="n">
        <v>0.01159141</v>
      </c>
    </row>
    <row r="2127" customFormat="false" ht="13" hidden="false" customHeight="false" outlineLevel="0" collapsed="false">
      <c r="A2127" s="2" t="n">
        <v>12</v>
      </c>
      <c r="B2127" s="2" t="s">
        <v>105</v>
      </c>
      <c r="C2127" s="2" t="n">
        <v>168</v>
      </c>
      <c r="D2127" s="1" t="n">
        <v>93.63594</v>
      </c>
      <c r="E2127" s="1" t="n">
        <v>-0.006195124</v>
      </c>
      <c r="F2127" s="1" t="n">
        <v>0.011697907</v>
      </c>
    </row>
    <row r="2128" customFormat="false" ht="13" hidden="false" customHeight="false" outlineLevel="0" collapsed="false">
      <c r="A2128" s="2" t="n">
        <v>12</v>
      </c>
      <c r="B2128" s="2" t="s">
        <v>105</v>
      </c>
      <c r="C2128" s="2" t="n">
        <v>169</v>
      </c>
      <c r="D2128" s="1" t="n">
        <v>93.83661</v>
      </c>
      <c r="E2128" s="1" t="n">
        <v>-0.0072763306</v>
      </c>
      <c r="F2128" s="1" t="n">
        <v>0.011467493</v>
      </c>
    </row>
    <row r="2129" customFormat="false" ht="13" hidden="false" customHeight="false" outlineLevel="0" collapsed="false">
      <c r="A2129" s="2" t="n">
        <v>12</v>
      </c>
      <c r="B2129" s="2" t="s">
        <v>105</v>
      </c>
      <c r="C2129" s="2" t="n">
        <v>170</v>
      </c>
      <c r="D2129" s="1" t="n">
        <v>94.03728</v>
      </c>
      <c r="E2129" s="1" t="n">
        <v>-0.008242919</v>
      </c>
      <c r="F2129" s="1" t="n">
        <v>0.010863145</v>
      </c>
    </row>
    <row r="2130" customFormat="false" ht="13" hidden="false" customHeight="false" outlineLevel="0" collapsed="false">
      <c r="A2130" s="2" t="n">
        <v>12</v>
      </c>
      <c r="B2130" s="2" t="s">
        <v>105</v>
      </c>
      <c r="C2130" s="2" t="n">
        <v>171</v>
      </c>
      <c r="D2130" s="1" t="n">
        <v>94.237946</v>
      </c>
      <c r="E2130" s="1" t="n">
        <v>-0.008766362</v>
      </c>
      <c r="F2130" s="1" t="n">
        <v>0.0098623065</v>
      </c>
    </row>
    <row r="2131" customFormat="false" ht="13" hidden="false" customHeight="false" outlineLevel="0" collapsed="false">
      <c r="A2131" s="2" t="n">
        <v>12</v>
      </c>
      <c r="B2131" s="2" t="s">
        <v>105</v>
      </c>
      <c r="C2131" s="2" t="n">
        <v>172</v>
      </c>
      <c r="D2131" s="1" t="n">
        <v>94.43862</v>
      </c>
      <c r="E2131" s="1" t="n">
        <v>-0.007986733</v>
      </c>
      <c r="F2131" s="1" t="n">
        <v>0.008487421</v>
      </c>
    </row>
    <row r="2132" customFormat="false" ht="13" hidden="false" customHeight="false" outlineLevel="0" collapsed="false">
      <c r="A2132" s="2" t="n">
        <v>12</v>
      </c>
      <c r="B2132" s="2" t="s">
        <v>105</v>
      </c>
      <c r="C2132" s="2" t="n">
        <v>173</v>
      </c>
      <c r="D2132" s="1" t="n">
        <v>94.6393</v>
      </c>
      <c r="E2132" s="1" t="n">
        <v>-0.009855618</v>
      </c>
      <c r="F2132" s="1" t="n">
        <v>0.0068318415</v>
      </c>
    </row>
    <row r="2133" customFormat="false" ht="13" hidden="false" customHeight="false" outlineLevel="0" collapsed="false">
      <c r="A2133" s="2" t="n">
        <v>12</v>
      </c>
      <c r="B2133" s="2" t="s">
        <v>105</v>
      </c>
      <c r="C2133" s="2" t="n">
        <v>174</v>
      </c>
      <c r="D2133" s="1" t="n">
        <v>94.839966</v>
      </c>
      <c r="E2133" s="1" t="n">
        <v>-0.0105743045</v>
      </c>
      <c r="F2133" s="1" t="n">
        <v>0.0050582928</v>
      </c>
    </row>
    <row r="2134" customFormat="false" ht="13" hidden="false" customHeight="false" outlineLevel="0" collapsed="false">
      <c r="A2134" s="2" t="n">
        <v>13</v>
      </c>
      <c r="B2134" s="2" t="s">
        <v>108</v>
      </c>
      <c r="C2134" s="2" t="n">
        <v>1</v>
      </c>
      <c r="D2134" s="1" t="n">
        <v>60.1238</v>
      </c>
      <c r="E2134" s="1" t="n">
        <v>4.3085594</v>
      </c>
      <c r="F2134" s="1" t="n">
        <v>0.48341507</v>
      </c>
    </row>
    <row r="2135" customFormat="false" ht="13" hidden="false" customHeight="false" outlineLevel="0" collapsed="false">
      <c r="A2135" s="2" t="n">
        <v>13</v>
      </c>
      <c r="B2135" s="2" t="s">
        <v>108</v>
      </c>
      <c r="C2135" s="2" t="n">
        <v>2</v>
      </c>
      <c r="D2135" s="1" t="n">
        <v>60.32447</v>
      </c>
      <c r="E2135" s="1" t="n">
        <v>4.289258</v>
      </c>
      <c r="F2135" s="1" t="n">
        <v>0.4813902</v>
      </c>
    </row>
    <row r="2136" customFormat="false" ht="13" hidden="false" customHeight="false" outlineLevel="0" collapsed="false">
      <c r="A2136" s="2" t="n">
        <v>13</v>
      </c>
      <c r="B2136" s="2" t="s">
        <v>108</v>
      </c>
      <c r="C2136" s="2" t="n">
        <v>3</v>
      </c>
      <c r="D2136" s="1" t="n">
        <v>60.525143</v>
      </c>
      <c r="E2136" s="1" t="n">
        <v>4.2649026</v>
      </c>
      <c r="F2136" s="1" t="n">
        <v>0.47938433</v>
      </c>
    </row>
    <row r="2137" customFormat="false" ht="13" hidden="false" customHeight="false" outlineLevel="0" collapsed="false">
      <c r="A2137" s="2" t="n">
        <v>13</v>
      </c>
      <c r="B2137" s="2" t="s">
        <v>108</v>
      </c>
      <c r="C2137" s="2" t="n">
        <v>4</v>
      </c>
      <c r="D2137" s="1" t="n">
        <v>60.725815</v>
      </c>
      <c r="E2137" s="1" t="n">
        <v>4.2338095</v>
      </c>
      <c r="F2137" s="1" t="n">
        <v>0.47819716</v>
      </c>
    </row>
    <row r="2138" customFormat="false" ht="13" hidden="false" customHeight="false" outlineLevel="0" collapsed="false">
      <c r="A2138" s="2" t="n">
        <v>13</v>
      </c>
      <c r="B2138" s="2" t="s">
        <v>108</v>
      </c>
      <c r="C2138" s="2" t="n">
        <v>5</v>
      </c>
      <c r="D2138" s="1" t="n">
        <v>60.926487</v>
      </c>
      <c r="E2138" s="1" t="n">
        <v>4.2108703</v>
      </c>
      <c r="F2138" s="1" t="n">
        <v>0.478581</v>
      </c>
    </row>
    <row r="2139" customFormat="false" ht="13" hidden="false" customHeight="false" outlineLevel="0" collapsed="false">
      <c r="A2139" s="2" t="n">
        <v>13</v>
      </c>
      <c r="B2139" s="2" t="s">
        <v>108</v>
      </c>
      <c r="C2139" s="2" t="n">
        <v>6</v>
      </c>
      <c r="D2139" s="1" t="n">
        <v>61.12716</v>
      </c>
      <c r="E2139" s="1" t="n">
        <v>4.182099</v>
      </c>
      <c r="F2139" s="1" t="n">
        <v>0.48079455</v>
      </c>
    </row>
    <row r="2140" customFormat="false" ht="13" hidden="false" customHeight="false" outlineLevel="0" collapsed="false">
      <c r="A2140" s="2" t="n">
        <v>13</v>
      </c>
      <c r="B2140" s="2" t="s">
        <v>108</v>
      </c>
      <c r="C2140" s="2" t="n">
        <v>7</v>
      </c>
      <c r="D2140" s="1" t="n">
        <v>61.327827</v>
      </c>
      <c r="E2140" s="1" t="n">
        <v>4.155178</v>
      </c>
      <c r="F2140" s="1" t="n">
        <v>0.48436606</v>
      </c>
    </row>
    <row r="2141" customFormat="false" ht="13" hidden="false" customHeight="false" outlineLevel="0" collapsed="false">
      <c r="A2141" s="2" t="n">
        <v>13</v>
      </c>
      <c r="B2141" s="2" t="s">
        <v>108</v>
      </c>
      <c r="C2141" s="2" t="n">
        <v>8</v>
      </c>
      <c r="D2141" s="1" t="n">
        <v>61.5285</v>
      </c>
      <c r="E2141" s="1" t="n">
        <v>4.1253057</v>
      </c>
      <c r="F2141" s="1" t="n">
        <v>0.48830402</v>
      </c>
    </row>
    <row r="2142" customFormat="false" ht="13" hidden="false" customHeight="false" outlineLevel="0" collapsed="false">
      <c r="A2142" s="2" t="n">
        <v>13</v>
      </c>
      <c r="B2142" s="2" t="s">
        <v>108</v>
      </c>
      <c r="C2142" s="2" t="n">
        <v>9</v>
      </c>
      <c r="D2142" s="1" t="n">
        <v>61.72917</v>
      </c>
      <c r="E2142" s="1" t="n">
        <v>4.090314</v>
      </c>
      <c r="F2142" s="1" t="n">
        <v>0.49161842</v>
      </c>
    </row>
    <row r="2143" customFormat="false" ht="13" hidden="false" customHeight="false" outlineLevel="0" collapsed="false">
      <c r="A2143" s="2" t="n">
        <v>13</v>
      </c>
      <c r="B2143" s="2" t="s">
        <v>108</v>
      </c>
      <c r="C2143" s="2" t="n">
        <v>10</v>
      </c>
      <c r="D2143" s="1" t="n">
        <v>61.929844</v>
      </c>
      <c r="E2143" s="1" t="n">
        <v>4.057153</v>
      </c>
      <c r="F2143" s="1" t="n">
        <v>0.49379784</v>
      </c>
    </row>
    <row r="2144" customFormat="false" ht="13" hidden="false" customHeight="false" outlineLevel="0" collapsed="false">
      <c r="A2144" s="2" t="n">
        <v>13</v>
      </c>
      <c r="B2144" s="2" t="s">
        <v>108</v>
      </c>
      <c r="C2144" s="2" t="n">
        <v>11</v>
      </c>
      <c r="D2144" s="1" t="n">
        <v>62.130516</v>
      </c>
      <c r="E2144" s="1" t="n">
        <v>4.035734</v>
      </c>
      <c r="F2144" s="1" t="n">
        <v>0.49501395</v>
      </c>
    </row>
    <row r="2145" customFormat="false" ht="13" hidden="false" customHeight="false" outlineLevel="0" collapsed="false">
      <c r="A2145" s="2" t="n">
        <v>13</v>
      </c>
      <c r="B2145" s="2" t="s">
        <v>108</v>
      </c>
      <c r="C2145" s="2" t="n">
        <v>12</v>
      </c>
      <c r="D2145" s="1" t="n">
        <v>62.331184</v>
      </c>
      <c r="E2145" s="1" t="n">
        <v>4.00528</v>
      </c>
      <c r="F2145" s="1" t="n">
        <v>0.49595097</v>
      </c>
    </row>
    <row r="2146" customFormat="false" ht="13" hidden="false" customHeight="false" outlineLevel="0" collapsed="false">
      <c r="A2146" s="2" t="n">
        <v>13</v>
      </c>
      <c r="B2146" s="2" t="s">
        <v>108</v>
      </c>
      <c r="C2146" s="2" t="n">
        <v>13</v>
      </c>
      <c r="D2146" s="1" t="n">
        <v>62.531857</v>
      </c>
      <c r="E2146" s="1" t="n">
        <v>3.9684236</v>
      </c>
      <c r="F2146" s="1" t="n">
        <v>0.4974662</v>
      </c>
    </row>
    <row r="2147" customFormat="false" ht="13" hidden="false" customHeight="false" outlineLevel="0" collapsed="false">
      <c r="A2147" s="2" t="n">
        <v>13</v>
      </c>
      <c r="B2147" s="2" t="s">
        <v>108</v>
      </c>
      <c r="C2147" s="2" t="n">
        <v>14</v>
      </c>
      <c r="D2147" s="1" t="n">
        <v>62.73253</v>
      </c>
      <c r="E2147" s="1" t="n">
        <v>3.940739</v>
      </c>
      <c r="F2147" s="1" t="n">
        <v>0.5002217</v>
      </c>
    </row>
    <row r="2148" customFormat="false" ht="13" hidden="false" customHeight="false" outlineLevel="0" collapsed="false">
      <c r="A2148" s="2" t="n">
        <v>13</v>
      </c>
      <c r="B2148" s="2" t="s">
        <v>108</v>
      </c>
      <c r="C2148" s="2" t="n">
        <v>15</v>
      </c>
      <c r="D2148" s="1" t="n">
        <v>62.9332</v>
      </c>
      <c r="E2148" s="1" t="n">
        <v>3.9200392</v>
      </c>
      <c r="F2148" s="1" t="n">
        <v>0.5044193</v>
      </c>
    </row>
    <row r="2149" customFormat="false" ht="13" hidden="false" customHeight="false" outlineLevel="0" collapsed="false">
      <c r="A2149" s="2" t="n">
        <v>13</v>
      </c>
      <c r="B2149" s="2" t="s">
        <v>108</v>
      </c>
      <c r="C2149" s="2" t="n">
        <v>16</v>
      </c>
      <c r="D2149" s="1" t="n">
        <v>63.133873</v>
      </c>
      <c r="E2149" s="1" t="n">
        <v>3.8783453</v>
      </c>
      <c r="F2149" s="1" t="n">
        <v>0.509738</v>
      </c>
    </row>
    <row r="2150" customFormat="false" ht="13" hidden="false" customHeight="false" outlineLevel="0" collapsed="false">
      <c r="A2150" s="2" t="n">
        <v>13</v>
      </c>
      <c r="B2150" s="2" t="s">
        <v>108</v>
      </c>
      <c r="C2150" s="2" t="n">
        <v>17</v>
      </c>
      <c r="D2150" s="1" t="n">
        <v>63.33454</v>
      </c>
      <c r="E2150" s="1" t="n">
        <v>3.8533103</v>
      </c>
      <c r="F2150" s="1" t="n">
        <v>0.51551217</v>
      </c>
    </row>
    <row r="2151" customFormat="false" ht="13" hidden="false" customHeight="false" outlineLevel="0" collapsed="false">
      <c r="A2151" s="2" t="n">
        <v>13</v>
      </c>
      <c r="B2151" s="2" t="s">
        <v>108</v>
      </c>
      <c r="C2151" s="2" t="n">
        <v>18</v>
      </c>
      <c r="D2151" s="1" t="n">
        <v>63.535213</v>
      </c>
      <c r="E2151" s="1" t="n">
        <v>3.8206353</v>
      </c>
      <c r="F2151" s="1" t="n">
        <v>0.5210583</v>
      </c>
    </row>
    <row r="2152" customFormat="false" ht="13" hidden="false" customHeight="false" outlineLevel="0" collapsed="false">
      <c r="A2152" s="2" t="n">
        <v>13</v>
      </c>
      <c r="B2152" s="2" t="s">
        <v>108</v>
      </c>
      <c r="C2152" s="2" t="n">
        <v>19</v>
      </c>
      <c r="D2152" s="1" t="n">
        <v>63.735886</v>
      </c>
      <c r="E2152" s="1" t="n">
        <v>3.7899816</v>
      </c>
      <c r="F2152" s="1" t="n">
        <v>0.5260438</v>
      </c>
    </row>
    <row r="2153" customFormat="false" ht="13" hidden="false" customHeight="false" outlineLevel="0" collapsed="false">
      <c r="A2153" s="2" t="n">
        <v>13</v>
      </c>
      <c r="B2153" s="2" t="s">
        <v>108</v>
      </c>
      <c r="C2153" s="2" t="n">
        <v>20</v>
      </c>
      <c r="D2153" s="1" t="n">
        <v>63.936558</v>
      </c>
      <c r="E2153" s="1" t="n">
        <v>3.7457337</v>
      </c>
      <c r="F2153" s="1" t="n">
        <v>0.53058946</v>
      </c>
    </row>
    <row r="2154" customFormat="false" ht="13" hidden="false" customHeight="false" outlineLevel="0" collapsed="false">
      <c r="A2154" s="2" t="n">
        <v>13</v>
      </c>
      <c r="B2154" s="2" t="s">
        <v>108</v>
      </c>
      <c r="C2154" s="2" t="n">
        <v>21</v>
      </c>
      <c r="D2154" s="1" t="n">
        <v>64.13723</v>
      </c>
      <c r="E2154" s="1" t="n">
        <v>3.728982</v>
      </c>
      <c r="F2154" s="1" t="n">
        <v>0.53505427</v>
      </c>
    </row>
    <row r="2155" customFormat="false" ht="13" hidden="false" customHeight="false" outlineLevel="0" collapsed="false">
      <c r="A2155" s="2" t="n">
        <v>13</v>
      </c>
      <c r="B2155" s="2" t="s">
        <v>108</v>
      </c>
      <c r="C2155" s="2" t="n">
        <v>22</v>
      </c>
      <c r="D2155" s="1" t="n">
        <v>64.3379</v>
      </c>
      <c r="E2155" s="1" t="n">
        <v>3.692435</v>
      </c>
      <c r="F2155" s="1" t="n">
        <v>0.5396273</v>
      </c>
    </row>
    <row r="2156" customFormat="false" ht="13" hidden="false" customHeight="false" outlineLevel="0" collapsed="false">
      <c r="A2156" s="2" t="n">
        <v>13</v>
      </c>
      <c r="B2156" s="2" t="s">
        <v>108</v>
      </c>
      <c r="C2156" s="2" t="n">
        <v>23</v>
      </c>
      <c r="D2156" s="1" t="n">
        <v>64.538574</v>
      </c>
      <c r="E2156" s="1" t="n">
        <v>3.6596866</v>
      </c>
      <c r="F2156" s="1" t="n">
        <v>0.54401386</v>
      </c>
    </row>
    <row r="2157" customFormat="false" ht="13" hidden="false" customHeight="false" outlineLevel="0" collapsed="false">
      <c r="A2157" s="2" t="n">
        <v>13</v>
      </c>
      <c r="B2157" s="2" t="s">
        <v>108</v>
      </c>
      <c r="C2157" s="2" t="n">
        <v>24</v>
      </c>
      <c r="D2157" s="1" t="n">
        <v>64.73924</v>
      </c>
      <c r="E2157" s="1" t="n">
        <v>3.622878</v>
      </c>
      <c r="F2157" s="1" t="n">
        <v>0.5474182</v>
      </c>
    </row>
    <row r="2158" customFormat="false" ht="13" hidden="false" customHeight="false" outlineLevel="0" collapsed="false">
      <c r="A2158" s="2" t="n">
        <v>13</v>
      </c>
      <c r="B2158" s="2" t="s">
        <v>108</v>
      </c>
      <c r="C2158" s="2" t="n">
        <v>25</v>
      </c>
      <c r="D2158" s="1" t="n">
        <v>64.93992</v>
      </c>
      <c r="E2158" s="1" t="n">
        <v>3.595099</v>
      </c>
      <c r="F2158" s="1" t="n">
        <v>0.5489315</v>
      </c>
    </row>
    <row r="2159" customFormat="false" ht="13" hidden="false" customHeight="false" outlineLevel="0" collapsed="false">
      <c r="A2159" s="2" t="n">
        <v>13</v>
      </c>
      <c r="B2159" s="2" t="s">
        <v>108</v>
      </c>
      <c r="C2159" s="2" t="n">
        <v>26</v>
      </c>
      <c r="D2159" s="1" t="n">
        <v>65.14059</v>
      </c>
      <c r="E2159" s="1" t="n">
        <v>3.556915</v>
      </c>
      <c r="F2159" s="1" t="n">
        <v>0.5480475</v>
      </c>
    </row>
    <row r="2160" customFormat="false" ht="13" hidden="false" customHeight="false" outlineLevel="0" collapsed="false">
      <c r="A2160" s="2" t="n">
        <v>13</v>
      </c>
      <c r="B2160" s="2" t="s">
        <v>108</v>
      </c>
      <c r="C2160" s="2" t="n">
        <v>27</v>
      </c>
      <c r="D2160" s="1" t="n">
        <v>65.341255</v>
      </c>
      <c r="E2160" s="1" t="n">
        <v>3.5186455</v>
      </c>
      <c r="F2160" s="1" t="n">
        <v>0.5450662</v>
      </c>
    </row>
    <row r="2161" customFormat="false" ht="13" hidden="false" customHeight="false" outlineLevel="0" collapsed="false">
      <c r="A2161" s="2" t="n">
        <v>13</v>
      </c>
      <c r="B2161" s="2" t="s">
        <v>108</v>
      </c>
      <c r="C2161" s="2" t="n">
        <v>28</v>
      </c>
      <c r="D2161" s="1" t="n">
        <v>65.54193</v>
      </c>
      <c r="E2161" s="1" t="n">
        <v>3.489124</v>
      </c>
      <c r="F2161" s="1" t="n">
        <v>0.54111725</v>
      </c>
    </row>
    <row r="2162" customFormat="false" ht="13" hidden="false" customHeight="false" outlineLevel="0" collapsed="false">
      <c r="A2162" s="2" t="n">
        <v>13</v>
      </c>
      <c r="B2162" s="2" t="s">
        <v>108</v>
      </c>
      <c r="C2162" s="2" t="n">
        <v>29</v>
      </c>
      <c r="D2162" s="1" t="n">
        <v>65.7426</v>
      </c>
      <c r="E2162" s="1" t="n">
        <v>3.45852</v>
      </c>
      <c r="F2162" s="1" t="n">
        <v>0.5377311</v>
      </c>
    </row>
    <row r="2163" customFormat="false" ht="13" hidden="false" customHeight="false" outlineLevel="0" collapsed="false">
      <c r="A2163" s="2" t="n">
        <v>13</v>
      </c>
      <c r="B2163" s="2" t="s">
        <v>108</v>
      </c>
      <c r="C2163" s="2" t="n">
        <v>30</v>
      </c>
      <c r="D2163" s="1" t="n">
        <v>65.943275</v>
      </c>
      <c r="E2163" s="1" t="n">
        <v>3.4257896</v>
      </c>
      <c r="F2163" s="1" t="n">
        <v>0.53613997</v>
      </c>
    </row>
    <row r="2164" customFormat="false" ht="13" hidden="false" customHeight="false" outlineLevel="0" collapsed="false">
      <c r="A2164" s="2" t="n">
        <v>13</v>
      </c>
      <c r="B2164" s="2" t="s">
        <v>108</v>
      </c>
      <c r="C2164" s="2" t="n">
        <v>31</v>
      </c>
      <c r="D2164" s="1" t="n">
        <v>66.14394</v>
      </c>
      <c r="E2164" s="1" t="n">
        <v>3.3981094</v>
      </c>
      <c r="F2164" s="1" t="n">
        <v>0.53670186</v>
      </c>
    </row>
    <row r="2165" customFormat="false" ht="13" hidden="false" customHeight="false" outlineLevel="0" collapsed="false">
      <c r="A2165" s="2" t="n">
        <v>13</v>
      </c>
      <c r="B2165" s="2" t="s">
        <v>108</v>
      </c>
      <c r="C2165" s="2" t="n">
        <v>32</v>
      </c>
      <c r="D2165" s="1" t="n">
        <v>66.34462</v>
      </c>
      <c r="E2165" s="1" t="n">
        <v>3.3681784</v>
      </c>
      <c r="F2165" s="1" t="n">
        <v>0.53879184</v>
      </c>
    </row>
    <row r="2166" customFormat="false" ht="13" hidden="false" customHeight="false" outlineLevel="0" collapsed="false">
      <c r="A2166" s="2" t="n">
        <v>13</v>
      </c>
      <c r="B2166" s="2" t="s">
        <v>108</v>
      </c>
      <c r="C2166" s="2" t="n">
        <v>33</v>
      </c>
      <c r="D2166" s="1" t="n">
        <v>66.54529</v>
      </c>
      <c r="E2166" s="1" t="n">
        <v>3.3340812</v>
      </c>
      <c r="F2166" s="1" t="n">
        <v>0.5412528</v>
      </c>
    </row>
    <row r="2167" customFormat="false" ht="13" hidden="false" customHeight="false" outlineLevel="0" collapsed="false">
      <c r="A2167" s="2" t="n">
        <v>13</v>
      </c>
      <c r="B2167" s="2" t="s">
        <v>108</v>
      </c>
      <c r="C2167" s="2" t="n">
        <v>34</v>
      </c>
      <c r="D2167" s="1" t="n">
        <v>66.74596</v>
      </c>
      <c r="E2167" s="1" t="n">
        <v>3.2921946</v>
      </c>
      <c r="F2167" s="1" t="n">
        <v>0.5431179</v>
      </c>
    </row>
    <row r="2168" customFormat="false" ht="13" hidden="false" customHeight="false" outlineLevel="0" collapsed="false">
      <c r="A2168" s="2" t="n">
        <v>13</v>
      </c>
      <c r="B2168" s="2" t="s">
        <v>108</v>
      </c>
      <c r="C2168" s="2" t="n">
        <v>35</v>
      </c>
      <c r="D2168" s="1" t="n">
        <v>66.94663</v>
      </c>
      <c r="E2168" s="1" t="n">
        <v>3.262493</v>
      </c>
      <c r="F2168" s="1" t="n">
        <v>0.5441246</v>
      </c>
    </row>
    <row r="2169" customFormat="false" ht="13" hidden="false" customHeight="false" outlineLevel="0" collapsed="false">
      <c r="A2169" s="2" t="n">
        <v>13</v>
      </c>
      <c r="B2169" s="2" t="s">
        <v>108</v>
      </c>
      <c r="C2169" s="2" t="n">
        <v>36</v>
      </c>
      <c r="D2169" s="1" t="n">
        <v>67.1473</v>
      </c>
      <c r="E2169" s="1" t="n">
        <v>3.2317567</v>
      </c>
      <c r="F2169" s="1" t="n">
        <v>0.5446716</v>
      </c>
    </row>
    <row r="2170" customFormat="false" ht="13" hidden="false" customHeight="false" outlineLevel="0" collapsed="false">
      <c r="A2170" s="2" t="n">
        <v>13</v>
      </c>
      <c r="B2170" s="2" t="s">
        <v>108</v>
      </c>
      <c r="C2170" s="2" t="n">
        <v>37</v>
      </c>
      <c r="D2170" s="1" t="n">
        <v>67.34798</v>
      </c>
      <c r="E2170" s="1" t="n">
        <v>3.1958284</v>
      </c>
      <c r="F2170" s="1" t="n">
        <v>0.54528445</v>
      </c>
    </row>
    <row r="2171" customFormat="false" ht="13" hidden="false" customHeight="false" outlineLevel="0" collapsed="false">
      <c r="A2171" s="2" t="n">
        <v>13</v>
      </c>
      <c r="B2171" s="2" t="s">
        <v>108</v>
      </c>
      <c r="C2171" s="2" t="n">
        <v>38</v>
      </c>
      <c r="D2171" s="1" t="n">
        <v>67.548645</v>
      </c>
      <c r="E2171" s="1" t="n">
        <v>3.1660903</v>
      </c>
      <c r="F2171" s="1" t="n">
        <v>0.5460324</v>
      </c>
    </row>
    <row r="2172" customFormat="false" ht="13" hidden="false" customHeight="false" outlineLevel="0" collapsed="false">
      <c r="A2172" s="2" t="n">
        <v>13</v>
      </c>
      <c r="B2172" s="2" t="s">
        <v>108</v>
      </c>
      <c r="C2172" s="2" t="n">
        <v>39</v>
      </c>
      <c r="D2172" s="1" t="n">
        <v>67.74931</v>
      </c>
      <c r="E2172" s="1" t="n">
        <v>3.1358323</v>
      </c>
      <c r="F2172" s="1" t="n">
        <v>0.54635775</v>
      </c>
    </row>
    <row r="2173" customFormat="false" ht="13" hidden="false" customHeight="false" outlineLevel="0" collapsed="false">
      <c r="A2173" s="2" t="n">
        <v>13</v>
      </c>
      <c r="B2173" s="2" t="s">
        <v>108</v>
      </c>
      <c r="C2173" s="2" t="n">
        <v>40</v>
      </c>
      <c r="D2173" s="1" t="n">
        <v>67.94999</v>
      </c>
      <c r="E2173" s="1" t="n">
        <v>3.100698</v>
      </c>
      <c r="F2173" s="1" t="n">
        <v>0.54542303</v>
      </c>
    </row>
    <row r="2174" customFormat="false" ht="13" hidden="false" customHeight="false" outlineLevel="0" collapsed="false">
      <c r="A2174" s="2" t="n">
        <v>13</v>
      </c>
      <c r="B2174" s="2" t="s">
        <v>108</v>
      </c>
      <c r="C2174" s="2" t="n">
        <v>41</v>
      </c>
      <c r="D2174" s="1" t="n">
        <v>68.15066</v>
      </c>
      <c r="E2174" s="1" t="n">
        <v>3.048986</v>
      </c>
      <c r="F2174" s="1" t="n">
        <v>0.54271567</v>
      </c>
    </row>
    <row r="2175" customFormat="false" ht="13" hidden="false" customHeight="false" outlineLevel="0" collapsed="false">
      <c r="A2175" s="2" t="n">
        <v>13</v>
      </c>
      <c r="B2175" s="2" t="s">
        <v>108</v>
      </c>
      <c r="C2175" s="2" t="n">
        <v>42</v>
      </c>
      <c r="D2175" s="1" t="n">
        <v>68.35133</v>
      </c>
      <c r="E2175" s="1" t="n">
        <v>3.0313191</v>
      </c>
      <c r="F2175" s="1" t="n">
        <v>0.53837264</v>
      </c>
    </row>
    <row r="2176" customFormat="false" ht="13" hidden="false" customHeight="false" outlineLevel="0" collapsed="false">
      <c r="A2176" s="2" t="n">
        <v>13</v>
      </c>
      <c r="B2176" s="2" t="s">
        <v>108</v>
      </c>
      <c r="C2176" s="2" t="n">
        <v>43</v>
      </c>
      <c r="D2176" s="1" t="n">
        <v>68.552</v>
      </c>
      <c r="E2176" s="1" t="n">
        <v>3.0030262</v>
      </c>
      <c r="F2176" s="1" t="n">
        <v>0.5330487</v>
      </c>
    </row>
    <row r="2177" customFormat="false" ht="13" hidden="false" customHeight="false" outlineLevel="0" collapsed="false">
      <c r="A2177" s="2" t="n">
        <v>13</v>
      </c>
      <c r="B2177" s="2" t="s">
        <v>108</v>
      </c>
      <c r="C2177" s="2" t="n">
        <v>44</v>
      </c>
      <c r="D2177" s="1" t="n">
        <v>68.75267</v>
      </c>
      <c r="E2177" s="1" t="n">
        <v>2.9656851</v>
      </c>
      <c r="F2177" s="1" t="n">
        <v>0.5274798</v>
      </c>
    </row>
    <row r="2178" customFormat="false" ht="13" hidden="false" customHeight="false" outlineLevel="0" collapsed="false">
      <c r="A2178" s="2" t="n">
        <v>13</v>
      </c>
      <c r="B2178" s="2" t="s">
        <v>108</v>
      </c>
      <c r="C2178" s="2" t="n">
        <v>45</v>
      </c>
      <c r="D2178" s="1" t="n">
        <v>68.95335</v>
      </c>
      <c r="E2178" s="1" t="n">
        <v>2.935627</v>
      </c>
      <c r="F2178" s="1" t="n">
        <v>0.5221062</v>
      </c>
    </row>
    <row r="2179" customFormat="false" ht="13" hidden="false" customHeight="false" outlineLevel="0" collapsed="false">
      <c r="A2179" s="2" t="n">
        <v>13</v>
      </c>
      <c r="B2179" s="2" t="s">
        <v>108</v>
      </c>
      <c r="C2179" s="2" t="n">
        <v>46</v>
      </c>
      <c r="D2179" s="1" t="n">
        <v>69.154015</v>
      </c>
      <c r="E2179" s="1" t="n">
        <v>2.9046445</v>
      </c>
      <c r="F2179" s="1" t="n">
        <v>0.51701075</v>
      </c>
    </row>
    <row r="2180" customFormat="false" ht="13" hidden="false" customHeight="false" outlineLevel="0" collapsed="false">
      <c r="A2180" s="2" t="n">
        <v>13</v>
      </c>
      <c r="B2180" s="2" t="s">
        <v>108</v>
      </c>
      <c r="C2180" s="2" t="n">
        <v>47</v>
      </c>
      <c r="D2180" s="1" t="n">
        <v>69.35469</v>
      </c>
      <c r="E2180" s="1" t="n">
        <v>2.8740115</v>
      </c>
      <c r="F2180" s="1" t="n">
        <v>0.51209235</v>
      </c>
    </row>
    <row r="2181" customFormat="false" ht="13" hidden="false" customHeight="false" outlineLevel="0" collapsed="false">
      <c r="A2181" s="2" t="n">
        <v>13</v>
      </c>
      <c r="B2181" s="2" t="s">
        <v>108</v>
      </c>
      <c r="C2181" s="2" t="n">
        <v>48</v>
      </c>
      <c r="D2181" s="1" t="n">
        <v>69.55536</v>
      </c>
      <c r="E2181" s="1" t="n">
        <v>2.842831</v>
      </c>
      <c r="F2181" s="1" t="n">
        <v>0.50733405</v>
      </c>
    </row>
    <row r="2182" customFormat="false" ht="13" hidden="false" customHeight="false" outlineLevel="0" collapsed="false">
      <c r="A2182" s="2" t="n">
        <v>13</v>
      </c>
      <c r="B2182" s="2" t="s">
        <v>108</v>
      </c>
      <c r="C2182" s="2" t="n">
        <v>49</v>
      </c>
      <c r="D2182" s="1" t="n">
        <v>69.75603</v>
      </c>
      <c r="E2182" s="1" t="n">
        <v>2.813501</v>
      </c>
      <c r="F2182" s="1" t="n">
        <v>0.5029517</v>
      </c>
    </row>
    <row r="2183" customFormat="false" ht="13" hidden="false" customHeight="false" outlineLevel="0" collapsed="false">
      <c r="A2183" s="2" t="n">
        <v>13</v>
      </c>
      <c r="B2183" s="2" t="s">
        <v>108</v>
      </c>
      <c r="C2183" s="2" t="n">
        <v>50</v>
      </c>
      <c r="D2183" s="1" t="n">
        <v>69.9567</v>
      </c>
      <c r="E2183" s="1" t="n">
        <v>2.778581</v>
      </c>
      <c r="F2183" s="1" t="n">
        <v>0.4993323</v>
      </c>
    </row>
    <row r="2184" customFormat="false" ht="13" hidden="false" customHeight="false" outlineLevel="0" collapsed="false">
      <c r="A2184" s="2" t="n">
        <v>13</v>
      </c>
      <c r="B2184" s="2" t="s">
        <v>108</v>
      </c>
      <c r="C2184" s="2" t="n">
        <v>51</v>
      </c>
      <c r="D2184" s="1" t="n">
        <v>70.15737</v>
      </c>
      <c r="E2184" s="1" t="n">
        <v>2.7519877</v>
      </c>
      <c r="F2184" s="1" t="n">
        <v>0.49683657</v>
      </c>
    </row>
    <row r="2185" customFormat="false" ht="13" hidden="false" customHeight="false" outlineLevel="0" collapsed="false">
      <c r="A2185" s="2" t="n">
        <v>13</v>
      </c>
      <c r="B2185" s="2" t="s">
        <v>108</v>
      </c>
      <c r="C2185" s="2" t="n">
        <v>52</v>
      </c>
      <c r="D2185" s="1" t="n">
        <v>70.35805</v>
      </c>
      <c r="E2185" s="1" t="n">
        <v>2.7245</v>
      </c>
      <c r="F2185" s="1" t="n">
        <v>0.495505</v>
      </c>
    </row>
    <row r="2186" customFormat="false" ht="13" hidden="false" customHeight="false" outlineLevel="0" collapsed="false">
      <c r="A2186" s="2" t="n">
        <v>13</v>
      </c>
      <c r="B2186" s="2" t="s">
        <v>108</v>
      </c>
      <c r="C2186" s="2" t="n">
        <v>53</v>
      </c>
      <c r="D2186" s="1" t="n">
        <v>70.558716</v>
      </c>
      <c r="E2186" s="1" t="n">
        <v>2.692426</v>
      </c>
      <c r="F2186" s="1" t="n">
        <v>0.49488068</v>
      </c>
    </row>
    <row r="2187" customFormat="false" ht="13" hidden="false" customHeight="false" outlineLevel="0" collapsed="false">
      <c r="A2187" s="2" t="n">
        <v>13</v>
      </c>
      <c r="B2187" s="2" t="s">
        <v>108</v>
      </c>
      <c r="C2187" s="2" t="n">
        <v>54</v>
      </c>
      <c r="D2187" s="1" t="n">
        <v>70.759384</v>
      </c>
      <c r="E2187" s="1" t="n">
        <v>2.668839</v>
      </c>
      <c r="F2187" s="1" t="n">
        <v>0.49411657</v>
      </c>
    </row>
    <row r="2188" customFormat="false" ht="13" hidden="false" customHeight="false" outlineLevel="0" collapsed="false">
      <c r="A2188" s="2" t="n">
        <v>13</v>
      </c>
      <c r="B2188" s="2" t="s">
        <v>108</v>
      </c>
      <c r="C2188" s="2" t="n">
        <v>55</v>
      </c>
      <c r="D2188" s="1" t="n">
        <v>70.96006</v>
      </c>
      <c r="E2188" s="1" t="n">
        <v>2.629369</v>
      </c>
      <c r="F2188" s="1" t="n">
        <v>0.49237564</v>
      </c>
    </row>
    <row r="2189" customFormat="false" ht="13" hidden="false" customHeight="false" outlineLevel="0" collapsed="false">
      <c r="A2189" s="2" t="n">
        <v>13</v>
      </c>
      <c r="B2189" s="2" t="s">
        <v>108</v>
      </c>
      <c r="C2189" s="2" t="n">
        <v>56</v>
      </c>
      <c r="D2189" s="1" t="n">
        <v>71.16073</v>
      </c>
      <c r="E2189" s="1" t="n">
        <v>2.5981777</v>
      </c>
      <c r="F2189" s="1" t="n">
        <v>0.489306</v>
      </c>
    </row>
    <row r="2190" customFormat="false" ht="13" hidden="false" customHeight="false" outlineLevel="0" collapsed="false">
      <c r="A2190" s="2" t="n">
        <v>13</v>
      </c>
      <c r="B2190" s="2" t="s">
        <v>108</v>
      </c>
      <c r="C2190" s="2" t="n">
        <v>57</v>
      </c>
      <c r="D2190" s="1" t="n">
        <v>71.361404</v>
      </c>
      <c r="E2190" s="1" t="n">
        <v>2.569019</v>
      </c>
      <c r="F2190" s="1" t="n">
        <v>0.48523912</v>
      </c>
    </row>
    <row r="2191" customFormat="false" ht="13" hidden="false" customHeight="false" outlineLevel="0" collapsed="false">
      <c r="A2191" s="2" t="n">
        <v>13</v>
      </c>
      <c r="B2191" s="2" t="s">
        <v>108</v>
      </c>
      <c r="C2191" s="2" t="n">
        <v>58</v>
      </c>
      <c r="D2191" s="1" t="n">
        <v>71.56207</v>
      </c>
      <c r="E2191" s="1" t="n">
        <v>2.544337</v>
      </c>
      <c r="F2191" s="1" t="n">
        <v>0.48103556</v>
      </c>
    </row>
    <row r="2192" customFormat="false" ht="13" hidden="false" customHeight="false" outlineLevel="0" collapsed="false">
      <c r="A2192" s="2" t="n">
        <v>13</v>
      </c>
      <c r="B2192" s="2" t="s">
        <v>108</v>
      </c>
      <c r="C2192" s="2" t="n">
        <v>59</v>
      </c>
      <c r="D2192" s="1" t="n">
        <v>71.76275</v>
      </c>
      <c r="E2192" s="1" t="n">
        <v>2.5134194</v>
      </c>
      <c r="F2192" s="1" t="n">
        <v>0.47763717</v>
      </c>
    </row>
    <row r="2193" customFormat="false" ht="13" hidden="false" customHeight="false" outlineLevel="0" collapsed="false">
      <c r="A2193" s="2" t="n">
        <v>13</v>
      </c>
      <c r="B2193" s="2" t="s">
        <v>108</v>
      </c>
      <c r="C2193" s="2" t="n">
        <v>60</v>
      </c>
      <c r="D2193" s="1" t="n">
        <v>71.96342</v>
      </c>
      <c r="E2193" s="1" t="n">
        <v>2.4854372</v>
      </c>
      <c r="F2193" s="1" t="n">
        <v>0.47562867</v>
      </c>
    </row>
    <row r="2194" customFormat="false" ht="13" hidden="false" customHeight="false" outlineLevel="0" collapsed="false">
      <c r="A2194" s="2" t="n">
        <v>13</v>
      </c>
      <c r="B2194" s="2" t="s">
        <v>108</v>
      </c>
      <c r="C2194" s="2" t="n">
        <v>61</v>
      </c>
      <c r="D2194" s="1" t="n">
        <v>72.164085</v>
      </c>
      <c r="E2194" s="1" t="n">
        <v>2.45733</v>
      </c>
      <c r="F2194" s="1" t="n">
        <v>0.47502327</v>
      </c>
    </row>
    <row r="2195" customFormat="false" ht="13" hidden="false" customHeight="false" outlineLevel="0" collapsed="false">
      <c r="A2195" s="2" t="n">
        <v>13</v>
      </c>
      <c r="B2195" s="2" t="s">
        <v>108</v>
      </c>
      <c r="C2195" s="2" t="n">
        <v>62</v>
      </c>
      <c r="D2195" s="1" t="n">
        <v>72.36476</v>
      </c>
      <c r="E2195" s="1" t="n">
        <v>2.427151</v>
      </c>
      <c r="F2195" s="1" t="n">
        <v>0.475282</v>
      </c>
    </row>
    <row r="2196" customFormat="false" ht="13" hidden="false" customHeight="false" outlineLevel="0" collapsed="false">
      <c r="A2196" s="2" t="n">
        <v>13</v>
      </c>
      <c r="B2196" s="2" t="s">
        <v>108</v>
      </c>
      <c r="C2196" s="2" t="n">
        <v>63</v>
      </c>
      <c r="D2196" s="1" t="n">
        <v>72.56543</v>
      </c>
      <c r="E2196" s="1" t="n">
        <v>2.4008446</v>
      </c>
      <c r="F2196" s="1" t="n">
        <v>0.47551915</v>
      </c>
    </row>
    <row r="2197" customFormat="false" ht="13" hidden="false" customHeight="false" outlineLevel="0" collapsed="false">
      <c r="A2197" s="2" t="n">
        <v>13</v>
      </c>
      <c r="B2197" s="2" t="s">
        <v>108</v>
      </c>
      <c r="C2197" s="2" t="n">
        <v>64</v>
      </c>
      <c r="D2197" s="1" t="n">
        <v>72.766106</v>
      </c>
      <c r="E2197" s="1" t="n">
        <v>2.3661354</v>
      </c>
      <c r="F2197" s="1" t="n">
        <v>0.4748004</v>
      </c>
    </row>
    <row r="2198" customFormat="false" ht="13" hidden="false" customHeight="false" outlineLevel="0" collapsed="false">
      <c r="A2198" s="2" t="n">
        <v>13</v>
      </c>
      <c r="B2198" s="2" t="s">
        <v>108</v>
      </c>
      <c r="C2198" s="2" t="n">
        <v>65</v>
      </c>
      <c r="D2198" s="1" t="n">
        <v>72.966774</v>
      </c>
      <c r="E2198" s="1" t="n">
        <v>2.3393955</v>
      </c>
      <c r="F2198" s="1" t="n">
        <v>0.47245932</v>
      </c>
    </row>
    <row r="2199" customFormat="false" ht="13" hidden="false" customHeight="false" outlineLevel="0" collapsed="false">
      <c r="A2199" s="2" t="n">
        <v>13</v>
      </c>
      <c r="B2199" s="2" t="s">
        <v>108</v>
      </c>
      <c r="C2199" s="2" t="n">
        <v>66</v>
      </c>
      <c r="D2199" s="1" t="n">
        <v>73.16745</v>
      </c>
      <c r="E2199" s="1" t="n">
        <v>2.3125172</v>
      </c>
      <c r="F2199" s="1" t="n">
        <v>0.46837887</v>
      </c>
    </row>
    <row r="2200" customFormat="false" ht="13" hidden="false" customHeight="false" outlineLevel="0" collapsed="false">
      <c r="A2200" s="2" t="n">
        <v>13</v>
      </c>
      <c r="B2200" s="2" t="s">
        <v>108</v>
      </c>
      <c r="C2200" s="2" t="n">
        <v>67</v>
      </c>
      <c r="D2200" s="1" t="n">
        <v>73.36812</v>
      </c>
      <c r="E2200" s="1" t="n">
        <v>2.2740736</v>
      </c>
      <c r="F2200" s="1" t="n">
        <v>0.46308604</v>
      </c>
    </row>
    <row r="2201" customFormat="false" ht="13" hidden="false" customHeight="false" outlineLevel="0" collapsed="false">
      <c r="A2201" s="2" t="n">
        <v>13</v>
      </c>
      <c r="B2201" s="2" t="s">
        <v>108</v>
      </c>
      <c r="C2201" s="2" t="n">
        <v>68</v>
      </c>
      <c r="D2201" s="1" t="n">
        <v>73.56879</v>
      </c>
      <c r="E2201" s="1" t="n">
        <v>2.2520804</v>
      </c>
      <c r="F2201" s="1" t="n">
        <v>0.457574</v>
      </c>
    </row>
    <row r="2202" customFormat="false" ht="13" hidden="false" customHeight="false" outlineLevel="0" collapsed="false">
      <c r="A2202" s="2" t="n">
        <v>13</v>
      </c>
      <c r="B2202" s="2" t="s">
        <v>108</v>
      </c>
      <c r="C2202" s="2" t="n">
        <v>69</v>
      </c>
      <c r="D2202" s="1" t="n">
        <v>73.76946</v>
      </c>
      <c r="E2202" s="1" t="n">
        <v>2.2284002</v>
      </c>
      <c r="F2202" s="1" t="n">
        <v>0.45287487</v>
      </c>
    </row>
    <row r="2203" customFormat="false" ht="13" hidden="false" customHeight="false" outlineLevel="0" collapsed="false">
      <c r="A2203" s="2" t="n">
        <v>13</v>
      </c>
      <c r="B2203" s="2" t="s">
        <v>108</v>
      </c>
      <c r="C2203" s="2" t="n">
        <v>70</v>
      </c>
      <c r="D2203" s="1" t="n">
        <v>73.97013</v>
      </c>
      <c r="E2203" s="1" t="n">
        <v>2.2011874</v>
      </c>
      <c r="F2203" s="1" t="n">
        <v>0.44958058</v>
      </c>
    </row>
    <row r="2204" customFormat="false" ht="13" hidden="false" customHeight="false" outlineLevel="0" collapsed="false">
      <c r="A2204" s="2" t="n">
        <v>13</v>
      </c>
      <c r="B2204" s="2" t="s">
        <v>108</v>
      </c>
      <c r="C2204" s="2" t="n">
        <v>71</v>
      </c>
      <c r="D2204" s="1" t="n">
        <v>74.17081</v>
      </c>
      <c r="E2204" s="1" t="n">
        <v>2.1730514</v>
      </c>
      <c r="F2204" s="1" t="n">
        <v>0.4475779</v>
      </c>
    </row>
    <row r="2205" customFormat="false" ht="13" hidden="false" customHeight="false" outlineLevel="0" collapsed="false">
      <c r="A2205" s="2" t="n">
        <v>13</v>
      </c>
      <c r="B2205" s="2" t="s">
        <v>108</v>
      </c>
      <c r="C2205" s="2" t="n">
        <v>72</v>
      </c>
      <c r="D2205" s="1" t="n">
        <v>74.371475</v>
      </c>
      <c r="E2205" s="1" t="n">
        <v>2.1448948</v>
      </c>
      <c r="F2205" s="1" t="n">
        <v>0.4461476</v>
      </c>
    </row>
    <row r="2206" customFormat="false" ht="13" hidden="false" customHeight="false" outlineLevel="0" collapsed="false">
      <c r="A2206" s="2" t="n">
        <v>13</v>
      </c>
      <c r="B2206" s="2" t="s">
        <v>108</v>
      </c>
      <c r="C2206" s="2" t="n">
        <v>73</v>
      </c>
      <c r="D2206" s="1" t="n">
        <v>74.57214</v>
      </c>
      <c r="E2206" s="1" t="n">
        <v>2.116183</v>
      </c>
      <c r="F2206" s="1" t="n">
        <v>0.44436464</v>
      </c>
    </row>
    <row r="2207" customFormat="false" ht="13" hidden="false" customHeight="false" outlineLevel="0" collapsed="false">
      <c r="A2207" s="2" t="n">
        <v>13</v>
      </c>
      <c r="B2207" s="2" t="s">
        <v>108</v>
      </c>
      <c r="C2207" s="2" t="n">
        <v>74</v>
      </c>
      <c r="D2207" s="1" t="n">
        <v>74.77282</v>
      </c>
      <c r="E2207" s="1" t="n">
        <v>2.0916336</v>
      </c>
      <c r="F2207" s="1" t="n">
        <v>0.44154173</v>
      </c>
    </row>
    <row r="2208" customFormat="false" ht="13" hidden="false" customHeight="false" outlineLevel="0" collapsed="false">
      <c r="A2208" s="2" t="n">
        <v>13</v>
      </c>
      <c r="B2208" s="2" t="s">
        <v>108</v>
      </c>
      <c r="C2208" s="2" t="n">
        <v>75</v>
      </c>
      <c r="D2208" s="1" t="n">
        <v>74.97349</v>
      </c>
      <c r="E2208" s="1" t="n">
        <v>2.0623043</v>
      </c>
      <c r="F2208" s="1" t="n">
        <v>0.4375328</v>
      </c>
    </row>
    <row r="2209" customFormat="false" ht="13" hidden="false" customHeight="false" outlineLevel="0" collapsed="false">
      <c r="A2209" s="2" t="n">
        <v>13</v>
      </c>
      <c r="B2209" s="2" t="s">
        <v>108</v>
      </c>
      <c r="C2209" s="2" t="n">
        <v>76</v>
      </c>
      <c r="D2209" s="1" t="n">
        <v>75.174164</v>
      </c>
      <c r="E2209" s="1" t="n">
        <v>2.0379162</v>
      </c>
      <c r="F2209" s="1" t="n">
        <v>0.43276182</v>
      </c>
    </row>
    <row r="2210" customFormat="false" ht="13" hidden="false" customHeight="false" outlineLevel="0" collapsed="false">
      <c r="A2210" s="2" t="n">
        <v>13</v>
      </c>
      <c r="B2210" s="2" t="s">
        <v>108</v>
      </c>
      <c r="C2210" s="2" t="n">
        <v>77</v>
      </c>
      <c r="D2210" s="1" t="n">
        <v>75.37483</v>
      </c>
      <c r="E2210" s="1" t="n">
        <v>2.010948</v>
      </c>
      <c r="F2210" s="1" t="n">
        <v>0.42801437</v>
      </c>
    </row>
    <row r="2211" customFormat="false" ht="13" hidden="false" customHeight="false" outlineLevel="0" collapsed="false">
      <c r="A2211" s="2" t="n">
        <v>13</v>
      </c>
      <c r="B2211" s="2" t="s">
        <v>108</v>
      </c>
      <c r="C2211" s="2" t="n">
        <v>78</v>
      </c>
      <c r="D2211" s="1" t="n">
        <v>75.5755</v>
      </c>
      <c r="E2211" s="1" t="n">
        <v>1.9841381</v>
      </c>
      <c r="F2211" s="1" t="n">
        <v>0.42405814</v>
      </c>
    </row>
    <row r="2212" customFormat="false" ht="13" hidden="false" customHeight="false" outlineLevel="0" collapsed="false">
      <c r="A2212" s="2" t="n">
        <v>13</v>
      </c>
      <c r="B2212" s="2" t="s">
        <v>108</v>
      </c>
      <c r="C2212" s="2" t="n">
        <v>79</v>
      </c>
      <c r="D2212" s="1" t="n">
        <v>75.77618</v>
      </c>
      <c r="E2212" s="1" t="n">
        <v>1.9675087</v>
      </c>
      <c r="F2212" s="1" t="n">
        <v>0.42127258</v>
      </c>
    </row>
    <row r="2213" customFormat="false" ht="13" hidden="false" customHeight="false" outlineLevel="0" collapsed="false">
      <c r="A2213" s="2" t="n">
        <v>13</v>
      </c>
      <c r="B2213" s="2" t="s">
        <v>108</v>
      </c>
      <c r="C2213" s="2" t="n">
        <v>80</v>
      </c>
      <c r="D2213" s="1" t="n">
        <v>75.976845</v>
      </c>
      <c r="E2213" s="1" t="n">
        <v>1.940045</v>
      </c>
      <c r="F2213" s="1" t="n">
        <v>0.4194806</v>
      </c>
    </row>
    <row r="2214" customFormat="false" ht="13" hidden="false" customHeight="false" outlineLevel="0" collapsed="false">
      <c r="A2214" s="2" t="n">
        <v>13</v>
      </c>
      <c r="B2214" s="2" t="s">
        <v>108</v>
      </c>
      <c r="C2214" s="2" t="n">
        <v>81</v>
      </c>
      <c r="D2214" s="1" t="n">
        <v>76.17752</v>
      </c>
      <c r="E2214" s="1" t="n">
        <v>1.9079604</v>
      </c>
      <c r="F2214" s="1" t="n">
        <v>0.41808754</v>
      </c>
    </row>
    <row r="2215" customFormat="false" ht="13" hidden="false" customHeight="false" outlineLevel="0" collapsed="false">
      <c r="A2215" s="2" t="n">
        <v>13</v>
      </c>
      <c r="B2215" s="2" t="s">
        <v>108</v>
      </c>
      <c r="C2215" s="2" t="n">
        <v>82</v>
      </c>
      <c r="D2215" s="1" t="n">
        <v>76.37819</v>
      </c>
      <c r="E2215" s="1" t="n">
        <v>1.882025</v>
      </c>
      <c r="F2215" s="1" t="n">
        <v>0.41643658</v>
      </c>
    </row>
    <row r="2216" customFormat="false" ht="13" hidden="false" customHeight="false" outlineLevel="0" collapsed="false">
      <c r="A2216" s="2" t="n">
        <v>13</v>
      </c>
      <c r="B2216" s="2" t="s">
        <v>108</v>
      </c>
      <c r="C2216" s="2" t="n">
        <v>83</v>
      </c>
      <c r="D2216" s="1" t="n">
        <v>76.57886</v>
      </c>
      <c r="E2216" s="1" t="n">
        <v>1.8631692</v>
      </c>
      <c r="F2216" s="1" t="n">
        <v>0.41418317</v>
      </c>
    </row>
    <row r="2217" customFormat="false" ht="13" hidden="false" customHeight="false" outlineLevel="0" collapsed="false">
      <c r="A2217" s="2" t="n">
        <v>13</v>
      </c>
      <c r="B2217" s="2" t="s">
        <v>108</v>
      </c>
      <c r="C2217" s="2" t="n">
        <v>84</v>
      </c>
      <c r="D2217" s="1" t="n">
        <v>76.77953</v>
      </c>
      <c r="E2217" s="1" t="n">
        <v>1.8342669</v>
      </c>
      <c r="F2217" s="1" t="n">
        <v>0.4114573</v>
      </c>
    </row>
    <row r="2218" customFormat="false" ht="13" hidden="false" customHeight="false" outlineLevel="0" collapsed="false">
      <c r="A2218" s="2" t="n">
        <v>13</v>
      </c>
      <c r="B2218" s="2" t="s">
        <v>108</v>
      </c>
      <c r="C2218" s="2" t="n">
        <v>85</v>
      </c>
      <c r="D2218" s="1" t="n">
        <v>76.9802</v>
      </c>
      <c r="E2218" s="1" t="n">
        <v>1.8102044</v>
      </c>
      <c r="F2218" s="1" t="n">
        <v>0.4087853</v>
      </c>
    </row>
    <row r="2219" customFormat="false" ht="13" hidden="false" customHeight="false" outlineLevel="0" collapsed="false">
      <c r="A2219" s="2" t="n">
        <v>13</v>
      </c>
      <c r="B2219" s="2" t="s">
        <v>108</v>
      </c>
      <c r="C2219" s="2" t="n">
        <v>86</v>
      </c>
      <c r="D2219" s="1" t="n">
        <v>77.18088</v>
      </c>
      <c r="E2219" s="1" t="n">
        <v>1.7862285</v>
      </c>
      <c r="F2219" s="1" t="n">
        <v>0.4068084</v>
      </c>
    </row>
    <row r="2220" customFormat="false" ht="13" hidden="false" customHeight="false" outlineLevel="0" collapsed="false">
      <c r="A2220" s="2" t="n">
        <v>13</v>
      </c>
      <c r="B2220" s="2" t="s">
        <v>108</v>
      </c>
      <c r="C2220" s="2" t="n">
        <v>87</v>
      </c>
      <c r="D2220" s="1" t="n">
        <v>77.381546</v>
      </c>
      <c r="E2220" s="1" t="n">
        <v>1.7626477</v>
      </c>
      <c r="F2220" s="1" t="n">
        <v>0.40594828</v>
      </c>
    </row>
    <row r="2221" customFormat="false" ht="13" hidden="false" customHeight="false" outlineLevel="0" collapsed="false">
      <c r="A2221" s="2" t="n">
        <v>13</v>
      </c>
      <c r="B2221" s="2" t="s">
        <v>108</v>
      </c>
      <c r="C2221" s="2" t="n">
        <v>88</v>
      </c>
      <c r="D2221" s="1" t="n">
        <v>77.582214</v>
      </c>
      <c r="E2221" s="1" t="n">
        <v>1.7444289</v>
      </c>
      <c r="F2221" s="1" t="n">
        <v>0.40614888</v>
      </c>
    </row>
    <row r="2222" customFormat="false" ht="13" hidden="false" customHeight="false" outlineLevel="0" collapsed="false">
      <c r="A2222" s="2" t="n">
        <v>13</v>
      </c>
      <c r="B2222" s="2" t="s">
        <v>108</v>
      </c>
      <c r="C2222" s="2" t="n">
        <v>89</v>
      </c>
      <c r="D2222" s="1" t="n">
        <v>77.78289</v>
      </c>
      <c r="E2222" s="1" t="n">
        <v>1.7142981</v>
      </c>
      <c r="F2222" s="1" t="n">
        <v>0.40684277</v>
      </c>
    </row>
    <row r="2223" customFormat="false" ht="13" hidden="false" customHeight="false" outlineLevel="0" collapsed="false">
      <c r="A2223" s="2" t="n">
        <v>13</v>
      </c>
      <c r="B2223" s="2" t="s">
        <v>108</v>
      </c>
      <c r="C2223" s="2" t="n">
        <v>90</v>
      </c>
      <c r="D2223" s="1" t="n">
        <v>77.98356</v>
      </c>
      <c r="E2223" s="1" t="n">
        <v>1.6907996</v>
      </c>
      <c r="F2223" s="1" t="n">
        <v>0.4072172</v>
      </c>
    </row>
    <row r="2224" customFormat="false" ht="13" hidden="false" customHeight="false" outlineLevel="0" collapsed="false">
      <c r="A2224" s="2" t="n">
        <v>13</v>
      </c>
      <c r="B2224" s="2" t="s">
        <v>108</v>
      </c>
      <c r="C2224" s="2" t="n">
        <v>91</v>
      </c>
      <c r="D2224" s="1" t="n">
        <v>78.184235</v>
      </c>
      <c r="E2224" s="1" t="n">
        <v>1.661897</v>
      </c>
      <c r="F2224" s="1" t="n">
        <v>0.40666357</v>
      </c>
    </row>
    <row r="2225" customFormat="false" ht="13" hidden="false" customHeight="false" outlineLevel="0" collapsed="false">
      <c r="A2225" s="2" t="n">
        <v>13</v>
      </c>
      <c r="B2225" s="2" t="s">
        <v>108</v>
      </c>
      <c r="C2225" s="2" t="n">
        <v>92</v>
      </c>
      <c r="D2225" s="1" t="n">
        <v>78.3849</v>
      </c>
      <c r="E2225" s="1" t="n">
        <v>1.635847</v>
      </c>
      <c r="F2225" s="1" t="n">
        <v>0.4051588</v>
      </c>
    </row>
    <row r="2226" customFormat="false" ht="13" hidden="false" customHeight="false" outlineLevel="0" collapsed="false">
      <c r="A2226" s="2" t="n">
        <v>13</v>
      </c>
      <c r="B2226" s="2" t="s">
        <v>108</v>
      </c>
      <c r="C2226" s="2" t="n">
        <v>93</v>
      </c>
      <c r="D2226" s="1" t="n">
        <v>78.58557</v>
      </c>
      <c r="E2226" s="1" t="n">
        <v>1.611834</v>
      </c>
      <c r="F2226" s="1" t="n">
        <v>0.40330264</v>
      </c>
    </row>
    <row r="2227" customFormat="false" ht="13" hidden="false" customHeight="false" outlineLevel="0" collapsed="false">
      <c r="A2227" s="2" t="n">
        <v>13</v>
      </c>
      <c r="B2227" s="2" t="s">
        <v>108</v>
      </c>
      <c r="C2227" s="2" t="n">
        <v>94</v>
      </c>
      <c r="D2227" s="1" t="n">
        <v>78.78625</v>
      </c>
      <c r="E2227" s="1" t="n">
        <v>1.5918242</v>
      </c>
      <c r="F2227" s="1" t="n">
        <v>0.40202013</v>
      </c>
    </row>
    <row r="2228" customFormat="false" ht="13" hidden="false" customHeight="false" outlineLevel="0" collapsed="false">
      <c r="A2228" s="2" t="n">
        <v>13</v>
      </c>
      <c r="B2228" s="2" t="s">
        <v>108</v>
      </c>
      <c r="C2228" s="2" t="n">
        <v>95</v>
      </c>
      <c r="D2228" s="1" t="n">
        <v>78.98692</v>
      </c>
      <c r="E2228" s="1" t="n">
        <v>1.5662075</v>
      </c>
      <c r="F2228" s="1" t="n">
        <v>0.40211028</v>
      </c>
    </row>
    <row r="2229" customFormat="false" ht="13" hidden="false" customHeight="false" outlineLevel="0" collapsed="false">
      <c r="A2229" s="2" t="n">
        <v>13</v>
      </c>
      <c r="B2229" s="2" t="s">
        <v>108</v>
      </c>
      <c r="C2229" s="2" t="n">
        <v>96</v>
      </c>
      <c r="D2229" s="1" t="n">
        <v>79.18759</v>
      </c>
      <c r="E2229" s="1" t="n">
        <v>1.5418344</v>
      </c>
      <c r="F2229" s="1" t="n">
        <v>0.40397117</v>
      </c>
    </row>
    <row r="2230" customFormat="false" ht="13" hidden="false" customHeight="false" outlineLevel="0" collapsed="false">
      <c r="A2230" s="2" t="n">
        <v>13</v>
      </c>
      <c r="B2230" s="2" t="s">
        <v>108</v>
      </c>
      <c r="C2230" s="2" t="n">
        <v>97</v>
      </c>
      <c r="D2230" s="1" t="n">
        <v>79.38826</v>
      </c>
      <c r="E2230" s="1" t="n">
        <v>1.5150404</v>
      </c>
      <c r="F2230" s="1" t="n">
        <v>0.40762603</v>
      </c>
    </row>
    <row r="2231" customFormat="false" ht="13" hidden="false" customHeight="false" outlineLevel="0" collapsed="false">
      <c r="A2231" s="2" t="n">
        <v>13</v>
      </c>
      <c r="B2231" s="2" t="s">
        <v>108</v>
      </c>
      <c r="C2231" s="2" t="n">
        <v>98</v>
      </c>
      <c r="D2231" s="1" t="n">
        <v>79.588936</v>
      </c>
      <c r="E2231" s="1" t="n">
        <v>1.4901668</v>
      </c>
      <c r="F2231" s="1" t="n">
        <v>0.41296858</v>
      </c>
    </row>
    <row r="2232" customFormat="false" ht="13" hidden="false" customHeight="false" outlineLevel="0" collapsed="false">
      <c r="A2232" s="2" t="n">
        <v>13</v>
      </c>
      <c r="B2232" s="2" t="s">
        <v>108</v>
      </c>
      <c r="C2232" s="2" t="n">
        <v>99</v>
      </c>
      <c r="D2232" s="1" t="n">
        <v>79.789604</v>
      </c>
      <c r="E2232" s="1" t="n">
        <v>1.4683117</v>
      </c>
      <c r="F2232" s="1" t="n">
        <v>0.4200392</v>
      </c>
    </row>
    <row r="2233" customFormat="false" ht="13" hidden="false" customHeight="false" outlineLevel="0" collapsed="false">
      <c r="A2233" s="2" t="n">
        <v>13</v>
      </c>
      <c r="B2233" s="2" t="s">
        <v>108</v>
      </c>
      <c r="C2233" s="2" t="n">
        <v>100</v>
      </c>
      <c r="D2233" s="1" t="n">
        <v>79.99028</v>
      </c>
      <c r="E2233" s="1" t="n">
        <v>1.4401741</v>
      </c>
      <c r="F2233" s="1" t="n">
        <v>0.4291821</v>
      </c>
    </row>
    <row r="2234" customFormat="false" ht="13" hidden="false" customHeight="false" outlineLevel="0" collapsed="false">
      <c r="A2234" s="2" t="n">
        <v>13</v>
      </c>
      <c r="B2234" s="2" t="s">
        <v>108</v>
      </c>
      <c r="C2234" s="2" t="n">
        <v>101</v>
      </c>
      <c r="D2234" s="1" t="n">
        <v>80.19095</v>
      </c>
      <c r="E2234" s="1" t="n">
        <v>1.4143146</v>
      </c>
      <c r="F2234" s="1" t="n">
        <v>0.441038</v>
      </c>
    </row>
    <row r="2235" customFormat="false" ht="13" hidden="false" customHeight="false" outlineLevel="0" collapsed="false">
      <c r="A2235" s="2" t="n">
        <v>13</v>
      </c>
      <c r="B2235" s="2" t="s">
        <v>108</v>
      </c>
      <c r="C2235" s="2" t="n">
        <v>102</v>
      </c>
      <c r="D2235" s="1" t="n">
        <v>80.39162</v>
      </c>
      <c r="E2235" s="1" t="n">
        <v>1.3883467</v>
      </c>
      <c r="F2235" s="1" t="n">
        <v>0.45646062</v>
      </c>
    </row>
    <row r="2236" customFormat="false" ht="13" hidden="false" customHeight="false" outlineLevel="0" collapsed="false">
      <c r="A2236" s="2" t="n">
        <v>13</v>
      </c>
      <c r="B2236" s="2" t="s">
        <v>108</v>
      </c>
      <c r="C2236" s="2" t="n">
        <v>103</v>
      </c>
      <c r="D2236" s="1" t="n">
        <v>80.59229</v>
      </c>
      <c r="E2236" s="1" t="n">
        <v>1.3598636</v>
      </c>
      <c r="F2236" s="1" t="n">
        <v>0.47635105</v>
      </c>
    </row>
    <row r="2237" customFormat="false" ht="13" hidden="false" customHeight="false" outlineLevel="0" collapsed="false">
      <c r="A2237" s="2" t="n">
        <v>13</v>
      </c>
      <c r="B2237" s="2" t="s">
        <v>108</v>
      </c>
      <c r="C2237" s="2" t="n">
        <v>104</v>
      </c>
      <c r="D2237" s="1" t="n">
        <v>80.79296</v>
      </c>
      <c r="E2237" s="1" t="n">
        <v>1.3326241</v>
      </c>
      <c r="F2237" s="1" t="n">
        <v>0.5015308</v>
      </c>
    </row>
    <row r="2238" customFormat="false" ht="13" hidden="false" customHeight="false" outlineLevel="0" collapsed="false">
      <c r="A2238" s="2" t="n">
        <v>13</v>
      </c>
      <c r="B2238" s="2" t="s">
        <v>108</v>
      </c>
      <c r="C2238" s="2" t="n">
        <v>105</v>
      </c>
      <c r="D2238" s="1" t="n">
        <v>80.99364</v>
      </c>
      <c r="E2238" s="1" t="n">
        <v>1.2997905</v>
      </c>
      <c r="F2238" s="1" t="n">
        <v>0.53270346</v>
      </c>
    </row>
    <row r="2239" customFormat="false" ht="13" hidden="false" customHeight="false" outlineLevel="0" collapsed="false">
      <c r="A2239" s="2" t="n">
        <v>13</v>
      </c>
      <c r="B2239" s="2" t="s">
        <v>108</v>
      </c>
      <c r="C2239" s="2" t="n">
        <v>106</v>
      </c>
      <c r="D2239" s="1" t="n">
        <v>81.194305</v>
      </c>
      <c r="E2239" s="1" t="n">
        <v>1.2683272</v>
      </c>
      <c r="F2239" s="1" t="n">
        <v>0.57057077</v>
      </c>
    </row>
    <row r="2240" customFormat="false" ht="13" hidden="false" customHeight="false" outlineLevel="0" collapsed="false">
      <c r="A2240" s="2" t="n">
        <v>13</v>
      </c>
      <c r="B2240" s="2" t="s">
        <v>108</v>
      </c>
      <c r="C2240" s="2" t="n">
        <v>107</v>
      </c>
      <c r="D2240" s="1" t="n">
        <v>81.39497</v>
      </c>
      <c r="E2240" s="1" t="n">
        <v>1.228451</v>
      </c>
      <c r="F2240" s="1" t="n">
        <v>0.61616874</v>
      </c>
    </row>
    <row r="2241" customFormat="false" ht="13" hidden="false" customHeight="false" outlineLevel="0" collapsed="false">
      <c r="A2241" s="2" t="n">
        <v>13</v>
      </c>
      <c r="B2241" s="2" t="s">
        <v>108</v>
      </c>
      <c r="C2241" s="2" t="n">
        <v>108</v>
      </c>
      <c r="D2241" s="1" t="n">
        <v>81.59565</v>
      </c>
      <c r="E2241" s="1" t="n">
        <v>1.190976</v>
      </c>
      <c r="F2241" s="1" t="n">
        <v>0.6712367</v>
      </c>
    </row>
    <row r="2242" customFormat="false" ht="13" hidden="false" customHeight="false" outlineLevel="0" collapsed="false">
      <c r="A2242" s="2" t="n">
        <v>13</v>
      </c>
      <c r="B2242" s="2" t="s">
        <v>108</v>
      </c>
      <c r="C2242" s="2" t="n">
        <v>109</v>
      </c>
      <c r="D2242" s="1" t="n">
        <v>81.79632</v>
      </c>
      <c r="E2242" s="1" t="n">
        <v>1.1465433</v>
      </c>
      <c r="F2242" s="1" t="n">
        <v>0.73847437</v>
      </c>
    </row>
    <row r="2243" customFormat="false" ht="13" hidden="false" customHeight="false" outlineLevel="0" collapsed="false">
      <c r="A2243" s="2" t="n">
        <v>13</v>
      </c>
      <c r="B2243" s="2" t="s">
        <v>108</v>
      </c>
      <c r="C2243" s="2" t="n">
        <v>110</v>
      </c>
      <c r="D2243" s="1" t="n">
        <v>81.996994</v>
      </c>
      <c r="E2243" s="1" t="n">
        <v>1.1050049</v>
      </c>
      <c r="F2243" s="1" t="n">
        <v>0.8214024</v>
      </c>
    </row>
    <row r="2244" customFormat="false" ht="13" hidden="false" customHeight="false" outlineLevel="0" collapsed="false">
      <c r="A2244" s="2" t="n">
        <v>13</v>
      </c>
      <c r="B2244" s="2" t="s">
        <v>108</v>
      </c>
      <c r="C2244" s="2" t="n">
        <v>111</v>
      </c>
      <c r="D2244" s="1" t="n">
        <v>82.19766</v>
      </c>
      <c r="E2244" s="1" t="n">
        <v>1.0510601</v>
      </c>
      <c r="F2244" s="1" t="n">
        <v>0.9236427</v>
      </c>
    </row>
    <row r="2245" customFormat="false" ht="13" hidden="false" customHeight="false" outlineLevel="0" collapsed="false">
      <c r="A2245" s="2" t="n">
        <v>13</v>
      </c>
      <c r="B2245" s="2" t="s">
        <v>108</v>
      </c>
      <c r="C2245" s="2" t="n">
        <v>112</v>
      </c>
      <c r="D2245" s="1" t="n">
        <v>82.39833</v>
      </c>
      <c r="E2245" s="1" t="n">
        <v>0.999011</v>
      </c>
      <c r="F2245" s="1" t="n">
        <v>1.0475547</v>
      </c>
    </row>
    <row r="2246" customFormat="false" ht="13" hidden="false" customHeight="false" outlineLevel="0" collapsed="false">
      <c r="A2246" s="2" t="n">
        <v>13</v>
      </c>
      <c r="B2246" s="2" t="s">
        <v>108</v>
      </c>
      <c r="C2246" s="2" t="n">
        <v>113</v>
      </c>
      <c r="D2246" s="1" t="n">
        <v>82.59901</v>
      </c>
      <c r="E2246" s="1" t="n">
        <v>0.9341773</v>
      </c>
      <c r="F2246" s="1" t="n">
        <v>1.1922777</v>
      </c>
    </row>
    <row r="2247" customFormat="false" ht="13" hidden="false" customHeight="false" outlineLevel="0" collapsed="false">
      <c r="A2247" s="2" t="n">
        <v>13</v>
      </c>
      <c r="B2247" s="2" t="s">
        <v>108</v>
      </c>
      <c r="C2247" s="2" t="n">
        <v>114</v>
      </c>
      <c r="D2247" s="1" t="n">
        <v>82.799675</v>
      </c>
      <c r="E2247" s="1" t="n">
        <v>0.8587577</v>
      </c>
      <c r="F2247" s="1" t="n">
        <v>1.3515375</v>
      </c>
    </row>
    <row r="2248" customFormat="false" ht="13" hidden="false" customHeight="false" outlineLevel="0" collapsed="false">
      <c r="A2248" s="2" t="n">
        <v>13</v>
      </c>
      <c r="B2248" s="2" t="s">
        <v>108</v>
      </c>
      <c r="C2248" s="2" t="n">
        <v>115</v>
      </c>
      <c r="D2248" s="1" t="n">
        <v>83.00035</v>
      </c>
      <c r="E2248" s="1" t="n">
        <v>0.7675199</v>
      </c>
      <c r="F2248" s="1" t="n">
        <v>1.5119189</v>
      </c>
    </row>
    <row r="2249" customFormat="false" ht="13" hidden="false" customHeight="false" outlineLevel="0" collapsed="false">
      <c r="A2249" s="2" t="n">
        <v>13</v>
      </c>
      <c r="B2249" s="2" t="s">
        <v>108</v>
      </c>
      <c r="C2249" s="2" t="n">
        <v>116</v>
      </c>
      <c r="D2249" s="1" t="n">
        <v>83.20102</v>
      </c>
      <c r="E2249" s="1" t="n">
        <v>0.66251624</v>
      </c>
      <c r="F2249" s="1" t="n">
        <v>1.6526994</v>
      </c>
    </row>
    <row r="2250" customFormat="false" ht="13" hidden="false" customHeight="false" outlineLevel="0" collapsed="false">
      <c r="A2250" s="2" t="n">
        <v>13</v>
      </c>
      <c r="B2250" s="2" t="s">
        <v>108</v>
      </c>
      <c r="C2250" s="2" t="n">
        <v>117</v>
      </c>
      <c r="D2250" s="1" t="n">
        <v>83.40169</v>
      </c>
      <c r="E2250" s="1" t="n">
        <v>0.5320633</v>
      </c>
      <c r="F2250" s="1" t="n">
        <v>1.74838</v>
      </c>
    </row>
    <row r="2251" customFormat="false" ht="13" hidden="false" customHeight="false" outlineLevel="0" collapsed="false">
      <c r="A2251" s="2" t="n">
        <v>13</v>
      </c>
      <c r="B2251" s="2" t="s">
        <v>108</v>
      </c>
      <c r="C2251" s="2" t="n">
        <v>118</v>
      </c>
      <c r="D2251" s="1" t="n">
        <v>83.60236</v>
      </c>
      <c r="E2251" s="1" t="n">
        <v>0.38493258</v>
      </c>
      <c r="F2251" s="1" t="n">
        <v>1.774304</v>
      </c>
    </row>
    <row r="2252" customFormat="false" ht="13" hidden="false" customHeight="false" outlineLevel="0" collapsed="false">
      <c r="A2252" s="2" t="n">
        <v>13</v>
      </c>
      <c r="B2252" s="2" t="s">
        <v>108</v>
      </c>
      <c r="C2252" s="2" t="n">
        <v>119</v>
      </c>
      <c r="D2252" s="1" t="n">
        <v>83.80303</v>
      </c>
      <c r="E2252" s="1" t="n">
        <v>0.22152196</v>
      </c>
      <c r="F2252" s="1" t="n">
        <v>1.7142001</v>
      </c>
    </row>
    <row r="2253" customFormat="false" ht="13" hidden="false" customHeight="false" outlineLevel="0" collapsed="false">
      <c r="A2253" s="2" t="n">
        <v>13</v>
      </c>
      <c r="B2253" s="2" t="s">
        <v>108</v>
      </c>
      <c r="C2253" s="2" t="n">
        <v>120</v>
      </c>
      <c r="D2253" s="1" t="n">
        <v>84.00371</v>
      </c>
      <c r="E2253" s="1" t="n">
        <v>0.08144082</v>
      </c>
      <c r="F2253" s="1" t="n">
        <v>1.5668402</v>
      </c>
    </row>
    <row r="2254" customFormat="false" ht="13" hidden="false" customHeight="false" outlineLevel="0" collapsed="false">
      <c r="A2254" s="2" t="n">
        <v>13</v>
      </c>
      <c r="B2254" s="2" t="s">
        <v>108</v>
      </c>
      <c r="C2254" s="2" t="n">
        <v>121</v>
      </c>
      <c r="D2254" s="1" t="n">
        <v>84.20438</v>
      </c>
      <c r="E2254" s="1" t="n">
        <v>-0.005571256</v>
      </c>
      <c r="F2254" s="1" t="n">
        <v>1.3484697</v>
      </c>
    </row>
    <row r="2255" customFormat="false" ht="13" hidden="false" customHeight="false" outlineLevel="0" collapsed="false">
      <c r="A2255" s="2" t="n">
        <v>13</v>
      </c>
      <c r="B2255" s="2" t="s">
        <v>108</v>
      </c>
      <c r="C2255" s="2" t="n">
        <v>122</v>
      </c>
      <c r="D2255" s="1" t="n">
        <v>84.405045</v>
      </c>
      <c r="E2255" s="1" t="n">
        <v>-0.041866202</v>
      </c>
      <c r="F2255" s="1" t="n">
        <v>1.0892164</v>
      </c>
    </row>
    <row r="2256" customFormat="false" ht="13" hidden="false" customHeight="false" outlineLevel="0" collapsed="false">
      <c r="A2256" s="2" t="n">
        <v>13</v>
      </c>
      <c r="B2256" s="2" t="s">
        <v>108</v>
      </c>
      <c r="C2256" s="2" t="n">
        <v>123</v>
      </c>
      <c r="D2256" s="1" t="n">
        <v>84.60572</v>
      </c>
      <c r="E2256" s="1" t="n">
        <v>-0.056600884</v>
      </c>
      <c r="F2256" s="1" t="n">
        <v>0.8245623</v>
      </c>
    </row>
    <row r="2257" customFormat="false" ht="13" hidden="false" customHeight="false" outlineLevel="0" collapsed="false">
      <c r="A2257" s="2" t="n">
        <v>13</v>
      </c>
      <c r="B2257" s="2" t="s">
        <v>108</v>
      </c>
      <c r="C2257" s="2" t="n">
        <v>124</v>
      </c>
      <c r="D2257" s="1" t="n">
        <v>84.80639</v>
      </c>
      <c r="E2257" s="1" t="n">
        <v>-0.062448844</v>
      </c>
      <c r="F2257" s="1" t="n">
        <v>0.585551</v>
      </c>
    </row>
    <row r="2258" customFormat="false" ht="13" hidden="false" customHeight="false" outlineLevel="0" collapsed="false">
      <c r="A2258" s="2" t="n">
        <v>13</v>
      </c>
      <c r="B2258" s="2" t="s">
        <v>108</v>
      </c>
      <c r="C2258" s="2" t="n">
        <v>125</v>
      </c>
      <c r="D2258" s="1" t="n">
        <v>85.007065</v>
      </c>
      <c r="E2258" s="1" t="n">
        <v>-0.06690028</v>
      </c>
      <c r="F2258" s="1" t="n">
        <v>0.39179322</v>
      </c>
    </row>
    <row r="2259" customFormat="false" ht="13" hidden="false" customHeight="false" outlineLevel="0" collapsed="false">
      <c r="A2259" s="2" t="n">
        <v>13</v>
      </c>
      <c r="B2259" s="2" t="s">
        <v>108</v>
      </c>
      <c r="C2259" s="2" t="n">
        <v>126</v>
      </c>
      <c r="D2259" s="1" t="n">
        <v>85.20773</v>
      </c>
      <c r="E2259" s="1" t="n">
        <v>-0.069662444</v>
      </c>
      <c r="F2259" s="1" t="n">
        <v>0.24953665</v>
      </c>
    </row>
    <row r="2260" customFormat="false" ht="13" hidden="false" customHeight="false" outlineLevel="0" collapsed="false">
      <c r="A2260" s="2" t="n">
        <v>13</v>
      </c>
      <c r="B2260" s="2" t="s">
        <v>108</v>
      </c>
      <c r="C2260" s="2" t="n">
        <v>127</v>
      </c>
      <c r="D2260" s="1" t="n">
        <v>85.4084</v>
      </c>
      <c r="E2260" s="1" t="n">
        <v>-0.07119099</v>
      </c>
      <c r="F2260" s="1" t="n">
        <v>0.15430377</v>
      </c>
    </row>
    <row r="2261" customFormat="false" ht="13" hidden="false" customHeight="false" outlineLevel="0" collapsed="false">
      <c r="A2261" s="2" t="n">
        <v>13</v>
      </c>
      <c r="B2261" s="2" t="s">
        <v>108</v>
      </c>
      <c r="C2261" s="2" t="n">
        <v>128</v>
      </c>
      <c r="D2261" s="1" t="n">
        <v>85.60908</v>
      </c>
      <c r="E2261" s="1" t="n">
        <v>-0.073582664</v>
      </c>
      <c r="F2261" s="1" t="n">
        <v>0.095776215</v>
      </c>
    </row>
    <row r="2262" customFormat="false" ht="13" hidden="false" customHeight="false" outlineLevel="0" collapsed="false">
      <c r="A2262" s="2" t="n">
        <v>13</v>
      </c>
      <c r="B2262" s="2" t="s">
        <v>108</v>
      </c>
      <c r="C2262" s="2" t="n">
        <v>129</v>
      </c>
      <c r="D2262" s="1" t="n">
        <v>85.80975</v>
      </c>
      <c r="E2262" s="1" t="n">
        <v>-0.07595979</v>
      </c>
      <c r="F2262" s="1" t="n">
        <v>0.06243802</v>
      </c>
    </row>
    <row r="2263" customFormat="false" ht="13" hidden="false" customHeight="false" outlineLevel="0" collapsed="false">
      <c r="A2263" s="2" t="n">
        <v>13</v>
      </c>
      <c r="B2263" s="2" t="s">
        <v>108</v>
      </c>
      <c r="C2263" s="2" t="n">
        <v>130</v>
      </c>
      <c r="D2263" s="1" t="n">
        <v>86.01042</v>
      </c>
      <c r="E2263" s="1" t="n">
        <v>-0.07744813</v>
      </c>
      <c r="F2263" s="1" t="n">
        <v>0.04454039</v>
      </c>
    </row>
    <row r="2264" customFormat="false" ht="13" hidden="false" customHeight="false" outlineLevel="0" collapsed="false">
      <c r="A2264" s="2" t="n">
        <v>13</v>
      </c>
      <c r="B2264" s="2" t="s">
        <v>108</v>
      </c>
      <c r="C2264" s="2" t="n">
        <v>131</v>
      </c>
      <c r="D2264" s="1" t="n">
        <v>86.21109</v>
      </c>
      <c r="E2264" s="1" t="n">
        <v>-0.08077667</v>
      </c>
      <c r="F2264" s="1" t="n">
        <v>0.035211172</v>
      </c>
    </row>
    <row r="2265" customFormat="false" ht="13" hidden="false" customHeight="false" outlineLevel="0" collapsed="false">
      <c r="A2265" s="2" t="n">
        <v>13</v>
      </c>
      <c r="B2265" s="2" t="s">
        <v>108</v>
      </c>
      <c r="C2265" s="2" t="n">
        <v>132</v>
      </c>
      <c r="D2265" s="1" t="n">
        <v>86.411766</v>
      </c>
      <c r="E2265" s="1" t="n">
        <v>-0.07956319</v>
      </c>
      <c r="F2265" s="1" t="n">
        <v>0.030286457</v>
      </c>
    </row>
    <row r="2266" customFormat="false" ht="13" hidden="false" customHeight="false" outlineLevel="0" collapsed="false">
      <c r="A2266" s="2" t="n">
        <v>13</v>
      </c>
      <c r="B2266" s="2" t="s">
        <v>108</v>
      </c>
      <c r="C2266" s="2" t="n">
        <v>133</v>
      </c>
      <c r="D2266" s="1" t="n">
        <v>86.612434</v>
      </c>
      <c r="E2266" s="1" t="n">
        <v>-0.08375155</v>
      </c>
      <c r="F2266" s="1" t="n">
        <v>0.027582206</v>
      </c>
    </row>
    <row r="2267" customFormat="false" ht="13" hidden="false" customHeight="false" outlineLevel="0" collapsed="false">
      <c r="A2267" s="2" t="n">
        <v>13</v>
      </c>
      <c r="B2267" s="2" t="s">
        <v>108</v>
      </c>
      <c r="C2267" s="2" t="n">
        <v>134</v>
      </c>
      <c r="D2267" s="1" t="n">
        <v>86.81311</v>
      </c>
      <c r="E2267" s="1" t="n">
        <v>-0.08412076</v>
      </c>
      <c r="F2267" s="1" t="n">
        <v>0.02610843</v>
      </c>
    </row>
    <row r="2268" customFormat="false" ht="13" hidden="false" customHeight="false" outlineLevel="0" collapsed="false">
      <c r="A2268" s="2" t="n">
        <v>13</v>
      </c>
      <c r="B2268" s="2" t="s">
        <v>108</v>
      </c>
      <c r="C2268" s="2" t="n">
        <v>135</v>
      </c>
      <c r="D2268" s="1" t="n">
        <v>87.01378</v>
      </c>
      <c r="E2268" s="1" t="n">
        <v>-0.08462829</v>
      </c>
      <c r="F2268" s="1" t="n">
        <v>0.025450991</v>
      </c>
    </row>
    <row r="2269" customFormat="false" ht="13" hidden="false" customHeight="false" outlineLevel="0" collapsed="false">
      <c r="A2269" s="2" t="n">
        <v>13</v>
      </c>
      <c r="B2269" s="2" t="s">
        <v>108</v>
      </c>
      <c r="C2269" s="2" t="n">
        <v>136</v>
      </c>
      <c r="D2269" s="1" t="n">
        <v>87.21445</v>
      </c>
      <c r="E2269" s="1" t="n">
        <v>-0.0865912</v>
      </c>
      <c r="F2269" s="1" t="n">
        <v>0.025367323</v>
      </c>
    </row>
    <row r="2270" customFormat="false" ht="13" hidden="false" customHeight="false" outlineLevel="0" collapsed="false">
      <c r="A2270" s="2" t="n">
        <v>13</v>
      </c>
      <c r="B2270" s="2" t="s">
        <v>108</v>
      </c>
      <c r="C2270" s="2" t="n">
        <v>137</v>
      </c>
      <c r="D2270" s="1" t="n">
        <v>87.41512</v>
      </c>
      <c r="E2270" s="1" t="n">
        <v>-0.088008955</v>
      </c>
      <c r="F2270" s="1" t="n">
        <v>0.025573606</v>
      </c>
    </row>
    <row r="2271" customFormat="false" ht="13" hidden="false" customHeight="false" outlineLevel="0" collapsed="false">
      <c r="A2271" s="2" t="n">
        <v>13</v>
      </c>
      <c r="B2271" s="2" t="s">
        <v>108</v>
      </c>
      <c r="C2271" s="2" t="n">
        <v>138</v>
      </c>
      <c r="D2271" s="1" t="n">
        <v>87.61579</v>
      </c>
      <c r="E2271" s="1" t="n">
        <v>-0.08912184</v>
      </c>
      <c r="F2271" s="1" t="n">
        <v>0.025693249</v>
      </c>
    </row>
    <row r="2272" customFormat="false" ht="13" hidden="false" customHeight="false" outlineLevel="0" collapsed="false">
      <c r="A2272" s="2" t="n">
        <v>13</v>
      </c>
      <c r="B2272" s="2" t="s">
        <v>108</v>
      </c>
      <c r="C2272" s="2" t="n">
        <v>139</v>
      </c>
      <c r="D2272" s="1" t="n">
        <v>87.81647</v>
      </c>
      <c r="E2272" s="1" t="n">
        <v>-0.09244486</v>
      </c>
      <c r="F2272" s="1" t="n">
        <v>0.025329461</v>
      </c>
    </row>
    <row r="2273" customFormat="false" ht="13" hidden="false" customHeight="false" outlineLevel="0" collapsed="false">
      <c r="A2273" s="2" t="n">
        <v>13</v>
      </c>
      <c r="B2273" s="2" t="s">
        <v>108</v>
      </c>
      <c r="C2273" s="2" t="n">
        <v>140</v>
      </c>
      <c r="D2273" s="1" t="n">
        <v>88.017136</v>
      </c>
      <c r="E2273" s="1" t="n">
        <v>-0.093908854</v>
      </c>
      <c r="F2273" s="1" t="n">
        <v>0.024203777</v>
      </c>
    </row>
    <row r="2274" customFormat="false" ht="13" hidden="false" customHeight="false" outlineLevel="0" collapsed="false">
      <c r="A2274" s="2" t="n">
        <v>13</v>
      </c>
      <c r="B2274" s="2" t="s">
        <v>108</v>
      </c>
      <c r="C2274" s="2" t="n">
        <v>141</v>
      </c>
      <c r="D2274" s="1" t="n">
        <v>88.217804</v>
      </c>
      <c r="E2274" s="1" t="n">
        <v>-0.09546119</v>
      </c>
      <c r="F2274" s="1" t="n">
        <v>0.022278817</v>
      </c>
    </row>
    <row r="2275" customFormat="false" ht="13" hidden="false" customHeight="false" outlineLevel="0" collapsed="false">
      <c r="A2275" s="2" t="n">
        <v>13</v>
      </c>
      <c r="B2275" s="2" t="s">
        <v>108</v>
      </c>
      <c r="C2275" s="2" t="n">
        <v>142</v>
      </c>
      <c r="D2275" s="1" t="n">
        <v>88.41848</v>
      </c>
      <c r="E2275" s="1" t="n">
        <v>-0.09734389</v>
      </c>
      <c r="F2275" s="1" t="n">
        <v>0.019789359</v>
      </c>
    </row>
    <row r="2276" customFormat="false" ht="13" hidden="false" customHeight="false" outlineLevel="0" collapsed="false">
      <c r="A2276" s="2" t="n">
        <v>13</v>
      </c>
      <c r="B2276" s="2" t="s">
        <v>108</v>
      </c>
      <c r="C2276" s="2" t="n">
        <v>143</v>
      </c>
      <c r="D2276" s="1" t="n">
        <v>88.61915</v>
      </c>
      <c r="E2276" s="1" t="n">
        <v>-0.09726048</v>
      </c>
      <c r="F2276" s="1" t="n">
        <v>0.017151644</v>
      </c>
    </row>
    <row r="2277" customFormat="false" ht="13" hidden="false" customHeight="false" outlineLevel="0" collapsed="false">
      <c r="A2277" s="2" t="n">
        <v>13</v>
      </c>
      <c r="B2277" s="2" t="s">
        <v>108</v>
      </c>
      <c r="C2277" s="2" t="n">
        <v>144</v>
      </c>
      <c r="D2277" s="1" t="n">
        <v>88.819824</v>
      </c>
      <c r="E2277" s="1" t="n">
        <v>-0.09745199</v>
      </c>
      <c r="F2277" s="1" t="n">
        <v>0.014789547</v>
      </c>
    </row>
    <row r="2278" customFormat="false" ht="13" hidden="false" customHeight="false" outlineLevel="0" collapsed="false">
      <c r="A2278" s="2" t="n">
        <v>13</v>
      </c>
      <c r="B2278" s="2" t="s">
        <v>108</v>
      </c>
      <c r="C2278" s="2" t="n">
        <v>145</v>
      </c>
      <c r="D2278" s="1" t="n">
        <v>89.02049</v>
      </c>
      <c r="E2278" s="1" t="n">
        <v>-0.09751216</v>
      </c>
      <c r="F2278" s="1" t="n">
        <v>0.012969416</v>
      </c>
    </row>
    <row r="2279" customFormat="false" ht="13" hidden="false" customHeight="false" outlineLevel="0" collapsed="false">
      <c r="A2279" s="2" t="n">
        <v>13</v>
      </c>
      <c r="B2279" s="2" t="s">
        <v>108</v>
      </c>
      <c r="C2279" s="2" t="n">
        <v>146</v>
      </c>
      <c r="D2279" s="1" t="n">
        <v>89.22116</v>
      </c>
      <c r="E2279" s="1" t="n">
        <v>-0.100359835</v>
      </c>
      <c r="F2279" s="1" t="n">
        <v>0.011729709</v>
      </c>
    </row>
    <row r="2280" customFormat="false" ht="13" hidden="false" customHeight="false" outlineLevel="0" collapsed="false">
      <c r="A2280" s="2" t="n">
        <v>13</v>
      </c>
      <c r="B2280" s="2" t="s">
        <v>108</v>
      </c>
      <c r="C2280" s="2" t="n">
        <v>147</v>
      </c>
      <c r="D2280" s="1" t="n">
        <v>89.42184</v>
      </c>
      <c r="E2280" s="1" t="n">
        <v>-0.099464834</v>
      </c>
      <c r="F2280" s="1" t="n">
        <v>0.010930073</v>
      </c>
    </row>
    <row r="2281" customFormat="false" ht="13" hidden="false" customHeight="false" outlineLevel="0" collapsed="false">
      <c r="A2281" s="2" t="n">
        <v>13</v>
      </c>
      <c r="B2281" s="2" t="s">
        <v>108</v>
      </c>
      <c r="C2281" s="2" t="n">
        <v>148</v>
      </c>
      <c r="D2281" s="1" t="n">
        <v>89.62251</v>
      </c>
      <c r="E2281" s="1" t="n">
        <v>-0.100563854</v>
      </c>
      <c r="F2281" s="1" t="n">
        <v>0.010369032</v>
      </c>
    </row>
    <row r="2282" customFormat="false" ht="13" hidden="false" customHeight="false" outlineLevel="0" collapsed="false">
      <c r="A2282" s="2" t="n">
        <v>13</v>
      </c>
      <c r="B2282" s="2" t="s">
        <v>108</v>
      </c>
      <c r="C2282" s="2" t="n">
        <v>149</v>
      </c>
      <c r="D2282" s="1" t="n">
        <v>89.82318</v>
      </c>
      <c r="E2282" s="1" t="n">
        <v>-0.10083828</v>
      </c>
      <c r="F2282" s="1" t="n">
        <v>0.0098905545</v>
      </c>
    </row>
    <row r="2283" customFormat="false" ht="13" hidden="false" customHeight="false" outlineLevel="0" collapsed="false">
      <c r="A2283" s="2" t="n">
        <v>13</v>
      </c>
      <c r="B2283" s="2" t="s">
        <v>108</v>
      </c>
      <c r="C2283" s="2" t="n">
        <v>150</v>
      </c>
      <c r="D2283" s="1" t="n">
        <v>90.02385</v>
      </c>
      <c r="E2283" s="1" t="n">
        <v>-0.10161487</v>
      </c>
      <c r="F2283" s="1" t="n">
        <v>0.009428598</v>
      </c>
    </row>
    <row r="2284" customFormat="false" ht="13" hidden="false" customHeight="false" outlineLevel="0" collapsed="false">
      <c r="A2284" s="2" t="n">
        <v>13</v>
      </c>
      <c r="B2284" s="2" t="s">
        <v>108</v>
      </c>
      <c r="C2284" s="2" t="n">
        <v>151</v>
      </c>
      <c r="D2284" s="1" t="n">
        <v>90.22452</v>
      </c>
      <c r="E2284" s="1" t="n">
        <v>-0.10268127</v>
      </c>
      <c r="F2284" s="1" t="n">
        <v>0.008989887</v>
      </c>
    </row>
    <row r="2285" customFormat="false" ht="13" hidden="false" customHeight="false" outlineLevel="0" collapsed="false">
      <c r="A2285" s="2" t="n">
        <v>13</v>
      </c>
      <c r="B2285" s="2" t="s">
        <v>108</v>
      </c>
      <c r="C2285" s="2" t="n">
        <v>152</v>
      </c>
      <c r="D2285" s="1" t="n">
        <v>90.42519</v>
      </c>
      <c r="E2285" s="1" t="n">
        <v>-0.10198491</v>
      </c>
      <c r="F2285" s="1" t="n">
        <v>0.008605909</v>
      </c>
    </row>
    <row r="2286" customFormat="false" ht="13" hidden="false" customHeight="false" outlineLevel="0" collapsed="false">
      <c r="A2286" s="2" t="n">
        <v>13</v>
      </c>
      <c r="B2286" s="2" t="s">
        <v>108</v>
      </c>
      <c r="C2286" s="2" t="n">
        <v>153</v>
      </c>
      <c r="D2286" s="1" t="n">
        <v>90.62587</v>
      </c>
      <c r="E2286" s="1" t="n">
        <v>-0.102540694</v>
      </c>
      <c r="F2286" s="1" t="n">
        <v>0.008286347</v>
      </c>
    </row>
    <row r="2287" customFormat="false" ht="13" hidden="false" customHeight="false" outlineLevel="0" collapsed="false">
      <c r="A2287" s="2" t="n">
        <v>13</v>
      </c>
      <c r="B2287" s="2" t="s">
        <v>108</v>
      </c>
      <c r="C2287" s="2" t="n">
        <v>154</v>
      </c>
      <c r="D2287" s="1" t="n">
        <v>90.82654</v>
      </c>
      <c r="E2287" s="1" t="n">
        <v>-0.10384022</v>
      </c>
      <c r="F2287" s="1" t="n">
        <v>0.007995542</v>
      </c>
    </row>
    <row r="2288" customFormat="false" ht="13" hidden="false" customHeight="false" outlineLevel="0" collapsed="false">
      <c r="A2288" s="2" t="n">
        <v>13</v>
      </c>
      <c r="B2288" s="2" t="s">
        <v>108</v>
      </c>
      <c r="C2288" s="2" t="n">
        <v>155</v>
      </c>
      <c r="D2288" s="1" t="n">
        <v>91.02721</v>
      </c>
      <c r="E2288" s="1" t="n">
        <v>-0.104415394</v>
      </c>
      <c r="F2288" s="1" t="n">
        <v>0.0076613254</v>
      </c>
    </row>
    <row r="2289" customFormat="false" ht="13" hidden="false" customHeight="false" outlineLevel="0" collapsed="false">
      <c r="A2289" s="2" t="n">
        <v>13</v>
      </c>
      <c r="B2289" s="2" t="s">
        <v>108</v>
      </c>
      <c r="C2289" s="2" t="n">
        <v>156</v>
      </c>
      <c r="D2289" s="1" t="n">
        <v>91.227875</v>
      </c>
      <c r="E2289" s="1" t="n">
        <v>-0.10384385</v>
      </c>
      <c r="F2289" s="1" t="n">
        <v>0.0072100353</v>
      </c>
    </row>
    <row r="2290" customFormat="false" ht="13" hidden="false" customHeight="false" outlineLevel="0" collapsed="false">
      <c r="A2290" s="2" t="n">
        <v>13</v>
      </c>
      <c r="B2290" s="2" t="s">
        <v>108</v>
      </c>
      <c r="C2290" s="2" t="n">
        <v>157</v>
      </c>
      <c r="D2290" s="1" t="n">
        <v>91.42855</v>
      </c>
      <c r="E2290" s="1" t="n">
        <v>-0.10534266</v>
      </c>
      <c r="F2290" s="1" t="n">
        <v>0.0066068238</v>
      </c>
    </row>
    <row r="2291" customFormat="false" ht="13" hidden="false" customHeight="false" outlineLevel="0" collapsed="false">
      <c r="A2291" s="2" t="n">
        <v>13</v>
      </c>
      <c r="B2291" s="2" t="s">
        <v>108</v>
      </c>
      <c r="C2291" s="2" t="n">
        <v>158</v>
      </c>
      <c r="D2291" s="1" t="n">
        <v>91.62923</v>
      </c>
      <c r="E2291" s="1" t="n">
        <v>-0.10596514</v>
      </c>
      <c r="F2291" s="1" t="n">
        <v>0.0058776643</v>
      </c>
    </row>
    <row r="2292" customFormat="false" ht="13" hidden="false" customHeight="false" outlineLevel="0" collapsed="false">
      <c r="A2292" s="2" t="n">
        <v>13</v>
      </c>
      <c r="B2292" s="2" t="s">
        <v>108</v>
      </c>
      <c r="C2292" s="2" t="n">
        <v>159</v>
      </c>
      <c r="D2292" s="1" t="n">
        <v>91.829895</v>
      </c>
      <c r="E2292" s="1" t="n">
        <v>-0.10439688</v>
      </c>
      <c r="F2292" s="1" t="n">
        <v>0.005103605</v>
      </c>
    </row>
    <row r="2293" customFormat="false" ht="13" hidden="false" customHeight="false" outlineLevel="0" collapsed="false">
      <c r="A2293" s="2" t="n">
        <v>13</v>
      </c>
      <c r="B2293" s="2" t="s">
        <v>108</v>
      </c>
      <c r="C2293" s="2" t="n">
        <v>160</v>
      </c>
      <c r="D2293" s="1" t="n">
        <v>92.03056</v>
      </c>
      <c r="E2293" s="1" t="n">
        <v>-0.10533622</v>
      </c>
      <c r="F2293" s="1" t="n">
        <v>0.0043966356</v>
      </c>
    </row>
    <row r="2294" customFormat="false" ht="13" hidden="false" customHeight="false" outlineLevel="0" collapsed="false">
      <c r="A2294" s="2" t="n">
        <v>13</v>
      </c>
      <c r="B2294" s="2" t="s">
        <v>108</v>
      </c>
      <c r="C2294" s="2" t="n">
        <v>161</v>
      </c>
      <c r="D2294" s="1" t="n">
        <v>92.23123</v>
      </c>
      <c r="E2294" s="1" t="n">
        <v>-0.10715861</v>
      </c>
      <c r="F2294" s="1" t="n">
        <v>0.0038734048</v>
      </c>
    </row>
    <row r="2295" customFormat="false" ht="13" hidden="false" customHeight="false" outlineLevel="0" collapsed="false">
      <c r="A2295" s="2" t="n">
        <v>13</v>
      </c>
      <c r="B2295" s="2" t="s">
        <v>108</v>
      </c>
      <c r="C2295" s="2" t="n">
        <v>162</v>
      </c>
      <c r="D2295" s="1" t="n">
        <v>92.43191</v>
      </c>
      <c r="E2295" s="1" t="n">
        <v>-0.10444269</v>
      </c>
      <c r="F2295" s="1" t="n">
        <v>0.00363417</v>
      </c>
    </row>
    <row r="2296" customFormat="false" ht="13" hidden="false" customHeight="false" outlineLevel="0" collapsed="false">
      <c r="A2296" s="2" t="n">
        <v>13</v>
      </c>
      <c r="B2296" s="2" t="s">
        <v>108</v>
      </c>
      <c r="C2296" s="2" t="n">
        <v>163</v>
      </c>
      <c r="D2296" s="1" t="n">
        <v>92.63258</v>
      </c>
      <c r="E2296" s="1" t="n">
        <v>-0.106587596</v>
      </c>
      <c r="F2296" s="1" t="n">
        <v>0.003741557</v>
      </c>
    </row>
    <row r="2297" customFormat="false" ht="13" hidden="false" customHeight="false" outlineLevel="0" collapsed="false">
      <c r="A2297" s="2" t="n">
        <v>13</v>
      </c>
      <c r="B2297" s="2" t="s">
        <v>108</v>
      </c>
      <c r="C2297" s="2" t="n">
        <v>164</v>
      </c>
      <c r="D2297" s="1" t="n">
        <v>92.83325</v>
      </c>
      <c r="E2297" s="1" t="n">
        <v>-0.10618016</v>
      </c>
      <c r="F2297" s="1" t="n">
        <v>0.004193695</v>
      </c>
    </row>
    <row r="2298" customFormat="false" ht="13" hidden="false" customHeight="false" outlineLevel="0" collapsed="false">
      <c r="A2298" s="2" t="n">
        <v>13</v>
      </c>
      <c r="B2298" s="2" t="s">
        <v>108</v>
      </c>
      <c r="C2298" s="2" t="n">
        <v>165</v>
      </c>
      <c r="D2298" s="1" t="n">
        <v>93.03392</v>
      </c>
      <c r="E2298" s="1" t="n">
        <v>-0.105626844</v>
      </c>
      <c r="F2298" s="1" t="n">
        <v>0.004902233</v>
      </c>
    </row>
    <row r="2299" customFormat="false" ht="13" hidden="false" customHeight="false" outlineLevel="0" collapsed="false">
      <c r="A2299" s="2" t="n">
        <v>13</v>
      </c>
      <c r="B2299" s="2" t="s">
        <v>108</v>
      </c>
      <c r="C2299" s="2" t="n">
        <v>166</v>
      </c>
      <c r="D2299" s="1" t="n">
        <v>93.23459</v>
      </c>
      <c r="E2299" s="1" t="n">
        <v>-0.10690804</v>
      </c>
      <c r="F2299" s="1" t="n">
        <v>0.0056983824</v>
      </c>
    </row>
    <row r="2300" customFormat="false" ht="13" hidden="false" customHeight="false" outlineLevel="0" collapsed="false">
      <c r="A2300" s="2" t="n">
        <v>13</v>
      </c>
      <c r="B2300" s="2" t="s">
        <v>108</v>
      </c>
      <c r="C2300" s="2" t="n">
        <v>167</v>
      </c>
      <c r="D2300" s="1" t="n">
        <v>93.435265</v>
      </c>
      <c r="E2300" s="1" t="n">
        <v>-0.10810946</v>
      </c>
      <c r="F2300" s="1" t="n">
        <v>0.0063791364</v>
      </c>
    </row>
    <row r="2301" customFormat="false" ht="13" hidden="false" customHeight="false" outlineLevel="0" collapsed="false">
      <c r="A2301" s="2" t="n">
        <v>13</v>
      </c>
      <c r="B2301" s="2" t="s">
        <v>108</v>
      </c>
      <c r="C2301" s="2" t="n">
        <v>168</v>
      </c>
      <c r="D2301" s="1" t="n">
        <v>93.63594</v>
      </c>
      <c r="E2301" s="1" t="n">
        <v>-0.10897204</v>
      </c>
      <c r="F2301" s="1" t="n">
        <v>0.0067740306</v>
      </c>
    </row>
    <row r="2302" customFormat="false" ht="13" hidden="false" customHeight="false" outlineLevel="0" collapsed="false">
      <c r="A2302" s="2" t="n">
        <v>13</v>
      </c>
      <c r="B2302" s="2" t="s">
        <v>108</v>
      </c>
      <c r="C2302" s="2" t="n">
        <v>169</v>
      </c>
      <c r="D2302" s="1" t="n">
        <v>93.83661</v>
      </c>
      <c r="E2302" s="1" t="n">
        <v>-0.10735382</v>
      </c>
      <c r="F2302" s="1" t="n">
        <v>0.0067922105</v>
      </c>
    </row>
    <row r="2303" customFormat="false" ht="13" hidden="false" customHeight="false" outlineLevel="0" collapsed="false">
      <c r="A2303" s="2" t="n">
        <v>13</v>
      </c>
      <c r="B2303" s="2" t="s">
        <v>108</v>
      </c>
      <c r="C2303" s="2" t="n">
        <v>170</v>
      </c>
      <c r="D2303" s="1" t="n">
        <v>94.03728</v>
      </c>
      <c r="E2303" s="1" t="n">
        <v>-0.10903982</v>
      </c>
      <c r="F2303" s="1" t="n">
        <v>0.0064252643</v>
      </c>
    </row>
    <row r="2304" customFormat="false" ht="13" hidden="false" customHeight="false" outlineLevel="0" collapsed="false">
      <c r="A2304" s="2" t="n">
        <v>13</v>
      </c>
      <c r="B2304" s="2" t="s">
        <v>108</v>
      </c>
      <c r="C2304" s="2" t="n">
        <v>171</v>
      </c>
      <c r="D2304" s="1" t="n">
        <v>94.237946</v>
      </c>
      <c r="E2304" s="1" t="n">
        <v>-0.10976444</v>
      </c>
      <c r="F2304" s="1" t="n">
        <v>0.0057204645</v>
      </c>
    </row>
    <row r="2305" customFormat="false" ht="13" hidden="false" customHeight="false" outlineLevel="0" collapsed="false">
      <c r="A2305" s="2" t="n">
        <v>13</v>
      </c>
      <c r="B2305" s="2" t="s">
        <v>108</v>
      </c>
      <c r="C2305" s="2" t="n">
        <v>172</v>
      </c>
      <c r="D2305" s="1" t="n">
        <v>94.43862</v>
      </c>
      <c r="E2305" s="1" t="n">
        <v>-0.109278195</v>
      </c>
      <c r="F2305" s="1" t="n">
        <v>0.0047588814</v>
      </c>
    </row>
    <row r="2306" customFormat="false" ht="13" hidden="false" customHeight="false" outlineLevel="0" collapsed="false">
      <c r="A2306" s="2" t="n">
        <v>13</v>
      </c>
      <c r="B2306" s="2" t="s">
        <v>108</v>
      </c>
      <c r="C2306" s="2" t="n">
        <v>173</v>
      </c>
      <c r="D2306" s="1" t="n">
        <v>94.6393</v>
      </c>
      <c r="E2306" s="1" t="n">
        <v>-0.1111246</v>
      </c>
      <c r="F2306" s="1" t="n">
        <v>0.0036524434</v>
      </c>
    </row>
    <row r="2307" customFormat="false" ht="13" hidden="false" customHeight="false" outlineLevel="0" collapsed="false">
      <c r="A2307" s="2" t="n">
        <v>13</v>
      </c>
      <c r="B2307" s="2" t="s">
        <v>108</v>
      </c>
      <c r="C2307" s="2" t="n">
        <v>174</v>
      </c>
      <c r="D2307" s="1" t="n">
        <v>94.839966</v>
      </c>
      <c r="E2307" s="1" t="n">
        <v>-0.108574994</v>
      </c>
      <c r="F2307" s="1" t="n">
        <v>0.0025410308</v>
      </c>
    </row>
    <row r="2308" customFormat="false" ht="13" hidden="false" customHeight="false" outlineLevel="0" collapsed="false">
      <c r="A2308" s="2" t="n">
        <v>14</v>
      </c>
      <c r="B2308" s="2" t="s">
        <v>109</v>
      </c>
      <c r="C2308" s="2" t="n">
        <v>1</v>
      </c>
      <c r="D2308" s="1" t="n">
        <v>60.1238</v>
      </c>
      <c r="E2308" s="1" t="n">
        <v>4.262642</v>
      </c>
      <c r="F2308" s="1" t="n">
        <v>0.4883505</v>
      </c>
    </row>
    <row r="2309" customFormat="false" ht="13" hidden="false" customHeight="false" outlineLevel="0" collapsed="false">
      <c r="A2309" s="2" t="n">
        <v>14</v>
      </c>
      <c r="B2309" s="2" t="s">
        <v>109</v>
      </c>
      <c r="C2309" s="2" t="n">
        <v>2</v>
      </c>
      <c r="D2309" s="1" t="n">
        <v>60.32447</v>
      </c>
      <c r="E2309" s="1" t="n">
        <v>4.251207</v>
      </c>
      <c r="F2309" s="1" t="n">
        <v>0.4872032</v>
      </c>
    </row>
    <row r="2310" customFormat="false" ht="13" hidden="false" customHeight="false" outlineLevel="0" collapsed="false">
      <c r="A2310" s="2" t="n">
        <v>14</v>
      </c>
      <c r="B2310" s="2" t="s">
        <v>109</v>
      </c>
      <c r="C2310" s="2" t="n">
        <v>3</v>
      </c>
      <c r="D2310" s="1" t="n">
        <v>60.525143</v>
      </c>
      <c r="E2310" s="1" t="n">
        <v>4.2302485</v>
      </c>
      <c r="F2310" s="1" t="n">
        <v>0.48672843</v>
      </c>
    </row>
    <row r="2311" customFormat="false" ht="13" hidden="false" customHeight="false" outlineLevel="0" collapsed="false">
      <c r="A2311" s="2" t="n">
        <v>14</v>
      </c>
      <c r="B2311" s="2" t="s">
        <v>109</v>
      </c>
      <c r="C2311" s="2" t="n">
        <v>4</v>
      </c>
      <c r="D2311" s="1" t="n">
        <v>60.725815</v>
      </c>
      <c r="E2311" s="1" t="n">
        <v>4.1985307</v>
      </c>
      <c r="F2311" s="1" t="n">
        <v>0.4871483</v>
      </c>
    </row>
    <row r="2312" customFormat="false" ht="13" hidden="false" customHeight="false" outlineLevel="0" collapsed="false">
      <c r="A2312" s="2" t="n">
        <v>14</v>
      </c>
      <c r="B2312" s="2" t="s">
        <v>109</v>
      </c>
      <c r="C2312" s="2" t="n">
        <v>5</v>
      </c>
      <c r="D2312" s="1" t="n">
        <v>60.926487</v>
      </c>
      <c r="E2312" s="1" t="n">
        <v>4.164272</v>
      </c>
      <c r="F2312" s="1" t="n">
        <v>0.48860002</v>
      </c>
    </row>
    <row r="2313" customFormat="false" ht="13" hidden="false" customHeight="false" outlineLevel="0" collapsed="false">
      <c r="A2313" s="2" t="n">
        <v>14</v>
      </c>
      <c r="B2313" s="2" t="s">
        <v>109</v>
      </c>
      <c r="C2313" s="2" t="n">
        <v>6</v>
      </c>
      <c r="D2313" s="1" t="n">
        <v>61.12716</v>
      </c>
      <c r="E2313" s="1" t="n">
        <v>4.1443505</v>
      </c>
      <c r="F2313" s="1" t="n">
        <v>0.49105608</v>
      </c>
    </row>
    <row r="2314" customFormat="false" ht="13" hidden="false" customHeight="false" outlineLevel="0" collapsed="false">
      <c r="A2314" s="2" t="n">
        <v>14</v>
      </c>
      <c r="B2314" s="2" t="s">
        <v>109</v>
      </c>
      <c r="C2314" s="2" t="n">
        <v>7</v>
      </c>
      <c r="D2314" s="1" t="n">
        <v>61.327827</v>
      </c>
      <c r="E2314" s="1" t="n">
        <v>4.112878</v>
      </c>
      <c r="F2314" s="1" t="n">
        <v>0.49428317</v>
      </c>
    </row>
    <row r="2315" customFormat="false" ht="13" hidden="false" customHeight="false" outlineLevel="0" collapsed="false">
      <c r="A2315" s="2" t="n">
        <v>14</v>
      </c>
      <c r="B2315" s="2" t="s">
        <v>109</v>
      </c>
      <c r="C2315" s="2" t="n">
        <v>8</v>
      </c>
      <c r="D2315" s="1" t="n">
        <v>61.5285</v>
      </c>
      <c r="E2315" s="1" t="n">
        <v>4.0799556</v>
      </c>
      <c r="F2315" s="1" t="n">
        <v>0.49783903</v>
      </c>
    </row>
    <row r="2316" customFormat="false" ht="13" hidden="false" customHeight="false" outlineLevel="0" collapsed="false">
      <c r="A2316" s="2" t="n">
        <v>14</v>
      </c>
      <c r="B2316" s="2" t="s">
        <v>109</v>
      </c>
      <c r="C2316" s="2" t="n">
        <v>9</v>
      </c>
      <c r="D2316" s="1" t="n">
        <v>61.72917</v>
      </c>
      <c r="E2316" s="1" t="n">
        <v>4.051274</v>
      </c>
      <c r="F2316" s="1" t="n">
        <v>0.50123066</v>
      </c>
    </row>
    <row r="2317" customFormat="false" ht="13" hidden="false" customHeight="false" outlineLevel="0" collapsed="false">
      <c r="A2317" s="2" t="n">
        <v>14</v>
      </c>
      <c r="B2317" s="2" t="s">
        <v>109</v>
      </c>
      <c r="C2317" s="2" t="n">
        <v>10</v>
      </c>
      <c r="D2317" s="1" t="n">
        <v>61.929844</v>
      </c>
      <c r="E2317" s="1" t="n">
        <v>4.0242705</v>
      </c>
      <c r="F2317" s="1" t="n">
        <v>0.504054</v>
      </c>
    </row>
    <row r="2318" customFormat="false" ht="13" hidden="false" customHeight="false" outlineLevel="0" collapsed="false">
      <c r="A2318" s="2" t="n">
        <v>14</v>
      </c>
      <c r="B2318" s="2" t="s">
        <v>109</v>
      </c>
      <c r="C2318" s="2" t="n">
        <v>11</v>
      </c>
      <c r="D2318" s="1" t="n">
        <v>62.130516</v>
      </c>
      <c r="E2318" s="1" t="n">
        <v>3.9900033</v>
      </c>
      <c r="F2318" s="1" t="n">
        <v>0.5061816</v>
      </c>
    </row>
    <row r="2319" customFormat="false" ht="13" hidden="false" customHeight="false" outlineLevel="0" collapsed="false">
      <c r="A2319" s="2" t="n">
        <v>14</v>
      </c>
      <c r="B2319" s="2" t="s">
        <v>109</v>
      </c>
      <c r="C2319" s="2" t="n">
        <v>12</v>
      </c>
      <c r="D2319" s="1" t="n">
        <v>62.331184</v>
      </c>
      <c r="E2319" s="1" t="n">
        <v>3.9612427</v>
      </c>
      <c r="F2319" s="1" t="n">
        <v>0.50780505</v>
      </c>
    </row>
    <row r="2320" customFormat="false" ht="13" hidden="false" customHeight="false" outlineLevel="0" collapsed="false">
      <c r="A2320" s="2" t="n">
        <v>14</v>
      </c>
      <c r="B2320" s="2" t="s">
        <v>109</v>
      </c>
      <c r="C2320" s="2" t="n">
        <v>13</v>
      </c>
      <c r="D2320" s="1" t="n">
        <v>62.531857</v>
      </c>
      <c r="E2320" s="1" t="n">
        <v>3.930203</v>
      </c>
      <c r="F2320" s="1" t="n">
        <v>0.5094032</v>
      </c>
    </row>
    <row r="2321" customFormat="false" ht="13" hidden="false" customHeight="false" outlineLevel="0" collapsed="false">
      <c r="A2321" s="2" t="n">
        <v>14</v>
      </c>
      <c r="B2321" s="2" t="s">
        <v>109</v>
      </c>
      <c r="C2321" s="2" t="n">
        <v>14</v>
      </c>
      <c r="D2321" s="1" t="n">
        <v>62.73253</v>
      </c>
      <c r="E2321" s="1" t="n">
        <v>3.8994412</v>
      </c>
      <c r="F2321" s="1" t="n">
        <v>0.51155853</v>
      </c>
    </row>
    <row r="2322" customFormat="false" ht="13" hidden="false" customHeight="false" outlineLevel="0" collapsed="false">
      <c r="A2322" s="2" t="n">
        <v>14</v>
      </c>
      <c r="B2322" s="2" t="s">
        <v>109</v>
      </c>
      <c r="C2322" s="2" t="n">
        <v>15</v>
      </c>
      <c r="D2322" s="1" t="n">
        <v>62.9332</v>
      </c>
      <c r="E2322" s="1" t="n">
        <v>3.872265</v>
      </c>
      <c r="F2322" s="1" t="n">
        <v>0.5147392</v>
      </c>
    </row>
    <row r="2323" customFormat="false" ht="13" hidden="false" customHeight="false" outlineLevel="0" collapsed="false">
      <c r="A2323" s="2" t="n">
        <v>14</v>
      </c>
      <c r="B2323" s="2" t="s">
        <v>109</v>
      </c>
      <c r="C2323" s="2" t="n">
        <v>16</v>
      </c>
      <c r="D2323" s="1" t="n">
        <v>63.133873</v>
      </c>
      <c r="E2323" s="1" t="n">
        <v>3.834701</v>
      </c>
      <c r="F2323" s="1" t="n">
        <v>0.51908094</v>
      </c>
    </row>
    <row r="2324" customFormat="false" ht="13" hidden="false" customHeight="false" outlineLevel="0" collapsed="false">
      <c r="A2324" s="2" t="n">
        <v>14</v>
      </c>
      <c r="B2324" s="2" t="s">
        <v>109</v>
      </c>
      <c r="C2324" s="2" t="n">
        <v>17</v>
      </c>
      <c r="D2324" s="1" t="n">
        <v>63.33454</v>
      </c>
      <c r="E2324" s="1" t="n">
        <v>3.8143907</v>
      </c>
      <c r="F2324" s="1" t="n">
        <v>0.5242954</v>
      </c>
    </row>
    <row r="2325" customFormat="false" ht="13" hidden="false" customHeight="false" outlineLevel="0" collapsed="false">
      <c r="A2325" s="2" t="n">
        <v>14</v>
      </c>
      <c r="B2325" s="2" t="s">
        <v>109</v>
      </c>
      <c r="C2325" s="2" t="n">
        <v>18</v>
      </c>
      <c r="D2325" s="1" t="n">
        <v>63.535213</v>
      </c>
      <c r="E2325" s="1" t="n">
        <v>3.775347</v>
      </c>
      <c r="F2325" s="1" t="n">
        <v>0.529757</v>
      </c>
    </row>
    <row r="2326" customFormat="false" ht="13" hidden="false" customHeight="false" outlineLevel="0" collapsed="false">
      <c r="A2326" s="2" t="n">
        <v>14</v>
      </c>
      <c r="B2326" s="2" t="s">
        <v>109</v>
      </c>
      <c r="C2326" s="2" t="n">
        <v>19</v>
      </c>
      <c r="D2326" s="1" t="n">
        <v>63.735886</v>
      </c>
      <c r="E2326" s="1" t="n">
        <v>3.744562</v>
      </c>
      <c r="F2326" s="1" t="n">
        <v>0.5347759</v>
      </c>
    </row>
    <row r="2327" customFormat="false" ht="13" hidden="false" customHeight="false" outlineLevel="0" collapsed="false">
      <c r="A2327" s="2" t="n">
        <v>14</v>
      </c>
      <c r="B2327" s="2" t="s">
        <v>109</v>
      </c>
      <c r="C2327" s="2" t="n">
        <v>20</v>
      </c>
      <c r="D2327" s="1" t="n">
        <v>63.936558</v>
      </c>
      <c r="E2327" s="1" t="n">
        <v>3.7156208</v>
      </c>
      <c r="F2327" s="1" t="n">
        <v>0.5388823</v>
      </c>
    </row>
    <row r="2328" customFormat="false" ht="13" hidden="false" customHeight="false" outlineLevel="0" collapsed="false">
      <c r="A2328" s="2" t="n">
        <v>14</v>
      </c>
      <c r="B2328" s="2" t="s">
        <v>109</v>
      </c>
      <c r="C2328" s="2" t="n">
        <v>21</v>
      </c>
      <c r="D2328" s="1" t="n">
        <v>64.13723</v>
      </c>
      <c r="E2328" s="1" t="n">
        <v>3.6751993</v>
      </c>
      <c r="F2328" s="1" t="n">
        <v>0.54204655</v>
      </c>
    </row>
    <row r="2329" customFormat="false" ht="13" hidden="false" customHeight="false" outlineLevel="0" collapsed="false">
      <c r="A2329" s="2" t="n">
        <v>14</v>
      </c>
      <c r="B2329" s="2" t="s">
        <v>109</v>
      </c>
      <c r="C2329" s="2" t="n">
        <v>22</v>
      </c>
      <c r="D2329" s="1" t="n">
        <v>64.3379</v>
      </c>
      <c r="E2329" s="1" t="n">
        <v>3.6490302</v>
      </c>
      <c r="F2329" s="1" t="n">
        <v>0.5446289</v>
      </c>
    </row>
    <row r="2330" customFormat="false" ht="13" hidden="false" customHeight="false" outlineLevel="0" collapsed="false">
      <c r="A2330" s="2" t="n">
        <v>14</v>
      </c>
      <c r="B2330" s="2" t="s">
        <v>109</v>
      </c>
      <c r="C2330" s="2" t="n">
        <v>23</v>
      </c>
      <c r="D2330" s="1" t="n">
        <v>64.538574</v>
      </c>
      <c r="E2330" s="1" t="n">
        <v>3.6130018</v>
      </c>
      <c r="F2330" s="1" t="n">
        <v>0.5471239</v>
      </c>
    </row>
    <row r="2331" customFormat="false" ht="13" hidden="false" customHeight="false" outlineLevel="0" collapsed="false">
      <c r="A2331" s="2" t="n">
        <v>14</v>
      </c>
      <c r="B2331" s="2" t="s">
        <v>109</v>
      </c>
      <c r="C2331" s="2" t="n">
        <v>24</v>
      </c>
      <c r="D2331" s="1" t="n">
        <v>64.73924</v>
      </c>
      <c r="E2331" s="1" t="n">
        <v>3.5828717</v>
      </c>
      <c r="F2331" s="1" t="n">
        <v>0.5498024</v>
      </c>
    </row>
    <row r="2332" customFormat="false" ht="13" hidden="false" customHeight="false" outlineLevel="0" collapsed="false">
      <c r="A2332" s="2" t="n">
        <v>14</v>
      </c>
      <c r="B2332" s="2" t="s">
        <v>109</v>
      </c>
      <c r="C2332" s="2" t="n">
        <v>25</v>
      </c>
      <c r="D2332" s="1" t="n">
        <v>64.93992</v>
      </c>
      <c r="E2332" s="1" t="n">
        <v>3.551094</v>
      </c>
      <c r="F2332" s="1" t="n">
        <v>0.5525187</v>
      </c>
    </row>
    <row r="2333" customFormat="false" ht="13" hidden="false" customHeight="false" outlineLevel="0" collapsed="false">
      <c r="A2333" s="2" t="n">
        <v>14</v>
      </c>
      <c r="B2333" s="2" t="s">
        <v>109</v>
      </c>
      <c r="C2333" s="2" t="n">
        <v>26</v>
      </c>
      <c r="D2333" s="1" t="n">
        <v>65.14059</v>
      </c>
      <c r="E2333" s="1" t="n">
        <v>3.5199585</v>
      </c>
      <c r="F2333" s="1" t="n">
        <v>0.5547527</v>
      </c>
    </row>
    <row r="2334" customFormat="false" ht="13" hidden="false" customHeight="false" outlineLevel="0" collapsed="false">
      <c r="A2334" s="2" t="n">
        <v>14</v>
      </c>
      <c r="B2334" s="2" t="s">
        <v>109</v>
      </c>
      <c r="C2334" s="2" t="n">
        <v>27</v>
      </c>
      <c r="D2334" s="1" t="n">
        <v>65.341255</v>
      </c>
      <c r="E2334" s="1" t="n">
        <v>3.4819217</v>
      </c>
      <c r="F2334" s="1" t="n">
        <v>0.555889</v>
      </c>
    </row>
    <row r="2335" customFormat="false" ht="13" hidden="false" customHeight="false" outlineLevel="0" collapsed="false">
      <c r="A2335" s="2" t="n">
        <v>14</v>
      </c>
      <c r="B2335" s="2" t="s">
        <v>109</v>
      </c>
      <c r="C2335" s="2" t="n">
        <v>28</v>
      </c>
      <c r="D2335" s="1" t="n">
        <v>65.54193</v>
      </c>
      <c r="E2335" s="1" t="n">
        <v>3.4429817</v>
      </c>
      <c r="F2335" s="1" t="n">
        <v>0.555528</v>
      </c>
    </row>
    <row r="2336" customFormat="false" ht="13" hidden="false" customHeight="false" outlineLevel="0" collapsed="false">
      <c r="A2336" s="2" t="n">
        <v>14</v>
      </c>
      <c r="B2336" s="2" t="s">
        <v>109</v>
      </c>
      <c r="C2336" s="2" t="n">
        <v>29</v>
      </c>
      <c r="D2336" s="1" t="n">
        <v>65.7426</v>
      </c>
      <c r="E2336" s="1" t="n">
        <v>3.418641</v>
      </c>
      <c r="F2336" s="1" t="n">
        <v>0.5536301</v>
      </c>
    </row>
    <row r="2337" customFormat="false" ht="13" hidden="false" customHeight="false" outlineLevel="0" collapsed="false">
      <c r="A2337" s="2" t="n">
        <v>14</v>
      </c>
      <c r="B2337" s="2" t="s">
        <v>109</v>
      </c>
      <c r="C2337" s="2" t="n">
        <v>30</v>
      </c>
      <c r="D2337" s="1" t="n">
        <v>65.943275</v>
      </c>
      <c r="E2337" s="1" t="n">
        <v>3.3873496</v>
      </c>
      <c r="F2337" s="1" t="n">
        <v>0.5505044</v>
      </c>
    </row>
    <row r="2338" customFormat="false" ht="13" hidden="false" customHeight="false" outlineLevel="0" collapsed="false">
      <c r="A2338" s="2" t="n">
        <v>14</v>
      </c>
      <c r="B2338" s="2" t="s">
        <v>109</v>
      </c>
      <c r="C2338" s="2" t="n">
        <v>31</v>
      </c>
      <c r="D2338" s="1" t="n">
        <v>66.14394</v>
      </c>
      <c r="E2338" s="1" t="n">
        <v>3.3474605</v>
      </c>
      <c r="F2338" s="1" t="n">
        <v>0.5467554</v>
      </c>
    </row>
    <row r="2339" customFormat="false" ht="13" hidden="false" customHeight="false" outlineLevel="0" collapsed="false">
      <c r="A2339" s="2" t="n">
        <v>14</v>
      </c>
      <c r="B2339" s="2" t="s">
        <v>109</v>
      </c>
      <c r="C2339" s="2" t="n">
        <v>32</v>
      </c>
      <c r="D2339" s="1" t="n">
        <v>66.34462</v>
      </c>
      <c r="E2339" s="1" t="n">
        <v>3.315383</v>
      </c>
      <c r="F2339" s="1" t="n">
        <v>0.54323566</v>
      </c>
    </row>
    <row r="2340" customFormat="false" ht="13" hidden="false" customHeight="false" outlineLevel="0" collapsed="false">
      <c r="A2340" s="2" t="n">
        <v>14</v>
      </c>
      <c r="B2340" s="2" t="s">
        <v>109</v>
      </c>
      <c r="C2340" s="2" t="n">
        <v>33</v>
      </c>
      <c r="D2340" s="1" t="n">
        <v>66.54529</v>
      </c>
      <c r="E2340" s="1" t="n">
        <v>3.2826626</v>
      </c>
      <c r="F2340" s="1" t="n">
        <v>0.5409378</v>
      </c>
    </row>
    <row r="2341" customFormat="false" ht="13" hidden="false" customHeight="false" outlineLevel="0" collapsed="false">
      <c r="A2341" s="2" t="n">
        <v>14</v>
      </c>
      <c r="B2341" s="2" t="s">
        <v>109</v>
      </c>
      <c r="C2341" s="2" t="n">
        <v>34</v>
      </c>
      <c r="D2341" s="1" t="n">
        <v>66.74596</v>
      </c>
      <c r="E2341" s="1" t="n">
        <v>3.259139</v>
      </c>
      <c r="F2341" s="1" t="n">
        <v>0.5407635</v>
      </c>
    </row>
    <row r="2342" customFormat="false" ht="13" hidden="false" customHeight="false" outlineLevel="0" collapsed="false">
      <c r="A2342" s="2" t="n">
        <v>14</v>
      </c>
      <c r="B2342" s="2" t="s">
        <v>109</v>
      </c>
      <c r="C2342" s="2" t="n">
        <v>35</v>
      </c>
      <c r="D2342" s="1" t="n">
        <v>66.94663</v>
      </c>
      <c r="E2342" s="1" t="n">
        <v>3.224087</v>
      </c>
      <c r="F2342" s="1" t="n">
        <v>0.54323184</v>
      </c>
    </row>
    <row r="2343" customFormat="false" ht="13" hidden="false" customHeight="false" outlineLevel="0" collapsed="false">
      <c r="A2343" s="2" t="n">
        <v>14</v>
      </c>
      <c r="B2343" s="2" t="s">
        <v>109</v>
      </c>
      <c r="C2343" s="2" t="n">
        <v>36</v>
      </c>
      <c r="D2343" s="1" t="n">
        <v>67.1473</v>
      </c>
      <c r="E2343" s="1" t="n">
        <v>3.1904643</v>
      </c>
      <c r="F2343" s="1" t="n">
        <v>0.548221</v>
      </c>
    </row>
    <row r="2344" customFormat="false" ht="13" hidden="false" customHeight="false" outlineLevel="0" collapsed="false">
      <c r="A2344" s="2" t="n">
        <v>14</v>
      </c>
      <c r="B2344" s="2" t="s">
        <v>109</v>
      </c>
      <c r="C2344" s="2" t="n">
        <v>37</v>
      </c>
      <c r="D2344" s="1" t="n">
        <v>67.34798</v>
      </c>
      <c r="E2344" s="1" t="n">
        <v>3.1592906</v>
      </c>
      <c r="F2344" s="1" t="n">
        <v>0.55487764</v>
      </c>
    </row>
    <row r="2345" customFormat="false" ht="13" hidden="false" customHeight="false" outlineLevel="0" collapsed="false">
      <c r="A2345" s="2" t="n">
        <v>14</v>
      </c>
      <c r="B2345" s="2" t="s">
        <v>109</v>
      </c>
      <c r="C2345" s="2" t="n">
        <v>38</v>
      </c>
      <c r="D2345" s="1" t="n">
        <v>67.548645</v>
      </c>
      <c r="E2345" s="1" t="n">
        <v>3.1213796</v>
      </c>
      <c r="F2345" s="1" t="n">
        <v>0.56171346</v>
      </c>
    </row>
    <row r="2346" customFormat="false" ht="13" hidden="false" customHeight="false" outlineLevel="0" collapsed="false">
      <c r="A2346" s="2" t="n">
        <v>14</v>
      </c>
      <c r="B2346" s="2" t="s">
        <v>109</v>
      </c>
      <c r="C2346" s="2" t="n">
        <v>39</v>
      </c>
      <c r="D2346" s="1" t="n">
        <v>67.74931</v>
      </c>
      <c r="E2346" s="1" t="n">
        <v>3.095078</v>
      </c>
      <c r="F2346" s="1" t="n">
        <v>0.5669266</v>
      </c>
    </row>
    <row r="2347" customFormat="false" ht="13" hidden="false" customHeight="false" outlineLevel="0" collapsed="false">
      <c r="A2347" s="2" t="n">
        <v>14</v>
      </c>
      <c r="B2347" s="2" t="s">
        <v>109</v>
      </c>
      <c r="C2347" s="2" t="n">
        <v>40</v>
      </c>
      <c r="D2347" s="1" t="n">
        <v>67.94999</v>
      </c>
      <c r="E2347" s="1" t="n">
        <v>3.0590336</v>
      </c>
      <c r="F2347" s="1" t="n">
        <v>0.5688941</v>
      </c>
    </row>
    <row r="2348" customFormat="false" ht="13" hidden="false" customHeight="false" outlineLevel="0" collapsed="false">
      <c r="A2348" s="2" t="n">
        <v>14</v>
      </c>
      <c r="B2348" s="2" t="s">
        <v>109</v>
      </c>
      <c r="C2348" s="2" t="n">
        <v>41</v>
      </c>
      <c r="D2348" s="1" t="n">
        <v>68.15066</v>
      </c>
      <c r="E2348" s="1" t="n">
        <v>3.006292</v>
      </c>
      <c r="F2348" s="1" t="n">
        <v>0.5667297</v>
      </c>
    </row>
    <row r="2349" customFormat="false" ht="13" hidden="false" customHeight="false" outlineLevel="0" collapsed="false">
      <c r="A2349" s="2" t="n">
        <v>14</v>
      </c>
      <c r="B2349" s="2" t="s">
        <v>109</v>
      </c>
      <c r="C2349" s="2" t="n">
        <v>42</v>
      </c>
      <c r="D2349" s="1" t="n">
        <v>68.35133</v>
      </c>
      <c r="E2349" s="1" t="n">
        <v>2.9813173</v>
      </c>
      <c r="F2349" s="1" t="n">
        <v>0.560578</v>
      </c>
    </row>
    <row r="2350" customFormat="false" ht="13" hidden="false" customHeight="false" outlineLevel="0" collapsed="false">
      <c r="A2350" s="2" t="n">
        <v>14</v>
      </c>
      <c r="B2350" s="2" t="s">
        <v>109</v>
      </c>
      <c r="C2350" s="2" t="n">
        <v>43</v>
      </c>
      <c r="D2350" s="1" t="n">
        <v>68.552</v>
      </c>
      <c r="E2350" s="1" t="n">
        <v>2.954271</v>
      </c>
      <c r="F2350" s="1" t="n">
        <v>0.5515251</v>
      </c>
    </row>
    <row r="2351" customFormat="false" ht="13" hidden="false" customHeight="false" outlineLevel="0" collapsed="false">
      <c r="A2351" s="2" t="n">
        <v>14</v>
      </c>
      <c r="B2351" s="2" t="s">
        <v>109</v>
      </c>
      <c r="C2351" s="2" t="n">
        <v>44</v>
      </c>
      <c r="D2351" s="1" t="n">
        <v>68.75267</v>
      </c>
      <c r="E2351" s="1" t="n">
        <v>2.9160964</v>
      </c>
      <c r="F2351" s="1" t="n">
        <v>0.5411204</v>
      </c>
    </row>
    <row r="2352" customFormat="false" ht="13" hidden="false" customHeight="false" outlineLevel="0" collapsed="false">
      <c r="A2352" s="2" t="n">
        <v>14</v>
      </c>
      <c r="B2352" s="2" t="s">
        <v>109</v>
      </c>
      <c r="C2352" s="2" t="n">
        <v>45</v>
      </c>
      <c r="D2352" s="1" t="n">
        <v>68.95335</v>
      </c>
      <c r="E2352" s="1" t="n">
        <v>2.8873801</v>
      </c>
      <c r="F2352" s="1" t="n">
        <v>0.5308295</v>
      </c>
    </row>
    <row r="2353" customFormat="false" ht="13" hidden="false" customHeight="false" outlineLevel="0" collapsed="false">
      <c r="A2353" s="2" t="n">
        <v>14</v>
      </c>
      <c r="B2353" s="2" t="s">
        <v>109</v>
      </c>
      <c r="C2353" s="2" t="n">
        <v>46</v>
      </c>
      <c r="D2353" s="1" t="n">
        <v>69.154015</v>
      </c>
      <c r="E2353" s="1" t="n">
        <v>2.8563159</v>
      </c>
      <c r="F2353" s="1" t="n">
        <v>0.52164835</v>
      </c>
    </row>
    <row r="2354" customFormat="false" ht="13" hidden="false" customHeight="false" outlineLevel="0" collapsed="false">
      <c r="A2354" s="2" t="n">
        <v>14</v>
      </c>
      <c r="B2354" s="2" t="s">
        <v>109</v>
      </c>
      <c r="C2354" s="2" t="n">
        <v>47</v>
      </c>
      <c r="D2354" s="1" t="n">
        <v>69.35469</v>
      </c>
      <c r="E2354" s="1" t="n">
        <v>2.825914</v>
      </c>
      <c r="F2354" s="1" t="n">
        <v>0.5139864</v>
      </c>
    </row>
    <row r="2355" customFormat="false" ht="13" hidden="false" customHeight="false" outlineLevel="0" collapsed="false">
      <c r="A2355" s="2" t="n">
        <v>14</v>
      </c>
      <c r="B2355" s="2" t="s">
        <v>109</v>
      </c>
      <c r="C2355" s="2" t="n">
        <v>48</v>
      </c>
      <c r="D2355" s="1" t="n">
        <v>69.55536</v>
      </c>
      <c r="E2355" s="1" t="n">
        <v>2.7977042</v>
      </c>
      <c r="F2355" s="1" t="n">
        <v>0.5077765</v>
      </c>
    </row>
    <row r="2356" customFormat="false" ht="13" hidden="false" customHeight="false" outlineLevel="0" collapsed="false">
      <c r="A2356" s="2" t="n">
        <v>14</v>
      </c>
      <c r="B2356" s="2" t="s">
        <v>109</v>
      </c>
      <c r="C2356" s="2" t="n">
        <v>49</v>
      </c>
      <c r="D2356" s="1" t="n">
        <v>69.75603</v>
      </c>
      <c r="E2356" s="1" t="n">
        <v>2.7702537</v>
      </c>
      <c r="F2356" s="1" t="n">
        <v>0.5027527</v>
      </c>
    </row>
    <row r="2357" customFormat="false" ht="13" hidden="false" customHeight="false" outlineLevel="0" collapsed="false">
      <c r="A2357" s="2" t="n">
        <v>14</v>
      </c>
      <c r="B2357" s="2" t="s">
        <v>109</v>
      </c>
      <c r="C2357" s="2" t="n">
        <v>50</v>
      </c>
      <c r="D2357" s="1" t="n">
        <v>69.9567</v>
      </c>
      <c r="E2357" s="1" t="n">
        <v>2.732889</v>
      </c>
      <c r="F2357" s="1" t="n">
        <v>0.49871954</v>
      </c>
    </row>
    <row r="2358" customFormat="false" ht="13" hidden="false" customHeight="false" outlineLevel="0" collapsed="false">
      <c r="A2358" s="2" t="n">
        <v>14</v>
      </c>
      <c r="B2358" s="2" t="s">
        <v>109</v>
      </c>
      <c r="C2358" s="2" t="n">
        <v>51</v>
      </c>
      <c r="D2358" s="1" t="n">
        <v>70.15737</v>
      </c>
      <c r="E2358" s="1" t="n">
        <v>2.70506</v>
      </c>
      <c r="F2358" s="1" t="n">
        <v>0.49569893</v>
      </c>
    </row>
    <row r="2359" customFormat="false" ht="13" hidden="false" customHeight="false" outlineLevel="0" collapsed="false">
      <c r="A2359" s="2" t="n">
        <v>14</v>
      </c>
      <c r="B2359" s="2" t="s">
        <v>109</v>
      </c>
      <c r="C2359" s="2" t="n">
        <v>52</v>
      </c>
      <c r="D2359" s="1" t="n">
        <v>70.35805</v>
      </c>
      <c r="E2359" s="1" t="n">
        <v>2.6762962</v>
      </c>
      <c r="F2359" s="1" t="n">
        <v>0.49378732</v>
      </c>
    </row>
    <row r="2360" customFormat="false" ht="13" hidden="false" customHeight="false" outlineLevel="0" collapsed="false">
      <c r="A2360" s="2" t="n">
        <v>14</v>
      </c>
      <c r="B2360" s="2" t="s">
        <v>109</v>
      </c>
      <c r="C2360" s="2" t="n">
        <v>53</v>
      </c>
      <c r="D2360" s="1" t="n">
        <v>70.558716</v>
      </c>
      <c r="E2360" s="1" t="n">
        <v>2.6490772</v>
      </c>
      <c r="F2360" s="1" t="n">
        <v>0.49286273</v>
      </c>
    </row>
    <row r="2361" customFormat="false" ht="13" hidden="false" customHeight="false" outlineLevel="0" collapsed="false">
      <c r="A2361" s="2" t="n">
        <v>14</v>
      </c>
      <c r="B2361" s="2" t="s">
        <v>109</v>
      </c>
      <c r="C2361" s="2" t="n">
        <v>54</v>
      </c>
      <c r="D2361" s="1" t="n">
        <v>70.759384</v>
      </c>
      <c r="E2361" s="1" t="n">
        <v>2.6265783</v>
      </c>
      <c r="F2361" s="1" t="n">
        <v>0.4923506</v>
      </c>
    </row>
    <row r="2362" customFormat="false" ht="13" hidden="false" customHeight="false" outlineLevel="0" collapsed="false">
      <c r="A2362" s="2" t="n">
        <v>14</v>
      </c>
      <c r="B2362" s="2" t="s">
        <v>109</v>
      </c>
      <c r="C2362" s="2" t="n">
        <v>55</v>
      </c>
      <c r="D2362" s="1" t="n">
        <v>70.96006</v>
      </c>
      <c r="E2362" s="1" t="n">
        <v>2.5890229</v>
      </c>
      <c r="F2362" s="1" t="n">
        <v>0.491394</v>
      </c>
    </row>
    <row r="2363" customFormat="false" ht="13" hidden="false" customHeight="false" outlineLevel="0" collapsed="false">
      <c r="A2363" s="2" t="n">
        <v>14</v>
      </c>
      <c r="B2363" s="2" t="s">
        <v>109</v>
      </c>
      <c r="C2363" s="2" t="n">
        <v>56</v>
      </c>
      <c r="D2363" s="1" t="n">
        <v>71.16073</v>
      </c>
      <c r="E2363" s="1" t="n">
        <v>2.556028</v>
      </c>
      <c r="F2363" s="1" t="n">
        <v>0.48930827</v>
      </c>
    </row>
    <row r="2364" customFormat="false" ht="13" hidden="false" customHeight="false" outlineLevel="0" collapsed="false">
      <c r="A2364" s="2" t="n">
        <v>14</v>
      </c>
      <c r="B2364" s="2" t="s">
        <v>109</v>
      </c>
      <c r="C2364" s="2" t="n">
        <v>57</v>
      </c>
      <c r="D2364" s="1" t="n">
        <v>71.361404</v>
      </c>
      <c r="E2364" s="1" t="n">
        <v>2.525816</v>
      </c>
      <c r="F2364" s="1" t="n">
        <v>0.48602715</v>
      </c>
    </row>
    <row r="2365" customFormat="false" ht="13" hidden="false" customHeight="false" outlineLevel="0" collapsed="false">
      <c r="A2365" s="2" t="n">
        <v>14</v>
      </c>
      <c r="B2365" s="2" t="s">
        <v>109</v>
      </c>
      <c r="C2365" s="2" t="n">
        <v>58</v>
      </c>
      <c r="D2365" s="1" t="n">
        <v>71.56207</v>
      </c>
      <c r="E2365" s="1" t="n">
        <v>2.4999843</v>
      </c>
      <c r="F2365" s="1" t="n">
        <v>0.48216543</v>
      </c>
    </row>
    <row r="2366" customFormat="false" ht="13" hidden="false" customHeight="false" outlineLevel="0" collapsed="false">
      <c r="A2366" s="2" t="n">
        <v>14</v>
      </c>
      <c r="B2366" s="2" t="s">
        <v>109</v>
      </c>
      <c r="C2366" s="2" t="n">
        <v>59</v>
      </c>
      <c r="D2366" s="1" t="n">
        <v>71.76275</v>
      </c>
      <c r="E2366" s="1" t="n">
        <v>2.4720514</v>
      </c>
      <c r="F2366" s="1" t="n">
        <v>0.47865933</v>
      </c>
    </row>
    <row r="2367" customFormat="false" ht="13" hidden="false" customHeight="false" outlineLevel="0" collapsed="false">
      <c r="A2367" s="2" t="n">
        <v>14</v>
      </c>
      <c r="B2367" s="2" t="s">
        <v>109</v>
      </c>
      <c r="C2367" s="2" t="n">
        <v>60</v>
      </c>
      <c r="D2367" s="1" t="n">
        <v>71.96342</v>
      </c>
      <c r="E2367" s="1" t="n">
        <v>2.4469733</v>
      </c>
      <c r="F2367" s="1" t="n">
        <v>0.47625786</v>
      </c>
    </row>
    <row r="2368" customFormat="false" ht="13" hidden="false" customHeight="false" outlineLevel="0" collapsed="false">
      <c r="A2368" s="2" t="n">
        <v>14</v>
      </c>
      <c r="B2368" s="2" t="s">
        <v>109</v>
      </c>
      <c r="C2368" s="2" t="n">
        <v>61</v>
      </c>
      <c r="D2368" s="1" t="n">
        <v>72.164085</v>
      </c>
      <c r="E2368" s="1" t="n">
        <v>2.4162264</v>
      </c>
      <c r="F2368" s="1" t="n">
        <v>0.47520903</v>
      </c>
    </row>
    <row r="2369" customFormat="false" ht="13" hidden="false" customHeight="false" outlineLevel="0" collapsed="false">
      <c r="A2369" s="2" t="n">
        <v>14</v>
      </c>
      <c r="B2369" s="2" t="s">
        <v>109</v>
      </c>
      <c r="C2369" s="2" t="n">
        <v>62</v>
      </c>
      <c r="D2369" s="1" t="n">
        <v>72.36476</v>
      </c>
      <c r="E2369" s="1" t="n">
        <v>2.3825097</v>
      </c>
      <c r="F2369" s="1" t="n">
        <v>0.47524217</v>
      </c>
    </row>
    <row r="2370" customFormat="false" ht="13" hidden="false" customHeight="false" outlineLevel="0" collapsed="false">
      <c r="A2370" s="2" t="n">
        <v>14</v>
      </c>
      <c r="B2370" s="2" t="s">
        <v>109</v>
      </c>
      <c r="C2370" s="2" t="n">
        <v>63</v>
      </c>
      <c r="D2370" s="1" t="n">
        <v>72.56543</v>
      </c>
      <c r="E2370" s="1" t="n">
        <v>2.359363</v>
      </c>
      <c r="F2370" s="1" t="n">
        <v>0.47571576</v>
      </c>
    </row>
    <row r="2371" customFormat="false" ht="13" hidden="false" customHeight="false" outlineLevel="0" collapsed="false">
      <c r="A2371" s="2" t="n">
        <v>14</v>
      </c>
      <c r="B2371" s="2" t="s">
        <v>109</v>
      </c>
      <c r="C2371" s="2" t="n">
        <v>64</v>
      </c>
      <c r="D2371" s="1" t="n">
        <v>72.766106</v>
      </c>
      <c r="E2371" s="1" t="n">
        <v>2.333308</v>
      </c>
      <c r="F2371" s="1" t="n">
        <v>0.4758505</v>
      </c>
    </row>
    <row r="2372" customFormat="false" ht="13" hidden="false" customHeight="false" outlineLevel="0" collapsed="false">
      <c r="A2372" s="2" t="n">
        <v>14</v>
      </c>
      <c r="B2372" s="2" t="s">
        <v>109</v>
      </c>
      <c r="C2372" s="2" t="n">
        <v>65</v>
      </c>
      <c r="D2372" s="1" t="n">
        <v>72.966774</v>
      </c>
      <c r="E2372" s="1" t="n">
        <v>2.2993321</v>
      </c>
      <c r="F2372" s="1" t="n">
        <v>0.4749289</v>
      </c>
    </row>
    <row r="2373" customFormat="false" ht="13" hidden="false" customHeight="false" outlineLevel="0" collapsed="false">
      <c r="A2373" s="2" t="n">
        <v>14</v>
      </c>
      <c r="B2373" s="2" t="s">
        <v>109</v>
      </c>
      <c r="C2373" s="2" t="n">
        <v>66</v>
      </c>
      <c r="D2373" s="1" t="n">
        <v>73.16745</v>
      </c>
      <c r="E2373" s="1" t="n">
        <v>2.267253</v>
      </c>
      <c r="F2373" s="1" t="n">
        <v>0.4725013</v>
      </c>
    </row>
    <row r="2374" customFormat="false" ht="13" hidden="false" customHeight="false" outlineLevel="0" collapsed="false">
      <c r="A2374" s="2" t="n">
        <v>14</v>
      </c>
      <c r="B2374" s="2" t="s">
        <v>109</v>
      </c>
      <c r="C2374" s="2" t="n">
        <v>67</v>
      </c>
      <c r="D2374" s="1" t="n">
        <v>73.36812</v>
      </c>
      <c r="E2374" s="1" t="n">
        <v>2.241492</v>
      </c>
      <c r="F2374" s="1" t="n">
        <v>0.4685397</v>
      </c>
    </row>
    <row r="2375" customFormat="false" ht="13" hidden="false" customHeight="false" outlineLevel="0" collapsed="false">
      <c r="A2375" s="2" t="n">
        <v>14</v>
      </c>
      <c r="B2375" s="2" t="s">
        <v>109</v>
      </c>
      <c r="C2375" s="2" t="n">
        <v>68</v>
      </c>
      <c r="D2375" s="1" t="n">
        <v>73.56879</v>
      </c>
      <c r="E2375" s="1" t="n">
        <v>2.214856</v>
      </c>
      <c r="F2375" s="1" t="n">
        <v>0.46342516</v>
      </c>
    </row>
    <row r="2376" customFormat="false" ht="13" hidden="false" customHeight="false" outlineLevel="0" collapsed="false">
      <c r="A2376" s="2" t="n">
        <v>14</v>
      </c>
      <c r="B2376" s="2" t="s">
        <v>109</v>
      </c>
      <c r="C2376" s="2" t="n">
        <v>69</v>
      </c>
      <c r="D2376" s="1" t="n">
        <v>73.76946</v>
      </c>
      <c r="E2376" s="1" t="n">
        <v>2.186088</v>
      </c>
      <c r="F2376" s="1" t="n">
        <v>0.4577858</v>
      </c>
    </row>
    <row r="2377" customFormat="false" ht="13" hidden="false" customHeight="false" outlineLevel="0" collapsed="false">
      <c r="A2377" s="2" t="n">
        <v>14</v>
      </c>
      <c r="B2377" s="2" t="s">
        <v>109</v>
      </c>
      <c r="C2377" s="2" t="n">
        <v>70</v>
      </c>
      <c r="D2377" s="1" t="n">
        <v>73.97013</v>
      </c>
      <c r="E2377" s="1" t="n">
        <v>2.1581857</v>
      </c>
      <c r="F2377" s="1" t="n">
        <v>0.4522826</v>
      </c>
    </row>
    <row r="2378" customFormat="false" ht="13" hidden="false" customHeight="false" outlineLevel="0" collapsed="false">
      <c r="A2378" s="2" t="n">
        <v>14</v>
      </c>
      <c r="B2378" s="2" t="s">
        <v>109</v>
      </c>
      <c r="C2378" s="2" t="n">
        <v>71</v>
      </c>
      <c r="D2378" s="1" t="n">
        <v>74.17081</v>
      </c>
      <c r="E2378" s="1" t="n">
        <v>2.1332514</v>
      </c>
      <c r="F2378" s="1" t="n">
        <v>0.44742626</v>
      </c>
    </row>
    <row r="2379" customFormat="false" ht="13" hidden="false" customHeight="false" outlineLevel="0" collapsed="false">
      <c r="A2379" s="2" t="n">
        <v>14</v>
      </c>
      <c r="B2379" s="2" t="s">
        <v>109</v>
      </c>
      <c r="C2379" s="2" t="n">
        <v>72</v>
      </c>
      <c r="D2379" s="1" t="n">
        <v>74.371475</v>
      </c>
      <c r="E2379" s="1" t="n">
        <v>2.105145</v>
      </c>
      <c r="F2379" s="1" t="n">
        <v>0.44348666</v>
      </c>
    </row>
    <row r="2380" customFormat="false" ht="13" hidden="false" customHeight="false" outlineLevel="0" collapsed="false">
      <c r="A2380" s="2" t="n">
        <v>14</v>
      </c>
      <c r="B2380" s="2" t="s">
        <v>109</v>
      </c>
      <c r="C2380" s="2" t="n">
        <v>73</v>
      </c>
      <c r="D2380" s="1" t="n">
        <v>74.57214</v>
      </c>
      <c r="E2380" s="1" t="n">
        <v>2.0797389</v>
      </c>
      <c r="F2380" s="1" t="n">
        <v>0.4404646</v>
      </c>
    </row>
    <row r="2381" customFormat="false" ht="13" hidden="false" customHeight="false" outlineLevel="0" collapsed="false">
      <c r="A2381" s="2" t="n">
        <v>14</v>
      </c>
      <c r="B2381" s="2" t="s">
        <v>109</v>
      </c>
      <c r="C2381" s="2" t="n">
        <v>74</v>
      </c>
      <c r="D2381" s="1" t="n">
        <v>74.77282</v>
      </c>
      <c r="E2381" s="1" t="n">
        <v>2.0549743</v>
      </c>
      <c r="F2381" s="1" t="n">
        <v>0.43812352</v>
      </c>
    </row>
    <row r="2382" customFormat="false" ht="13" hidden="false" customHeight="false" outlineLevel="0" collapsed="false">
      <c r="A2382" s="2" t="n">
        <v>14</v>
      </c>
      <c r="B2382" s="2" t="s">
        <v>109</v>
      </c>
      <c r="C2382" s="2" t="n">
        <v>75</v>
      </c>
      <c r="D2382" s="1" t="n">
        <v>74.97349</v>
      </c>
      <c r="E2382" s="1" t="n">
        <v>2.0303032</v>
      </c>
      <c r="F2382" s="1" t="n">
        <v>0.43607646</v>
      </c>
    </row>
    <row r="2383" customFormat="false" ht="13" hidden="false" customHeight="false" outlineLevel="0" collapsed="false">
      <c r="A2383" s="2" t="n">
        <v>14</v>
      </c>
      <c r="B2383" s="2" t="s">
        <v>109</v>
      </c>
      <c r="C2383" s="2" t="n">
        <v>76</v>
      </c>
      <c r="D2383" s="1" t="n">
        <v>75.174164</v>
      </c>
      <c r="E2383" s="1" t="n">
        <v>2.0029347</v>
      </c>
      <c r="F2383" s="1" t="n">
        <v>0.43395832</v>
      </c>
    </row>
    <row r="2384" customFormat="false" ht="13" hidden="false" customHeight="false" outlineLevel="0" collapsed="false">
      <c r="A2384" s="2" t="n">
        <v>14</v>
      </c>
      <c r="B2384" s="2" t="s">
        <v>109</v>
      </c>
      <c r="C2384" s="2" t="n">
        <v>77</v>
      </c>
      <c r="D2384" s="1" t="n">
        <v>75.37483</v>
      </c>
      <c r="E2384" s="1" t="n">
        <v>1.9733657</v>
      </c>
      <c r="F2384" s="1" t="n">
        <v>0.4315903</v>
      </c>
    </row>
    <row r="2385" customFormat="false" ht="13" hidden="false" customHeight="false" outlineLevel="0" collapsed="false">
      <c r="A2385" s="2" t="n">
        <v>14</v>
      </c>
      <c r="B2385" s="2" t="s">
        <v>109</v>
      </c>
      <c r="C2385" s="2" t="n">
        <v>78</v>
      </c>
      <c r="D2385" s="1" t="n">
        <v>75.5755</v>
      </c>
      <c r="E2385" s="1" t="n">
        <v>1.9512135</v>
      </c>
      <c r="F2385" s="1" t="n">
        <v>0.42901975</v>
      </c>
    </row>
    <row r="2386" customFormat="false" ht="13" hidden="false" customHeight="false" outlineLevel="0" collapsed="false">
      <c r="A2386" s="2" t="n">
        <v>14</v>
      </c>
      <c r="B2386" s="2" t="s">
        <v>109</v>
      </c>
      <c r="C2386" s="2" t="n">
        <v>79</v>
      </c>
      <c r="D2386" s="1" t="n">
        <v>75.77618</v>
      </c>
      <c r="E2386" s="1" t="n">
        <v>1.9271097</v>
      </c>
      <c r="F2386" s="1" t="n">
        <v>0.42639568</v>
      </c>
    </row>
    <row r="2387" customFormat="false" ht="13" hidden="false" customHeight="false" outlineLevel="0" collapsed="false">
      <c r="A2387" s="2" t="n">
        <v>14</v>
      </c>
      <c r="B2387" s="2" t="s">
        <v>109</v>
      </c>
      <c r="C2387" s="2" t="n">
        <v>80</v>
      </c>
      <c r="D2387" s="1" t="n">
        <v>75.976845</v>
      </c>
      <c r="E2387" s="1" t="n">
        <v>1.9024515</v>
      </c>
      <c r="F2387" s="1" t="n">
        <v>0.42376402</v>
      </c>
    </row>
    <row r="2388" customFormat="false" ht="13" hidden="false" customHeight="false" outlineLevel="0" collapsed="false">
      <c r="A2388" s="2" t="n">
        <v>14</v>
      </c>
      <c r="B2388" s="2" t="s">
        <v>109</v>
      </c>
      <c r="C2388" s="2" t="n">
        <v>81</v>
      </c>
      <c r="D2388" s="1" t="n">
        <v>76.17752</v>
      </c>
      <c r="E2388" s="1" t="n">
        <v>1.8730268</v>
      </c>
      <c r="F2388" s="1" t="n">
        <v>0.4209734</v>
      </c>
    </row>
    <row r="2389" customFormat="false" ht="13" hidden="false" customHeight="false" outlineLevel="0" collapsed="false">
      <c r="A2389" s="2" t="n">
        <v>14</v>
      </c>
      <c r="B2389" s="2" t="s">
        <v>109</v>
      </c>
      <c r="C2389" s="2" t="n">
        <v>82</v>
      </c>
      <c r="D2389" s="1" t="n">
        <v>76.37819</v>
      </c>
      <c r="E2389" s="1" t="n">
        <v>1.8498156</v>
      </c>
      <c r="F2389" s="1" t="n">
        <v>0.41777167</v>
      </c>
    </row>
    <row r="2390" customFormat="false" ht="13" hidden="false" customHeight="false" outlineLevel="0" collapsed="false">
      <c r="A2390" s="2" t="n">
        <v>14</v>
      </c>
      <c r="B2390" s="2" t="s">
        <v>109</v>
      </c>
      <c r="C2390" s="2" t="n">
        <v>83</v>
      </c>
      <c r="D2390" s="1" t="n">
        <v>76.57886</v>
      </c>
      <c r="E2390" s="1" t="n">
        <v>1.8243915</v>
      </c>
      <c r="F2390" s="1" t="n">
        <v>0.41405264</v>
      </c>
    </row>
    <row r="2391" customFormat="false" ht="13" hidden="false" customHeight="false" outlineLevel="0" collapsed="false">
      <c r="A2391" s="2" t="n">
        <v>14</v>
      </c>
      <c r="B2391" s="2" t="s">
        <v>109</v>
      </c>
      <c r="C2391" s="2" t="n">
        <v>84</v>
      </c>
      <c r="D2391" s="1" t="n">
        <v>76.77953</v>
      </c>
      <c r="E2391" s="1" t="n">
        <v>1.7977624</v>
      </c>
      <c r="F2391" s="1" t="n">
        <v>0.41005993</v>
      </c>
    </row>
    <row r="2392" customFormat="false" ht="13" hidden="false" customHeight="false" outlineLevel="0" collapsed="false">
      <c r="A2392" s="2" t="n">
        <v>14</v>
      </c>
      <c r="B2392" s="2" t="s">
        <v>109</v>
      </c>
      <c r="C2392" s="2" t="n">
        <v>85</v>
      </c>
      <c r="D2392" s="1" t="n">
        <v>76.9802</v>
      </c>
      <c r="E2392" s="1" t="n">
        <v>1.7773867</v>
      </c>
      <c r="F2392" s="1" t="n">
        <v>0.40640125</v>
      </c>
    </row>
    <row r="2393" customFormat="false" ht="13" hidden="false" customHeight="false" outlineLevel="0" collapsed="false">
      <c r="A2393" s="2" t="n">
        <v>14</v>
      </c>
      <c r="B2393" s="2" t="s">
        <v>109</v>
      </c>
      <c r="C2393" s="2" t="n">
        <v>86</v>
      </c>
      <c r="D2393" s="1" t="n">
        <v>77.18088</v>
      </c>
      <c r="E2393" s="1" t="n">
        <v>1.7517817</v>
      </c>
      <c r="F2393" s="1" t="n">
        <v>0.40381154</v>
      </c>
    </row>
    <row r="2394" customFormat="false" ht="13" hidden="false" customHeight="false" outlineLevel="0" collapsed="false">
      <c r="A2394" s="2" t="n">
        <v>14</v>
      </c>
      <c r="B2394" s="2" t="s">
        <v>109</v>
      </c>
      <c r="C2394" s="2" t="n">
        <v>87</v>
      </c>
      <c r="D2394" s="1" t="n">
        <v>77.381546</v>
      </c>
      <c r="E2394" s="1" t="n">
        <v>1.7295839</v>
      </c>
      <c r="F2394" s="1" t="n">
        <v>0.40279382</v>
      </c>
    </row>
    <row r="2395" customFormat="false" ht="13" hidden="false" customHeight="false" outlineLevel="0" collapsed="false">
      <c r="A2395" s="2" t="n">
        <v>14</v>
      </c>
      <c r="B2395" s="2" t="s">
        <v>109</v>
      </c>
      <c r="C2395" s="2" t="n">
        <v>88</v>
      </c>
      <c r="D2395" s="1" t="n">
        <v>77.582214</v>
      </c>
      <c r="E2395" s="1" t="n">
        <v>1.712851</v>
      </c>
      <c r="F2395" s="1" t="n">
        <v>0.40333724</v>
      </c>
    </row>
    <row r="2396" customFormat="false" ht="13" hidden="false" customHeight="false" outlineLevel="0" collapsed="false">
      <c r="A2396" s="2" t="n">
        <v>14</v>
      </c>
      <c r="B2396" s="2" t="s">
        <v>109</v>
      </c>
      <c r="C2396" s="2" t="n">
        <v>89</v>
      </c>
      <c r="D2396" s="1" t="n">
        <v>77.78289</v>
      </c>
      <c r="E2396" s="1" t="n">
        <v>1.6823629</v>
      </c>
      <c r="F2396" s="1" t="n">
        <v>0.40490153</v>
      </c>
    </row>
    <row r="2397" customFormat="false" ht="13" hidden="false" customHeight="false" outlineLevel="0" collapsed="false">
      <c r="A2397" s="2" t="n">
        <v>14</v>
      </c>
      <c r="B2397" s="2" t="s">
        <v>109</v>
      </c>
      <c r="C2397" s="2" t="n">
        <v>90</v>
      </c>
      <c r="D2397" s="1" t="n">
        <v>77.98356</v>
      </c>
      <c r="E2397" s="1" t="n">
        <v>1.6560287</v>
      </c>
      <c r="F2397" s="1" t="n">
        <v>0.40669438</v>
      </c>
    </row>
    <row r="2398" customFormat="false" ht="13" hidden="false" customHeight="false" outlineLevel="0" collapsed="false">
      <c r="A2398" s="2" t="n">
        <v>14</v>
      </c>
      <c r="B2398" s="2" t="s">
        <v>109</v>
      </c>
      <c r="C2398" s="2" t="n">
        <v>91</v>
      </c>
      <c r="D2398" s="1" t="n">
        <v>78.184235</v>
      </c>
      <c r="E2398" s="1" t="n">
        <v>1.6331306</v>
      </c>
      <c r="F2398" s="1" t="n">
        <v>0.4080809</v>
      </c>
    </row>
    <row r="2399" customFormat="false" ht="13" hidden="false" customHeight="false" outlineLevel="0" collapsed="false">
      <c r="A2399" s="2" t="n">
        <v>14</v>
      </c>
      <c r="B2399" s="2" t="s">
        <v>109</v>
      </c>
      <c r="C2399" s="2" t="n">
        <v>92</v>
      </c>
      <c r="D2399" s="1" t="n">
        <v>78.3849</v>
      </c>
      <c r="E2399" s="1" t="n">
        <v>1.6057935</v>
      </c>
      <c r="F2399" s="1" t="n">
        <v>0.40885565</v>
      </c>
    </row>
    <row r="2400" customFormat="false" ht="13" hidden="false" customHeight="false" outlineLevel="0" collapsed="false">
      <c r="A2400" s="2" t="n">
        <v>14</v>
      </c>
      <c r="B2400" s="2" t="s">
        <v>109</v>
      </c>
      <c r="C2400" s="2" t="n">
        <v>93</v>
      </c>
      <c r="D2400" s="1" t="n">
        <v>78.58557</v>
      </c>
      <c r="E2400" s="1" t="n">
        <v>1.5821177</v>
      </c>
      <c r="F2400" s="1" t="n">
        <v>0.409243</v>
      </c>
    </row>
    <row r="2401" customFormat="false" ht="13" hidden="false" customHeight="false" outlineLevel="0" collapsed="false">
      <c r="A2401" s="2" t="n">
        <v>14</v>
      </c>
      <c r="B2401" s="2" t="s">
        <v>109</v>
      </c>
      <c r="C2401" s="2" t="n">
        <v>94</v>
      </c>
      <c r="D2401" s="1" t="n">
        <v>78.78625</v>
      </c>
      <c r="E2401" s="1" t="n">
        <v>1.5610723</v>
      </c>
      <c r="F2401" s="1" t="n">
        <v>0.40968361</v>
      </c>
    </row>
    <row r="2402" customFormat="false" ht="13" hidden="false" customHeight="false" outlineLevel="0" collapsed="false">
      <c r="A2402" s="2" t="n">
        <v>14</v>
      </c>
      <c r="B2402" s="2" t="s">
        <v>109</v>
      </c>
      <c r="C2402" s="2" t="n">
        <v>95</v>
      </c>
      <c r="D2402" s="1" t="n">
        <v>78.98692</v>
      </c>
      <c r="E2402" s="1" t="n">
        <v>1.5313854</v>
      </c>
      <c r="F2402" s="1" t="n">
        <v>0.41059047</v>
      </c>
    </row>
    <row r="2403" customFormat="false" ht="13" hidden="false" customHeight="false" outlineLevel="0" collapsed="false">
      <c r="A2403" s="2" t="n">
        <v>14</v>
      </c>
      <c r="B2403" s="2" t="s">
        <v>109</v>
      </c>
      <c r="C2403" s="2" t="n">
        <v>96</v>
      </c>
      <c r="D2403" s="1" t="n">
        <v>79.18759</v>
      </c>
      <c r="E2403" s="1" t="n">
        <v>1.5091026</v>
      </c>
      <c r="F2403" s="1" t="n">
        <v>0.4122587</v>
      </c>
    </row>
    <row r="2404" customFormat="false" ht="13" hidden="false" customHeight="false" outlineLevel="0" collapsed="false">
      <c r="A2404" s="2" t="n">
        <v>14</v>
      </c>
      <c r="B2404" s="2" t="s">
        <v>109</v>
      </c>
      <c r="C2404" s="2" t="n">
        <v>97</v>
      </c>
      <c r="D2404" s="1" t="n">
        <v>79.38826</v>
      </c>
      <c r="E2404" s="1" t="n">
        <v>1.4831817</v>
      </c>
      <c r="F2404" s="1" t="n">
        <v>0.4149466</v>
      </c>
    </row>
    <row r="2405" customFormat="false" ht="13" hidden="false" customHeight="false" outlineLevel="0" collapsed="false">
      <c r="A2405" s="2" t="n">
        <v>14</v>
      </c>
      <c r="B2405" s="2" t="s">
        <v>109</v>
      </c>
      <c r="C2405" s="2" t="n">
        <v>98</v>
      </c>
      <c r="D2405" s="1" t="n">
        <v>79.588936</v>
      </c>
      <c r="E2405" s="1" t="n">
        <v>1.4590673</v>
      </c>
      <c r="F2405" s="1" t="n">
        <v>0.41900527</v>
      </c>
    </row>
    <row r="2406" customFormat="false" ht="13" hidden="false" customHeight="false" outlineLevel="0" collapsed="false">
      <c r="A2406" s="2" t="n">
        <v>14</v>
      </c>
      <c r="B2406" s="2" t="s">
        <v>109</v>
      </c>
      <c r="C2406" s="2" t="n">
        <v>99</v>
      </c>
      <c r="D2406" s="1" t="n">
        <v>79.789604</v>
      </c>
      <c r="E2406" s="1" t="n">
        <v>1.4310234</v>
      </c>
      <c r="F2406" s="1" t="n">
        <v>0.42495894</v>
      </c>
    </row>
    <row r="2407" customFormat="false" ht="13" hidden="false" customHeight="false" outlineLevel="0" collapsed="false">
      <c r="A2407" s="2" t="n">
        <v>14</v>
      </c>
      <c r="B2407" s="2" t="s">
        <v>109</v>
      </c>
      <c r="C2407" s="2" t="n">
        <v>100</v>
      </c>
      <c r="D2407" s="1" t="n">
        <v>79.99028</v>
      </c>
      <c r="E2407" s="1" t="n">
        <v>1.4106152</v>
      </c>
      <c r="F2407" s="1" t="n">
        <v>0.43345997</v>
      </c>
    </row>
    <row r="2408" customFormat="false" ht="13" hidden="false" customHeight="false" outlineLevel="0" collapsed="false">
      <c r="A2408" s="2" t="n">
        <v>14</v>
      </c>
      <c r="B2408" s="2" t="s">
        <v>109</v>
      </c>
      <c r="C2408" s="2" t="n">
        <v>101</v>
      </c>
      <c r="D2408" s="1" t="n">
        <v>80.19095</v>
      </c>
      <c r="E2408" s="1" t="n">
        <v>1.3845625</v>
      </c>
      <c r="F2408" s="1" t="n">
        <v>0.4451815</v>
      </c>
    </row>
    <row r="2409" customFormat="false" ht="13" hidden="false" customHeight="false" outlineLevel="0" collapsed="false">
      <c r="A2409" s="2" t="n">
        <v>14</v>
      </c>
      <c r="B2409" s="2" t="s">
        <v>109</v>
      </c>
      <c r="C2409" s="2" t="n">
        <v>102</v>
      </c>
      <c r="D2409" s="1" t="n">
        <v>80.39162</v>
      </c>
      <c r="E2409" s="1" t="n">
        <v>1.355864</v>
      </c>
      <c r="F2409" s="1" t="n">
        <v>0.4607238</v>
      </c>
    </row>
    <row r="2410" customFormat="false" ht="13" hidden="false" customHeight="false" outlineLevel="0" collapsed="false">
      <c r="A2410" s="2" t="n">
        <v>14</v>
      </c>
      <c r="B2410" s="2" t="s">
        <v>109</v>
      </c>
      <c r="C2410" s="2" t="n">
        <v>103</v>
      </c>
      <c r="D2410" s="1" t="n">
        <v>80.59229</v>
      </c>
      <c r="E2410" s="1" t="n">
        <v>1.3293986</v>
      </c>
      <c r="F2410" s="1" t="n">
        <v>0.48061246</v>
      </c>
    </row>
    <row r="2411" customFormat="false" ht="13" hidden="false" customHeight="false" outlineLevel="0" collapsed="false">
      <c r="A2411" s="2" t="n">
        <v>14</v>
      </c>
      <c r="B2411" s="2" t="s">
        <v>109</v>
      </c>
      <c r="C2411" s="2" t="n">
        <v>104</v>
      </c>
      <c r="D2411" s="1" t="n">
        <v>80.79296</v>
      </c>
      <c r="E2411" s="1" t="n">
        <v>1.2978468</v>
      </c>
      <c r="F2411" s="1" t="n">
        <v>0.50535625</v>
      </c>
    </row>
    <row r="2412" customFormat="false" ht="13" hidden="false" customHeight="false" outlineLevel="0" collapsed="false">
      <c r="A2412" s="2" t="n">
        <v>14</v>
      </c>
      <c r="B2412" s="2" t="s">
        <v>109</v>
      </c>
      <c r="C2412" s="2" t="n">
        <v>105</v>
      </c>
      <c r="D2412" s="1" t="n">
        <v>80.99364</v>
      </c>
      <c r="E2412" s="1" t="n">
        <v>1.2673153</v>
      </c>
      <c r="F2412" s="1" t="n">
        <v>0.5355453</v>
      </c>
    </row>
    <row r="2413" customFormat="false" ht="13" hidden="false" customHeight="false" outlineLevel="0" collapsed="false">
      <c r="A2413" s="2" t="n">
        <v>14</v>
      </c>
      <c r="B2413" s="2" t="s">
        <v>109</v>
      </c>
      <c r="C2413" s="2" t="n">
        <v>106</v>
      </c>
      <c r="D2413" s="1" t="n">
        <v>81.194305</v>
      </c>
      <c r="E2413" s="1" t="n">
        <v>1.238733</v>
      </c>
      <c r="F2413" s="1" t="n">
        <v>0.57196516</v>
      </c>
    </row>
    <row r="2414" customFormat="false" ht="13" hidden="false" customHeight="false" outlineLevel="0" collapsed="false">
      <c r="A2414" s="2" t="n">
        <v>14</v>
      </c>
      <c r="B2414" s="2" t="s">
        <v>109</v>
      </c>
      <c r="C2414" s="2" t="n">
        <v>107</v>
      </c>
      <c r="D2414" s="1" t="n">
        <v>81.39497</v>
      </c>
      <c r="E2414" s="1" t="n">
        <v>1.1976506</v>
      </c>
      <c r="F2414" s="1" t="n">
        <v>0.6157741</v>
      </c>
    </row>
    <row r="2415" customFormat="false" ht="13" hidden="false" customHeight="false" outlineLevel="0" collapsed="false">
      <c r="A2415" s="2" t="n">
        <v>14</v>
      </c>
      <c r="B2415" s="2" t="s">
        <v>109</v>
      </c>
      <c r="C2415" s="2" t="n">
        <v>108</v>
      </c>
      <c r="D2415" s="1" t="n">
        <v>81.59565</v>
      </c>
      <c r="E2415" s="1" t="n">
        <v>1.1606944</v>
      </c>
      <c r="F2415" s="1" t="n">
        <v>0.66878057</v>
      </c>
    </row>
    <row r="2416" customFormat="false" ht="13" hidden="false" customHeight="false" outlineLevel="0" collapsed="false">
      <c r="A2416" s="2" t="n">
        <v>14</v>
      </c>
      <c r="B2416" s="2" t="s">
        <v>109</v>
      </c>
      <c r="C2416" s="2" t="n">
        <v>109</v>
      </c>
      <c r="D2416" s="1" t="n">
        <v>81.79632</v>
      </c>
      <c r="E2416" s="1" t="n">
        <v>1.1162269</v>
      </c>
      <c r="F2416" s="1" t="n">
        <v>0.73367614</v>
      </c>
    </row>
    <row r="2417" customFormat="false" ht="13" hidden="false" customHeight="false" outlineLevel="0" collapsed="false">
      <c r="A2417" s="2" t="n">
        <v>14</v>
      </c>
      <c r="B2417" s="2" t="s">
        <v>109</v>
      </c>
      <c r="C2417" s="2" t="n">
        <v>110</v>
      </c>
      <c r="D2417" s="1" t="n">
        <v>81.996994</v>
      </c>
      <c r="E2417" s="1" t="n">
        <v>1.0761523</v>
      </c>
      <c r="F2417" s="1" t="n">
        <v>0.8139734</v>
      </c>
    </row>
    <row r="2418" customFormat="false" ht="13" hidden="false" customHeight="false" outlineLevel="0" collapsed="false">
      <c r="A2418" s="2" t="n">
        <v>14</v>
      </c>
      <c r="B2418" s="2" t="s">
        <v>109</v>
      </c>
      <c r="C2418" s="2" t="n">
        <v>111</v>
      </c>
      <c r="D2418" s="1" t="n">
        <v>82.19766</v>
      </c>
      <c r="E2418" s="1" t="n">
        <v>1.0250378</v>
      </c>
      <c r="F2418" s="1" t="n">
        <v>0.913402</v>
      </c>
    </row>
    <row r="2419" customFormat="false" ht="13" hidden="false" customHeight="false" outlineLevel="0" collapsed="false">
      <c r="A2419" s="2" t="n">
        <v>14</v>
      </c>
      <c r="B2419" s="2" t="s">
        <v>109</v>
      </c>
      <c r="C2419" s="2" t="n">
        <v>112</v>
      </c>
      <c r="D2419" s="1" t="n">
        <v>82.39833</v>
      </c>
      <c r="E2419" s="1" t="n">
        <v>0.9711191</v>
      </c>
      <c r="F2419" s="1" t="n">
        <v>1.0345613</v>
      </c>
    </row>
    <row r="2420" customFormat="false" ht="13" hidden="false" customHeight="false" outlineLevel="0" collapsed="false">
      <c r="A2420" s="2" t="n">
        <v>14</v>
      </c>
      <c r="B2420" s="2" t="s">
        <v>109</v>
      </c>
      <c r="C2420" s="2" t="n">
        <v>113</v>
      </c>
      <c r="D2420" s="1" t="n">
        <v>82.59901</v>
      </c>
      <c r="E2420" s="1" t="n">
        <v>0.9119509</v>
      </c>
      <c r="F2420" s="1" t="n">
        <v>1.1769612</v>
      </c>
    </row>
    <row r="2421" customFormat="false" ht="13" hidden="false" customHeight="false" outlineLevel="0" collapsed="false">
      <c r="A2421" s="2" t="n">
        <v>14</v>
      </c>
      <c r="B2421" s="2" t="s">
        <v>109</v>
      </c>
      <c r="C2421" s="2" t="n">
        <v>114</v>
      </c>
      <c r="D2421" s="1" t="n">
        <v>82.799675</v>
      </c>
      <c r="E2421" s="1" t="n">
        <v>0.8379624</v>
      </c>
      <c r="F2421" s="1" t="n">
        <v>1.334767</v>
      </c>
    </row>
    <row r="2422" customFormat="false" ht="13" hidden="false" customHeight="false" outlineLevel="0" collapsed="false">
      <c r="A2422" s="2" t="n">
        <v>14</v>
      </c>
      <c r="B2422" s="2" t="s">
        <v>109</v>
      </c>
      <c r="C2422" s="2" t="n">
        <v>115</v>
      </c>
      <c r="D2422" s="1" t="n">
        <v>83.00035</v>
      </c>
      <c r="E2422" s="1" t="n">
        <v>0.7469577</v>
      </c>
      <c r="F2422" s="1" t="n">
        <v>1.494999</v>
      </c>
    </row>
    <row r="2423" customFormat="false" ht="13" hidden="false" customHeight="false" outlineLevel="0" collapsed="false">
      <c r="A2423" s="2" t="n">
        <v>14</v>
      </c>
      <c r="B2423" s="2" t="s">
        <v>109</v>
      </c>
      <c r="C2423" s="2" t="n">
        <v>116</v>
      </c>
      <c r="D2423" s="1" t="n">
        <v>83.20102</v>
      </c>
      <c r="E2423" s="1" t="n">
        <v>0.6472981</v>
      </c>
      <c r="F2423" s="1" t="n">
        <v>1.6372697</v>
      </c>
    </row>
    <row r="2424" customFormat="false" ht="13" hidden="false" customHeight="false" outlineLevel="0" collapsed="false">
      <c r="A2424" s="2" t="n">
        <v>14</v>
      </c>
      <c r="B2424" s="2" t="s">
        <v>109</v>
      </c>
      <c r="C2424" s="2" t="n">
        <v>117</v>
      </c>
      <c r="D2424" s="1" t="n">
        <v>83.40169</v>
      </c>
      <c r="E2424" s="1" t="n">
        <v>0.52140677</v>
      </c>
      <c r="F2424" s="1" t="n">
        <v>1.7361788</v>
      </c>
    </row>
    <row r="2425" customFormat="false" ht="13" hidden="false" customHeight="false" outlineLevel="0" collapsed="false">
      <c r="A2425" s="2" t="n">
        <v>14</v>
      </c>
      <c r="B2425" s="2" t="s">
        <v>109</v>
      </c>
      <c r="C2425" s="2" t="n">
        <v>118</v>
      </c>
      <c r="D2425" s="1" t="n">
        <v>83.60236</v>
      </c>
      <c r="E2425" s="1" t="n">
        <v>0.37426037</v>
      </c>
      <c r="F2425" s="1" t="n">
        <v>1.7668061</v>
      </c>
    </row>
    <row r="2426" customFormat="false" ht="13" hidden="false" customHeight="false" outlineLevel="0" collapsed="false">
      <c r="A2426" s="2" t="n">
        <v>14</v>
      </c>
      <c r="B2426" s="2" t="s">
        <v>109</v>
      </c>
      <c r="C2426" s="2" t="n">
        <v>119</v>
      </c>
      <c r="D2426" s="1" t="n">
        <v>83.80303</v>
      </c>
      <c r="E2426" s="1" t="n">
        <v>0.21556707</v>
      </c>
      <c r="F2426" s="1" t="n">
        <v>1.7122228</v>
      </c>
    </row>
    <row r="2427" customFormat="false" ht="13" hidden="false" customHeight="false" outlineLevel="0" collapsed="false">
      <c r="A2427" s="2" t="n">
        <v>14</v>
      </c>
      <c r="B2427" s="2" t="s">
        <v>109</v>
      </c>
      <c r="C2427" s="2" t="n">
        <v>120</v>
      </c>
      <c r="D2427" s="1" t="n">
        <v>84.00371</v>
      </c>
      <c r="E2427" s="1" t="n">
        <v>0.07643678</v>
      </c>
      <c r="F2427" s="1" t="n">
        <v>1.5702636</v>
      </c>
    </row>
    <row r="2428" customFormat="false" ht="13" hidden="false" customHeight="false" outlineLevel="0" collapsed="false">
      <c r="A2428" s="2" t="n">
        <v>14</v>
      </c>
      <c r="B2428" s="2" t="s">
        <v>109</v>
      </c>
      <c r="C2428" s="2" t="n">
        <v>121</v>
      </c>
      <c r="D2428" s="1" t="n">
        <v>84.20438</v>
      </c>
      <c r="E2428" s="1" t="n">
        <v>-0.012428904</v>
      </c>
      <c r="F2428" s="1" t="n">
        <v>1.3562284</v>
      </c>
    </row>
    <row r="2429" customFormat="false" ht="13" hidden="false" customHeight="false" outlineLevel="0" collapsed="false">
      <c r="A2429" s="2" t="n">
        <v>14</v>
      </c>
      <c r="B2429" s="2" t="s">
        <v>109</v>
      </c>
      <c r="C2429" s="2" t="n">
        <v>122</v>
      </c>
      <c r="D2429" s="1" t="n">
        <v>84.405045</v>
      </c>
      <c r="E2429" s="1" t="n">
        <v>-0.05147812</v>
      </c>
      <c r="F2429" s="1" t="n">
        <v>1.0995936</v>
      </c>
    </row>
    <row r="2430" customFormat="false" ht="13" hidden="false" customHeight="false" outlineLevel="0" collapsed="false">
      <c r="A2430" s="2" t="n">
        <v>14</v>
      </c>
      <c r="B2430" s="2" t="s">
        <v>109</v>
      </c>
      <c r="C2430" s="2" t="n">
        <v>123</v>
      </c>
      <c r="D2430" s="1" t="n">
        <v>84.60572</v>
      </c>
      <c r="E2430" s="1" t="n">
        <v>-0.06471191</v>
      </c>
      <c r="F2430" s="1" t="n">
        <v>0.8356851</v>
      </c>
    </row>
    <row r="2431" customFormat="false" ht="13" hidden="false" customHeight="false" outlineLevel="0" collapsed="false">
      <c r="A2431" s="2" t="n">
        <v>14</v>
      </c>
      <c r="B2431" s="2" t="s">
        <v>109</v>
      </c>
      <c r="C2431" s="2" t="n">
        <v>124</v>
      </c>
      <c r="D2431" s="1" t="n">
        <v>84.80639</v>
      </c>
      <c r="E2431" s="1" t="n">
        <v>-0.07204484</v>
      </c>
      <c r="F2431" s="1" t="n">
        <v>0.5958588</v>
      </c>
    </row>
    <row r="2432" customFormat="false" ht="13" hidden="false" customHeight="false" outlineLevel="0" collapsed="false">
      <c r="A2432" s="2" t="n">
        <v>14</v>
      </c>
      <c r="B2432" s="2" t="s">
        <v>109</v>
      </c>
      <c r="C2432" s="2" t="n">
        <v>125</v>
      </c>
      <c r="D2432" s="1" t="n">
        <v>85.007065</v>
      </c>
      <c r="E2432" s="1" t="n">
        <v>-0.076604255</v>
      </c>
      <c r="F2432" s="1" t="n">
        <v>0.40031606</v>
      </c>
    </row>
    <row r="2433" customFormat="false" ht="13" hidden="false" customHeight="false" outlineLevel="0" collapsed="false">
      <c r="A2433" s="2" t="n">
        <v>14</v>
      </c>
      <c r="B2433" s="2" t="s">
        <v>109</v>
      </c>
      <c r="C2433" s="2" t="n">
        <v>126</v>
      </c>
      <c r="D2433" s="1" t="n">
        <v>85.20773</v>
      </c>
      <c r="E2433" s="1" t="n">
        <v>-0.077680975</v>
      </c>
      <c r="F2433" s="1" t="n">
        <v>0.25591335</v>
      </c>
    </row>
    <row r="2434" customFormat="false" ht="13" hidden="false" customHeight="false" outlineLevel="0" collapsed="false">
      <c r="A2434" s="2" t="n">
        <v>14</v>
      </c>
      <c r="B2434" s="2" t="s">
        <v>109</v>
      </c>
      <c r="C2434" s="2" t="n">
        <v>127</v>
      </c>
      <c r="D2434" s="1" t="n">
        <v>85.4084</v>
      </c>
      <c r="E2434" s="1" t="n">
        <v>-0.08184435</v>
      </c>
      <c r="F2434" s="1" t="n">
        <v>0.15862985</v>
      </c>
    </row>
    <row r="2435" customFormat="false" ht="13" hidden="false" customHeight="false" outlineLevel="0" collapsed="false">
      <c r="A2435" s="2" t="n">
        <v>14</v>
      </c>
      <c r="B2435" s="2" t="s">
        <v>109</v>
      </c>
      <c r="C2435" s="2" t="n">
        <v>128</v>
      </c>
      <c r="D2435" s="1" t="n">
        <v>85.60908</v>
      </c>
      <c r="E2435" s="1" t="n">
        <v>-0.083358206</v>
      </c>
      <c r="F2435" s="1" t="n">
        <v>0.09841424</v>
      </c>
    </row>
    <row r="2436" customFormat="false" ht="13" hidden="false" customHeight="false" outlineLevel="0" collapsed="false">
      <c r="A2436" s="2" t="n">
        <v>14</v>
      </c>
      <c r="B2436" s="2" t="s">
        <v>109</v>
      </c>
      <c r="C2436" s="2" t="n">
        <v>129</v>
      </c>
      <c r="D2436" s="1" t="n">
        <v>85.80975</v>
      </c>
      <c r="E2436" s="1" t="n">
        <v>-0.085512966</v>
      </c>
      <c r="F2436" s="1" t="n">
        <v>0.06388123</v>
      </c>
    </row>
    <row r="2437" customFormat="false" ht="13" hidden="false" customHeight="false" outlineLevel="0" collapsed="false">
      <c r="A2437" s="2" t="n">
        <v>14</v>
      </c>
      <c r="B2437" s="2" t="s">
        <v>109</v>
      </c>
      <c r="C2437" s="2" t="n">
        <v>130</v>
      </c>
      <c r="D2437" s="1" t="n">
        <v>86.01042</v>
      </c>
      <c r="E2437" s="1" t="n">
        <v>-0.08712996</v>
      </c>
      <c r="F2437" s="1" t="n">
        <v>0.04534086</v>
      </c>
    </row>
    <row r="2438" customFormat="false" ht="13" hidden="false" customHeight="false" outlineLevel="0" collapsed="false">
      <c r="A2438" s="2" t="n">
        <v>14</v>
      </c>
      <c r="B2438" s="2" t="s">
        <v>109</v>
      </c>
      <c r="C2438" s="2" t="n">
        <v>131</v>
      </c>
      <c r="D2438" s="1" t="n">
        <v>86.21109</v>
      </c>
      <c r="E2438" s="1" t="n">
        <v>-0.088289015</v>
      </c>
      <c r="F2438" s="1" t="n">
        <v>0.03593572</v>
      </c>
    </row>
    <row r="2439" customFormat="false" ht="13" hidden="false" customHeight="false" outlineLevel="0" collapsed="false">
      <c r="A2439" s="2" t="n">
        <v>14</v>
      </c>
      <c r="B2439" s="2" t="s">
        <v>109</v>
      </c>
      <c r="C2439" s="2" t="n">
        <v>132</v>
      </c>
      <c r="D2439" s="1" t="n">
        <v>86.411766</v>
      </c>
      <c r="E2439" s="1" t="n">
        <v>-0.09039311</v>
      </c>
      <c r="F2439" s="1" t="n">
        <v>0.031466268</v>
      </c>
    </row>
    <row r="2440" customFormat="false" ht="13" hidden="false" customHeight="false" outlineLevel="0" collapsed="false">
      <c r="A2440" s="2" t="n">
        <v>14</v>
      </c>
      <c r="B2440" s="2" t="s">
        <v>109</v>
      </c>
      <c r="C2440" s="2" t="n">
        <v>133</v>
      </c>
      <c r="D2440" s="1" t="n">
        <v>86.612434</v>
      </c>
      <c r="E2440" s="1" t="n">
        <v>-0.092723496</v>
      </c>
      <c r="F2440" s="1" t="n">
        <v>0.029643696</v>
      </c>
    </row>
    <row r="2441" customFormat="false" ht="13" hidden="false" customHeight="false" outlineLevel="0" collapsed="false">
      <c r="A2441" s="2" t="n">
        <v>14</v>
      </c>
      <c r="B2441" s="2" t="s">
        <v>109</v>
      </c>
      <c r="C2441" s="2" t="n">
        <v>134</v>
      </c>
      <c r="D2441" s="1" t="n">
        <v>86.81311</v>
      </c>
      <c r="E2441" s="1" t="n">
        <v>-0.09265625</v>
      </c>
      <c r="F2441" s="1" t="n">
        <v>0.029288689</v>
      </c>
    </row>
    <row r="2442" customFormat="false" ht="13" hidden="false" customHeight="false" outlineLevel="0" collapsed="false">
      <c r="A2442" s="2" t="n">
        <v>14</v>
      </c>
      <c r="B2442" s="2" t="s">
        <v>109</v>
      </c>
      <c r="C2442" s="2" t="n">
        <v>135</v>
      </c>
      <c r="D2442" s="1" t="n">
        <v>87.01378</v>
      </c>
      <c r="E2442" s="1" t="n">
        <v>-0.09462191</v>
      </c>
      <c r="F2442" s="1" t="n">
        <v>0.029718364</v>
      </c>
    </row>
    <row r="2443" customFormat="false" ht="13" hidden="false" customHeight="false" outlineLevel="0" collapsed="false">
      <c r="A2443" s="2" t="n">
        <v>14</v>
      </c>
      <c r="B2443" s="2" t="s">
        <v>109</v>
      </c>
      <c r="C2443" s="2" t="n">
        <v>136</v>
      </c>
      <c r="D2443" s="1" t="n">
        <v>87.21445</v>
      </c>
      <c r="E2443" s="1" t="n">
        <v>-0.095683165</v>
      </c>
      <c r="F2443" s="1" t="n">
        <v>0.030390827</v>
      </c>
    </row>
    <row r="2444" customFormat="false" ht="13" hidden="false" customHeight="false" outlineLevel="0" collapsed="false">
      <c r="A2444" s="2" t="n">
        <v>14</v>
      </c>
      <c r="B2444" s="2" t="s">
        <v>109</v>
      </c>
      <c r="C2444" s="2" t="n">
        <v>137</v>
      </c>
      <c r="D2444" s="1" t="n">
        <v>87.41512</v>
      </c>
      <c r="E2444" s="1" t="n">
        <v>-0.099483736</v>
      </c>
      <c r="F2444" s="1" t="n">
        <v>0.030793272</v>
      </c>
    </row>
    <row r="2445" customFormat="false" ht="13" hidden="false" customHeight="false" outlineLevel="0" collapsed="false">
      <c r="A2445" s="2" t="n">
        <v>14</v>
      </c>
      <c r="B2445" s="2" t="s">
        <v>109</v>
      </c>
      <c r="C2445" s="2" t="n">
        <v>138</v>
      </c>
      <c r="D2445" s="1" t="n">
        <v>87.61579</v>
      </c>
      <c r="E2445" s="1" t="n">
        <v>-0.10185704</v>
      </c>
      <c r="F2445" s="1" t="n">
        <v>0.030504953</v>
      </c>
    </row>
    <row r="2446" customFormat="false" ht="13" hidden="false" customHeight="false" outlineLevel="0" collapsed="false">
      <c r="A2446" s="2" t="n">
        <v>14</v>
      </c>
      <c r="B2446" s="2" t="s">
        <v>109</v>
      </c>
      <c r="C2446" s="2" t="n">
        <v>139</v>
      </c>
      <c r="D2446" s="1" t="n">
        <v>87.81647</v>
      </c>
      <c r="E2446" s="1" t="n">
        <v>-0.10389073</v>
      </c>
      <c r="F2446" s="1" t="n">
        <v>0.029321354</v>
      </c>
    </row>
    <row r="2447" customFormat="false" ht="13" hidden="false" customHeight="false" outlineLevel="0" collapsed="false">
      <c r="A2447" s="2" t="n">
        <v>14</v>
      </c>
      <c r="B2447" s="2" t="s">
        <v>109</v>
      </c>
      <c r="C2447" s="2" t="n">
        <v>140</v>
      </c>
      <c r="D2447" s="1" t="n">
        <v>88.017136</v>
      </c>
      <c r="E2447" s="1" t="n">
        <v>-0.10531343</v>
      </c>
      <c r="F2447" s="1" t="n">
        <v>0.02732135</v>
      </c>
    </row>
    <row r="2448" customFormat="false" ht="13" hidden="false" customHeight="false" outlineLevel="0" collapsed="false">
      <c r="A2448" s="2" t="n">
        <v>14</v>
      </c>
      <c r="B2448" s="2" t="s">
        <v>109</v>
      </c>
      <c r="C2448" s="2" t="n">
        <v>141</v>
      </c>
      <c r="D2448" s="1" t="n">
        <v>88.217804</v>
      </c>
      <c r="E2448" s="1" t="n">
        <v>-0.106746025</v>
      </c>
      <c r="F2448" s="1" t="n">
        <v>0.024818266</v>
      </c>
    </row>
    <row r="2449" customFormat="false" ht="13" hidden="false" customHeight="false" outlineLevel="0" collapsed="false">
      <c r="A2449" s="2" t="n">
        <v>14</v>
      </c>
      <c r="B2449" s="2" t="s">
        <v>109</v>
      </c>
      <c r="C2449" s="2" t="n">
        <v>142</v>
      </c>
      <c r="D2449" s="1" t="n">
        <v>88.41848</v>
      </c>
      <c r="E2449" s="1" t="n">
        <v>-0.1075507</v>
      </c>
      <c r="F2449" s="1" t="n">
        <v>0.022218974</v>
      </c>
    </row>
    <row r="2450" customFormat="false" ht="13" hidden="false" customHeight="false" outlineLevel="0" collapsed="false">
      <c r="A2450" s="2" t="n">
        <v>14</v>
      </c>
      <c r="B2450" s="2" t="s">
        <v>109</v>
      </c>
      <c r="C2450" s="2" t="n">
        <v>143</v>
      </c>
      <c r="D2450" s="1" t="n">
        <v>88.61915</v>
      </c>
      <c r="E2450" s="1" t="n">
        <v>-0.10783749</v>
      </c>
      <c r="F2450" s="1" t="n">
        <v>0.01987249</v>
      </c>
    </row>
    <row r="2451" customFormat="false" ht="13" hidden="false" customHeight="false" outlineLevel="0" collapsed="false">
      <c r="A2451" s="2" t="n">
        <v>14</v>
      </c>
      <c r="B2451" s="2" t="s">
        <v>109</v>
      </c>
      <c r="C2451" s="2" t="n">
        <v>144</v>
      </c>
      <c r="D2451" s="1" t="n">
        <v>88.819824</v>
      </c>
      <c r="E2451" s="1" t="n">
        <v>-0.11026231</v>
      </c>
      <c r="F2451" s="1" t="n">
        <v>0.017981974</v>
      </c>
    </row>
    <row r="2452" customFormat="false" ht="13" hidden="false" customHeight="false" outlineLevel="0" collapsed="false">
      <c r="A2452" s="2" t="n">
        <v>14</v>
      </c>
      <c r="B2452" s="2" t="s">
        <v>109</v>
      </c>
      <c r="C2452" s="2" t="n">
        <v>145</v>
      </c>
      <c r="D2452" s="1" t="n">
        <v>89.02049</v>
      </c>
      <c r="E2452" s="1" t="n">
        <v>-0.11097846</v>
      </c>
      <c r="F2452" s="1" t="n">
        <v>0.016602814</v>
      </c>
    </row>
    <row r="2453" customFormat="false" ht="13" hidden="false" customHeight="false" outlineLevel="0" collapsed="false">
      <c r="A2453" s="2" t="n">
        <v>14</v>
      </c>
      <c r="B2453" s="2" t="s">
        <v>109</v>
      </c>
      <c r="C2453" s="2" t="n">
        <v>146</v>
      </c>
      <c r="D2453" s="1" t="n">
        <v>89.22116</v>
      </c>
      <c r="E2453" s="1" t="n">
        <v>-0.110825345</v>
      </c>
      <c r="F2453" s="1" t="n">
        <v>0.015694339</v>
      </c>
    </row>
    <row r="2454" customFormat="false" ht="13" hidden="false" customHeight="false" outlineLevel="0" collapsed="false">
      <c r="A2454" s="2" t="n">
        <v>14</v>
      </c>
      <c r="B2454" s="2" t="s">
        <v>109</v>
      </c>
      <c r="C2454" s="2" t="n">
        <v>147</v>
      </c>
      <c r="D2454" s="1" t="n">
        <v>89.42184</v>
      </c>
      <c r="E2454" s="1" t="n">
        <v>-0.112941176</v>
      </c>
      <c r="F2454" s="1" t="n">
        <v>0.015172224</v>
      </c>
    </row>
    <row r="2455" customFormat="false" ht="13" hidden="false" customHeight="false" outlineLevel="0" collapsed="false">
      <c r="A2455" s="2" t="n">
        <v>14</v>
      </c>
      <c r="B2455" s="2" t="s">
        <v>109</v>
      </c>
      <c r="C2455" s="2" t="n">
        <v>148</v>
      </c>
      <c r="D2455" s="1" t="n">
        <v>89.62251</v>
      </c>
      <c r="E2455" s="1" t="n">
        <v>-0.11367435</v>
      </c>
      <c r="F2455" s="1" t="n">
        <v>0.014928891</v>
      </c>
    </row>
    <row r="2456" customFormat="false" ht="13" hidden="false" customHeight="false" outlineLevel="0" collapsed="false">
      <c r="A2456" s="2" t="n">
        <v>14</v>
      </c>
      <c r="B2456" s="2" t="s">
        <v>109</v>
      </c>
      <c r="C2456" s="2" t="n">
        <v>149</v>
      </c>
      <c r="D2456" s="1" t="n">
        <v>89.82318</v>
      </c>
      <c r="E2456" s="1" t="n">
        <v>-0.11257937</v>
      </c>
      <c r="F2456" s="1" t="n">
        <v>0.014832509</v>
      </c>
    </row>
    <row r="2457" customFormat="false" ht="13" hidden="false" customHeight="false" outlineLevel="0" collapsed="false">
      <c r="A2457" s="2" t="n">
        <v>14</v>
      </c>
      <c r="B2457" s="2" t="s">
        <v>109</v>
      </c>
      <c r="C2457" s="2" t="n">
        <v>150</v>
      </c>
      <c r="D2457" s="1" t="n">
        <v>90.02385</v>
      </c>
      <c r="E2457" s="1" t="n">
        <v>-0.11489159</v>
      </c>
      <c r="F2457" s="1" t="n">
        <v>0.014741725</v>
      </c>
    </row>
    <row r="2458" customFormat="false" ht="13" hidden="false" customHeight="false" outlineLevel="0" collapsed="false">
      <c r="A2458" s="2" t="n">
        <v>14</v>
      </c>
      <c r="B2458" s="2" t="s">
        <v>109</v>
      </c>
      <c r="C2458" s="2" t="n">
        <v>151</v>
      </c>
      <c r="D2458" s="1" t="n">
        <v>90.22452</v>
      </c>
      <c r="E2458" s="1" t="n">
        <v>-0.11836179</v>
      </c>
      <c r="F2458" s="1" t="n">
        <v>0.014555706</v>
      </c>
    </row>
    <row r="2459" customFormat="false" ht="13" hidden="false" customHeight="false" outlineLevel="0" collapsed="false">
      <c r="A2459" s="2" t="n">
        <v>14</v>
      </c>
      <c r="B2459" s="2" t="s">
        <v>109</v>
      </c>
      <c r="C2459" s="2" t="n">
        <v>152</v>
      </c>
      <c r="D2459" s="1" t="n">
        <v>90.42519</v>
      </c>
      <c r="E2459" s="1" t="n">
        <v>-0.116676696</v>
      </c>
      <c r="F2459" s="1" t="n">
        <v>0.014268442</v>
      </c>
    </row>
    <row r="2460" customFormat="false" ht="13" hidden="false" customHeight="false" outlineLevel="0" collapsed="false">
      <c r="A2460" s="2" t="n">
        <v>14</v>
      </c>
      <c r="B2460" s="2" t="s">
        <v>109</v>
      </c>
      <c r="C2460" s="2" t="n">
        <v>153</v>
      </c>
      <c r="D2460" s="1" t="n">
        <v>90.62587</v>
      </c>
      <c r="E2460" s="1" t="n">
        <v>-0.116753645</v>
      </c>
      <c r="F2460" s="1" t="n">
        <v>0.013968308</v>
      </c>
    </row>
    <row r="2461" customFormat="false" ht="13" hidden="false" customHeight="false" outlineLevel="0" collapsed="false">
      <c r="A2461" s="2" t="n">
        <v>14</v>
      </c>
      <c r="B2461" s="2" t="s">
        <v>109</v>
      </c>
      <c r="C2461" s="2" t="n">
        <v>154</v>
      </c>
      <c r="D2461" s="1" t="n">
        <v>90.82654</v>
      </c>
      <c r="E2461" s="1" t="n">
        <v>-0.116752535</v>
      </c>
      <c r="F2461" s="1" t="n">
        <v>0.013762603</v>
      </c>
    </row>
    <row r="2462" customFormat="false" ht="13" hidden="false" customHeight="false" outlineLevel="0" collapsed="false">
      <c r="A2462" s="2" t="n">
        <v>14</v>
      </c>
      <c r="B2462" s="2" t="s">
        <v>109</v>
      </c>
      <c r="C2462" s="2" t="n">
        <v>155</v>
      </c>
      <c r="D2462" s="1" t="n">
        <v>91.02721</v>
      </c>
      <c r="E2462" s="1" t="n">
        <v>-0.12081215</v>
      </c>
      <c r="F2462" s="1" t="n">
        <v>0.013679682</v>
      </c>
    </row>
    <row r="2463" customFormat="false" ht="13" hidden="false" customHeight="false" outlineLevel="0" collapsed="false">
      <c r="A2463" s="2" t="n">
        <v>14</v>
      </c>
      <c r="B2463" s="2" t="s">
        <v>109</v>
      </c>
      <c r="C2463" s="2" t="n">
        <v>156</v>
      </c>
      <c r="D2463" s="1" t="n">
        <v>91.227875</v>
      </c>
      <c r="E2463" s="1" t="n">
        <v>-0.119775884</v>
      </c>
      <c r="F2463" s="1" t="n">
        <v>0.013629525</v>
      </c>
    </row>
    <row r="2464" customFormat="false" ht="13" hidden="false" customHeight="false" outlineLevel="0" collapsed="false">
      <c r="A2464" s="2" t="n">
        <v>14</v>
      </c>
      <c r="B2464" s="2" t="s">
        <v>109</v>
      </c>
      <c r="C2464" s="2" t="n">
        <v>157</v>
      </c>
      <c r="D2464" s="1" t="n">
        <v>91.42855</v>
      </c>
      <c r="E2464" s="1" t="n">
        <v>-0.12106814</v>
      </c>
      <c r="F2464" s="1" t="n">
        <v>0.013453051</v>
      </c>
    </row>
    <row r="2465" customFormat="false" ht="13" hidden="false" customHeight="false" outlineLevel="0" collapsed="false">
      <c r="A2465" s="2" t="n">
        <v>14</v>
      </c>
      <c r="B2465" s="2" t="s">
        <v>109</v>
      </c>
      <c r="C2465" s="2" t="n">
        <v>158</v>
      </c>
      <c r="D2465" s="1" t="n">
        <v>91.62923</v>
      </c>
      <c r="E2465" s="1" t="n">
        <v>-0.12110836</v>
      </c>
      <c r="F2465" s="1" t="n">
        <v>0.013018362</v>
      </c>
    </row>
    <row r="2466" customFormat="false" ht="13" hidden="false" customHeight="false" outlineLevel="0" collapsed="false">
      <c r="A2466" s="2" t="n">
        <v>14</v>
      </c>
      <c r="B2466" s="2" t="s">
        <v>109</v>
      </c>
      <c r="C2466" s="2" t="n">
        <v>159</v>
      </c>
      <c r="D2466" s="1" t="n">
        <v>91.829895</v>
      </c>
      <c r="E2466" s="1" t="n">
        <v>-0.12347468</v>
      </c>
      <c r="F2466" s="1" t="n">
        <v>0.012298563</v>
      </c>
    </row>
    <row r="2467" customFormat="false" ht="13" hidden="false" customHeight="false" outlineLevel="0" collapsed="false">
      <c r="A2467" s="2" t="n">
        <v>14</v>
      </c>
      <c r="B2467" s="2" t="s">
        <v>109</v>
      </c>
      <c r="C2467" s="2" t="n">
        <v>160</v>
      </c>
      <c r="D2467" s="1" t="n">
        <v>92.03056</v>
      </c>
      <c r="E2467" s="1" t="n">
        <v>-0.12337075</v>
      </c>
      <c r="F2467" s="1" t="n">
        <v>0.0113934325</v>
      </c>
    </row>
    <row r="2468" customFormat="false" ht="13" hidden="false" customHeight="false" outlineLevel="0" collapsed="false">
      <c r="A2468" s="2" t="n">
        <v>14</v>
      </c>
      <c r="B2468" s="2" t="s">
        <v>109</v>
      </c>
      <c r="C2468" s="2" t="n">
        <v>161</v>
      </c>
      <c r="D2468" s="1" t="n">
        <v>92.23123</v>
      </c>
      <c r="E2468" s="1" t="n">
        <v>-0.123554386</v>
      </c>
      <c r="F2468" s="1" t="n">
        <v>0.010492949</v>
      </c>
    </row>
    <row r="2469" customFormat="false" ht="13" hidden="false" customHeight="false" outlineLevel="0" collapsed="false">
      <c r="A2469" s="2" t="n">
        <v>14</v>
      </c>
      <c r="B2469" s="2" t="s">
        <v>109</v>
      </c>
      <c r="C2469" s="2" t="n">
        <v>162</v>
      </c>
      <c r="D2469" s="1" t="n">
        <v>92.43191</v>
      </c>
      <c r="E2469" s="1" t="n">
        <v>-0.123484574</v>
      </c>
      <c r="F2469" s="1" t="n">
        <v>0.009801575</v>
      </c>
    </row>
    <row r="2470" customFormat="false" ht="13" hidden="false" customHeight="false" outlineLevel="0" collapsed="false">
      <c r="A2470" s="2" t="n">
        <v>14</v>
      </c>
      <c r="B2470" s="2" t="s">
        <v>109</v>
      </c>
      <c r="C2470" s="2" t="n">
        <v>163</v>
      </c>
      <c r="D2470" s="1" t="n">
        <v>92.63258</v>
      </c>
      <c r="E2470" s="1" t="n">
        <v>-0.123263724</v>
      </c>
      <c r="F2470" s="1" t="n">
        <v>0.009457873</v>
      </c>
    </row>
    <row r="2471" customFormat="false" ht="13" hidden="false" customHeight="false" outlineLevel="0" collapsed="false">
      <c r="A2471" s="2" t="n">
        <v>14</v>
      </c>
      <c r="B2471" s="2" t="s">
        <v>109</v>
      </c>
      <c r="C2471" s="2" t="n">
        <v>164</v>
      </c>
      <c r="D2471" s="1" t="n">
        <v>92.83325</v>
      </c>
      <c r="E2471" s="1" t="n">
        <v>-0.12664042</v>
      </c>
      <c r="F2471" s="1" t="n">
        <v>0.009492046</v>
      </c>
    </row>
    <row r="2472" customFormat="false" ht="13" hidden="false" customHeight="false" outlineLevel="0" collapsed="false">
      <c r="A2472" s="2" t="n">
        <v>14</v>
      </c>
      <c r="B2472" s="2" t="s">
        <v>109</v>
      </c>
      <c r="C2472" s="2" t="n">
        <v>165</v>
      </c>
      <c r="D2472" s="1" t="n">
        <v>93.03392</v>
      </c>
      <c r="E2472" s="1" t="n">
        <v>-0.124953546</v>
      </c>
      <c r="F2472" s="1" t="n">
        <v>0.009840788</v>
      </c>
    </row>
    <row r="2473" customFormat="false" ht="13" hidden="false" customHeight="false" outlineLevel="0" collapsed="false">
      <c r="A2473" s="2" t="n">
        <v>14</v>
      </c>
      <c r="B2473" s="2" t="s">
        <v>109</v>
      </c>
      <c r="C2473" s="2" t="n">
        <v>166</v>
      </c>
      <c r="D2473" s="1" t="n">
        <v>93.23459</v>
      </c>
      <c r="E2473" s="1" t="n">
        <v>-0.12624979</v>
      </c>
      <c r="F2473" s="1" t="n">
        <v>0.010394405</v>
      </c>
    </row>
    <row r="2474" customFormat="false" ht="13" hidden="false" customHeight="false" outlineLevel="0" collapsed="false">
      <c r="A2474" s="2" t="n">
        <v>14</v>
      </c>
      <c r="B2474" s="2" t="s">
        <v>109</v>
      </c>
      <c r="C2474" s="2" t="n">
        <v>167</v>
      </c>
      <c r="D2474" s="1" t="n">
        <v>93.435265</v>
      </c>
      <c r="E2474" s="1" t="n">
        <v>-0.12665625</v>
      </c>
      <c r="F2474" s="1" t="n">
        <v>0.011027978</v>
      </c>
    </row>
    <row r="2475" customFormat="false" ht="13" hidden="false" customHeight="false" outlineLevel="0" collapsed="false">
      <c r="A2475" s="2" t="n">
        <v>14</v>
      </c>
      <c r="B2475" s="2" t="s">
        <v>109</v>
      </c>
      <c r="C2475" s="2" t="n">
        <v>168</v>
      </c>
      <c r="D2475" s="1" t="n">
        <v>93.63594</v>
      </c>
      <c r="E2475" s="1" t="n">
        <v>-0.12762013</v>
      </c>
      <c r="F2475" s="1" t="n">
        <v>0.011596854</v>
      </c>
    </row>
    <row r="2476" customFormat="false" ht="13" hidden="false" customHeight="false" outlineLevel="0" collapsed="false">
      <c r="A2476" s="2" t="n">
        <v>14</v>
      </c>
      <c r="B2476" s="2" t="s">
        <v>109</v>
      </c>
      <c r="C2476" s="2" t="n">
        <v>169</v>
      </c>
      <c r="D2476" s="1" t="n">
        <v>93.83661</v>
      </c>
      <c r="E2476" s="1" t="n">
        <v>-0.12825373</v>
      </c>
      <c r="F2476" s="1" t="n">
        <v>0.011924103</v>
      </c>
    </row>
    <row r="2477" customFormat="false" ht="13" hidden="false" customHeight="false" outlineLevel="0" collapsed="false">
      <c r="A2477" s="2" t="n">
        <v>14</v>
      </c>
      <c r="B2477" s="2" t="s">
        <v>109</v>
      </c>
      <c r="C2477" s="2" t="n">
        <v>170</v>
      </c>
      <c r="D2477" s="1" t="n">
        <v>94.03728</v>
      </c>
      <c r="E2477" s="1" t="n">
        <v>-0.12994722</v>
      </c>
      <c r="F2477" s="1" t="n">
        <v>0.011820687</v>
      </c>
    </row>
    <row r="2478" customFormat="false" ht="13" hidden="false" customHeight="false" outlineLevel="0" collapsed="false">
      <c r="A2478" s="2" t="n">
        <v>14</v>
      </c>
      <c r="B2478" s="2" t="s">
        <v>109</v>
      </c>
      <c r="C2478" s="2" t="n">
        <v>171</v>
      </c>
      <c r="D2478" s="1" t="n">
        <v>94.237946</v>
      </c>
      <c r="E2478" s="1" t="n">
        <v>-0.13098219</v>
      </c>
      <c r="F2478" s="1" t="n">
        <v>0.011145237</v>
      </c>
    </row>
    <row r="2479" customFormat="false" ht="13" hidden="false" customHeight="false" outlineLevel="0" collapsed="false">
      <c r="A2479" s="2" t="n">
        <v>14</v>
      </c>
      <c r="B2479" s="2" t="s">
        <v>109</v>
      </c>
      <c r="C2479" s="2" t="n">
        <v>172</v>
      </c>
      <c r="D2479" s="1" t="n">
        <v>94.43862</v>
      </c>
      <c r="E2479" s="1" t="n">
        <v>-0.12990074</v>
      </c>
      <c r="F2479" s="1" t="n">
        <v>0.009869376</v>
      </c>
    </row>
    <row r="2480" customFormat="false" ht="13" hidden="false" customHeight="false" outlineLevel="0" collapsed="false">
      <c r="A2480" s="2" t="n">
        <v>14</v>
      </c>
      <c r="B2480" s="2" t="s">
        <v>109</v>
      </c>
      <c r="C2480" s="2" t="n">
        <v>173</v>
      </c>
      <c r="D2480" s="1" t="n">
        <v>94.6393</v>
      </c>
      <c r="E2480" s="1" t="n">
        <v>-0.13137853</v>
      </c>
      <c r="F2480" s="1" t="n">
        <v>0.008107024</v>
      </c>
    </row>
    <row r="2481" customFormat="false" ht="13" hidden="false" customHeight="false" outlineLevel="0" collapsed="false">
      <c r="A2481" s="2" t="n">
        <v>14</v>
      </c>
      <c r="B2481" s="2" t="s">
        <v>109</v>
      </c>
      <c r="C2481" s="2" t="n">
        <v>174</v>
      </c>
      <c r="D2481" s="1" t="n">
        <v>94.839966</v>
      </c>
      <c r="E2481" s="1" t="n">
        <v>-0.13312507</v>
      </c>
      <c r="F2481" s="1" t="n">
        <v>0.0060904017</v>
      </c>
    </row>
    <row r="2482" customFormat="false" ht="13" hidden="false" customHeight="false" outlineLevel="0" collapsed="false">
      <c r="A2482" s="2" t="n">
        <v>15</v>
      </c>
      <c r="B2482" s="2" t="s">
        <v>110</v>
      </c>
      <c r="C2482" s="2" t="n">
        <v>1</v>
      </c>
      <c r="D2482" s="1" t="n">
        <v>60.1238</v>
      </c>
      <c r="E2482" s="1" t="n">
        <v>4.459952</v>
      </c>
      <c r="F2482" s="1" t="n">
        <v>0.48609617</v>
      </c>
    </row>
    <row r="2483" customFormat="false" ht="13" hidden="false" customHeight="false" outlineLevel="0" collapsed="false">
      <c r="A2483" s="2" t="n">
        <v>15</v>
      </c>
      <c r="B2483" s="2" t="s">
        <v>110</v>
      </c>
      <c r="C2483" s="2" t="n">
        <v>2</v>
      </c>
      <c r="D2483" s="1" t="n">
        <v>60.32447</v>
      </c>
      <c r="E2483" s="1" t="n">
        <v>4.449877</v>
      </c>
      <c r="F2483" s="1" t="n">
        <v>0.4832688</v>
      </c>
    </row>
    <row r="2484" customFormat="false" ht="13" hidden="false" customHeight="false" outlineLevel="0" collapsed="false">
      <c r="A2484" s="2" t="n">
        <v>15</v>
      </c>
      <c r="B2484" s="2" t="s">
        <v>110</v>
      </c>
      <c r="C2484" s="2" t="n">
        <v>3</v>
      </c>
      <c r="D2484" s="1" t="n">
        <v>60.525143</v>
      </c>
      <c r="E2484" s="1" t="n">
        <v>4.424558</v>
      </c>
      <c r="F2484" s="1" t="n">
        <v>0.48129606</v>
      </c>
    </row>
    <row r="2485" customFormat="false" ht="13" hidden="false" customHeight="false" outlineLevel="0" collapsed="false">
      <c r="A2485" s="2" t="n">
        <v>15</v>
      </c>
      <c r="B2485" s="2" t="s">
        <v>110</v>
      </c>
      <c r="C2485" s="2" t="n">
        <v>4</v>
      </c>
      <c r="D2485" s="1" t="n">
        <v>60.725815</v>
      </c>
      <c r="E2485" s="1" t="n">
        <v>4.3971353</v>
      </c>
      <c r="F2485" s="1" t="n">
        <v>0.4809413</v>
      </c>
    </row>
    <row r="2486" customFormat="false" ht="13" hidden="false" customHeight="false" outlineLevel="0" collapsed="false">
      <c r="A2486" s="2" t="n">
        <v>15</v>
      </c>
      <c r="B2486" s="2" t="s">
        <v>110</v>
      </c>
      <c r="C2486" s="2" t="n">
        <v>5</v>
      </c>
      <c r="D2486" s="1" t="n">
        <v>60.926487</v>
      </c>
      <c r="E2486" s="1" t="n">
        <v>4.369388</v>
      </c>
      <c r="F2486" s="1" t="n">
        <v>0.4825849</v>
      </c>
    </row>
    <row r="2487" customFormat="false" ht="13" hidden="false" customHeight="false" outlineLevel="0" collapsed="false">
      <c r="A2487" s="2" t="n">
        <v>15</v>
      </c>
      <c r="B2487" s="2" t="s">
        <v>110</v>
      </c>
      <c r="C2487" s="2" t="n">
        <v>6</v>
      </c>
      <c r="D2487" s="1" t="n">
        <v>61.12716</v>
      </c>
      <c r="E2487" s="1" t="n">
        <v>4.3412743</v>
      </c>
      <c r="F2487" s="1" t="n">
        <v>0.48599172</v>
      </c>
    </row>
    <row r="2488" customFormat="false" ht="13" hidden="false" customHeight="false" outlineLevel="0" collapsed="false">
      <c r="A2488" s="2" t="n">
        <v>15</v>
      </c>
      <c r="B2488" s="2" t="s">
        <v>110</v>
      </c>
      <c r="C2488" s="2" t="n">
        <v>7</v>
      </c>
      <c r="D2488" s="1" t="n">
        <v>61.327827</v>
      </c>
      <c r="E2488" s="1" t="n">
        <v>4.312714</v>
      </c>
      <c r="F2488" s="1" t="n">
        <v>0.49036548</v>
      </c>
    </row>
    <row r="2489" customFormat="false" ht="13" hidden="false" customHeight="false" outlineLevel="0" collapsed="false">
      <c r="A2489" s="2" t="n">
        <v>15</v>
      </c>
      <c r="B2489" s="2" t="s">
        <v>110</v>
      </c>
      <c r="C2489" s="2" t="n">
        <v>8</v>
      </c>
      <c r="D2489" s="1" t="n">
        <v>61.5285</v>
      </c>
      <c r="E2489" s="1" t="n">
        <v>4.2794733</v>
      </c>
      <c r="F2489" s="1" t="n">
        <v>0.4946569</v>
      </c>
    </row>
    <row r="2490" customFormat="false" ht="13" hidden="false" customHeight="false" outlineLevel="0" collapsed="false">
      <c r="A2490" s="2" t="n">
        <v>15</v>
      </c>
      <c r="B2490" s="2" t="s">
        <v>110</v>
      </c>
      <c r="C2490" s="2" t="n">
        <v>9</v>
      </c>
      <c r="D2490" s="1" t="n">
        <v>61.72917</v>
      </c>
      <c r="E2490" s="1" t="n">
        <v>4.2500405</v>
      </c>
      <c r="F2490" s="1" t="n">
        <v>0.49803737</v>
      </c>
    </row>
    <row r="2491" customFormat="false" ht="13" hidden="false" customHeight="false" outlineLevel="0" collapsed="false">
      <c r="A2491" s="2" t="n">
        <v>15</v>
      </c>
      <c r="B2491" s="2" t="s">
        <v>110</v>
      </c>
      <c r="C2491" s="2" t="n">
        <v>10</v>
      </c>
      <c r="D2491" s="1" t="n">
        <v>61.929844</v>
      </c>
      <c r="E2491" s="1" t="n">
        <v>4.2189293</v>
      </c>
      <c r="F2491" s="1" t="n">
        <v>0.5002586</v>
      </c>
    </row>
    <row r="2492" customFormat="false" ht="13" hidden="false" customHeight="false" outlineLevel="0" collapsed="false">
      <c r="A2492" s="2" t="n">
        <v>15</v>
      </c>
      <c r="B2492" s="2" t="s">
        <v>110</v>
      </c>
      <c r="C2492" s="2" t="n">
        <v>11</v>
      </c>
      <c r="D2492" s="1" t="n">
        <v>62.130516</v>
      </c>
      <c r="E2492" s="1" t="n">
        <v>4.188438</v>
      </c>
      <c r="F2492" s="1" t="n">
        <v>0.50174725</v>
      </c>
    </row>
    <row r="2493" customFormat="false" ht="13" hidden="false" customHeight="false" outlineLevel="0" collapsed="false">
      <c r="A2493" s="2" t="n">
        <v>15</v>
      </c>
      <c r="B2493" s="2" t="s">
        <v>110</v>
      </c>
      <c r="C2493" s="2" t="n">
        <v>12</v>
      </c>
      <c r="D2493" s="1" t="n">
        <v>62.331184</v>
      </c>
      <c r="E2493" s="1" t="n">
        <v>4.1549783</v>
      </c>
      <c r="F2493" s="1" t="n">
        <v>0.5033672</v>
      </c>
    </row>
    <row r="2494" customFormat="false" ht="13" hidden="false" customHeight="false" outlineLevel="0" collapsed="false">
      <c r="A2494" s="2" t="n">
        <v>15</v>
      </c>
      <c r="B2494" s="2" t="s">
        <v>110</v>
      </c>
      <c r="C2494" s="2" t="n">
        <v>13</v>
      </c>
      <c r="D2494" s="1" t="n">
        <v>62.531857</v>
      </c>
      <c r="E2494" s="1" t="n">
        <v>4.1305213</v>
      </c>
      <c r="F2494" s="1" t="n">
        <v>0.5059676</v>
      </c>
    </row>
    <row r="2495" customFormat="false" ht="13" hidden="false" customHeight="false" outlineLevel="0" collapsed="false">
      <c r="A2495" s="2" t="n">
        <v>15</v>
      </c>
      <c r="B2495" s="2" t="s">
        <v>110</v>
      </c>
      <c r="C2495" s="2" t="n">
        <v>14</v>
      </c>
      <c r="D2495" s="1" t="n">
        <v>62.73253</v>
      </c>
      <c r="E2495" s="1" t="n">
        <v>4.1003323</v>
      </c>
      <c r="F2495" s="1" t="n">
        <v>0.5099697</v>
      </c>
    </row>
    <row r="2496" customFormat="false" ht="13" hidden="false" customHeight="false" outlineLevel="0" collapsed="false">
      <c r="A2496" s="2" t="n">
        <v>15</v>
      </c>
      <c r="B2496" s="2" t="s">
        <v>110</v>
      </c>
      <c r="C2496" s="2" t="n">
        <v>15</v>
      </c>
      <c r="D2496" s="1" t="n">
        <v>62.9332</v>
      </c>
      <c r="E2496" s="1" t="n">
        <v>4.0697083</v>
      </c>
      <c r="F2496" s="1" t="n">
        <v>0.51517004</v>
      </c>
    </row>
    <row r="2497" customFormat="false" ht="13" hidden="false" customHeight="false" outlineLevel="0" collapsed="false">
      <c r="A2497" s="2" t="n">
        <v>15</v>
      </c>
      <c r="B2497" s="2" t="s">
        <v>110</v>
      </c>
      <c r="C2497" s="2" t="n">
        <v>16</v>
      </c>
      <c r="D2497" s="1" t="n">
        <v>63.133873</v>
      </c>
      <c r="E2497" s="1" t="n">
        <v>4.0334263</v>
      </c>
      <c r="F2497" s="1" t="n">
        <v>0.5208938</v>
      </c>
    </row>
    <row r="2498" customFormat="false" ht="13" hidden="false" customHeight="false" outlineLevel="0" collapsed="false">
      <c r="A2498" s="2" t="n">
        <v>15</v>
      </c>
      <c r="B2498" s="2" t="s">
        <v>110</v>
      </c>
      <c r="C2498" s="2" t="n">
        <v>17</v>
      </c>
      <c r="D2498" s="1" t="n">
        <v>63.33454</v>
      </c>
      <c r="E2498" s="1" t="n">
        <v>4.003712</v>
      </c>
      <c r="F2498" s="1" t="n">
        <v>0.52631575</v>
      </c>
    </row>
    <row r="2499" customFormat="false" ht="13" hidden="false" customHeight="false" outlineLevel="0" collapsed="false">
      <c r="A2499" s="2" t="n">
        <v>15</v>
      </c>
      <c r="B2499" s="2" t="s">
        <v>110</v>
      </c>
      <c r="C2499" s="2" t="n">
        <v>18</v>
      </c>
      <c r="D2499" s="1" t="n">
        <v>63.535213</v>
      </c>
      <c r="E2499" s="1" t="n">
        <v>3.9743278</v>
      </c>
      <c r="F2499" s="1" t="n">
        <v>0.53079724</v>
      </c>
    </row>
    <row r="2500" customFormat="false" ht="13" hidden="false" customHeight="false" outlineLevel="0" collapsed="false">
      <c r="A2500" s="2" t="n">
        <v>15</v>
      </c>
      <c r="B2500" s="2" t="s">
        <v>110</v>
      </c>
      <c r="C2500" s="2" t="n">
        <v>19</v>
      </c>
      <c r="D2500" s="1" t="n">
        <v>63.735886</v>
      </c>
      <c r="E2500" s="1" t="n">
        <v>3.9377186</v>
      </c>
      <c r="F2500" s="1" t="n">
        <v>0.5340875</v>
      </c>
    </row>
    <row r="2501" customFormat="false" ht="13" hidden="false" customHeight="false" outlineLevel="0" collapsed="false">
      <c r="A2501" s="2" t="n">
        <v>15</v>
      </c>
      <c r="B2501" s="2" t="s">
        <v>110</v>
      </c>
      <c r="C2501" s="2" t="n">
        <v>20</v>
      </c>
      <c r="D2501" s="1" t="n">
        <v>63.936558</v>
      </c>
      <c r="E2501" s="1" t="n">
        <v>3.902111</v>
      </c>
      <c r="F2501" s="1" t="n">
        <v>0.53635186</v>
      </c>
    </row>
    <row r="2502" customFormat="false" ht="13" hidden="false" customHeight="false" outlineLevel="0" collapsed="false">
      <c r="A2502" s="2" t="n">
        <v>15</v>
      </c>
      <c r="B2502" s="2" t="s">
        <v>110</v>
      </c>
      <c r="C2502" s="2" t="n">
        <v>21</v>
      </c>
      <c r="D2502" s="1" t="n">
        <v>64.13723</v>
      </c>
      <c r="E2502" s="1" t="n">
        <v>3.8749123</v>
      </c>
      <c r="F2502" s="1" t="n">
        <v>0.53804547</v>
      </c>
    </row>
    <row r="2503" customFormat="false" ht="13" hidden="false" customHeight="false" outlineLevel="0" collapsed="false">
      <c r="A2503" s="2" t="n">
        <v>15</v>
      </c>
      <c r="B2503" s="2" t="s">
        <v>110</v>
      </c>
      <c r="C2503" s="2" t="n">
        <v>22</v>
      </c>
      <c r="D2503" s="1" t="n">
        <v>64.3379</v>
      </c>
      <c r="E2503" s="1" t="n">
        <v>3.8452878</v>
      </c>
      <c r="F2503" s="1" t="n">
        <v>0.53974706</v>
      </c>
    </row>
    <row r="2504" customFormat="false" ht="13" hidden="false" customHeight="false" outlineLevel="0" collapsed="false">
      <c r="A2504" s="2" t="n">
        <v>15</v>
      </c>
      <c r="B2504" s="2" t="s">
        <v>110</v>
      </c>
      <c r="C2504" s="2" t="n">
        <v>23</v>
      </c>
      <c r="D2504" s="1" t="n">
        <v>64.538574</v>
      </c>
      <c r="E2504" s="1" t="n">
        <v>3.8037343</v>
      </c>
      <c r="F2504" s="1" t="n">
        <v>0.5419209</v>
      </c>
    </row>
    <row r="2505" customFormat="false" ht="13" hidden="false" customHeight="false" outlineLevel="0" collapsed="false">
      <c r="A2505" s="2" t="n">
        <v>15</v>
      </c>
      <c r="B2505" s="2" t="s">
        <v>110</v>
      </c>
      <c r="C2505" s="2" t="n">
        <v>24</v>
      </c>
      <c r="D2505" s="1" t="n">
        <v>64.73924</v>
      </c>
      <c r="E2505" s="1" t="n">
        <v>3.7729194</v>
      </c>
      <c r="F2505" s="1" t="n">
        <v>0.544722</v>
      </c>
    </row>
    <row r="2506" customFormat="false" ht="13" hidden="false" customHeight="false" outlineLevel="0" collapsed="false">
      <c r="A2506" s="2" t="n">
        <v>15</v>
      </c>
      <c r="B2506" s="2" t="s">
        <v>110</v>
      </c>
      <c r="C2506" s="2" t="n">
        <v>25</v>
      </c>
      <c r="D2506" s="1" t="n">
        <v>64.93992</v>
      </c>
      <c r="E2506" s="1" t="n">
        <v>3.7469232</v>
      </c>
      <c r="F2506" s="1" t="n">
        <v>0.54783577</v>
      </c>
    </row>
    <row r="2507" customFormat="false" ht="13" hidden="false" customHeight="false" outlineLevel="0" collapsed="false">
      <c r="A2507" s="2" t="n">
        <v>15</v>
      </c>
      <c r="B2507" s="2" t="s">
        <v>110</v>
      </c>
      <c r="C2507" s="2" t="n">
        <v>26</v>
      </c>
      <c r="D2507" s="1" t="n">
        <v>65.14059</v>
      </c>
      <c r="E2507" s="1" t="n">
        <v>3.7144544</v>
      </c>
      <c r="F2507" s="1" t="n">
        <v>0.550556</v>
      </c>
    </row>
    <row r="2508" customFormat="false" ht="13" hidden="false" customHeight="false" outlineLevel="0" collapsed="false">
      <c r="A2508" s="2" t="n">
        <v>15</v>
      </c>
      <c r="B2508" s="2" t="s">
        <v>110</v>
      </c>
      <c r="C2508" s="2" t="n">
        <v>27</v>
      </c>
      <c r="D2508" s="1" t="n">
        <v>65.341255</v>
      </c>
      <c r="E2508" s="1" t="n">
        <v>3.6753345</v>
      </c>
      <c r="F2508" s="1" t="n">
        <v>0.5521071</v>
      </c>
    </row>
    <row r="2509" customFormat="false" ht="13" hidden="false" customHeight="false" outlineLevel="0" collapsed="false">
      <c r="A2509" s="2" t="n">
        <v>15</v>
      </c>
      <c r="B2509" s="2" t="s">
        <v>110</v>
      </c>
      <c r="C2509" s="2" t="n">
        <v>28</v>
      </c>
      <c r="D2509" s="1" t="n">
        <v>65.54193</v>
      </c>
      <c r="E2509" s="1" t="n">
        <v>3.6367548</v>
      </c>
      <c r="F2509" s="1" t="n">
        <v>0.5520993</v>
      </c>
    </row>
    <row r="2510" customFormat="false" ht="13" hidden="false" customHeight="false" outlineLevel="0" collapsed="false">
      <c r="A2510" s="2" t="n">
        <v>15</v>
      </c>
      <c r="B2510" s="2" t="s">
        <v>110</v>
      </c>
      <c r="C2510" s="2" t="n">
        <v>29</v>
      </c>
      <c r="D2510" s="1" t="n">
        <v>65.7426</v>
      </c>
      <c r="E2510" s="1" t="n">
        <v>3.6074517</v>
      </c>
      <c r="F2510" s="1" t="n">
        <v>0.5507677</v>
      </c>
    </row>
    <row r="2511" customFormat="false" ht="13" hidden="false" customHeight="false" outlineLevel="0" collapsed="false">
      <c r="A2511" s="2" t="n">
        <v>15</v>
      </c>
      <c r="B2511" s="2" t="s">
        <v>110</v>
      </c>
      <c r="C2511" s="2" t="n">
        <v>30</v>
      </c>
      <c r="D2511" s="1" t="n">
        <v>65.943275</v>
      </c>
      <c r="E2511" s="1" t="n">
        <v>3.5727162</v>
      </c>
      <c r="F2511" s="1" t="n">
        <v>0.5488517</v>
      </c>
    </row>
    <row r="2512" customFormat="false" ht="13" hidden="false" customHeight="false" outlineLevel="0" collapsed="false">
      <c r="A2512" s="2" t="n">
        <v>15</v>
      </c>
      <c r="B2512" s="2" t="s">
        <v>110</v>
      </c>
      <c r="C2512" s="2" t="n">
        <v>31</v>
      </c>
      <c r="D2512" s="1" t="n">
        <v>66.14394</v>
      </c>
      <c r="E2512" s="1" t="n">
        <v>3.546595</v>
      </c>
      <c r="F2512" s="1" t="n">
        <v>0.54718584</v>
      </c>
    </row>
    <row r="2513" customFormat="false" ht="13" hidden="false" customHeight="false" outlineLevel="0" collapsed="false">
      <c r="A2513" s="2" t="n">
        <v>15</v>
      </c>
      <c r="B2513" s="2" t="s">
        <v>110</v>
      </c>
      <c r="C2513" s="2" t="n">
        <v>32</v>
      </c>
      <c r="D2513" s="1" t="n">
        <v>66.34462</v>
      </c>
      <c r="E2513" s="1" t="n">
        <v>3.5101926</v>
      </c>
      <c r="F2513" s="1" t="n">
        <v>0.5463354</v>
      </c>
    </row>
    <row r="2514" customFormat="false" ht="13" hidden="false" customHeight="false" outlineLevel="0" collapsed="false">
      <c r="A2514" s="2" t="n">
        <v>15</v>
      </c>
      <c r="B2514" s="2" t="s">
        <v>110</v>
      </c>
      <c r="C2514" s="2" t="n">
        <v>33</v>
      </c>
      <c r="D2514" s="1" t="n">
        <v>66.54529</v>
      </c>
      <c r="E2514" s="1" t="n">
        <v>3.473619</v>
      </c>
      <c r="F2514" s="1" t="n">
        <v>0.54648876</v>
      </c>
    </row>
    <row r="2515" customFormat="false" ht="13" hidden="false" customHeight="false" outlineLevel="0" collapsed="false">
      <c r="A2515" s="2" t="n">
        <v>15</v>
      </c>
      <c r="B2515" s="2" t="s">
        <v>110</v>
      </c>
      <c r="C2515" s="2" t="n">
        <v>34</v>
      </c>
      <c r="D2515" s="1" t="n">
        <v>66.74596</v>
      </c>
      <c r="E2515" s="1" t="n">
        <v>3.446472</v>
      </c>
      <c r="F2515" s="1" t="n">
        <v>0.5476203</v>
      </c>
    </row>
    <row r="2516" customFormat="false" ht="13" hidden="false" customHeight="false" outlineLevel="0" collapsed="false">
      <c r="A2516" s="2" t="n">
        <v>15</v>
      </c>
      <c r="B2516" s="2" t="s">
        <v>110</v>
      </c>
      <c r="C2516" s="2" t="n">
        <v>35</v>
      </c>
      <c r="D2516" s="1" t="n">
        <v>66.94663</v>
      </c>
      <c r="E2516" s="1" t="n">
        <v>3.410662</v>
      </c>
      <c r="F2516" s="1" t="n">
        <v>0.54965806</v>
      </c>
    </row>
    <row r="2517" customFormat="false" ht="13" hidden="false" customHeight="false" outlineLevel="0" collapsed="false">
      <c r="A2517" s="2" t="n">
        <v>15</v>
      </c>
      <c r="B2517" s="2" t="s">
        <v>110</v>
      </c>
      <c r="C2517" s="2" t="n">
        <v>36</v>
      </c>
      <c r="D2517" s="1" t="n">
        <v>67.1473</v>
      </c>
      <c r="E2517" s="1" t="n">
        <v>3.3786993</v>
      </c>
      <c r="F2517" s="1" t="n">
        <v>0.5524878</v>
      </c>
    </row>
    <row r="2518" customFormat="false" ht="13" hidden="false" customHeight="false" outlineLevel="0" collapsed="false">
      <c r="A2518" s="2" t="n">
        <v>15</v>
      </c>
      <c r="B2518" s="2" t="s">
        <v>110</v>
      </c>
      <c r="C2518" s="2" t="n">
        <v>37</v>
      </c>
      <c r="D2518" s="1" t="n">
        <v>67.34798</v>
      </c>
      <c r="E2518" s="1" t="n">
        <v>3.338931</v>
      </c>
      <c r="F2518" s="1" t="n">
        <v>0.55576634</v>
      </c>
    </row>
    <row r="2519" customFormat="false" ht="13" hidden="false" customHeight="false" outlineLevel="0" collapsed="false">
      <c r="A2519" s="2" t="n">
        <v>15</v>
      </c>
      <c r="B2519" s="2" t="s">
        <v>110</v>
      </c>
      <c r="C2519" s="2" t="n">
        <v>38</v>
      </c>
      <c r="D2519" s="1" t="n">
        <v>67.548645</v>
      </c>
      <c r="E2519" s="1" t="n">
        <v>3.312877</v>
      </c>
      <c r="F2519" s="1" t="n">
        <v>0.55874455</v>
      </c>
    </row>
    <row r="2520" customFormat="false" ht="13" hidden="false" customHeight="false" outlineLevel="0" collapsed="false">
      <c r="A2520" s="2" t="n">
        <v>15</v>
      </c>
      <c r="B2520" s="2" t="s">
        <v>110</v>
      </c>
      <c r="C2520" s="2" t="n">
        <v>39</v>
      </c>
      <c r="D2520" s="1" t="n">
        <v>67.74931</v>
      </c>
      <c r="E2520" s="1" t="n">
        <v>3.2779572</v>
      </c>
      <c r="F2520" s="1" t="n">
        <v>0.56031513</v>
      </c>
    </row>
    <row r="2521" customFormat="false" ht="13" hidden="false" customHeight="false" outlineLevel="0" collapsed="false">
      <c r="A2521" s="2" t="n">
        <v>15</v>
      </c>
      <c r="B2521" s="2" t="s">
        <v>110</v>
      </c>
      <c r="C2521" s="2" t="n">
        <v>40</v>
      </c>
      <c r="D2521" s="1" t="n">
        <v>67.94999</v>
      </c>
      <c r="E2521" s="1" t="n">
        <v>3.2421644</v>
      </c>
      <c r="F2521" s="1" t="n">
        <v>0.55940664</v>
      </c>
    </row>
    <row r="2522" customFormat="false" ht="13" hidden="false" customHeight="false" outlineLevel="0" collapsed="false">
      <c r="A2522" s="2" t="n">
        <v>15</v>
      </c>
      <c r="B2522" s="2" t="s">
        <v>110</v>
      </c>
      <c r="C2522" s="2" t="n">
        <v>41</v>
      </c>
      <c r="D2522" s="1" t="n">
        <v>68.15066</v>
      </c>
      <c r="E2522" s="1" t="n">
        <v>3.1946836</v>
      </c>
      <c r="F2522" s="1" t="n">
        <v>0.55551887</v>
      </c>
    </row>
    <row r="2523" customFormat="false" ht="13" hidden="false" customHeight="false" outlineLevel="0" collapsed="false">
      <c r="A2523" s="2" t="n">
        <v>15</v>
      </c>
      <c r="B2523" s="2" t="s">
        <v>110</v>
      </c>
      <c r="C2523" s="2" t="n">
        <v>42</v>
      </c>
      <c r="D2523" s="1" t="n">
        <v>68.35133</v>
      </c>
      <c r="E2523" s="1" t="n">
        <v>3.1639767</v>
      </c>
      <c r="F2523" s="1" t="n">
        <v>0.54902726</v>
      </c>
    </row>
    <row r="2524" customFormat="false" ht="13" hidden="false" customHeight="false" outlineLevel="0" collapsed="false">
      <c r="A2524" s="2" t="n">
        <v>15</v>
      </c>
      <c r="B2524" s="2" t="s">
        <v>110</v>
      </c>
      <c r="C2524" s="2" t="n">
        <v>43</v>
      </c>
      <c r="D2524" s="1" t="n">
        <v>68.552</v>
      </c>
      <c r="E2524" s="1" t="n">
        <v>3.146669</v>
      </c>
      <c r="F2524" s="1" t="n">
        <v>0.5410415</v>
      </c>
    </row>
    <row r="2525" customFormat="false" ht="13" hidden="false" customHeight="false" outlineLevel="0" collapsed="false">
      <c r="A2525" s="2" t="n">
        <v>15</v>
      </c>
      <c r="B2525" s="2" t="s">
        <v>110</v>
      </c>
      <c r="C2525" s="2" t="n">
        <v>44</v>
      </c>
      <c r="D2525" s="1" t="n">
        <v>68.75267</v>
      </c>
      <c r="E2525" s="1" t="n">
        <v>3.1010983</v>
      </c>
      <c r="F2525" s="1" t="n">
        <v>0.53291583</v>
      </c>
    </row>
    <row r="2526" customFormat="false" ht="13" hidden="false" customHeight="false" outlineLevel="0" collapsed="false">
      <c r="A2526" s="2" t="n">
        <v>15</v>
      </c>
      <c r="B2526" s="2" t="s">
        <v>110</v>
      </c>
      <c r="C2526" s="2" t="n">
        <v>45</v>
      </c>
      <c r="D2526" s="1" t="n">
        <v>68.95335</v>
      </c>
      <c r="E2526" s="1" t="n">
        <v>3.0768545</v>
      </c>
      <c r="F2526" s="1" t="n">
        <v>0.52572507</v>
      </c>
    </row>
    <row r="2527" customFormat="false" ht="13" hidden="false" customHeight="false" outlineLevel="0" collapsed="false">
      <c r="A2527" s="2" t="n">
        <v>15</v>
      </c>
      <c r="B2527" s="2" t="s">
        <v>110</v>
      </c>
      <c r="C2527" s="2" t="n">
        <v>46</v>
      </c>
      <c r="D2527" s="1" t="n">
        <v>69.154015</v>
      </c>
      <c r="E2527" s="1" t="n">
        <v>3.0425472</v>
      </c>
      <c r="F2527" s="1" t="n">
        <v>0.51995224</v>
      </c>
    </row>
    <row r="2528" customFormat="false" ht="13" hidden="false" customHeight="false" outlineLevel="0" collapsed="false">
      <c r="A2528" s="2" t="n">
        <v>15</v>
      </c>
      <c r="B2528" s="2" t="s">
        <v>110</v>
      </c>
      <c r="C2528" s="2" t="n">
        <v>47</v>
      </c>
      <c r="D2528" s="1" t="n">
        <v>69.35469</v>
      </c>
      <c r="E2528" s="1" t="n">
        <v>3.0129888</v>
      </c>
      <c r="F2528" s="1" t="n">
        <v>0.5155176</v>
      </c>
    </row>
    <row r="2529" customFormat="false" ht="13" hidden="false" customHeight="false" outlineLevel="0" collapsed="false">
      <c r="A2529" s="2" t="n">
        <v>15</v>
      </c>
      <c r="B2529" s="2" t="s">
        <v>110</v>
      </c>
      <c r="C2529" s="2" t="n">
        <v>48</v>
      </c>
      <c r="D2529" s="1" t="n">
        <v>69.55536</v>
      </c>
      <c r="E2529" s="1" t="n">
        <v>2.9857767</v>
      </c>
      <c r="F2529" s="1" t="n">
        <v>0.5119889</v>
      </c>
    </row>
    <row r="2530" customFormat="false" ht="13" hidden="false" customHeight="false" outlineLevel="0" collapsed="false">
      <c r="A2530" s="2" t="n">
        <v>15</v>
      </c>
      <c r="B2530" s="2" t="s">
        <v>110</v>
      </c>
      <c r="C2530" s="2" t="n">
        <v>49</v>
      </c>
      <c r="D2530" s="1" t="n">
        <v>69.75603</v>
      </c>
      <c r="E2530" s="1" t="n">
        <v>2.9533079</v>
      </c>
      <c r="F2530" s="1" t="n">
        <v>0.5089227</v>
      </c>
    </row>
    <row r="2531" customFormat="false" ht="13" hidden="false" customHeight="false" outlineLevel="0" collapsed="false">
      <c r="A2531" s="2" t="n">
        <v>15</v>
      </c>
      <c r="B2531" s="2" t="s">
        <v>110</v>
      </c>
      <c r="C2531" s="2" t="n">
        <v>50</v>
      </c>
      <c r="D2531" s="1" t="n">
        <v>69.9567</v>
      </c>
      <c r="E2531" s="1" t="n">
        <v>2.9152837</v>
      </c>
      <c r="F2531" s="1" t="n">
        <v>0.50616336</v>
      </c>
    </row>
    <row r="2532" customFormat="false" ht="13" hidden="false" customHeight="false" outlineLevel="0" collapsed="false">
      <c r="A2532" s="2" t="n">
        <v>15</v>
      </c>
      <c r="B2532" s="2" t="s">
        <v>110</v>
      </c>
      <c r="C2532" s="2" t="n">
        <v>51</v>
      </c>
      <c r="D2532" s="1" t="n">
        <v>70.15737</v>
      </c>
      <c r="E2532" s="1" t="n">
        <v>2.8889892</v>
      </c>
      <c r="F2532" s="1" t="n">
        <v>0.5039209</v>
      </c>
    </row>
    <row r="2533" customFormat="false" ht="13" hidden="false" customHeight="false" outlineLevel="0" collapsed="false">
      <c r="A2533" s="2" t="n">
        <v>15</v>
      </c>
      <c r="B2533" s="2" t="s">
        <v>110</v>
      </c>
      <c r="C2533" s="2" t="n">
        <v>52</v>
      </c>
      <c r="D2533" s="1" t="n">
        <v>70.35805</v>
      </c>
      <c r="E2533" s="1" t="n">
        <v>2.8565383</v>
      </c>
      <c r="F2533" s="1" t="n">
        <v>0.5025021</v>
      </c>
    </row>
    <row r="2534" customFormat="false" ht="13" hidden="false" customHeight="false" outlineLevel="0" collapsed="false">
      <c r="A2534" s="2" t="n">
        <v>15</v>
      </c>
      <c r="B2534" s="2" t="s">
        <v>110</v>
      </c>
      <c r="C2534" s="2" t="n">
        <v>53</v>
      </c>
      <c r="D2534" s="1" t="n">
        <v>70.558716</v>
      </c>
      <c r="E2534" s="1" t="n">
        <v>2.8315594</v>
      </c>
      <c r="F2534" s="1" t="n">
        <v>0.50187135</v>
      </c>
    </row>
    <row r="2535" customFormat="false" ht="13" hidden="false" customHeight="false" outlineLevel="0" collapsed="false">
      <c r="A2535" s="2" t="n">
        <v>15</v>
      </c>
      <c r="B2535" s="2" t="s">
        <v>110</v>
      </c>
      <c r="C2535" s="2" t="n">
        <v>54</v>
      </c>
      <c r="D2535" s="1" t="n">
        <v>70.759384</v>
      </c>
      <c r="E2535" s="1" t="n">
        <v>2.8078864</v>
      </c>
      <c r="F2535" s="1" t="n">
        <v>0.5014039</v>
      </c>
    </row>
    <row r="2536" customFormat="false" ht="13" hidden="false" customHeight="false" outlineLevel="0" collapsed="false">
      <c r="A2536" s="2" t="n">
        <v>15</v>
      </c>
      <c r="B2536" s="2" t="s">
        <v>110</v>
      </c>
      <c r="C2536" s="2" t="n">
        <v>55</v>
      </c>
      <c r="D2536" s="1" t="n">
        <v>70.96006</v>
      </c>
      <c r="E2536" s="1" t="n">
        <v>2.7652109</v>
      </c>
      <c r="F2536" s="1" t="n">
        <v>0.5000914</v>
      </c>
    </row>
    <row r="2537" customFormat="false" ht="13" hidden="false" customHeight="false" outlineLevel="0" collapsed="false">
      <c r="A2537" s="2" t="n">
        <v>15</v>
      </c>
      <c r="B2537" s="2" t="s">
        <v>110</v>
      </c>
      <c r="C2537" s="2" t="n">
        <v>56</v>
      </c>
      <c r="D2537" s="1" t="n">
        <v>71.16073</v>
      </c>
      <c r="E2537" s="1" t="n">
        <v>2.7340133</v>
      </c>
      <c r="F2537" s="1" t="n">
        <v>0.4971337</v>
      </c>
    </row>
    <row r="2538" customFormat="false" ht="13" hidden="false" customHeight="false" outlineLevel="0" collapsed="false">
      <c r="A2538" s="2" t="n">
        <v>15</v>
      </c>
      <c r="B2538" s="2" t="s">
        <v>110</v>
      </c>
      <c r="C2538" s="2" t="n">
        <v>57</v>
      </c>
      <c r="D2538" s="1" t="n">
        <v>71.361404</v>
      </c>
      <c r="E2538" s="1" t="n">
        <v>2.7026122</v>
      </c>
      <c r="F2538" s="1" t="n">
        <v>0.49248397</v>
      </c>
    </row>
    <row r="2539" customFormat="false" ht="13" hidden="false" customHeight="false" outlineLevel="0" collapsed="false">
      <c r="A2539" s="2" t="n">
        <v>15</v>
      </c>
      <c r="B2539" s="2" t="s">
        <v>110</v>
      </c>
      <c r="C2539" s="2" t="n">
        <v>58</v>
      </c>
      <c r="D2539" s="1" t="n">
        <v>71.56207</v>
      </c>
      <c r="E2539" s="1" t="n">
        <v>2.674896</v>
      </c>
      <c r="F2539" s="1" t="n">
        <v>0.48694655</v>
      </c>
    </row>
    <row r="2540" customFormat="false" ht="13" hidden="false" customHeight="false" outlineLevel="0" collapsed="false">
      <c r="A2540" s="2" t="n">
        <v>15</v>
      </c>
      <c r="B2540" s="2" t="s">
        <v>110</v>
      </c>
      <c r="C2540" s="2" t="n">
        <v>59</v>
      </c>
      <c r="D2540" s="1" t="n">
        <v>71.76275</v>
      </c>
      <c r="E2540" s="1" t="n">
        <v>2.6476414</v>
      </c>
      <c r="F2540" s="1" t="n">
        <v>0.4817949</v>
      </c>
    </row>
    <row r="2541" customFormat="false" ht="13" hidden="false" customHeight="false" outlineLevel="0" collapsed="false">
      <c r="A2541" s="2" t="n">
        <v>15</v>
      </c>
      <c r="B2541" s="2" t="s">
        <v>110</v>
      </c>
      <c r="C2541" s="2" t="n">
        <v>60</v>
      </c>
      <c r="D2541" s="1" t="n">
        <v>71.96342</v>
      </c>
      <c r="E2541" s="1" t="n">
        <v>2.6200116</v>
      </c>
      <c r="F2541" s="1" t="n">
        <v>0.47816408</v>
      </c>
    </row>
    <row r="2542" customFormat="false" ht="13" hidden="false" customHeight="false" outlineLevel="0" collapsed="false">
      <c r="A2542" s="2" t="n">
        <v>15</v>
      </c>
      <c r="B2542" s="2" t="s">
        <v>110</v>
      </c>
      <c r="C2542" s="2" t="n">
        <v>61</v>
      </c>
      <c r="D2542" s="1" t="n">
        <v>72.164085</v>
      </c>
      <c r="E2542" s="1" t="n">
        <v>2.5899198</v>
      </c>
      <c r="F2542" s="1" t="n">
        <v>0.47659838</v>
      </c>
    </row>
    <row r="2543" customFormat="false" ht="13" hidden="false" customHeight="false" outlineLevel="0" collapsed="false">
      <c r="A2543" s="2" t="n">
        <v>15</v>
      </c>
      <c r="B2543" s="2" t="s">
        <v>110</v>
      </c>
      <c r="C2543" s="2" t="n">
        <v>62</v>
      </c>
      <c r="D2543" s="1" t="n">
        <v>72.36476</v>
      </c>
      <c r="E2543" s="1" t="n">
        <v>2.5579336</v>
      </c>
      <c r="F2543" s="1" t="n">
        <v>0.47687024</v>
      </c>
    </row>
    <row r="2544" customFormat="false" ht="13" hidden="false" customHeight="false" outlineLevel="0" collapsed="false">
      <c r="A2544" s="2" t="n">
        <v>15</v>
      </c>
      <c r="B2544" s="2" t="s">
        <v>110</v>
      </c>
      <c r="C2544" s="2" t="n">
        <v>63</v>
      </c>
      <c r="D2544" s="1" t="n">
        <v>72.56543</v>
      </c>
      <c r="E2544" s="1" t="n">
        <v>2.5383976</v>
      </c>
      <c r="F2544" s="1" t="n">
        <v>0.47808987</v>
      </c>
    </row>
    <row r="2545" customFormat="false" ht="13" hidden="false" customHeight="false" outlineLevel="0" collapsed="false">
      <c r="A2545" s="2" t="n">
        <v>15</v>
      </c>
      <c r="B2545" s="2" t="s">
        <v>110</v>
      </c>
      <c r="C2545" s="2" t="n">
        <v>64</v>
      </c>
      <c r="D2545" s="1" t="n">
        <v>72.766106</v>
      </c>
      <c r="E2545" s="1" t="n">
        <v>2.5001347</v>
      </c>
      <c r="F2545" s="1" t="n">
        <v>0.47904074</v>
      </c>
    </row>
    <row r="2546" customFormat="false" ht="13" hidden="false" customHeight="false" outlineLevel="0" collapsed="false">
      <c r="A2546" s="2" t="n">
        <v>15</v>
      </c>
      <c r="B2546" s="2" t="s">
        <v>110</v>
      </c>
      <c r="C2546" s="2" t="n">
        <v>65</v>
      </c>
      <c r="D2546" s="1" t="n">
        <v>72.966774</v>
      </c>
      <c r="E2546" s="1" t="n">
        <v>2.4746878</v>
      </c>
      <c r="F2546" s="1" t="n">
        <v>0.4786133</v>
      </c>
    </row>
    <row r="2547" customFormat="false" ht="13" hidden="false" customHeight="false" outlineLevel="0" collapsed="false">
      <c r="A2547" s="2" t="n">
        <v>15</v>
      </c>
      <c r="B2547" s="2" t="s">
        <v>110</v>
      </c>
      <c r="C2547" s="2" t="n">
        <v>66</v>
      </c>
      <c r="D2547" s="1" t="n">
        <v>73.16745</v>
      </c>
      <c r="E2547" s="1" t="n">
        <v>2.4391625</v>
      </c>
      <c r="F2547" s="1" t="n">
        <v>0.47622252</v>
      </c>
    </row>
    <row r="2548" customFormat="false" ht="13" hidden="false" customHeight="false" outlineLevel="0" collapsed="false">
      <c r="A2548" s="2" t="n">
        <v>15</v>
      </c>
      <c r="B2548" s="2" t="s">
        <v>110</v>
      </c>
      <c r="C2548" s="2" t="n">
        <v>67</v>
      </c>
      <c r="D2548" s="1" t="n">
        <v>73.36812</v>
      </c>
      <c r="E2548" s="1" t="n">
        <v>2.4078655</v>
      </c>
      <c r="F2548" s="1" t="n">
        <v>0.47201005</v>
      </c>
    </row>
    <row r="2549" customFormat="false" ht="13" hidden="false" customHeight="false" outlineLevel="0" collapsed="false">
      <c r="A2549" s="2" t="n">
        <v>15</v>
      </c>
      <c r="B2549" s="2" t="s">
        <v>110</v>
      </c>
      <c r="C2549" s="2" t="n">
        <v>68</v>
      </c>
      <c r="D2549" s="1" t="n">
        <v>73.56879</v>
      </c>
      <c r="E2549" s="1" t="n">
        <v>2.385209</v>
      </c>
      <c r="F2549" s="1" t="n">
        <v>0.46670604</v>
      </c>
    </row>
    <row r="2550" customFormat="false" ht="13" hidden="false" customHeight="false" outlineLevel="0" collapsed="false">
      <c r="A2550" s="2" t="n">
        <v>15</v>
      </c>
      <c r="B2550" s="2" t="s">
        <v>110</v>
      </c>
      <c r="C2550" s="2" t="n">
        <v>69</v>
      </c>
      <c r="D2550" s="1" t="n">
        <v>73.76946</v>
      </c>
      <c r="E2550" s="1" t="n">
        <v>2.3594913</v>
      </c>
      <c r="F2550" s="1" t="n">
        <v>0.4612322</v>
      </c>
    </row>
    <row r="2551" customFormat="false" ht="13" hidden="false" customHeight="false" outlineLevel="0" collapsed="false">
      <c r="A2551" s="2" t="n">
        <v>15</v>
      </c>
      <c r="B2551" s="2" t="s">
        <v>110</v>
      </c>
      <c r="C2551" s="2" t="n">
        <v>70</v>
      </c>
      <c r="D2551" s="1" t="n">
        <v>73.97013</v>
      </c>
      <c r="E2551" s="1" t="n">
        <v>2.3262353</v>
      </c>
      <c r="F2551" s="1" t="n">
        <v>0.45633066</v>
      </c>
    </row>
    <row r="2552" customFormat="false" ht="13" hidden="false" customHeight="false" outlineLevel="0" collapsed="false">
      <c r="A2552" s="2" t="n">
        <v>15</v>
      </c>
      <c r="B2552" s="2" t="s">
        <v>110</v>
      </c>
      <c r="C2552" s="2" t="n">
        <v>71</v>
      </c>
      <c r="D2552" s="1" t="n">
        <v>74.17081</v>
      </c>
      <c r="E2552" s="1" t="n">
        <v>2.3020062</v>
      </c>
      <c r="F2552" s="1" t="n">
        <v>0.45235974</v>
      </c>
    </row>
    <row r="2553" customFormat="false" ht="13" hidden="false" customHeight="false" outlineLevel="0" collapsed="false">
      <c r="A2553" s="2" t="n">
        <v>15</v>
      </c>
      <c r="B2553" s="2" t="s">
        <v>110</v>
      </c>
      <c r="C2553" s="2" t="n">
        <v>72</v>
      </c>
      <c r="D2553" s="1" t="n">
        <v>74.371475</v>
      </c>
      <c r="E2553" s="1" t="n">
        <v>2.2725718</v>
      </c>
      <c r="F2553" s="1" t="n">
        <v>0.4493409</v>
      </c>
    </row>
    <row r="2554" customFormat="false" ht="13" hidden="false" customHeight="false" outlineLevel="0" collapsed="false">
      <c r="A2554" s="2" t="n">
        <v>15</v>
      </c>
      <c r="B2554" s="2" t="s">
        <v>110</v>
      </c>
      <c r="C2554" s="2" t="n">
        <v>73</v>
      </c>
      <c r="D2554" s="1" t="n">
        <v>74.57214</v>
      </c>
      <c r="E2554" s="1" t="n">
        <v>2.2454252</v>
      </c>
      <c r="F2554" s="1" t="n">
        <v>0.44705415</v>
      </c>
    </row>
    <row r="2555" customFormat="false" ht="13" hidden="false" customHeight="false" outlineLevel="0" collapsed="false">
      <c r="A2555" s="2" t="n">
        <v>15</v>
      </c>
      <c r="B2555" s="2" t="s">
        <v>110</v>
      </c>
      <c r="C2555" s="2" t="n">
        <v>74</v>
      </c>
      <c r="D2555" s="1" t="n">
        <v>74.77282</v>
      </c>
      <c r="E2555" s="1" t="n">
        <v>2.22304</v>
      </c>
      <c r="F2555" s="1" t="n">
        <v>0.44516066</v>
      </c>
    </row>
    <row r="2556" customFormat="false" ht="13" hidden="false" customHeight="false" outlineLevel="0" collapsed="false">
      <c r="A2556" s="2" t="n">
        <v>15</v>
      </c>
      <c r="B2556" s="2" t="s">
        <v>110</v>
      </c>
      <c r="C2556" s="2" t="n">
        <v>75</v>
      </c>
      <c r="D2556" s="1" t="n">
        <v>74.97349</v>
      </c>
      <c r="E2556" s="1" t="n">
        <v>2.1959164</v>
      </c>
      <c r="F2556" s="1" t="n">
        <v>0.4433006</v>
      </c>
    </row>
    <row r="2557" customFormat="false" ht="13" hidden="false" customHeight="false" outlineLevel="0" collapsed="false">
      <c r="A2557" s="2" t="n">
        <v>15</v>
      </c>
      <c r="B2557" s="2" t="s">
        <v>110</v>
      </c>
      <c r="C2557" s="2" t="n">
        <v>76</v>
      </c>
      <c r="D2557" s="1" t="n">
        <v>75.174164</v>
      </c>
      <c r="E2557" s="1" t="n">
        <v>2.1640658</v>
      </c>
      <c r="F2557" s="1" t="n">
        <v>0.44122052</v>
      </c>
    </row>
    <row r="2558" customFormat="false" ht="13" hidden="false" customHeight="false" outlineLevel="0" collapsed="false">
      <c r="A2558" s="2" t="n">
        <v>15</v>
      </c>
      <c r="B2558" s="2" t="s">
        <v>110</v>
      </c>
      <c r="C2558" s="2" t="n">
        <v>77</v>
      </c>
      <c r="D2558" s="1" t="n">
        <v>75.37483</v>
      </c>
      <c r="E2558" s="1" t="n">
        <v>2.1374264</v>
      </c>
      <c r="F2558" s="1" t="n">
        <v>0.43887317</v>
      </c>
    </row>
    <row r="2559" customFormat="false" ht="13" hidden="false" customHeight="false" outlineLevel="0" collapsed="false">
      <c r="A2559" s="2" t="n">
        <v>15</v>
      </c>
      <c r="B2559" s="2" t="s">
        <v>110</v>
      </c>
      <c r="C2559" s="2" t="n">
        <v>78</v>
      </c>
      <c r="D2559" s="1" t="n">
        <v>75.5755</v>
      </c>
      <c r="E2559" s="1" t="n">
        <v>2.1144128</v>
      </c>
      <c r="F2559" s="1" t="n">
        <v>0.43637976</v>
      </c>
    </row>
    <row r="2560" customFormat="false" ht="13" hidden="false" customHeight="false" outlineLevel="0" collapsed="false">
      <c r="A2560" s="2" t="n">
        <v>15</v>
      </c>
      <c r="B2560" s="2" t="s">
        <v>110</v>
      </c>
      <c r="C2560" s="2" t="n">
        <v>79</v>
      </c>
      <c r="D2560" s="1" t="n">
        <v>75.77618</v>
      </c>
      <c r="E2560" s="1" t="n">
        <v>2.091602</v>
      </c>
      <c r="F2560" s="1" t="n">
        <v>0.43387583</v>
      </c>
    </row>
    <row r="2561" customFormat="false" ht="13" hidden="false" customHeight="false" outlineLevel="0" collapsed="false">
      <c r="A2561" s="2" t="n">
        <v>15</v>
      </c>
      <c r="B2561" s="2" t="s">
        <v>110</v>
      </c>
      <c r="C2561" s="2" t="n">
        <v>80</v>
      </c>
      <c r="D2561" s="1" t="n">
        <v>75.976845</v>
      </c>
      <c r="E2561" s="1" t="n">
        <v>2.0616312</v>
      </c>
      <c r="F2561" s="1" t="n">
        <v>0.43136695</v>
      </c>
    </row>
    <row r="2562" customFormat="false" ht="13" hidden="false" customHeight="false" outlineLevel="0" collapsed="false">
      <c r="A2562" s="2" t="n">
        <v>15</v>
      </c>
      <c r="B2562" s="2" t="s">
        <v>110</v>
      </c>
      <c r="C2562" s="2" t="n">
        <v>81</v>
      </c>
      <c r="D2562" s="1" t="n">
        <v>76.17752</v>
      </c>
      <c r="E2562" s="1" t="n">
        <v>2.0325544</v>
      </c>
      <c r="F2562" s="1" t="n">
        <v>0.42871013</v>
      </c>
    </row>
    <row r="2563" customFormat="false" ht="13" hidden="false" customHeight="false" outlineLevel="0" collapsed="false">
      <c r="A2563" s="2" t="n">
        <v>15</v>
      </c>
      <c r="B2563" s="2" t="s">
        <v>110</v>
      </c>
      <c r="C2563" s="2" t="n">
        <v>82</v>
      </c>
      <c r="D2563" s="1" t="n">
        <v>76.37819</v>
      </c>
      <c r="E2563" s="1" t="n">
        <v>2.006969</v>
      </c>
      <c r="F2563" s="1" t="n">
        <v>0.42575538</v>
      </c>
    </row>
    <row r="2564" customFormat="false" ht="13" hidden="false" customHeight="false" outlineLevel="0" collapsed="false">
      <c r="A2564" s="2" t="n">
        <v>15</v>
      </c>
      <c r="B2564" s="2" t="s">
        <v>110</v>
      </c>
      <c r="C2564" s="2" t="n">
        <v>83</v>
      </c>
      <c r="D2564" s="1" t="n">
        <v>76.57886</v>
      </c>
      <c r="E2564" s="1" t="n">
        <v>1.9844594</v>
      </c>
      <c r="F2564" s="1" t="n">
        <v>0.4224974</v>
      </c>
    </row>
    <row r="2565" customFormat="false" ht="13" hidden="false" customHeight="false" outlineLevel="0" collapsed="false">
      <c r="A2565" s="2" t="n">
        <v>15</v>
      </c>
      <c r="B2565" s="2" t="s">
        <v>110</v>
      </c>
      <c r="C2565" s="2" t="n">
        <v>84</v>
      </c>
      <c r="D2565" s="1" t="n">
        <v>76.77953</v>
      </c>
      <c r="E2565" s="1" t="n">
        <v>1.9594879</v>
      </c>
      <c r="F2565" s="1" t="n">
        <v>0.4191396</v>
      </c>
    </row>
    <row r="2566" customFormat="false" ht="13" hidden="false" customHeight="false" outlineLevel="0" collapsed="false">
      <c r="A2566" s="2" t="n">
        <v>15</v>
      </c>
      <c r="B2566" s="2" t="s">
        <v>110</v>
      </c>
      <c r="C2566" s="2" t="n">
        <v>85</v>
      </c>
      <c r="D2566" s="1" t="n">
        <v>76.9802</v>
      </c>
      <c r="E2566" s="1" t="n">
        <v>1.930249</v>
      </c>
      <c r="F2566" s="1" t="n">
        <v>0.41604352</v>
      </c>
    </row>
    <row r="2567" customFormat="false" ht="13" hidden="false" customHeight="false" outlineLevel="0" collapsed="false">
      <c r="A2567" s="2" t="n">
        <v>15</v>
      </c>
      <c r="B2567" s="2" t="s">
        <v>110</v>
      </c>
      <c r="C2567" s="2" t="n">
        <v>86</v>
      </c>
      <c r="D2567" s="1" t="n">
        <v>77.18088</v>
      </c>
      <c r="E2567" s="1" t="n">
        <v>1.9095641</v>
      </c>
      <c r="F2567" s="1" t="n">
        <v>0.41360462</v>
      </c>
    </row>
    <row r="2568" customFormat="false" ht="13" hidden="false" customHeight="false" outlineLevel="0" collapsed="false">
      <c r="A2568" s="2" t="n">
        <v>15</v>
      </c>
      <c r="B2568" s="2" t="s">
        <v>110</v>
      </c>
      <c r="C2568" s="2" t="n">
        <v>87</v>
      </c>
      <c r="D2568" s="1" t="n">
        <v>77.381546</v>
      </c>
      <c r="E2568" s="1" t="n">
        <v>1.8843329</v>
      </c>
      <c r="F2568" s="1" t="n">
        <v>0.41210237</v>
      </c>
    </row>
    <row r="2569" customFormat="false" ht="13" hidden="false" customHeight="false" outlineLevel="0" collapsed="false">
      <c r="A2569" s="2" t="n">
        <v>15</v>
      </c>
      <c r="B2569" s="2" t="s">
        <v>110</v>
      </c>
      <c r="C2569" s="2" t="n">
        <v>88</v>
      </c>
      <c r="D2569" s="1" t="n">
        <v>77.582214</v>
      </c>
      <c r="E2569" s="1" t="n">
        <v>1.862696</v>
      </c>
      <c r="F2569" s="1" t="n">
        <v>0.41155267</v>
      </c>
    </row>
    <row r="2570" customFormat="false" ht="13" hidden="false" customHeight="false" outlineLevel="0" collapsed="false">
      <c r="A2570" s="2" t="n">
        <v>15</v>
      </c>
      <c r="B2570" s="2" t="s">
        <v>110</v>
      </c>
      <c r="C2570" s="2" t="n">
        <v>89</v>
      </c>
      <c r="D2570" s="1" t="n">
        <v>77.78289</v>
      </c>
      <c r="E2570" s="1" t="n">
        <v>1.8350002</v>
      </c>
      <c r="F2570" s="1" t="n">
        <v>0.41166016</v>
      </c>
    </row>
    <row r="2571" customFormat="false" ht="13" hidden="false" customHeight="false" outlineLevel="0" collapsed="false">
      <c r="A2571" s="2" t="n">
        <v>15</v>
      </c>
      <c r="B2571" s="2" t="s">
        <v>110</v>
      </c>
      <c r="C2571" s="2" t="n">
        <v>90</v>
      </c>
      <c r="D2571" s="1" t="n">
        <v>77.98356</v>
      </c>
      <c r="E2571" s="1" t="n">
        <v>1.8102462</v>
      </c>
      <c r="F2571" s="1" t="n">
        <v>0.41191176</v>
      </c>
    </row>
    <row r="2572" customFormat="false" ht="13" hidden="false" customHeight="false" outlineLevel="0" collapsed="false">
      <c r="A2572" s="2" t="n">
        <v>15</v>
      </c>
      <c r="B2572" s="2" t="s">
        <v>110</v>
      </c>
      <c r="C2572" s="2" t="n">
        <v>91</v>
      </c>
      <c r="D2572" s="1" t="n">
        <v>78.184235</v>
      </c>
      <c r="E2572" s="1" t="n">
        <v>1.7851496</v>
      </c>
      <c r="F2572" s="1" t="n">
        <v>0.4118272</v>
      </c>
    </row>
    <row r="2573" customFormat="false" ht="13" hidden="false" customHeight="false" outlineLevel="0" collapsed="false">
      <c r="A2573" s="2" t="n">
        <v>15</v>
      </c>
      <c r="B2573" s="2" t="s">
        <v>110</v>
      </c>
      <c r="C2573" s="2" t="n">
        <v>92</v>
      </c>
      <c r="D2573" s="1" t="n">
        <v>78.3849</v>
      </c>
      <c r="E2573" s="1" t="n">
        <v>1.7569726</v>
      </c>
      <c r="F2573" s="1" t="n">
        <v>0.41123354</v>
      </c>
    </row>
    <row r="2574" customFormat="false" ht="13" hidden="false" customHeight="false" outlineLevel="0" collapsed="false">
      <c r="A2574" s="2" t="n">
        <v>15</v>
      </c>
      <c r="B2574" s="2" t="s">
        <v>110</v>
      </c>
      <c r="C2574" s="2" t="n">
        <v>93</v>
      </c>
      <c r="D2574" s="1" t="n">
        <v>78.58557</v>
      </c>
      <c r="E2574" s="1" t="n">
        <v>1.7298743</v>
      </c>
      <c r="F2574" s="1" t="n">
        <v>0.4103997</v>
      </c>
    </row>
    <row r="2575" customFormat="false" ht="13" hidden="false" customHeight="false" outlineLevel="0" collapsed="false">
      <c r="A2575" s="2" t="n">
        <v>15</v>
      </c>
      <c r="B2575" s="2" t="s">
        <v>110</v>
      </c>
      <c r="C2575" s="2" t="n">
        <v>94</v>
      </c>
      <c r="D2575" s="1" t="n">
        <v>78.78625</v>
      </c>
      <c r="E2575" s="1" t="n">
        <v>1.7107558</v>
      </c>
      <c r="F2575" s="1" t="n">
        <v>0.4099228</v>
      </c>
    </row>
    <row r="2576" customFormat="false" ht="13" hidden="false" customHeight="false" outlineLevel="0" collapsed="false">
      <c r="A2576" s="2" t="n">
        <v>15</v>
      </c>
      <c r="B2576" s="2" t="s">
        <v>110</v>
      </c>
      <c r="C2576" s="2" t="n">
        <v>95</v>
      </c>
      <c r="D2576" s="1" t="n">
        <v>78.98692</v>
      </c>
      <c r="E2576" s="1" t="n">
        <v>1.6833994</v>
      </c>
      <c r="F2576" s="1" t="n">
        <v>0.4104834</v>
      </c>
    </row>
    <row r="2577" customFormat="false" ht="13" hidden="false" customHeight="false" outlineLevel="0" collapsed="false">
      <c r="A2577" s="2" t="n">
        <v>15</v>
      </c>
      <c r="B2577" s="2" t="s">
        <v>110</v>
      </c>
      <c r="C2577" s="2" t="n">
        <v>96</v>
      </c>
      <c r="D2577" s="1" t="n">
        <v>79.18759</v>
      </c>
      <c r="E2577" s="1" t="n">
        <v>1.6586801</v>
      </c>
      <c r="F2577" s="1" t="n">
        <v>0.41258138</v>
      </c>
    </row>
    <row r="2578" customFormat="false" ht="13" hidden="false" customHeight="false" outlineLevel="0" collapsed="false">
      <c r="A2578" s="2" t="n">
        <v>15</v>
      </c>
      <c r="B2578" s="2" t="s">
        <v>110</v>
      </c>
      <c r="C2578" s="2" t="n">
        <v>97</v>
      </c>
      <c r="D2578" s="1" t="n">
        <v>79.38826</v>
      </c>
      <c r="E2578" s="1" t="n">
        <v>1.6330324</v>
      </c>
      <c r="F2578" s="1" t="n">
        <v>0.41644454</v>
      </c>
    </row>
    <row r="2579" customFormat="false" ht="13" hidden="false" customHeight="false" outlineLevel="0" collapsed="false">
      <c r="A2579" s="2" t="n">
        <v>15</v>
      </c>
      <c r="B2579" s="2" t="s">
        <v>110</v>
      </c>
      <c r="C2579" s="2" t="n">
        <v>98</v>
      </c>
      <c r="D2579" s="1" t="n">
        <v>79.588936</v>
      </c>
      <c r="E2579" s="1" t="n">
        <v>1.6087954</v>
      </c>
      <c r="F2579" s="1" t="n">
        <v>0.42211282</v>
      </c>
    </row>
    <row r="2580" customFormat="false" ht="13" hidden="false" customHeight="false" outlineLevel="0" collapsed="false">
      <c r="A2580" s="2" t="n">
        <v>15</v>
      </c>
      <c r="B2580" s="2" t="s">
        <v>110</v>
      </c>
      <c r="C2580" s="2" t="n">
        <v>99</v>
      </c>
      <c r="D2580" s="1" t="n">
        <v>79.789604</v>
      </c>
      <c r="E2580" s="1" t="n">
        <v>1.5831226</v>
      </c>
      <c r="F2580" s="1" t="n">
        <v>0.42962623</v>
      </c>
    </row>
    <row r="2581" customFormat="false" ht="13" hidden="false" customHeight="false" outlineLevel="0" collapsed="false">
      <c r="A2581" s="2" t="n">
        <v>15</v>
      </c>
      <c r="B2581" s="2" t="s">
        <v>110</v>
      </c>
      <c r="C2581" s="2" t="n">
        <v>100</v>
      </c>
      <c r="D2581" s="1" t="n">
        <v>79.99028</v>
      </c>
      <c r="E2581" s="1" t="n">
        <v>1.5532551</v>
      </c>
      <c r="F2581" s="1" t="n">
        <v>0.43918592</v>
      </c>
    </row>
    <row r="2582" customFormat="false" ht="13" hidden="false" customHeight="false" outlineLevel="0" collapsed="false">
      <c r="A2582" s="2" t="n">
        <v>15</v>
      </c>
      <c r="B2582" s="2" t="s">
        <v>110</v>
      </c>
      <c r="C2582" s="2" t="n">
        <v>101</v>
      </c>
      <c r="D2582" s="1" t="n">
        <v>80.19095</v>
      </c>
      <c r="E2582" s="1" t="n">
        <v>1.5306592</v>
      </c>
      <c r="F2582" s="1" t="n">
        <v>0.45122266</v>
      </c>
    </row>
    <row r="2583" customFormat="false" ht="13" hidden="false" customHeight="false" outlineLevel="0" collapsed="false">
      <c r="A2583" s="2" t="n">
        <v>15</v>
      </c>
      <c r="B2583" s="2" t="s">
        <v>110</v>
      </c>
      <c r="C2583" s="2" t="n">
        <v>102</v>
      </c>
      <c r="D2583" s="1" t="n">
        <v>80.39162</v>
      </c>
      <c r="E2583" s="1" t="n">
        <v>1.5047576</v>
      </c>
      <c r="F2583" s="1" t="n">
        <v>0.4664017</v>
      </c>
    </row>
    <row r="2584" customFormat="false" ht="13" hidden="false" customHeight="false" outlineLevel="0" collapsed="false">
      <c r="A2584" s="2" t="n">
        <v>15</v>
      </c>
      <c r="B2584" s="2" t="s">
        <v>110</v>
      </c>
      <c r="C2584" s="2" t="n">
        <v>103</v>
      </c>
      <c r="D2584" s="1" t="n">
        <v>80.59229</v>
      </c>
      <c r="E2584" s="1" t="n">
        <v>1.4706856</v>
      </c>
      <c r="F2584" s="1" t="n">
        <v>0.48557726</v>
      </c>
    </row>
    <row r="2585" customFormat="false" ht="13" hidden="false" customHeight="false" outlineLevel="0" collapsed="false">
      <c r="A2585" s="2" t="n">
        <v>15</v>
      </c>
      <c r="B2585" s="2" t="s">
        <v>110</v>
      </c>
      <c r="C2585" s="2" t="n">
        <v>104</v>
      </c>
      <c r="D2585" s="1" t="n">
        <v>80.79296</v>
      </c>
      <c r="E2585" s="1" t="n">
        <v>1.4422561</v>
      </c>
      <c r="F2585" s="1" t="n">
        <v>0.50974494</v>
      </c>
    </row>
    <row r="2586" customFormat="false" ht="13" hidden="false" customHeight="false" outlineLevel="0" collapsed="false">
      <c r="A2586" s="2" t="n">
        <v>15</v>
      </c>
      <c r="B2586" s="2" t="s">
        <v>110</v>
      </c>
      <c r="C2586" s="2" t="n">
        <v>105</v>
      </c>
      <c r="D2586" s="1" t="n">
        <v>80.99364</v>
      </c>
      <c r="E2586" s="1" t="n">
        <v>1.4109935</v>
      </c>
      <c r="F2586" s="1" t="n">
        <v>0.53998935</v>
      </c>
    </row>
    <row r="2587" customFormat="false" ht="13" hidden="false" customHeight="false" outlineLevel="0" collapsed="false">
      <c r="A2587" s="2" t="n">
        <v>15</v>
      </c>
      <c r="B2587" s="2" t="s">
        <v>110</v>
      </c>
      <c r="C2587" s="2" t="n">
        <v>106</v>
      </c>
      <c r="D2587" s="1" t="n">
        <v>81.194305</v>
      </c>
      <c r="E2587" s="1" t="n">
        <v>1.3835135</v>
      </c>
      <c r="F2587" s="1" t="n">
        <v>0.57745355</v>
      </c>
    </row>
    <row r="2588" customFormat="false" ht="13" hidden="false" customHeight="false" outlineLevel="0" collapsed="false">
      <c r="A2588" s="2" t="n">
        <v>15</v>
      </c>
      <c r="B2588" s="2" t="s">
        <v>110</v>
      </c>
      <c r="C2588" s="2" t="n">
        <v>107</v>
      </c>
      <c r="D2588" s="1" t="n">
        <v>81.39497</v>
      </c>
      <c r="E2588" s="1" t="n">
        <v>1.3409622</v>
      </c>
      <c r="F2588" s="1" t="n">
        <v>0.62345785</v>
      </c>
    </row>
    <row r="2589" customFormat="false" ht="13" hidden="false" customHeight="false" outlineLevel="0" collapsed="false">
      <c r="A2589" s="2" t="n">
        <v>15</v>
      </c>
      <c r="B2589" s="2" t="s">
        <v>110</v>
      </c>
      <c r="C2589" s="2" t="n">
        <v>108</v>
      </c>
      <c r="D2589" s="1" t="n">
        <v>81.59565</v>
      </c>
      <c r="E2589" s="1" t="n">
        <v>1.3011116</v>
      </c>
      <c r="F2589" s="1" t="n">
        <v>0.67977506</v>
      </c>
    </row>
    <row r="2590" customFormat="false" ht="13" hidden="false" customHeight="false" outlineLevel="0" collapsed="false">
      <c r="A2590" s="2" t="n">
        <v>15</v>
      </c>
      <c r="B2590" s="2" t="s">
        <v>110</v>
      </c>
      <c r="C2590" s="2" t="n">
        <v>109</v>
      </c>
      <c r="D2590" s="1" t="n">
        <v>81.79632</v>
      </c>
      <c r="E2590" s="1" t="n">
        <v>1.2578944</v>
      </c>
      <c r="F2590" s="1" t="n">
        <v>0.74895155</v>
      </c>
    </row>
    <row r="2591" customFormat="false" ht="13" hidden="false" customHeight="false" outlineLevel="0" collapsed="false">
      <c r="A2591" s="2" t="n">
        <v>15</v>
      </c>
      <c r="B2591" s="2" t="s">
        <v>110</v>
      </c>
      <c r="C2591" s="2" t="n">
        <v>110</v>
      </c>
      <c r="D2591" s="1" t="n">
        <v>81.996994</v>
      </c>
      <c r="E2591" s="1" t="n">
        <v>1.2129277</v>
      </c>
      <c r="F2591" s="1" t="n">
        <v>0.8343494</v>
      </c>
    </row>
    <row r="2592" customFormat="false" ht="13" hidden="false" customHeight="false" outlineLevel="0" collapsed="false">
      <c r="A2592" s="2" t="n">
        <v>15</v>
      </c>
      <c r="B2592" s="2" t="s">
        <v>110</v>
      </c>
      <c r="C2592" s="2" t="n">
        <v>111</v>
      </c>
      <c r="D2592" s="1" t="n">
        <v>82.19766</v>
      </c>
      <c r="E2592" s="1" t="n">
        <v>1.162421</v>
      </c>
      <c r="F2592" s="1" t="n">
        <v>0.93956745</v>
      </c>
    </row>
    <row r="2593" customFormat="false" ht="13" hidden="false" customHeight="false" outlineLevel="0" collapsed="false">
      <c r="A2593" s="2" t="n">
        <v>15</v>
      </c>
      <c r="B2593" s="2" t="s">
        <v>110</v>
      </c>
      <c r="C2593" s="2" t="n">
        <v>112</v>
      </c>
      <c r="D2593" s="1" t="n">
        <v>82.39833</v>
      </c>
      <c r="E2593" s="1" t="n">
        <v>1.1051941</v>
      </c>
      <c r="F2593" s="1" t="n">
        <v>1.0670526</v>
      </c>
    </row>
    <row r="2594" customFormat="false" ht="13" hidden="false" customHeight="false" outlineLevel="0" collapsed="false">
      <c r="A2594" s="2" t="n">
        <v>15</v>
      </c>
      <c r="B2594" s="2" t="s">
        <v>110</v>
      </c>
      <c r="C2594" s="2" t="n">
        <v>113</v>
      </c>
      <c r="D2594" s="1" t="n">
        <v>82.59901</v>
      </c>
      <c r="E2594" s="1" t="n">
        <v>1.0419496</v>
      </c>
      <c r="F2594" s="1" t="n">
        <v>1.2159964</v>
      </c>
    </row>
    <row r="2595" customFormat="false" ht="13" hidden="false" customHeight="false" outlineLevel="0" collapsed="false">
      <c r="A2595" s="2" t="n">
        <v>15</v>
      </c>
      <c r="B2595" s="2" t="s">
        <v>110</v>
      </c>
      <c r="C2595" s="2" t="n">
        <v>114</v>
      </c>
      <c r="D2595" s="1" t="n">
        <v>82.799675</v>
      </c>
      <c r="E2595" s="1" t="n">
        <v>0.963203</v>
      </c>
      <c r="F2595" s="1" t="n">
        <v>1.3799384</v>
      </c>
    </row>
    <row r="2596" customFormat="false" ht="13" hidden="false" customHeight="false" outlineLevel="0" collapsed="false">
      <c r="A2596" s="2" t="n">
        <v>15</v>
      </c>
      <c r="B2596" s="2" t="s">
        <v>110</v>
      </c>
      <c r="C2596" s="2" t="n">
        <v>115</v>
      </c>
      <c r="D2596" s="1" t="n">
        <v>83.00035</v>
      </c>
      <c r="E2596" s="1" t="n">
        <v>0.8717419</v>
      </c>
      <c r="F2596" s="1" t="n">
        <v>1.5449208</v>
      </c>
    </row>
    <row r="2597" customFormat="false" ht="13" hidden="false" customHeight="false" outlineLevel="0" collapsed="false">
      <c r="A2597" s="2" t="n">
        <v>15</v>
      </c>
      <c r="B2597" s="2" t="s">
        <v>110</v>
      </c>
      <c r="C2597" s="2" t="n">
        <v>116</v>
      </c>
      <c r="D2597" s="1" t="n">
        <v>83.20102</v>
      </c>
      <c r="E2597" s="1" t="n">
        <v>0.76366913</v>
      </c>
      <c r="F2597" s="1" t="n">
        <v>1.6893617</v>
      </c>
    </row>
    <row r="2598" customFormat="false" ht="13" hidden="false" customHeight="false" outlineLevel="0" collapsed="false">
      <c r="A2598" s="2" t="n">
        <v>15</v>
      </c>
      <c r="B2598" s="2" t="s">
        <v>110</v>
      </c>
      <c r="C2598" s="2" t="n">
        <v>117</v>
      </c>
      <c r="D2598" s="1" t="n">
        <v>83.40169</v>
      </c>
      <c r="E2598" s="1" t="n">
        <v>0.62951314</v>
      </c>
      <c r="F2598" s="1" t="n">
        <v>1.7868137</v>
      </c>
    </row>
    <row r="2599" customFormat="false" ht="13" hidden="false" customHeight="false" outlineLevel="0" collapsed="false">
      <c r="A2599" s="2" t="n">
        <v>15</v>
      </c>
      <c r="B2599" s="2" t="s">
        <v>110</v>
      </c>
      <c r="C2599" s="2" t="n">
        <v>118</v>
      </c>
      <c r="D2599" s="1" t="n">
        <v>83.60236</v>
      </c>
      <c r="E2599" s="1" t="n">
        <v>0.47421628</v>
      </c>
      <c r="F2599" s="1" t="n">
        <v>1.8119326</v>
      </c>
    </row>
    <row r="2600" customFormat="false" ht="13" hidden="false" customHeight="false" outlineLevel="0" collapsed="false">
      <c r="A2600" s="2" t="n">
        <v>15</v>
      </c>
      <c r="B2600" s="2" t="s">
        <v>110</v>
      </c>
      <c r="C2600" s="2" t="n">
        <v>119</v>
      </c>
      <c r="D2600" s="1" t="n">
        <v>83.80303</v>
      </c>
      <c r="E2600" s="1" t="n">
        <v>0.3109431</v>
      </c>
      <c r="F2600" s="1" t="n">
        <v>1.7483376</v>
      </c>
    </row>
    <row r="2601" customFormat="false" ht="13" hidden="false" customHeight="false" outlineLevel="0" collapsed="false">
      <c r="A2601" s="2" t="n">
        <v>15</v>
      </c>
      <c r="B2601" s="2" t="s">
        <v>110</v>
      </c>
      <c r="C2601" s="2" t="n">
        <v>120</v>
      </c>
      <c r="D2601" s="1" t="n">
        <v>84.00371</v>
      </c>
      <c r="E2601" s="1" t="n">
        <v>0.16895436</v>
      </c>
      <c r="F2601" s="1" t="n">
        <v>1.5953791</v>
      </c>
    </row>
    <row r="2602" customFormat="false" ht="13" hidden="false" customHeight="false" outlineLevel="0" collapsed="false">
      <c r="A2602" s="2" t="n">
        <v>15</v>
      </c>
      <c r="B2602" s="2" t="s">
        <v>110</v>
      </c>
      <c r="C2602" s="2" t="n">
        <v>121</v>
      </c>
      <c r="D2602" s="1" t="n">
        <v>84.20438</v>
      </c>
      <c r="E2602" s="1" t="n">
        <v>0.07957117</v>
      </c>
      <c r="F2602" s="1" t="n">
        <v>1.3704189</v>
      </c>
    </row>
    <row r="2603" customFormat="false" ht="13" hidden="false" customHeight="false" outlineLevel="0" collapsed="false">
      <c r="A2603" s="2" t="n">
        <v>15</v>
      </c>
      <c r="B2603" s="2" t="s">
        <v>110</v>
      </c>
      <c r="C2603" s="2" t="n">
        <v>122</v>
      </c>
      <c r="D2603" s="1" t="n">
        <v>84.405045</v>
      </c>
      <c r="E2603" s="1" t="n">
        <v>0.043743443</v>
      </c>
      <c r="F2603" s="1" t="n">
        <v>1.1048712</v>
      </c>
    </row>
    <row r="2604" customFormat="false" ht="13" hidden="false" customHeight="false" outlineLevel="0" collapsed="false">
      <c r="A2604" s="2" t="n">
        <v>15</v>
      </c>
      <c r="B2604" s="2" t="s">
        <v>110</v>
      </c>
      <c r="C2604" s="2" t="n">
        <v>123</v>
      </c>
      <c r="D2604" s="1" t="n">
        <v>84.60572</v>
      </c>
      <c r="E2604" s="1" t="n">
        <v>0.031440772</v>
      </c>
      <c r="F2604" s="1" t="n">
        <v>0.835281</v>
      </c>
    </row>
    <row r="2605" customFormat="false" ht="13" hidden="false" customHeight="false" outlineLevel="0" collapsed="false">
      <c r="A2605" s="2" t="n">
        <v>15</v>
      </c>
      <c r="B2605" s="2" t="s">
        <v>110</v>
      </c>
      <c r="C2605" s="2" t="n">
        <v>124</v>
      </c>
      <c r="D2605" s="1" t="n">
        <v>84.80639</v>
      </c>
      <c r="E2605" s="1" t="n">
        <v>0.024008855</v>
      </c>
      <c r="F2605" s="1" t="n">
        <v>0.5932329</v>
      </c>
    </row>
    <row r="2606" customFormat="false" ht="13" hidden="false" customHeight="false" outlineLevel="0" collapsed="false">
      <c r="A2606" s="2" t="n">
        <v>15</v>
      </c>
      <c r="B2606" s="2" t="s">
        <v>110</v>
      </c>
      <c r="C2606" s="2" t="n">
        <v>125</v>
      </c>
      <c r="D2606" s="1" t="n">
        <v>85.007065</v>
      </c>
      <c r="E2606" s="1" t="n">
        <v>0.021375282</v>
      </c>
      <c r="F2606" s="1" t="n">
        <v>0.39829206</v>
      </c>
    </row>
    <row r="2607" customFormat="false" ht="13" hidden="false" customHeight="false" outlineLevel="0" collapsed="false">
      <c r="A2607" s="2" t="n">
        <v>15</v>
      </c>
      <c r="B2607" s="2" t="s">
        <v>110</v>
      </c>
      <c r="C2607" s="2" t="n">
        <v>126</v>
      </c>
      <c r="D2607" s="1" t="n">
        <v>85.20773</v>
      </c>
      <c r="E2607" s="1" t="n">
        <v>0.01687729</v>
      </c>
      <c r="F2607" s="1" t="n">
        <v>0.25621125</v>
      </c>
    </row>
    <row r="2608" customFormat="false" ht="13" hidden="false" customHeight="false" outlineLevel="0" collapsed="false">
      <c r="A2608" s="2" t="n">
        <v>15</v>
      </c>
      <c r="B2608" s="2" t="s">
        <v>110</v>
      </c>
      <c r="C2608" s="2" t="n">
        <v>127</v>
      </c>
      <c r="D2608" s="1" t="n">
        <v>85.4084</v>
      </c>
      <c r="E2608" s="1" t="n">
        <v>0.014405764</v>
      </c>
      <c r="F2608" s="1" t="n">
        <v>0.16184358</v>
      </c>
    </row>
    <row r="2609" customFormat="false" ht="13" hidden="false" customHeight="false" outlineLevel="0" collapsed="false">
      <c r="A2609" s="2" t="n">
        <v>15</v>
      </c>
      <c r="B2609" s="2" t="s">
        <v>110</v>
      </c>
      <c r="C2609" s="2" t="n">
        <v>128</v>
      </c>
      <c r="D2609" s="1" t="n">
        <v>85.60908</v>
      </c>
      <c r="E2609" s="1" t="n">
        <v>0.010860295</v>
      </c>
      <c r="F2609" s="1" t="n">
        <v>0.10430315</v>
      </c>
    </row>
    <row r="2610" customFormat="false" ht="13" hidden="false" customHeight="false" outlineLevel="0" collapsed="false">
      <c r="A2610" s="2" t="n">
        <v>15</v>
      </c>
      <c r="B2610" s="2" t="s">
        <v>110</v>
      </c>
      <c r="C2610" s="2" t="n">
        <v>129</v>
      </c>
      <c r="D2610" s="1" t="n">
        <v>85.80975</v>
      </c>
      <c r="E2610" s="1" t="n">
        <v>0.00844231</v>
      </c>
      <c r="F2610" s="1" t="n">
        <v>0.071771175</v>
      </c>
    </row>
    <row r="2611" customFormat="false" ht="13" hidden="false" customHeight="false" outlineLevel="0" collapsed="false">
      <c r="A2611" s="2" t="n">
        <v>15</v>
      </c>
      <c r="B2611" s="2" t="s">
        <v>110</v>
      </c>
      <c r="C2611" s="2" t="n">
        <v>130</v>
      </c>
      <c r="D2611" s="1" t="n">
        <v>86.01042</v>
      </c>
      <c r="E2611" s="1" t="n">
        <v>0.0053970255</v>
      </c>
      <c r="F2611" s="1" t="n">
        <v>0.054467</v>
      </c>
    </row>
    <row r="2612" customFormat="false" ht="13" hidden="false" customHeight="false" outlineLevel="0" collapsed="false">
      <c r="A2612" s="2" t="n">
        <v>15</v>
      </c>
      <c r="B2612" s="2" t="s">
        <v>110</v>
      </c>
      <c r="C2612" s="2" t="n">
        <v>131</v>
      </c>
      <c r="D2612" s="1" t="n">
        <v>86.21109</v>
      </c>
      <c r="E2612" s="1" t="n">
        <v>0.0042303707</v>
      </c>
      <c r="F2612" s="1" t="n">
        <v>0.045643136</v>
      </c>
    </row>
    <row r="2613" customFormat="false" ht="13" hidden="false" customHeight="false" outlineLevel="0" collapsed="false">
      <c r="A2613" s="2" t="n">
        <v>15</v>
      </c>
      <c r="B2613" s="2" t="s">
        <v>110</v>
      </c>
      <c r="C2613" s="2" t="n">
        <v>132</v>
      </c>
      <c r="D2613" s="1" t="n">
        <v>86.411766</v>
      </c>
      <c r="E2613" s="1" t="n">
        <v>0.0013431</v>
      </c>
      <c r="F2613" s="1" t="n">
        <v>0.041271932</v>
      </c>
    </row>
    <row r="2614" customFormat="false" ht="13" hidden="false" customHeight="false" outlineLevel="0" collapsed="false">
      <c r="A2614" s="2" t="n">
        <v>15</v>
      </c>
      <c r="B2614" s="2" t="s">
        <v>110</v>
      </c>
      <c r="C2614" s="2" t="n">
        <v>133</v>
      </c>
      <c r="D2614" s="1" t="n">
        <v>86.612434</v>
      </c>
      <c r="E2614" s="1" t="n">
        <v>-0.0006502605</v>
      </c>
      <c r="F2614" s="1" t="n">
        <v>0.03922098</v>
      </c>
    </row>
    <row r="2615" customFormat="false" ht="13" hidden="false" customHeight="false" outlineLevel="0" collapsed="false">
      <c r="A2615" s="2" t="n">
        <v>15</v>
      </c>
      <c r="B2615" s="2" t="s">
        <v>110</v>
      </c>
      <c r="C2615" s="2" t="n">
        <v>134</v>
      </c>
      <c r="D2615" s="1" t="n">
        <v>86.81311</v>
      </c>
      <c r="E2615" s="1" t="n">
        <v>-0.002513913</v>
      </c>
      <c r="F2615" s="1" t="n">
        <v>0.038448386</v>
      </c>
    </row>
    <row r="2616" customFormat="false" ht="13" hidden="false" customHeight="false" outlineLevel="0" collapsed="false">
      <c r="A2616" s="2" t="n">
        <v>15</v>
      </c>
      <c r="B2616" s="2" t="s">
        <v>110</v>
      </c>
      <c r="C2616" s="2" t="n">
        <v>135</v>
      </c>
      <c r="D2616" s="1" t="n">
        <v>87.01378</v>
      </c>
      <c r="E2616" s="1" t="n">
        <v>-0.006050983</v>
      </c>
      <c r="F2616" s="1" t="n">
        <v>0.038421106</v>
      </c>
    </row>
    <row r="2617" customFormat="false" ht="13" hidden="false" customHeight="false" outlineLevel="0" collapsed="false">
      <c r="A2617" s="2" t="n">
        <v>15</v>
      </c>
      <c r="B2617" s="2" t="s">
        <v>110</v>
      </c>
      <c r="C2617" s="2" t="n">
        <v>136</v>
      </c>
      <c r="D2617" s="1" t="n">
        <v>87.21445</v>
      </c>
      <c r="E2617" s="1" t="n">
        <v>-0.006004725</v>
      </c>
      <c r="F2617" s="1" t="n">
        <v>0.038761545</v>
      </c>
    </row>
    <row r="2618" customFormat="false" ht="13" hidden="false" customHeight="false" outlineLevel="0" collapsed="false">
      <c r="A2618" s="2" t="n">
        <v>15</v>
      </c>
      <c r="B2618" s="2" t="s">
        <v>110</v>
      </c>
      <c r="C2618" s="2" t="n">
        <v>137</v>
      </c>
      <c r="D2618" s="1" t="n">
        <v>87.41512</v>
      </c>
      <c r="E2618" s="1" t="n">
        <v>-0.010110206</v>
      </c>
      <c r="F2618" s="1" t="n">
        <v>0.039073445</v>
      </c>
    </row>
    <row r="2619" customFormat="false" ht="13" hidden="false" customHeight="false" outlineLevel="0" collapsed="false">
      <c r="A2619" s="2" t="n">
        <v>15</v>
      </c>
      <c r="B2619" s="2" t="s">
        <v>110</v>
      </c>
      <c r="C2619" s="2" t="n">
        <v>138</v>
      </c>
      <c r="D2619" s="1" t="n">
        <v>87.61579</v>
      </c>
      <c r="E2619" s="1" t="n">
        <v>-0.011143156</v>
      </c>
      <c r="F2619" s="1" t="n">
        <v>0.03891756</v>
      </c>
    </row>
    <row r="2620" customFormat="false" ht="13" hidden="false" customHeight="false" outlineLevel="0" collapsed="false">
      <c r="A2620" s="2" t="n">
        <v>15</v>
      </c>
      <c r="B2620" s="2" t="s">
        <v>110</v>
      </c>
      <c r="C2620" s="2" t="n">
        <v>139</v>
      </c>
      <c r="D2620" s="1" t="n">
        <v>87.81647</v>
      </c>
      <c r="E2620" s="1" t="n">
        <v>-0.016336922</v>
      </c>
      <c r="F2620" s="1" t="n">
        <v>0.037904594</v>
      </c>
    </row>
    <row r="2621" customFormat="false" ht="13" hidden="false" customHeight="false" outlineLevel="0" collapsed="false">
      <c r="A2621" s="2" t="n">
        <v>15</v>
      </c>
      <c r="B2621" s="2" t="s">
        <v>110</v>
      </c>
      <c r="C2621" s="2" t="n">
        <v>140</v>
      </c>
      <c r="D2621" s="1" t="n">
        <v>88.017136</v>
      </c>
      <c r="E2621" s="1" t="n">
        <v>-0.018759543</v>
      </c>
      <c r="F2621" s="1" t="n">
        <v>0.035839435</v>
      </c>
    </row>
    <row r="2622" customFormat="false" ht="13" hidden="false" customHeight="false" outlineLevel="0" collapsed="false">
      <c r="A2622" s="2" t="n">
        <v>15</v>
      </c>
      <c r="B2622" s="2" t="s">
        <v>110</v>
      </c>
      <c r="C2622" s="2" t="n">
        <v>141</v>
      </c>
      <c r="D2622" s="1" t="n">
        <v>88.217804</v>
      </c>
      <c r="E2622" s="1" t="n">
        <v>-0.020499239</v>
      </c>
      <c r="F2622" s="1" t="n">
        <v>0.0328183</v>
      </c>
    </row>
    <row r="2623" customFormat="false" ht="13" hidden="false" customHeight="false" outlineLevel="0" collapsed="false">
      <c r="A2623" s="2" t="n">
        <v>15</v>
      </c>
      <c r="B2623" s="2" t="s">
        <v>110</v>
      </c>
      <c r="C2623" s="2" t="n">
        <v>142</v>
      </c>
      <c r="D2623" s="1" t="n">
        <v>88.41848</v>
      </c>
      <c r="E2623" s="1" t="n">
        <v>-0.02157526</v>
      </c>
      <c r="F2623" s="1" t="n">
        <v>0.029205738</v>
      </c>
    </row>
    <row r="2624" customFormat="false" ht="13" hidden="false" customHeight="false" outlineLevel="0" collapsed="false">
      <c r="A2624" s="2" t="n">
        <v>15</v>
      </c>
      <c r="B2624" s="2" t="s">
        <v>110</v>
      </c>
      <c r="C2624" s="2" t="n">
        <v>143</v>
      </c>
      <c r="D2624" s="1" t="n">
        <v>88.61915</v>
      </c>
      <c r="E2624" s="1" t="n">
        <v>-0.022535084</v>
      </c>
      <c r="F2624" s="1" t="n">
        <v>0.025497764</v>
      </c>
    </row>
    <row r="2625" customFormat="false" ht="13" hidden="false" customHeight="false" outlineLevel="0" collapsed="false">
      <c r="A2625" s="2" t="n">
        <v>15</v>
      </c>
      <c r="B2625" s="2" t="s">
        <v>110</v>
      </c>
      <c r="C2625" s="2" t="n">
        <v>144</v>
      </c>
      <c r="D2625" s="1" t="n">
        <v>88.819824</v>
      </c>
      <c r="E2625" s="1" t="n">
        <v>-0.02426632</v>
      </c>
      <c r="F2625" s="1" t="n">
        <v>0.022149343</v>
      </c>
    </row>
    <row r="2626" customFormat="false" ht="13" hidden="false" customHeight="false" outlineLevel="0" collapsed="false">
      <c r="A2626" s="2" t="n">
        <v>15</v>
      </c>
      <c r="B2626" s="2" t="s">
        <v>110</v>
      </c>
      <c r="C2626" s="2" t="n">
        <v>145</v>
      </c>
      <c r="D2626" s="1" t="n">
        <v>89.02049</v>
      </c>
      <c r="E2626" s="1" t="n">
        <v>-0.025696509</v>
      </c>
      <c r="F2626" s="1" t="n">
        <v>0.01945551</v>
      </c>
    </row>
    <row r="2627" customFormat="false" ht="13" hidden="false" customHeight="false" outlineLevel="0" collapsed="false">
      <c r="A2627" s="2" t="n">
        <v>15</v>
      </c>
      <c r="B2627" s="2" t="s">
        <v>110</v>
      </c>
      <c r="C2627" s="2" t="n">
        <v>146</v>
      </c>
      <c r="D2627" s="1" t="n">
        <v>89.22116</v>
      </c>
      <c r="E2627" s="1" t="n">
        <v>-0.0255516</v>
      </c>
      <c r="F2627" s="1" t="n">
        <v>0.017521603</v>
      </c>
    </row>
    <row r="2628" customFormat="false" ht="13" hidden="false" customHeight="false" outlineLevel="0" collapsed="false">
      <c r="A2628" s="2" t="n">
        <v>15</v>
      </c>
      <c r="B2628" s="2" t="s">
        <v>110</v>
      </c>
      <c r="C2628" s="2" t="n">
        <v>147</v>
      </c>
      <c r="D2628" s="1" t="n">
        <v>89.42184</v>
      </c>
      <c r="E2628" s="1" t="n">
        <v>-0.026487444</v>
      </c>
      <c r="F2628" s="1" t="n">
        <v>0.01629832</v>
      </c>
    </row>
    <row r="2629" customFormat="false" ht="13" hidden="false" customHeight="false" outlineLevel="0" collapsed="false">
      <c r="A2629" s="2" t="n">
        <v>15</v>
      </c>
      <c r="B2629" s="2" t="s">
        <v>110</v>
      </c>
      <c r="C2629" s="2" t="n">
        <v>148</v>
      </c>
      <c r="D2629" s="1" t="n">
        <v>89.62251</v>
      </c>
      <c r="E2629" s="1" t="n">
        <v>-0.028094128</v>
      </c>
      <c r="F2629" s="1" t="n">
        <v>0.015634917</v>
      </c>
    </row>
    <row r="2630" customFormat="false" ht="13" hidden="false" customHeight="false" outlineLevel="0" collapsed="false">
      <c r="A2630" s="2" t="n">
        <v>15</v>
      </c>
      <c r="B2630" s="2" t="s">
        <v>110</v>
      </c>
      <c r="C2630" s="2" t="n">
        <v>149</v>
      </c>
      <c r="D2630" s="1" t="n">
        <v>89.82318</v>
      </c>
      <c r="E2630" s="1" t="n">
        <v>-0.028373376</v>
      </c>
      <c r="F2630" s="1" t="n">
        <v>0.015325704</v>
      </c>
    </row>
    <row r="2631" customFormat="false" ht="13" hidden="false" customHeight="false" outlineLevel="0" collapsed="false">
      <c r="A2631" s="2" t="n">
        <v>15</v>
      </c>
      <c r="B2631" s="2" t="s">
        <v>110</v>
      </c>
      <c r="C2631" s="2" t="n">
        <v>150</v>
      </c>
      <c r="D2631" s="1" t="n">
        <v>90.02385</v>
      </c>
      <c r="E2631" s="1" t="n">
        <v>-0.02935382</v>
      </c>
      <c r="F2631" s="1" t="n">
        <v>0.015152603</v>
      </c>
    </row>
    <row r="2632" customFormat="false" ht="13" hidden="false" customHeight="false" outlineLevel="0" collapsed="false">
      <c r="A2632" s="2" t="n">
        <v>15</v>
      </c>
      <c r="B2632" s="2" t="s">
        <v>110</v>
      </c>
      <c r="C2632" s="2" t="n">
        <v>151</v>
      </c>
      <c r="D2632" s="1" t="n">
        <v>90.22452</v>
      </c>
      <c r="E2632" s="1" t="n">
        <v>-0.030814473</v>
      </c>
      <c r="F2632" s="1" t="n">
        <v>0.014933775</v>
      </c>
    </row>
    <row r="2633" customFormat="false" ht="13" hidden="false" customHeight="false" outlineLevel="0" collapsed="false">
      <c r="A2633" s="2" t="n">
        <v>15</v>
      </c>
      <c r="B2633" s="2" t="s">
        <v>110</v>
      </c>
      <c r="C2633" s="2" t="n">
        <v>152</v>
      </c>
      <c r="D2633" s="1" t="n">
        <v>90.42519</v>
      </c>
      <c r="E2633" s="1" t="n">
        <v>-0.032168034</v>
      </c>
      <c r="F2633" s="1" t="n">
        <v>0.014571879</v>
      </c>
    </row>
    <row r="2634" customFormat="false" ht="13" hidden="false" customHeight="false" outlineLevel="0" collapsed="false">
      <c r="A2634" s="2" t="n">
        <v>15</v>
      </c>
      <c r="B2634" s="2" t="s">
        <v>110</v>
      </c>
      <c r="C2634" s="2" t="n">
        <v>153</v>
      </c>
      <c r="D2634" s="1" t="n">
        <v>90.62587</v>
      </c>
      <c r="E2634" s="1" t="n">
        <v>-0.03241593</v>
      </c>
      <c r="F2634" s="1" t="n">
        <v>0.014077397</v>
      </c>
    </row>
    <row r="2635" customFormat="false" ht="13" hidden="false" customHeight="false" outlineLevel="0" collapsed="false">
      <c r="A2635" s="2" t="n">
        <v>15</v>
      </c>
      <c r="B2635" s="2" t="s">
        <v>110</v>
      </c>
      <c r="C2635" s="2" t="n">
        <v>154</v>
      </c>
      <c r="D2635" s="1" t="n">
        <v>90.82654</v>
      </c>
      <c r="E2635" s="1" t="n">
        <v>-0.032494992</v>
      </c>
      <c r="F2635" s="1" t="n">
        <v>0.013544347</v>
      </c>
    </row>
    <row r="2636" customFormat="false" ht="13" hidden="false" customHeight="false" outlineLevel="0" collapsed="false">
      <c r="A2636" s="2" t="n">
        <v>15</v>
      </c>
      <c r="B2636" s="2" t="s">
        <v>110</v>
      </c>
      <c r="C2636" s="2" t="n">
        <v>155</v>
      </c>
      <c r="D2636" s="1" t="n">
        <v>91.02721</v>
      </c>
      <c r="E2636" s="1" t="n">
        <v>-0.033575755</v>
      </c>
      <c r="F2636" s="1" t="n">
        <v>0.013084524</v>
      </c>
    </row>
    <row r="2637" customFormat="false" ht="13" hidden="false" customHeight="false" outlineLevel="0" collapsed="false">
      <c r="A2637" s="2" t="n">
        <v>15</v>
      </c>
      <c r="B2637" s="2" t="s">
        <v>110</v>
      </c>
      <c r="C2637" s="2" t="n">
        <v>156</v>
      </c>
      <c r="D2637" s="1" t="n">
        <v>91.227875</v>
      </c>
      <c r="E2637" s="1" t="n">
        <v>-0.03468081</v>
      </c>
      <c r="F2637" s="1" t="n">
        <v>0.012757927</v>
      </c>
    </row>
    <row r="2638" customFormat="false" ht="13" hidden="false" customHeight="false" outlineLevel="0" collapsed="false">
      <c r="A2638" s="2" t="n">
        <v>15</v>
      </c>
      <c r="B2638" s="2" t="s">
        <v>110</v>
      </c>
      <c r="C2638" s="2" t="n">
        <v>157</v>
      </c>
      <c r="D2638" s="1" t="n">
        <v>91.42855</v>
      </c>
      <c r="E2638" s="1" t="n">
        <v>-0.035177723</v>
      </c>
      <c r="F2638" s="1" t="n">
        <v>0.0125429</v>
      </c>
    </row>
    <row r="2639" customFormat="false" ht="13" hidden="false" customHeight="false" outlineLevel="0" collapsed="false">
      <c r="A2639" s="2" t="n">
        <v>15</v>
      </c>
      <c r="B2639" s="2" t="s">
        <v>110</v>
      </c>
      <c r="C2639" s="2" t="n">
        <v>158</v>
      </c>
      <c r="D2639" s="1" t="n">
        <v>91.62923</v>
      </c>
      <c r="E2639" s="1" t="n">
        <v>-0.035872422</v>
      </c>
      <c r="F2639" s="1" t="n">
        <v>0.012360643</v>
      </c>
    </row>
    <row r="2640" customFormat="false" ht="13" hidden="false" customHeight="false" outlineLevel="0" collapsed="false">
      <c r="A2640" s="2" t="n">
        <v>15</v>
      </c>
      <c r="B2640" s="2" t="s">
        <v>110</v>
      </c>
      <c r="C2640" s="2" t="n">
        <v>159</v>
      </c>
      <c r="D2640" s="1" t="n">
        <v>91.829895</v>
      </c>
      <c r="E2640" s="1" t="n">
        <v>-0.037506275</v>
      </c>
      <c r="F2640" s="1" t="n">
        <v>0.012130754</v>
      </c>
    </row>
    <row r="2641" customFormat="false" ht="13" hidden="false" customHeight="false" outlineLevel="0" collapsed="false">
      <c r="A2641" s="2" t="n">
        <v>15</v>
      </c>
      <c r="B2641" s="2" t="s">
        <v>110</v>
      </c>
      <c r="C2641" s="2" t="n">
        <v>160</v>
      </c>
      <c r="D2641" s="1" t="n">
        <v>92.03056</v>
      </c>
      <c r="E2641" s="1" t="n">
        <v>-0.037036512</v>
      </c>
      <c r="F2641" s="1" t="n">
        <v>0.011818051</v>
      </c>
    </row>
    <row r="2642" customFormat="false" ht="13" hidden="false" customHeight="false" outlineLevel="0" collapsed="false">
      <c r="A2642" s="2" t="n">
        <v>15</v>
      </c>
      <c r="B2642" s="2" t="s">
        <v>110</v>
      </c>
      <c r="C2642" s="2" t="n">
        <v>161</v>
      </c>
      <c r="D2642" s="1" t="n">
        <v>92.23123</v>
      </c>
      <c r="E2642" s="1" t="n">
        <v>-0.03813111</v>
      </c>
      <c r="F2642" s="1" t="n">
        <v>0.011445332</v>
      </c>
    </row>
    <row r="2643" customFormat="false" ht="13" hidden="false" customHeight="false" outlineLevel="0" collapsed="false">
      <c r="A2643" s="2" t="n">
        <v>15</v>
      </c>
      <c r="B2643" s="2" t="s">
        <v>110</v>
      </c>
      <c r="C2643" s="2" t="n">
        <v>162</v>
      </c>
      <c r="D2643" s="1" t="n">
        <v>92.43191</v>
      </c>
      <c r="E2643" s="1" t="n">
        <v>-0.03908268</v>
      </c>
      <c r="F2643" s="1" t="n">
        <v>0.011073504</v>
      </c>
    </row>
    <row r="2644" customFormat="false" ht="13" hidden="false" customHeight="false" outlineLevel="0" collapsed="false">
      <c r="A2644" s="2" t="n">
        <v>15</v>
      </c>
      <c r="B2644" s="2" t="s">
        <v>110</v>
      </c>
      <c r="C2644" s="2" t="n">
        <v>163</v>
      </c>
      <c r="D2644" s="1" t="n">
        <v>92.63258</v>
      </c>
      <c r="E2644" s="1" t="n">
        <v>-0.03890729</v>
      </c>
      <c r="F2644" s="1" t="n">
        <v>0.010767057</v>
      </c>
    </row>
    <row r="2645" customFormat="false" ht="13" hidden="false" customHeight="false" outlineLevel="0" collapsed="false">
      <c r="A2645" s="2" t="n">
        <v>15</v>
      </c>
      <c r="B2645" s="2" t="s">
        <v>110</v>
      </c>
      <c r="C2645" s="2" t="n">
        <v>164</v>
      </c>
      <c r="D2645" s="1" t="n">
        <v>92.83325</v>
      </c>
      <c r="E2645" s="1" t="n">
        <v>-0.040394902</v>
      </c>
      <c r="F2645" s="1" t="n">
        <v>0.010562875</v>
      </c>
    </row>
    <row r="2646" customFormat="false" ht="13" hidden="false" customHeight="false" outlineLevel="0" collapsed="false">
      <c r="A2646" s="2" t="n">
        <v>15</v>
      </c>
      <c r="B2646" s="2" t="s">
        <v>110</v>
      </c>
      <c r="C2646" s="2" t="n">
        <v>165</v>
      </c>
      <c r="D2646" s="1" t="n">
        <v>93.03392</v>
      </c>
      <c r="E2646" s="1" t="n">
        <v>-0.040397674</v>
      </c>
      <c r="F2646" s="1" t="n">
        <v>0.010453365</v>
      </c>
    </row>
    <row r="2647" customFormat="false" ht="13" hidden="false" customHeight="false" outlineLevel="0" collapsed="false">
      <c r="A2647" s="2" t="n">
        <v>15</v>
      </c>
      <c r="B2647" s="2" t="s">
        <v>110</v>
      </c>
      <c r="C2647" s="2" t="n">
        <v>166</v>
      </c>
      <c r="D2647" s="1" t="n">
        <v>93.23459</v>
      </c>
      <c r="E2647" s="1" t="n">
        <v>-0.040358048</v>
      </c>
      <c r="F2647" s="1" t="n">
        <v>0.010389316</v>
      </c>
    </row>
    <row r="2648" customFormat="false" ht="13" hidden="false" customHeight="false" outlineLevel="0" collapsed="false">
      <c r="A2648" s="2" t="n">
        <v>15</v>
      </c>
      <c r="B2648" s="2" t="s">
        <v>110</v>
      </c>
      <c r="C2648" s="2" t="n">
        <v>167</v>
      </c>
      <c r="D2648" s="1" t="n">
        <v>93.435265</v>
      </c>
      <c r="E2648" s="1" t="n">
        <v>-0.042924657</v>
      </c>
      <c r="F2648" s="1" t="n">
        <v>0.010302796</v>
      </c>
    </row>
    <row r="2649" customFormat="false" ht="13" hidden="false" customHeight="false" outlineLevel="0" collapsed="false">
      <c r="A2649" s="2" t="n">
        <v>15</v>
      </c>
      <c r="B2649" s="2" t="s">
        <v>110</v>
      </c>
      <c r="C2649" s="2" t="n">
        <v>168</v>
      </c>
      <c r="D2649" s="1" t="n">
        <v>93.63594</v>
      </c>
      <c r="E2649" s="1" t="n">
        <v>-0.04275786</v>
      </c>
      <c r="F2649" s="1" t="n">
        <v>0.0101374</v>
      </c>
    </row>
    <row r="2650" customFormat="false" ht="13" hidden="false" customHeight="false" outlineLevel="0" collapsed="false">
      <c r="A2650" s="2" t="n">
        <v>15</v>
      </c>
      <c r="B2650" s="2" t="s">
        <v>110</v>
      </c>
      <c r="C2650" s="2" t="n">
        <v>169</v>
      </c>
      <c r="D2650" s="1" t="n">
        <v>93.83661</v>
      </c>
      <c r="E2650" s="1" t="n">
        <v>-0.042419452</v>
      </c>
      <c r="F2650" s="1" t="n">
        <v>0.00986182</v>
      </c>
    </row>
    <row r="2651" customFormat="false" ht="13" hidden="false" customHeight="false" outlineLevel="0" collapsed="false">
      <c r="A2651" s="2" t="n">
        <v>15</v>
      </c>
      <c r="B2651" s="2" t="s">
        <v>110</v>
      </c>
      <c r="C2651" s="2" t="n">
        <v>170</v>
      </c>
      <c r="D2651" s="1" t="n">
        <v>94.03728</v>
      </c>
      <c r="E2651" s="1" t="n">
        <v>-0.04435416</v>
      </c>
      <c r="F2651" s="1" t="n">
        <v>0.009450977</v>
      </c>
    </row>
    <row r="2652" customFormat="false" ht="13" hidden="false" customHeight="false" outlineLevel="0" collapsed="false">
      <c r="A2652" s="2" t="n">
        <v>15</v>
      </c>
      <c r="B2652" s="2" t="s">
        <v>110</v>
      </c>
      <c r="C2652" s="2" t="n">
        <v>171</v>
      </c>
      <c r="D2652" s="1" t="n">
        <v>94.237946</v>
      </c>
      <c r="E2652" s="1" t="n">
        <v>-0.04298703</v>
      </c>
      <c r="F2652" s="1" t="n">
        <v>0.008852095</v>
      </c>
    </row>
    <row r="2653" customFormat="false" ht="13" hidden="false" customHeight="false" outlineLevel="0" collapsed="false">
      <c r="A2653" s="2" t="n">
        <v>15</v>
      </c>
      <c r="B2653" s="2" t="s">
        <v>110</v>
      </c>
      <c r="C2653" s="2" t="n">
        <v>172</v>
      </c>
      <c r="D2653" s="1" t="n">
        <v>94.43862</v>
      </c>
      <c r="E2653" s="1" t="n">
        <v>-0.045063037</v>
      </c>
      <c r="F2653" s="1" t="n">
        <v>0.007980337</v>
      </c>
    </row>
    <row r="2654" customFormat="false" ht="13" hidden="false" customHeight="false" outlineLevel="0" collapsed="false">
      <c r="A2654" s="2" t="n">
        <v>15</v>
      </c>
      <c r="B2654" s="2" t="s">
        <v>110</v>
      </c>
      <c r="C2654" s="2" t="n">
        <v>173</v>
      </c>
      <c r="D2654" s="1" t="n">
        <v>94.6393</v>
      </c>
      <c r="E2654" s="1" t="n">
        <v>-0.04614066</v>
      </c>
      <c r="F2654" s="1" t="n">
        <v>0.0067709205</v>
      </c>
    </row>
    <row r="2655" customFormat="false" ht="13" hidden="false" customHeight="false" outlineLevel="0" collapsed="false">
      <c r="A2655" s="2" t="n">
        <v>15</v>
      </c>
      <c r="B2655" s="2" t="s">
        <v>110</v>
      </c>
      <c r="C2655" s="2" t="n">
        <v>174</v>
      </c>
      <c r="D2655" s="1" t="n">
        <v>94.839966</v>
      </c>
      <c r="E2655" s="1" t="n">
        <v>-0.04703286</v>
      </c>
      <c r="F2655" s="1" t="n">
        <v>0.0052583683</v>
      </c>
    </row>
    <row r="2656" customFormat="false" ht="13" hidden="false" customHeight="false" outlineLevel="0" collapsed="false">
      <c r="A2656" s="2" t="n">
        <v>16</v>
      </c>
      <c r="B2656" s="2" t="s">
        <v>111</v>
      </c>
      <c r="C2656" s="2" t="n">
        <v>1</v>
      </c>
      <c r="D2656" s="1" t="n">
        <v>60.1238</v>
      </c>
      <c r="E2656" s="1" t="n">
        <v>4.370724</v>
      </c>
      <c r="F2656" s="1" t="n">
        <v>0.48029354</v>
      </c>
    </row>
    <row r="2657" customFormat="false" ht="13" hidden="false" customHeight="false" outlineLevel="0" collapsed="false">
      <c r="A2657" s="2" t="n">
        <v>16</v>
      </c>
      <c r="B2657" s="2" t="s">
        <v>111</v>
      </c>
      <c r="C2657" s="2" t="n">
        <v>2</v>
      </c>
      <c r="D2657" s="1" t="n">
        <v>60.32447</v>
      </c>
      <c r="E2657" s="1" t="n">
        <v>4.3500214</v>
      </c>
      <c r="F2657" s="1" t="n">
        <v>0.47746098</v>
      </c>
    </row>
    <row r="2658" customFormat="false" ht="13" hidden="false" customHeight="false" outlineLevel="0" collapsed="false">
      <c r="A2658" s="2" t="n">
        <v>16</v>
      </c>
      <c r="B2658" s="2" t="s">
        <v>111</v>
      </c>
      <c r="C2658" s="2" t="n">
        <v>3</v>
      </c>
      <c r="D2658" s="1" t="n">
        <v>60.525143</v>
      </c>
      <c r="E2658" s="1" t="n">
        <v>4.3293056</v>
      </c>
      <c r="F2658" s="1" t="n">
        <v>0.47459826</v>
      </c>
    </row>
    <row r="2659" customFormat="false" ht="13" hidden="false" customHeight="false" outlineLevel="0" collapsed="false">
      <c r="A2659" s="2" t="n">
        <v>16</v>
      </c>
      <c r="B2659" s="2" t="s">
        <v>111</v>
      </c>
      <c r="C2659" s="2" t="n">
        <v>4</v>
      </c>
      <c r="D2659" s="1" t="n">
        <v>60.725815</v>
      </c>
      <c r="E2659" s="1" t="n">
        <v>4.2986803</v>
      </c>
      <c r="F2659" s="1" t="n">
        <v>0.47257787</v>
      </c>
    </row>
    <row r="2660" customFormat="false" ht="13" hidden="false" customHeight="false" outlineLevel="0" collapsed="false">
      <c r="A2660" s="2" t="n">
        <v>16</v>
      </c>
      <c r="B2660" s="2" t="s">
        <v>111</v>
      </c>
      <c r="C2660" s="2" t="n">
        <v>5</v>
      </c>
      <c r="D2660" s="1" t="n">
        <v>60.926487</v>
      </c>
      <c r="E2660" s="1" t="n">
        <v>4.269339</v>
      </c>
      <c r="F2660" s="1" t="n">
        <v>0.47224218</v>
      </c>
    </row>
    <row r="2661" customFormat="false" ht="13" hidden="false" customHeight="false" outlineLevel="0" collapsed="false">
      <c r="A2661" s="2" t="n">
        <v>16</v>
      </c>
      <c r="B2661" s="2" t="s">
        <v>111</v>
      </c>
      <c r="C2661" s="2" t="n">
        <v>6</v>
      </c>
      <c r="D2661" s="1" t="n">
        <v>61.12716</v>
      </c>
      <c r="E2661" s="1" t="n">
        <v>4.246977</v>
      </c>
      <c r="F2661" s="1" t="n">
        <v>0.47402886</v>
      </c>
    </row>
    <row r="2662" customFormat="false" ht="13" hidden="false" customHeight="false" outlineLevel="0" collapsed="false">
      <c r="A2662" s="2" t="n">
        <v>16</v>
      </c>
      <c r="B2662" s="2" t="s">
        <v>111</v>
      </c>
      <c r="C2662" s="2" t="n">
        <v>7</v>
      </c>
      <c r="D2662" s="1" t="n">
        <v>61.327827</v>
      </c>
      <c r="E2662" s="1" t="n">
        <v>4.215931</v>
      </c>
      <c r="F2662" s="1" t="n">
        <v>0.47777528</v>
      </c>
    </row>
    <row r="2663" customFormat="false" ht="13" hidden="false" customHeight="false" outlineLevel="0" collapsed="false">
      <c r="A2663" s="2" t="n">
        <v>16</v>
      </c>
      <c r="B2663" s="2" t="s">
        <v>111</v>
      </c>
      <c r="C2663" s="2" t="n">
        <v>8</v>
      </c>
      <c r="D2663" s="1" t="n">
        <v>61.5285</v>
      </c>
      <c r="E2663" s="1" t="n">
        <v>4.1849236</v>
      </c>
      <c r="F2663" s="1" t="n">
        <v>0.48281845</v>
      </c>
    </row>
    <row r="2664" customFormat="false" ht="13" hidden="false" customHeight="false" outlineLevel="0" collapsed="false">
      <c r="A2664" s="2" t="n">
        <v>16</v>
      </c>
      <c r="B2664" s="2" t="s">
        <v>111</v>
      </c>
      <c r="C2664" s="2" t="n">
        <v>9</v>
      </c>
      <c r="D2664" s="1" t="n">
        <v>61.72917</v>
      </c>
      <c r="E2664" s="1" t="n">
        <v>4.1505117</v>
      </c>
      <c r="F2664" s="1" t="n">
        <v>0.48824558</v>
      </c>
    </row>
    <row r="2665" customFormat="false" ht="13" hidden="false" customHeight="false" outlineLevel="0" collapsed="false">
      <c r="A2665" s="2" t="n">
        <v>16</v>
      </c>
      <c r="B2665" s="2" t="s">
        <v>111</v>
      </c>
      <c r="C2665" s="2" t="n">
        <v>10</v>
      </c>
      <c r="D2665" s="1" t="n">
        <v>61.929844</v>
      </c>
      <c r="E2665" s="1" t="n">
        <v>4.128507</v>
      </c>
      <c r="F2665" s="1" t="n">
        <v>0.493204</v>
      </c>
    </row>
    <row r="2666" customFormat="false" ht="13" hidden="false" customHeight="false" outlineLevel="0" collapsed="false">
      <c r="A2666" s="2" t="n">
        <v>16</v>
      </c>
      <c r="B2666" s="2" t="s">
        <v>111</v>
      </c>
      <c r="C2666" s="2" t="n">
        <v>11</v>
      </c>
      <c r="D2666" s="1" t="n">
        <v>62.130516</v>
      </c>
      <c r="E2666" s="1" t="n">
        <v>4.093003</v>
      </c>
      <c r="F2666" s="1" t="n">
        <v>0.49712825</v>
      </c>
    </row>
    <row r="2667" customFormat="false" ht="13" hidden="false" customHeight="false" outlineLevel="0" collapsed="false">
      <c r="A2667" s="2" t="n">
        <v>16</v>
      </c>
      <c r="B2667" s="2" t="s">
        <v>111</v>
      </c>
      <c r="C2667" s="2" t="n">
        <v>12</v>
      </c>
      <c r="D2667" s="1" t="n">
        <v>62.331184</v>
      </c>
      <c r="E2667" s="1" t="n">
        <v>4.0649447</v>
      </c>
      <c r="F2667" s="1" t="n">
        <v>0.49985972</v>
      </c>
    </row>
    <row r="2668" customFormat="false" ht="13" hidden="false" customHeight="false" outlineLevel="0" collapsed="false">
      <c r="A2668" s="2" t="n">
        <v>16</v>
      </c>
      <c r="B2668" s="2" t="s">
        <v>111</v>
      </c>
      <c r="C2668" s="2" t="n">
        <v>13</v>
      </c>
      <c r="D2668" s="1" t="n">
        <v>62.531857</v>
      </c>
      <c r="E2668" s="1" t="n">
        <v>4.027112</v>
      </c>
      <c r="F2668" s="1" t="n">
        <v>0.5017248</v>
      </c>
    </row>
    <row r="2669" customFormat="false" ht="13" hidden="false" customHeight="false" outlineLevel="0" collapsed="false">
      <c r="A2669" s="2" t="n">
        <v>16</v>
      </c>
      <c r="B2669" s="2" t="s">
        <v>111</v>
      </c>
      <c r="C2669" s="2" t="n">
        <v>14</v>
      </c>
      <c r="D2669" s="1" t="n">
        <v>62.73253</v>
      </c>
      <c r="E2669" s="1" t="n">
        <v>3.9957287</v>
      </c>
      <c r="F2669" s="1" t="n">
        <v>0.50338787</v>
      </c>
    </row>
    <row r="2670" customFormat="false" ht="13" hidden="false" customHeight="false" outlineLevel="0" collapsed="false">
      <c r="A2670" s="2" t="n">
        <v>16</v>
      </c>
      <c r="B2670" s="2" t="s">
        <v>111</v>
      </c>
      <c r="C2670" s="2" t="n">
        <v>15</v>
      </c>
      <c r="D2670" s="1" t="n">
        <v>62.9332</v>
      </c>
      <c r="E2670" s="1" t="n">
        <v>3.9728298</v>
      </c>
      <c r="F2670" s="1" t="n">
        <v>0.50561476</v>
      </c>
    </row>
    <row r="2671" customFormat="false" ht="13" hidden="false" customHeight="false" outlineLevel="0" collapsed="false">
      <c r="A2671" s="2" t="n">
        <v>16</v>
      </c>
      <c r="B2671" s="2" t="s">
        <v>111</v>
      </c>
      <c r="C2671" s="2" t="n">
        <v>16</v>
      </c>
      <c r="D2671" s="1" t="n">
        <v>63.133873</v>
      </c>
      <c r="E2671" s="1" t="n">
        <v>3.9367187</v>
      </c>
      <c r="F2671" s="1" t="n">
        <v>0.50889325</v>
      </c>
    </row>
    <row r="2672" customFormat="false" ht="13" hidden="false" customHeight="false" outlineLevel="0" collapsed="false">
      <c r="A2672" s="2" t="n">
        <v>16</v>
      </c>
      <c r="B2672" s="2" t="s">
        <v>111</v>
      </c>
      <c r="C2672" s="2" t="n">
        <v>17</v>
      </c>
      <c r="D2672" s="1" t="n">
        <v>63.33454</v>
      </c>
      <c r="E2672" s="1" t="n">
        <v>3.9056797</v>
      </c>
      <c r="F2672" s="1" t="n">
        <v>0.5132348</v>
      </c>
    </row>
    <row r="2673" customFormat="false" ht="13" hidden="false" customHeight="false" outlineLevel="0" collapsed="false">
      <c r="A2673" s="2" t="n">
        <v>16</v>
      </c>
      <c r="B2673" s="2" t="s">
        <v>111</v>
      </c>
      <c r="C2673" s="2" t="n">
        <v>18</v>
      </c>
      <c r="D2673" s="1" t="n">
        <v>63.535213</v>
      </c>
      <c r="E2673" s="1" t="n">
        <v>3.8772662</v>
      </c>
      <c r="F2673" s="1" t="n">
        <v>0.5181799</v>
      </c>
    </row>
    <row r="2674" customFormat="false" ht="13" hidden="false" customHeight="false" outlineLevel="0" collapsed="false">
      <c r="A2674" s="2" t="n">
        <v>16</v>
      </c>
      <c r="B2674" s="2" t="s">
        <v>111</v>
      </c>
      <c r="C2674" s="2" t="n">
        <v>19</v>
      </c>
      <c r="D2674" s="1" t="n">
        <v>63.735886</v>
      </c>
      <c r="E2674" s="1" t="n">
        <v>3.8421743</v>
      </c>
      <c r="F2674" s="1" t="n">
        <v>0.5230247</v>
      </c>
    </row>
    <row r="2675" customFormat="false" ht="13" hidden="false" customHeight="false" outlineLevel="0" collapsed="false">
      <c r="A2675" s="2" t="n">
        <v>16</v>
      </c>
      <c r="B2675" s="2" t="s">
        <v>111</v>
      </c>
      <c r="C2675" s="2" t="n">
        <v>20</v>
      </c>
      <c r="D2675" s="1" t="n">
        <v>63.936558</v>
      </c>
      <c r="E2675" s="1" t="n">
        <v>3.8048184</v>
      </c>
      <c r="F2675" s="1" t="n">
        <v>0.5270971</v>
      </c>
    </row>
    <row r="2676" customFormat="false" ht="13" hidden="false" customHeight="false" outlineLevel="0" collapsed="false">
      <c r="A2676" s="2" t="n">
        <v>16</v>
      </c>
      <c r="B2676" s="2" t="s">
        <v>111</v>
      </c>
      <c r="C2676" s="2" t="n">
        <v>21</v>
      </c>
      <c r="D2676" s="1" t="n">
        <v>64.13723</v>
      </c>
      <c r="E2676" s="1" t="n">
        <v>3.7815437</v>
      </c>
      <c r="F2676" s="1" t="n">
        <v>0.52998406</v>
      </c>
    </row>
    <row r="2677" customFormat="false" ht="13" hidden="false" customHeight="false" outlineLevel="0" collapsed="false">
      <c r="A2677" s="2" t="n">
        <v>16</v>
      </c>
      <c r="B2677" s="2" t="s">
        <v>111</v>
      </c>
      <c r="C2677" s="2" t="n">
        <v>22</v>
      </c>
      <c r="D2677" s="1" t="n">
        <v>64.3379</v>
      </c>
      <c r="E2677" s="1" t="n">
        <v>3.74415</v>
      </c>
      <c r="F2677" s="1" t="n">
        <v>0.5316624</v>
      </c>
    </row>
    <row r="2678" customFormat="false" ht="13" hidden="false" customHeight="false" outlineLevel="0" collapsed="false">
      <c r="A2678" s="2" t="n">
        <v>16</v>
      </c>
      <c r="B2678" s="2" t="s">
        <v>111</v>
      </c>
      <c r="C2678" s="2" t="n">
        <v>23</v>
      </c>
      <c r="D2678" s="1" t="n">
        <v>64.538574</v>
      </c>
      <c r="E2678" s="1" t="n">
        <v>3.7025948</v>
      </c>
      <c r="F2678" s="1" t="n">
        <v>0.5324617</v>
      </c>
    </row>
    <row r="2679" customFormat="false" ht="13" hidden="false" customHeight="false" outlineLevel="0" collapsed="false">
      <c r="A2679" s="2" t="n">
        <v>16</v>
      </c>
      <c r="B2679" s="2" t="s">
        <v>111</v>
      </c>
      <c r="C2679" s="2" t="n">
        <v>24</v>
      </c>
      <c r="D2679" s="1" t="n">
        <v>64.73924</v>
      </c>
      <c r="E2679" s="1" t="n">
        <v>3.6748514</v>
      </c>
      <c r="F2679" s="1" t="n">
        <v>0.53287953</v>
      </c>
    </row>
    <row r="2680" customFormat="false" ht="13" hidden="false" customHeight="false" outlineLevel="0" collapsed="false">
      <c r="A2680" s="2" t="n">
        <v>16</v>
      </c>
      <c r="B2680" s="2" t="s">
        <v>111</v>
      </c>
      <c r="C2680" s="2" t="n">
        <v>25</v>
      </c>
      <c r="D2680" s="1" t="n">
        <v>64.93992</v>
      </c>
      <c r="E2680" s="1" t="n">
        <v>3.6506693</v>
      </c>
      <c r="F2680" s="1" t="n">
        <v>0.5333219</v>
      </c>
    </row>
    <row r="2681" customFormat="false" ht="13" hidden="false" customHeight="false" outlineLevel="0" collapsed="false">
      <c r="A2681" s="2" t="n">
        <v>16</v>
      </c>
      <c r="B2681" s="2" t="s">
        <v>111</v>
      </c>
      <c r="C2681" s="2" t="n">
        <v>26</v>
      </c>
      <c r="D2681" s="1" t="n">
        <v>65.14059</v>
      </c>
      <c r="E2681" s="1" t="n">
        <v>3.6099644</v>
      </c>
      <c r="F2681" s="1" t="n">
        <v>0.5339178</v>
      </c>
    </row>
    <row r="2682" customFormat="false" ht="13" hidden="false" customHeight="false" outlineLevel="0" collapsed="false">
      <c r="A2682" s="2" t="n">
        <v>16</v>
      </c>
      <c r="B2682" s="2" t="s">
        <v>111</v>
      </c>
      <c r="C2682" s="2" t="n">
        <v>27</v>
      </c>
      <c r="D2682" s="1" t="n">
        <v>65.341255</v>
      </c>
      <c r="E2682" s="1" t="n">
        <v>3.5787227</v>
      </c>
      <c r="F2682" s="1" t="n">
        <v>0.5345482</v>
      </c>
    </row>
    <row r="2683" customFormat="false" ht="13" hidden="false" customHeight="false" outlineLevel="0" collapsed="false">
      <c r="A2683" s="2" t="n">
        <v>16</v>
      </c>
      <c r="B2683" s="2" t="s">
        <v>111</v>
      </c>
      <c r="C2683" s="2" t="n">
        <v>28</v>
      </c>
      <c r="D2683" s="1" t="n">
        <v>65.54193</v>
      </c>
      <c r="E2683" s="1" t="n">
        <v>3.5444841</v>
      </c>
      <c r="F2683" s="1" t="n">
        <v>0.53505313</v>
      </c>
    </row>
    <row r="2684" customFormat="false" ht="13" hidden="false" customHeight="false" outlineLevel="0" collapsed="false">
      <c r="A2684" s="2" t="n">
        <v>16</v>
      </c>
      <c r="B2684" s="2" t="s">
        <v>111</v>
      </c>
      <c r="C2684" s="2" t="n">
        <v>29</v>
      </c>
      <c r="D2684" s="1" t="n">
        <v>65.7426</v>
      </c>
      <c r="E2684" s="1" t="n">
        <v>3.5071933</v>
      </c>
      <c r="F2684" s="1" t="n">
        <v>0.535373</v>
      </c>
    </row>
    <row r="2685" customFormat="false" ht="13" hidden="false" customHeight="false" outlineLevel="0" collapsed="false">
      <c r="A2685" s="2" t="n">
        <v>16</v>
      </c>
      <c r="B2685" s="2" t="s">
        <v>111</v>
      </c>
      <c r="C2685" s="2" t="n">
        <v>30</v>
      </c>
      <c r="D2685" s="1" t="n">
        <v>65.943275</v>
      </c>
      <c r="E2685" s="1" t="n">
        <v>3.483765</v>
      </c>
      <c r="F2685" s="1" t="n">
        <v>0.5355617</v>
      </c>
    </row>
    <row r="2686" customFormat="false" ht="13" hidden="false" customHeight="false" outlineLevel="0" collapsed="false">
      <c r="A2686" s="2" t="n">
        <v>16</v>
      </c>
      <c r="B2686" s="2" t="s">
        <v>111</v>
      </c>
      <c r="C2686" s="2" t="n">
        <v>31</v>
      </c>
      <c r="D2686" s="1" t="n">
        <v>66.14394</v>
      </c>
      <c r="E2686" s="1" t="n">
        <v>3.4464428</v>
      </c>
      <c r="F2686" s="1" t="n">
        <v>0.5356914</v>
      </c>
    </row>
    <row r="2687" customFormat="false" ht="13" hidden="false" customHeight="false" outlineLevel="0" collapsed="false">
      <c r="A2687" s="2" t="n">
        <v>16</v>
      </c>
      <c r="B2687" s="2" t="s">
        <v>111</v>
      </c>
      <c r="C2687" s="2" t="n">
        <v>32</v>
      </c>
      <c r="D2687" s="1" t="n">
        <v>66.34462</v>
      </c>
      <c r="E2687" s="1" t="n">
        <v>3.4139464</v>
      </c>
      <c r="F2687" s="1" t="n">
        <v>0.5357878</v>
      </c>
    </row>
    <row r="2688" customFormat="false" ht="13" hidden="false" customHeight="false" outlineLevel="0" collapsed="false">
      <c r="A2688" s="2" t="n">
        <v>16</v>
      </c>
      <c r="B2688" s="2" t="s">
        <v>111</v>
      </c>
      <c r="C2688" s="2" t="n">
        <v>33</v>
      </c>
      <c r="D2688" s="1" t="n">
        <v>66.54529</v>
      </c>
      <c r="E2688" s="1" t="n">
        <v>3.3760884</v>
      </c>
      <c r="F2688" s="1" t="n">
        <v>0.5359171</v>
      </c>
    </row>
    <row r="2689" customFormat="false" ht="13" hidden="false" customHeight="false" outlineLevel="0" collapsed="false">
      <c r="A2689" s="2" t="n">
        <v>16</v>
      </c>
      <c r="B2689" s="2" t="s">
        <v>111</v>
      </c>
      <c r="C2689" s="2" t="n">
        <v>34</v>
      </c>
      <c r="D2689" s="1" t="n">
        <v>66.74596</v>
      </c>
      <c r="E2689" s="1" t="n">
        <v>3.3490632</v>
      </c>
      <c r="F2689" s="1" t="n">
        <v>0.53625566</v>
      </c>
    </row>
    <row r="2690" customFormat="false" ht="13" hidden="false" customHeight="false" outlineLevel="0" collapsed="false">
      <c r="A2690" s="2" t="n">
        <v>16</v>
      </c>
      <c r="B2690" s="2" t="s">
        <v>111</v>
      </c>
      <c r="C2690" s="2" t="n">
        <v>35</v>
      </c>
      <c r="D2690" s="1" t="n">
        <v>66.94663</v>
      </c>
      <c r="E2690" s="1" t="n">
        <v>3.314342</v>
      </c>
      <c r="F2690" s="1" t="n">
        <v>0.5370618</v>
      </c>
    </row>
    <row r="2691" customFormat="false" ht="13" hidden="false" customHeight="false" outlineLevel="0" collapsed="false">
      <c r="A2691" s="2" t="n">
        <v>16</v>
      </c>
      <c r="B2691" s="2" t="s">
        <v>111</v>
      </c>
      <c r="C2691" s="2" t="n">
        <v>36</v>
      </c>
      <c r="D2691" s="1" t="n">
        <v>67.1473</v>
      </c>
      <c r="E2691" s="1" t="n">
        <v>3.278993</v>
      </c>
      <c r="F2691" s="1" t="n">
        <v>0.5385036</v>
      </c>
    </row>
    <row r="2692" customFormat="false" ht="13" hidden="false" customHeight="false" outlineLevel="0" collapsed="false">
      <c r="A2692" s="2" t="n">
        <v>16</v>
      </c>
      <c r="B2692" s="2" t="s">
        <v>111</v>
      </c>
      <c r="C2692" s="2" t="n">
        <v>37</v>
      </c>
      <c r="D2692" s="1" t="n">
        <v>67.34798</v>
      </c>
      <c r="E2692" s="1" t="n">
        <v>3.247084</v>
      </c>
      <c r="F2692" s="1" t="n">
        <v>0.5404096</v>
      </c>
    </row>
    <row r="2693" customFormat="false" ht="13" hidden="false" customHeight="false" outlineLevel="0" collapsed="false">
      <c r="A2693" s="2" t="n">
        <v>16</v>
      </c>
      <c r="B2693" s="2" t="s">
        <v>111</v>
      </c>
      <c r="C2693" s="2" t="n">
        <v>38</v>
      </c>
      <c r="D2693" s="1" t="n">
        <v>67.548645</v>
      </c>
      <c r="E2693" s="1" t="n">
        <v>3.2142708</v>
      </c>
      <c r="F2693" s="1" t="n">
        <v>0.54215956</v>
      </c>
    </row>
    <row r="2694" customFormat="false" ht="13" hidden="false" customHeight="false" outlineLevel="0" collapsed="false">
      <c r="A2694" s="2" t="n">
        <v>16</v>
      </c>
      <c r="B2694" s="2" t="s">
        <v>111</v>
      </c>
      <c r="C2694" s="2" t="n">
        <v>39</v>
      </c>
      <c r="D2694" s="1" t="n">
        <v>67.74931</v>
      </c>
      <c r="E2694" s="1" t="n">
        <v>3.1801534</v>
      </c>
      <c r="F2694" s="1" t="n">
        <v>0.542818</v>
      </c>
    </row>
    <row r="2695" customFormat="false" ht="13" hidden="false" customHeight="false" outlineLevel="0" collapsed="false">
      <c r="A2695" s="2" t="n">
        <v>16</v>
      </c>
      <c r="B2695" s="2" t="s">
        <v>111</v>
      </c>
      <c r="C2695" s="2" t="n">
        <v>40</v>
      </c>
      <c r="D2695" s="1" t="n">
        <v>67.94999</v>
      </c>
      <c r="E2695" s="1" t="n">
        <v>3.1449156</v>
      </c>
      <c r="F2695" s="1" t="n">
        <v>0.5415076</v>
      </c>
    </row>
    <row r="2696" customFormat="false" ht="13" hidden="false" customHeight="false" outlineLevel="0" collapsed="false">
      <c r="A2696" s="2" t="n">
        <v>16</v>
      </c>
      <c r="B2696" s="2" t="s">
        <v>111</v>
      </c>
      <c r="C2696" s="2" t="n">
        <v>41</v>
      </c>
      <c r="D2696" s="1" t="n">
        <v>68.15066</v>
      </c>
      <c r="E2696" s="1" t="n">
        <v>3.1038723</v>
      </c>
      <c r="F2696" s="1" t="n">
        <v>0.5378085</v>
      </c>
    </row>
    <row r="2697" customFormat="false" ht="13" hidden="false" customHeight="false" outlineLevel="0" collapsed="false">
      <c r="A2697" s="2" t="n">
        <v>16</v>
      </c>
      <c r="B2697" s="2" t="s">
        <v>111</v>
      </c>
      <c r="C2697" s="2" t="n">
        <v>42</v>
      </c>
      <c r="D2697" s="1" t="n">
        <v>68.35133</v>
      </c>
      <c r="E2697" s="1" t="n">
        <v>3.0703442</v>
      </c>
      <c r="F2697" s="1" t="n">
        <v>0.5319718</v>
      </c>
    </row>
    <row r="2698" customFormat="false" ht="13" hidden="false" customHeight="false" outlineLevel="0" collapsed="false">
      <c r="A2698" s="2" t="n">
        <v>16</v>
      </c>
      <c r="B2698" s="2" t="s">
        <v>111</v>
      </c>
      <c r="C2698" s="2" t="n">
        <v>43</v>
      </c>
      <c r="D2698" s="1" t="n">
        <v>68.552</v>
      </c>
      <c r="E2698" s="1" t="n">
        <v>3.050933</v>
      </c>
      <c r="F2698" s="1" t="n">
        <v>0.5248078</v>
      </c>
    </row>
    <row r="2699" customFormat="false" ht="13" hidden="false" customHeight="false" outlineLevel="0" collapsed="false">
      <c r="A2699" s="2" t="n">
        <v>16</v>
      </c>
      <c r="B2699" s="2" t="s">
        <v>111</v>
      </c>
      <c r="C2699" s="2" t="n">
        <v>44</v>
      </c>
      <c r="D2699" s="1" t="n">
        <v>68.75267</v>
      </c>
      <c r="E2699" s="1" t="n">
        <v>3.0099807</v>
      </c>
      <c r="F2699" s="1" t="n">
        <v>0.5174065</v>
      </c>
    </row>
    <row r="2700" customFormat="false" ht="13" hidden="false" customHeight="false" outlineLevel="0" collapsed="false">
      <c r="A2700" s="2" t="n">
        <v>16</v>
      </c>
      <c r="B2700" s="2" t="s">
        <v>111</v>
      </c>
      <c r="C2700" s="2" t="n">
        <v>45</v>
      </c>
      <c r="D2700" s="1" t="n">
        <v>68.95335</v>
      </c>
      <c r="E2700" s="1" t="n">
        <v>2.9782097</v>
      </c>
      <c r="F2700" s="1" t="n">
        <v>0.5107956</v>
      </c>
    </row>
    <row r="2701" customFormat="false" ht="13" hidden="false" customHeight="false" outlineLevel="0" collapsed="false">
      <c r="A2701" s="2" t="n">
        <v>16</v>
      </c>
      <c r="B2701" s="2" t="s">
        <v>111</v>
      </c>
      <c r="C2701" s="2" t="n">
        <v>46</v>
      </c>
      <c r="D2701" s="1" t="n">
        <v>69.154015</v>
      </c>
      <c r="E2701" s="1" t="n">
        <v>2.9507146</v>
      </c>
      <c r="F2701" s="1" t="n">
        <v>0.50566643</v>
      </c>
    </row>
    <row r="2702" customFormat="false" ht="13" hidden="false" customHeight="false" outlineLevel="0" collapsed="false">
      <c r="A2702" s="2" t="n">
        <v>16</v>
      </c>
      <c r="B2702" s="2" t="s">
        <v>111</v>
      </c>
      <c r="C2702" s="2" t="n">
        <v>47</v>
      </c>
      <c r="D2702" s="1" t="n">
        <v>69.35469</v>
      </c>
      <c r="E2702" s="1" t="n">
        <v>2.9196024</v>
      </c>
      <c r="F2702" s="1" t="n">
        <v>0.5022062</v>
      </c>
    </row>
    <row r="2703" customFormat="false" ht="13" hidden="false" customHeight="false" outlineLevel="0" collapsed="false">
      <c r="A2703" s="2" t="n">
        <v>16</v>
      </c>
      <c r="B2703" s="2" t="s">
        <v>111</v>
      </c>
      <c r="C2703" s="2" t="n">
        <v>48</v>
      </c>
      <c r="D2703" s="1" t="n">
        <v>69.55536</v>
      </c>
      <c r="E2703" s="1" t="n">
        <v>2.8926415</v>
      </c>
      <c r="F2703" s="1" t="n">
        <v>0.500057</v>
      </c>
    </row>
    <row r="2704" customFormat="false" ht="13" hidden="false" customHeight="false" outlineLevel="0" collapsed="false">
      <c r="A2704" s="2" t="n">
        <v>16</v>
      </c>
      <c r="B2704" s="2" t="s">
        <v>111</v>
      </c>
      <c r="C2704" s="2" t="n">
        <v>49</v>
      </c>
      <c r="D2704" s="1" t="n">
        <v>69.75603</v>
      </c>
      <c r="E2704" s="1" t="n">
        <v>2.8638062</v>
      </c>
      <c r="F2704" s="1" t="n">
        <v>0.49848837</v>
      </c>
    </row>
    <row r="2705" customFormat="false" ht="13" hidden="false" customHeight="false" outlineLevel="0" collapsed="false">
      <c r="A2705" s="2" t="n">
        <v>16</v>
      </c>
      <c r="B2705" s="2" t="s">
        <v>111</v>
      </c>
      <c r="C2705" s="2" t="n">
        <v>50</v>
      </c>
      <c r="D2705" s="1" t="n">
        <v>69.9567</v>
      </c>
      <c r="E2705" s="1" t="n">
        <v>2.8216004</v>
      </c>
      <c r="F2705" s="1" t="n">
        <v>0.49676183</v>
      </c>
    </row>
    <row r="2706" customFormat="false" ht="13" hidden="false" customHeight="false" outlineLevel="0" collapsed="false">
      <c r="A2706" s="2" t="n">
        <v>16</v>
      </c>
      <c r="B2706" s="2" t="s">
        <v>111</v>
      </c>
      <c r="C2706" s="2" t="n">
        <v>51</v>
      </c>
      <c r="D2706" s="1" t="n">
        <v>70.15737</v>
      </c>
      <c r="E2706" s="1" t="n">
        <v>2.7952774</v>
      </c>
      <c r="F2706" s="1" t="n">
        <v>0.49444196</v>
      </c>
    </row>
    <row r="2707" customFormat="false" ht="13" hidden="false" customHeight="false" outlineLevel="0" collapsed="false">
      <c r="A2707" s="2" t="n">
        <v>16</v>
      </c>
      <c r="B2707" s="2" t="s">
        <v>111</v>
      </c>
      <c r="C2707" s="2" t="n">
        <v>52</v>
      </c>
      <c r="D2707" s="1" t="n">
        <v>70.35805</v>
      </c>
      <c r="E2707" s="1" t="n">
        <v>2.7618458</v>
      </c>
      <c r="F2707" s="1" t="n">
        <v>0.49146315</v>
      </c>
    </row>
    <row r="2708" customFormat="false" ht="13" hidden="false" customHeight="false" outlineLevel="0" collapsed="false">
      <c r="A2708" s="2" t="n">
        <v>16</v>
      </c>
      <c r="B2708" s="2" t="s">
        <v>111</v>
      </c>
      <c r="C2708" s="2" t="n">
        <v>53</v>
      </c>
      <c r="D2708" s="1" t="n">
        <v>70.558716</v>
      </c>
      <c r="E2708" s="1" t="n">
        <v>2.73828</v>
      </c>
      <c r="F2708" s="1" t="n">
        <v>0.48792216</v>
      </c>
    </row>
    <row r="2709" customFormat="false" ht="13" hidden="false" customHeight="false" outlineLevel="0" collapsed="false">
      <c r="A2709" s="2" t="n">
        <v>16</v>
      </c>
      <c r="B2709" s="2" t="s">
        <v>111</v>
      </c>
      <c r="C2709" s="2" t="n">
        <v>54</v>
      </c>
      <c r="D2709" s="1" t="n">
        <v>70.759384</v>
      </c>
      <c r="E2709" s="1" t="n">
        <v>2.7081318</v>
      </c>
      <c r="F2709" s="1" t="n">
        <v>0.48386687</v>
      </c>
    </row>
    <row r="2710" customFormat="false" ht="13" hidden="false" customHeight="false" outlineLevel="0" collapsed="false">
      <c r="A2710" s="2" t="n">
        <v>16</v>
      </c>
      <c r="B2710" s="2" t="s">
        <v>111</v>
      </c>
      <c r="C2710" s="2" t="n">
        <v>55</v>
      </c>
      <c r="D2710" s="1" t="n">
        <v>70.96006</v>
      </c>
      <c r="E2710" s="1" t="n">
        <v>2.675559</v>
      </c>
      <c r="F2710" s="1" t="n">
        <v>0.47931352</v>
      </c>
    </row>
    <row r="2711" customFormat="false" ht="13" hidden="false" customHeight="false" outlineLevel="0" collapsed="false">
      <c r="A2711" s="2" t="n">
        <v>16</v>
      </c>
      <c r="B2711" s="2" t="s">
        <v>111</v>
      </c>
      <c r="C2711" s="2" t="n">
        <v>56</v>
      </c>
      <c r="D2711" s="1" t="n">
        <v>71.16073</v>
      </c>
      <c r="E2711" s="1" t="n">
        <v>2.6385493</v>
      </c>
      <c r="F2711" s="1" t="n">
        <v>0.47450623</v>
      </c>
    </row>
    <row r="2712" customFormat="false" ht="13" hidden="false" customHeight="false" outlineLevel="0" collapsed="false">
      <c r="A2712" s="2" t="n">
        <v>16</v>
      </c>
      <c r="B2712" s="2" t="s">
        <v>111</v>
      </c>
      <c r="C2712" s="2" t="n">
        <v>57</v>
      </c>
      <c r="D2712" s="1" t="n">
        <v>71.361404</v>
      </c>
      <c r="E2712" s="1" t="n">
        <v>2.614483</v>
      </c>
      <c r="F2712" s="1" t="n">
        <v>0.47006378</v>
      </c>
    </row>
    <row r="2713" customFormat="false" ht="13" hidden="false" customHeight="false" outlineLevel="0" collapsed="false">
      <c r="A2713" s="2" t="n">
        <v>16</v>
      </c>
      <c r="B2713" s="2" t="s">
        <v>111</v>
      </c>
      <c r="C2713" s="2" t="n">
        <v>58</v>
      </c>
      <c r="D2713" s="1" t="n">
        <v>71.56207</v>
      </c>
      <c r="E2713" s="1" t="n">
        <v>2.5862875</v>
      </c>
      <c r="F2713" s="1" t="n">
        <v>0.4668166</v>
      </c>
    </row>
    <row r="2714" customFormat="false" ht="13" hidden="false" customHeight="false" outlineLevel="0" collapsed="false">
      <c r="A2714" s="2" t="n">
        <v>16</v>
      </c>
      <c r="B2714" s="2" t="s">
        <v>111</v>
      </c>
      <c r="C2714" s="2" t="n">
        <v>59</v>
      </c>
      <c r="D2714" s="1" t="n">
        <v>71.76275</v>
      </c>
      <c r="E2714" s="1" t="n">
        <v>2.5600626</v>
      </c>
      <c r="F2714" s="1" t="n">
        <v>0.46533647</v>
      </c>
    </row>
    <row r="2715" customFormat="false" ht="13" hidden="false" customHeight="false" outlineLevel="0" collapsed="false">
      <c r="A2715" s="2" t="n">
        <v>16</v>
      </c>
      <c r="B2715" s="2" t="s">
        <v>111</v>
      </c>
      <c r="C2715" s="2" t="n">
        <v>60</v>
      </c>
      <c r="D2715" s="1" t="n">
        <v>71.96342</v>
      </c>
      <c r="E2715" s="1" t="n">
        <v>2.534091</v>
      </c>
      <c r="F2715" s="1" t="n">
        <v>0.46554905</v>
      </c>
    </row>
    <row r="2716" customFormat="false" ht="13" hidden="false" customHeight="false" outlineLevel="0" collapsed="false">
      <c r="A2716" s="2" t="n">
        <v>16</v>
      </c>
      <c r="B2716" s="2" t="s">
        <v>111</v>
      </c>
      <c r="C2716" s="2" t="n">
        <v>61</v>
      </c>
      <c r="D2716" s="1" t="n">
        <v>72.164085</v>
      </c>
      <c r="E2716" s="1" t="n">
        <v>2.5021126</v>
      </c>
      <c r="F2716" s="1" t="n">
        <v>0.4666987</v>
      </c>
    </row>
    <row r="2717" customFormat="false" ht="13" hidden="false" customHeight="false" outlineLevel="0" collapsed="false">
      <c r="A2717" s="2" t="n">
        <v>16</v>
      </c>
      <c r="B2717" s="2" t="s">
        <v>111</v>
      </c>
      <c r="C2717" s="2" t="n">
        <v>62</v>
      </c>
      <c r="D2717" s="1" t="n">
        <v>72.36476</v>
      </c>
      <c r="E2717" s="1" t="n">
        <v>2.4704735</v>
      </c>
      <c r="F2717" s="1" t="n">
        <v>0.4677291</v>
      </c>
    </row>
    <row r="2718" customFormat="false" ht="13" hidden="false" customHeight="false" outlineLevel="0" collapsed="false">
      <c r="A2718" s="2" t="n">
        <v>16</v>
      </c>
      <c r="B2718" s="2" t="s">
        <v>111</v>
      </c>
      <c r="C2718" s="2" t="n">
        <v>63</v>
      </c>
      <c r="D2718" s="1" t="n">
        <v>72.56543</v>
      </c>
      <c r="E2718" s="1" t="n">
        <v>2.438259</v>
      </c>
      <c r="F2718" s="1" t="n">
        <v>0.46774307</v>
      </c>
    </row>
    <row r="2719" customFormat="false" ht="13" hidden="false" customHeight="false" outlineLevel="0" collapsed="false">
      <c r="A2719" s="2" t="n">
        <v>16</v>
      </c>
      <c r="B2719" s="2" t="s">
        <v>111</v>
      </c>
      <c r="C2719" s="2" t="n">
        <v>64</v>
      </c>
      <c r="D2719" s="1" t="n">
        <v>72.766106</v>
      </c>
      <c r="E2719" s="1" t="n">
        <v>2.4107177</v>
      </c>
      <c r="F2719" s="1" t="n">
        <v>0.4662714</v>
      </c>
    </row>
    <row r="2720" customFormat="false" ht="13" hidden="false" customHeight="false" outlineLevel="0" collapsed="false">
      <c r="A2720" s="2" t="n">
        <v>16</v>
      </c>
      <c r="B2720" s="2" t="s">
        <v>111</v>
      </c>
      <c r="C2720" s="2" t="n">
        <v>65</v>
      </c>
      <c r="D2720" s="1" t="n">
        <v>72.966774</v>
      </c>
      <c r="E2720" s="1" t="n">
        <v>2.3860512</v>
      </c>
      <c r="F2720" s="1" t="n">
        <v>0.46326384</v>
      </c>
    </row>
    <row r="2721" customFormat="false" ht="13" hidden="false" customHeight="false" outlineLevel="0" collapsed="false">
      <c r="A2721" s="2" t="n">
        <v>16</v>
      </c>
      <c r="B2721" s="2" t="s">
        <v>111</v>
      </c>
      <c r="C2721" s="2" t="n">
        <v>66</v>
      </c>
      <c r="D2721" s="1" t="n">
        <v>73.16745</v>
      </c>
      <c r="E2721" s="1" t="n">
        <v>2.3520193</v>
      </c>
      <c r="F2721" s="1" t="n">
        <v>0.45896628</v>
      </c>
    </row>
    <row r="2722" customFormat="false" ht="13" hidden="false" customHeight="false" outlineLevel="0" collapsed="false">
      <c r="A2722" s="2" t="n">
        <v>16</v>
      </c>
      <c r="B2722" s="2" t="s">
        <v>111</v>
      </c>
      <c r="C2722" s="2" t="n">
        <v>67</v>
      </c>
      <c r="D2722" s="1" t="n">
        <v>73.36812</v>
      </c>
      <c r="E2722" s="1" t="n">
        <v>2.3228478</v>
      </c>
      <c r="F2722" s="1" t="n">
        <v>0.45382625</v>
      </c>
    </row>
    <row r="2723" customFormat="false" ht="13" hidden="false" customHeight="false" outlineLevel="0" collapsed="false">
      <c r="A2723" s="2" t="n">
        <v>16</v>
      </c>
      <c r="B2723" s="2" t="s">
        <v>111</v>
      </c>
      <c r="C2723" s="2" t="n">
        <v>68</v>
      </c>
      <c r="D2723" s="1" t="n">
        <v>73.56879</v>
      </c>
      <c r="E2723" s="1" t="n">
        <v>2.295013</v>
      </c>
      <c r="F2723" s="1" t="n">
        <v>0.44848406</v>
      </c>
    </row>
    <row r="2724" customFormat="false" ht="13" hidden="false" customHeight="false" outlineLevel="0" collapsed="false">
      <c r="A2724" s="2" t="n">
        <v>16</v>
      </c>
      <c r="B2724" s="2" t="s">
        <v>111</v>
      </c>
      <c r="C2724" s="2" t="n">
        <v>69</v>
      </c>
      <c r="D2724" s="1" t="n">
        <v>73.76946</v>
      </c>
      <c r="E2724" s="1" t="n">
        <v>2.2696693</v>
      </c>
      <c r="F2724" s="1" t="n">
        <v>0.44369632</v>
      </c>
    </row>
    <row r="2725" customFormat="false" ht="13" hidden="false" customHeight="false" outlineLevel="0" collapsed="false">
      <c r="A2725" s="2" t="n">
        <v>16</v>
      </c>
      <c r="B2725" s="2" t="s">
        <v>111</v>
      </c>
      <c r="C2725" s="2" t="n">
        <v>70</v>
      </c>
      <c r="D2725" s="1" t="n">
        <v>73.97013</v>
      </c>
      <c r="E2725" s="1" t="n">
        <v>2.2415078</v>
      </c>
      <c r="F2725" s="1" t="n">
        <v>0.4401176</v>
      </c>
    </row>
    <row r="2726" customFormat="false" ht="13" hidden="false" customHeight="false" outlineLevel="0" collapsed="false">
      <c r="A2726" s="2" t="n">
        <v>16</v>
      </c>
      <c r="B2726" s="2" t="s">
        <v>111</v>
      </c>
      <c r="C2726" s="2" t="n">
        <v>71</v>
      </c>
      <c r="D2726" s="1" t="n">
        <v>74.17081</v>
      </c>
      <c r="E2726" s="1" t="n">
        <v>2.2169821</v>
      </c>
      <c r="F2726" s="1" t="n">
        <v>0.43802333</v>
      </c>
    </row>
    <row r="2727" customFormat="false" ht="13" hidden="false" customHeight="false" outlineLevel="0" collapsed="false">
      <c r="A2727" s="2" t="n">
        <v>16</v>
      </c>
      <c r="B2727" s="2" t="s">
        <v>111</v>
      </c>
      <c r="C2727" s="2" t="n">
        <v>72</v>
      </c>
      <c r="D2727" s="1" t="n">
        <v>74.371475</v>
      </c>
      <c r="E2727" s="1" t="n">
        <v>2.1886797</v>
      </c>
      <c r="F2727" s="1" t="n">
        <v>0.43710113</v>
      </c>
    </row>
    <row r="2728" customFormat="false" ht="13" hidden="false" customHeight="false" outlineLevel="0" collapsed="false">
      <c r="A2728" s="2" t="n">
        <v>16</v>
      </c>
      <c r="B2728" s="2" t="s">
        <v>111</v>
      </c>
      <c r="C2728" s="2" t="n">
        <v>73</v>
      </c>
      <c r="D2728" s="1" t="n">
        <v>74.57214</v>
      </c>
      <c r="E2728" s="1" t="n">
        <v>2.162989</v>
      </c>
      <c r="F2728" s="1" t="n">
        <v>0.4365211</v>
      </c>
    </row>
    <row r="2729" customFormat="false" ht="13" hidden="false" customHeight="false" outlineLevel="0" collapsed="false">
      <c r="A2729" s="2" t="n">
        <v>16</v>
      </c>
      <c r="B2729" s="2" t="s">
        <v>111</v>
      </c>
      <c r="C2729" s="2" t="n">
        <v>74</v>
      </c>
      <c r="D2729" s="1" t="n">
        <v>74.77282</v>
      </c>
      <c r="E2729" s="1" t="n">
        <v>2.1343546</v>
      </c>
      <c r="F2729" s="1" t="n">
        <v>0.43525454</v>
      </c>
    </row>
    <row r="2730" customFormat="false" ht="13" hidden="false" customHeight="false" outlineLevel="0" collapsed="false">
      <c r="A2730" s="2" t="n">
        <v>16</v>
      </c>
      <c r="B2730" s="2" t="s">
        <v>111</v>
      </c>
      <c r="C2730" s="2" t="n">
        <v>75</v>
      </c>
      <c r="D2730" s="1" t="n">
        <v>74.97349</v>
      </c>
      <c r="E2730" s="1" t="n">
        <v>2.1059773</v>
      </c>
      <c r="F2730" s="1" t="n">
        <v>0.43253094</v>
      </c>
    </row>
    <row r="2731" customFormat="false" ht="13" hidden="false" customHeight="false" outlineLevel="0" collapsed="false">
      <c r="A2731" s="2" t="n">
        <v>16</v>
      </c>
      <c r="B2731" s="2" t="s">
        <v>111</v>
      </c>
      <c r="C2731" s="2" t="n">
        <v>76</v>
      </c>
      <c r="D2731" s="1" t="n">
        <v>75.174164</v>
      </c>
      <c r="E2731" s="1" t="n">
        <v>2.07926</v>
      </c>
      <c r="F2731" s="1" t="n">
        <v>0.428207</v>
      </c>
    </row>
    <row r="2732" customFormat="false" ht="13" hidden="false" customHeight="false" outlineLevel="0" collapsed="false">
      <c r="A2732" s="2" t="n">
        <v>16</v>
      </c>
      <c r="B2732" s="2" t="s">
        <v>111</v>
      </c>
      <c r="C2732" s="2" t="n">
        <v>77</v>
      </c>
      <c r="D2732" s="1" t="n">
        <v>75.37483</v>
      </c>
      <c r="E2732" s="1" t="n">
        <v>2.0487306</v>
      </c>
      <c r="F2732" s="1" t="n">
        <v>0.42283672</v>
      </c>
    </row>
    <row r="2733" customFormat="false" ht="13" hidden="false" customHeight="false" outlineLevel="0" collapsed="false">
      <c r="A2733" s="2" t="n">
        <v>16</v>
      </c>
      <c r="B2733" s="2" t="s">
        <v>111</v>
      </c>
      <c r="C2733" s="2" t="n">
        <v>78</v>
      </c>
      <c r="D2733" s="1" t="n">
        <v>75.5755</v>
      </c>
      <c r="E2733" s="1" t="n">
        <v>2.030579</v>
      </c>
      <c r="F2733" s="1" t="n">
        <v>0.41740012</v>
      </c>
    </row>
    <row r="2734" customFormat="false" ht="13" hidden="false" customHeight="false" outlineLevel="0" collapsed="false">
      <c r="A2734" s="2" t="n">
        <v>16</v>
      </c>
      <c r="B2734" s="2" t="s">
        <v>111</v>
      </c>
      <c r="C2734" s="2" t="n">
        <v>79</v>
      </c>
      <c r="D2734" s="1" t="n">
        <v>75.77618</v>
      </c>
      <c r="E2734" s="1" t="n">
        <v>2.0052214</v>
      </c>
      <c r="F2734" s="1" t="n">
        <v>0.4128523</v>
      </c>
    </row>
    <row r="2735" customFormat="false" ht="13" hidden="false" customHeight="false" outlineLevel="0" collapsed="false">
      <c r="A2735" s="2" t="n">
        <v>16</v>
      </c>
      <c r="B2735" s="2" t="s">
        <v>111</v>
      </c>
      <c r="C2735" s="2" t="n">
        <v>80</v>
      </c>
      <c r="D2735" s="1" t="n">
        <v>75.976845</v>
      </c>
      <c r="E2735" s="1" t="n">
        <v>1.9782417</v>
      </c>
      <c r="F2735" s="1" t="n">
        <v>0.4097209</v>
      </c>
    </row>
    <row r="2736" customFormat="false" ht="13" hidden="false" customHeight="false" outlineLevel="0" collapsed="false">
      <c r="A2736" s="2" t="n">
        <v>16</v>
      </c>
      <c r="B2736" s="2" t="s">
        <v>111</v>
      </c>
      <c r="C2736" s="2" t="n">
        <v>81</v>
      </c>
      <c r="D2736" s="1" t="n">
        <v>76.17752</v>
      </c>
      <c r="E2736" s="1" t="n">
        <v>1.9532086</v>
      </c>
      <c r="F2736" s="1" t="n">
        <v>0.4079501</v>
      </c>
    </row>
    <row r="2737" customFormat="false" ht="13" hidden="false" customHeight="false" outlineLevel="0" collapsed="false">
      <c r="A2737" s="2" t="n">
        <v>16</v>
      </c>
      <c r="B2737" s="2" t="s">
        <v>111</v>
      </c>
      <c r="C2737" s="2" t="n">
        <v>82</v>
      </c>
      <c r="D2737" s="1" t="n">
        <v>76.37819</v>
      </c>
      <c r="E2737" s="1" t="n">
        <v>1.9261336</v>
      </c>
      <c r="F2737" s="1" t="n">
        <v>0.4070465</v>
      </c>
    </row>
    <row r="2738" customFormat="false" ht="13" hidden="false" customHeight="false" outlineLevel="0" collapsed="false">
      <c r="A2738" s="2" t="n">
        <v>16</v>
      </c>
      <c r="B2738" s="2" t="s">
        <v>111</v>
      </c>
      <c r="C2738" s="2" t="n">
        <v>83</v>
      </c>
      <c r="D2738" s="1" t="n">
        <v>76.57886</v>
      </c>
      <c r="E2738" s="1" t="n">
        <v>1.9057857</v>
      </c>
      <c r="F2738" s="1" t="n">
        <v>0.40636516</v>
      </c>
    </row>
    <row r="2739" customFormat="false" ht="13" hidden="false" customHeight="false" outlineLevel="0" collapsed="false">
      <c r="A2739" s="2" t="n">
        <v>16</v>
      </c>
      <c r="B2739" s="2" t="s">
        <v>111</v>
      </c>
      <c r="C2739" s="2" t="n">
        <v>84</v>
      </c>
      <c r="D2739" s="1" t="n">
        <v>76.77953</v>
      </c>
      <c r="E2739" s="1" t="n">
        <v>1.8765796</v>
      </c>
      <c r="F2739" s="1" t="n">
        <v>0.40540814</v>
      </c>
    </row>
    <row r="2740" customFormat="false" ht="13" hidden="false" customHeight="false" outlineLevel="0" collapsed="false">
      <c r="A2740" s="2" t="n">
        <v>16</v>
      </c>
      <c r="B2740" s="2" t="s">
        <v>111</v>
      </c>
      <c r="C2740" s="2" t="n">
        <v>85</v>
      </c>
      <c r="D2740" s="1" t="n">
        <v>76.9802</v>
      </c>
      <c r="E2740" s="1" t="n">
        <v>1.8507516</v>
      </c>
      <c r="F2740" s="1" t="n">
        <v>0.4039884</v>
      </c>
    </row>
    <row r="2741" customFormat="false" ht="13" hidden="false" customHeight="false" outlineLevel="0" collapsed="false">
      <c r="A2741" s="2" t="n">
        <v>16</v>
      </c>
      <c r="B2741" s="2" t="s">
        <v>111</v>
      </c>
      <c r="C2741" s="2" t="n">
        <v>86</v>
      </c>
      <c r="D2741" s="1" t="n">
        <v>77.18088</v>
      </c>
      <c r="E2741" s="1" t="n">
        <v>1.8264736</v>
      </c>
      <c r="F2741" s="1" t="n">
        <v>0.4022084</v>
      </c>
    </row>
    <row r="2742" customFormat="false" ht="13" hidden="false" customHeight="false" outlineLevel="0" collapsed="false">
      <c r="A2742" s="2" t="n">
        <v>16</v>
      </c>
      <c r="B2742" s="2" t="s">
        <v>111</v>
      </c>
      <c r="C2742" s="2" t="n">
        <v>87</v>
      </c>
      <c r="D2742" s="1" t="n">
        <v>77.381546</v>
      </c>
      <c r="E2742" s="1" t="n">
        <v>1.8045135</v>
      </c>
      <c r="F2742" s="1" t="n">
        <v>0.40029907</v>
      </c>
    </row>
    <row r="2743" customFormat="false" ht="13" hidden="false" customHeight="false" outlineLevel="0" collapsed="false">
      <c r="A2743" s="2" t="n">
        <v>16</v>
      </c>
      <c r="B2743" s="2" t="s">
        <v>111</v>
      </c>
      <c r="C2743" s="2" t="n">
        <v>88</v>
      </c>
      <c r="D2743" s="1" t="n">
        <v>77.582214</v>
      </c>
      <c r="E2743" s="1" t="n">
        <v>1.7844188</v>
      </c>
      <c r="F2743" s="1" t="n">
        <v>0.39845365</v>
      </c>
    </row>
    <row r="2744" customFormat="false" ht="13" hidden="false" customHeight="false" outlineLevel="0" collapsed="false">
      <c r="A2744" s="2" t="n">
        <v>16</v>
      </c>
      <c r="B2744" s="2" t="s">
        <v>111</v>
      </c>
      <c r="C2744" s="2" t="n">
        <v>89</v>
      </c>
      <c r="D2744" s="1" t="n">
        <v>77.78289</v>
      </c>
      <c r="E2744" s="1" t="n">
        <v>1.7522904</v>
      </c>
      <c r="F2744" s="1" t="n">
        <v>0.3967834</v>
      </c>
    </row>
    <row r="2745" customFormat="false" ht="13" hidden="false" customHeight="false" outlineLevel="0" collapsed="false">
      <c r="A2745" s="2" t="n">
        <v>16</v>
      </c>
      <c r="B2745" s="2" t="s">
        <v>111</v>
      </c>
      <c r="C2745" s="2" t="n">
        <v>90</v>
      </c>
      <c r="D2745" s="1" t="n">
        <v>77.98356</v>
      </c>
      <c r="E2745" s="1" t="n">
        <v>1.7266346</v>
      </c>
      <c r="F2745" s="1" t="n">
        <v>0.39542285</v>
      </c>
    </row>
    <row r="2746" customFormat="false" ht="13" hidden="false" customHeight="false" outlineLevel="0" collapsed="false">
      <c r="A2746" s="2" t="n">
        <v>16</v>
      </c>
      <c r="B2746" s="2" t="s">
        <v>111</v>
      </c>
      <c r="C2746" s="2" t="n">
        <v>91</v>
      </c>
      <c r="D2746" s="1" t="n">
        <v>78.184235</v>
      </c>
      <c r="E2746" s="1" t="n">
        <v>1.7071416</v>
      </c>
      <c r="F2746" s="1" t="n">
        <v>0.39463213</v>
      </c>
    </row>
    <row r="2747" customFormat="false" ht="13" hidden="false" customHeight="false" outlineLevel="0" collapsed="false">
      <c r="A2747" s="2" t="n">
        <v>16</v>
      </c>
      <c r="B2747" s="2" t="s">
        <v>111</v>
      </c>
      <c r="C2747" s="2" t="n">
        <v>92</v>
      </c>
      <c r="D2747" s="1" t="n">
        <v>78.3849</v>
      </c>
      <c r="E2747" s="1" t="n">
        <v>1.6787034</v>
      </c>
      <c r="F2747" s="1" t="n">
        <v>0.39476782</v>
      </c>
    </row>
    <row r="2748" customFormat="false" ht="13" hidden="false" customHeight="false" outlineLevel="0" collapsed="false">
      <c r="A2748" s="2" t="n">
        <v>16</v>
      </c>
      <c r="B2748" s="2" t="s">
        <v>111</v>
      </c>
      <c r="C2748" s="2" t="n">
        <v>93</v>
      </c>
      <c r="D2748" s="1" t="n">
        <v>78.58557</v>
      </c>
      <c r="E2748" s="1" t="n">
        <v>1.6584511</v>
      </c>
      <c r="F2748" s="1" t="n">
        <v>0.3960949</v>
      </c>
    </row>
    <row r="2749" customFormat="false" ht="13" hidden="false" customHeight="false" outlineLevel="0" collapsed="false">
      <c r="A2749" s="2" t="n">
        <v>16</v>
      </c>
      <c r="B2749" s="2" t="s">
        <v>111</v>
      </c>
      <c r="C2749" s="2" t="n">
        <v>94</v>
      </c>
      <c r="D2749" s="1" t="n">
        <v>78.78625</v>
      </c>
      <c r="E2749" s="1" t="n">
        <v>1.6338925</v>
      </c>
      <c r="F2749" s="1" t="n">
        <v>0.39862776</v>
      </c>
    </row>
    <row r="2750" customFormat="false" ht="13" hidden="false" customHeight="false" outlineLevel="0" collapsed="false">
      <c r="A2750" s="2" t="n">
        <v>16</v>
      </c>
      <c r="B2750" s="2" t="s">
        <v>111</v>
      </c>
      <c r="C2750" s="2" t="n">
        <v>95</v>
      </c>
      <c r="D2750" s="1" t="n">
        <v>78.98692</v>
      </c>
      <c r="E2750" s="1" t="n">
        <v>1.60511</v>
      </c>
      <c r="F2750" s="1" t="n">
        <v>0.4021385</v>
      </c>
    </row>
    <row r="2751" customFormat="false" ht="13" hidden="false" customHeight="false" outlineLevel="0" collapsed="false">
      <c r="A2751" s="2" t="n">
        <v>16</v>
      </c>
      <c r="B2751" s="2" t="s">
        <v>111</v>
      </c>
      <c r="C2751" s="2" t="n">
        <v>96</v>
      </c>
      <c r="D2751" s="1" t="n">
        <v>79.18759</v>
      </c>
      <c r="E2751" s="1" t="n">
        <v>1.580574</v>
      </c>
      <c r="F2751" s="1" t="n">
        <v>0.40635586</v>
      </c>
    </row>
    <row r="2752" customFormat="false" ht="13" hidden="false" customHeight="false" outlineLevel="0" collapsed="false">
      <c r="A2752" s="2" t="n">
        <v>16</v>
      </c>
      <c r="B2752" s="2" t="s">
        <v>111</v>
      </c>
      <c r="C2752" s="2" t="n">
        <v>97</v>
      </c>
      <c r="D2752" s="1" t="n">
        <v>79.38826</v>
      </c>
      <c r="E2752" s="1" t="n">
        <v>1.5537174</v>
      </c>
      <c r="F2752" s="1" t="n">
        <v>0.4112066</v>
      </c>
    </row>
    <row r="2753" customFormat="false" ht="13" hidden="false" customHeight="false" outlineLevel="0" collapsed="false">
      <c r="A2753" s="2" t="n">
        <v>16</v>
      </c>
      <c r="B2753" s="2" t="s">
        <v>111</v>
      </c>
      <c r="C2753" s="2" t="n">
        <v>98</v>
      </c>
      <c r="D2753" s="1" t="n">
        <v>79.588936</v>
      </c>
      <c r="E2753" s="1" t="n">
        <v>1.5279536</v>
      </c>
      <c r="F2753" s="1" t="n">
        <v>0.4169449</v>
      </c>
    </row>
    <row r="2754" customFormat="false" ht="13" hidden="false" customHeight="false" outlineLevel="0" collapsed="false">
      <c r="A2754" s="2" t="n">
        <v>16</v>
      </c>
      <c r="B2754" s="2" t="s">
        <v>111</v>
      </c>
      <c r="C2754" s="2" t="n">
        <v>99</v>
      </c>
      <c r="D2754" s="1" t="n">
        <v>79.789604</v>
      </c>
      <c r="E2754" s="1" t="n">
        <v>1.5054964</v>
      </c>
      <c r="F2754" s="1" t="n">
        <v>0.4240965</v>
      </c>
    </row>
    <row r="2755" customFormat="false" ht="13" hidden="false" customHeight="false" outlineLevel="0" collapsed="false">
      <c r="A2755" s="2" t="n">
        <v>16</v>
      </c>
      <c r="B2755" s="2" t="s">
        <v>111</v>
      </c>
      <c r="C2755" s="2" t="n">
        <v>100</v>
      </c>
      <c r="D2755" s="1" t="n">
        <v>79.99028</v>
      </c>
      <c r="E2755" s="1" t="n">
        <v>1.4777492</v>
      </c>
      <c r="F2755" s="1" t="n">
        <v>0.43334824</v>
      </c>
    </row>
    <row r="2756" customFormat="false" ht="13" hidden="false" customHeight="false" outlineLevel="0" collapsed="false">
      <c r="A2756" s="2" t="n">
        <v>16</v>
      </c>
      <c r="B2756" s="2" t="s">
        <v>111</v>
      </c>
      <c r="C2756" s="2" t="n">
        <v>101</v>
      </c>
      <c r="D2756" s="1" t="n">
        <v>80.19095</v>
      </c>
      <c r="E2756" s="1" t="n">
        <v>1.4504471</v>
      </c>
      <c r="F2756" s="1" t="n">
        <v>0.4454864</v>
      </c>
    </row>
    <row r="2757" customFormat="false" ht="13" hidden="false" customHeight="false" outlineLevel="0" collapsed="false">
      <c r="A2757" s="2" t="n">
        <v>16</v>
      </c>
      <c r="B2757" s="2" t="s">
        <v>111</v>
      </c>
      <c r="C2757" s="2" t="n">
        <v>102</v>
      </c>
      <c r="D2757" s="1" t="n">
        <v>80.39162</v>
      </c>
      <c r="E2757" s="1" t="n">
        <v>1.4215477</v>
      </c>
      <c r="F2757" s="1" t="n">
        <v>0.4614171</v>
      </c>
    </row>
    <row r="2758" customFormat="false" ht="13" hidden="false" customHeight="false" outlineLevel="0" collapsed="false">
      <c r="A2758" s="2" t="n">
        <v>16</v>
      </c>
      <c r="B2758" s="2" t="s">
        <v>111</v>
      </c>
      <c r="C2758" s="2" t="n">
        <v>103</v>
      </c>
      <c r="D2758" s="1" t="n">
        <v>80.59229</v>
      </c>
      <c r="E2758" s="1" t="n">
        <v>1.3932747</v>
      </c>
      <c r="F2758" s="1" t="n">
        <v>0.4821951</v>
      </c>
    </row>
    <row r="2759" customFormat="false" ht="13" hidden="false" customHeight="false" outlineLevel="0" collapsed="false">
      <c r="A2759" s="2" t="n">
        <v>16</v>
      </c>
      <c r="B2759" s="2" t="s">
        <v>111</v>
      </c>
      <c r="C2759" s="2" t="n">
        <v>104</v>
      </c>
      <c r="D2759" s="1" t="n">
        <v>80.79296</v>
      </c>
      <c r="E2759" s="1" t="n">
        <v>1.3658714</v>
      </c>
      <c r="F2759" s="1" t="n">
        <v>0.5089614</v>
      </c>
    </row>
    <row r="2760" customFormat="false" ht="13" hidden="false" customHeight="false" outlineLevel="0" collapsed="false">
      <c r="A2760" s="2" t="n">
        <v>16</v>
      </c>
      <c r="B2760" s="2" t="s">
        <v>111</v>
      </c>
      <c r="C2760" s="2" t="n">
        <v>105</v>
      </c>
      <c r="D2760" s="1" t="n">
        <v>80.99364</v>
      </c>
      <c r="E2760" s="1" t="n">
        <v>1.3307188</v>
      </c>
      <c r="F2760" s="1" t="n">
        <v>0.542843</v>
      </c>
    </row>
    <row r="2761" customFormat="false" ht="13" hidden="false" customHeight="false" outlineLevel="0" collapsed="false">
      <c r="A2761" s="2" t="n">
        <v>16</v>
      </c>
      <c r="B2761" s="2" t="s">
        <v>111</v>
      </c>
      <c r="C2761" s="2" t="n">
        <v>106</v>
      </c>
      <c r="D2761" s="1" t="n">
        <v>81.194305</v>
      </c>
      <c r="E2761" s="1" t="n">
        <v>1.3017865</v>
      </c>
      <c r="F2761" s="1" t="n">
        <v>0.5849345</v>
      </c>
    </row>
    <row r="2762" customFormat="false" ht="13" hidden="false" customHeight="false" outlineLevel="0" collapsed="false">
      <c r="A2762" s="2" t="n">
        <v>16</v>
      </c>
      <c r="B2762" s="2" t="s">
        <v>111</v>
      </c>
      <c r="C2762" s="2" t="n">
        <v>107</v>
      </c>
      <c r="D2762" s="1" t="n">
        <v>81.39497</v>
      </c>
      <c r="E2762" s="1" t="n">
        <v>1.2559837</v>
      </c>
      <c r="F2762" s="1" t="n">
        <v>0.6364856</v>
      </c>
    </row>
    <row r="2763" customFormat="false" ht="13" hidden="false" customHeight="false" outlineLevel="0" collapsed="false">
      <c r="A2763" s="2" t="n">
        <v>16</v>
      </c>
      <c r="B2763" s="2" t="s">
        <v>111</v>
      </c>
      <c r="C2763" s="2" t="n">
        <v>108</v>
      </c>
      <c r="D2763" s="1" t="n">
        <v>81.59565</v>
      </c>
      <c r="E2763" s="1" t="n">
        <v>1.2206515</v>
      </c>
      <c r="F2763" s="1" t="n">
        <v>0.69926417</v>
      </c>
    </row>
    <row r="2764" customFormat="false" ht="13" hidden="false" customHeight="false" outlineLevel="0" collapsed="false">
      <c r="A2764" s="2" t="n">
        <v>16</v>
      </c>
      <c r="B2764" s="2" t="s">
        <v>111</v>
      </c>
      <c r="C2764" s="2" t="n">
        <v>109</v>
      </c>
      <c r="D2764" s="1" t="n">
        <v>81.79632</v>
      </c>
      <c r="E2764" s="1" t="n">
        <v>1.16971</v>
      </c>
      <c r="F2764" s="1" t="n">
        <v>0.7758696</v>
      </c>
    </row>
    <row r="2765" customFormat="false" ht="13" hidden="false" customHeight="false" outlineLevel="0" collapsed="false">
      <c r="A2765" s="2" t="n">
        <v>16</v>
      </c>
      <c r="B2765" s="2" t="s">
        <v>111</v>
      </c>
      <c r="C2765" s="2" t="n">
        <v>110</v>
      </c>
      <c r="D2765" s="1" t="n">
        <v>81.996994</v>
      </c>
      <c r="E2765" s="1" t="n">
        <v>1.12348</v>
      </c>
      <c r="F2765" s="1" t="n">
        <v>0.86962414</v>
      </c>
    </row>
    <row r="2766" customFormat="false" ht="13" hidden="false" customHeight="false" outlineLevel="0" collapsed="false">
      <c r="A2766" s="2" t="n">
        <v>16</v>
      </c>
      <c r="B2766" s="2" t="s">
        <v>111</v>
      </c>
      <c r="C2766" s="2" t="n">
        <v>111</v>
      </c>
      <c r="D2766" s="1" t="n">
        <v>82.19766</v>
      </c>
      <c r="E2766" s="1" t="n">
        <v>1.0684725</v>
      </c>
      <c r="F2766" s="1" t="n">
        <v>0.9837344</v>
      </c>
    </row>
    <row r="2767" customFormat="false" ht="13" hidden="false" customHeight="false" outlineLevel="0" collapsed="false">
      <c r="A2767" s="2" t="n">
        <v>16</v>
      </c>
      <c r="B2767" s="2" t="s">
        <v>111</v>
      </c>
      <c r="C2767" s="2" t="n">
        <v>112</v>
      </c>
      <c r="D2767" s="1" t="n">
        <v>82.39833</v>
      </c>
      <c r="E2767" s="1" t="n">
        <v>1.0088884</v>
      </c>
      <c r="F2767" s="1" t="n">
        <v>1.1195822</v>
      </c>
    </row>
    <row r="2768" customFormat="false" ht="13" hidden="false" customHeight="false" outlineLevel="0" collapsed="false">
      <c r="A2768" s="2" t="n">
        <v>16</v>
      </c>
      <c r="B2768" s="2" t="s">
        <v>111</v>
      </c>
      <c r="C2768" s="2" t="n">
        <v>113</v>
      </c>
      <c r="D2768" s="1" t="n">
        <v>82.59901</v>
      </c>
      <c r="E2768" s="1" t="n">
        <v>0.9389279</v>
      </c>
      <c r="F2768" s="1" t="n">
        <v>1.2743492</v>
      </c>
    </row>
    <row r="2769" customFormat="false" ht="13" hidden="false" customHeight="false" outlineLevel="0" collapsed="false">
      <c r="A2769" s="2" t="n">
        <v>16</v>
      </c>
      <c r="B2769" s="2" t="s">
        <v>111</v>
      </c>
      <c r="C2769" s="2" t="n">
        <v>114</v>
      </c>
      <c r="D2769" s="1" t="n">
        <v>82.799675</v>
      </c>
      <c r="E2769" s="1" t="n">
        <v>0.8540386</v>
      </c>
      <c r="F2769" s="1" t="n">
        <v>1.4386399</v>
      </c>
    </row>
    <row r="2770" customFormat="false" ht="13" hidden="false" customHeight="false" outlineLevel="0" collapsed="false">
      <c r="A2770" s="2" t="n">
        <v>16</v>
      </c>
      <c r="B2770" s="2" t="s">
        <v>111</v>
      </c>
      <c r="C2770" s="2" t="n">
        <v>115</v>
      </c>
      <c r="D2770" s="1" t="n">
        <v>83.00035</v>
      </c>
      <c r="E2770" s="1" t="n">
        <v>0.7536606</v>
      </c>
      <c r="F2770" s="1" t="n">
        <v>1.5951682</v>
      </c>
    </row>
    <row r="2771" customFormat="false" ht="13" hidden="false" customHeight="false" outlineLevel="0" collapsed="false">
      <c r="A2771" s="2" t="n">
        <v>16</v>
      </c>
      <c r="B2771" s="2" t="s">
        <v>111</v>
      </c>
      <c r="C2771" s="2" t="n">
        <v>116</v>
      </c>
      <c r="D2771" s="1" t="n">
        <v>83.20102</v>
      </c>
      <c r="E2771" s="1" t="n">
        <v>0.63377964</v>
      </c>
      <c r="F2771" s="1" t="n">
        <v>1.7198036</v>
      </c>
    </row>
    <row r="2772" customFormat="false" ht="13" hidden="false" customHeight="false" outlineLevel="0" collapsed="false">
      <c r="A2772" s="2" t="n">
        <v>16</v>
      </c>
      <c r="B2772" s="2" t="s">
        <v>111</v>
      </c>
      <c r="C2772" s="2" t="n">
        <v>117</v>
      </c>
      <c r="D2772" s="1" t="n">
        <v>83.40169</v>
      </c>
      <c r="E2772" s="1" t="n">
        <v>0.48882794</v>
      </c>
      <c r="F2772" s="1" t="n">
        <v>1.7858386</v>
      </c>
    </row>
    <row r="2773" customFormat="false" ht="13" hidden="false" customHeight="false" outlineLevel="0" collapsed="false">
      <c r="A2773" s="2" t="n">
        <v>16</v>
      </c>
      <c r="B2773" s="2" t="s">
        <v>111</v>
      </c>
      <c r="C2773" s="2" t="n">
        <v>118</v>
      </c>
      <c r="D2773" s="1" t="n">
        <v>83.60236</v>
      </c>
      <c r="E2773" s="1" t="n">
        <v>0.32648587</v>
      </c>
      <c r="F2773" s="1" t="n">
        <v>1.7710842</v>
      </c>
    </row>
    <row r="2774" customFormat="false" ht="13" hidden="false" customHeight="false" outlineLevel="0" collapsed="false">
      <c r="A2774" s="2" t="n">
        <v>16</v>
      </c>
      <c r="B2774" s="2" t="s">
        <v>111</v>
      </c>
      <c r="C2774" s="2" t="n">
        <v>119</v>
      </c>
      <c r="D2774" s="1" t="n">
        <v>83.80303</v>
      </c>
      <c r="E2774" s="1" t="n">
        <v>0.16490957</v>
      </c>
      <c r="F2774" s="1" t="n">
        <v>1.6656513</v>
      </c>
    </row>
    <row r="2775" customFormat="false" ht="13" hidden="false" customHeight="false" outlineLevel="0" collapsed="false">
      <c r="A2775" s="2" t="n">
        <v>16</v>
      </c>
      <c r="B2775" s="2" t="s">
        <v>111</v>
      </c>
      <c r="C2775" s="2" t="n">
        <v>120</v>
      </c>
      <c r="D2775" s="1" t="n">
        <v>84.00371</v>
      </c>
      <c r="E2775" s="1" t="n">
        <v>0.04379738</v>
      </c>
      <c r="F2775" s="1" t="n">
        <v>1.4770446</v>
      </c>
    </row>
    <row r="2776" customFormat="false" ht="13" hidden="false" customHeight="false" outlineLevel="0" collapsed="false">
      <c r="A2776" s="2" t="n">
        <v>16</v>
      </c>
      <c r="B2776" s="2" t="s">
        <v>111</v>
      </c>
      <c r="C2776" s="2" t="n">
        <v>121</v>
      </c>
      <c r="D2776" s="1" t="n">
        <v>84.20438</v>
      </c>
      <c r="E2776" s="1" t="n">
        <v>-0.018829275</v>
      </c>
      <c r="F2776" s="1" t="n">
        <v>1.2296891</v>
      </c>
    </row>
    <row r="2777" customFormat="false" ht="13" hidden="false" customHeight="false" outlineLevel="0" collapsed="false">
      <c r="A2777" s="2" t="n">
        <v>16</v>
      </c>
      <c r="B2777" s="2" t="s">
        <v>111</v>
      </c>
      <c r="C2777" s="2" t="n">
        <v>122</v>
      </c>
      <c r="D2777" s="1" t="n">
        <v>84.405045</v>
      </c>
      <c r="E2777" s="1" t="n">
        <v>-0.04050718</v>
      </c>
      <c r="F2777" s="1" t="n">
        <v>0.9584351</v>
      </c>
    </row>
    <row r="2778" customFormat="false" ht="13" hidden="false" customHeight="false" outlineLevel="0" collapsed="false">
      <c r="A2778" s="2" t="n">
        <v>16</v>
      </c>
      <c r="B2778" s="2" t="s">
        <v>111</v>
      </c>
      <c r="C2778" s="2" t="n">
        <v>123</v>
      </c>
      <c r="D2778" s="1" t="n">
        <v>84.60572</v>
      </c>
      <c r="E2778" s="1" t="n">
        <v>-0.047882333</v>
      </c>
      <c r="F2778" s="1" t="n">
        <v>0.698596</v>
      </c>
    </row>
    <row r="2779" customFormat="false" ht="13" hidden="false" customHeight="false" outlineLevel="0" collapsed="false">
      <c r="A2779" s="2" t="n">
        <v>16</v>
      </c>
      <c r="B2779" s="2" t="s">
        <v>111</v>
      </c>
      <c r="C2779" s="2" t="n">
        <v>124</v>
      </c>
      <c r="D2779" s="1" t="n">
        <v>84.80639</v>
      </c>
      <c r="E2779" s="1" t="n">
        <v>-0.051370263</v>
      </c>
      <c r="F2779" s="1" t="n">
        <v>0.47680825</v>
      </c>
    </row>
    <row r="2780" customFormat="false" ht="13" hidden="false" customHeight="false" outlineLevel="0" collapsed="false">
      <c r="A2780" s="2" t="n">
        <v>16</v>
      </c>
      <c r="B2780" s="2" t="s">
        <v>111</v>
      </c>
      <c r="C2780" s="2" t="n">
        <v>125</v>
      </c>
      <c r="D2780" s="1" t="n">
        <v>85.007065</v>
      </c>
      <c r="E2780" s="1" t="n">
        <v>-0.054306544</v>
      </c>
      <c r="F2780" s="1" t="n">
        <v>0.3062435</v>
      </c>
    </row>
    <row r="2781" customFormat="false" ht="13" hidden="false" customHeight="false" outlineLevel="0" collapsed="false">
      <c r="A2781" s="2" t="n">
        <v>16</v>
      </c>
      <c r="B2781" s="2" t="s">
        <v>111</v>
      </c>
      <c r="C2781" s="2" t="n">
        <v>126</v>
      </c>
      <c r="D2781" s="1" t="n">
        <v>85.20773</v>
      </c>
      <c r="E2781" s="1" t="n">
        <v>-0.056528695</v>
      </c>
      <c r="F2781" s="1" t="n">
        <v>0.1871488</v>
      </c>
    </row>
    <row r="2782" customFormat="false" ht="13" hidden="false" customHeight="false" outlineLevel="0" collapsed="false">
      <c r="A2782" s="2" t="n">
        <v>16</v>
      </c>
      <c r="B2782" s="2" t="s">
        <v>111</v>
      </c>
      <c r="C2782" s="2" t="n">
        <v>127</v>
      </c>
      <c r="D2782" s="1" t="n">
        <v>85.4084</v>
      </c>
      <c r="E2782" s="1" t="n">
        <v>-0.057561357</v>
      </c>
      <c r="F2782" s="1" t="n">
        <v>0.111106485</v>
      </c>
    </row>
    <row r="2783" customFormat="false" ht="13" hidden="false" customHeight="false" outlineLevel="0" collapsed="false">
      <c r="A2783" s="2" t="n">
        <v>16</v>
      </c>
      <c r="B2783" s="2" t="s">
        <v>111</v>
      </c>
      <c r="C2783" s="2" t="n">
        <v>128</v>
      </c>
      <c r="D2783" s="1" t="n">
        <v>85.60908</v>
      </c>
      <c r="E2783" s="1" t="n">
        <v>-0.059667505</v>
      </c>
      <c r="F2783" s="1" t="n">
        <v>0.066297926</v>
      </c>
    </row>
    <row r="2784" customFormat="false" ht="13" hidden="false" customHeight="false" outlineLevel="0" collapsed="false">
      <c r="A2784" s="2" t="n">
        <v>16</v>
      </c>
      <c r="B2784" s="2" t="s">
        <v>111</v>
      </c>
      <c r="C2784" s="2" t="n">
        <v>129</v>
      </c>
      <c r="D2784" s="1" t="n">
        <v>85.80975</v>
      </c>
      <c r="E2784" s="1" t="n">
        <v>-0.06126387</v>
      </c>
      <c r="F2784" s="1" t="n">
        <v>0.04158483</v>
      </c>
    </row>
    <row r="2785" customFormat="false" ht="13" hidden="false" customHeight="false" outlineLevel="0" collapsed="false">
      <c r="A2785" s="2" t="n">
        <v>16</v>
      </c>
      <c r="B2785" s="2" t="s">
        <v>111</v>
      </c>
      <c r="C2785" s="2" t="n">
        <v>130</v>
      </c>
      <c r="D2785" s="1" t="n">
        <v>86.01042</v>
      </c>
      <c r="E2785" s="1" t="n">
        <v>-0.06275272</v>
      </c>
      <c r="F2785" s="1" t="n">
        <v>0.028559295</v>
      </c>
    </row>
    <row r="2786" customFormat="false" ht="13" hidden="false" customHeight="false" outlineLevel="0" collapsed="false">
      <c r="A2786" s="2" t="n">
        <v>16</v>
      </c>
      <c r="B2786" s="2" t="s">
        <v>111</v>
      </c>
      <c r="C2786" s="2" t="n">
        <v>131</v>
      </c>
      <c r="D2786" s="1" t="n">
        <v>86.21109</v>
      </c>
      <c r="E2786" s="1" t="n">
        <v>-0.06372181</v>
      </c>
      <c r="F2786" s="1" t="n">
        <v>0.021849668</v>
      </c>
    </row>
    <row r="2787" customFormat="false" ht="13" hidden="false" customHeight="false" outlineLevel="0" collapsed="false">
      <c r="A2787" s="2" t="n">
        <v>16</v>
      </c>
      <c r="B2787" s="2" t="s">
        <v>111</v>
      </c>
      <c r="C2787" s="2" t="n">
        <v>132</v>
      </c>
      <c r="D2787" s="1" t="n">
        <v>86.411766</v>
      </c>
      <c r="E2787" s="1" t="n">
        <v>-0.062844336</v>
      </c>
      <c r="F2787" s="1" t="n">
        <v>0.018461885</v>
      </c>
    </row>
    <row r="2788" customFormat="false" ht="13" hidden="false" customHeight="false" outlineLevel="0" collapsed="false">
      <c r="A2788" s="2" t="n">
        <v>16</v>
      </c>
      <c r="B2788" s="2" t="s">
        <v>111</v>
      </c>
      <c r="C2788" s="2" t="n">
        <v>133</v>
      </c>
      <c r="D2788" s="1" t="n">
        <v>86.612434</v>
      </c>
      <c r="E2788" s="1" t="n">
        <v>-0.06479765</v>
      </c>
      <c r="F2788" s="1" t="n">
        <v>0.016872954</v>
      </c>
    </row>
    <row r="2789" customFormat="false" ht="13" hidden="false" customHeight="false" outlineLevel="0" collapsed="false">
      <c r="A2789" s="2" t="n">
        <v>16</v>
      </c>
      <c r="B2789" s="2" t="s">
        <v>111</v>
      </c>
      <c r="C2789" s="2" t="n">
        <v>134</v>
      </c>
      <c r="D2789" s="1" t="n">
        <v>86.81311</v>
      </c>
      <c r="E2789" s="1" t="n">
        <v>-0.06564636</v>
      </c>
      <c r="F2789" s="1" t="n">
        <v>0.016296113</v>
      </c>
    </row>
    <row r="2790" customFormat="false" ht="13" hidden="false" customHeight="false" outlineLevel="0" collapsed="false">
      <c r="A2790" s="2" t="n">
        <v>16</v>
      </c>
      <c r="B2790" s="2" t="s">
        <v>111</v>
      </c>
      <c r="C2790" s="2" t="n">
        <v>135</v>
      </c>
      <c r="D2790" s="1" t="n">
        <v>87.01378</v>
      </c>
      <c r="E2790" s="1" t="n">
        <v>-0.06658218</v>
      </c>
      <c r="F2790" s="1" t="n">
        <v>0.01624726</v>
      </c>
    </row>
    <row r="2791" customFormat="false" ht="13" hidden="false" customHeight="false" outlineLevel="0" collapsed="false">
      <c r="A2791" s="2" t="n">
        <v>16</v>
      </c>
      <c r="B2791" s="2" t="s">
        <v>111</v>
      </c>
      <c r="C2791" s="2" t="n">
        <v>136</v>
      </c>
      <c r="D2791" s="1" t="n">
        <v>87.21445</v>
      </c>
      <c r="E2791" s="1" t="n">
        <v>-0.06753424</v>
      </c>
      <c r="F2791" s="1" t="n">
        <v>0.016365126</v>
      </c>
    </row>
    <row r="2792" customFormat="false" ht="13" hidden="false" customHeight="false" outlineLevel="0" collapsed="false">
      <c r="A2792" s="2" t="n">
        <v>16</v>
      </c>
      <c r="B2792" s="2" t="s">
        <v>111</v>
      </c>
      <c r="C2792" s="2" t="n">
        <v>137</v>
      </c>
      <c r="D2792" s="1" t="n">
        <v>87.41512</v>
      </c>
      <c r="E2792" s="1" t="n">
        <v>-0.06890893</v>
      </c>
      <c r="F2792" s="1" t="n">
        <v>0.016376056</v>
      </c>
    </row>
    <row r="2793" customFormat="false" ht="13" hidden="false" customHeight="false" outlineLevel="0" collapsed="false">
      <c r="A2793" s="2" t="n">
        <v>16</v>
      </c>
      <c r="B2793" s="2" t="s">
        <v>111</v>
      </c>
      <c r="C2793" s="2" t="n">
        <v>138</v>
      </c>
      <c r="D2793" s="1" t="n">
        <v>87.61579</v>
      </c>
      <c r="E2793" s="1" t="n">
        <v>-0.07009362</v>
      </c>
      <c r="F2793" s="1" t="n">
        <v>0.01610744</v>
      </c>
    </row>
    <row r="2794" customFormat="false" ht="13" hidden="false" customHeight="false" outlineLevel="0" collapsed="false">
      <c r="A2794" s="2" t="n">
        <v>16</v>
      </c>
      <c r="B2794" s="2" t="s">
        <v>111</v>
      </c>
      <c r="C2794" s="2" t="n">
        <v>139</v>
      </c>
      <c r="D2794" s="1" t="n">
        <v>87.81647</v>
      </c>
      <c r="E2794" s="1" t="n">
        <v>-0.071946025</v>
      </c>
      <c r="F2794" s="1" t="n">
        <v>0.0154945925</v>
      </c>
    </row>
    <row r="2795" customFormat="false" ht="13" hidden="false" customHeight="false" outlineLevel="0" collapsed="false">
      <c r="A2795" s="2" t="n">
        <v>16</v>
      </c>
      <c r="B2795" s="2" t="s">
        <v>111</v>
      </c>
      <c r="C2795" s="2" t="n">
        <v>140</v>
      </c>
      <c r="D2795" s="1" t="n">
        <v>88.017136</v>
      </c>
      <c r="E2795" s="1" t="n">
        <v>-0.07128529</v>
      </c>
      <c r="F2795" s="1" t="n">
        <v>0.014565663</v>
      </c>
    </row>
    <row r="2796" customFormat="false" ht="13" hidden="false" customHeight="false" outlineLevel="0" collapsed="false">
      <c r="A2796" s="2" t="n">
        <v>16</v>
      </c>
      <c r="B2796" s="2" t="s">
        <v>111</v>
      </c>
      <c r="C2796" s="2" t="n">
        <v>141</v>
      </c>
      <c r="D2796" s="1" t="n">
        <v>88.217804</v>
      </c>
      <c r="E2796" s="1" t="n">
        <v>-0.07277875</v>
      </c>
      <c r="F2796" s="1" t="n">
        <v>0.013413066</v>
      </c>
    </row>
    <row r="2797" customFormat="false" ht="13" hidden="false" customHeight="false" outlineLevel="0" collapsed="false">
      <c r="A2797" s="2" t="n">
        <v>16</v>
      </c>
      <c r="B2797" s="2" t="s">
        <v>111</v>
      </c>
      <c r="C2797" s="2" t="n">
        <v>142</v>
      </c>
      <c r="D2797" s="1" t="n">
        <v>88.41848</v>
      </c>
      <c r="E2797" s="1" t="n">
        <v>-0.07398057</v>
      </c>
      <c r="F2797" s="1" t="n">
        <v>0.012165775</v>
      </c>
    </row>
    <row r="2798" customFormat="false" ht="13" hidden="false" customHeight="false" outlineLevel="0" collapsed="false">
      <c r="A2798" s="2" t="n">
        <v>16</v>
      </c>
      <c r="B2798" s="2" t="s">
        <v>111</v>
      </c>
      <c r="C2798" s="2" t="n">
        <v>143</v>
      </c>
      <c r="D2798" s="1" t="n">
        <v>88.61915</v>
      </c>
      <c r="E2798" s="1" t="n">
        <v>-0.074522376</v>
      </c>
      <c r="F2798" s="1" t="n">
        <v>0.010967194</v>
      </c>
    </row>
    <row r="2799" customFormat="false" ht="13" hidden="false" customHeight="false" outlineLevel="0" collapsed="false">
      <c r="A2799" s="2" t="n">
        <v>16</v>
      </c>
      <c r="B2799" s="2" t="s">
        <v>111</v>
      </c>
      <c r="C2799" s="2" t="n">
        <v>144</v>
      </c>
      <c r="D2799" s="1" t="n">
        <v>88.819824</v>
      </c>
      <c r="E2799" s="1" t="n">
        <v>-0.07463576</v>
      </c>
      <c r="F2799" s="1" t="n">
        <v>0.009949651</v>
      </c>
    </row>
    <row r="2800" customFormat="false" ht="13" hidden="false" customHeight="false" outlineLevel="0" collapsed="false">
      <c r="A2800" s="2" t="n">
        <v>16</v>
      </c>
      <c r="B2800" s="2" t="s">
        <v>111</v>
      </c>
      <c r="C2800" s="2" t="n">
        <v>145</v>
      </c>
      <c r="D2800" s="1" t="n">
        <v>89.02049</v>
      </c>
      <c r="E2800" s="1" t="n">
        <v>-0.07542468</v>
      </c>
      <c r="F2800" s="1" t="n">
        <v>0.009198725</v>
      </c>
    </row>
    <row r="2801" customFormat="false" ht="13" hidden="false" customHeight="false" outlineLevel="0" collapsed="false">
      <c r="A2801" s="2" t="n">
        <v>16</v>
      </c>
      <c r="B2801" s="2" t="s">
        <v>111</v>
      </c>
      <c r="C2801" s="2" t="n">
        <v>146</v>
      </c>
      <c r="D2801" s="1" t="n">
        <v>89.22116</v>
      </c>
      <c r="E2801" s="1" t="n">
        <v>-0.07522537</v>
      </c>
      <c r="F2801" s="1" t="n">
        <v>0.008719607</v>
      </c>
    </row>
    <row r="2802" customFormat="false" ht="13" hidden="false" customHeight="false" outlineLevel="0" collapsed="false">
      <c r="A2802" s="2" t="n">
        <v>16</v>
      </c>
      <c r="B2802" s="2" t="s">
        <v>111</v>
      </c>
      <c r="C2802" s="2" t="n">
        <v>147</v>
      </c>
      <c r="D2802" s="1" t="n">
        <v>89.42184</v>
      </c>
      <c r="E2802" s="1" t="n">
        <v>-0.07632576</v>
      </c>
      <c r="F2802" s="1" t="n">
        <v>0.008432809</v>
      </c>
    </row>
    <row r="2803" customFormat="false" ht="13" hidden="false" customHeight="false" outlineLevel="0" collapsed="false">
      <c r="A2803" s="2" t="n">
        <v>16</v>
      </c>
      <c r="B2803" s="2" t="s">
        <v>111</v>
      </c>
      <c r="C2803" s="2" t="n">
        <v>148</v>
      </c>
      <c r="D2803" s="1" t="n">
        <v>89.62251</v>
      </c>
      <c r="E2803" s="1" t="n">
        <v>-0.077568986</v>
      </c>
      <c r="F2803" s="1" t="n">
        <v>0.008215766</v>
      </c>
    </row>
    <row r="2804" customFormat="false" ht="13" hidden="false" customHeight="false" outlineLevel="0" collapsed="false">
      <c r="A2804" s="2" t="n">
        <v>16</v>
      </c>
      <c r="B2804" s="2" t="s">
        <v>111</v>
      </c>
      <c r="C2804" s="2" t="n">
        <v>149</v>
      </c>
      <c r="D2804" s="1" t="n">
        <v>89.82318</v>
      </c>
      <c r="E2804" s="1" t="n">
        <v>-0.077220336</v>
      </c>
      <c r="F2804" s="1" t="n">
        <v>0.007973438</v>
      </c>
    </row>
    <row r="2805" customFormat="false" ht="13" hidden="false" customHeight="false" outlineLevel="0" collapsed="false">
      <c r="A2805" s="2" t="n">
        <v>16</v>
      </c>
      <c r="B2805" s="2" t="s">
        <v>111</v>
      </c>
      <c r="C2805" s="2" t="n">
        <v>150</v>
      </c>
      <c r="D2805" s="1" t="n">
        <v>90.02385</v>
      </c>
      <c r="E2805" s="1" t="n">
        <v>-0.07805411</v>
      </c>
      <c r="F2805" s="1" t="n">
        <v>0.0076935664</v>
      </c>
    </row>
    <row r="2806" customFormat="false" ht="13" hidden="false" customHeight="false" outlineLevel="0" collapsed="false">
      <c r="A2806" s="2" t="n">
        <v>16</v>
      </c>
      <c r="B2806" s="2" t="s">
        <v>111</v>
      </c>
      <c r="C2806" s="2" t="n">
        <v>151</v>
      </c>
      <c r="D2806" s="1" t="n">
        <v>90.22452</v>
      </c>
      <c r="E2806" s="1" t="n">
        <v>-0.07836009</v>
      </c>
      <c r="F2806" s="1" t="n">
        <v>0.0074465945</v>
      </c>
    </row>
    <row r="2807" customFormat="false" ht="13" hidden="false" customHeight="false" outlineLevel="0" collapsed="false">
      <c r="A2807" s="2" t="n">
        <v>16</v>
      </c>
      <c r="B2807" s="2" t="s">
        <v>111</v>
      </c>
      <c r="C2807" s="2" t="n">
        <v>152</v>
      </c>
      <c r="D2807" s="1" t="n">
        <v>90.42519</v>
      </c>
      <c r="E2807" s="1" t="n">
        <v>-0.07860054</v>
      </c>
      <c r="F2807" s="1" t="n">
        <v>0.0073266574</v>
      </c>
    </row>
    <row r="2808" customFormat="false" ht="13" hidden="false" customHeight="false" outlineLevel="0" collapsed="false">
      <c r="A2808" s="2" t="n">
        <v>16</v>
      </c>
      <c r="B2808" s="2" t="s">
        <v>111</v>
      </c>
      <c r="C2808" s="2" t="n">
        <v>153</v>
      </c>
      <c r="D2808" s="1" t="n">
        <v>90.62587</v>
      </c>
      <c r="E2808" s="1" t="n">
        <v>-0.07785386</v>
      </c>
      <c r="F2808" s="1" t="n">
        <v>0.007371929</v>
      </c>
    </row>
    <row r="2809" customFormat="false" ht="13" hidden="false" customHeight="false" outlineLevel="0" collapsed="false">
      <c r="A2809" s="2" t="n">
        <v>16</v>
      </c>
      <c r="B2809" s="2" t="s">
        <v>111</v>
      </c>
      <c r="C2809" s="2" t="n">
        <v>154</v>
      </c>
      <c r="D2809" s="1" t="n">
        <v>90.82654</v>
      </c>
      <c r="E2809" s="1" t="n">
        <v>-0.08034975</v>
      </c>
      <c r="F2809" s="1" t="n">
        <v>0.007519977</v>
      </c>
    </row>
    <row r="2810" customFormat="false" ht="13" hidden="false" customHeight="false" outlineLevel="0" collapsed="false">
      <c r="A2810" s="2" t="n">
        <v>16</v>
      </c>
      <c r="B2810" s="2" t="s">
        <v>111</v>
      </c>
      <c r="C2810" s="2" t="n">
        <v>155</v>
      </c>
      <c r="D2810" s="1" t="n">
        <v>91.02721</v>
      </c>
      <c r="E2810" s="1" t="n">
        <v>-0.07957425</v>
      </c>
      <c r="F2810" s="1" t="n">
        <v>0.0076316386</v>
      </c>
    </row>
    <row r="2811" customFormat="false" ht="13" hidden="false" customHeight="false" outlineLevel="0" collapsed="false">
      <c r="A2811" s="2" t="n">
        <v>16</v>
      </c>
      <c r="B2811" s="2" t="s">
        <v>111</v>
      </c>
      <c r="C2811" s="2" t="n">
        <v>156</v>
      </c>
      <c r="D2811" s="1" t="n">
        <v>91.227875</v>
      </c>
      <c r="E2811" s="1" t="n">
        <v>-0.081632115</v>
      </c>
      <c r="F2811" s="1" t="n">
        <v>0.0075675286</v>
      </c>
    </row>
    <row r="2812" customFormat="false" ht="13" hidden="false" customHeight="false" outlineLevel="0" collapsed="false">
      <c r="A2812" s="2" t="n">
        <v>16</v>
      </c>
      <c r="B2812" s="2" t="s">
        <v>111</v>
      </c>
      <c r="C2812" s="2" t="n">
        <v>157</v>
      </c>
      <c r="D2812" s="1" t="n">
        <v>91.42855</v>
      </c>
      <c r="E2812" s="1" t="n">
        <v>-0.08146053</v>
      </c>
      <c r="F2812" s="1" t="n">
        <v>0.007261309</v>
      </c>
    </row>
    <row r="2813" customFormat="false" ht="13" hidden="false" customHeight="false" outlineLevel="0" collapsed="false">
      <c r="A2813" s="2" t="n">
        <v>16</v>
      </c>
      <c r="B2813" s="2" t="s">
        <v>111</v>
      </c>
      <c r="C2813" s="2" t="n">
        <v>158</v>
      </c>
      <c r="D2813" s="1" t="n">
        <v>91.62923</v>
      </c>
      <c r="E2813" s="1" t="n">
        <v>-0.08090273</v>
      </c>
      <c r="F2813" s="1" t="n">
        <v>0.0067380327</v>
      </c>
    </row>
    <row r="2814" customFormat="false" ht="13" hidden="false" customHeight="false" outlineLevel="0" collapsed="false">
      <c r="A2814" s="2" t="n">
        <v>16</v>
      </c>
      <c r="B2814" s="2" t="s">
        <v>111</v>
      </c>
      <c r="C2814" s="2" t="n">
        <v>159</v>
      </c>
      <c r="D2814" s="1" t="n">
        <v>91.829895</v>
      </c>
      <c r="E2814" s="1" t="n">
        <v>-0.08125334</v>
      </c>
      <c r="F2814" s="1" t="n">
        <v>0.006075056</v>
      </c>
    </row>
    <row r="2815" customFormat="false" ht="13" hidden="false" customHeight="false" outlineLevel="0" collapsed="false">
      <c r="A2815" s="2" t="n">
        <v>16</v>
      </c>
      <c r="B2815" s="2" t="s">
        <v>111</v>
      </c>
      <c r="C2815" s="2" t="n">
        <v>160</v>
      </c>
      <c r="D2815" s="1" t="n">
        <v>92.03056</v>
      </c>
      <c r="E2815" s="1" t="n">
        <v>-0.08295475</v>
      </c>
      <c r="F2815" s="1" t="n">
        <v>0.005350918</v>
      </c>
    </row>
    <row r="2816" customFormat="false" ht="13" hidden="false" customHeight="false" outlineLevel="0" collapsed="false">
      <c r="A2816" s="2" t="n">
        <v>16</v>
      </c>
      <c r="B2816" s="2" t="s">
        <v>111</v>
      </c>
      <c r="C2816" s="2" t="n">
        <v>161</v>
      </c>
      <c r="D2816" s="1" t="n">
        <v>92.23123</v>
      </c>
      <c r="E2816" s="1" t="n">
        <v>-0.08274236</v>
      </c>
      <c r="F2816" s="1" t="n">
        <v>0.0046287</v>
      </c>
    </row>
    <row r="2817" customFormat="false" ht="13" hidden="false" customHeight="false" outlineLevel="0" collapsed="false">
      <c r="A2817" s="2" t="n">
        <v>16</v>
      </c>
      <c r="B2817" s="2" t="s">
        <v>111</v>
      </c>
      <c r="C2817" s="2" t="n">
        <v>162</v>
      </c>
      <c r="D2817" s="1" t="n">
        <v>92.43191</v>
      </c>
      <c r="E2817" s="1" t="n">
        <v>-0.08232724</v>
      </c>
      <c r="F2817" s="1" t="n">
        <v>0.0039753537</v>
      </c>
    </row>
    <row r="2818" customFormat="false" ht="13" hidden="false" customHeight="false" outlineLevel="0" collapsed="false">
      <c r="A2818" s="2" t="n">
        <v>16</v>
      </c>
      <c r="B2818" s="2" t="s">
        <v>111</v>
      </c>
      <c r="C2818" s="2" t="n">
        <v>163</v>
      </c>
      <c r="D2818" s="1" t="n">
        <v>92.63258</v>
      </c>
      <c r="E2818" s="1" t="n">
        <v>-0.082491666</v>
      </c>
      <c r="F2818" s="1" t="n">
        <v>0.0034787045</v>
      </c>
    </row>
    <row r="2819" customFormat="false" ht="13" hidden="false" customHeight="false" outlineLevel="0" collapsed="false">
      <c r="A2819" s="2" t="n">
        <v>16</v>
      </c>
      <c r="B2819" s="2" t="s">
        <v>111</v>
      </c>
      <c r="C2819" s="2" t="n">
        <v>164</v>
      </c>
      <c r="D2819" s="1" t="n">
        <v>92.83325</v>
      </c>
      <c r="E2819" s="1" t="n">
        <v>-0.08288698</v>
      </c>
      <c r="F2819" s="1" t="n">
        <v>0.0032305887</v>
      </c>
    </row>
    <row r="2820" customFormat="false" ht="13" hidden="false" customHeight="false" outlineLevel="0" collapsed="false">
      <c r="A2820" s="2" t="n">
        <v>16</v>
      </c>
      <c r="B2820" s="2" t="s">
        <v>111</v>
      </c>
      <c r="C2820" s="2" t="n">
        <v>165</v>
      </c>
      <c r="D2820" s="1" t="n">
        <v>93.03392</v>
      </c>
      <c r="E2820" s="1" t="n">
        <v>-0.08222926</v>
      </c>
      <c r="F2820" s="1" t="n">
        <v>0.0032841275</v>
      </c>
    </row>
    <row r="2821" customFormat="false" ht="13" hidden="false" customHeight="false" outlineLevel="0" collapsed="false">
      <c r="A2821" s="2" t="n">
        <v>16</v>
      </c>
      <c r="B2821" s="2" t="s">
        <v>111</v>
      </c>
      <c r="C2821" s="2" t="n">
        <v>166</v>
      </c>
      <c r="D2821" s="1" t="n">
        <v>93.23459</v>
      </c>
      <c r="E2821" s="1" t="n">
        <v>-0.083694994</v>
      </c>
      <c r="F2821" s="1" t="n">
        <v>0.003618755</v>
      </c>
    </row>
    <row r="2822" customFormat="false" ht="13" hidden="false" customHeight="false" outlineLevel="0" collapsed="false">
      <c r="A2822" s="2" t="n">
        <v>16</v>
      </c>
      <c r="B2822" s="2" t="s">
        <v>111</v>
      </c>
      <c r="C2822" s="2" t="n">
        <v>167</v>
      </c>
      <c r="D2822" s="1" t="n">
        <v>93.435265</v>
      </c>
      <c r="E2822" s="1" t="n">
        <v>-0.08303773</v>
      </c>
      <c r="F2822" s="1" t="n">
        <v>0.004136383</v>
      </c>
    </row>
    <row r="2823" customFormat="false" ht="13" hidden="false" customHeight="false" outlineLevel="0" collapsed="false">
      <c r="A2823" s="2" t="n">
        <v>16</v>
      </c>
      <c r="B2823" s="2" t="s">
        <v>111</v>
      </c>
      <c r="C2823" s="2" t="n">
        <v>168</v>
      </c>
      <c r="D2823" s="1" t="n">
        <v>93.63594</v>
      </c>
      <c r="E2823" s="1" t="n">
        <v>-0.083851025</v>
      </c>
      <c r="F2823" s="1" t="n">
        <v>0.0046861833</v>
      </c>
    </row>
    <row r="2824" customFormat="false" ht="13" hidden="false" customHeight="false" outlineLevel="0" collapsed="false">
      <c r="A2824" s="2" t="n">
        <v>16</v>
      </c>
      <c r="B2824" s="2" t="s">
        <v>111</v>
      </c>
      <c r="C2824" s="2" t="n">
        <v>169</v>
      </c>
      <c r="D2824" s="1" t="n">
        <v>93.83661</v>
      </c>
      <c r="E2824" s="1" t="n">
        <v>-0.08374423</v>
      </c>
      <c r="F2824" s="1" t="n">
        <v>0.005102856</v>
      </c>
    </row>
    <row r="2825" customFormat="false" ht="13" hidden="false" customHeight="false" outlineLevel="0" collapsed="false">
      <c r="A2825" s="2" t="n">
        <v>16</v>
      </c>
      <c r="B2825" s="2" t="s">
        <v>111</v>
      </c>
      <c r="C2825" s="2" t="n">
        <v>170</v>
      </c>
      <c r="D2825" s="1" t="n">
        <v>94.03728</v>
      </c>
      <c r="E2825" s="1" t="n">
        <v>-0.085614756</v>
      </c>
      <c r="F2825" s="1" t="n">
        <v>0.0052470923</v>
      </c>
    </row>
    <row r="2826" customFormat="false" ht="13" hidden="false" customHeight="false" outlineLevel="0" collapsed="false">
      <c r="A2826" s="2" t="n">
        <v>16</v>
      </c>
      <c r="B2826" s="2" t="s">
        <v>111</v>
      </c>
      <c r="C2826" s="2" t="n">
        <v>171</v>
      </c>
      <c r="D2826" s="1" t="n">
        <v>94.237946</v>
      </c>
      <c r="E2826" s="1" t="n">
        <v>-0.08473311</v>
      </c>
      <c r="F2826" s="1" t="n">
        <v>0.005041298</v>
      </c>
    </row>
    <row r="2827" customFormat="false" ht="13" hidden="false" customHeight="false" outlineLevel="0" collapsed="false">
      <c r="A2827" s="2" t="n">
        <v>16</v>
      </c>
      <c r="B2827" s="2" t="s">
        <v>111</v>
      </c>
      <c r="C2827" s="2" t="n">
        <v>172</v>
      </c>
      <c r="D2827" s="1" t="n">
        <v>94.43862</v>
      </c>
      <c r="E2827" s="1" t="n">
        <v>-0.0854195</v>
      </c>
      <c r="F2827" s="1" t="n">
        <v>0.0044912607</v>
      </c>
    </row>
    <row r="2828" customFormat="false" ht="13" hidden="false" customHeight="false" outlineLevel="0" collapsed="false">
      <c r="A2828" s="2" t="n">
        <v>16</v>
      </c>
      <c r="B2828" s="2" t="s">
        <v>111</v>
      </c>
      <c r="C2828" s="2" t="n">
        <v>173</v>
      </c>
      <c r="D2828" s="1" t="n">
        <v>94.6393</v>
      </c>
      <c r="E2828" s="1" t="n">
        <v>-0.085620284</v>
      </c>
      <c r="F2828" s="1" t="n">
        <v>0.0036836858</v>
      </c>
    </row>
    <row r="2829" customFormat="false" ht="13" hidden="false" customHeight="false" outlineLevel="0" collapsed="false">
      <c r="A2829" s="2" t="n">
        <v>16</v>
      </c>
      <c r="B2829" s="2" t="s">
        <v>111</v>
      </c>
      <c r="C2829" s="2" t="n">
        <v>174</v>
      </c>
      <c r="D2829" s="1" t="n">
        <v>94.839966</v>
      </c>
      <c r="E2829" s="1" t="n">
        <v>-0.08590634</v>
      </c>
      <c r="F2829" s="1" t="n">
        <v>0.0027579027</v>
      </c>
    </row>
    <row r="2830" customFormat="false" ht="13" hidden="false" customHeight="false" outlineLevel="0" collapsed="false">
      <c r="A2830" s="2" t="n">
        <v>17</v>
      </c>
      <c r="B2830" s="2" t="s">
        <v>112</v>
      </c>
      <c r="C2830" s="2" t="n">
        <v>1</v>
      </c>
      <c r="D2830" s="1" t="n">
        <v>60.1238</v>
      </c>
      <c r="E2830" s="1" t="n">
        <v>4.567217</v>
      </c>
      <c r="F2830" s="1" t="n">
        <v>0.48104888</v>
      </c>
    </row>
    <row r="2831" customFormat="false" ht="13" hidden="false" customHeight="false" outlineLevel="0" collapsed="false">
      <c r="A2831" s="2" t="n">
        <v>17</v>
      </c>
      <c r="B2831" s="2" t="s">
        <v>112</v>
      </c>
      <c r="C2831" s="2" t="n">
        <v>2</v>
      </c>
      <c r="D2831" s="1" t="n">
        <v>60.32447</v>
      </c>
      <c r="E2831" s="1" t="n">
        <v>4.553979</v>
      </c>
      <c r="F2831" s="1" t="n">
        <v>0.47996297</v>
      </c>
    </row>
    <row r="2832" customFormat="false" ht="13" hidden="false" customHeight="false" outlineLevel="0" collapsed="false">
      <c r="A2832" s="2" t="n">
        <v>17</v>
      </c>
      <c r="B2832" s="2" t="s">
        <v>112</v>
      </c>
      <c r="C2832" s="2" t="n">
        <v>3</v>
      </c>
      <c r="D2832" s="1" t="n">
        <v>60.525143</v>
      </c>
      <c r="E2832" s="1" t="n">
        <v>4.533293</v>
      </c>
      <c r="F2832" s="1" t="n">
        <v>0.4792524</v>
      </c>
    </row>
    <row r="2833" customFormat="false" ht="13" hidden="false" customHeight="false" outlineLevel="0" collapsed="false">
      <c r="A2833" s="2" t="n">
        <v>17</v>
      </c>
      <c r="B2833" s="2" t="s">
        <v>112</v>
      </c>
      <c r="C2833" s="2" t="n">
        <v>4</v>
      </c>
      <c r="D2833" s="1" t="n">
        <v>60.725815</v>
      </c>
      <c r="E2833" s="1" t="n">
        <v>4.4978027</v>
      </c>
      <c r="F2833" s="1" t="n">
        <v>0.47924268</v>
      </c>
    </row>
    <row r="2834" customFormat="false" ht="13" hidden="false" customHeight="false" outlineLevel="0" collapsed="false">
      <c r="A2834" s="2" t="n">
        <v>17</v>
      </c>
      <c r="B2834" s="2" t="s">
        <v>112</v>
      </c>
      <c r="C2834" s="2" t="n">
        <v>5</v>
      </c>
      <c r="D2834" s="1" t="n">
        <v>60.926487</v>
      </c>
      <c r="E2834" s="1" t="n">
        <v>4.464683</v>
      </c>
      <c r="F2834" s="1" t="n">
        <v>0.480246</v>
      </c>
    </row>
    <row r="2835" customFormat="false" ht="13" hidden="false" customHeight="false" outlineLevel="0" collapsed="false">
      <c r="A2835" s="2" t="n">
        <v>17</v>
      </c>
      <c r="B2835" s="2" t="s">
        <v>112</v>
      </c>
      <c r="C2835" s="2" t="n">
        <v>6</v>
      </c>
      <c r="D2835" s="1" t="n">
        <v>61.12716</v>
      </c>
      <c r="E2835" s="1" t="n">
        <v>4.4437804</v>
      </c>
      <c r="F2835" s="1" t="n">
        <v>0.48233807</v>
      </c>
    </row>
    <row r="2836" customFormat="false" ht="13" hidden="false" customHeight="false" outlineLevel="0" collapsed="false">
      <c r="A2836" s="2" t="n">
        <v>17</v>
      </c>
      <c r="B2836" s="2" t="s">
        <v>112</v>
      </c>
      <c r="C2836" s="2" t="n">
        <v>7</v>
      </c>
      <c r="D2836" s="1" t="n">
        <v>61.327827</v>
      </c>
      <c r="E2836" s="1" t="n">
        <v>4.4206634</v>
      </c>
      <c r="F2836" s="1" t="n">
        <v>0.48522934</v>
      </c>
    </row>
    <row r="2837" customFormat="false" ht="13" hidden="false" customHeight="false" outlineLevel="0" collapsed="false">
      <c r="A2837" s="2" t="n">
        <v>17</v>
      </c>
      <c r="B2837" s="2" t="s">
        <v>112</v>
      </c>
      <c r="C2837" s="2" t="n">
        <v>8</v>
      </c>
      <c r="D2837" s="1" t="n">
        <v>61.5285</v>
      </c>
      <c r="E2837" s="1" t="n">
        <v>4.3780985</v>
      </c>
      <c r="F2837" s="1" t="n">
        <v>0.48835108</v>
      </c>
    </row>
    <row r="2838" customFormat="false" ht="13" hidden="false" customHeight="false" outlineLevel="0" collapsed="false">
      <c r="A2838" s="2" t="n">
        <v>17</v>
      </c>
      <c r="B2838" s="2" t="s">
        <v>112</v>
      </c>
      <c r="C2838" s="2" t="n">
        <v>9</v>
      </c>
      <c r="D2838" s="1" t="n">
        <v>61.72917</v>
      </c>
      <c r="E2838" s="1" t="n">
        <v>4.345997</v>
      </c>
      <c r="F2838" s="1" t="n">
        <v>0.4911801</v>
      </c>
    </row>
    <row r="2839" customFormat="false" ht="13" hidden="false" customHeight="false" outlineLevel="0" collapsed="false">
      <c r="A2839" s="2" t="n">
        <v>17</v>
      </c>
      <c r="B2839" s="2" t="s">
        <v>112</v>
      </c>
      <c r="C2839" s="2" t="n">
        <v>10</v>
      </c>
      <c r="D2839" s="1" t="n">
        <v>61.929844</v>
      </c>
      <c r="E2839" s="1" t="n">
        <v>4.3248734</v>
      </c>
      <c r="F2839" s="1" t="n">
        <v>0.49351507</v>
      </c>
    </row>
    <row r="2840" customFormat="false" ht="13" hidden="false" customHeight="false" outlineLevel="0" collapsed="false">
      <c r="A2840" s="2" t="n">
        <v>17</v>
      </c>
      <c r="B2840" s="2" t="s">
        <v>112</v>
      </c>
      <c r="C2840" s="2" t="n">
        <v>11</v>
      </c>
      <c r="D2840" s="1" t="n">
        <v>62.130516</v>
      </c>
      <c r="E2840" s="1" t="n">
        <v>4.287756</v>
      </c>
      <c r="F2840" s="1" t="n">
        <v>0.49552888</v>
      </c>
    </row>
    <row r="2841" customFormat="false" ht="13" hidden="false" customHeight="false" outlineLevel="0" collapsed="false">
      <c r="A2841" s="2" t="n">
        <v>17</v>
      </c>
      <c r="B2841" s="2" t="s">
        <v>112</v>
      </c>
      <c r="C2841" s="2" t="n">
        <v>12</v>
      </c>
      <c r="D2841" s="1" t="n">
        <v>62.331184</v>
      </c>
      <c r="E2841" s="1" t="n">
        <v>4.2609572</v>
      </c>
      <c r="F2841" s="1" t="n">
        <v>0.49759114</v>
      </c>
    </row>
    <row r="2842" customFormat="false" ht="13" hidden="false" customHeight="false" outlineLevel="0" collapsed="false">
      <c r="A2842" s="2" t="n">
        <v>17</v>
      </c>
      <c r="B2842" s="2" t="s">
        <v>112</v>
      </c>
      <c r="C2842" s="2" t="n">
        <v>13</v>
      </c>
      <c r="D2842" s="1" t="n">
        <v>62.531857</v>
      </c>
      <c r="E2842" s="1" t="n">
        <v>4.234509</v>
      </c>
      <c r="F2842" s="1" t="n">
        <v>0.5000107</v>
      </c>
    </row>
    <row r="2843" customFormat="false" ht="13" hidden="false" customHeight="false" outlineLevel="0" collapsed="false">
      <c r="A2843" s="2" t="n">
        <v>17</v>
      </c>
      <c r="B2843" s="2" t="s">
        <v>112</v>
      </c>
      <c r="C2843" s="2" t="n">
        <v>14</v>
      </c>
      <c r="D2843" s="1" t="n">
        <v>62.73253</v>
      </c>
      <c r="E2843" s="1" t="n">
        <v>4.190587</v>
      </c>
      <c r="F2843" s="1" t="n">
        <v>0.5029259</v>
      </c>
    </row>
    <row r="2844" customFormat="false" ht="13" hidden="false" customHeight="false" outlineLevel="0" collapsed="false">
      <c r="A2844" s="2" t="n">
        <v>17</v>
      </c>
      <c r="B2844" s="2" t="s">
        <v>112</v>
      </c>
      <c r="C2844" s="2" t="n">
        <v>15</v>
      </c>
      <c r="D2844" s="1" t="n">
        <v>62.9332</v>
      </c>
      <c r="E2844" s="1" t="n">
        <v>4.171705</v>
      </c>
      <c r="F2844" s="1" t="n">
        <v>0.506301</v>
      </c>
    </row>
    <row r="2845" customFormat="false" ht="13" hidden="false" customHeight="false" outlineLevel="0" collapsed="false">
      <c r="A2845" s="2" t="n">
        <v>17</v>
      </c>
      <c r="B2845" s="2" t="s">
        <v>112</v>
      </c>
      <c r="C2845" s="2" t="n">
        <v>16</v>
      </c>
      <c r="D2845" s="1" t="n">
        <v>63.133873</v>
      </c>
      <c r="E2845" s="1" t="n">
        <v>4.138113</v>
      </c>
      <c r="F2845" s="1" t="n">
        <v>0.5100295</v>
      </c>
    </row>
    <row r="2846" customFormat="false" ht="13" hidden="false" customHeight="false" outlineLevel="0" collapsed="false">
      <c r="A2846" s="2" t="n">
        <v>17</v>
      </c>
      <c r="B2846" s="2" t="s">
        <v>112</v>
      </c>
      <c r="C2846" s="2" t="n">
        <v>17</v>
      </c>
      <c r="D2846" s="1" t="n">
        <v>63.33454</v>
      </c>
      <c r="E2846" s="1" t="n">
        <v>4.102077</v>
      </c>
      <c r="F2846" s="1" t="n">
        <v>0.5140415</v>
      </c>
    </row>
    <row r="2847" customFormat="false" ht="13" hidden="false" customHeight="false" outlineLevel="0" collapsed="false">
      <c r="A2847" s="2" t="n">
        <v>17</v>
      </c>
      <c r="B2847" s="2" t="s">
        <v>112</v>
      </c>
      <c r="C2847" s="2" t="n">
        <v>18</v>
      </c>
      <c r="D2847" s="1" t="n">
        <v>63.535213</v>
      </c>
      <c r="E2847" s="1" t="n">
        <v>4.070227</v>
      </c>
      <c r="F2847" s="1" t="n">
        <v>0.518341</v>
      </c>
    </row>
    <row r="2848" customFormat="false" ht="13" hidden="false" customHeight="false" outlineLevel="0" collapsed="false">
      <c r="A2848" s="2" t="n">
        <v>17</v>
      </c>
      <c r="B2848" s="2" t="s">
        <v>112</v>
      </c>
      <c r="C2848" s="2" t="n">
        <v>19</v>
      </c>
      <c r="D2848" s="1" t="n">
        <v>63.735886</v>
      </c>
      <c r="E2848" s="1" t="n">
        <v>4.0416512</v>
      </c>
      <c r="F2848" s="1" t="n">
        <v>0.5229613</v>
      </c>
    </row>
    <row r="2849" customFormat="false" ht="13" hidden="false" customHeight="false" outlineLevel="0" collapsed="false">
      <c r="A2849" s="2" t="n">
        <v>17</v>
      </c>
      <c r="B2849" s="2" t="s">
        <v>112</v>
      </c>
      <c r="C2849" s="2" t="n">
        <v>20</v>
      </c>
      <c r="D2849" s="1" t="n">
        <v>63.936558</v>
      </c>
      <c r="E2849" s="1" t="n">
        <v>4.0096116</v>
      </c>
      <c r="F2849" s="1" t="n">
        <v>0.5278276</v>
      </c>
    </row>
    <row r="2850" customFormat="false" ht="13" hidden="false" customHeight="false" outlineLevel="0" collapsed="false">
      <c r="A2850" s="2" t="n">
        <v>17</v>
      </c>
      <c r="B2850" s="2" t="s">
        <v>112</v>
      </c>
      <c r="C2850" s="2" t="n">
        <v>21</v>
      </c>
      <c r="D2850" s="1" t="n">
        <v>64.13723</v>
      </c>
      <c r="E2850" s="1" t="n">
        <v>3.9771855</v>
      </c>
      <c r="F2850" s="1" t="n">
        <v>0.53269386</v>
      </c>
    </row>
    <row r="2851" customFormat="false" ht="13" hidden="false" customHeight="false" outlineLevel="0" collapsed="false">
      <c r="A2851" s="2" t="n">
        <v>17</v>
      </c>
      <c r="B2851" s="2" t="s">
        <v>112</v>
      </c>
      <c r="C2851" s="2" t="n">
        <v>22</v>
      </c>
      <c r="D2851" s="1" t="n">
        <v>64.3379</v>
      </c>
      <c r="E2851" s="1" t="n">
        <v>3.943515</v>
      </c>
      <c r="F2851" s="1" t="n">
        <v>0.53719985</v>
      </c>
    </row>
    <row r="2852" customFormat="false" ht="13" hidden="false" customHeight="false" outlineLevel="0" collapsed="false">
      <c r="A2852" s="2" t="n">
        <v>17</v>
      </c>
      <c r="B2852" s="2" t="s">
        <v>112</v>
      </c>
      <c r="C2852" s="2" t="n">
        <v>23</v>
      </c>
      <c r="D2852" s="1" t="n">
        <v>64.538574</v>
      </c>
      <c r="E2852" s="1" t="n">
        <v>3.9062119</v>
      </c>
      <c r="F2852" s="1" t="n">
        <v>0.5410488</v>
      </c>
    </row>
    <row r="2853" customFormat="false" ht="13" hidden="false" customHeight="false" outlineLevel="0" collapsed="false">
      <c r="A2853" s="2" t="n">
        <v>17</v>
      </c>
      <c r="B2853" s="2" t="s">
        <v>112</v>
      </c>
      <c r="C2853" s="2" t="n">
        <v>24</v>
      </c>
      <c r="D2853" s="1" t="n">
        <v>64.73924</v>
      </c>
      <c r="E2853" s="1" t="n">
        <v>3.8772335</v>
      </c>
      <c r="F2853" s="1" t="n">
        <v>0.5441282</v>
      </c>
    </row>
    <row r="2854" customFormat="false" ht="13" hidden="false" customHeight="false" outlineLevel="0" collapsed="false">
      <c r="A2854" s="2" t="n">
        <v>17</v>
      </c>
      <c r="B2854" s="2" t="s">
        <v>112</v>
      </c>
      <c r="C2854" s="2" t="n">
        <v>25</v>
      </c>
      <c r="D2854" s="1" t="n">
        <v>64.93992</v>
      </c>
      <c r="E2854" s="1" t="n">
        <v>3.8360732</v>
      </c>
      <c r="F2854" s="1" t="n">
        <v>0.54645866</v>
      </c>
    </row>
    <row r="2855" customFormat="false" ht="13" hidden="false" customHeight="false" outlineLevel="0" collapsed="false">
      <c r="A2855" s="2" t="n">
        <v>17</v>
      </c>
      <c r="B2855" s="2" t="s">
        <v>112</v>
      </c>
      <c r="C2855" s="2" t="n">
        <v>26</v>
      </c>
      <c r="D2855" s="1" t="n">
        <v>65.14059</v>
      </c>
      <c r="E2855" s="1" t="n">
        <v>3.8114944</v>
      </c>
      <c r="F2855" s="1" t="n">
        <v>0.54802835</v>
      </c>
    </row>
    <row r="2856" customFormat="false" ht="13" hidden="false" customHeight="false" outlineLevel="0" collapsed="false">
      <c r="A2856" s="2" t="n">
        <v>17</v>
      </c>
      <c r="B2856" s="2" t="s">
        <v>112</v>
      </c>
      <c r="C2856" s="2" t="n">
        <v>27</v>
      </c>
      <c r="D2856" s="1" t="n">
        <v>65.341255</v>
      </c>
      <c r="E2856" s="1" t="n">
        <v>3.7754352</v>
      </c>
      <c r="F2856" s="1" t="n">
        <v>0.5487015</v>
      </c>
    </row>
    <row r="2857" customFormat="false" ht="13" hidden="false" customHeight="false" outlineLevel="0" collapsed="false">
      <c r="A2857" s="2" t="n">
        <v>17</v>
      </c>
      <c r="B2857" s="2" t="s">
        <v>112</v>
      </c>
      <c r="C2857" s="2" t="n">
        <v>28</v>
      </c>
      <c r="D2857" s="1" t="n">
        <v>65.54193</v>
      </c>
      <c r="E2857" s="1" t="n">
        <v>3.7420688</v>
      </c>
      <c r="F2857" s="1" t="n">
        <v>0.5483053</v>
      </c>
    </row>
    <row r="2858" customFormat="false" ht="13" hidden="false" customHeight="false" outlineLevel="0" collapsed="false">
      <c r="A2858" s="2" t="n">
        <v>17</v>
      </c>
      <c r="B2858" s="2" t="s">
        <v>112</v>
      </c>
      <c r="C2858" s="2" t="n">
        <v>29</v>
      </c>
      <c r="D2858" s="1" t="n">
        <v>65.7426</v>
      </c>
      <c r="E2858" s="1" t="n">
        <v>3.7009087</v>
      </c>
      <c r="F2858" s="1" t="n">
        <v>0.5468844</v>
      </c>
    </row>
    <row r="2859" customFormat="false" ht="13" hidden="false" customHeight="false" outlineLevel="0" collapsed="false">
      <c r="A2859" s="2" t="n">
        <v>17</v>
      </c>
      <c r="B2859" s="2" t="s">
        <v>112</v>
      </c>
      <c r="C2859" s="2" t="n">
        <v>30</v>
      </c>
      <c r="D2859" s="1" t="n">
        <v>65.943275</v>
      </c>
      <c r="E2859" s="1" t="n">
        <v>3.6704714</v>
      </c>
      <c r="F2859" s="1" t="n">
        <v>0.5448219</v>
      </c>
    </row>
    <row r="2860" customFormat="false" ht="13" hidden="false" customHeight="false" outlineLevel="0" collapsed="false">
      <c r="A2860" s="2" t="n">
        <v>17</v>
      </c>
      <c r="B2860" s="2" t="s">
        <v>112</v>
      </c>
      <c r="C2860" s="2" t="n">
        <v>31</v>
      </c>
      <c r="D2860" s="1" t="n">
        <v>66.14394</v>
      </c>
      <c r="E2860" s="1" t="n">
        <v>3.6384966</v>
      </c>
      <c r="F2860" s="1" t="n">
        <v>0.54276353</v>
      </c>
    </row>
    <row r="2861" customFormat="false" ht="13" hidden="false" customHeight="false" outlineLevel="0" collapsed="false">
      <c r="A2861" s="2" t="n">
        <v>17</v>
      </c>
      <c r="B2861" s="2" t="s">
        <v>112</v>
      </c>
      <c r="C2861" s="2" t="n">
        <v>32</v>
      </c>
      <c r="D2861" s="1" t="n">
        <v>66.34462</v>
      </c>
      <c r="E2861" s="1" t="n">
        <v>3.6082928</v>
      </c>
      <c r="F2861" s="1" t="n">
        <v>0.5413285</v>
      </c>
    </row>
    <row r="2862" customFormat="false" ht="13" hidden="false" customHeight="false" outlineLevel="0" collapsed="false">
      <c r="A2862" s="2" t="n">
        <v>17</v>
      </c>
      <c r="B2862" s="2" t="s">
        <v>112</v>
      </c>
      <c r="C2862" s="2" t="n">
        <v>33</v>
      </c>
      <c r="D2862" s="1" t="n">
        <v>66.54529</v>
      </c>
      <c r="E2862" s="1" t="n">
        <v>3.574652</v>
      </c>
      <c r="F2862" s="1" t="n">
        <v>0.5409305</v>
      </c>
    </row>
    <row r="2863" customFormat="false" ht="13" hidden="false" customHeight="false" outlineLevel="0" collapsed="false">
      <c r="A2863" s="2" t="n">
        <v>17</v>
      </c>
      <c r="B2863" s="2" t="s">
        <v>112</v>
      </c>
      <c r="C2863" s="2" t="n">
        <v>34</v>
      </c>
      <c r="D2863" s="1" t="n">
        <v>66.74596</v>
      </c>
      <c r="E2863" s="1" t="n">
        <v>3.5374472</v>
      </c>
      <c r="F2863" s="1" t="n">
        <v>0.541717</v>
      </c>
    </row>
    <row r="2864" customFormat="false" ht="13" hidden="false" customHeight="false" outlineLevel="0" collapsed="false">
      <c r="A2864" s="2" t="n">
        <v>17</v>
      </c>
      <c r="B2864" s="2" t="s">
        <v>112</v>
      </c>
      <c r="C2864" s="2" t="n">
        <v>35</v>
      </c>
      <c r="D2864" s="1" t="n">
        <v>66.94663</v>
      </c>
      <c r="E2864" s="1" t="n">
        <v>3.5074046</v>
      </c>
      <c r="F2864" s="1" t="n">
        <v>0.5436937</v>
      </c>
    </row>
    <row r="2865" customFormat="false" ht="13" hidden="false" customHeight="false" outlineLevel="0" collapsed="false">
      <c r="A2865" s="2" t="n">
        <v>17</v>
      </c>
      <c r="B2865" s="2" t="s">
        <v>112</v>
      </c>
      <c r="C2865" s="2" t="n">
        <v>36</v>
      </c>
      <c r="D2865" s="1" t="n">
        <v>67.1473</v>
      </c>
      <c r="E2865" s="1" t="n">
        <v>3.4749084</v>
      </c>
      <c r="F2865" s="1" t="n">
        <v>0.5467686</v>
      </c>
    </row>
    <row r="2866" customFormat="false" ht="13" hidden="false" customHeight="false" outlineLevel="0" collapsed="false">
      <c r="A2866" s="2" t="n">
        <v>17</v>
      </c>
      <c r="B2866" s="2" t="s">
        <v>112</v>
      </c>
      <c r="C2866" s="2" t="n">
        <v>37</v>
      </c>
      <c r="D2866" s="1" t="n">
        <v>67.34798</v>
      </c>
      <c r="E2866" s="1" t="n">
        <v>3.4355528</v>
      </c>
      <c r="F2866" s="1" t="n">
        <v>0.5506459</v>
      </c>
    </row>
    <row r="2867" customFormat="false" ht="13" hidden="false" customHeight="false" outlineLevel="0" collapsed="false">
      <c r="A2867" s="2" t="n">
        <v>17</v>
      </c>
      <c r="B2867" s="2" t="s">
        <v>112</v>
      </c>
      <c r="C2867" s="2" t="n">
        <v>38</v>
      </c>
      <c r="D2867" s="1" t="n">
        <v>67.548645</v>
      </c>
      <c r="E2867" s="1" t="n">
        <v>3.4068832</v>
      </c>
      <c r="F2867" s="1" t="n">
        <v>0.55464476</v>
      </c>
    </row>
    <row r="2868" customFormat="false" ht="13" hidden="false" customHeight="false" outlineLevel="0" collapsed="false">
      <c r="A2868" s="2" t="n">
        <v>17</v>
      </c>
      <c r="B2868" s="2" t="s">
        <v>112</v>
      </c>
      <c r="C2868" s="2" t="n">
        <v>39</v>
      </c>
      <c r="D2868" s="1" t="n">
        <v>67.74931</v>
      </c>
      <c r="E2868" s="1" t="n">
        <v>3.3710907</v>
      </c>
      <c r="F2868" s="1" t="n">
        <v>0.55770665</v>
      </c>
    </row>
    <row r="2869" customFormat="false" ht="13" hidden="false" customHeight="false" outlineLevel="0" collapsed="false">
      <c r="A2869" s="2" t="n">
        <v>17</v>
      </c>
      <c r="B2869" s="2" t="s">
        <v>112</v>
      </c>
      <c r="C2869" s="2" t="n">
        <v>40</v>
      </c>
      <c r="D2869" s="1" t="n">
        <v>67.94999</v>
      </c>
      <c r="E2869" s="1" t="n">
        <v>3.339126</v>
      </c>
      <c r="F2869" s="1" t="n">
        <v>0.55868614</v>
      </c>
    </row>
    <row r="2870" customFormat="false" ht="13" hidden="false" customHeight="false" outlineLevel="0" collapsed="false">
      <c r="A2870" s="2" t="n">
        <v>17</v>
      </c>
      <c r="B2870" s="2" t="s">
        <v>112</v>
      </c>
      <c r="C2870" s="2" t="n">
        <v>41</v>
      </c>
      <c r="D2870" s="1" t="n">
        <v>68.15066</v>
      </c>
      <c r="E2870" s="1" t="n">
        <v>3.2901325</v>
      </c>
      <c r="F2870" s="1" t="n">
        <v>0.5568409</v>
      </c>
    </row>
    <row r="2871" customFormat="false" ht="13" hidden="false" customHeight="false" outlineLevel="0" collapsed="false">
      <c r="A2871" s="2" t="n">
        <v>17</v>
      </c>
      <c r="B2871" s="2" t="s">
        <v>112</v>
      </c>
      <c r="C2871" s="2" t="n">
        <v>42</v>
      </c>
      <c r="D2871" s="1" t="n">
        <v>68.35133</v>
      </c>
      <c r="E2871" s="1" t="n">
        <v>3.259249</v>
      </c>
      <c r="F2871" s="1" t="n">
        <v>0.5522164</v>
      </c>
    </row>
    <row r="2872" customFormat="false" ht="13" hidden="false" customHeight="false" outlineLevel="0" collapsed="false">
      <c r="A2872" s="2" t="n">
        <v>17</v>
      </c>
      <c r="B2872" s="2" t="s">
        <v>112</v>
      </c>
      <c r="C2872" s="2" t="n">
        <v>43</v>
      </c>
      <c r="D2872" s="1" t="n">
        <v>68.552</v>
      </c>
      <c r="E2872" s="1" t="n">
        <v>3.2329013</v>
      </c>
      <c r="F2872" s="1" t="n">
        <v>0.5456329</v>
      </c>
    </row>
    <row r="2873" customFormat="false" ht="13" hidden="false" customHeight="false" outlineLevel="0" collapsed="false">
      <c r="A2873" s="2" t="n">
        <v>17</v>
      </c>
      <c r="B2873" s="2" t="s">
        <v>112</v>
      </c>
      <c r="C2873" s="2" t="n">
        <v>44</v>
      </c>
      <c r="D2873" s="1" t="n">
        <v>68.75267</v>
      </c>
      <c r="E2873" s="1" t="n">
        <v>3.1952457</v>
      </c>
      <c r="F2873" s="1" t="n">
        <v>0.53834736</v>
      </c>
    </row>
    <row r="2874" customFormat="false" ht="13" hidden="false" customHeight="false" outlineLevel="0" collapsed="false">
      <c r="A2874" s="2" t="n">
        <v>17</v>
      </c>
      <c r="B2874" s="2" t="s">
        <v>112</v>
      </c>
      <c r="C2874" s="2" t="n">
        <v>45</v>
      </c>
      <c r="D2874" s="1" t="n">
        <v>68.95335</v>
      </c>
      <c r="E2874" s="1" t="n">
        <v>3.1658568</v>
      </c>
      <c r="F2874" s="1" t="n">
        <v>0.53154004</v>
      </c>
    </row>
    <row r="2875" customFormat="false" ht="13" hidden="false" customHeight="false" outlineLevel="0" collapsed="false">
      <c r="A2875" s="2" t="n">
        <v>17</v>
      </c>
      <c r="B2875" s="2" t="s">
        <v>112</v>
      </c>
      <c r="C2875" s="2" t="n">
        <v>46</v>
      </c>
      <c r="D2875" s="1" t="n">
        <v>69.154015</v>
      </c>
      <c r="E2875" s="1" t="n">
        <v>3.1321292</v>
      </c>
      <c r="F2875" s="1" t="n">
        <v>0.52594906</v>
      </c>
    </row>
    <row r="2876" customFormat="false" ht="13" hidden="false" customHeight="false" outlineLevel="0" collapsed="false">
      <c r="A2876" s="2" t="n">
        <v>17</v>
      </c>
      <c r="B2876" s="2" t="s">
        <v>112</v>
      </c>
      <c r="C2876" s="2" t="n">
        <v>47</v>
      </c>
      <c r="D2876" s="1" t="n">
        <v>69.35469</v>
      </c>
      <c r="E2876" s="1" t="n">
        <v>3.1015546</v>
      </c>
      <c r="F2876" s="1" t="n">
        <v>0.52170575</v>
      </c>
    </row>
    <row r="2877" customFormat="false" ht="13" hidden="false" customHeight="false" outlineLevel="0" collapsed="false">
      <c r="A2877" s="2" t="n">
        <v>17</v>
      </c>
      <c r="B2877" s="2" t="s">
        <v>112</v>
      </c>
      <c r="C2877" s="2" t="n">
        <v>48</v>
      </c>
      <c r="D2877" s="1" t="n">
        <v>69.55536</v>
      </c>
      <c r="E2877" s="1" t="n">
        <v>3.0700283</v>
      </c>
      <c r="F2877" s="1" t="n">
        <v>0.518429</v>
      </c>
    </row>
    <row r="2878" customFormat="false" ht="13" hidden="false" customHeight="false" outlineLevel="0" collapsed="false">
      <c r="A2878" s="2" t="n">
        <v>17</v>
      </c>
      <c r="B2878" s="2" t="s">
        <v>112</v>
      </c>
      <c r="C2878" s="2" t="n">
        <v>49</v>
      </c>
      <c r="D2878" s="1" t="n">
        <v>69.75603</v>
      </c>
      <c r="E2878" s="1" t="n">
        <v>3.0415738</v>
      </c>
      <c r="F2878" s="1" t="n">
        <v>0.5154662</v>
      </c>
    </row>
    <row r="2879" customFormat="false" ht="13" hidden="false" customHeight="false" outlineLevel="0" collapsed="false">
      <c r="A2879" s="2" t="n">
        <v>17</v>
      </c>
      <c r="B2879" s="2" t="s">
        <v>112</v>
      </c>
      <c r="C2879" s="2" t="n">
        <v>50</v>
      </c>
      <c r="D2879" s="1" t="n">
        <v>69.9567</v>
      </c>
      <c r="E2879" s="1" t="n">
        <v>3.0050669</v>
      </c>
      <c r="F2879" s="1" t="n">
        <v>0.5122633</v>
      </c>
    </row>
    <row r="2880" customFormat="false" ht="13" hidden="false" customHeight="false" outlineLevel="0" collapsed="false">
      <c r="A2880" s="2" t="n">
        <v>17</v>
      </c>
      <c r="B2880" s="2" t="s">
        <v>112</v>
      </c>
      <c r="C2880" s="2" t="n">
        <v>51</v>
      </c>
      <c r="D2880" s="1" t="n">
        <v>70.15737</v>
      </c>
      <c r="E2880" s="1" t="n">
        <v>2.970526</v>
      </c>
      <c r="F2880" s="1" t="n">
        <v>0.5086476</v>
      </c>
    </row>
    <row r="2881" customFormat="false" ht="13" hidden="false" customHeight="false" outlineLevel="0" collapsed="false">
      <c r="A2881" s="2" t="n">
        <v>17</v>
      </c>
      <c r="B2881" s="2" t="s">
        <v>112</v>
      </c>
      <c r="C2881" s="2" t="n">
        <v>52</v>
      </c>
      <c r="D2881" s="1" t="n">
        <v>70.35805</v>
      </c>
      <c r="E2881" s="1" t="n">
        <v>2.9369767</v>
      </c>
      <c r="F2881" s="1" t="n">
        <v>0.50489765</v>
      </c>
    </row>
    <row r="2882" customFormat="false" ht="13" hidden="false" customHeight="false" outlineLevel="0" collapsed="false">
      <c r="A2882" s="2" t="n">
        <v>17</v>
      </c>
      <c r="B2882" s="2" t="s">
        <v>112</v>
      </c>
      <c r="C2882" s="2" t="n">
        <v>53</v>
      </c>
      <c r="D2882" s="1" t="n">
        <v>70.558716</v>
      </c>
      <c r="E2882" s="1" t="n">
        <v>2.9129353</v>
      </c>
      <c r="F2882" s="1" t="n">
        <v>0.5014763</v>
      </c>
    </row>
    <row r="2883" customFormat="false" ht="13" hidden="false" customHeight="false" outlineLevel="0" collapsed="false">
      <c r="A2883" s="2" t="n">
        <v>17</v>
      </c>
      <c r="B2883" s="2" t="s">
        <v>112</v>
      </c>
      <c r="C2883" s="2" t="n">
        <v>54</v>
      </c>
      <c r="D2883" s="1" t="n">
        <v>70.759384</v>
      </c>
      <c r="E2883" s="1" t="n">
        <v>2.8892357</v>
      </c>
      <c r="F2883" s="1" t="n">
        <v>0.49866492</v>
      </c>
    </row>
    <row r="2884" customFormat="false" ht="13" hidden="false" customHeight="false" outlineLevel="0" collapsed="false">
      <c r="A2884" s="2" t="n">
        <v>17</v>
      </c>
      <c r="B2884" s="2" t="s">
        <v>112</v>
      </c>
      <c r="C2884" s="2" t="n">
        <v>55</v>
      </c>
      <c r="D2884" s="1" t="n">
        <v>70.96006</v>
      </c>
      <c r="E2884" s="1" t="n">
        <v>2.8454225</v>
      </c>
      <c r="F2884" s="1" t="n">
        <v>0.49636227</v>
      </c>
    </row>
    <row r="2885" customFormat="false" ht="13" hidden="false" customHeight="false" outlineLevel="0" collapsed="false">
      <c r="A2885" s="2" t="n">
        <v>17</v>
      </c>
      <c r="B2885" s="2" t="s">
        <v>112</v>
      </c>
      <c r="C2885" s="2" t="n">
        <v>56</v>
      </c>
      <c r="D2885" s="1" t="n">
        <v>71.16073</v>
      </c>
      <c r="E2885" s="1" t="n">
        <v>2.8179948</v>
      </c>
      <c r="F2885" s="1" t="n">
        <v>0.49418148</v>
      </c>
    </row>
    <row r="2886" customFormat="false" ht="13" hidden="false" customHeight="false" outlineLevel="0" collapsed="false">
      <c r="A2886" s="2" t="n">
        <v>17</v>
      </c>
      <c r="B2886" s="2" t="s">
        <v>112</v>
      </c>
      <c r="C2886" s="2" t="n">
        <v>57</v>
      </c>
      <c r="D2886" s="1" t="n">
        <v>71.361404</v>
      </c>
      <c r="E2886" s="1" t="n">
        <v>2.7919135</v>
      </c>
      <c r="F2886" s="1" t="n">
        <v>0.49176437</v>
      </c>
    </row>
    <row r="2887" customFormat="false" ht="13" hidden="false" customHeight="false" outlineLevel="0" collapsed="false">
      <c r="A2887" s="2" t="n">
        <v>17</v>
      </c>
      <c r="B2887" s="2" t="s">
        <v>112</v>
      </c>
      <c r="C2887" s="2" t="n">
        <v>58</v>
      </c>
      <c r="D2887" s="1" t="n">
        <v>71.56207</v>
      </c>
      <c r="E2887" s="1" t="n">
        <v>2.7562644</v>
      </c>
      <c r="F2887" s="1" t="n">
        <v>0.48904693</v>
      </c>
    </row>
    <row r="2888" customFormat="false" ht="13" hidden="false" customHeight="false" outlineLevel="0" collapsed="false">
      <c r="A2888" s="2" t="n">
        <v>17</v>
      </c>
      <c r="B2888" s="2" t="s">
        <v>112</v>
      </c>
      <c r="C2888" s="2" t="n">
        <v>59</v>
      </c>
      <c r="D2888" s="1" t="n">
        <v>71.76275</v>
      </c>
      <c r="E2888" s="1" t="n">
        <v>2.7239556</v>
      </c>
      <c r="F2888" s="1" t="n">
        <v>0.48627147</v>
      </c>
    </row>
    <row r="2889" customFormat="false" ht="13" hidden="false" customHeight="false" outlineLevel="0" collapsed="false">
      <c r="A2889" s="2" t="n">
        <v>17</v>
      </c>
      <c r="B2889" s="2" t="s">
        <v>112</v>
      </c>
      <c r="C2889" s="2" t="n">
        <v>60</v>
      </c>
      <c r="D2889" s="1" t="n">
        <v>71.96342</v>
      </c>
      <c r="E2889" s="1" t="n">
        <v>2.6986685</v>
      </c>
      <c r="F2889" s="1" t="n">
        <v>0.48381662</v>
      </c>
    </row>
    <row r="2890" customFormat="false" ht="13" hidden="false" customHeight="false" outlineLevel="0" collapsed="false">
      <c r="A2890" s="2" t="n">
        <v>17</v>
      </c>
      <c r="B2890" s="2" t="s">
        <v>112</v>
      </c>
      <c r="C2890" s="2" t="n">
        <v>61</v>
      </c>
      <c r="D2890" s="1" t="n">
        <v>72.164085</v>
      </c>
      <c r="E2890" s="1" t="n">
        <v>2.6708138</v>
      </c>
      <c r="F2890" s="1" t="n">
        <v>0.48193717</v>
      </c>
    </row>
    <row r="2891" customFormat="false" ht="13" hidden="false" customHeight="false" outlineLevel="0" collapsed="false">
      <c r="A2891" s="2" t="n">
        <v>17</v>
      </c>
      <c r="B2891" s="2" t="s">
        <v>112</v>
      </c>
      <c r="C2891" s="2" t="n">
        <v>62</v>
      </c>
      <c r="D2891" s="1" t="n">
        <v>72.36476</v>
      </c>
      <c r="E2891" s="1" t="n">
        <v>2.6384175</v>
      </c>
      <c r="F2891" s="1" t="n">
        <v>0.4806231</v>
      </c>
    </row>
    <row r="2892" customFormat="false" ht="13" hidden="false" customHeight="false" outlineLevel="0" collapsed="false">
      <c r="A2892" s="2" t="n">
        <v>17</v>
      </c>
      <c r="B2892" s="2" t="s">
        <v>112</v>
      </c>
      <c r="C2892" s="2" t="n">
        <v>63</v>
      </c>
      <c r="D2892" s="1" t="n">
        <v>72.56543</v>
      </c>
      <c r="E2892" s="1" t="n">
        <v>2.6058176</v>
      </c>
      <c r="F2892" s="1" t="n">
        <v>0.47963414</v>
      </c>
    </row>
    <row r="2893" customFormat="false" ht="13" hidden="false" customHeight="false" outlineLevel="0" collapsed="false">
      <c r="A2893" s="2" t="n">
        <v>17</v>
      </c>
      <c r="B2893" s="2" t="s">
        <v>112</v>
      </c>
      <c r="C2893" s="2" t="n">
        <v>64</v>
      </c>
      <c r="D2893" s="1" t="n">
        <v>72.766106</v>
      </c>
      <c r="E2893" s="1" t="n">
        <v>2.578312</v>
      </c>
      <c r="F2893" s="1" t="n">
        <v>0.47863424</v>
      </c>
    </row>
    <row r="2894" customFormat="false" ht="13" hidden="false" customHeight="false" outlineLevel="0" collapsed="false">
      <c r="A2894" s="2" t="n">
        <v>17</v>
      </c>
      <c r="B2894" s="2" t="s">
        <v>112</v>
      </c>
      <c r="C2894" s="2" t="n">
        <v>65</v>
      </c>
      <c r="D2894" s="1" t="n">
        <v>72.966774</v>
      </c>
      <c r="E2894" s="1" t="n">
        <v>2.5476177</v>
      </c>
      <c r="F2894" s="1" t="n">
        <v>0.47733748</v>
      </c>
    </row>
    <row r="2895" customFormat="false" ht="13" hidden="false" customHeight="false" outlineLevel="0" collapsed="false">
      <c r="A2895" s="2" t="n">
        <v>17</v>
      </c>
      <c r="B2895" s="2" t="s">
        <v>112</v>
      </c>
      <c r="C2895" s="2" t="n">
        <v>66</v>
      </c>
      <c r="D2895" s="1" t="n">
        <v>73.16745</v>
      </c>
      <c r="E2895" s="1" t="n">
        <v>2.5192313</v>
      </c>
      <c r="F2895" s="1" t="n">
        <v>0.47554642</v>
      </c>
    </row>
    <row r="2896" customFormat="false" ht="13" hidden="false" customHeight="false" outlineLevel="0" collapsed="false">
      <c r="A2896" s="2" t="n">
        <v>17</v>
      </c>
      <c r="B2896" s="2" t="s">
        <v>112</v>
      </c>
      <c r="C2896" s="2" t="n">
        <v>67</v>
      </c>
      <c r="D2896" s="1" t="n">
        <v>73.36812</v>
      </c>
      <c r="E2896" s="1" t="n">
        <v>2.4889646</v>
      </c>
      <c r="F2896" s="1" t="n">
        <v>0.47315496</v>
      </c>
    </row>
    <row r="2897" customFormat="false" ht="13" hidden="false" customHeight="false" outlineLevel="0" collapsed="false">
      <c r="A2897" s="2" t="n">
        <v>17</v>
      </c>
      <c r="B2897" s="2" t="s">
        <v>112</v>
      </c>
      <c r="C2897" s="2" t="n">
        <v>68</v>
      </c>
      <c r="D2897" s="1" t="n">
        <v>73.56879</v>
      </c>
      <c r="E2897" s="1" t="n">
        <v>2.4576337</v>
      </c>
      <c r="F2897" s="1" t="n">
        <v>0.47015524</v>
      </c>
    </row>
    <row r="2898" customFormat="false" ht="13" hidden="false" customHeight="false" outlineLevel="0" collapsed="false">
      <c r="A2898" s="2" t="n">
        <v>17</v>
      </c>
      <c r="B2898" s="2" t="s">
        <v>112</v>
      </c>
      <c r="C2898" s="2" t="n">
        <v>69</v>
      </c>
      <c r="D2898" s="1" t="n">
        <v>73.76946</v>
      </c>
      <c r="E2898" s="1" t="n">
        <v>2.4311988</v>
      </c>
      <c r="F2898" s="1" t="n">
        <v>0.46665892</v>
      </c>
    </row>
    <row r="2899" customFormat="false" ht="13" hidden="false" customHeight="false" outlineLevel="0" collapsed="false">
      <c r="A2899" s="2" t="n">
        <v>17</v>
      </c>
      <c r="B2899" s="2" t="s">
        <v>112</v>
      </c>
      <c r="C2899" s="2" t="n">
        <v>70</v>
      </c>
      <c r="D2899" s="1" t="n">
        <v>73.97013</v>
      </c>
      <c r="E2899" s="1" t="n">
        <v>2.3985057</v>
      </c>
      <c r="F2899" s="1" t="n">
        <v>0.46290055</v>
      </c>
    </row>
    <row r="2900" customFormat="false" ht="13" hidden="false" customHeight="false" outlineLevel="0" collapsed="false">
      <c r="A2900" s="2" t="n">
        <v>17</v>
      </c>
      <c r="B2900" s="2" t="s">
        <v>112</v>
      </c>
      <c r="C2900" s="2" t="n">
        <v>71</v>
      </c>
      <c r="D2900" s="1" t="n">
        <v>74.17081</v>
      </c>
      <c r="E2900" s="1" t="n">
        <v>2.3738444</v>
      </c>
      <c r="F2900" s="1" t="n">
        <v>0.459172</v>
      </c>
    </row>
    <row r="2901" customFormat="false" ht="13" hidden="false" customHeight="false" outlineLevel="0" collapsed="false">
      <c r="A2901" s="2" t="n">
        <v>17</v>
      </c>
      <c r="B2901" s="2" t="s">
        <v>112</v>
      </c>
      <c r="C2901" s="2" t="n">
        <v>72</v>
      </c>
      <c r="D2901" s="1" t="n">
        <v>74.371475</v>
      </c>
      <c r="E2901" s="1" t="n">
        <v>2.344518</v>
      </c>
      <c r="F2901" s="1" t="n">
        <v>0.4557058</v>
      </c>
    </row>
    <row r="2902" customFormat="false" ht="13" hidden="false" customHeight="false" outlineLevel="0" collapsed="false">
      <c r="A2902" s="2" t="n">
        <v>17</v>
      </c>
      <c r="B2902" s="2" t="s">
        <v>112</v>
      </c>
      <c r="C2902" s="2" t="n">
        <v>73</v>
      </c>
      <c r="D2902" s="1" t="n">
        <v>74.57214</v>
      </c>
      <c r="E2902" s="1" t="n">
        <v>2.314028</v>
      </c>
      <c r="F2902" s="1" t="n">
        <v>0.45256603</v>
      </c>
    </row>
    <row r="2903" customFormat="false" ht="13" hidden="false" customHeight="false" outlineLevel="0" collapsed="false">
      <c r="A2903" s="2" t="n">
        <v>17</v>
      </c>
      <c r="B2903" s="2" t="s">
        <v>112</v>
      </c>
      <c r="C2903" s="2" t="n">
        <v>74</v>
      </c>
      <c r="D2903" s="1" t="n">
        <v>74.77282</v>
      </c>
      <c r="E2903" s="1" t="n">
        <v>2.291376</v>
      </c>
      <c r="F2903" s="1" t="n">
        <v>0.44960514</v>
      </c>
    </row>
    <row r="2904" customFormat="false" ht="13" hidden="false" customHeight="false" outlineLevel="0" collapsed="false">
      <c r="A2904" s="2" t="n">
        <v>17</v>
      </c>
      <c r="B2904" s="2" t="s">
        <v>112</v>
      </c>
      <c r="C2904" s="2" t="n">
        <v>75</v>
      </c>
      <c r="D2904" s="1" t="n">
        <v>74.97349</v>
      </c>
      <c r="E2904" s="1" t="n">
        <v>2.2627354</v>
      </c>
      <c r="F2904" s="1" t="n">
        <v>0.44654003</v>
      </c>
    </row>
    <row r="2905" customFormat="false" ht="13" hidden="false" customHeight="false" outlineLevel="0" collapsed="false">
      <c r="A2905" s="2" t="n">
        <v>17</v>
      </c>
      <c r="B2905" s="2" t="s">
        <v>112</v>
      </c>
      <c r="C2905" s="2" t="n">
        <v>76</v>
      </c>
      <c r="D2905" s="1" t="n">
        <v>75.174164</v>
      </c>
      <c r="E2905" s="1" t="n">
        <v>2.2341988</v>
      </c>
      <c r="F2905" s="1" t="n">
        <v>0.44314933</v>
      </c>
    </row>
    <row r="2906" customFormat="false" ht="13" hidden="false" customHeight="false" outlineLevel="0" collapsed="false">
      <c r="A2906" s="2" t="n">
        <v>17</v>
      </c>
      <c r="B2906" s="2" t="s">
        <v>112</v>
      </c>
      <c r="C2906" s="2" t="n">
        <v>77</v>
      </c>
      <c r="D2906" s="1" t="n">
        <v>75.37483</v>
      </c>
      <c r="E2906" s="1" t="n">
        <v>2.2053757</v>
      </c>
      <c r="F2906" s="1" t="n">
        <v>0.43944308</v>
      </c>
    </row>
    <row r="2907" customFormat="false" ht="13" hidden="false" customHeight="false" outlineLevel="0" collapsed="false">
      <c r="A2907" s="2" t="n">
        <v>17</v>
      </c>
      <c r="B2907" s="2" t="s">
        <v>112</v>
      </c>
      <c r="C2907" s="2" t="n">
        <v>78</v>
      </c>
      <c r="D2907" s="1" t="n">
        <v>75.5755</v>
      </c>
      <c r="E2907" s="1" t="n">
        <v>2.1780248</v>
      </c>
      <c r="F2907" s="1" t="n">
        <v>0.4357105</v>
      </c>
    </row>
    <row r="2908" customFormat="false" ht="13" hidden="false" customHeight="false" outlineLevel="0" collapsed="false">
      <c r="A2908" s="2" t="n">
        <v>17</v>
      </c>
      <c r="B2908" s="2" t="s">
        <v>112</v>
      </c>
      <c r="C2908" s="2" t="n">
        <v>79</v>
      </c>
      <c r="D2908" s="1" t="n">
        <v>75.77618</v>
      </c>
      <c r="E2908" s="1" t="n">
        <v>2.1556973</v>
      </c>
      <c r="F2908" s="1" t="n">
        <v>0.43235722</v>
      </c>
    </row>
    <row r="2909" customFormat="false" ht="13" hidden="false" customHeight="false" outlineLevel="0" collapsed="false">
      <c r="A2909" s="2" t="n">
        <v>17</v>
      </c>
      <c r="B2909" s="2" t="s">
        <v>112</v>
      </c>
      <c r="C2909" s="2" t="n">
        <v>80</v>
      </c>
      <c r="D2909" s="1" t="n">
        <v>75.976845</v>
      </c>
      <c r="E2909" s="1" t="n">
        <v>2.130215</v>
      </c>
      <c r="F2909" s="1" t="n">
        <v>0.42966503</v>
      </c>
    </row>
    <row r="2910" customFormat="false" ht="13" hidden="false" customHeight="false" outlineLevel="0" collapsed="false">
      <c r="A2910" s="2" t="n">
        <v>17</v>
      </c>
      <c r="B2910" s="2" t="s">
        <v>112</v>
      </c>
      <c r="C2910" s="2" t="n">
        <v>81</v>
      </c>
      <c r="D2910" s="1" t="n">
        <v>76.17752</v>
      </c>
      <c r="E2910" s="1" t="n">
        <v>2.1003137</v>
      </c>
      <c r="F2910" s="1" t="n">
        <v>0.4276335</v>
      </c>
    </row>
    <row r="2911" customFormat="false" ht="13" hidden="false" customHeight="false" outlineLevel="0" collapsed="false">
      <c r="A2911" s="2" t="n">
        <v>17</v>
      </c>
      <c r="B2911" s="2" t="s">
        <v>112</v>
      </c>
      <c r="C2911" s="2" t="n">
        <v>82</v>
      </c>
      <c r="D2911" s="1" t="n">
        <v>76.37819</v>
      </c>
      <c r="E2911" s="1" t="n">
        <v>2.074912</v>
      </c>
      <c r="F2911" s="1" t="n">
        <v>0.42604148</v>
      </c>
    </row>
    <row r="2912" customFormat="false" ht="13" hidden="false" customHeight="false" outlineLevel="0" collapsed="false">
      <c r="A2912" s="2" t="n">
        <v>17</v>
      </c>
      <c r="B2912" s="2" t="s">
        <v>112</v>
      </c>
      <c r="C2912" s="2" t="n">
        <v>83</v>
      </c>
      <c r="D2912" s="1" t="n">
        <v>76.57886</v>
      </c>
      <c r="E2912" s="1" t="n">
        <v>2.045521</v>
      </c>
      <c r="F2912" s="1" t="n">
        <v>0.4246496</v>
      </c>
    </row>
    <row r="2913" customFormat="false" ht="13" hidden="false" customHeight="false" outlineLevel="0" collapsed="false">
      <c r="A2913" s="2" t="n">
        <v>17</v>
      </c>
      <c r="B2913" s="2" t="s">
        <v>112</v>
      </c>
      <c r="C2913" s="2" t="n">
        <v>84</v>
      </c>
      <c r="D2913" s="1" t="n">
        <v>76.77953</v>
      </c>
      <c r="E2913" s="1" t="n">
        <v>2.0234444</v>
      </c>
      <c r="F2913" s="1" t="n">
        <v>0.4233603</v>
      </c>
    </row>
    <row r="2914" customFormat="false" ht="13" hidden="false" customHeight="false" outlineLevel="0" collapsed="false">
      <c r="A2914" s="2" t="n">
        <v>17</v>
      </c>
      <c r="B2914" s="2" t="s">
        <v>112</v>
      </c>
      <c r="C2914" s="2" t="n">
        <v>85</v>
      </c>
      <c r="D2914" s="1" t="n">
        <v>76.9802</v>
      </c>
      <c r="E2914" s="1" t="n">
        <v>1.9973999</v>
      </c>
      <c r="F2914" s="1" t="n">
        <v>0.42224073</v>
      </c>
    </row>
    <row r="2915" customFormat="false" ht="13" hidden="false" customHeight="false" outlineLevel="0" collapsed="false">
      <c r="A2915" s="2" t="n">
        <v>17</v>
      </c>
      <c r="B2915" s="2" t="s">
        <v>112</v>
      </c>
      <c r="C2915" s="2" t="n">
        <v>86</v>
      </c>
      <c r="D2915" s="1" t="n">
        <v>77.18088</v>
      </c>
      <c r="E2915" s="1" t="n">
        <v>1.9730598</v>
      </c>
      <c r="F2915" s="1" t="n">
        <v>0.4213957</v>
      </c>
    </row>
    <row r="2916" customFormat="false" ht="13" hidden="false" customHeight="false" outlineLevel="0" collapsed="false">
      <c r="A2916" s="2" t="n">
        <v>17</v>
      </c>
      <c r="B2916" s="2" t="s">
        <v>112</v>
      </c>
      <c r="C2916" s="2" t="n">
        <v>87</v>
      </c>
      <c r="D2916" s="1" t="n">
        <v>77.381546</v>
      </c>
      <c r="E2916" s="1" t="n">
        <v>1.9443674</v>
      </c>
      <c r="F2916" s="1" t="n">
        <v>0.42085364</v>
      </c>
    </row>
    <row r="2917" customFormat="false" ht="13" hidden="false" customHeight="false" outlineLevel="0" collapsed="false">
      <c r="A2917" s="2" t="n">
        <v>17</v>
      </c>
      <c r="B2917" s="2" t="s">
        <v>112</v>
      </c>
      <c r="C2917" s="2" t="n">
        <v>88</v>
      </c>
      <c r="D2917" s="1" t="n">
        <v>77.582214</v>
      </c>
      <c r="E2917" s="1" t="n">
        <v>1.9223386</v>
      </c>
      <c r="F2917" s="1" t="n">
        <v>0.42052063</v>
      </c>
    </row>
    <row r="2918" customFormat="false" ht="13" hidden="false" customHeight="false" outlineLevel="0" collapsed="false">
      <c r="A2918" s="2" t="n">
        <v>17</v>
      </c>
      <c r="B2918" s="2" t="s">
        <v>112</v>
      </c>
      <c r="C2918" s="2" t="n">
        <v>89</v>
      </c>
      <c r="D2918" s="1" t="n">
        <v>77.78289</v>
      </c>
      <c r="E2918" s="1" t="n">
        <v>1.894274</v>
      </c>
      <c r="F2918" s="1" t="n">
        <v>0.42023677</v>
      </c>
    </row>
    <row r="2919" customFormat="false" ht="13" hidden="false" customHeight="false" outlineLevel="0" collapsed="false">
      <c r="A2919" s="2" t="n">
        <v>17</v>
      </c>
      <c r="B2919" s="2" t="s">
        <v>112</v>
      </c>
      <c r="C2919" s="2" t="n">
        <v>90</v>
      </c>
      <c r="D2919" s="1" t="n">
        <v>77.98356</v>
      </c>
      <c r="E2919" s="1" t="n">
        <v>1.866893</v>
      </c>
      <c r="F2919" s="1" t="n">
        <v>0.41989425</v>
      </c>
    </row>
    <row r="2920" customFormat="false" ht="13" hidden="false" customHeight="false" outlineLevel="0" collapsed="false">
      <c r="A2920" s="2" t="n">
        <v>17</v>
      </c>
      <c r="B2920" s="2" t="s">
        <v>112</v>
      </c>
      <c r="C2920" s="2" t="n">
        <v>91</v>
      </c>
      <c r="D2920" s="1" t="n">
        <v>78.184235</v>
      </c>
      <c r="E2920" s="1" t="n">
        <v>1.8428437</v>
      </c>
      <c r="F2920" s="1" t="n">
        <v>0.41952956</v>
      </c>
    </row>
    <row r="2921" customFormat="false" ht="13" hidden="false" customHeight="false" outlineLevel="0" collapsed="false">
      <c r="A2921" s="2" t="n">
        <v>17</v>
      </c>
      <c r="B2921" s="2" t="s">
        <v>112</v>
      </c>
      <c r="C2921" s="2" t="n">
        <v>92</v>
      </c>
      <c r="D2921" s="1" t="n">
        <v>78.3849</v>
      </c>
      <c r="E2921" s="1" t="n">
        <v>1.813451</v>
      </c>
      <c r="F2921" s="1" t="n">
        <v>0.41933593</v>
      </c>
    </row>
    <row r="2922" customFormat="false" ht="13" hidden="false" customHeight="false" outlineLevel="0" collapsed="false">
      <c r="A2922" s="2" t="n">
        <v>17</v>
      </c>
      <c r="B2922" s="2" t="s">
        <v>112</v>
      </c>
      <c r="C2922" s="2" t="n">
        <v>93</v>
      </c>
      <c r="D2922" s="1" t="n">
        <v>78.58557</v>
      </c>
      <c r="E2922" s="1" t="n">
        <v>1.7872866</v>
      </c>
      <c r="F2922" s="1" t="n">
        <v>0.41958126</v>
      </c>
    </row>
    <row r="2923" customFormat="false" ht="13" hidden="false" customHeight="false" outlineLevel="0" collapsed="false">
      <c r="A2923" s="2" t="n">
        <v>17</v>
      </c>
      <c r="B2923" s="2" t="s">
        <v>112</v>
      </c>
      <c r="C2923" s="2" t="n">
        <v>94</v>
      </c>
      <c r="D2923" s="1" t="n">
        <v>78.78625</v>
      </c>
      <c r="E2923" s="1" t="n">
        <v>1.7684885</v>
      </c>
      <c r="F2923" s="1" t="n">
        <v>0.42047235</v>
      </c>
    </row>
    <row r="2924" customFormat="false" ht="13" hidden="false" customHeight="false" outlineLevel="0" collapsed="false">
      <c r="A2924" s="2" t="n">
        <v>17</v>
      </c>
      <c r="B2924" s="2" t="s">
        <v>112</v>
      </c>
      <c r="C2924" s="2" t="n">
        <v>95</v>
      </c>
      <c r="D2924" s="1" t="n">
        <v>78.98692</v>
      </c>
      <c r="E2924" s="1" t="n">
        <v>1.7349373</v>
      </c>
      <c r="F2924" s="1" t="n">
        <v>0.42209023</v>
      </c>
    </row>
    <row r="2925" customFormat="false" ht="13" hidden="false" customHeight="false" outlineLevel="0" collapsed="false">
      <c r="A2925" s="2" t="n">
        <v>17</v>
      </c>
      <c r="B2925" s="2" t="s">
        <v>112</v>
      </c>
      <c r="C2925" s="2" t="n">
        <v>96</v>
      </c>
      <c r="D2925" s="1" t="n">
        <v>79.18759</v>
      </c>
      <c r="E2925" s="1" t="n">
        <v>1.7106055</v>
      </c>
      <c r="F2925" s="1" t="n">
        <v>0.42446432</v>
      </c>
    </row>
    <row r="2926" customFormat="false" ht="13" hidden="false" customHeight="false" outlineLevel="0" collapsed="false">
      <c r="A2926" s="2" t="n">
        <v>17</v>
      </c>
      <c r="B2926" s="2" t="s">
        <v>112</v>
      </c>
      <c r="C2926" s="2" t="n">
        <v>97</v>
      </c>
      <c r="D2926" s="1" t="n">
        <v>79.38826</v>
      </c>
      <c r="E2926" s="1" t="n">
        <v>1.6805038</v>
      </c>
      <c r="F2926" s="1" t="n">
        <v>0.42773506</v>
      </c>
    </row>
    <row r="2927" customFormat="false" ht="13" hidden="false" customHeight="false" outlineLevel="0" collapsed="false">
      <c r="A2927" s="2" t="n">
        <v>17</v>
      </c>
      <c r="B2927" s="2" t="s">
        <v>112</v>
      </c>
      <c r="C2927" s="2" t="n">
        <v>98</v>
      </c>
      <c r="D2927" s="1" t="n">
        <v>79.588936</v>
      </c>
      <c r="E2927" s="1" t="n">
        <v>1.6603451</v>
      </c>
      <c r="F2927" s="1" t="n">
        <v>0.4322597</v>
      </c>
    </row>
    <row r="2928" customFormat="false" ht="13" hidden="false" customHeight="false" outlineLevel="0" collapsed="false">
      <c r="A2928" s="2" t="n">
        <v>17</v>
      </c>
      <c r="B2928" s="2" t="s">
        <v>112</v>
      </c>
      <c r="C2928" s="2" t="n">
        <v>99</v>
      </c>
      <c r="D2928" s="1" t="n">
        <v>79.789604</v>
      </c>
      <c r="E2928" s="1" t="n">
        <v>1.6265569</v>
      </c>
      <c r="F2928" s="1" t="n">
        <v>0.4385961</v>
      </c>
    </row>
    <row r="2929" customFormat="false" ht="13" hidden="false" customHeight="false" outlineLevel="0" collapsed="false">
      <c r="A2929" s="2" t="n">
        <v>17</v>
      </c>
      <c r="B2929" s="2" t="s">
        <v>112</v>
      </c>
      <c r="C2929" s="2" t="n">
        <v>100</v>
      </c>
      <c r="D2929" s="1" t="n">
        <v>79.99028</v>
      </c>
      <c r="E2929" s="1" t="n">
        <v>1.6070099</v>
      </c>
      <c r="F2929" s="1" t="n">
        <v>0.44737962</v>
      </c>
    </row>
    <row r="2930" customFormat="false" ht="13" hidden="false" customHeight="false" outlineLevel="0" collapsed="false">
      <c r="A2930" s="2" t="n">
        <v>17</v>
      </c>
      <c r="B2930" s="2" t="s">
        <v>112</v>
      </c>
      <c r="C2930" s="2" t="n">
        <v>101</v>
      </c>
      <c r="D2930" s="1" t="n">
        <v>80.19095</v>
      </c>
      <c r="E2930" s="1" t="n">
        <v>1.5800745</v>
      </c>
      <c r="F2930" s="1" t="n">
        <v>0.45924002</v>
      </c>
    </row>
    <row r="2931" customFormat="false" ht="13" hidden="false" customHeight="false" outlineLevel="0" collapsed="false">
      <c r="A2931" s="2" t="n">
        <v>17</v>
      </c>
      <c r="B2931" s="2" t="s">
        <v>112</v>
      </c>
      <c r="C2931" s="2" t="n">
        <v>102</v>
      </c>
      <c r="D2931" s="1" t="n">
        <v>80.39162</v>
      </c>
      <c r="E2931" s="1" t="n">
        <v>1.5429184</v>
      </c>
      <c r="F2931" s="1" t="n">
        <v>0.47481722</v>
      </c>
    </row>
    <row r="2932" customFormat="false" ht="13" hidden="false" customHeight="false" outlineLevel="0" collapsed="false">
      <c r="A2932" s="2" t="n">
        <v>17</v>
      </c>
      <c r="B2932" s="2" t="s">
        <v>112</v>
      </c>
      <c r="C2932" s="2" t="n">
        <v>103</v>
      </c>
      <c r="D2932" s="1" t="n">
        <v>80.59229</v>
      </c>
      <c r="E2932" s="1" t="n">
        <v>1.5186392</v>
      </c>
      <c r="F2932" s="1" t="n">
        <v>0.4948358</v>
      </c>
    </row>
    <row r="2933" customFormat="false" ht="13" hidden="false" customHeight="false" outlineLevel="0" collapsed="false">
      <c r="A2933" s="2" t="n">
        <v>17</v>
      </c>
      <c r="B2933" s="2" t="s">
        <v>112</v>
      </c>
      <c r="C2933" s="2" t="n">
        <v>104</v>
      </c>
      <c r="D2933" s="1" t="n">
        <v>80.79296</v>
      </c>
      <c r="E2933" s="1" t="n">
        <v>1.487721</v>
      </c>
      <c r="F2933" s="1" t="n">
        <v>0.5201436</v>
      </c>
    </row>
    <row r="2934" customFormat="false" ht="13" hidden="false" customHeight="false" outlineLevel="0" collapsed="false">
      <c r="A2934" s="2" t="n">
        <v>17</v>
      </c>
      <c r="B2934" s="2" t="s">
        <v>112</v>
      </c>
      <c r="C2934" s="2" t="n">
        <v>105</v>
      </c>
      <c r="D2934" s="1" t="n">
        <v>80.99364</v>
      </c>
      <c r="E2934" s="1" t="n">
        <v>1.4558418</v>
      </c>
      <c r="F2934" s="1" t="n">
        <v>0.5516687</v>
      </c>
    </row>
    <row r="2935" customFormat="false" ht="13" hidden="false" customHeight="false" outlineLevel="0" collapsed="false">
      <c r="A2935" s="2" t="n">
        <v>17</v>
      </c>
      <c r="B2935" s="2" t="s">
        <v>112</v>
      </c>
      <c r="C2935" s="2" t="n">
        <v>106</v>
      </c>
      <c r="D2935" s="1" t="n">
        <v>81.194305</v>
      </c>
      <c r="E2935" s="1" t="n">
        <v>1.4207107</v>
      </c>
      <c r="F2935" s="1" t="n">
        <v>0.5904423</v>
      </c>
    </row>
    <row r="2936" customFormat="false" ht="13" hidden="false" customHeight="false" outlineLevel="0" collapsed="false">
      <c r="A2936" s="2" t="n">
        <v>17</v>
      </c>
      <c r="B2936" s="2" t="s">
        <v>112</v>
      </c>
      <c r="C2936" s="2" t="n">
        <v>107</v>
      </c>
      <c r="D2936" s="1" t="n">
        <v>81.39497</v>
      </c>
      <c r="E2936" s="1" t="n">
        <v>1.3815753</v>
      </c>
      <c r="F2936" s="1" t="n">
        <v>0.63779455</v>
      </c>
    </row>
    <row r="2937" customFormat="false" ht="13" hidden="false" customHeight="false" outlineLevel="0" collapsed="false">
      <c r="A2937" s="2" t="n">
        <v>17</v>
      </c>
      <c r="B2937" s="2" t="s">
        <v>112</v>
      </c>
      <c r="C2937" s="2" t="n">
        <v>108</v>
      </c>
      <c r="D2937" s="1" t="n">
        <v>81.59565</v>
      </c>
      <c r="E2937" s="1" t="n">
        <v>1.3376971</v>
      </c>
      <c r="F2937" s="1" t="n">
        <v>0.6956972</v>
      </c>
    </row>
    <row r="2938" customFormat="false" ht="13" hidden="false" customHeight="false" outlineLevel="0" collapsed="false">
      <c r="A2938" s="2" t="n">
        <v>17</v>
      </c>
      <c r="B2938" s="2" t="s">
        <v>112</v>
      </c>
      <c r="C2938" s="2" t="n">
        <v>109</v>
      </c>
      <c r="D2938" s="1" t="n">
        <v>81.79632</v>
      </c>
      <c r="E2938" s="1" t="n">
        <v>1.2948534</v>
      </c>
      <c r="F2938" s="1" t="n">
        <v>0.7670512</v>
      </c>
    </row>
    <row r="2939" customFormat="false" ht="13" hidden="false" customHeight="false" outlineLevel="0" collapsed="false">
      <c r="A2939" s="2" t="n">
        <v>17</v>
      </c>
      <c r="B2939" s="2" t="s">
        <v>112</v>
      </c>
      <c r="C2939" s="2" t="n">
        <v>110</v>
      </c>
      <c r="D2939" s="1" t="n">
        <v>81.996994</v>
      </c>
      <c r="E2939" s="1" t="n">
        <v>1.248811</v>
      </c>
      <c r="F2939" s="1" t="n">
        <v>0.85556865</v>
      </c>
    </row>
    <row r="2940" customFormat="false" ht="13" hidden="false" customHeight="false" outlineLevel="0" collapsed="false">
      <c r="A2940" s="2" t="n">
        <v>17</v>
      </c>
      <c r="B2940" s="2" t="s">
        <v>112</v>
      </c>
      <c r="C2940" s="2" t="n">
        <v>111</v>
      </c>
      <c r="D2940" s="1" t="n">
        <v>82.19766</v>
      </c>
      <c r="E2940" s="1" t="n">
        <v>1.193111</v>
      </c>
      <c r="F2940" s="1" t="n">
        <v>0.9649985</v>
      </c>
    </row>
    <row r="2941" customFormat="false" ht="13" hidden="false" customHeight="false" outlineLevel="0" collapsed="false">
      <c r="A2941" s="2" t="n">
        <v>17</v>
      </c>
      <c r="B2941" s="2" t="s">
        <v>112</v>
      </c>
      <c r="C2941" s="2" t="n">
        <v>112</v>
      </c>
      <c r="D2941" s="1" t="n">
        <v>82.39833</v>
      </c>
      <c r="E2941" s="1" t="n">
        <v>1.1365849</v>
      </c>
      <c r="F2941" s="1" t="n">
        <v>1.0976266</v>
      </c>
    </row>
    <row r="2942" customFormat="false" ht="13" hidden="false" customHeight="false" outlineLevel="0" collapsed="false">
      <c r="A2942" s="2" t="n">
        <v>17</v>
      </c>
      <c r="B2942" s="2" t="s">
        <v>112</v>
      </c>
      <c r="C2942" s="2" t="n">
        <v>113</v>
      </c>
      <c r="D2942" s="1" t="n">
        <v>82.59901</v>
      </c>
      <c r="E2942" s="1" t="n">
        <v>1.0691437</v>
      </c>
      <c r="F2942" s="1" t="n">
        <v>1.252167</v>
      </c>
    </row>
    <row r="2943" customFormat="false" ht="13" hidden="false" customHeight="false" outlineLevel="0" collapsed="false">
      <c r="A2943" s="2" t="n">
        <v>17</v>
      </c>
      <c r="B2943" s="2" t="s">
        <v>112</v>
      </c>
      <c r="C2943" s="2" t="n">
        <v>114</v>
      </c>
      <c r="D2943" s="1" t="n">
        <v>82.799675</v>
      </c>
      <c r="E2943" s="1" t="n">
        <v>0.9852187</v>
      </c>
      <c r="F2943" s="1" t="n">
        <v>1.4214555</v>
      </c>
    </row>
    <row r="2944" customFormat="false" ht="13" hidden="false" customHeight="false" outlineLevel="0" collapsed="false">
      <c r="A2944" s="2" t="n">
        <v>17</v>
      </c>
      <c r="B2944" s="2" t="s">
        <v>112</v>
      </c>
      <c r="C2944" s="2" t="n">
        <v>115</v>
      </c>
      <c r="D2944" s="1" t="n">
        <v>83.00035</v>
      </c>
      <c r="E2944" s="1" t="n">
        <v>0.8869645</v>
      </c>
      <c r="F2944" s="1" t="n">
        <v>1.5907277</v>
      </c>
    </row>
    <row r="2945" customFormat="false" ht="13" hidden="false" customHeight="false" outlineLevel="0" collapsed="false">
      <c r="A2945" s="2" t="n">
        <v>17</v>
      </c>
      <c r="B2945" s="2" t="s">
        <v>112</v>
      </c>
      <c r="C2945" s="2" t="n">
        <v>116</v>
      </c>
      <c r="D2945" s="1" t="n">
        <v>83.20102</v>
      </c>
      <c r="E2945" s="1" t="n">
        <v>0.776508</v>
      </c>
      <c r="F2945" s="1" t="n">
        <v>1.737612</v>
      </c>
    </row>
    <row r="2946" customFormat="false" ht="13" hidden="false" customHeight="false" outlineLevel="0" collapsed="false">
      <c r="A2946" s="2" t="n">
        <v>17</v>
      </c>
      <c r="B2946" s="2" t="s">
        <v>112</v>
      </c>
      <c r="C2946" s="2" t="n">
        <v>117</v>
      </c>
      <c r="D2946" s="1" t="n">
        <v>83.40169</v>
      </c>
      <c r="E2946" s="1" t="n">
        <v>0.63502914</v>
      </c>
      <c r="F2946" s="1" t="n">
        <v>1.835029</v>
      </c>
    </row>
    <row r="2947" customFormat="false" ht="13" hidden="false" customHeight="false" outlineLevel="0" collapsed="false">
      <c r="A2947" s="2" t="n">
        <v>17</v>
      </c>
      <c r="B2947" s="2" t="s">
        <v>112</v>
      </c>
      <c r="C2947" s="2" t="n">
        <v>118</v>
      </c>
      <c r="D2947" s="1" t="n">
        <v>83.60236</v>
      </c>
      <c r="E2947" s="1" t="n">
        <v>0.47244418</v>
      </c>
      <c r="F2947" s="1" t="n">
        <v>1.8573189</v>
      </c>
    </row>
    <row r="2948" customFormat="false" ht="13" hidden="false" customHeight="false" outlineLevel="0" collapsed="false">
      <c r="A2948" s="2" t="n">
        <v>17</v>
      </c>
      <c r="B2948" s="2" t="s">
        <v>112</v>
      </c>
      <c r="C2948" s="2" t="n">
        <v>119</v>
      </c>
      <c r="D2948" s="1" t="n">
        <v>83.80303</v>
      </c>
      <c r="E2948" s="1" t="n">
        <v>0.3014888</v>
      </c>
      <c r="F2948" s="1" t="n">
        <v>1.788263</v>
      </c>
    </row>
    <row r="2949" customFormat="false" ht="13" hidden="false" customHeight="false" outlineLevel="0" collapsed="false">
      <c r="A2949" s="2" t="n">
        <v>17</v>
      </c>
      <c r="B2949" s="2" t="s">
        <v>112</v>
      </c>
      <c r="C2949" s="2" t="n">
        <v>120</v>
      </c>
      <c r="D2949" s="1" t="n">
        <v>84.00371</v>
      </c>
      <c r="E2949" s="1" t="n">
        <v>0.15415685</v>
      </c>
      <c r="F2949" s="1" t="n">
        <v>1.6279174</v>
      </c>
    </row>
    <row r="2950" customFormat="false" ht="13" hidden="false" customHeight="false" outlineLevel="0" collapsed="false">
      <c r="A2950" s="2" t="n">
        <v>17</v>
      </c>
      <c r="B2950" s="2" t="s">
        <v>112</v>
      </c>
      <c r="C2950" s="2" t="n">
        <v>121</v>
      </c>
      <c r="D2950" s="1" t="n">
        <v>84.20438</v>
      </c>
      <c r="E2950" s="1" t="n">
        <v>0.06386761</v>
      </c>
      <c r="F2950" s="1" t="n">
        <v>1.3947629</v>
      </c>
    </row>
    <row r="2951" customFormat="false" ht="13" hidden="false" customHeight="false" outlineLevel="0" collapsed="false">
      <c r="A2951" s="2" t="n">
        <v>17</v>
      </c>
      <c r="B2951" s="2" t="s">
        <v>112</v>
      </c>
      <c r="C2951" s="2" t="n">
        <v>122</v>
      </c>
      <c r="D2951" s="1" t="n">
        <v>84.405045</v>
      </c>
      <c r="E2951" s="1" t="n">
        <v>0.029363284</v>
      </c>
      <c r="F2951" s="1" t="n">
        <v>1.1214174</v>
      </c>
    </row>
    <row r="2952" customFormat="false" ht="13" hidden="false" customHeight="false" outlineLevel="0" collapsed="false">
      <c r="A2952" s="2" t="n">
        <v>17</v>
      </c>
      <c r="B2952" s="2" t="s">
        <v>112</v>
      </c>
      <c r="C2952" s="2" t="n">
        <v>123</v>
      </c>
      <c r="D2952" s="1" t="n">
        <v>84.60572</v>
      </c>
      <c r="E2952" s="1" t="n">
        <v>0.015852313</v>
      </c>
      <c r="F2952" s="1" t="n">
        <v>0.8453328</v>
      </c>
    </row>
    <row r="2953" customFormat="false" ht="13" hidden="false" customHeight="false" outlineLevel="0" collapsed="false">
      <c r="A2953" s="2" t="n">
        <v>17</v>
      </c>
      <c r="B2953" s="2" t="s">
        <v>112</v>
      </c>
      <c r="C2953" s="2" t="n">
        <v>124</v>
      </c>
      <c r="D2953" s="1" t="n">
        <v>84.80639</v>
      </c>
      <c r="E2953" s="1" t="n">
        <v>0.009701275</v>
      </c>
      <c r="F2953" s="1" t="n">
        <v>0.59847033</v>
      </c>
    </row>
    <row r="2954" customFormat="false" ht="13" hidden="false" customHeight="false" outlineLevel="0" collapsed="false">
      <c r="A2954" s="2" t="n">
        <v>17</v>
      </c>
      <c r="B2954" s="2" t="s">
        <v>112</v>
      </c>
      <c r="C2954" s="2" t="n">
        <v>125</v>
      </c>
      <c r="D2954" s="1" t="n">
        <v>85.007065</v>
      </c>
      <c r="E2954" s="1" t="n">
        <v>0.003992516</v>
      </c>
      <c r="F2954" s="1" t="n">
        <v>0.40025988</v>
      </c>
    </row>
    <row r="2955" customFormat="false" ht="13" hidden="false" customHeight="false" outlineLevel="0" collapsed="false">
      <c r="A2955" s="2" t="n">
        <v>17</v>
      </c>
      <c r="B2955" s="2" t="s">
        <v>112</v>
      </c>
      <c r="C2955" s="2" t="n">
        <v>126</v>
      </c>
      <c r="D2955" s="1" t="n">
        <v>85.20773</v>
      </c>
      <c r="E2955" s="1" t="n">
        <v>0.0019402409</v>
      </c>
      <c r="F2955" s="1" t="n">
        <v>0.25603002</v>
      </c>
    </row>
    <row r="2956" customFormat="false" ht="13" hidden="false" customHeight="false" outlineLevel="0" collapsed="false">
      <c r="A2956" s="2" t="n">
        <v>17</v>
      </c>
      <c r="B2956" s="2" t="s">
        <v>112</v>
      </c>
      <c r="C2956" s="2" t="n">
        <v>127</v>
      </c>
      <c r="D2956" s="1" t="n">
        <v>85.4084</v>
      </c>
      <c r="E2956" s="1" t="n">
        <v>-0.0012868244</v>
      </c>
      <c r="F2956" s="1" t="n">
        <v>0.16018908</v>
      </c>
    </row>
    <row r="2957" customFormat="false" ht="13" hidden="false" customHeight="false" outlineLevel="0" collapsed="false">
      <c r="A2957" s="2" t="n">
        <v>17</v>
      </c>
      <c r="B2957" s="2" t="s">
        <v>112</v>
      </c>
      <c r="C2957" s="2" t="n">
        <v>128</v>
      </c>
      <c r="D2957" s="1" t="n">
        <v>85.60908</v>
      </c>
      <c r="E2957" s="1" t="n">
        <v>-0.0051184786</v>
      </c>
      <c r="F2957" s="1" t="n">
        <v>0.10156121</v>
      </c>
    </row>
    <row r="2958" customFormat="false" ht="13" hidden="false" customHeight="false" outlineLevel="0" collapsed="false">
      <c r="A2958" s="2" t="n">
        <v>17</v>
      </c>
      <c r="B2958" s="2" t="s">
        <v>112</v>
      </c>
      <c r="C2958" s="2" t="n">
        <v>129</v>
      </c>
      <c r="D2958" s="1" t="n">
        <v>85.80975</v>
      </c>
      <c r="E2958" s="1" t="n">
        <v>-0.006951094</v>
      </c>
      <c r="F2958" s="1" t="n">
        <v>0.06822869</v>
      </c>
    </row>
    <row r="2959" customFormat="false" ht="13" hidden="false" customHeight="false" outlineLevel="0" collapsed="false">
      <c r="A2959" s="2" t="n">
        <v>17</v>
      </c>
      <c r="B2959" s="2" t="s">
        <v>112</v>
      </c>
      <c r="C2959" s="2" t="n">
        <v>130</v>
      </c>
      <c r="D2959" s="1" t="n">
        <v>86.01042</v>
      </c>
      <c r="E2959" s="1" t="n">
        <v>-0.009301832</v>
      </c>
      <c r="F2959" s="1" t="n">
        <v>0.050433107</v>
      </c>
    </row>
    <row r="2960" customFormat="false" ht="13" hidden="false" customHeight="false" outlineLevel="0" collapsed="false">
      <c r="A2960" s="2" t="n">
        <v>17</v>
      </c>
      <c r="B2960" s="2" t="s">
        <v>112</v>
      </c>
      <c r="C2960" s="2" t="n">
        <v>131</v>
      </c>
      <c r="D2960" s="1" t="n">
        <v>86.21109</v>
      </c>
      <c r="E2960" s="1" t="n">
        <v>-0.0100567425</v>
      </c>
      <c r="F2960" s="1" t="n">
        <v>0.04146667</v>
      </c>
    </row>
    <row r="2961" customFormat="false" ht="13" hidden="false" customHeight="false" outlineLevel="0" collapsed="false">
      <c r="A2961" s="2" t="n">
        <v>17</v>
      </c>
      <c r="B2961" s="2" t="s">
        <v>112</v>
      </c>
      <c r="C2961" s="2" t="n">
        <v>132</v>
      </c>
      <c r="D2961" s="1" t="n">
        <v>86.411766</v>
      </c>
      <c r="E2961" s="1" t="n">
        <v>-0.012765204</v>
      </c>
      <c r="F2961" s="1" t="n">
        <v>0.037277527</v>
      </c>
    </row>
    <row r="2962" customFormat="false" ht="13" hidden="false" customHeight="false" outlineLevel="0" collapsed="false">
      <c r="A2962" s="2" t="n">
        <v>17</v>
      </c>
      <c r="B2962" s="2" t="s">
        <v>112</v>
      </c>
      <c r="C2962" s="2" t="n">
        <v>133</v>
      </c>
      <c r="D2962" s="1" t="n">
        <v>86.612434</v>
      </c>
      <c r="E2962" s="1" t="n">
        <v>-0.014592968</v>
      </c>
      <c r="F2962" s="1" t="n">
        <v>0.03561943</v>
      </c>
    </row>
    <row r="2963" customFormat="false" ht="13" hidden="false" customHeight="false" outlineLevel="0" collapsed="false">
      <c r="A2963" s="2" t="n">
        <v>17</v>
      </c>
      <c r="B2963" s="2" t="s">
        <v>112</v>
      </c>
      <c r="C2963" s="2" t="n">
        <v>134</v>
      </c>
      <c r="D2963" s="1" t="n">
        <v>86.81311</v>
      </c>
      <c r="E2963" s="1" t="n">
        <v>-0.016486863</v>
      </c>
      <c r="F2963" s="1" t="n">
        <v>0.03527955</v>
      </c>
    </row>
    <row r="2964" customFormat="false" ht="13" hidden="false" customHeight="false" outlineLevel="0" collapsed="false">
      <c r="A2964" s="2" t="n">
        <v>17</v>
      </c>
      <c r="B2964" s="2" t="s">
        <v>112</v>
      </c>
      <c r="C2964" s="2" t="n">
        <v>135</v>
      </c>
      <c r="D2964" s="1" t="n">
        <v>87.01378</v>
      </c>
      <c r="E2964" s="1" t="n">
        <v>-0.019700803</v>
      </c>
      <c r="F2964" s="1" t="n">
        <v>0.035566162</v>
      </c>
    </row>
    <row r="2965" customFormat="false" ht="13" hidden="false" customHeight="false" outlineLevel="0" collapsed="false">
      <c r="A2965" s="2" t="n">
        <v>17</v>
      </c>
      <c r="B2965" s="2" t="s">
        <v>112</v>
      </c>
      <c r="C2965" s="2" t="n">
        <v>136</v>
      </c>
      <c r="D2965" s="1" t="n">
        <v>87.21445</v>
      </c>
      <c r="E2965" s="1" t="n">
        <v>-0.02060505</v>
      </c>
      <c r="F2965" s="1" t="n">
        <v>0.036022153</v>
      </c>
    </row>
    <row r="2966" customFormat="false" ht="13" hidden="false" customHeight="false" outlineLevel="0" collapsed="false">
      <c r="A2966" s="2" t="n">
        <v>17</v>
      </c>
      <c r="B2966" s="2" t="s">
        <v>112</v>
      </c>
      <c r="C2966" s="2" t="n">
        <v>137</v>
      </c>
      <c r="D2966" s="1" t="n">
        <v>87.41512</v>
      </c>
      <c r="E2966" s="1" t="n">
        <v>-0.024223488</v>
      </c>
      <c r="F2966" s="1" t="n">
        <v>0.036278572</v>
      </c>
    </row>
    <row r="2967" customFormat="false" ht="13" hidden="false" customHeight="false" outlineLevel="0" collapsed="false">
      <c r="A2967" s="2" t="n">
        <v>17</v>
      </c>
      <c r="B2967" s="2" t="s">
        <v>112</v>
      </c>
      <c r="C2967" s="2" t="n">
        <v>138</v>
      </c>
      <c r="D2967" s="1" t="n">
        <v>87.61579</v>
      </c>
      <c r="E2967" s="1" t="n">
        <v>-0.024606213</v>
      </c>
      <c r="F2967" s="1" t="n">
        <v>0.03599861</v>
      </c>
    </row>
    <row r="2968" customFormat="false" ht="13" hidden="false" customHeight="false" outlineLevel="0" collapsed="false">
      <c r="A2968" s="2" t="n">
        <v>17</v>
      </c>
      <c r="B2968" s="2" t="s">
        <v>112</v>
      </c>
      <c r="C2968" s="2" t="n">
        <v>139</v>
      </c>
      <c r="D2968" s="1" t="n">
        <v>87.81647</v>
      </c>
      <c r="E2968" s="1" t="n">
        <v>-0.029526215</v>
      </c>
      <c r="F2968" s="1" t="n">
        <v>0.03489859</v>
      </c>
    </row>
    <row r="2969" customFormat="false" ht="13" hidden="false" customHeight="false" outlineLevel="0" collapsed="false">
      <c r="A2969" s="2" t="n">
        <v>17</v>
      </c>
      <c r="B2969" s="2" t="s">
        <v>112</v>
      </c>
      <c r="C2969" s="2" t="n">
        <v>140</v>
      </c>
      <c r="D2969" s="1" t="n">
        <v>88.017136</v>
      </c>
      <c r="E2969" s="1" t="n">
        <v>-0.03160694</v>
      </c>
      <c r="F2969" s="1" t="n">
        <v>0.032824084</v>
      </c>
    </row>
    <row r="2970" customFormat="false" ht="13" hidden="false" customHeight="false" outlineLevel="0" collapsed="false">
      <c r="A2970" s="2" t="n">
        <v>17</v>
      </c>
      <c r="B2970" s="2" t="s">
        <v>112</v>
      </c>
      <c r="C2970" s="2" t="n">
        <v>141</v>
      </c>
      <c r="D2970" s="1" t="n">
        <v>88.217804</v>
      </c>
      <c r="E2970" s="1" t="n">
        <v>-0.03367021</v>
      </c>
      <c r="F2970" s="1" t="n">
        <v>0.029829143</v>
      </c>
    </row>
    <row r="2971" customFormat="false" ht="13" hidden="false" customHeight="false" outlineLevel="0" collapsed="false">
      <c r="A2971" s="2" t="n">
        <v>17</v>
      </c>
      <c r="B2971" s="2" t="s">
        <v>112</v>
      </c>
      <c r="C2971" s="2" t="n">
        <v>142</v>
      </c>
      <c r="D2971" s="1" t="n">
        <v>88.41848</v>
      </c>
      <c r="E2971" s="1" t="n">
        <v>-0.03486899</v>
      </c>
      <c r="F2971" s="1" t="n">
        <v>0.026198091</v>
      </c>
    </row>
    <row r="2972" customFormat="false" ht="13" hidden="false" customHeight="false" outlineLevel="0" collapsed="false">
      <c r="A2972" s="2" t="n">
        <v>17</v>
      </c>
      <c r="B2972" s="2" t="s">
        <v>112</v>
      </c>
      <c r="C2972" s="2" t="n">
        <v>143</v>
      </c>
      <c r="D2972" s="1" t="n">
        <v>88.61915</v>
      </c>
      <c r="E2972" s="1" t="n">
        <v>-0.035483535</v>
      </c>
      <c r="F2972" s="1" t="n">
        <v>0.022383245</v>
      </c>
    </row>
    <row r="2973" customFormat="false" ht="13" hidden="false" customHeight="false" outlineLevel="0" collapsed="false">
      <c r="A2973" s="2" t="n">
        <v>17</v>
      </c>
      <c r="B2973" s="2" t="s">
        <v>112</v>
      </c>
      <c r="C2973" s="2" t="n">
        <v>144</v>
      </c>
      <c r="D2973" s="1" t="n">
        <v>88.819824</v>
      </c>
      <c r="E2973" s="1" t="n">
        <v>-0.037284207</v>
      </c>
      <c r="F2973" s="1" t="n">
        <v>0.018880907</v>
      </c>
    </row>
    <row r="2974" customFormat="false" ht="13" hidden="false" customHeight="false" outlineLevel="0" collapsed="false">
      <c r="A2974" s="2" t="n">
        <v>17</v>
      </c>
      <c r="B2974" s="2" t="s">
        <v>112</v>
      </c>
      <c r="C2974" s="2" t="n">
        <v>145</v>
      </c>
      <c r="D2974" s="1" t="n">
        <v>89.02049</v>
      </c>
      <c r="E2974" s="1" t="n">
        <v>-0.037701815</v>
      </c>
      <c r="F2974" s="1" t="n">
        <v>0.01609625</v>
      </c>
    </row>
    <row r="2975" customFormat="false" ht="13" hidden="false" customHeight="false" outlineLevel="0" collapsed="false">
      <c r="A2975" s="2" t="n">
        <v>17</v>
      </c>
      <c r="B2975" s="2" t="s">
        <v>112</v>
      </c>
      <c r="C2975" s="2" t="n">
        <v>146</v>
      </c>
      <c r="D2975" s="1" t="n">
        <v>89.22116</v>
      </c>
      <c r="E2975" s="1" t="n">
        <v>-0.03701116</v>
      </c>
      <c r="F2975" s="1" t="n">
        <v>0.014240854</v>
      </c>
    </row>
    <row r="2976" customFormat="false" ht="13" hidden="false" customHeight="false" outlineLevel="0" collapsed="false">
      <c r="A2976" s="2" t="n">
        <v>17</v>
      </c>
      <c r="B2976" s="2" t="s">
        <v>112</v>
      </c>
      <c r="C2976" s="2" t="n">
        <v>147</v>
      </c>
      <c r="D2976" s="1" t="n">
        <v>89.42184</v>
      </c>
      <c r="E2976" s="1" t="n">
        <v>-0.0385004</v>
      </c>
      <c r="F2976" s="1" t="n">
        <v>0.013290093</v>
      </c>
    </row>
    <row r="2977" customFormat="false" ht="13" hidden="false" customHeight="false" outlineLevel="0" collapsed="false">
      <c r="A2977" s="2" t="n">
        <v>17</v>
      </c>
      <c r="B2977" s="2" t="s">
        <v>112</v>
      </c>
      <c r="C2977" s="2" t="n">
        <v>148</v>
      </c>
      <c r="D2977" s="1" t="n">
        <v>89.62251</v>
      </c>
      <c r="E2977" s="1" t="n">
        <v>-0.039455533</v>
      </c>
      <c r="F2977" s="1" t="n">
        <v>0.013013067</v>
      </c>
    </row>
    <row r="2978" customFormat="false" ht="13" hidden="false" customHeight="false" outlineLevel="0" collapsed="false">
      <c r="A2978" s="2" t="n">
        <v>17</v>
      </c>
      <c r="B2978" s="2" t="s">
        <v>112</v>
      </c>
      <c r="C2978" s="2" t="n">
        <v>149</v>
      </c>
      <c r="D2978" s="1" t="n">
        <v>89.82318</v>
      </c>
      <c r="E2978" s="1" t="n">
        <v>-0.040316567</v>
      </c>
      <c r="F2978" s="1" t="n">
        <v>0.0130710825</v>
      </c>
    </row>
    <row r="2979" customFormat="false" ht="13" hidden="false" customHeight="false" outlineLevel="0" collapsed="false">
      <c r="A2979" s="2" t="n">
        <v>17</v>
      </c>
      <c r="B2979" s="2" t="s">
        <v>112</v>
      </c>
      <c r="C2979" s="2" t="n">
        <v>150</v>
      </c>
      <c r="D2979" s="1" t="n">
        <v>90.02385</v>
      </c>
      <c r="E2979" s="1" t="n">
        <v>-0.04230336</v>
      </c>
      <c r="F2979" s="1" t="n">
        <v>0.013148911</v>
      </c>
    </row>
    <row r="2980" customFormat="false" ht="13" hidden="false" customHeight="false" outlineLevel="0" collapsed="false">
      <c r="A2980" s="2" t="n">
        <v>17</v>
      </c>
      <c r="B2980" s="2" t="s">
        <v>112</v>
      </c>
      <c r="C2980" s="2" t="n">
        <v>151</v>
      </c>
      <c r="D2980" s="1" t="n">
        <v>90.22452</v>
      </c>
      <c r="E2980" s="1" t="n">
        <v>-0.0417769</v>
      </c>
      <c r="F2980" s="1" t="n">
        <v>0.013057473</v>
      </c>
    </row>
    <row r="2981" customFormat="false" ht="13" hidden="false" customHeight="false" outlineLevel="0" collapsed="false">
      <c r="A2981" s="2" t="n">
        <v>17</v>
      </c>
      <c r="B2981" s="2" t="s">
        <v>112</v>
      </c>
      <c r="C2981" s="2" t="n">
        <v>152</v>
      </c>
      <c r="D2981" s="1" t="n">
        <v>90.42519</v>
      </c>
      <c r="E2981" s="1" t="n">
        <v>-0.04376322</v>
      </c>
      <c r="F2981" s="1" t="n">
        <v>0.012755766</v>
      </c>
    </row>
    <row r="2982" customFormat="false" ht="13" hidden="false" customHeight="false" outlineLevel="0" collapsed="false">
      <c r="A2982" s="2" t="n">
        <v>17</v>
      </c>
      <c r="B2982" s="2" t="s">
        <v>112</v>
      </c>
      <c r="C2982" s="2" t="n">
        <v>153</v>
      </c>
      <c r="D2982" s="1" t="n">
        <v>90.62587</v>
      </c>
      <c r="E2982" s="1" t="n">
        <v>-0.0423806</v>
      </c>
      <c r="F2982" s="1" t="n">
        <v>0.0122930305</v>
      </c>
    </row>
    <row r="2983" customFormat="false" ht="13" hidden="false" customHeight="false" outlineLevel="0" collapsed="false">
      <c r="A2983" s="2" t="n">
        <v>17</v>
      </c>
      <c r="B2983" s="2" t="s">
        <v>112</v>
      </c>
      <c r="C2983" s="2" t="n">
        <v>154</v>
      </c>
      <c r="D2983" s="1" t="n">
        <v>90.82654</v>
      </c>
      <c r="E2983" s="1" t="n">
        <v>-0.044206675</v>
      </c>
      <c r="F2983" s="1" t="n">
        <v>0.011728554</v>
      </c>
    </row>
    <row r="2984" customFormat="false" ht="13" hidden="false" customHeight="false" outlineLevel="0" collapsed="false">
      <c r="A2984" s="2" t="n">
        <v>17</v>
      </c>
      <c r="B2984" s="2" t="s">
        <v>112</v>
      </c>
      <c r="C2984" s="2" t="n">
        <v>155</v>
      </c>
      <c r="D2984" s="1" t="n">
        <v>91.02721</v>
      </c>
      <c r="E2984" s="1" t="n">
        <v>-0.046072178</v>
      </c>
      <c r="F2984" s="1" t="n">
        <v>0.0110932505</v>
      </c>
    </row>
    <row r="2985" customFormat="false" ht="13" hidden="false" customHeight="false" outlineLevel="0" collapsed="false">
      <c r="A2985" s="2" t="n">
        <v>17</v>
      </c>
      <c r="B2985" s="2" t="s">
        <v>112</v>
      </c>
      <c r="C2985" s="2" t="n">
        <v>156</v>
      </c>
      <c r="D2985" s="1" t="n">
        <v>91.227875</v>
      </c>
      <c r="E2985" s="1" t="n">
        <v>-0.04621792</v>
      </c>
      <c r="F2985" s="1" t="n">
        <v>0.010407272</v>
      </c>
    </row>
    <row r="2986" customFormat="false" ht="13" hidden="false" customHeight="false" outlineLevel="0" collapsed="false">
      <c r="A2986" s="2" t="n">
        <v>17</v>
      </c>
      <c r="B2986" s="2" t="s">
        <v>112</v>
      </c>
      <c r="C2986" s="2" t="n">
        <v>157</v>
      </c>
      <c r="D2986" s="1" t="n">
        <v>91.42855</v>
      </c>
      <c r="E2986" s="1" t="n">
        <v>-0.045506764</v>
      </c>
      <c r="F2986" s="1" t="n">
        <v>0.009711543</v>
      </c>
    </row>
    <row r="2987" customFormat="false" ht="13" hidden="false" customHeight="false" outlineLevel="0" collapsed="false">
      <c r="A2987" s="2" t="n">
        <v>17</v>
      </c>
      <c r="B2987" s="2" t="s">
        <v>112</v>
      </c>
      <c r="C2987" s="2" t="n">
        <v>158</v>
      </c>
      <c r="D2987" s="1" t="n">
        <v>91.62923</v>
      </c>
      <c r="E2987" s="1" t="n">
        <v>-0.04597119</v>
      </c>
      <c r="F2987" s="1" t="n">
        <v>0.0090683</v>
      </c>
    </row>
    <row r="2988" customFormat="false" ht="13" hidden="false" customHeight="false" outlineLevel="0" collapsed="false">
      <c r="A2988" s="2" t="n">
        <v>17</v>
      </c>
      <c r="B2988" s="2" t="s">
        <v>112</v>
      </c>
      <c r="C2988" s="2" t="n">
        <v>159</v>
      </c>
      <c r="D2988" s="1" t="n">
        <v>91.829895</v>
      </c>
      <c r="E2988" s="1" t="n">
        <v>-0.04755118</v>
      </c>
      <c r="F2988" s="1" t="n">
        <v>0.008533639</v>
      </c>
    </row>
    <row r="2989" customFormat="false" ht="13" hidden="false" customHeight="false" outlineLevel="0" collapsed="false">
      <c r="A2989" s="2" t="n">
        <v>17</v>
      </c>
      <c r="B2989" s="2" t="s">
        <v>112</v>
      </c>
      <c r="C2989" s="2" t="n">
        <v>160</v>
      </c>
      <c r="D2989" s="1" t="n">
        <v>92.03056</v>
      </c>
      <c r="E2989" s="1" t="n">
        <v>-0.047976933</v>
      </c>
      <c r="F2989" s="1" t="n">
        <v>0.008141784</v>
      </c>
    </row>
    <row r="2990" customFormat="false" ht="13" hidden="false" customHeight="false" outlineLevel="0" collapsed="false">
      <c r="A2990" s="2" t="n">
        <v>17</v>
      </c>
      <c r="B2990" s="2" t="s">
        <v>112</v>
      </c>
      <c r="C2990" s="2" t="n">
        <v>161</v>
      </c>
      <c r="D2990" s="1" t="n">
        <v>92.23123</v>
      </c>
      <c r="E2990" s="1" t="n">
        <v>-0.048481833</v>
      </c>
      <c r="F2990" s="1" t="n">
        <v>0.007920616</v>
      </c>
    </row>
    <row r="2991" customFormat="false" ht="13" hidden="false" customHeight="false" outlineLevel="0" collapsed="false">
      <c r="A2991" s="2" t="n">
        <v>17</v>
      </c>
      <c r="B2991" s="2" t="s">
        <v>112</v>
      </c>
      <c r="C2991" s="2" t="n">
        <v>162</v>
      </c>
      <c r="D2991" s="1" t="n">
        <v>92.43191</v>
      </c>
      <c r="E2991" s="1" t="n">
        <v>-0.04798346</v>
      </c>
      <c r="F2991" s="1" t="n">
        <v>0.007910575</v>
      </c>
    </row>
    <row r="2992" customFormat="false" ht="13" hidden="false" customHeight="false" outlineLevel="0" collapsed="false">
      <c r="A2992" s="2" t="n">
        <v>17</v>
      </c>
      <c r="B2992" s="2" t="s">
        <v>112</v>
      </c>
      <c r="C2992" s="2" t="n">
        <v>163</v>
      </c>
      <c r="D2992" s="1" t="n">
        <v>92.63258</v>
      </c>
      <c r="E2992" s="1" t="n">
        <v>-0.04811156</v>
      </c>
      <c r="F2992" s="1" t="n">
        <v>0.008147846</v>
      </c>
    </row>
    <row r="2993" customFormat="false" ht="13" hidden="false" customHeight="false" outlineLevel="0" collapsed="false">
      <c r="A2993" s="2" t="n">
        <v>17</v>
      </c>
      <c r="B2993" s="2" t="s">
        <v>112</v>
      </c>
      <c r="C2993" s="2" t="n">
        <v>164</v>
      </c>
      <c r="D2993" s="1" t="n">
        <v>92.83325</v>
      </c>
      <c r="E2993" s="1" t="n">
        <v>-0.050172195</v>
      </c>
      <c r="F2993" s="1" t="n">
        <v>0.008614728</v>
      </c>
    </row>
    <row r="2994" customFormat="false" ht="13" hidden="false" customHeight="false" outlineLevel="0" collapsed="false">
      <c r="A2994" s="2" t="n">
        <v>17</v>
      </c>
      <c r="B2994" s="2" t="s">
        <v>112</v>
      </c>
      <c r="C2994" s="2" t="n">
        <v>165</v>
      </c>
      <c r="D2994" s="1" t="n">
        <v>93.03392</v>
      </c>
      <c r="E2994" s="1" t="n">
        <v>-0.049454108</v>
      </c>
      <c r="F2994" s="1" t="n">
        <v>0.00920355</v>
      </c>
    </row>
    <row r="2995" customFormat="false" ht="13" hidden="false" customHeight="false" outlineLevel="0" collapsed="false">
      <c r="A2995" s="2" t="n">
        <v>17</v>
      </c>
      <c r="B2995" s="2" t="s">
        <v>112</v>
      </c>
      <c r="C2995" s="2" t="n">
        <v>166</v>
      </c>
      <c r="D2995" s="1" t="n">
        <v>93.23459</v>
      </c>
      <c r="E2995" s="1" t="n">
        <v>-0.05052594</v>
      </c>
      <c r="F2995" s="1" t="n">
        <v>0.009735706</v>
      </c>
    </row>
    <row r="2996" customFormat="false" ht="13" hidden="false" customHeight="false" outlineLevel="0" collapsed="false">
      <c r="A2996" s="2" t="n">
        <v>17</v>
      </c>
      <c r="B2996" s="2" t="s">
        <v>112</v>
      </c>
      <c r="C2996" s="2" t="n">
        <v>167</v>
      </c>
      <c r="D2996" s="1" t="n">
        <v>93.435265</v>
      </c>
      <c r="E2996" s="1" t="n">
        <v>-0.052828237</v>
      </c>
      <c r="F2996" s="1" t="n">
        <v>0.010028893</v>
      </c>
    </row>
    <row r="2997" customFormat="false" ht="13" hidden="false" customHeight="false" outlineLevel="0" collapsed="false">
      <c r="A2997" s="2" t="n">
        <v>17</v>
      </c>
      <c r="B2997" s="2" t="s">
        <v>112</v>
      </c>
      <c r="C2997" s="2" t="n">
        <v>168</v>
      </c>
      <c r="D2997" s="1" t="n">
        <v>93.63594</v>
      </c>
      <c r="E2997" s="1" t="n">
        <v>-0.051597405</v>
      </c>
      <c r="F2997" s="1" t="n">
        <v>0.00996438</v>
      </c>
    </row>
    <row r="2998" customFormat="false" ht="13" hidden="false" customHeight="false" outlineLevel="0" collapsed="false">
      <c r="A2998" s="2" t="n">
        <v>17</v>
      </c>
      <c r="B2998" s="2" t="s">
        <v>112</v>
      </c>
      <c r="C2998" s="2" t="n">
        <v>169</v>
      </c>
      <c r="D2998" s="1" t="n">
        <v>93.83661</v>
      </c>
      <c r="E2998" s="1" t="n">
        <v>-0.053366937</v>
      </c>
      <c r="F2998" s="1" t="n">
        <v>0.009509382</v>
      </c>
    </row>
    <row r="2999" customFormat="false" ht="13" hidden="false" customHeight="false" outlineLevel="0" collapsed="false">
      <c r="A2999" s="2" t="n">
        <v>17</v>
      </c>
      <c r="B2999" s="2" t="s">
        <v>112</v>
      </c>
      <c r="C2999" s="2" t="n">
        <v>170</v>
      </c>
      <c r="D2999" s="1" t="n">
        <v>94.03728</v>
      </c>
      <c r="E2999" s="1" t="n">
        <v>-0.052604225</v>
      </c>
      <c r="F2999" s="1" t="n">
        <v>0.008692014</v>
      </c>
    </row>
    <row r="3000" customFormat="false" ht="13" hidden="false" customHeight="false" outlineLevel="0" collapsed="false">
      <c r="A3000" s="2" t="n">
        <v>17</v>
      </c>
      <c r="B3000" s="2" t="s">
        <v>112</v>
      </c>
      <c r="C3000" s="2" t="n">
        <v>171</v>
      </c>
      <c r="D3000" s="1" t="n">
        <v>94.237946</v>
      </c>
      <c r="E3000" s="1" t="n">
        <v>-0.053878095</v>
      </c>
      <c r="F3000" s="1" t="n">
        <v>0.0075657303</v>
      </c>
    </row>
    <row r="3001" customFormat="false" ht="13" hidden="false" customHeight="false" outlineLevel="0" collapsed="false">
      <c r="A3001" s="2" t="n">
        <v>17</v>
      </c>
      <c r="B3001" s="2" t="s">
        <v>112</v>
      </c>
      <c r="C3001" s="2" t="n">
        <v>172</v>
      </c>
      <c r="D3001" s="1" t="n">
        <v>94.43862</v>
      </c>
      <c r="E3001" s="1" t="n">
        <v>-0.055717085</v>
      </c>
      <c r="F3001" s="1" t="n">
        <v>0.006200694</v>
      </c>
    </row>
    <row r="3002" customFormat="false" ht="13" hidden="false" customHeight="false" outlineLevel="0" collapsed="false">
      <c r="A3002" s="2" t="n">
        <v>17</v>
      </c>
      <c r="B3002" s="2" t="s">
        <v>112</v>
      </c>
      <c r="C3002" s="2" t="n">
        <v>173</v>
      </c>
      <c r="D3002" s="1" t="n">
        <v>94.6393</v>
      </c>
      <c r="E3002" s="1" t="n">
        <v>-0.053014006</v>
      </c>
      <c r="F3002" s="1" t="n">
        <v>0.0047018747</v>
      </c>
    </row>
    <row r="3003" customFormat="false" ht="13" hidden="false" customHeight="false" outlineLevel="0" collapsed="false">
      <c r="A3003" s="2" t="n">
        <v>17</v>
      </c>
      <c r="B3003" s="2" t="s">
        <v>112</v>
      </c>
      <c r="C3003" s="2" t="n">
        <v>174</v>
      </c>
      <c r="D3003" s="1" t="n">
        <v>94.839966</v>
      </c>
      <c r="E3003" s="1" t="n">
        <v>-0.055329848</v>
      </c>
      <c r="F3003" s="1" t="n">
        <v>0.0032189586</v>
      </c>
    </row>
    <row r="3004" customFormat="false" ht="13" hidden="false" customHeight="false" outlineLevel="0" collapsed="false">
      <c r="A3004" s="2" t="n">
        <v>18</v>
      </c>
      <c r="B3004" s="2" t="s">
        <v>113</v>
      </c>
      <c r="C3004" s="2" t="n">
        <v>1</v>
      </c>
      <c r="D3004" s="1" t="n">
        <v>60.1238</v>
      </c>
      <c r="E3004" s="1" t="n">
        <v>4.3623757</v>
      </c>
      <c r="F3004" s="1" t="n">
        <v>0.4863774</v>
      </c>
    </row>
    <row r="3005" customFormat="false" ht="13" hidden="false" customHeight="false" outlineLevel="0" collapsed="false">
      <c r="A3005" s="2" t="n">
        <v>18</v>
      </c>
      <c r="B3005" s="2" t="s">
        <v>113</v>
      </c>
      <c r="C3005" s="2" t="n">
        <v>2</v>
      </c>
      <c r="D3005" s="1" t="n">
        <v>60.32447</v>
      </c>
      <c r="E3005" s="1" t="n">
        <v>4.349954</v>
      </c>
      <c r="F3005" s="1" t="n">
        <v>0.48349726</v>
      </c>
    </row>
    <row r="3006" customFormat="false" ht="13" hidden="false" customHeight="false" outlineLevel="0" collapsed="false">
      <c r="A3006" s="2" t="n">
        <v>18</v>
      </c>
      <c r="B3006" s="2" t="s">
        <v>113</v>
      </c>
      <c r="C3006" s="2" t="n">
        <v>3</v>
      </c>
      <c r="D3006" s="1" t="n">
        <v>60.525143</v>
      </c>
      <c r="E3006" s="1" t="n">
        <v>4.318818</v>
      </c>
      <c r="F3006" s="1" t="n">
        <v>0.4804809</v>
      </c>
    </row>
    <row r="3007" customFormat="false" ht="13" hidden="false" customHeight="false" outlineLevel="0" collapsed="false">
      <c r="A3007" s="2" t="n">
        <v>18</v>
      </c>
      <c r="B3007" s="2" t="s">
        <v>113</v>
      </c>
      <c r="C3007" s="2" t="n">
        <v>4</v>
      </c>
      <c r="D3007" s="1" t="n">
        <v>60.725815</v>
      </c>
      <c r="E3007" s="1" t="n">
        <v>4.2895427</v>
      </c>
      <c r="F3007" s="1" t="n">
        <v>0.47834966</v>
      </c>
    </row>
    <row r="3008" customFormat="false" ht="13" hidden="false" customHeight="false" outlineLevel="0" collapsed="false">
      <c r="A3008" s="2" t="n">
        <v>18</v>
      </c>
      <c r="B3008" s="2" t="s">
        <v>113</v>
      </c>
      <c r="C3008" s="2" t="n">
        <v>5</v>
      </c>
      <c r="D3008" s="1" t="n">
        <v>60.926487</v>
      </c>
      <c r="E3008" s="1" t="n">
        <v>4.26295</v>
      </c>
      <c r="F3008" s="1" t="n">
        <v>0.47815466</v>
      </c>
    </row>
    <row r="3009" customFormat="false" ht="13" hidden="false" customHeight="false" outlineLevel="0" collapsed="false">
      <c r="A3009" s="2" t="n">
        <v>18</v>
      </c>
      <c r="B3009" s="2" t="s">
        <v>113</v>
      </c>
      <c r="C3009" s="2" t="n">
        <v>6</v>
      </c>
      <c r="D3009" s="1" t="n">
        <v>61.12716</v>
      </c>
      <c r="E3009" s="1" t="n">
        <v>4.242646</v>
      </c>
      <c r="F3009" s="1" t="n">
        <v>0.48043936</v>
      </c>
    </row>
    <row r="3010" customFormat="false" ht="13" hidden="false" customHeight="false" outlineLevel="0" collapsed="false">
      <c r="A3010" s="2" t="n">
        <v>18</v>
      </c>
      <c r="B3010" s="2" t="s">
        <v>113</v>
      </c>
      <c r="C3010" s="2" t="n">
        <v>7</v>
      </c>
      <c r="D3010" s="1" t="n">
        <v>61.327827</v>
      </c>
      <c r="E3010" s="1" t="n">
        <v>4.208331</v>
      </c>
      <c r="F3010" s="1" t="n">
        <v>0.4849287</v>
      </c>
    </row>
    <row r="3011" customFormat="false" ht="13" hidden="false" customHeight="false" outlineLevel="0" collapsed="false">
      <c r="A3011" s="2" t="n">
        <v>18</v>
      </c>
      <c r="B3011" s="2" t="s">
        <v>113</v>
      </c>
      <c r="C3011" s="2" t="n">
        <v>8</v>
      </c>
      <c r="D3011" s="1" t="n">
        <v>61.5285</v>
      </c>
      <c r="E3011" s="1" t="n">
        <v>4.179005</v>
      </c>
      <c r="F3011" s="1" t="n">
        <v>0.49067074</v>
      </c>
    </row>
    <row r="3012" customFormat="false" ht="13" hidden="false" customHeight="false" outlineLevel="0" collapsed="false">
      <c r="A3012" s="2" t="n">
        <v>18</v>
      </c>
      <c r="B3012" s="2" t="s">
        <v>113</v>
      </c>
      <c r="C3012" s="2" t="n">
        <v>9</v>
      </c>
      <c r="D3012" s="1" t="n">
        <v>61.72917</v>
      </c>
      <c r="E3012" s="1" t="n">
        <v>4.1452107</v>
      </c>
      <c r="F3012" s="1" t="n">
        <v>0.4964946</v>
      </c>
    </row>
    <row r="3013" customFormat="false" ht="13" hidden="false" customHeight="false" outlineLevel="0" collapsed="false">
      <c r="A3013" s="2" t="n">
        <v>18</v>
      </c>
      <c r="B3013" s="2" t="s">
        <v>113</v>
      </c>
      <c r="C3013" s="2" t="n">
        <v>10</v>
      </c>
      <c r="D3013" s="1" t="n">
        <v>61.929844</v>
      </c>
      <c r="E3013" s="1" t="n">
        <v>4.1144643</v>
      </c>
      <c r="F3013" s="1" t="n">
        <v>0.5014651</v>
      </c>
    </row>
    <row r="3014" customFormat="false" ht="13" hidden="false" customHeight="false" outlineLevel="0" collapsed="false">
      <c r="A3014" s="2" t="n">
        <v>18</v>
      </c>
      <c r="B3014" s="2" t="s">
        <v>113</v>
      </c>
      <c r="C3014" s="2" t="n">
        <v>11</v>
      </c>
      <c r="D3014" s="1" t="n">
        <v>62.130516</v>
      </c>
      <c r="E3014" s="1" t="n">
        <v>4.085515</v>
      </c>
      <c r="F3014" s="1" t="n">
        <v>0.5051068</v>
      </c>
    </row>
    <row r="3015" customFormat="false" ht="13" hidden="false" customHeight="false" outlineLevel="0" collapsed="false">
      <c r="A3015" s="2" t="n">
        <v>18</v>
      </c>
      <c r="B3015" s="2" t="s">
        <v>113</v>
      </c>
      <c r="C3015" s="2" t="n">
        <v>12</v>
      </c>
      <c r="D3015" s="1" t="n">
        <v>62.331184</v>
      </c>
      <c r="E3015" s="1" t="n">
        <v>4.0579925</v>
      </c>
      <c r="F3015" s="1" t="n">
        <v>0.5073982</v>
      </c>
    </row>
    <row r="3016" customFormat="false" ht="13" hidden="false" customHeight="false" outlineLevel="0" collapsed="false">
      <c r="A3016" s="2" t="n">
        <v>18</v>
      </c>
      <c r="B3016" s="2" t="s">
        <v>113</v>
      </c>
      <c r="C3016" s="2" t="n">
        <v>13</v>
      </c>
      <c r="D3016" s="1" t="n">
        <v>62.531857</v>
      </c>
      <c r="E3016" s="1" t="n">
        <v>4.0221725</v>
      </c>
      <c r="F3016" s="1" t="n">
        <v>0.5087273</v>
      </c>
    </row>
    <row r="3017" customFormat="false" ht="13" hidden="false" customHeight="false" outlineLevel="0" collapsed="false">
      <c r="A3017" s="2" t="n">
        <v>18</v>
      </c>
      <c r="B3017" s="2" t="s">
        <v>113</v>
      </c>
      <c r="C3017" s="2" t="n">
        <v>14</v>
      </c>
      <c r="D3017" s="1" t="n">
        <v>62.73253</v>
      </c>
      <c r="E3017" s="1" t="n">
        <v>3.9846306</v>
      </c>
      <c r="F3017" s="1" t="n">
        <v>0.50976753</v>
      </c>
    </row>
    <row r="3018" customFormat="false" ht="13" hidden="false" customHeight="false" outlineLevel="0" collapsed="false">
      <c r="A3018" s="2" t="n">
        <v>18</v>
      </c>
      <c r="B3018" s="2" t="s">
        <v>113</v>
      </c>
      <c r="C3018" s="2" t="n">
        <v>15</v>
      </c>
      <c r="D3018" s="1" t="n">
        <v>62.9332</v>
      </c>
      <c r="E3018" s="1" t="n">
        <v>3.9589322</v>
      </c>
      <c r="F3018" s="1" t="n">
        <v>0.5112923</v>
      </c>
    </row>
    <row r="3019" customFormat="false" ht="13" hidden="false" customHeight="false" outlineLevel="0" collapsed="false">
      <c r="A3019" s="2" t="n">
        <v>18</v>
      </c>
      <c r="B3019" s="2" t="s">
        <v>113</v>
      </c>
      <c r="C3019" s="2" t="n">
        <v>16</v>
      </c>
      <c r="D3019" s="1" t="n">
        <v>63.133873</v>
      </c>
      <c r="E3019" s="1" t="n">
        <v>3.930319</v>
      </c>
      <c r="F3019" s="1" t="n">
        <v>0.513831</v>
      </c>
    </row>
    <row r="3020" customFormat="false" ht="13" hidden="false" customHeight="false" outlineLevel="0" collapsed="false">
      <c r="A3020" s="2" t="n">
        <v>18</v>
      </c>
      <c r="B3020" s="2" t="s">
        <v>113</v>
      </c>
      <c r="C3020" s="2" t="n">
        <v>17</v>
      </c>
      <c r="D3020" s="1" t="n">
        <v>63.33454</v>
      </c>
      <c r="E3020" s="1" t="n">
        <v>3.9005628</v>
      </c>
      <c r="F3020" s="1" t="n">
        <v>0.5173919</v>
      </c>
    </row>
    <row r="3021" customFormat="false" ht="13" hidden="false" customHeight="false" outlineLevel="0" collapsed="false">
      <c r="A3021" s="2" t="n">
        <v>18</v>
      </c>
      <c r="B3021" s="2" t="s">
        <v>113</v>
      </c>
      <c r="C3021" s="2" t="n">
        <v>18</v>
      </c>
      <c r="D3021" s="1" t="n">
        <v>63.535213</v>
      </c>
      <c r="E3021" s="1" t="n">
        <v>3.8636103</v>
      </c>
      <c r="F3021" s="1" t="n">
        <v>0.52148134</v>
      </c>
    </row>
    <row r="3022" customFormat="false" ht="13" hidden="false" customHeight="false" outlineLevel="0" collapsed="false">
      <c r="A3022" s="2" t="n">
        <v>18</v>
      </c>
      <c r="B3022" s="2" t="s">
        <v>113</v>
      </c>
      <c r="C3022" s="2" t="n">
        <v>19</v>
      </c>
      <c r="D3022" s="1" t="n">
        <v>63.735886</v>
      </c>
      <c r="E3022" s="1" t="n">
        <v>3.8357518</v>
      </c>
      <c r="F3022" s="1" t="n">
        <v>0.5253865</v>
      </c>
    </row>
    <row r="3023" customFormat="false" ht="13" hidden="false" customHeight="false" outlineLevel="0" collapsed="false">
      <c r="A3023" s="2" t="n">
        <v>18</v>
      </c>
      <c r="B3023" s="2" t="s">
        <v>113</v>
      </c>
      <c r="C3023" s="2" t="n">
        <v>20</v>
      </c>
      <c r="D3023" s="1" t="n">
        <v>63.936558</v>
      </c>
      <c r="E3023" s="1" t="n">
        <v>3.7979774</v>
      </c>
      <c r="F3023" s="1" t="n">
        <v>0.52861327</v>
      </c>
    </row>
    <row r="3024" customFormat="false" ht="13" hidden="false" customHeight="false" outlineLevel="0" collapsed="false">
      <c r="A3024" s="2" t="n">
        <v>18</v>
      </c>
      <c r="B3024" s="2" t="s">
        <v>113</v>
      </c>
      <c r="C3024" s="2" t="n">
        <v>21</v>
      </c>
      <c r="D3024" s="1" t="n">
        <v>64.13723</v>
      </c>
      <c r="E3024" s="1" t="n">
        <v>3.7645843</v>
      </c>
      <c r="F3024" s="1" t="n">
        <v>0.5311078</v>
      </c>
    </row>
    <row r="3025" customFormat="false" ht="13" hidden="false" customHeight="false" outlineLevel="0" collapsed="false">
      <c r="A3025" s="2" t="n">
        <v>18</v>
      </c>
      <c r="B3025" s="2" t="s">
        <v>113</v>
      </c>
      <c r="C3025" s="2" t="n">
        <v>22</v>
      </c>
      <c r="D3025" s="1" t="n">
        <v>64.3379</v>
      </c>
      <c r="E3025" s="1" t="n">
        <v>3.7382994</v>
      </c>
      <c r="F3025" s="1" t="n">
        <v>0.5331681</v>
      </c>
    </row>
    <row r="3026" customFormat="false" ht="13" hidden="false" customHeight="false" outlineLevel="0" collapsed="false">
      <c r="A3026" s="2" t="n">
        <v>18</v>
      </c>
      <c r="B3026" s="2" t="s">
        <v>113</v>
      </c>
      <c r="C3026" s="2" t="n">
        <v>23</v>
      </c>
      <c r="D3026" s="1" t="n">
        <v>64.538574</v>
      </c>
      <c r="E3026" s="1" t="n">
        <v>3.6990585</v>
      </c>
      <c r="F3026" s="1" t="n">
        <v>0.53513825</v>
      </c>
    </row>
    <row r="3027" customFormat="false" ht="13" hidden="false" customHeight="false" outlineLevel="0" collapsed="false">
      <c r="A3027" s="2" t="n">
        <v>18</v>
      </c>
      <c r="B3027" s="2" t="s">
        <v>113</v>
      </c>
      <c r="C3027" s="2" t="n">
        <v>24</v>
      </c>
      <c r="D3027" s="1" t="n">
        <v>64.73924</v>
      </c>
      <c r="E3027" s="1" t="n">
        <v>3.6716902</v>
      </c>
      <c r="F3027" s="1" t="n">
        <v>0.5371377</v>
      </c>
    </row>
    <row r="3028" customFormat="false" ht="13" hidden="false" customHeight="false" outlineLevel="0" collapsed="false">
      <c r="A3028" s="2" t="n">
        <v>18</v>
      </c>
      <c r="B3028" s="2" t="s">
        <v>113</v>
      </c>
      <c r="C3028" s="2" t="n">
        <v>25</v>
      </c>
      <c r="D3028" s="1" t="n">
        <v>64.93992</v>
      </c>
      <c r="E3028" s="1" t="n">
        <v>3.6363776</v>
      </c>
      <c r="F3028" s="1" t="n">
        <v>0.53896475</v>
      </c>
    </row>
    <row r="3029" customFormat="false" ht="13" hidden="false" customHeight="false" outlineLevel="0" collapsed="false">
      <c r="A3029" s="2" t="n">
        <v>18</v>
      </c>
      <c r="B3029" s="2" t="s">
        <v>113</v>
      </c>
      <c r="C3029" s="2" t="n">
        <v>26</v>
      </c>
      <c r="D3029" s="1" t="n">
        <v>65.14059</v>
      </c>
      <c r="E3029" s="1" t="n">
        <v>3.6058896</v>
      </c>
      <c r="F3029" s="1" t="n">
        <v>0.54025525</v>
      </c>
    </row>
    <row r="3030" customFormat="false" ht="13" hidden="false" customHeight="false" outlineLevel="0" collapsed="false">
      <c r="A3030" s="2" t="n">
        <v>18</v>
      </c>
      <c r="B3030" s="2" t="s">
        <v>113</v>
      </c>
      <c r="C3030" s="2" t="n">
        <v>27</v>
      </c>
      <c r="D3030" s="1" t="n">
        <v>65.341255</v>
      </c>
      <c r="E3030" s="1" t="n">
        <v>3.56437</v>
      </c>
      <c r="F3030" s="1" t="n">
        <v>0.5407175</v>
      </c>
    </row>
    <row r="3031" customFormat="false" ht="13" hidden="false" customHeight="false" outlineLevel="0" collapsed="false">
      <c r="A3031" s="2" t="n">
        <v>18</v>
      </c>
      <c r="B3031" s="2" t="s">
        <v>113</v>
      </c>
      <c r="C3031" s="2" t="n">
        <v>28</v>
      </c>
      <c r="D3031" s="1" t="n">
        <v>65.54193</v>
      </c>
      <c r="E3031" s="1" t="n">
        <v>3.5384903</v>
      </c>
      <c r="F3031" s="1" t="n">
        <v>0.5403377</v>
      </c>
    </row>
    <row r="3032" customFormat="false" ht="13" hidden="false" customHeight="false" outlineLevel="0" collapsed="false">
      <c r="A3032" s="2" t="n">
        <v>18</v>
      </c>
      <c r="B3032" s="2" t="s">
        <v>113</v>
      </c>
      <c r="C3032" s="2" t="n">
        <v>29</v>
      </c>
      <c r="D3032" s="1" t="n">
        <v>65.7426</v>
      </c>
      <c r="E3032" s="1" t="n">
        <v>3.5044796</v>
      </c>
      <c r="F3032" s="1" t="n">
        <v>0.53939974</v>
      </c>
    </row>
    <row r="3033" customFormat="false" ht="13" hidden="false" customHeight="false" outlineLevel="0" collapsed="false">
      <c r="A3033" s="2" t="n">
        <v>18</v>
      </c>
      <c r="B3033" s="2" t="s">
        <v>113</v>
      </c>
      <c r="C3033" s="2" t="n">
        <v>30</v>
      </c>
      <c r="D3033" s="1" t="n">
        <v>65.943275</v>
      </c>
      <c r="E3033" s="1" t="n">
        <v>3.468427</v>
      </c>
      <c r="F3033" s="1" t="n">
        <v>0.53831923</v>
      </c>
    </row>
    <row r="3034" customFormat="false" ht="13" hidden="false" customHeight="false" outlineLevel="0" collapsed="false">
      <c r="A3034" s="2" t="n">
        <v>18</v>
      </c>
      <c r="B3034" s="2" t="s">
        <v>113</v>
      </c>
      <c r="C3034" s="2" t="n">
        <v>31</v>
      </c>
      <c r="D3034" s="1" t="n">
        <v>66.14394</v>
      </c>
      <c r="E3034" s="1" t="n">
        <v>3.4350727</v>
      </c>
      <c r="F3034" s="1" t="n">
        <v>0.537453</v>
      </c>
    </row>
    <row r="3035" customFormat="false" ht="13" hidden="false" customHeight="false" outlineLevel="0" collapsed="false">
      <c r="A3035" s="2" t="n">
        <v>18</v>
      </c>
      <c r="B3035" s="2" t="s">
        <v>113</v>
      </c>
      <c r="C3035" s="2" t="n">
        <v>32</v>
      </c>
      <c r="D3035" s="1" t="n">
        <v>66.34462</v>
      </c>
      <c r="E3035" s="1" t="n">
        <v>3.409361</v>
      </c>
      <c r="F3035" s="1" t="n">
        <v>0.53693944</v>
      </c>
    </row>
    <row r="3036" customFormat="false" ht="13" hidden="false" customHeight="false" outlineLevel="0" collapsed="false">
      <c r="A3036" s="2" t="n">
        <v>18</v>
      </c>
      <c r="B3036" s="2" t="s">
        <v>113</v>
      </c>
      <c r="C3036" s="2" t="n">
        <v>33</v>
      </c>
      <c r="D3036" s="1" t="n">
        <v>66.54529</v>
      </c>
      <c r="E3036" s="1" t="n">
        <v>3.3732998</v>
      </c>
      <c r="F3036" s="1" t="n">
        <v>0.5367685</v>
      </c>
    </row>
    <row r="3037" customFormat="false" ht="13" hidden="false" customHeight="false" outlineLevel="0" collapsed="false">
      <c r="A3037" s="2" t="n">
        <v>18</v>
      </c>
      <c r="B3037" s="2" t="s">
        <v>113</v>
      </c>
      <c r="C3037" s="2" t="n">
        <v>34</v>
      </c>
      <c r="D3037" s="1" t="n">
        <v>66.74596</v>
      </c>
      <c r="E3037" s="1" t="n">
        <v>3.3395789</v>
      </c>
      <c r="F3037" s="1" t="n">
        <v>0.5369546</v>
      </c>
    </row>
    <row r="3038" customFormat="false" ht="13" hidden="false" customHeight="false" outlineLevel="0" collapsed="false">
      <c r="A3038" s="2" t="n">
        <v>18</v>
      </c>
      <c r="B3038" s="2" t="s">
        <v>113</v>
      </c>
      <c r="C3038" s="2" t="n">
        <v>35</v>
      </c>
      <c r="D3038" s="1" t="n">
        <v>66.94663</v>
      </c>
      <c r="E3038" s="1" t="n">
        <v>3.302229</v>
      </c>
      <c r="F3038" s="1" t="n">
        <v>0.53770435</v>
      </c>
    </row>
    <row r="3039" customFormat="false" ht="13" hidden="false" customHeight="false" outlineLevel="0" collapsed="false">
      <c r="A3039" s="2" t="n">
        <v>18</v>
      </c>
      <c r="B3039" s="2" t="s">
        <v>113</v>
      </c>
      <c r="C3039" s="2" t="n">
        <v>36</v>
      </c>
      <c r="D3039" s="1" t="n">
        <v>67.1473</v>
      </c>
      <c r="E3039" s="1" t="n">
        <v>3.2737274</v>
      </c>
      <c r="F3039" s="1" t="n">
        <v>0.53933287</v>
      </c>
    </row>
    <row r="3040" customFormat="false" ht="13" hidden="false" customHeight="false" outlineLevel="0" collapsed="false">
      <c r="A3040" s="2" t="n">
        <v>18</v>
      </c>
      <c r="B3040" s="2" t="s">
        <v>113</v>
      </c>
      <c r="C3040" s="2" t="n">
        <v>37</v>
      </c>
      <c r="D3040" s="1" t="n">
        <v>67.34798</v>
      </c>
      <c r="E3040" s="1" t="n">
        <v>3.2410467</v>
      </c>
      <c r="F3040" s="1" t="n">
        <v>0.54194367</v>
      </c>
    </row>
    <row r="3041" customFormat="false" ht="13" hidden="false" customHeight="false" outlineLevel="0" collapsed="false">
      <c r="A3041" s="2" t="n">
        <v>18</v>
      </c>
      <c r="B3041" s="2" t="s">
        <v>113</v>
      </c>
      <c r="C3041" s="2" t="n">
        <v>38</v>
      </c>
      <c r="D3041" s="1" t="n">
        <v>67.548645</v>
      </c>
      <c r="E3041" s="1" t="n">
        <v>3.2067318</v>
      </c>
      <c r="F3041" s="1" t="n">
        <v>0.5450623</v>
      </c>
    </row>
    <row r="3042" customFormat="false" ht="13" hidden="false" customHeight="false" outlineLevel="0" collapsed="false">
      <c r="A3042" s="2" t="n">
        <v>18</v>
      </c>
      <c r="B3042" s="2" t="s">
        <v>113</v>
      </c>
      <c r="C3042" s="2" t="n">
        <v>39</v>
      </c>
      <c r="D3042" s="1" t="n">
        <v>67.74931</v>
      </c>
      <c r="E3042" s="1" t="n">
        <v>3.1769223</v>
      </c>
      <c r="F3042" s="1" t="n">
        <v>0.5476098</v>
      </c>
    </row>
    <row r="3043" customFormat="false" ht="13" hidden="false" customHeight="false" outlineLevel="0" collapsed="false">
      <c r="A3043" s="2" t="n">
        <v>18</v>
      </c>
      <c r="B3043" s="2" t="s">
        <v>113</v>
      </c>
      <c r="C3043" s="2" t="n">
        <v>40</v>
      </c>
      <c r="D3043" s="1" t="n">
        <v>67.94999</v>
      </c>
      <c r="E3043" s="1" t="n">
        <v>3.1405435</v>
      </c>
      <c r="F3043" s="1" t="n">
        <v>0.5483054</v>
      </c>
    </row>
    <row r="3044" customFormat="false" ht="13" hidden="false" customHeight="false" outlineLevel="0" collapsed="false">
      <c r="A3044" s="2" t="n">
        <v>18</v>
      </c>
      <c r="B3044" s="2" t="s">
        <v>113</v>
      </c>
      <c r="C3044" s="2" t="n">
        <v>41</v>
      </c>
      <c r="D3044" s="1" t="n">
        <v>68.15066</v>
      </c>
      <c r="E3044" s="1" t="n">
        <v>3.0935025</v>
      </c>
      <c r="F3044" s="1" t="n">
        <v>0.54628354</v>
      </c>
    </row>
    <row r="3045" customFormat="false" ht="13" hidden="false" customHeight="false" outlineLevel="0" collapsed="false">
      <c r="A3045" s="2" t="n">
        <v>18</v>
      </c>
      <c r="B3045" s="2" t="s">
        <v>113</v>
      </c>
      <c r="C3045" s="2" t="n">
        <v>42</v>
      </c>
      <c r="D3045" s="1" t="n">
        <v>68.35133</v>
      </c>
      <c r="E3045" s="1" t="n">
        <v>3.067371</v>
      </c>
      <c r="F3045" s="1" t="n">
        <v>0.541513</v>
      </c>
    </row>
    <row r="3046" customFormat="false" ht="13" hidden="false" customHeight="false" outlineLevel="0" collapsed="false">
      <c r="A3046" s="2" t="n">
        <v>18</v>
      </c>
      <c r="B3046" s="2" t="s">
        <v>113</v>
      </c>
      <c r="C3046" s="2" t="n">
        <v>43</v>
      </c>
      <c r="D3046" s="1" t="n">
        <v>68.552</v>
      </c>
      <c r="E3046" s="1" t="n">
        <v>3.0376387</v>
      </c>
      <c r="F3046" s="1" t="n">
        <v>0.5347291</v>
      </c>
    </row>
    <row r="3047" customFormat="false" ht="13" hidden="false" customHeight="false" outlineLevel="0" collapsed="false">
      <c r="A3047" s="2" t="n">
        <v>18</v>
      </c>
      <c r="B3047" s="2" t="s">
        <v>113</v>
      </c>
      <c r="C3047" s="2" t="n">
        <v>44</v>
      </c>
      <c r="D3047" s="1" t="n">
        <v>68.75267</v>
      </c>
      <c r="E3047" s="1" t="n">
        <v>3.0020428</v>
      </c>
      <c r="F3047" s="1" t="n">
        <v>0.5269822</v>
      </c>
    </row>
    <row r="3048" customFormat="false" ht="13" hidden="false" customHeight="false" outlineLevel="0" collapsed="false">
      <c r="A3048" s="2" t="n">
        <v>18</v>
      </c>
      <c r="B3048" s="2" t="s">
        <v>113</v>
      </c>
      <c r="C3048" s="2" t="n">
        <v>45</v>
      </c>
      <c r="D3048" s="1" t="n">
        <v>68.95335</v>
      </c>
      <c r="E3048" s="1" t="n">
        <v>2.9743016</v>
      </c>
      <c r="F3048" s="1" t="n">
        <v>0.5191791</v>
      </c>
    </row>
    <row r="3049" customFormat="false" ht="13" hidden="false" customHeight="false" outlineLevel="0" collapsed="false">
      <c r="A3049" s="2" t="n">
        <v>18</v>
      </c>
      <c r="B3049" s="2" t="s">
        <v>113</v>
      </c>
      <c r="C3049" s="2" t="n">
        <v>46</v>
      </c>
      <c r="D3049" s="1" t="n">
        <v>69.154015</v>
      </c>
      <c r="E3049" s="1" t="n">
        <v>2.944535</v>
      </c>
      <c r="F3049" s="1" t="n">
        <v>0.51187307</v>
      </c>
    </row>
    <row r="3050" customFormat="false" ht="13" hidden="false" customHeight="false" outlineLevel="0" collapsed="false">
      <c r="A3050" s="2" t="n">
        <v>18</v>
      </c>
      <c r="B3050" s="2" t="s">
        <v>113</v>
      </c>
      <c r="C3050" s="2" t="n">
        <v>47</v>
      </c>
      <c r="D3050" s="1" t="n">
        <v>69.35469</v>
      </c>
      <c r="E3050" s="1" t="n">
        <v>2.9067147</v>
      </c>
      <c r="F3050" s="1" t="n">
        <v>0.5053503</v>
      </c>
    </row>
    <row r="3051" customFormat="false" ht="13" hidden="false" customHeight="false" outlineLevel="0" collapsed="false">
      <c r="A3051" s="2" t="n">
        <v>18</v>
      </c>
      <c r="B3051" s="2" t="s">
        <v>113</v>
      </c>
      <c r="C3051" s="2" t="n">
        <v>48</v>
      </c>
      <c r="D3051" s="1" t="n">
        <v>69.55536</v>
      </c>
      <c r="E3051" s="1" t="n">
        <v>2.8767016</v>
      </c>
      <c r="F3051" s="1" t="n">
        <v>0.49980667</v>
      </c>
    </row>
    <row r="3052" customFormat="false" ht="13" hidden="false" customHeight="false" outlineLevel="0" collapsed="false">
      <c r="A3052" s="2" t="n">
        <v>18</v>
      </c>
      <c r="B3052" s="2" t="s">
        <v>113</v>
      </c>
      <c r="C3052" s="2" t="n">
        <v>49</v>
      </c>
      <c r="D3052" s="1" t="n">
        <v>69.75603</v>
      </c>
      <c r="E3052" s="1" t="n">
        <v>2.8547294</v>
      </c>
      <c r="F3052" s="1" t="n">
        <v>0.49539524</v>
      </c>
    </row>
    <row r="3053" customFormat="false" ht="13" hidden="false" customHeight="false" outlineLevel="0" collapsed="false">
      <c r="A3053" s="2" t="n">
        <v>18</v>
      </c>
      <c r="B3053" s="2" t="s">
        <v>113</v>
      </c>
      <c r="C3053" s="2" t="n">
        <v>50</v>
      </c>
      <c r="D3053" s="1" t="n">
        <v>69.9567</v>
      </c>
      <c r="E3053" s="1" t="n">
        <v>2.8209426</v>
      </c>
      <c r="F3053" s="1" t="n">
        <v>0.4922085</v>
      </c>
    </row>
    <row r="3054" customFormat="false" ht="13" hidden="false" customHeight="false" outlineLevel="0" collapsed="false">
      <c r="A3054" s="2" t="n">
        <v>18</v>
      </c>
      <c r="B3054" s="2" t="s">
        <v>113</v>
      </c>
      <c r="C3054" s="2" t="n">
        <v>51</v>
      </c>
      <c r="D3054" s="1" t="n">
        <v>70.15737</v>
      </c>
      <c r="E3054" s="1" t="n">
        <v>2.7867577</v>
      </c>
      <c r="F3054" s="1" t="n">
        <v>0.49017793</v>
      </c>
    </row>
    <row r="3055" customFormat="false" ht="13" hidden="false" customHeight="false" outlineLevel="0" collapsed="false">
      <c r="A3055" s="2" t="n">
        <v>18</v>
      </c>
      <c r="B3055" s="2" t="s">
        <v>113</v>
      </c>
      <c r="C3055" s="2" t="n">
        <v>52</v>
      </c>
      <c r="D3055" s="1" t="n">
        <v>70.35805</v>
      </c>
      <c r="E3055" s="1" t="n">
        <v>2.7582202</v>
      </c>
      <c r="F3055" s="1" t="n">
        <v>0.48903495</v>
      </c>
    </row>
    <row r="3056" customFormat="false" ht="13" hidden="false" customHeight="false" outlineLevel="0" collapsed="false">
      <c r="A3056" s="2" t="n">
        <v>18</v>
      </c>
      <c r="B3056" s="2" t="s">
        <v>113</v>
      </c>
      <c r="C3056" s="2" t="n">
        <v>53</v>
      </c>
      <c r="D3056" s="1" t="n">
        <v>70.558716</v>
      </c>
      <c r="E3056" s="1" t="n">
        <v>2.7314842</v>
      </c>
      <c r="F3056" s="1" t="n">
        <v>0.48831788</v>
      </c>
    </row>
    <row r="3057" customFormat="false" ht="13" hidden="false" customHeight="false" outlineLevel="0" collapsed="false">
      <c r="A3057" s="2" t="n">
        <v>18</v>
      </c>
      <c r="B3057" s="2" t="s">
        <v>113</v>
      </c>
      <c r="C3057" s="2" t="n">
        <v>54</v>
      </c>
      <c r="D3057" s="1" t="n">
        <v>70.759384</v>
      </c>
      <c r="E3057" s="1" t="n">
        <v>2.7048714</v>
      </c>
      <c r="F3057" s="1" t="n">
        <v>0.48743093</v>
      </c>
    </row>
    <row r="3058" customFormat="false" ht="13" hidden="false" customHeight="false" outlineLevel="0" collapsed="false">
      <c r="A3058" s="2" t="n">
        <v>18</v>
      </c>
      <c r="B3058" s="2" t="s">
        <v>113</v>
      </c>
      <c r="C3058" s="2" t="n">
        <v>55</v>
      </c>
      <c r="D3058" s="1" t="n">
        <v>70.96006</v>
      </c>
      <c r="E3058" s="1" t="n">
        <v>2.6657996</v>
      </c>
      <c r="F3058" s="1" t="n">
        <v>0.48584154</v>
      </c>
    </row>
    <row r="3059" customFormat="false" ht="13" hidden="false" customHeight="false" outlineLevel="0" collapsed="false">
      <c r="A3059" s="2" t="n">
        <v>18</v>
      </c>
      <c r="B3059" s="2" t="s">
        <v>113</v>
      </c>
      <c r="C3059" s="2" t="n">
        <v>56</v>
      </c>
      <c r="D3059" s="1" t="n">
        <v>71.16073</v>
      </c>
      <c r="E3059" s="1" t="n">
        <v>2.6401007</v>
      </c>
      <c r="F3059" s="1" t="n">
        <v>0.48331684</v>
      </c>
    </row>
    <row r="3060" customFormat="false" ht="13" hidden="false" customHeight="false" outlineLevel="0" collapsed="false">
      <c r="A3060" s="2" t="n">
        <v>18</v>
      </c>
      <c r="B3060" s="2" t="s">
        <v>113</v>
      </c>
      <c r="C3060" s="2" t="n">
        <v>57</v>
      </c>
      <c r="D3060" s="1" t="n">
        <v>71.361404</v>
      </c>
      <c r="E3060" s="1" t="n">
        <v>2.6044333</v>
      </c>
      <c r="F3060" s="1" t="n">
        <v>0.48009107</v>
      </c>
    </row>
    <row r="3061" customFormat="false" ht="13" hidden="false" customHeight="false" outlineLevel="0" collapsed="false">
      <c r="A3061" s="2" t="n">
        <v>18</v>
      </c>
      <c r="B3061" s="2" t="s">
        <v>113</v>
      </c>
      <c r="C3061" s="2" t="n">
        <v>58</v>
      </c>
      <c r="D3061" s="1" t="n">
        <v>71.56207</v>
      </c>
      <c r="E3061" s="1" t="n">
        <v>2.5789766</v>
      </c>
      <c r="F3061" s="1" t="n">
        <v>0.4767395</v>
      </c>
    </row>
    <row r="3062" customFormat="false" ht="13" hidden="false" customHeight="false" outlineLevel="0" collapsed="false">
      <c r="A3062" s="2" t="n">
        <v>18</v>
      </c>
      <c r="B3062" s="2" t="s">
        <v>113</v>
      </c>
      <c r="C3062" s="2" t="n">
        <v>59</v>
      </c>
      <c r="D3062" s="1" t="n">
        <v>71.76275</v>
      </c>
      <c r="E3062" s="1" t="n">
        <v>2.5524917</v>
      </c>
      <c r="F3062" s="1" t="n">
        <v>0.47387034</v>
      </c>
    </row>
    <row r="3063" customFormat="false" ht="13" hidden="false" customHeight="false" outlineLevel="0" collapsed="false">
      <c r="A3063" s="2" t="n">
        <v>18</v>
      </c>
      <c r="B3063" s="2" t="s">
        <v>113</v>
      </c>
      <c r="C3063" s="2" t="n">
        <v>60</v>
      </c>
      <c r="D3063" s="1" t="n">
        <v>71.96342</v>
      </c>
      <c r="E3063" s="1" t="n">
        <v>2.5227213</v>
      </c>
      <c r="F3063" s="1" t="n">
        <v>0.47178626</v>
      </c>
    </row>
    <row r="3064" customFormat="false" ht="13" hidden="false" customHeight="false" outlineLevel="0" collapsed="false">
      <c r="A3064" s="2" t="n">
        <v>18</v>
      </c>
      <c r="B3064" s="2" t="s">
        <v>113</v>
      </c>
      <c r="C3064" s="2" t="n">
        <v>61</v>
      </c>
      <c r="D3064" s="1" t="n">
        <v>72.164085</v>
      </c>
      <c r="E3064" s="1" t="n">
        <v>2.4936373</v>
      </c>
      <c r="F3064" s="1" t="n">
        <v>0.47036988</v>
      </c>
    </row>
    <row r="3065" customFormat="false" ht="13" hidden="false" customHeight="false" outlineLevel="0" collapsed="false">
      <c r="A3065" s="2" t="n">
        <v>18</v>
      </c>
      <c r="B3065" s="2" t="s">
        <v>113</v>
      </c>
      <c r="C3065" s="2" t="n">
        <v>62</v>
      </c>
      <c r="D3065" s="1" t="n">
        <v>72.36476</v>
      </c>
      <c r="E3065" s="1" t="n">
        <v>2.462868</v>
      </c>
      <c r="F3065" s="1" t="n">
        <v>0.46925217</v>
      </c>
    </row>
    <row r="3066" customFormat="false" ht="13" hidden="false" customHeight="false" outlineLevel="0" collapsed="false">
      <c r="A3066" s="2" t="n">
        <v>18</v>
      </c>
      <c r="B3066" s="2" t="s">
        <v>113</v>
      </c>
      <c r="C3066" s="2" t="n">
        <v>63</v>
      </c>
      <c r="D3066" s="1" t="n">
        <v>72.56543</v>
      </c>
      <c r="E3066" s="1" t="n">
        <v>2.4318607</v>
      </c>
      <c r="F3066" s="1" t="n">
        <v>0.46806923</v>
      </c>
    </row>
    <row r="3067" customFormat="false" ht="13" hidden="false" customHeight="false" outlineLevel="0" collapsed="false">
      <c r="A3067" s="2" t="n">
        <v>18</v>
      </c>
      <c r="B3067" s="2" t="s">
        <v>113</v>
      </c>
      <c r="C3067" s="2" t="n">
        <v>64</v>
      </c>
      <c r="D3067" s="1" t="n">
        <v>72.766106</v>
      </c>
      <c r="E3067" s="1" t="n">
        <v>2.4038756</v>
      </c>
      <c r="F3067" s="1" t="n">
        <v>0.46662533</v>
      </c>
    </row>
    <row r="3068" customFormat="false" ht="13" hidden="false" customHeight="false" outlineLevel="0" collapsed="false">
      <c r="A3068" s="2" t="n">
        <v>18</v>
      </c>
      <c r="B3068" s="2" t="s">
        <v>113</v>
      </c>
      <c r="C3068" s="2" t="n">
        <v>65</v>
      </c>
      <c r="D3068" s="1" t="n">
        <v>72.966774</v>
      </c>
      <c r="E3068" s="1" t="n">
        <v>2.3790412</v>
      </c>
      <c r="F3068" s="1" t="n">
        <v>0.4648701</v>
      </c>
    </row>
    <row r="3069" customFormat="false" ht="13" hidden="false" customHeight="false" outlineLevel="0" collapsed="false">
      <c r="A3069" s="2" t="n">
        <v>18</v>
      </c>
      <c r="B3069" s="2" t="s">
        <v>113</v>
      </c>
      <c r="C3069" s="2" t="n">
        <v>66</v>
      </c>
      <c r="D3069" s="1" t="n">
        <v>73.16745</v>
      </c>
      <c r="E3069" s="1" t="n">
        <v>2.3449085</v>
      </c>
      <c r="F3069" s="1" t="n">
        <v>0.46276456</v>
      </c>
    </row>
    <row r="3070" customFormat="false" ht="13" hidden="false" customHeight="false" outlineLevel="0" collapsed="false">
      <c r="A3070" s="2" t="n">
        <v>18</v>
      </c>
      <c r="B3070" s="2" t="s">
        <v>113</v>
      </c>
      <c r="C3070" s="2" t="n">
        <v>67</v>
      </c>
      <c r="D3070" s="1" t="n">
        <v>73.36812</v>
      </c>
      <c r="E3070" s="1" t="n">
        <v>2.3192542</v>
      </c>
      <c r="F3070" s="1" t="n">
        <v>0.46022224</v>
      </c>
    </row>
    <row r="3071" customFormat="false" ht="13" hidden="false" customHeight="false" outlineLevel="0" collapsed="false">
      <c r="A3071" s="2" t="n">
        <v>18</v>
      </c>
      <c r="B3071" s="2" t="s">
        <v>113</v>
      </c>
      <c r="C3071" s="2" t="n">
        <v>68</v>
      </c>
      <c r="D3071" s="1" t="n">
        <v>73.56879</v>
      </c>
      <c r="E3071" s="1" t="n">
        <v>2.2911894</v>
      </c>
      <c r="F3071" s="1" t="n">
        <v>0.45714435</v>
      </c>
    </row>
    <row r="3072" customFormat="false" ht="13" hidden="false" customHeight="false" outlineLevel="0" collapsed="false">
      <c r="A3072" s="2" t="n">
        <v>18</v>
      </c>
      <c r="B3072" s="2" t="s">
        <v>113</v>
      </c>
      <c r="C3072" s="2" t="n">
        <v>69</v>
      </c>
      <c r="D3072" s="1" t="n">
        <v>73.76946</v>
      </c>
      <c r="E3072" s="1" t="n">
        <v>2.2591877</v>
      </c>
      <c r="F3072" s="1" t="n">
        <v>0.4535281</v>
      </c>
    </row>
    <row r="3073" customFormat="false" ht="13" hidden="false" customHeight="false" outlineLevel="0" collapsed="false">
      <c r="A3073" s="2" t="n">
        <v>18</v>
      </c>
      <c r="B3073" s="2" t="s">
        <v>113</v>
      </c>
      <c r="C3073" s="2" t="n">
        <v>70</v>
      </c>
      <c r="D3073" s="1" t="n">
        <v>73.97013</v>
      </c>
      <c r="E3073" s="1" t="n">
        <v>2.2336795</v>
      </c>
      <c r="F3073" s="1" t="n">
        <v>0.44953576</v>
      </c>
    </row>
    <row r="3074" customFormat="false" ht="13" hidden="false" customHeight="false" outlineLevel="0" collapsed="false">
      <c r="A3074" s="2" t="n">
        <v>18</v>
      </c>
      <c r="B3074" s="2" t="s">
        <v>113</v>
      </c>
      <c r="C3074" s="2" t="n">
        <v>71</v>
      </c>
      <c r="D3074" s="1" t="n">
        <v>74.17081</v>
      </c>
      <c r="E3074" s="1" t="n">
        <v>2.206436</v>
      </c>
      <c r="F3074" s="1" t="n">
        <v>0.4454678</v>
      </c>
    </row>
    <row r="3075" customFormat="false" ht="13" hidden="false" customHeight="false" outlineLevel="0" collapsed="false">
      <c r="A3075" s="2" t="n">
        <v>18</v>
      </c>
      <c r="B3075" s="2" t="s">
        <v>113</v>
      </c>
      <c r="C3075" s="2" t="n">
        <v>72</v>
      </c>
      <c r="D3075" s="1" t="n">
        <v>74.371475</v>
      </c>
      <c r="E3075" s="1" t="n">
        <v>2.1774178</v>
      </c>
      <c r="F3075" s="1" t="n">
        <v>0.44161794</v>
      </c>
    </row>
    <row r="3076" customFormat="false" ht="13" hidden="false" customHeight="false" outlineLevel="0" collapsed="false">
      <c r="A3076" s="2" t="n">
        <v>18</v>
      </c>
      <c r="B3076" s="2" t="s">
        <v>113</v>
      </c>
      <c r="C3076" s="2" t="n">
        <v>73</v>
      </c>
      <c r="D3076" s="1" t="n">
        <v>74.57214</v>
      </c>
      <c r="E3076" s="1" t="n">
        <v>2.1524844</v>
      </c>
      <c r="F3076" s="1" t="n">
        <v>0.4381412</v>
      </c>
    </row>
    <row r="3077" customFormat="false" ht="13" hidden="false" customHeight="false" outlineLevel="0" collapsed="false">
      <c r="A3077" s="2" t="n">
        <v>18</v>
      </c>
      <c r="B3077" s="2" t="s">
        <v>113</v>
      </c>
      <c r="C3077" s="2" t="n">
        <v>74</v>
      </c>
      <c r="D3077" s="1" t="n">
        <v>74.77282</v>
      </c>
      <c r="E3077" s="1" t="n">
        <v>2.1274369</v>
      </c>
      <c r="F3077" s="1" t="n">
        <v>0.43500388</v>
      </c>
    </row>
    <row r="3078" customFormat="false" ht="13" hidden="false" customHeight="false" outlineLevel="0" collapsed="false">
      <c r="A3078" s="2" t="n">
        <v>18</v>
      </c>
      <c r="B3078" s="2" t="s">
        <v>113</v>
      </c>
      <c r="C3078" s="2" t="n">
        <v>75</v>
      </c>
      <c r="D3078" s="1" t="n">
        <v>74.97349</v>
      </c>
      <c r="E3078" s="1" t="n">
        <v>2.0993383</v>
      </c>
      <c r="F3078" s="1" t="n">
        <v>0.43205312</v>
      </c>
    </row>
    <row r="3079" customFormat="false" ht="13" hidden="false" customHeight="false" outlineLevel="0" collapsed="false">
      <c r="A3079" s="2" t="n">
        <v>18</v>
      </c>
      <c r="B3079" s="2" t="s">
        <v>113</v>
      </c>
      <c r="C3079" s="2" t="n">
        <v>76</v>
      </c>
      <c r="D3079" s="1" t="n">
        <v>75.174164</v>
      </c>
      <c r="E3079" s="1" t="n">
        <v>2.0720472</v>
      </c>
      <c r="F3079" s="1" t="n">
        <v>0.42915216</v>
      </c>
    </row>
    <row r="3080" customFormat="false" ht="13" hidden="false" customHeight="false" outlineLevel="0" collapsed="false">
      <c r="A3080" s="2" t="n">
        <v>18</v>
      </c>
      <c r="B3080" s="2" t="s">
        <v>113</v>
      </c>
      <c r="C3080" s="2" t="n">
        <v>77</v>
      </c>
      <c r="D3080" s="1" t="n">
        <v>75.37483</v>
      </c>
      <c r="E3080" s="1" t="n">
        <v>2.0462887</v>
      </c>
      <c r="F3080" s="1" t="n">
        <v>0.4262871</v>
      </c>
    </row>
    <row r="3081" customFormat="false" ht="13" hidden="false" customHeight="false" outlineLevel="0" collapsed="false">
      <c r="A3081" s="2" t="n">
        <v>18</v>
      </c>
      <c r="B3081" s="2" t="s">
        <v>113</v>
      </c>
      <c r="C3081" s="2" t="n">
        <v>78</v>
      </c>
      <c r="D3081" s="1" t="n">
        <v>75.5755</v>
      </c>
      <c r="E3081" s="1" t="n">
        <v>2.021722</v>
      </c>
      <c r="F3081" s="1" t="n">
        <v>0.4235465</v>
      </c>
    </row>
    <row r="3082" customFormat="false" ht="13" hidden="false" customHeight="false" outlineLevel="0" collapsed="false">
      <c r="A3082" s="2" t="n">
        <v>18</v>
      </c>
      <c r="B3082" s="2" t="s">
        <v>113</v>
      </c>
      <c r="C3082" s="2" t="n">
        <v>79</v>
      </c>
      <c r="D3082" s="1" t="n">
        <v>75.77618</v>
      </c>
      <c r="E3082" s="1" t="n">
        <v>1.9964697</v>
      </c>
      <c r="F3082" s="1" t="n">
        <v>0.42101276</v>
      </c>
    </row>
    <row r="3083" customFormat="false" ht="13" hidden="false" customHeight="false" outlineLevel="0" collapsed="false">
      <c r="A3083" s="2" t="n">
        <v>18</v>
      </c>
      <c r="B3083" s="2" t="s">
        <v>113</v>
      </c>
      <c r="C3083" s="2" t="n">
        <v>80</v>
      </c>
      <c r="D3083" s="1" t="n">
        <v>75.976845</v>
      </c>
      <c r="E3083" s="1" t="n">
        <v>1.9728127</v>
      </c>
      <c r="F3083" s="1" t="n">
        <v>0.41867563</v>
      </c>
    </row>
    <row r="3084" customFormat="false" ht="13" hidden="false" customHeight="false" outlineLevel="0" collapsed="false">
      <c r="A3084" s="2" t="n">
        <v>18</v>
      </c>
      <c r="B3084" s="2" t="s">
        <v>113</v>
      </c>
      <c r="C3084" s="2" t="n">
        <v>81</v>
      </c>
      <c r="D3084" s="1" t="n">
        <v>76.17752</v>
      </c>
      <c r="E3084" s="1" t="n">
        <v>1.9398068</v>
      </c>
      <c r="F3084" s="1" t="n">
        <v>0.4164312</v>
      </c>
    </row>
    <row r="3085" customFormat="false" ht="13" hidden="false" customHeight="false" outlineLevel="0" collapsed="false">
      <c r="A3085" s="2" t="n">
        <v>18</v>
      </c>
      <c r="B3085" s="2" t="s">
        <v>113</v>
      </c>
      <c r="C3085" s="2" t="n">
        <v>82</v>
      </c>
      <c r="D3085" s="1" t="n">
        <v>76.37819</v>
      </c>
      <c r="E3085" s="1" t="n">
        <v>1.9164162</v>
      </c>
      <c r="F3085" s="1" t="n">
        <v>0.4141664</v>
      </c>
    </row>
    <row r="3086" customFormat="false" ht="13" hidden="false" customHeight="false" outlineLevel="0" collapsed="false">
      <c r="A3086" s="2" t="n">
        <v>18</v>
      </c>
      <c r="B3086" s="2" t="s">
        <v>113</v>
      </c>
      <c r="C3086" s="2" t="n">
        <v>83</v>
      </c>
      <c r="D3086" s="1" t="n">
        <v>76.57886</v>
      </c>
      <c r="E3086" s="1" t="n">
        <v>1.8966069</v>
      </c>
      <c r="F3086" s="1" t="n">
        <v>0.41185534</v>
      </c>
    </row>
    <row r="3087" customFormat="false" ht="13" hidden="false" customHeight="false" outlineLevel="0" collapsed="false">
      <c r="A3087" s="2" t="n">
        <v>18</v>
      </c>
      <c r="B3087" s="2" t="s">
        <v>113</v>
      </c>
      <c r="C3087" s="2" t="n">
        <v>84</v>
      </c>
      <c r="D3087" s="1" t="n">
        <v>76.77953</v>
      </c>
      <c r="E3087" s="1" t="n">
        <v>1.86824</v>
      </c>
      <c r="F3087" s="1" t="n">
        <v>0.4096136</v>
      </c>
    </row>
    <row r="3088" customFormat="false" ht="13" hidden="false" customHeight="false" outlineLevel="0" collapsed="false">
      <c r="A3088" s="2" t="n">
        <v>18</v>
      </c>
      <c r="B3088" s="2" t="s">
        <v>113</v>
      </c>
      <c r="C3088" s="2" t="n">
        <v>85</v>
      </c>
      <c r="D3088" s="1" t="n">
        <v>76.9802</v>
      </c>
      <c r="E3088" s="1" t="n">
        <v>1.8410103</v>
      </c>
      <c r="F3088" s="1" t="n">
        <v>0.40766966</v>
      </c>
    </row>
    <row r="3089" customFormat="false" ht="13" hidden="false" customHeight="false" outlineLevel="0" collapsed="false">
      <c r="A3089" s="2" t="n">
        <v>18</v>
      </c>
      <c r="B3089" s="2" t="s">
        <v>113</v>
      </c>
      <c r="C3089" s="2" t="n">
        <v>86</v>
      </c>
      <c r="D3089" s="1" t="n">
        <v>77.18088</v>
      </c>
      <c r="E3089" s="1" t="n">
        <v>1.8174605</v>
      </c>
      <c r="F3089" s="1" t="n">
        <v>0.40628046</v>
      </c>
    </row>
    <row r="3090" customFormat="false" ht="13" hidden="false" customHeight="false" outlineLevel="0" collapsed="false">
      <c r="A3090" s="2" t="n">
        <v>18</v>
      </c>
      <c r="B3090" s="2" t="s">
        <v>113</v>
      </c>
      <c r="C3090" s="2" t="n">
        <v>87</v>
      </c>
      <c r="D3090" s="1" t="n">
        <v>77.381546</v>
      </c>
      <c r="E3090" s="1" t="n">
        <v>1.7964464</v>
      </c>
      <c r="F3090" s="1" t="n">
        <v>0.40559712</v>
      </c>
    </row>
    <row r="3091" customFormat="false" ht="13" hidden="false" customHeight="false" outlineLevel="0" collapsed="false">
      <c r="A3091" s="2" t="n">
        <v>18</v>
      </c>
      <c r="B3091" s="2" t="s">
        <v>113</v>
      </c>
      <c r="C3091" s="2" t="n">
        <v>88</v>
      </c>
      <c r="D3091" s="1" t="n">
        <v>77.582214</v>
      </c>
      <c r="E3091" s="1" t="n">
        <v>1.7755672</v>
      </c>
      <c r="F3091" s="1" t="n">
        <v>0.40554464</v>
      </c>
    </row>
    <row r="3092" customFormat="false" ht="13" hidden="false" customHeight="false" outlineLevel="0" collapsed="false">
      <c r="A3092" s="2" t="n">
        <v>18</v>
      </c>
      <c r="B3092" s="2" t="s">
        <v>113</v>
      </c>
      <c r="C3092" s="2" t="n">
        <v>89</v>
      </c>
      <c r="D3092" s="1" t="n">
        <v>77.78289</v>
      </c>
      <c r="E3092" s="1" t="n">
        <v>1.743195</v>
      </c>
      <c r="F3092" s="1" t="n">
        <v>0.40585953</v>
      </c>
    </row>
    <row r="3093" customFormat="false" ht="13" hidden="false" customHeight="false" outlineLevel="0" collapsed="false">
      <c r="A3093" s="2" t="n">
        <v>18</v>
      </c>
      <c r="B3093" s="2" t="s">
        <v>113</v>
      </c>
      <c r="C3093" s="2" t="n">
        <v>90</v>
      </c>
      <c r="D3093" s="1" t="n">
        <v>77.98356</v>
      </c>
      <c r="E3093" s="1" t="n">
        <v>1.7183431</v>
      </c>
      <c r="F3093" s="1" t="n">
        <v>0.40625578</v>
      </c>
    </row>
    <row r="3094" customFormat="false" ht="13" hidden="false" customHeight="false" outlineLevel="0" collapsed="false">
      <c r="A3094" s="2" t="n">
        <v>18</v>
      </c>
      <c r="B3094" s="2" t="s">
        <v>113</v>
      </c>
      <c r="C3094" s="2" t="n">
        <v>91</v>
      </c>
      <c r="D3094" s="1" t="n">
        <v>78.184235</v>
      </c>
      <c r="E3094" s="1" t="n">
        <v>1.6943916</v>
      </c>
      <c r="F3094" s="1" t="n">
        <v>0.40661222</v>
      </c>
    </row>
    <row r="3095" customFormat="false" ht="13" hidden="false" customHeight="false" outlineLevel="0" collapsed="false">
      <c r="A3095" s="2" t="n">
        <v>18</v>
      </c>
      <c r="B3095" s="2" t="s">
        <v>113</v>
      </c>
      <c r="C3095" s="2" t="n">
        <v>92</v>
      </c>
      <c r="D3095" s="1" t="n">
        <v>78.3849</v>
      </c>
      <c r="E3095" s="1" t="n">
        <v>1.6686333</v>
      </c>
      <c r="F3095" s="1" t="n">
        <v>0.4070359</v>
      </c>
    </row>
    <row r="3096" customFormat="false" ht="13" hidden="false" customHeight="false" outlineLevel="0" collapsed="false">
      <c r="A3096" s="2" t="n">
        <v>18</v>
      </c>
      <c r="B3096" s="2" t="s">
        <v>113</v>
      </c>
      <c r="C3096" s="2" t="n">
        <v>93</v>
      </c>
      <c r="D3096" s="1" t="n">
        <v>78.58557</v>
      </c>
      <c r="E3096" s="1" t="n">
        <v>1.6445532</v>
      </c>
      <c r="F3096" s="1" t="n">
        <v>0.4077422</v>
      </c>
    </row>
    <row r="3097" customFormat="false" ht="13" hidden="false" customHeight="false" outlineLevel="0" collapsed="false">
      <c r="A3097" s="2" t="n">
        <v>18</v>
      </c>
      <c r="B3097" s="2" t="s">
        <v>113</v>
      </c>
      <c r="C3097" s="2" t="n">
        <v>94</v>
      </c>
      <c r="D3097" s="1" t="n">
        <v>78.78625</v>
      </c>
      <c r="E3097" s="1" t="n">
        <v>1.6208187</v>
      </c>
      <c r="F3097" s="1" t="n">
        <v>0.40890414</v>
      </c>
    </row>
    <row r="3098" customFormat="false" ht="13" hidden="false" customHeight="false" outlineLevel="0" collapsed="false">
      <c r="A3098" s="2" t="n">
        <v>18</v>
      </c>
      <c r="B3098" s="2" t="s">
        <v>113</v>
      </c>
      <c r="C3098" s="2" t="n">
        <v>95</v>
      </c>
      <c r="D3098" s="1" t="n">
        <v>78.98692</v>
      </c>
      <c r="E3098" s="1" t="n">
        <v>1.5922248</v>
      </c>
      <c r="F3098" s="1" t="n">
        <v>0.41062024</v>
      </c>
    </row>
    <row r="3099" customFormat="false" ht="13" hidden="false" customHeight="false" outlineLevel="0" collapsed="false">
      <c r="A3099" s="2" t="n">
        <v>18</v>
      </c>
      <c r="B3099" s="2" t="s">
        <v>113</v>
      </c>
      <c r="C3099" s="2" t="n">
        <v>96</v>
      </c>
      <c r="D3099" s="1" t="n">
        <v>79.18759</v>
      </c>
      <c r="E3099" s="1" t="n">
        <v>1.5662254</v>
      </c>
      <c r="F3099" s="1" t="n">
        <v>0.41302267</v>
      </c>
    </row>
    <row r="3100" customFormat="false" ht="13" hidden="false" customHeight="false" outlineLevel="0" collapsed="false">
      <c r="A3100" s="2" t="n">
        <v>18</v>
      </c>
      <c r="B3100" s="2" t="s">
        <v>113</v>
      </c>
      <c r="C3100" s="2" t="n">
        <v>97</v>
      </c>
      <c r="D3100" s="1" t="n">
        <v>79.38826</v>
      </c>
      <c r="E3100" s="1" t="n">
        <v>1.5388566</v>
      </c>
      <c r="F3100" s="1" t="n">
        <v>0.41640037</v>
      </c>
    </row>
    <row r="3101" customFormat="false" ht="13" hidden="false" customHeight="false" outlineLevel="0" collapsed="false">
      <c r="A3101" s="2" t="n">
        <v>18</v>
      </c>
      <c r="B3101" s="2" t="s">
        <v>113</v>
      </c>
      <c r="C3101" s="2" t="n">
        <v>98</v>
      </c>
      <c r="D3101" s="1" t="n">
        <v>79.588936</v>
      </c>
      <c r="E3101" s="1" t="n">
        <v>1.5173626</v>
      </c>
      <c r="F3101" s="1" t="n">
        <v>0.42118666</v>
      </c>
    </row>
    <row r="3102" customFormat="false" ht="13" hidden="false" customHeight="false" outlineLevel="0" collapsed="false">
      <c r="A3102" s="2" t="n">
        <v>18</v>
      </c>
      <c r="B3102" s="2" t="s">
        <v>113</v>
      </c>
      <c r="C3102" s="2" t="n">
        <v>99</v>
      </c>
      <c r="D3102" s="1" t="n">
        <v>79.789604</v>
      </c>
      <c r="E3102" s="1" t="n">
        <v>1.4930584</v>
      </c>
      <c r="F3102" s="1" t="n">
        <v>0.42783198</v>
      </c>
    </row>
    <row r="3103" customFormat="false" ht="13" hidden="false" customHeight="false" outlineLevel="0" collapsed="false">
      <c r="A3103" s="2" t="n">
        <v>18</v>
      </c>
      <c r="B3103" s="2" t="s">
        <v>113</v>
      </c>
      <c r="C3103" s="2" t="n">
        <v>100</v>
      </c>
      <c r="D3103" s="1" t="n">
        <v>79.99028</v>
      </c>
      <c r="E3103" s="1" t="n">
        <v>1.464172</v>
      </c>
      <c r="F3103" s="1" t="n">
        <v>0.43671525</v>
      </c>
    </row>
    <row r="3104" customFormat="false" ht="13" hidden="false" customHeight="false" outlineLevel="0" collapsed="false">
      <c r="A3104" s="2" t="n">
        <v>18</v>
      </c>
      <c r="B3104" s="2" t="s">
        <v>113</v>
      </c>
      <c r="C3104" s="2" t="n">
        <v>101</v>
      </c>
      <c r="D3104" s="1" t="n">
        <v>80.19095</v>
      </c>
      <c r="E3104" s="1" t="n">
        <v>1.4367954</v>
      </c>
      <c r="F3104" s="1" t="n">
        <v>0.4482099</v>
      </c>
    </row>
    <row r="3105" customFormat="false" ht="13" hidden="false" customHeight="false" outlineLevel="0" collapsed="false">
      <c r="A3105" s="2" t="n">
        <v>18</v>
      </c>
      <c r="B3105" s="2" t="s">
        <v>113</v>
      </c>
      <c r="C3105" s="2" t="n">
        <v>102</v>
      </c>
      <c r="D3105" s="1" t="n">
        <v>80.39162</v>
      </c>
      <c r="E3105" s="1" t="n">
        <v>1.4079685</v>
      </c>
      <c r="F3105" s="1" t="n">
        <v>0.46286532</v>
      </c>
    </row>
    <row r="3106" customFormat="false" ht="13" hidden="false" customHeight="false" outlineLevel="0" collapsed="false">
      <c r="A3106" s="2" t="n">
        <v>18</v>
      </c>
      <c r="B3106" s="2" t="s">
        <v>113</v>
      </c>
      <c r="C3106" s="2" t="n">
        <v>103</v>
      </c>
      <c r="D3106" s="1" t="n">
        <v>80.59229</v>
      </c>
      <c r="E3106" s="1" t="n">
        <v>1.3810537</v>
      </c>
      <c r="F3106" s="1" t="n">
        <v>0.48154375</v>
      </c>
    </row>
    <row r="3107" customFormat="false" ht="13" hidden="false" customHeight="false" outlineLevel="0" collapsed="false">
      <c r="A3107" s="2" t="n">
        <v>18</v>
      </c>
      <c r="B3107" s="2" t="s">
        <v>113</v>
      </c>
      <c r="C3107" s="2" t="n">
        <v>104</v>
      </c>
      <c r="D3107" s="1" t="n">
        <v>80.79296</v>
      </c>
      <c r="E3107" s="1" t="n">
        <v>1.3491541</v>
      </c>
      <c r="F3107" s="1" t="n">
        <v>0.5053528</v>
      </c>
    </row>
    <row r="3108" customFormat="false" ht="13" hidden="false" customHeight="false" outlineLevel="0" collapsed="false">
      <c r="A3108" s="2" t="n">
        <v>18</v>
      </c>
      <c r="B3108" s="2" t="s">
        <v>113</v>
      </c>
      <c r="C3108" s="2" t="n">
        <v>105</v>
      </c>
      <c r="D3108" s="1" t="n">
        <v>80.99364</v>
      </c>
      <c r="E3108" s="1" t="n">
        <v>1.3200302</v>
      </c>
      <c r="F3108" s="1" t="n">
        <v>0.5354253</v>
      </c>
    </row>
    <row r="3109" customFormat="false" ht="13" hidden="false" customHeight="false" outlineLevel="0" collapsed="false">
      <c r="A3109" s="2" t="n">
        <v>18</v>
      </c>
      <c r="B3109" s="2" t="s">
        <v>113</v>
      </c>
      <c r="C3109" s="2" t="n">
        <v>106</v>
      </c>
      <c r="D3109" s="1" t="n">
        <v>81.194305</v>
      </c>
      <c r="E3109" s="1" t="n">
        <v>1.2914314</v>
      </c>
      <c r="F3109" s="1" t="n">
        <v>0.57277703</v>
      </c>
    </row>
    <row r="3110" customFormat="false" ht="13" hidden="false" customHeight="false" outlineLevel="0" collapsed="false">
      <c r="A3110" s="2" t="n">
        <v>18</v>
      </c>
      <c r="B3110" s="2" t="s">
        <v>113</v>
      </c>
      <c r="C3110" s="2" t="n">
        <v>107</v>
      </c>
      <c r="D3110" s="1" t="n">
        <v>81.39497</v>
      </c>
      <c r="E3110" s="1" t="n">
        <v>1.2458642</v>
      </c>
      <c r="F3110" s="1" t="n">
        <v>0.618438</v>
      </c>
    </row>
    <row r="3111" customFormat="false" ht="13" hidden="false" customHeight="false" outlineLevel="0" collapsed="false">
      <c r="A3111" s="2" t="n">
        <v>18</v>
      </c>
      <c r="B3111" s="2" t="s">
        <v>113</v>
      </c>
      <c r="C3111" s="2" t="n">
        <v>108</v>
      </c>
      <c r="D3111" s="1" t="n">
        <v>81.59565</v>
      </c>
      <c r="E3111" s="1" t="n">
        <v>1.2084107</v>
      </c>
      <c r="F3111" s="1" t="n">
        <v>0.673902</v>
      </c>
    </row>
    <row r="3112" customFormat="false" ht="13" hidden="false" customHeight="false" outlineLevel="0" collapsed="false">
      <c r="A3112" s="2" t="n">
        <v>18</v>
      </c>
      <c r="B3112" s="2" t="s">
        <v>113</v>
      </c>
      <c r="C3112" s="2" t="n">
        <v>109</v>
      </c>
      <c r="D3112" s="1" t="n">
        <v>81.79632</v>
      </c>
      <c r="E3112" s="1" t="n">
        <v>1.1637963</v>
      </c>
      <c r="F3112" s="1" t="n">
        <v>0.7416206</v>
      </c>
    </row>
    <row r="3113" customFormat="false" ht="13" hidden="false" customHeight="false" outlineLevel="0" collapsed="false">
      <c r="A3113" s="2" t="n">
        <v>18</v>
      </c>
      <c r="B3113" s="2" t="s">
        <v>113</v>
      </c>
      <c r="C3113" s="2" t="n">
        <v>110</v>
      </c>
      <c r="D3113" s="1" t="n">
        <v>81.996994</v>
      </c>
      <c r="E3113" s="1" t="n">
        <v>1.1198475</v>
      </c>
      <c r="F3113" s="1" t="n">
        <v>0.8251177</v>
      </c>
    </row>
    <row r="3114" customFormat="false" ht="13" hidden="false" customHeight="false" outlineLevel="0" collapsed="false">
      <c r="A3114" s="2" t="n">
        <v>18</v>
      </c>
      <c r="B3114" s="2" t="s">
        <v>113</v>
      </c>
      <c r="C3114" s="2" t="n">
        <v>111</v>
      </c>
      <c r="D3114" s="1" t="n">
        <v>82.19766</v>
      </c>
      <c r="E3114" s="1" t="n">
        <v>1.065649</v>
      </c>
      <c r="F3114" s="1" t="n">
        <v>0.92837214</v>
      </c>
    </row>
    <row r="3115" customFormat="false" ht="13" hidden="false" customHeight="false" outlineLevel="0" collapsed="false">
      <c r="A3115" s="2" t="n">
        <v>18</v>
      </c>
      <c r="B3115" s="2" t="s">
        <v>113</v>
      </c>
      <c r="C3115" s="2" t="n">
        <v>112</v>
      </c>
      <c r="D3115" s="1" t="n">
        <v>82.39833</v>
      </c>
      <c r="E3115" s="1" t="n">
        <v>1.0125062</v>
      </c>
      <c r="F3115" s="1" t="n">
        <v>1.054295</v>
      </c>
    </row>
    <row r="3116" customFormat="false" ht="13" hidden="false" customHeight="false" outlineLevel="0" collapsed="false">
      <c r="A3116" s="2" t="n">
        <v>18</v>
      </c>
      <c r="B3116" s="2" t="s">
        <v>113</v>
      </c>
      <c r="C3116" s="2" t="n">
        <v>113</v>
      </c>
      <c r="D3116" s="1" t="n">
        <v>82.59901</v>
      </c>
      <c r="E3116" s="1" t="n">
        <v>0.951345</v>
      </c>
      <c r="F3116" s="1" t="n">
        <v>1.2024815</v>
      </c>
    </row>
    <row r="3117" customFormat="false" ht="13" hidden="false" customHeight="false" outlineLevel="0" collapsed="false">
      <c r="A3117" s="2" t="n">
        <v>18</v>
      </c>
      <c r="B3117" s="2" t="s">
        <v>113</v>
      </c>
      <c r="C3117" s="2" t="n">
        <v>114</v>
      </c>
      <c r="D3117" s="1" t="n">
        <v>82.799675</v>
      </c>
      <c r="E3117" s="1" t="n">
        <v>0.87030584</v>
      </c>
      <c r="F3117" s="1" t="n">
        <v>1.3667065</v>
      </c>
    </row>
    <row r="3118" customFormat="false" ht="13" hidden="false" customHeight="false" outlineLevel="0" collapsed="false">
      <c r="A3118" s="2" t="n">
        <v>18</v>
      </c>
      <c r="B3118" s="2" t="s">
        <v>113</v>
      </c>
      <c r="C3118" s="2" t="n">
        <v>115</v>
      </c>
      <c r="D3118" s="1" t="n">
        <v>83.00035</v>
      </c>
      <c r="E3118" s="1" t="n">
        <v>0.77677596</v>
      </c>
      <c r="F3118" s="1" t="n">
        <v>1.5330365</v>
      </c>
    </row>
    <row r="3119" customFormat="false" ht="13" hidden="false" customHeight="false" outlineLevel="0" collapsed="false">
      <c r="A3119" s="2" t="n">
        <v>18</v>
      </c>
      <c r="B3119" s="2" t="s">
        <v>113</v>
      </c>
      <c r="C3119" s="2" t="n">
        <v>116</v>
      </c>
      <c r="D3119" s="1" t="n">
        <v>83.20102</v>
      </c>
      <c r="E3119" s="1" t="n">
        <v>0.67120576</v>
      </c>
      <c r="F3119" s="1" t="n">
        <v>1.6797241</v>
      </c>
    </row>
    <row r="3120" customFormat="false" ht="13" hidden="false" customHeight="false" outlineLevel="0" collapsed="false">
      <c r="A3120" s="2" t="n">
        <v>18</v>
      </c>
      <c r="B3120" s="2" t="s">
        <v>113</v>
      </c>
      <c r="C3120" s="2" t="n">
        <v>117</v>
      </c>
      <c r="D3120" s="1" t="n">
        <v>83.40169</v>
      </c>
      <c r="E3120" s="1" t="n">
        <v>0.5341324</v>
      </c>
      <c r="F3120" s="1" t="n">
        <v>1.7800026</v>
      </c>
    </row>
    <row r="3121" customFormat="false" ht="13" hidden="false" customHeight="false" outlineLevel="0" collapsed="false">
      <c r="A3121" s="2" t="n">
        <v>18</v>
      </c>
      <c r="B3121" s="2" t="s">
        <v>113</v>
      </c>
      <c r="C3121" s="2" t="n">
        <v>118</v>
      </c>
      <c r="D3121" s="1" t="n">
        <v>83.60236</v>
      </c>
      <c r="E3121" s="1" t="n">
        <v>0.37983385</v>
      </c>
      <c r="F3121" s="1" t="n">
        <v>1.8080944</v>
      </c>
    </row>
    <row r="3122" customFormat="false" ht="13" hidden="false" customHeight="false" outlineLevel="0" collapsed="false">
      <c r="A3122" s="2" t="n">
        <v>18</v>
      </c>
      <c r="B3122" s="2" t="s">
        <v>113</v>
      </c>
      <c r="C3122" s="2" t="n">
        <v>119</v>
      </c>
      <c r="D3122" s="1" t="n">
        <v>83.80303</v>
      </c>
      <c r="E3122" s="1" t="n">
        <v>0.21048425</v>
      </c>
      <c r="F3122" s="1" t="n">
        <v>1.74714</v>
      </c>
    </row>
    <row r="3123" customFormat="false" ht="13" hidden="false" customHeight="false" outlineLevel="0" collapsed="false">
      <c r="A3123" s="2" t="n">
        <v>18</v>
      </c>
      <c r="B3123" s="2" t="s">
        <v>113</v>
      </c>
      <c r="C3123" s="2" t="n">
        <v>120</v>
      </c>
      <c r="D3123" s="1" t="n">
        <v>84.00371</v>
      </c>
      <c r="E3123" s="1" t="n">
        <v>0.06652714</v>
      </c>
      <c r="F3123" s="1" t="n">
        <v>1.5960586</v>
      </c>
    </row>
    <row r="3124" customFormat="false" ht="13" hidden="false" customHeight="false" outlineLevel="0" collapsed="false">
      <c r="A3124" s="2" t="n">
        <v>18</v>
      </c>
      <c r="B3124" s="2" t="s">
        <v>113</v>
      </c>
      <c r="C3124" s="2" t="n">
        <v>121</v>
      </c>
      <c r="D3124" s="1" t="n">
        <v>84.20438</v>
      </c>
      <c r="E3124" s="1" t="n">
        <v>-0.02369369</v>
      </c>
      <c r="F3124" s="1" t="n">
        <v>1.3719424</v>
      </c>
    </row>
    <row r="3125" customFormat="false" ht="13" hidden="false" customHeight="false" outlineLevel="0" collapsed="false">
      <c r="A3125" s="2" t="n">
        <v>18</v>
      </c>
      <c r="B3125" s="2" t="s">
        <v>113</v>
      </c>
      <c r="C3125" s="2" t="n">
        <v>122</v>
      </c>
      <c r="D3125" s="1" t="n">
        <v>84.405045</v>
      </c>
      <c r="E3125" s="1" t="n">
        <v>-0.059588987</v>
      </c>
      <c r="F3125" s="1" t="n">
        <v>1.1061505</v>
      </c>
    </row>
    <row r="3126" customFormat="false" ht="13" hidden="false" customHeight="false" outlineLevel="0" collapsed="false">
      <c r="A3126" s="2" t="n">
        <v>18</v>
      </c>
      <c r="B3126" s="2" t="s">
        <v>113</v>
      </c>
      <c r="C3126" s="2" t="n">
        <v>123</v>
      </c>
      <c r="D3126" s="1" t="n">
        <v>84.60572</v>
      </c>
      <c r="E3126" s="1" t="n">
        <v>-0.07424279</v>
      </c>
      <c r="F3126" s="1" t="n">
        <v>0.8353732</v>
      </c>
    </row>
    <row r="3127" customFormat="false" ht="13" hidden="false" customHeight="false" outlineLevel="0" collapsed="false">
      <c r="A3127" s="2" t="n">
        <v>18</v>
      </c>
      <c r="B3127" s="2" t="s">
        <v>113</v>
      </c>
      <c r="C3127" s="2" t="n">
        <v>124</v>
      </c>
      <c r="D3127" s="1" t="n">
        <v>84.80639</v>
      </c>
      <c r="E3127" s="1" t="n">
        <v>-0.079221144</v>
      </c>
      <c r="F3127" s="1" t="n">
        <v>0.59148276</v>
      </c>
    </row>
    <row r="3128" customFormat="false" ht="13" hidden="false" customHeight="false" outlineLevel="0" collapsed="false">
      <c r="A3128" s="2" t="n">
        <v>18</v>
      </c>
      <c r="B3128" s="2" t="s">
        <v>113</v>
      </c>
      <c r="C3128" s="2" t="n">
        <v>125</v>
      </c>
      <c r="D3128" s="1" t="n">
        <v>85.007065</v>
      </c>
      <c r="E3128" s="1" t="n">
        <v>-0.08427696</v>
      </c>
      <c r="F3128" s="1" t="n">
        <v>0.3944071</v>
      </c>
    </row>
    <row r="3129" customFormat="false" ht="13" hidden="false" customHeight="false" outlineLevel="0" collapsed="false">
      <c r="A3129" s="2" t="n">
        <v>18</v>
      </c>
      <c r="B3129" s="2" t="s">
        <v>113</v>
      </c>
      <c r="C3129" s="2" t="n">
        <v>126</v>
      </c>
      <c r="D3129" s="1" t="n">
        <v>85.20773</v>
      </c>
      <c r="E3129" s="1" t="n">
        <v>-0.08672932</v>
      </c>
      <c r="F3129" s="1" t="n">
        <v>0.25027406</v>
      </c>
    </row>
    <row r="3130" customFormat="false" ht="13" hidden="false" customHeight="false" outlineLevel="0" collapsed="false">
      <c r="A3130" s="2" t="n">
        <v>18</v>
      </c>
      <c r="B3130" s="2" t="s">
        <v>113</v>
      </c>
      <c r="C3130" s="2" t="n">
        <v>127</v>
      </c>
      <c r="D3130" s="1" t="n">
        <v>85.4084</v>
      </c>
      <c r="E3130" s="1" t="n">
        <v>-0.088943295</v>
      </c>
      <c r="F3130" s="1" t="n">
        <v>0.15425493</v>
      </c>
    </row>
    <row r="3131" customFormat="false" ht="13" hidden="false" customHeight="false" outlineLevel="0" collapsed="false">
      <c r="A3131" s="2" t="n">
        <v>18</v>
      </c>
      <c r="B3131" s="2" t="s">
        <v>113</v>
      </c>
      <c r="C3131" s="2" t="n">
        <v>128</v>
      </c>
      <c r="D3131" s="1" t="n">
        <v>85.60908</v>
      </c>
      <c r="E3131" s="1" t="n">
        <v>-0.08987575</v>
      </c>
      <c r="F3131" s="1" t="n">
        <v>0.095653094</v>
      </c>
    </row>
    <row r="3132" customFormat="false" ht="13" hidden="false" customHeight="false" outlineLevel="0" collapsed="false">
      <c r="A3132" s="2" t="n">
        <v>18</v>
      </c>
      <c r="B3132" s="2" t="s">
        <v>113</v>
      </c>
      <c r="C3132" s="2" t="n">
        <v>129</v>
      </c>
      <c r="D3132" s="1" t="n">
        <v>85.80975</v>
      </c>
      <c r="E3132" s="1" t="n">
        <v>-0.0941456</v>
      </c>
      <c r="F3132" s="1" t="n">
        <v>0.06266855</v>
      </c>
    </row>
    <row r="3133" customFormat="false" ht="13" hidden="false" customHeight="false" outlineLevel="0" collapsed="false">
      <c r="A3133" s="2" t="n">
        <v>18</v>
      </c>
      <c r="B3133" s="2" t="s">
        <v>113</v>
      </c>
      <c r="C3133" s="2" t="n">
        <v>130</v>
      </c>
      <c r="D3133" s="1" t="n">
        <v>86.01042</v>
      </c>
      <c r="E3133" s="1" t="n">
        <v>-0.09454152</v>
      </c>
      <c r="F3133" s="1" t="n">
        <v>0.04538495</v>
      </c>
    </row>
    <row r="3134" customFormat="false" ht="13" hidden="false" customHeight="false" outlineLevel="0" collapsed="false">
      <c r="A3134" s="2" t="n">
        <v>18</v>
      </c>
      <c r="B3134" s="2" t="s">
        <v>113</v>
      </c>
      <c r="C3134" s="2" t="n">
        <v>131</v>
      </c>
      <c r="D3134" s="1" t="n">
        <v>86.21109</v>
      </c>
      <c r="E3134" s="1" t="n">
        <v>-0.09657891</v>
      </c>
      <c r="F3134" s="1" t="n">
        <v>0.036839485</v>
      </c>
    </row>
    <row r="3135" customFormat="false" ht="13" hidden="false" customHeight="false" outlineLevel="0" collapsed="false">
      <c r="A3135" s="2" t="n">
        <v>18</v>
      </c>
      <c r="B3135" s="2" t="s">
        <v>113</v>
      </c>
      <c r="C3135" s="2" t="n">
        <v>132</v>
      </c>
      <c r="D3135" s="1" t="n">
        <v>86.411766</v>
      </c>
      <c r="E3135" s="1" t="n">
        <v>-0.09915892</v>
      </c>
      <c r="F3135" s="1" t="n">
        <v>0.032796334</v>
      </c>
    </row>
    <row r="3136" customFormat="false" ht="13" hidden="false" customHeight="false" outlineLevel="0" collapsed="false">
      <c r="A3136" s="2" t="n">
        <v>18</v>
      </c>
      <c r="B3136" s="2" t="s">
        <v>113</v>
      </c>
      <c r="C3136" s="2" t="n">
        <v>133</v>
      </c>
      <c r="D3136" s="1" t="n">
        <v>86.612434</v>
      </c>
      <c r="E3136" s="1" t="n">
        <v>-0.10017179</v>
      </c>
      <c r="F3136" s="1" t="n">
        <v>0.030973239</v>
      </c>
    </row>
    <row r="3137" customFormat="false" ht="13" hidden="false" customHeight="false" outlineLevel="0" collapsed="false">
      <c r="A3137" s="2" t="n">
        <v>18</v>
      </c>
      <c r="B3137" s="2" t="s">
        <v>113</v>
      </c>
      <c r="C3137" s="2" t="n">
        <v>134</v>
      </c>
      <c r="D3137" s="1" t="n">
        <v>86.81311</v>
      </c>
      <c r="E3137" s="1" t="n">
        <v>-0.102372296</v>
      </c>
      <c r="F3137" s="1" t="n">
        <v>0.030236823</v>
      </c>
    </row>
    <row r="3138" customFormat="false" ht="13" hidden="false" customHeight="false" outlineLevel="0" collapsed="false">
      <c r="A3138" s="2" t="n">
        <v>18</v>
      </c>
      <c r="B3138" s="2" t="s">
        <v>113</v>
      </c>
      <c r="C3138" s="2" t="n">
        <v>135</v>
      </c>
      <c r="D3138" s="1" t="n">
        <v>87.01378</v>
      </c>
      <c r="E3138" s="1" t="n">
        <v>-0.102926776</v>
      </c>
      <c r="F3138" s="1" t="n">
        <v>0.030002343</v>
      </c>
    </row>
    <row r="3139" customFormat="false" ht="13" hidden="false" customHeight="false" outlineLevel="0" collapsed="false">
      <c r="A3139" s="2" t="n">
        <v>18</v>
      </c>
      <c r="B3139" s="2" t="s">
        <v>113</v>
      </c>
      <c r="C3139" s="2" t="n">
        <v>136</v>
      </c>
      <c r="D3139" s="1" t="n">
        <v>87.21445</v>
      </c>
      <c r="E3139" s="1" t="n">
        <v>-0.10563378</v>
      </c>
      <c r="F3139" s="1" t="n">
        <v>0.029885877</v>
      </c>
    </row>
    <row r="3140" customFormat="false" ht="13" hidden="false" customHeight="false" outlineLevel="0" collapsed="false">
      <c r="A3140" s="2" t="n">
        <v>18</v>
      </c>
      <c r="B3140" s="2" t="s">
        <v>113</v>
      </c>
      <c r="C3140" s="2" t="n">
        <v>137</v>
      </c>
      <c r="D3140" s="1" t="n">
        <v>87.41512</v>
      </c>
      <c r="E3140" s="1" t="n">
        <v>-0.10819408</v>
      </c>
      <c r="F3140" s="1" t="n">
        <v>0.029567737</v>
      </c>
    </row>
    <row r="3141" customFormat="false" ht="13" hidden="false" customHeight="false" outlineLevel="0" collapsed="false">
      <c r="A3141" s="2" t="n">
        <v>18</v>
      </c>
      <c r="B3141" s="2" t="s">
        <v>113</v>
      </c>
      <c r="C3141" s="2" t="n">
        <v>138</v>
      </c>
      <c r="D3141" s="1" t="n">
        <v>87.61579</v>
      </c>
      <c r="E3141" s="1" t="n">
        <v>-0.10979273</v>
      </c>
      <c r="F3141" s="1" t="n">
        <v>0.02879157</v>
      </c>
    </row>
    <row r="3142" customFormat="false" ht="13" hidden="false" customHeight="false" outlineLevel="0" collapsed="false">
      <c r="A3142" s="2" t="n">
        <v>18</v>
      </c>
      <c r="B3142" s="2" t="s">
        <v>113</v>
      </c>
      <c r="C3142" s="2" t="n">
        <v>139</v>
      </c>
      <c r="D3142" s="1" t="n">
        <v>87.81647</v>
      </c>
      <c r="E3142" s="1" t="n">
        <v>-0.111581735</v>
      </c>
      <c r="F3142" s="1" t="n">
        <v>0.027417757</v>
      </c>
    </row>
    <row r="3143" customFormat="false" ht="13" hidden="false" customHeight="false" outlineLevel="0" collapsed="false">
      <c r="A3143" s="2" t="n">
        <v>18</v>
      </c>
      <c r="B3143" s="2" t="s">
        <v>113</v>
      </c>
      <c r="C3143" s="2" t="n">
        <v>140</v>
      </c>
      <c r="D3143" s="1" t="n">
        <v>88.017136</v>
      </c>
      <c r="E3143" s="1" t="n">
        <v>-0.11399819</v>
      </c>
      <c r="F3143" s="1" t="n">
        <v>0.025464354</v>
      </c>
    </row>
    <row r="3144" customFormat="false" ht="13" hidden="false" customHeight="false" outlineLevel="0" collapsed="false">
      <c r="A3144" s="2" t="n">
        <v>18</v>
      </c>
      <c r="B3144" s="2" t="s">
        <v>113</v>
      </c>
      <c r="C3144" s="2" t="n">
        <v>141</v>
      </c>
      <c r="D3144" s="1" t="n">
        <v>88.217804</v>
      </c>
      <c r="E3144" s="1" t="n">
        <v>-0.114847526</v>
      </c>
      <c r="F3144" s="1" t="n">
        <v>0.023100734</v>
      </c>
    </row>
    <row r="3145" customFormat="false" ht="13" hidden="false" customHeight="false" outlineLevel="0" collapsed="false">
      <c r="A3145" s="2" t="n">
        <v>18</v>
      </c>
      <c r="B3145" s="2" t="s">
        <v>113</v>
      </c>
      <c r="C3145" s="2" t="n">
        <v>142</v>
      </c>
      <c r="D3145" s="1" t="n">
        <v>88.41848</v>
      </c>
      <c r="E3145" s="1" t="n">
        <v>-0.11577361</v>
      </c>
      <c r="F3145" s="1" t="n">
        <v>0.02059371</v>
      </c>
    </row>
    <row r="3146" customFormat="false" ht="13" hidden="false" customHeight="false" outlineLevel="0" collapsed="false">
      <c r="A3146" s="2" t="n">
        <v>18</v>
      </c>
      <c r="B3146" s="2" t="s">
        <v>113</v>
      </c>
      <c r="C3146" s="2" t="n">
        <v>143</v>
      </c>
      <c r="D3146" s="1" t="n">
        <v>88.61915</v>
      </c>
      <c r="E3146" s="1" t="n">
        <v>-0.1172251</v>
      </c>
      <c r="F3146" s="1" t="n">
        <v>0.01822923</v>
      </c>
    </row>
    <row r="3147" customFormat="false" ht="13" hidden="false" customHeight="false" outlineLevel="0" collapsed="false">
      <c r="A3147" s="2" t="n">
        <v>18</v>
      </c>
      <c r="B3147" s="2" t="s">
        <v>113</v>
      </c>
      <c r="C3147" s="2" t="n">
        <v>144</v>
      </c>
      <c r="D3147" s="1" t="n">
        <v>88.819824</v>
      </c>
      <c r="E3147" s="1" t="n">
        <v>-0.117329925</v>
      </c>
      <c r="F3147" s="1" t="n">
        <v>0.016241461</v>
      </c>
    </row>
    <row r="3148" customFormat="false" ht="13" hidden="false" customHeight="false" outlineLevel="0" collapsed="false">
      <c r="A3148" s="2" t="n">
        <v>18</v>
      </c>
      <c r="B3148" s="2" t="s">
        <v>113</v>
      </c>
      <c r="C3148" s="2" t="n">
        <v>145</v>
      </c>
      <c r="D3148" s="1" t="n">
        <v>89.02049</v>
      </c>
      <c r="E3148" s="1" t="n">
        <v>-0.1194316</v>
      </c>
      <c r="F3148" s="1" t="n">
        <v>0.014770571</v>
      </c>
    </row>
    <row r="3149" customFormat="false" ht="13" hidden="false" customHeight="false" outlineLevel="0" collapsed="false">
      <c r="A3149" s="2" t="n">
        <v>18</v>
      </c>
      <c r="B3149" s="2" t="s">
        <v>113</v>
      </c>
      <c r="C3149" s="2" t="n">
        <v>146</v>
      </c>
      <c r="D3149" s="1" t="n">
        <v>89.22116</v>
      </c>
      <c r="E3149" s="1" t="n">
        <v>-0.11912367</v>
      </c>
      <c r="F3149" s="1" t="n">
        <v>0.013852379</v>
      </c>
    </row>
    <row r="3150" customFormat="false" ht="13" hidden="false" customHeight="false" outlineLevel="0" collapsed="false">
      <c r="A3150" s="2" t="n">
        <v>18</v>
      </c>
      <c r="B3150" s="2" t="s">
        <v>113</v>
      </c>
      <c r="C3150" s="2" t="n">
        <v>147</v>
      </c>
      <c r="D3150" s="1" t="n">
        <v>89.42184</v>
      </c>
      <c r="E3150" s="1" t="n">
        <v>-0.11943484</v>
      </c>
      <c r="F3150" s="1" t="n">
        <v>0.013427879</v>
      </c>
    </row>
    <row r="3151" customFormat="false" ht="13" hidden="false" customHeight="false" outlineLevel="0" collapsed="false">
      <c r="A3151" s="2" t="n">
        <v>18</v>
      </c>
      <c r="B3151" s="2" t="s">
        <v>113</v>
      </c>
      <c r="C3151" s="2" t="n">
        <v>148</v>
      </c>
      <c r="D3151" s="1" t="n">
        <v>89.62251</v>
      </c>
      <c r="E3151" s="1" t="n">
        <v>-0.121160686</v>
      </c>
      <c r="F3151" s="1" t="n">
        <v>0.01336211</v>
      </c>
    </row>
    <row r="3152" customFormat="false" ht="13" hidden="false" customHeight="false" outlineLevel="0" collapsed="false">
      <c r="A3152" s="2" t="n">
        <v>18</v>
      </c>
      <c r="B3152" s="2" t="s">
        <v>113</v>
      </c>
      <c r="C3152" s="2" t="n">
        <v>149</v>
      </c>
      <c r="D3152" s="1" t="n">
        <v>89.82318</v>
      </c>
      <c r="E3152" s="1" t="n">
        <v>-0.12179764</v>
      </c>
      <c r="F3152" s="1" t="n">
        <v>0.013472912</v>
      </c>
    </row>
    <row r="3153" customFormat="false" ht="13" hidden="false" customHeight="false" outlineLevel="0" collapsed="false">
      <c r="A3153" s="2" t="n">
        <v>18</v>
      </c>
      <c r="B3153" s="2" t="s">
        <v>113</v>
      </c>
      <c r="C3153" s="2" t="n">
        <v>150</v>
      </c>
      <c r="D3153" s="1" t="n">
        <v>90.02385</v>
      </c>
      <c r="E3153" s="1" t="n">
        <v>-0.12261269</v>
      </c>
      <c r="F3153" s="1" t="n">
        <v>0.013576243</v>
      </c>
    </row>
    <row r="3154" customFormat="false" ht="13" hidden="false" customHeight="false" outlineLevel="0" collapsed="false">
      <c r="A3154" s="2" t="n">
        <v>18</v>
      </c>
      <c r="B3154" s="2" t="s">
        <v>113</v>
      </c>
      <c r="C3154" s="2" t="n">
        <v>151</v>
      </c>
      <c r="D3154" s="1" t="n">
        <v>90.22452</v>
      </c>
      <c r="E3154" s="1" t="n">
        <v>-0.123831466</v>
      </c>
      <c r="F3154" s="1" t="n">
        <v>0.013541782</v>
      </c>
    </row>
    <row r="3155" customFormat="false" ht="13" hidden="false" customHeight="false" outlineLevel="0" collapsed="false">
      <c r="A3155" s="2" t="n">
        <v>18</v>
      </c>
      <c r="B3155" s="2" t="s">
        <v>113</v>
      </c>
      <c r="C3155" s="2" t="n">
        <v>152</v>
      </c>
      <c r="D3155" s="1" t="n">
        <v>90.42519</v>
      </c>
      <c r="E3155" s="1" t="n">
        <v>-0.1248497</v>
      </c>
      <c r="F3155" s="1" t="n">
        <v>0.013335431</v>
      </c>
    </row>
    <row r="3156" customFormat="false" ht="13" hidden="false" customHeight="false" outlineLevel="0" collapsed="false">
      <c r="A3156" s="2" t="n">
        <v>18</v>
      </c>
      <c r="B3156" s="2" t="s">
        <v>113</v>
      </c>
      <c r="C3156" s="2" t="n">
        <v>153</v>
      </c>
      <c r="D3156" s="1" t="n">
        <v>90.62587</v>
      </c>
      <c r="E3156" s="1" t="n">
        <v>-0.12551983</v>
      </c>
      <c r="F3156" s="1" t="n">
        <v>0.013020585</v>
      </c>
    </row>
    <row r="3157" customFormat="false" ht="13" hidden="false" customHeight="false" outlineLevel="0" collapsed="false">
      <c r="A3157" s="2" t="n">
        <v>18</v>
      </c>
      <c r="B3157" s="2" t="s">
        <v>113</v>
      </c>
      <c r="C3157" s="2" t="n">
        <v>154</v>
      </c>
      <c r="D3157" s="1" t="n">
        <v>90.82654</v>
      </c>
      <c r="E3157" s="1" t="n">
        <v>-0.124923915</v>
      </c>
      <c r="F3157" s="1" t="n">
        <v>0.012711156</v>
      </c>
    </row>
    <row r="3158" customFormat="false" ht="13" hidden="false" customHeight="false" outlineLevel="0" collapsed="false">
      <c r="A3158" s="2" t="n">
        <v>18</v>
      </c>
      <c r="B3158" s="2" t="s">
        <v>113</v>
      </c>
      <c r="C3158" s="2" t="n">
        <v>155</v>
      </c>
      <c r="D3158" s="1" t="n">
        <v>91.02721</v>
      </c>
      <c r="E3158" s="1" t="n">
        <v>-0.1265035</v>
      </c>
      <c r="F3158" s="1" t="n">
        <v>0.012501147</v>
      </c>
    </row>
    <row r="3159" customFormat="false" ht="13" hidden="false" customHeight="false" outlineLevel="0" collapsed="false">
      <c r="A3159" s="2" t="n">
        <v>18</v>
      </c>
      <c r="B3159" s="2" t="s">
        <v>113</v>
      </c>
      <c r="C3159" s="2" t="n">
        <v>156</v>
      </c>
      <c r="D3159" s="1" t="n">
        <v>91.227875</v>
      </c>
      <c r="E3159" s="1" t="n">
        <v>-0.12795305</v>
      </c>
      <c r="F3159" s="1" t="n">
        <v>0.012411795</v>
      </c>
    </row>
    <row r="3160" customFormat="false" ht="13" hidden="false" customHeight="false" outlineLevel="0" collapsed="false">
      <c r="A3160" s="2" t="n">
        <v>18</v>
      </c>
      <c r="B3160" s="2" t="s">
        <v>113</v>
      </c>
      <c r="C3160" s="2" t="n">
        <v>157</v>
      </c>
      <c r="D3160" s="1" t="n">
        <v>91.42855</v>
      </c>
      <c r="E3160" s="1" t="n">
        <v>-0.12777764</v>
      </c>
      <c r="F3160" s="1" t="n">
        <v>0.012383242</v>
      </c>
    </row>
    <row r="3161" customFormat="false" ht="13" hidden="false" customHeight="false" outlineLevel="0" collapsed="false">
      <c r="A3161" s="2" t="n">
        <v>18</v>
      </c>
      <c r="B3161" s="2" t="s">
        <v>113</v>
      </c>
      <c r="C3161" s="2" t="n">
        <v>158</v>
      </c>
      <c r="D3161" s="1" t="n">
        <v>91.62923</v>
      </c>
      <c r="E3161" s="1" t="n">
        <v>-0.12911503</v>
      </c>
      <c r="F3161" s="1" t="n">
        <v>0.0123074865</v>
      </c>
    </row>
    <row r="3162" customFormat="false" ht="13" hidden="false" customHeight="false" outlineLevel="0" collapsed="false">
      <c r="A3162" s="2" t="n">
        <v>18</v>
      </c>
      <c r="B3162" s="2" t="s">
        <v>113</v>
      </c>
      <c r="C3162" s="2" t="n">
        <v>159</v>
      </c>
      <c r="D3162" s="1" t="n">
        <v>91.829895</v>
      </c>
      <c r="E3162" s="1" t="n">
        <v>-0.12930542</v>
      </c>
      <c r="F3162" s="1" t="n">
        <v>0.012078738</v>
      </c>
    </row>
    <row r="3163" customFormat="false" ht="13" hidden="false" customHeight="false" outlineLevel="0" collapsed="false">
      <c r="A3163" s="2" t="n">
        <v>18</v>
      </c>
      <c r="B3163" s="2" t="s">
        <v>113</v>
      </c>
      <c r="C3163" s="2" t="n">
        <v>160</v>
      </c>
      <c r="D3163" s="1" t="n">
        <v>92.03056</v>
      </c>
      <c r="E3163" s="1" t="n">
        <v>-0.13124798</v>
      </c>
      <c r="F3163" s="1" t="n">
        <v>0.011638027</v>
      </c>
    </row>
    <row r="3164" customFormat="false" ht="13" hidden="false" customHeight="false" outlineLevel="0" collapsed="false">
      <c r="A3164" s="2" t="n">
        <v>18</v>
      </c>
      <c r="B3164" s="2" t="s">
        <v>113</v>
      </c>
      <c r="C3164" s="2" t="n">
        <v>161</v>
      </c>
      <c r="D3164" s="1" t="n">
        <v>92.23123</v>
      </c>
      <c r="E3164" s="1" t="n">
        <v>-0.13129918</v>
      </c>
      <c r="F3164" s="1" t="n">
        <v>0.010998289</v>
      </c>
    </row>
    <row r="3165" customFormat="false" ht="13" hidden="false" customHeight="false" outlineLevel="0" collapsed="false">
      <c r="A3165" s="2" t="n">
        <v>18</v>
      </c>
      <c r="B3165" s="2" t="s">
        <v>113</v>
      </c>
      <c r="C3165" s="2" t="n">
        <v>162</v>
      </c>
      <c r="D3165" s="1" t="n">
        <v>92.43191</v>
      </c>
      <c r="E3165" s="1" t="n">
        <v>-0.1317945</v>
      </c>
      <c r="F3165" s="1" t="n">
        <v>0.010241134</v>
      </c>
    </row>
    <row r="3166" customFormat="false" ht="13" hidden="false" customHeight="false" outlineLevel="0" collapsed="false">
      <c r="A3166" s="2" t="n">
        <v>18</v>
      </c>
      <c r="B3166" s="2" t="s">
        <v>113</v>
      </c>
      <c r="C3166" s="2" t="n">
        <v>163</v>
      </c>
      <c r="D3166" s="1" t="n">
        <v>92.63258</v>
      </c>
      <c r="E3166" s="1" t="n">
        <v>-0.1310647</v>
      </c>
      <c r="F3166" s="1" t="n">
        <v>0.009483961</v>
      </c>
    </row>
    <row r="3167" customFormat="false" ht="13" hidden="false" customHeight="false" outlineLevel="0" collapsed="false">
      <c r="A3167" s="2" t="n">
        <v>18</v>
      </c>
      <c r="B3167" s="2" t="s">
        <v>113</v>
      </c>
      <c r="C3167" s="2" t="n">
        <v>164</v>
      </c>
      <c r="D3167" s="1" t="n">
        <v>92.83325</v>
      </c>
      <c r="E3167" s="1" t="n">
        <v>-0.13384297</v>
      </c>
      <c r="F3167" s="1" t="n">
        <v>0.008831602</v>
      </c>
    </row>
    <row r="3168" customFormat="false" ht="13" hidden="false" customHeight="false" outlineLevel="0" collapsed="false">
      <c r="A3168" s="2" t="n">
        <v>18</v>
      </c>
      <c r="B3168" s="2" t="s">
        <v>113</v>
      </c>
      <c r="C3168" s="2" t="n">
        <v>165</v>
      </c>
      <c r="D3168" s="1" t="n">
        <v>93.03392</v>
      </c>
      <c r="E3168" s="1" t="n">
        <v>-0.13252066</v>
      </c>
      <c r="F3168" s="1" t="n">
        <v>0.008340084</v>
      </c>
    </row>
    <row r="3169" customFormat="false" ht="13" hidden="false" customHeight="false" outlineLevel="0" collapsed="false">
      <c r="A3169" s="2" t="n">
        <v>18</v>
      </c>
      <c r="B3169" s="2" t="s">
        <v>113</v>
      </c>
      <c r="C3169" s="2" t="n">
        <v>166</v>
      </c>
      <c r="D3169" s="1" t="n">
        <v>93.23459</v>
      </c>
      <c r="E3169" s="1" t="n">
        <v>-0.1329846</v>
      </c>
      <c r="F3169" s="1" t="n">
        <v>0.00801347</v>
      </c>
    </row>
    <row r="3170" customFormat="false" ht="13" hidden="false" customHeight="false" outlineLevel="0" collapsed="false">
      <c r="A3170" s="2" t="n">
        <v>18</v>
      </c>
      <c r="B3170" s="2" t="s">
        <v>113</v>
      </c>
      <c r="C3170" s="2" t="n">
        <v>167</v>
      </c>
      <c r="D3170" s="1" t="n">
        <v>93.435265</v>
      </c>
      <c r="E3170" s="1" t="n">
        <v>-0.13476644</v>
      </c>
      <c r="F3170" s="1" t="n">
        <v>0.007828068</v>
      </c>
    </row>
    <row r="3171" customFormat="false" ht="13" hidden="false" customHeight="false" outlineLevel="0" collapsed="false">
      <c r="A3171" s="2" t="n">
        <v>18</v>
      </c>
      <c r="B3171" s="2" t="s">
        <v>113</v>
      </c>
      <c r="C3171" s="2" t="n">
        <v>168</v>
      </c>
      <c r="D3171" s="1" t="n">
        <v>93.63594</v>
      </c>
      <c r="E3171" s="1" t="n">
        <v>-0.13492702</v>
      </c>
      <c r="F3171" s="1" t="n">
        <v>0.0077543333</v>
      </c>
    </row>
    <row r="3172" customFormat="false" ht="13" hidden="false" customHeight="false" outlineLevel="0" collapsed="false">
      <c r="A3172" s="2" t="n">
        <v>18</v>
      </c>
      <c r="B3172" s="2" t="s">
        <v>113</v>
      </c>
      <c r="C3172" s="2" t="n">
        <v>169</v>
      </c>
      <c r="D3172" s="1" t="n">
        <v>93.83661</v>
      </c>
      <c r="E3172" s="1" t="n">
        <v>-0.13380903</v>
      </c>
      <c r="F3172" s="1" t="n">
        <v>0.0077493764</v>
      </c>
    </row>
    <row r="3173" customFormat="false" ht="13" hidden="false" customHeight="false" outlineLevel="0" collapsed="false">
      <c r="A3173" s="2" t="n">
        <v>18</v>
      </c>
      <c r="B3173" s="2" t="s">
        <v>113</v>
      </c>
      <c r="C3173" s="2" t="n">
        <v>170</v>
      </c>
      <c r="D3173" s="1" t="n">
        <v>94.03728</v>
      </c>
      <c r="E3173" s="1" t="n">
        <v>-0.13527764</v>
      </c>
      <c r="F3173" s="1" t="n">
        <v>0.00772498</v>
      </c>
    </row>
    <row r="3174" customFormat="false" ht="13" hidden="false" customHeight="false" outlineLevel="0" collapsed="false">
      <c r="A3174" s="2" t="n">
        <v>18</v>
      </c>
      <c r="B3174" s="2" t="s">
        <v>113</v>
      </c>
      <c r="C3174" s="2" t="n">
        <v>171</v>
      </c>
      <c r="D3174" s="1" t="n">
        <v>94.237946</v>
      </c>
      <c r="E3174" s="1" t="n">
        <v>-0.1359781</v>
      </c>
      <c r="F3174" s="1" t="n">
        <v>0.0075315526</v>
      </c>
    </row>
    <row r="3175" customFormat="false" ht="13" hidden="false" customHeight="false" outlineLevel="0" collapsed="false">
      <c r="A3175" s="2" t="n">
        <v>18</v>
      </c>
      <c r="B3175" s="2" t="s">
        <v>113</v>
      </c>
      <c r="C3175" s="2" t="n">
        <v>172</v>
      </c>
      <c r="D3175" s="1" t="n">
        <v>94.43862</v>
      </c>
      <c r="E3175" s="1" t="n">
        <v>-0.1365788</v>
      </c>
      <c r="F3175" s="1" t="n">
        <v>0.006999045</v>
      </c>
    </row>
    <row r="3176" customFormat="false" ht="13" hidden="false" customHeight="false" outlineLevel="0" collapsed="false">
      <c r="A3176" s="2" t="n">
        <v>18</v>
      </c>
      <c r="B3176" s="2" t="s">
        <v>113</v>
      </c>
      <c r="C3176" s="2" t="n">
        <v>173</v>
      </c>
      <c r="D3176" s="1" t="n">
        <v>94.6393</v>
      </c>
      <c r="E3176" s="1" t="n">
        <v>-0.13818352</v>
      </c>
      <c r="F3176" s="1" t="n">
        <v>0.0060297255</v>
      </c>
    </row>
    <row r="3177" customFormat="false" ht="13" hidden="false" customHeight="false" outlineLevel="0" collapsed="false">
      <c r="A3177" s="2" t="n">
        <v>18</v>
      </c>
      <c r="B3177" s="2" t="s">
        <v>113</v>
      </c>
      <c r="C3177" s="2" t="n">
        <v>174</v>
      </c>
      <c r="D3177" s="1" t="n">
        <v>94.839966</v>
      </c>
      <c r="E3177" s="1" t="n">
        <v>-0.13797034</v>
      </c>
      <c r="F3177" s="1" t="n">
        <v>0.0046811732</v>
      </c>
    </row>
    <row r="3178" customFormat="false" ht="13" hidden="false" customHeight="false" outlineLevel="0" collapsed="false">
      <c r="A3178" s="2" t="n">
        <v>19</v>
      </c>
      <c r="B3178" s="2" t="s">
        <v>114</v>
      </c>
      <c r="C3178" s="2" t="n">
        <v>1</v>
      </c>
      <c r="D3178" s="1" t="n">
        <v>60.1238</v>
      </c>
      <c r="E3178" s="1" t="n">
        <v>4.4789205</v>
      </c>
      <c r="F3178" s="1" t="n">
        <v>0.48385063</v>
      </c>
    </row>
    <row r="3179" customFormat="false" ht="13" hidden="false" customHeight="false" outlineLevel="0" collapsed="false">
      <c r="A3179" s="2" t="n">
        <v>19</v>
      </c>
      <c r="B3179" s="2" t="s">
        <v>114</v>
      </c>
      <c r="C3179" s="2" t="n">
        <v>2</v>
      </c>
      <c r="D3179" s="1" t="n">
        <v>60.32447</v>
      </c>
      <c r="E3179" s="1" t="n">
        <v>4.463243</v>
      </c>
      <c r="F3179" s="1" t="n">
        <v>0.48314035</v>
      </c>
    </row>
    <row r="3180" customFormat="false" ht="13" hidden="false" customHeight="false" outlineLevel="0" collapsed="false">
      <c r="A3180" s="2" t="n">
        <v>19</v>
      </c>
      <c r="B3180" s="2" t="s">
        <v>114</v>
      </c>
      <c r="C3180" s="2" t="n">
        <v>3</v>
      </c>
      <c r="D3180" s="1" t="n">
        <v>60.525143</v>
      </c>
      <c r="E3180" s="1" t="n">
        <v>4.4309344</v>
      </c>
      <c r="F3180" s="1" t="n">
        <v>0.48227775</v>
      </c>
    </row>
    <row r="3181" customFormat="false" ht="13" hidden="false" customHeight="false" outlineLevel="0" collapsed="false">
      <c r="A3181" s="2" t="n">
        <v>19</v>
      </c>
      <c r="B3181" s="2" t="s">
        <v>114</v>
      </c>
      <c r="C3181" s="2" t="n">
        <v>4</v>
      </c>
      <c r="D3181" s="1" t="n">
        <v>60.725815</v>
      </c>
      <c r="E3181" s="1" t="n">
        <v>4.4017715</v>
      </c>
      <c r="F3181" s="1" t="n">
        <v>0.48173732</v>
      </c>
    </row>
    <row r="3182" customFormat="false" ht="13" hidden="false" customHeight="false" outlineLevel="0" collapsed="false">
      <c r="A3182" s="2" t="n">
        <v>19</v>
      </c>
      <c r="B3182" s="2" t="s">
        <v>114</v>
      </c>
      <c r="C3182" s="2" t="n">
        <v>5</v>
      </c>
      <c r="D3182" s="1" t="n">
        <v>60.926487</v>
      </c>
      <c r="E3182" s="1" t="n">
        <v>4.376413</v>
      </c>
      <c r="F3182" s="1" t="n">
        <v>0.48212576</v>
      </c>
    </row>
    <row r="3183" customFormat="false" ht="13" hidden="false" customHeight="false" outlineLevel="0" collapsed="false">
      <c r="A3183" s="2" t="n">
        <v>19</v>
      </c>
      <c r="B3183" s="2" t="s">
        <v>114</v>
      </c>
      <c r="C3183" s="2" t="n">
        <v>6</v>
      </c>
      <c r="D3183" s="1" t="n">
        <v>61.12716</v>
      </c>
      <c r="E3183" s="1" t="n">
        <v>4.354065</v>
      </c>
      <c r="F3183" s="1" t="n">
        <v>0.48377758</v>
      </c>
    </row>
    <row r="3184" customFormat="false" ht="13" hidden="false" customHeight="false" outlineLevel="0" collapsed="false">
      <c r="A3184" s="2" t="n">
        <v>19</v>
      </c>
      <c r="B3184" s="2" t="s">
        <v>114</v>
      </c>
      <c r="C3184" s="2" t="n">
        <v>7</v>
      </c>
      <c r="D3184" s="1" t="n">
        <v>61.327827</v>
      </c>
      <c r="E3184" s="1" t="n">
        <v>4.32003</v>
      </c>
      <c r="F3184" s="1" t="n">
        <v>0.48649284</v>
      </c>
    </row>
    <row r="3185" customFormat="false" ht="13" hidden="false" customHeight="false" outlineLevel="0" collapsed="false">
      <c r="A3185" s="2" t="n">
        <v>19</v>
      </c>
      <c r="B3185" s="2" t="s">
        <v>114</v>
      </c>
      <c r="C3185" s="2" t="n">
        <v>8</v>
      </c>
      <c r="D3185" s="1" t="n">
        <v>61.5285</v>
      </c>
      <c r="E3185" s="1" t="n">
        <v>4.2865233</v>
      </c>
      <c r="F3185" s="1" t="n">
        <v>0.4896022</v>
      </c>
    </row>
    <row r="3186" customFormat="false" ht="13" hidden="false" customHeight="false" outlineLevel="0" collapsed="false">
      <c r="A3186" s="2" t="n">
        <v>19</v>
      </c>
      <c r="B3186" s="2" t="s">
        <v>114</v>
      </c>
      <c r="C3186" s="2" t="n">
        <v>9</v>
      </c>
      <c r="D3186" s="1" t="n">
        <v>61.72917</v>
      </c>
      <c r="E3186" s="1" t="n">
        <v>4.2562604</v>
      </c>
      <c r="F3186" s="1" t="n">
        <v>0.4923038</v>
      </c>
    </row>
    <row r="3187" customFormat="false" ht="13" hidden="false" customHeight="false" outlineLevel="0" collapsed="false">
      <c r="A3187" s="2" t="n">
        <v>19</v>
      </c>
      <c r="B3187" s="2" t="s">
        <v>114</v>
      </c>
      <c r="C3187" s="2" t="n">
        <v>10</v>
      </c>
      <c r="D3187" s="1" t="n">
        <v>61.929844</v>
      </c>
      <c r="E3187" s="1" t="n">
        <v>4.2341647</v>
      </c>
      <c r="F3187" s="1" t="n">
        <v>0.49407223</v>
      </c>
    </row>
    <row r="3188" customFormat="false" ht="13" hidden="false" customHeight="false" outlineLevel="0" collapsed="false">
      <c r="A3188" s="2" t="n">
        <v>19</v>
      </c>
      <c r="B3188" s="2" t="s">
        <v>114</v>
      </c>
      <c r="C3188" s="2" t="n">
        <v>11</v>
      </c>
      <c r="D3188" s="1" t="n">
        <v>62.130516</v>
      </c>
      <c r="E3188" s="1" t="n">
        <v>4.1959615</v>
      </c>
      <c r="F3188" s="1" t="n">
        <v>0.49493143</v>
      </c>
    </row>
    <row r="3189" customFormat="false" ht="13" hidden="false" customHeight="false" outlineLevel="0" collapsed="false">
      <c r="A3189" s="2" t="n">
        <v>19</v>
      </c>
      <c r="B3189" s="2" t="s">
        <v>114</v>
      </c>
      <c r="C3189" s="2" t="n">
        <v>12</v>
      </c>
      <c r="D3189" s="1" t="n">
        <v>62.331184</v>
      </c>
      <c r="E3189" s="1" t="n">
        <v>4.169342</v>
      </c>
      <c r="F3189" s="1" t="n">
        <v>0.49549085</v>
      </c>
    </row>
    <row r="3190" customFormat="false" ht="13" hidden="false" customHeight="false" outlineLevel="0" collapsed="false">
      <c r="A3190" s="2" t="n">
        <v>19</v>
      </c>
      <c r="B3190" s="2" t="s">
        <v>114</v>
      </c>
      <c r="C3190" s="2" t="n">
        <v>13</v>
      </c>
      <c r="D3190" s="1" t="n">
        <v>62.531857</v>
      </c>
      <c r="E3190" s="1" t="n">
        <v>4.1331506</v>
      </c>
      <c r="F3190" s="1" t="n">
        <v>0.49673593</v>
      </c>
    </row>
    <row r="3191" customFormat="false" ht="13" hidden="false" customHeight="false" outlineLevel="0" collapsed="false">
      <c r="A3191" s="2" t="n">
        <v>19</v>
      </c>
      <c r="B3191" s="2" t="s">
        <v>114</v>
      </c>
      <c r="C3191" s="2" t="n">
        <v>14</v>
      </c>
      <c r="D3191" s="1" t="n">
        <v>62.73253</v>
      </c>
      <c r="E3191" s="1" t="n">
        <v>4.1050677</v>
      </c>
      <c r="F3191" s="1" t="n">
        <v>0.4995795</v>
      </c>
    </row>
    <row r="3192" customFormat="false" ht="13" hidden="false" customHeight="false" outlineLevel="0" collapsed="false">
      <c r="A3192" s="2" t="n">
        <v>19</v>
      </c>
      <c r="B3192" s="2" t="s">
        <v>114</v>
      </c>
      <c r="C3192" s="2" t="n">
        <v>15</v>
      </c>
      <c r="D3192" s="1" t="n">
        <v>62.9332</v>
      </c>
      <c r="E3192" s="1" t="n">
        <v>4.0880384</v>
      </c>
      <c r="F3192" s="1" t="n">
        <v>0.50440276</v>
      </c>
    </row>
    <row r="3193" customFormat="false" ht="13" hidden="false" customHeight="false" outlineLevel="0" collapsed="false">
      <c r="A3193" s="2" t="n">
        <v>19</v>
      </c>
      <c r="B3193" s="2" t="s">
        <v>114</v>
      </c>
      <c r="C3193" s="2" t="n">
        <v>16</v>
      </c>
      <c r="D3193" s="1" t="n">
        <v>63.133873</v>
      </c>
      <c r="E3193" s="1" t="n">
        <v>4.047898</v>
      </c>
      <c r="F3193" s="1" t="n">
        <v>0.510858</v>
      </c>
    </row>
    <row r="3194" customFormat="false" ht="13" hidden="false" customHeight="false" outlineLevel="0" collapsed="false">
      <c r="A3194" s="2" t="n">
        <v>19</v>
      </c>
      <c r="B3194" s="2" t="s">
        <v>114</v>
      </c>
      <c r="C3194" s="2" t="n">
        <v>17</v>
      </c>
      <c r="D3194" s="1" t="n">
        <v>63.33454</v>
      </c>
      <c r="E3194" s="1" t="n">
        <v>4.015274</v>
      </c>
      <c r="F3194" s="1" t="n">
        <v>0.5180234</v>
      </c>
    </row>
    <row r="3195" customFormat="false" ht="13" hidden="false" customHeight="false" outlineLevel="0" collapsed="false">
      <c r="A3195" s="2" t="n">
        <v>19</v>
      </c>
      <c r="B3195" s="2" t="s">
        <v>114</v>
      </c>
      <c r="C3195" s="2" t="n">
        <v>18</v>
      </c>
      <c r="D3195" s="1" t="n">
        <v>63.535213</v>
      </c>
      <c r="E3195" s="1" t="n">
        <v>3.981837</v>
      </c>
      <c r="F3195" s="1" t="n">
        <v>0.52483594</v>
      </c>
    </row>
    <row r="3196" customFormat="false" ht="13" hidden="false" customHeight="false" outlineLevel="0" collapsed="false">
      <c r="A3196" s="2" t="n">
        <v>19</v>
      </c>
      <c r="B3196" s="2" t="s">
        <v>114</v>
      </c>
      <c r="C3196" s="2" t="n">
        <v>19</v>
      </c>
      <c r="D3196" s="1" t="n">
        <v>63.735886</v>
      </c>
      <c r="E3196" s="1" t="n">
        <v>3.9533565</v>
      </c>
      <c r="F3196" s="1" t="n">
        <v>0.53049916</v>
      </c>
    </row>
    <row r="3197" customFormat="false" ht="13" hidden="false" customHeight="false" outlineLevel="0" collapsed="false">
      <c r="A3197" s="2" t="n">
        <v>19</v>
      </c>
      <c r="B3197" s="2" t="s">
        <v>114</v>
      </c>
      <c r="C3197" s="2" t="n">
        <v>20</v>
      </c>
      <c r="D3197" s="1" t="n">
        <v>63.936558</v>
      </c>
      <c r="E3197" s="1" t="n">
        <v>3.919562</v>
      </c>
      <c r="F3197" s="1" t="n">
        <v>0.53467023</v>
      </c>
    </row>
    <row r="3198" customFormat="false" ht="13" hidden="false" customHeight="false" outlineLevel="0" collapsed="false">
      <c r="A3198" s="2" t="n">
        <v>19</v>
      </c>
      <c r="B3198" s="2" t="s">
        <v>114</v>
      </c>
      <c r="C3198" s="2" t="n">
        <v>21</v>
      </c>
      <c r="D3198" s="1" t="n">
        <v>64.13723</v>
      </c>
      <c r="E3198" s="1" t="n">
        <v>3.8874762</v>
      </c>
      <c r="F3198" s="1" t="n">
        <v>0.537458</v>
      </c>
    </row>
    <row r="3199" customFormat="false" ht="13" hidden="false" customHeight="false" outlineLevel="0" collapsed="false">
      <c r="A3199" s="2" t="n">
        <v>19</v>
      </c>
      <c r="B3199" s="2" t="s">
        <v>114</v>
      </c>
      <c r="C3199" s="2" t="n">
        <v>22</v>
      </c>
      <c r="D3199" s="1" t="n">
        <v>64.3379</v>
      </c>
      <c r="E3199" s="1" t="n">
        <v>3.8497553</v>
      </c>
      <c r="F3199" s="1" t="n">
        <v>0.5392586</v>
      </c>
    </row>
    <row r="3200" customFormat="false" ht="13" hidden="false" customHeight="false" outlineLevel="0" collapsed="false">
      <c r="A3200" s="2" t="n">
        <v>19</v>
      </c>
      <c r="B3200" s="2" t="s">
        <v>114</v>
      </c>
      <c r="C3200" s="2" t="n">
        <v>23</v>
      </c>
      <c r="D3200" s="1" t="n">
        <v>64.538574</v>
      </c>
      <c r="E3200" s="1" t="n">
        <v>3.8149292</v>
      </c>
      <c r="F3200" s="1" t="n">
        <v>0.54055315</v>
      </c>
    </row>
    <row r="3201" customFormat="false" ht="13" hidden="false" customHeight="false" outlineLevel="0" collapsed="false">
      <c r="A3201" s="2" t="n">
        <v>19</v>
      </c>
      <c r="B3201" s="2" t="s">
        <v>114</v>
      </c>
      <c r="C3201" s="2" t="n">
        <v>24</v>
      </c>
      <c r="D3201" s="1" t="n">
        <v>64.73924</v>
      </c>
      <c r="E3201" s="1" t="n">
        <v>3.793224</v>
      </c>
      <c r="F3201" s="1" t="n">
        <v>0.5416769</v>
      </c>
    </row>
    <row r="3202" customFormat="false" ht="13" hidden="false" customHeight="false" outlineLevel="0" collapsed="false">
      <c r="A3202" s="2" t="n">
        <v>19</v>
      </c>
      <c r="B3202" s="2" t="s">
        <v>114</v>
      </c>
      <c r="C3202" s="2" t="n">
        <v>25</v>
      </c>
      <c r="D3202" s="1" t="n">
        <v>64.93992</v>
      </c>
      <c r="E3202" s="1" t="n">
        <v>3.7537932</v>
      </c>
      <c r="F3202" s="1" t="n">
        <v>0.5426804</v>
      </c>
    </row>
    <row r="3203" customFormat="false" ht="13" hidden="false" customHeight="false" outlineLevel="0" collapsed="false">
      <c r="A3203" s="2" t="n">
        <v>19</v>
      </c>
      <c r="B3203" s="2" t="s">
        <v>114</v>
      </c>
      <c r="C3203" s="2" t="n">
        <v>26</v>
      </c>
      <c r="D3203" s="1" t="n">
        <v>65.14059</v>
      </c>
      <c r="E3203" s="1" t="n">
        <v>3.7212963</v>
      </c>
      <c r="F3203" s="1" t="n">
        <v>0.54337454</v>
      </c>
    </row>
    <row r="3204" customFormat="false" ht="13" hidden="false" customHeight="false" outlineLevel="0" collapsed="false">
      <c r="A3204" s="2" t="n">
        <v>19</v>
      </c>
      <c r="B3204" s="2" t="s">
        <v>114</v>
      </c>
      <c r="C3204" s="2" t="n">
        <v>27</v>
      </c>
      <c r="D3204" s="1" t="n">
        <v>65.341255</v>
      </c>
      <c r="E3204" s="1" t="n">
        <v>3.6859984</v>
      </c>
      <c r="F3204" s="1" t="n">
        <v>0.5435523</v>
      </c>
    </row>
    <row r="3205" customFormat="false" ht="13" hidden="false" customHeight="false" outlineLevel="0" collapsed="false">
      <c r="A3205" s="2" t="n">
        <v>19</v>
      </c>
      <c r="B3205" s="2" t="s">
        <v>114</v>
      </c>
      <c r="C3205" s="2" t="n">
        <v>28</v>
      </c>
      <c r="D3205" s="1" t="n">
        <v>65.54193</v>
      </c>
      <c r="E3205" s="1" t="n">
        <v>3.6541057</v>
      </c>
      <c r="F3205" s="1" t="n">
        <v>0.5431338</v>
      </c>
    </row>
    <row r="3206" customFormat="false" ht="13" hidden="false" customHeight="false" outlineLevel="0" collapsed="false">
      <c r="A3206" s="2" t="n">
        <v>19</v>
      </c>
      <c r="B3206" s="2" t="s">
        <v>114</v>
      </c>
      <c r="C3206" s="2" t="n">
        <v>29</v>
      </c>
      <c r="D3206" s="1" t="n">
        <v>65.7426</v>
      </c>
      <c r="E3206" s="1" t="n">
        <v>3.618947</v>
      </c>
      <c r="F3206" s="1" t="n">
        <v>0.5421958</v>
      </c>
    </row>
    <row r="3207" customFormat="false" ht="13" hidden="false" customHeight="false" outlineLevel="0" collapsed="false">
      <c r="A3207" s="2" t="n">
        <v>19</v>
      </c>
      <c r="B3207" s="2" t="s">
        <v>114</v>
      </c>
      <c r="C3207" s="2" t="n">
        <v>30</v>
      </c>
      <c r="D3207" s="1" t="n">
        <v>65.943275</v>
      </c>
      <c r="E3207" s="1" t="n">
        <v>3.5925484</v>
      </c>
      <c r="F3207" s="1" t="n">
        <v>0.5408318</v>
      </c>
    </row>
    <row r="3208" customFormat="false" ht="13" hidden="false" customHeight="false" outlineLevel="0" collapsed="false">
      <c r="A3208" s="2" t="n">
        <v>19</v>
      </c>
      <c r="B3208" s="2" t="s">
        <v>114</v>
      </c>
      <c r="C3208" s="2" t="n">
        <v>31</v>
      </c>
      <c r="D3208" s="1" t="n">
        <v>66.14394</v>
      </c>
      <c r="E3208" s="1" t="n">
        <v>3.5553534</v>
      </c>
      <c r="F3208" s="1" t="n">
        <v>0.5391095</v>
      </c>
    </row>
    <row r="3209" customFormat="false" ht="13" hidden="false" customHeight="false" outlineLevel="0" collapsed="false">
      <c r="A3209" s="2" t="n">
        <v>19</v>
      </c>
      <c r="B3209" s="2" t="s">
        <v>114</v>
      </c>
      <c r="C3209" s="2" t="n">
        <v>32</v>
      </c>
      <c r="D3209" s="1" t="n">
        <v>66.34462</v>
      </c>
      <c r="E3209" s="1" t="n">
        <v>3.5257869</v>
      </c>
      <c r="F3209" s="1" t="n">
        <v>0.53720737</v>
      </c>
    </row>
    <row r="3210" customFormat="false" ht="13" hidden="false" customHeight="false" outlineLevel="0" collapsed="false">
      <c r="A3210" s="2" t="n">
        <v>19</v>
      </c>
      <c r="B3210" s="2" t="s">
        <v>114</v>
      </c>
      <c r="C3210" s="2" t="n">
        <v>33</v>
      </c>
      <c r="D3210" s="1" t="n">
        <v>66.54529</v>
      </c>
      <c r="E3210" s="1" t="n">
        <v>3.4856682</v>
      </c>
      <c r="F3210" s="1" t="n">
        <v>0.535631</v>
      </c>
    </row>
    <row r="3211" customFormat="false" ht="13" hidden="false" customHeight="false" outlineLevel="0" collapsed="false">
      <c r="A3211" s="2" t="n">
        <v>19</v>
      </c>
      <c r="B3211" s="2" t="s">
        <v>114</v>
      </c>
      <c r="C3211" s="2" t="n">
        <v>34</v>
      </c>
      <c r="D3211" s="1" t="n">
        <v>66.74596</v>
      </c>
      <c r="E3211" s="1" t="n">
        <v>3.4533956</v>
      </c>
      <c r="F3211" s="1" t="n">
        <v>0.53523475</v>
      </c>
    </row>
    <row r="3212" customFormat="false" ht="13" hidden="false" customHeight="false" outlineLevel="0" collapsed="false">
      <c r="A3212" s="2" t="n">
        <v>19</v>
      </c>
      <c r="B3212" s="2" t="s">
        <v>114</v>
      </c>
      <c r="C3212" s="2" t="n">
        <v>35</v>
      </c>
      <c r="D3212" s="1" t="n">
        <v>66.94663</v>
      </c>
      <c r="E3212" s="1" t="n">
        <v>3.4311235</v>
      </c>
      <c r="F3212" s="1" t="n">
        <v>0.53690475</v>
      </c>
    </row>
    <row r="3213" customFormat="false" ht="13" hidden="false" customHeight="false" outlineLevel="0" collapsed="false">
      <c r="A3213" s="2" t="n">
        <v>19</v>
      </c>
      <c r="B3213" s="2" t="s">
        <v>114</v>
      </c>
      <c r="C3213" s="2" t="n">
        <v>36</v>
      </c>
      <c r="D3213" s="1" t="n">
        <v>67.1473</v>
      </c>
      <c r="E3213" s="1" t="n">
        <v>3.3962364</v>
      </c>
      <c r="F3213" s="1" t="n">
        <v>0.54102266</v>
      </c>
    </row>
    <row r="3214" customFormat="false" ht="13" hidden="false" customHeight="false" outlineLevel="0" collapsed="false">
      <c r="A3214" s="2" t="n">
        <v>19</v>
      </c>
      <c r="B3214" s="2" t="s">
        <v>114</v>
      </c>
      <c r="C3214" s="2" t="n">
        <v>37</v>
      </c>
      <c r="D3214" s="1" t="n">
        <v>67.34798</v>
      </c>
      <c r="E3214" s="1" t="n">
        <v>3.3606505</v>
      </c>
      <c r="F3214" s="1" t="n">
        <v>0.5470127</v>
      </c>
    </row>
    <row r="3215" customFormat="false" ht="13" hidden="false" customHeight="false" outlineLevel="0" collapsed="false">
      <c r="A3215" s="2" t="n">
        <v>19</v>
      </c>
      <c r="B3215" s="2" t="s">
        <v>114</v>
      </c>
      <c r="C3215" s="2" t="n">
        <v>38</v>
      </c>
      <c r="D3215" s="1" t="n">
        <v>67.548645</v>
      </c>
      <c r="E3215" s="1" t="n">
        <v>3.325944</v>
      </c>
      <c r="F3215" s="1" t="n">
        <v>0.5533237</v>
      </c>
    </row>
    <row r="3216" customFormat="false" ht="13" hidden="false" customHeight="false" outlineLevel="0" collapsed="false">
      <c r="A3216" s="2" t="n">
        <v>19</v>
      </c>
      <c r="B3216" s="2" t="s">
        <v>114</v>
      </c>
      <c r="C3216" s="2" t="n">
        <v>39</v>
      </c>
      <c r="D3216" s="1" t="n">
        <v>67.74931</v>
      </c>
      <c r="E3216" s="1" t="n">
        <v>3.2987072</v>
      </c>
      <c r="F3216" s="1" t="n">
        <v>0.55785435</v>
      </c>
    </row>
    <row r="3217" customFormat="false" ht="13" hidden="false" customHeight="false" outlineLevel="0" collapsed="false">
      <c r="A3217" s="2" t="n">
        <v>19</v>
      </c>
      <c r="B3217" s="2" t="s">
        <v>114</v>
      </c>
      <c r="C3217" s="2" t="n">
        <v>40</v>
      </c>
      <c r="D3217" s="1" t="n">
        <v>67.94999</v>
      </c>
      <c r="E3217" s="1" t="n">
        <v>3.2589014</v>
      </c>
      <c r="F3217" s="1" t="n">
        <v>0.5587878</v>
      </c>
    </row>
    <row r="3218" customFormat="false" ht="13" hidden="false" customHeight="false" outlineLevel="0" collapsed="false">
      <c r="A3218" s="2" t="n">
        <v>19</v>
      </c>
      <c r="B3218" s="2" t="s">
        <v>114</v>
      </c>
      <c r="C3218" s="2" t="n">
        <v>41</v>
      </c>
      <c r="D3218" s="1" t="n">
        <v>68.15066</v>
      </c>
      <c r="E3218" s="1" t="n">
        <v>3.2098927</v>
      </c>
      <c r="F3218" s="1" t="n">
        <v>0.5553471</v>
      </c>
    </row>
    <row r="3219" customFormat="false" ht="13" hidden="false" customHeight="false" outlineLevel="0" collapsed="false">
      <c r="A3219" s="2" t="n">
        <v>19</v>
      </c>
      <c r="B3219" s="2" t="s">
        <v>114</v>
      </c>
      <c r="C3219" s="2" t="n">
        <v>42</v>
      </c>
      <c r="D3219" s="1" t="n">
        <v>68.35133</v>
      </c>
      <c r="E3219" s="1" t="n">
        <v>3.1802886</v>
      </c>
      <c r="F3219" s="1" t="n">
        <v>0.54812235</v>
      </c>
    </row>
    <row r="3220" customFormat="false" ht="13" hidden="false" customHeight="false" outlineLevel="0" collapsed="false">
      <c r="A3220" s="2" t="n">
        <v>19</v>
      </c>
      <c r="B3220" s="2" t="s">
        <v>114</v>
      </c>
      <c r="C3220" s="2" t="n">
        <v>43</v>
      </c>
      <c r="D3220" s="1" t="n">
        <v>68.552</v>
      </c>
      <c r="E3220" s="1" t="n">
        <v>3.1580398</v>
      </c>
      <c r="F3220" s="1" t="n">
        <v>0.5387364</v>
      </c>
    </row>
    <row r="3221" customFormat="false" ht="13" hidden="false" customHeight="false" outlineLevel="0" collapsed="false">
      <c r="A3221" s="2" t="n">
        <v>19</v>
      </c>
      <c r="B3221" s="2" t="s">
        <v>114</v>
      </c>
      <c r="C3221" s="2" t="n">
        <v>44</v>
      </c>
      <c r="D3221" s="1" t="n">
        <v>68.75267</v>
      </c>
      <c r="E3221" s="1" t="n">
        <v>3.1191974</v>
      </c>
      <c r="F3221" s="1" t="n">
        <v>0.529052</v>
      </c>
    </row>
    <row r="3222" customFormat="false" ht="13" hidden="false" customHeight="false" outlineLevel="0" collapsed="false">
      <c r="A3222" s="2" t="n">
        <v>19</v>
      </c>
      <c r="B3222" s="2" t="s">
        <v>114</v>
      </c>
      <c r="C3222" s="2" t="n">
        <v>45</v>
      </c>
      <c r="D3222" s="1" t="n">
        <v>68.95335</v>
      </c>
      <c r="E3222" s="1" t="n">
        <v>3.0911102</v>
      </c>
      <c r="F3222" s="1" t="n">
        <v>0.5204148</v>
      </c>
    </row>
    <row r="3223" customFormat="false" ht="13" hidden="false" customHeight="false" outlineLevel="0" collapsed="false">
      <c r="A3223" s="2" t="n">
        <v>19</v>
      </c>
      <c r="B3223" s="2" t="s">
        <v>114</v>
      </c>
      <c r="C3223" s="2" t="n">
        <v>46</v>
      </c>
      <c r="D3223" s="1" t="n">
        <v>69.154015</v>
      </c>
      <c r="E3223" s="1" t="n">
        <v>3.0652277</v>
      </c>
      <c r="F3223" s="1" t="n">
        <v>0.51335365</v>
      </c>
    </row>
    <row r="3224" customFormat="false" ht="13" hidden="false" customHeight="false" outlineLevel="0" collapsed="false">
      <c r="A3224" s="2" t="n">
        <v>19</v>
      </c>
      <c r="B3224" s="2" t="s">
        <v>114</v>
      </c>
      <c r="C3224" s="2" t="n">
        <v>47</v>
      </c>
      <c r="D3224" s="1" t="n">
        <v>69.35469</v>
      </c>
      <c r="E3224" s="1" t="n">
        <v>3.02888</v>
      </c>
      <c r="F3224" s="1" t="n">
        <v>0.50775737</v>
      </c>
    </row>
    <row r="3225" customFormat="false" ht="13" hidden="false" customHeight="false" outlineLevel="0" collapsed="false">
      <c r="A3225" s="2" t="n">
        <v>19</v>
      </c>
      <c r="B3225" s="2" t="s">
        <v>114</v>
      </c>
      <c r="C3225" s="2" t="n">
        <v>48</v>
      </c>
      <c r="D3225" s="1" t="n">
        <v>69.55536</v>
      </c>
      <c r="E3225" s="1" t="n">
        <v>2.9945896</v>
      </c>
      <c r="F3225" s="1" t="n">
        <v>0.50333065</v>
      </c>
    </row>
    <row r="3226" customFormat="false" ht="13" hidden="false" customHeight="false" outlineLevel="0" collapsed="false">
      <c r="A3226" s="2" t="n">
        <v>19</v>
      </c>
      <c r="B3226" s="2" t="s">
        <v>114</v>
      </c>
      <c r="C3226" s="2" t="n">
        <v>49</v>
      </c>
      <c r="D3226" s="1" t="n">
        <v>69.75603</v>
      </c>
      <c r="E3226" s="1" t="n">
        <v>2.97238</v>
      </c>
      <c r="F3226" s="1" t="n">
        <v>0.49989566</v>
      </c>
    </row>
    <row r="3227" customFormat="false" ht="13" hidden="false" customHeight="false" outlineLevel="0" collapsed="false">
      <c r="A3227" s="2" t="n">
        <v>19</v>
      </c>
      <c r="B3227" s="2" t="s">
        <v>114</v>
      </c>
      <c r="C3227" s="2" t="n">
        <v>50</v>
      </c>
      <c r="D3227" s="1" t="n">
        <v>69.9567</v>
      </c>
      <c r="E3227" s="1" t="n">
        <v>2.935099</v>
      </c>
      <c r="F3227" s="1" t="n">
        <v>0.49743095</v>
      </c>
    </row>
    <row r="3228" customFormat="false" ht="13" hidden="false" customHeight="false" outlineLevel="0" collapsed="false">
      <c r="A3228" s="2" t="n">
        <v>19</v>
      </c>
      <c r="B3228" s="2" t="s">
        <v>114</v>
      </c>
      <c r="C3228" s="2" t="n">
        <v>51</v>
      </c>
      <c r="D3228" s="1" t="n">
        <v>70.15737</v>
      </c>
      <c r="E3228" s="1" t="n">
        <v>2.9102304</v>
      </c>
      <c r="F3228" s="1" t="n">
        <v>0.49588358</v>
      </c>
    </row>
    <row r="3229" customFormat="false" ht="13" hidden="false" customHeight="false" outlineLevel="0" collapsed="false">
      <c r="A3229" s="2" t="n">
        <v>19</v>
      </c>
      <c r="B3229" s="2" t="s">
        <v>114</v>
      </c>
      <c r="C3229" s="2" t="n">
        <v>52</v>
      </c>
      <c r="D3229" s="1" t="n">
        <v>70.35805</v>
      </c>
      <c r="E3229" s="1" t="n">
        <v>2.87894</v>
      </c>
      <c r="F3229" s="1" t="n">
        <v>0.4950032</v>
      </c>
    </row>
    <row r="3230" customFormat="false" ht="13" hidden="false" customHeight="false" outlineLevel="0" collapsed="false">
      <c r="A3230" s="2" t="n">
        <v>19</v>
      </c>
      <c r="B3230" s="2" t="s">
        <v>114</v>
      </c>
      <c r="C3230" s="2" t="n">
        <v>53</v>
      </c>
      <c r="D3230" s="1" t="n">
        <v>70.558716</v>
      </c>
      <c r="E3230" s="1" t="n">
        <v>2.8476746</v>
      </c>
      <c r="F3230" s="1" t="n">
        <v>0.49432108</v>
      </c>
    </row>
    <row r="3231" customFormat="false" ht="13" hidden="false" customHeight="false" outlineLevel="0" collapsed="false">
      <c r="A3231" s="2" t="n">
        <v>19</v>
      </c>
      <c r="B3231" s="2" t="s">
        <v>114</v>
      </c>
      <c r="C3231" s="2" t="n">
        <v>54</v>
      </c>
      <c r="D3231" s="1" t="n">
        <v>70.759384</v>
      </c>
      <c r="E3231" s="1" t="n">
        <v>2.820176</v>
      </c>
      <c r="F3231" s="1" t="n">
        <v>0.49329954</v>
      </c>
    </row>
    <row r="3232" customFormat="false" ht="13" hidden="false" customHeight="false" outlineLevel="0" collapsed="false">
      <c r="A3232" s="2" t="n">
        <v>19</v>
      </c>
      <c r="B3232" s="2" t="s">
        <v>114</v>
      </c>
      <c r="C3232" s="2" t="n">
        <v>55</v>
      </c>
      <c r="D3232" s="1" t="n">
        <v>70.96006</v>
      </c>
      <c r="E3232" s="1" t="n">
        <v>2.7824643</v>
      </c>
      <c r="F3232" s="1" t="n">
        <v>0.4915325</v>
      </c>
    </row>
    <row r="3233" customFormat="false" ht="13" hidden="false" customHeight="false" outlineLevel="0" collapsed="false">
      <c r="A3233" s="2" t="n">
        <v>19</v>
      </c>
      <c r="B3233" s="2" t="s">
        <v>114</v>
      </c>
      <c r="C3233" s="2" t="n">
        <v>56</v>
      </c>
      <c r="D3233" s="1" t="n">
        <v>71.16073</v>
      </c>
      <c r="E3233" s="1" t="n">
        <v>2.7586372</v>
      </c>
      <c r="F3233" s="1" t="n">
        <v>0.48886925</v>
      </c>
    </row>
    <row r="3234" customFormat="false" ht="13" hidden="false" customHeight="false" outlineLevel="0" collapsed="false">
      <c r="A3234" s="2" t="n">
        <v>19</v>
      </c>
      <c r="B3234" s="2" t="s">
        <v>114</v>
      </c>
      <c r="C3234" s="2" t="n">
        <v>57</v>
      </c>
      <c r="D3234" s="1" t="n">
        <v>71.361404</v>
      </c>
      <c r="E3234" s="1" t="n">
        <v>2.7282794</v>
      </c>
      <c r="F3234" s="1" t="n">
        <v>0.48543897</v>
      </c>
    </row>
    <row r="3235" customFormat="false" ht="13" hidden="false" customHeight="false" outlineLevel="0" collapsed="false">
      <c r="A3235" s="2" t="n">
        <v>19</v>
      </c>
      <c r="B3235" s="2" t="s">
        <v>114</v>
      </c>
      <c r="C3235" s="2" t="n">
        <v>58</v>
      </c>
      <c r="D3235" s="1" t="n">
        <v>71.56207</v>
      </c>
      <c r="E3235" s="1" t="n">
        <v>2.693334</v>
      </c>
      <c r="F3235" s="1" t="n">
        <v>0.4815746</v>
      </c>
    </row>
    <row r="3236" customFormat="false" ht="13" hidden="false" customHeight="false" outlineLevel="0" collapsed="false">
      <c r="A3236" s="2" t="n">
        <v>19</v>
      </c>
      <c r="B3236" s="2" t="s">
        <v>114</v>
      </c>
      <c r="C3236" s="2" t="n">
        <v>59</v>
      </c>
      <c r="D3236" s="1" t="n">
        <v>71.76275</v>
      </c>
      <c r="E3236" s="1" t="n">
        <v>2.6665125</v>
      </c>
      <c r="F3236" s="1" t="n">
        <v>0.4776989</v>
      </c>
    </row>
    <row r="3237" customFormat="false" ht="13" hidden="false" customHeight="false" outlineLevel="0" collapsed="false">
      <c r="A3237" s="2" t="n">
        <v>19</v>
      </c>
      <c r="B3237" s="2" t="s">
        <v>114</v>
      </c>
      <c r="C3237" s="2" t="n">
        <v>60</v>
      </c>
      <c r="D3237" s="1" t="n">
        <v>71.96342</v>
      </c>
      <c r="E3237" s="1" t="n">
        <v>2.6413438</v>
      </c>
      <c r="F3237" s="1" t="n">
        <v>0.47418755</v>
      </c>
    </row>
    <row r="3238" customFormat="false" ht="13" hidden="false" customHeight="false" outlineLevel="0" collapsed="false">
      <c r="A3238" s="2" t="n">
        <v>19</v>
      </c>
      <c r="B3238" s="2" t="s">
        <v>114</v>
      </c>
      <c r="C3238" s="2" t="n">
        <v>61</v>
      </c>
      <c r="D3238" s="1" t="n">
        <v>72.164085</v>
      </c>
      <c r="E3238" s="1" t="n">
        <v>2.6091287</v>
      </c>
      <c r="F3238" s="1" t="n">
        <v>0.4713048</v>
      </c>
    </row>
    <row r="3239" customFormat="false" ht="13" hidden="false" customHeight="false" outlineLevel="0" collapsed="false">
      <c r="A3239" s="2" t="n">
        <v>19</v>
      </c>
      <c r="B3239" s="2" t="s">
        <v>114</v>
      </c>
      <c r="C3239" s="2" t="n">
        <v>62</v>
      </c>
      <c r="D3239" s="1" t="n">
        <v>72.36476</v>
      </c>
      <c r="E3239" s="1" t="n">
        <v>2.5807886</v>
      </c>
      <c r="F3239" s="1" t="n">
        <v>0.46916926</v>
      </c>
    </row>
    <row r="3240" customFormat="false" ht="13" hidden="false" customHeight="false" outlineLevel="0" collapsed="false">
      <c r="A3240" s="2" t="n">
        <v>19</v>
      </c>
      <c r="B3240" s="2" t="s">
        <v>114</v>
      </c>
      <c r="C3240" s="2" t="n">
        <v>63</v>
      </c>
      <c r="D3240" s="1" t="n">
        <v>72.56543</v>
      </c>
      <c r="E3240" s="1" t="n">
        <v>2.551342</v>
      </c>
      <c r="F3240" s="1" t="n">
        <v>0.46775112</v>
      </c>
    </row>
    <row r="3241" customFormat="false" ht="13" hidden="false" customHeight="false" outlineLevel="0" collapsed="false">
      <c r="A3241" s="2" t="n">
        <v>19</v>
      </c>
      <c r="B3241" s="2" t="s">
        <v>114</v>
      </c>
      <c r="C3241" s="2" t="n">
        <v>64</v>
      </c>
      <c r="D3241" s="1" t="n">
        <v>72.766106</v>
      </c>
      <c r="E3241" s="1" t="n">
        <v>2.5228176</v>
      </c>
      <c r="F3241" s="1" t="n">
        <v>0.46685126</v>
      </c>
    </row>
    <row r="3242" customFormat="false" ht="13" hidden="false" customHeight="false" outlineLevel="0" collapsed="false">
      <c r="A3242" s="2" t="n">
        <v>19</v>
      </c>
      <c r="B3242" s="2" t="s">
        <v>114</v>
      </c>
      <c r="C3242" s="2" t="n">
        <v>65</v>
      </c>
      <c r="D3242" s="1" t="n">
        <v>72.966774</v>
      </c>
      <c r="E3242" s="1" t="n">
        <v>2.4962282</v>
      </c>
      <c r="F3242" s="1" t="n">
        <v>0.46611068</v>
      </c>
    </row>
    <row r="3243" customFormat="false" ht="13" hidden="false" customHeight="false" outlineLevel="0" collapsed="false">
      <c r="A3243" s="2" t="n">
        <v>19</v>
      </c>
      <c r="B3243" s="2" t="s">
        <v>114</v>
      </c>
      <c r="C3243" s="2" t="n">
        <v>66</v>
      </c>
      <c r="D3243" s="1" t="n">
        <v>73.16745</v>
      </c>
      <c r="E3243" s="1" t="n">
        <v>2.4674668</v>
      </c>
      <c r="F3243" s="1" t="n">
        <v>0.4650254</v>
      </c>
    </row>
    <row r="3244" customFormat="false" ht="13" hidden="false" customHeight="false" outlineLevel="0" collapsed="false">
      <c r="A3244" s="2" t="n">
        <v>19</v>
      </c>
      <c r="B3244" s="2" t="s">
        <v>114</v>
      </c>
      <c r="C3244" s="2" t="n">
        <v>67</v>
      </c>
      <c r="D3244" s="1" t="n">
        <v>73.36812</v>
      </c>
      <c r="E3244" s="1" t="n">
        <v>2.4376779</v>
      </c>
      <c r="F3244" s="1" t="n">
        <v>0.46310928</v>
      </c>
    </row>
    <row r="3245" customFormat="false" ht="13" hidden="false" customHeight="false" outlineLevel="0" collapsed="false">
      <c r="A3245" s="2" t="n">
        <v>19</v>
      </c>
      <c r="B3245" s="2" t="s">
        <v>114</v>
      </c>
      <c r="C3245" s="2" t="n">
        <v>68</v>
      </c>
      <c r="D3245" s="1" t="n">
        <v>73.56879</v>
      </c>
      <c r="E3245" s="1" t="n">
        <v>2.4050162</v>
      </c>
      <c r="F3245" s="1" t="n">
        <v>0.46010435</v>
      </c>
    </row>
    <row r="3246" customFormat="false" ht="13" hidden="false" customHeight="false" outlineLevel="0" collapsed="false">
      <c r="A3246" s="2" t="n">
        <v>19</v>
      </c>
      <c r="B3246" s="2" t="s">
        <v>114</v>
      </c>
      <c r="C3246" s="2" t="n">
        <v>69</v>
      </c>
      <c r="D3246" s="1" t="n">
        <v>73.76946</v>
      </c>
      <c r="E3246" s="1" t="n">
        <v>2.3806086</v>
      </c>
      <c r="F3246" s="1" t="n">
        <v>0.45612574</v>
      </c>
    </row>
    <row r="3247" customFormat="false" ht="13" hidden="false" customHeight="false" outlineLevel="0" collapsed="false">
      <c r="A3247" s="2" t="n">
        <v>19</v>
      </c>
      <c r="B3247" s="2" t="s">
        <v>114</v>
      </c>
      <c r="C3247" s="2" t="n">
        <v>70</v>
      </c>
      <c r="D3247" s="1" t="n">
        <v>73.97013</v>
      </c>
      <c r="E3247" s="1" t="n">
        <v>2.3501287</v>
      </c>
      <c r="F3247" s="1" t="n">
        <v>0.4516394</v>
      </c>
    </row>
    <row r="3248" customFormat="false" ht="13" hidden="false" customHeight="false" outlineLevel="0" collapsed="false">
      <c r="A3248" s="2" t="n">
        <v>19</v>
      </c>
      <c r="B3248" s="2" t="s">
        <v>114</v>
      </c>
      <c r="C3248" s="2" t="n">
        <v>71</v>
      </c>
      <c r="D3248" s="1" t="n">
        <v>74.17081</v>
      </c>
      <c r="E3248" s="1" t="n">
        <v>2.3279498</v>
      </c>
      <c r="F3248" s="1" t="n">
        <v>0.4472512</v>
      </c>
    </row>
    <row r="3249" customFormat="false" ht="13" hidden="false" customHeight="false" outlineLevel="0" collapsed="false">
      <c r="A3249" s="2" t="n">
        <v>19</v>
      </c>
      <c r="B3249" s="2" t="s">
        <v>114</v>
      </c>
      <c r="C3249" s="2" t="n">
        <v>72</v>
      </c>
      <c r="D3249" s="1" t="n">
        <v>74.371475</v>
      </c>
      <c r="E3249" s="1" t="n">
        <v>2.2940981</v>
      </c>
      <c r="F3249" s="1" t="n">
        <v>0.44345257</v>
      </c>
    </row>
    <row r="3250" customFormat="false" ht="13" hidden="false" customHeight="false" outlineLevel="0" collapsed="false">
      <c r="A3250" s="2" t="n">
        <v>19</v>
      </c>
      <c r="B3250" s="2" t="s">
        <v>114</v>
      </c>
      <c r="C3250" s="2" t="n">
        <v>73</v>
      </c>
      <c r="D3250" s="1" t="n">
        <v>74.57214</v>
      </c>
      <c r="E3250" s="1" t="n">
        <v>2.2730508</v>
      </c>
      <c r="F3250" s="1" t="n">
        <v>0.44042805</v>
      </c>
    </row>
    <row r="3251" customFormat="false" ht="13" hidden="false" customHeight="false" outlineLevel="0" collapsed="false">
      <c r="A3251" s="2" t="n">
        <v>19</v>
      </c>
      <c r="B3251" s="2" t="s">
        <v>114</v>
      </c>
      <c r="C3251" s="2" t="n">
        <v>74</v>
      </c>
      <c r="D3251" s="1" t="n">
        <v>74.77282</v>
      </c>
      <c r="E3251" s="1" t="n">
        <v>2.2464216</v>
      </c>
      <c r="F3251" s="1" t="n">
        <v>0.43805754</v>
      </c>
    </row>
    <row r="3252" customFormat="false" ht="13" hidden="false" customHeight="false" outlineLevel="0" collapsed="false">
      <c r="A3252" s="2" t="n">
        <v>19</v>
      </c>
      <c r="B3252" s="2" t="s">
        <v>114</v>
      </c>
      <c r="C3252" s="2" t="n">
        <v>75</v>
      </c>
      <c r="D3252" s="1" t="n">
        <v>74.97349</v>
      </c>
      <c r="E3252" s="1" t="n">
        <v>2.2187808</v>
      </c>
      <c r="F3252" s="1" t="n">
        <v>0.43604597</v>
      </c>
    </row>
    <row r="3253" customFormat="false" ht="13" hidden="false" customHeight="false" outlineLevel="0" collapsed="false">
      <c r="A3253" s="2" t="n">
        <v>19</v>
      </c>
      <c r="B3253" s="2" t="s">
        <v>114</v>
      </c>
      <c r="C3253" s="2" t="n">
        <v>76</v>
      </c>
      <c r="D3253" s="1" t="n">
        <v>75.174164</v>
      </c>
      <c r="E3253" s="1" t="n">
        <v>2.190577</v>
      </c>
      <c r="F3253" s="1" t="n">
        <v>0.43410763</v>
      </c>
    </row>
    <row r="3254" customFormat="false" ht="13" hidden="false" customHeight="false" outlineLevel="0" collapsed="false">
      <c r="A3254" s="2" t="n">
        <v>19</v>
      </c>
      <c r="B3254" s="2" t="s">
        <v>114</v>
      </c>
      <c r="C3254" s="2" t="n">
        <v>77</v>
      </c>
      <c r="D3254" s="1" t="n">
        <v>75.37483</v>
      </c>
      <c r="E3254" s="1" t="n">
        <v>2.1659567</v>
      </c>
      <c r="F3254" s="1" t="n">
        <v>0.43207198</v>
      </c>
    </row>
    <row r="3255" customFormat="false" ht="13" hidden="false" customHeight="false" outlineLevel="0" collapsed="false">
      <c r="A3255" s="2" t="n">
        <v>19</v>
      </c>
      <c r="B3255" s="2" t="s">
        <v>114</v>
      </c>
      <c r="C3255" s="2" t="n">
        <v>78</v>
      </c>
      <c r="D3255" s="1" t="n">
        <v>75.5755</v>
      </c>
      <c r="E3255" s="1" t="n">
        <v>2.1393933</v>
      </c>
      <c r="F3255" s="1" t="n">
        <v>0.42986965</v>
      </c>
    </row>
    <row r="3256" customFormat="false" ht="13" hidden="false" customHeight="false" outlineLevel="0" collapsed="false">
      <c r="A3256" s="2" t="n">
        <v>19</v>
      </c>
      <c r="B3256" s="2" t="s">
        <v>114</v>
      </c>
      <c r="C3256" s="2" t="n">
        <v>79</v>
      </c>
      <c r="D3256" s="1" t="n">
        <v>75.77618</v>
      </c>
      <c r="E3256" s="1" t="n">
        <v>2.1165404</v>
      </c>
      <c r="F3256" s="1" t="n">
        <v>0.427429</v>
      </c>
    </row>
    <row r="3257" customFormat="false" ht="13" hidden="false" customHeight="false" outlineLevel="0" collapsed="false">
      <c r="A3257" s="2" t="n">
        <v>19</v>
      </c>
      <c r="B3257" s="2" t="s">
        <v>114</v>
      </c>
      <c r="C3257" s="2" t="n">
        <v>80</v>
      </c>
      <c r="D3257" s="1" t="n">
        <v>75.976845</v>
      </c>
      <c r="E3257" s="1" t="n">
        <v>2.0882435</v>
      </c>
      <c r="F3257" s="1" t="n">
        <v>0.42462152</v>
      </c>
    </row>
    <row r="3258" customFormat="false" ht="13" hidden="false" customHeight="false" outlineLevel="0" collapsed="false">
      <c r="A3258" s="2" t="n">
        <v>19</v>
      </c>
      <c r="B3258" s="2" t="s">
        <v>114</v>
      </c>
      <c r="C3258" s="2" t="n">
        <v>81</v>
      </c>
      <c r="D3258" s="1" t="n">
        <v>76.17752</v>
      </c>
      <c r="E3258" s="1" t="n">
        <v>2.059382</v>
      </c>
      <c r="F3258" s="1" t="n">
        <v>0.42131522</v>
      </c>
    </row>
    <row r="3259" customFormat="false" ht="13" hidden="false" customHeight="false" outlineLevel="0" collapsed="false">
      <c r="A3259" s="2" t="n">
        <v>19</v>
      </c>
      <c r="B3259" s="2" t="s">
        <v>114</v>
      </c>
      <c r="C3259" s="2" t="n">
        <v>82</v>
      </c>
      <c r="D3259" s="1" t="n">
        <v>76.37819</v>
      </c>
      <c r="E3259" s="1" t="n">
        <v>2.031982</v>
      </c>
      <c r="F3259" s="1" t="n">
        <v>0.41751122</v>
      </c>
    </row>
    <row r="3260" customFormat="false" ht="13" hidden="false" customHeight="false" outlineLevel="0" collapsed="false">
      <c r="A3260" s="2" t="n">
        <v>19</v>
      </c>
      <c r="B3260" s="2" t="s">
        <v>114</v>
      </c>
      <c r="C3260" s="2" t="n">
        <v>83</v>
      </c>
      <c r="D3260" s="1" t="n">
        <v>76.57886</v>
      </c>
      <c r="E3260" s="1" t="n">
        <v>2.013904</v>
      </c>
      <c r="F3260" s="1" t="n">
        <v>0.4134299</v>
      </c>
    </row>
    <row r="3261" customFormat="false" ht="13" hidden="false" customHeight="false" outlineLevel="0" collapsed="false">
      <c r="A3261" s="2" t="n">
        <v>19</v>
      </c>
      <c r="B3261" s="2" t="s">
        <v>114</v>
      </c>
      <c r="C3261" s="2" t="n">
        <v>84</v>
      </c>
      <c r="D3261" s="1" t="n">
        <v>76.77953</v>
      </c>
      <c r="E3261" s="1" t="n">
        <v>1.9847869</v>
      </c>
      <c r="F3261" s="1" t="n">
        <v>0.40950957</v>
      </c>
    </row>
    <row r="3262" customFormat="false" ht="13" hidden="false" customHeight="false" outlineLevel="0" collapsed="false">
      <c r="A3262" s="2" t="n">
        <v>19</v>
      </c>
      <c r="B3262" s="2" t="s">
        <v>114</v>
      </c>
      <c r="C3262" s="2" t="n">
        <v>85</v>
      </c>
      <c r="D3262" s="1" t="n">
        <v>76.9802</v>
      </c>
      <c r="E3262" s="1" t="n">
        <v>1.9613906</v>
      </c>
      <c r="F3262" s="1" t="n">
        <v>0.4063081</v>
      </c>
    </row>
    <row r="3263" customFormat="false" ht="13" hidden="false" customHeight="false" outlineLevel="0" collapsed="false">
      <c r="A3263" s="2" t="n">
        <v>19</v>
      </c>
      <c r="B3263" s="2" t="s">
        <v>114</v>
      </c>
      <c r="C3263" s="2" t="n">
        <v>86</v>
      </c>
      <c r="D3263" s="1" t="n">
        <v>77.18088</v>
      </c>
      <c r="E3263" s="1" t="n">
        <v>1.9364926</v>
      </c>
      <c r="F3263" s="1" t="n">
        <v>0.40435144</v>
      </c>
    </row>
    <row r="3264" customFormat="false" ht="13" hidden="false" customHeight="false" outlineLevel="0" collapsed="false">
      <c r="A3264" s="2" t="n">
        <v>19</v>
      </c>
      <c r="B3264" s="2" t="s">
        <v>114</v>
      </c>
      <c r="C3264" s="2" t="n">
        <v>87</v>
      </c>
      <c r="D3264" s="1" t="n">
        <v>77.381546</v>
      </c>
      <c r="E3264" s="1" t="n">
        <v>1.9140949</v>
      </c>
      <c r="F3264" s="1" t="n">
        <v>0.40395352</v>
      </c>
    </row>
    <row r="3265" customFormat="false" ht="13" hidden="false" customHeight="false" outlineLevel="0" collapsed="false">
      <c r="A3265" s="2" t="n">
        <v>19</v>
      </c>
      <c r="B3265" s="2" t="s">
        <v>114</v>
      </c>
      <c r="C3265" s="2" t="n">
        <v>88</v>
      </c>
      <c r="D3265" s="1" t="n">
        <v>77.582214</v>
      </c>
      <c r="E3265" s="1" t="n">
        <v>1.8940872</v>
      </c>
      <c r="F3265" s="1" t="n">
        <v>0.40506545</v>
      </c>
    </row>
    <row r="3266" customFormat="false" ht="13" hidden="false" customHeight="false" outlineLevel="0" collapsed="false">
      <c r="A3266" s="2" t="n">
        <v>19</v>
      </c>
      <c r="B3266" s="2" t="s">
        <v>114</v>
      </c>
      <c r="C3266" s="2" t="n">
        <v>89</v>
      </c>
      <c r="D3266" s="1" t="n">
        <v>77.78289</v>
      </c>
      <c r="E3266" s="1" t="n">
        <v>1.8654028</v>
      </c>
      <c r="F3266" s="1" t="n">
        <v>0.407228</v>
      </c>
    </row>
    <row r="3267" customFormat="false" ht="13" hidden="false" customHeight="false" outlineLevel="0" collapsed="false">
      <c r="A3267" s="2" t="n">
        <v>19</v>
      </c>
      <c r="B3267" s="2" t="s">
        <v>114</v>
      </c>
      <c r="C3267" s="2" t="n">
        <v>90</v>
      </c>
      <c r="D3267" s="1" t="n">
        <v>77.98356</v>
      </c>
      <c r="E3267" s="1" t="n">
        <v>1.8401918</v>
      </c>
      <c r="F3267" s="1" t="n">
        <v>0.4096968</v>
      </c>
    </row>
    <row r="3268" customFormat="false" ht="13" hidden="false" customHeight="false" outlineLevel="0" collapsed="false">
      <c r="A3268" s="2" t="n">
        <v>19</v>
      </c>
      <c r="B3268" s="2" t="s">
        <v>114</v>
      </c>
      <c r="C3268" s="2" t="n">
        <v>91</v>
      </c>
      <c r="D3268" s="1" t="n">
        <v>78.184235</v>
      </c>
      <c r="E3268" s="1" t="n">
        <v>1.8140333</v>
      </c>
      <c r="F3268" s="1" t="n">
        <v>0.41170123</v>
      </c>
    </row>
    <row r="3269" customFormat="false" ht="13" hidden="false" customHeight="false" outlineLevel="0" collapsed="false">
      <c r="A3269" s="2" t="n">
        <v>19</v>
      </c>
      <c r="B3269" s="2" t="s">
        <v>114</v>
      </c>
      <c r="C3269" s="2" t="n">
        <v>92</v>
      </c>
      <c r="D3269" s="1" t="n">
        <v>78.3849</v>
      </c>
      <c r="E3269" s="1" t="n">
        <v>1.7868681</v>
      </c>
      <c r="F3269" s="1" t="n">
        <v>0.41270775</v>
      </c>
    </row>
    <row r="3270" customFormat="false" ht="13" hidden="false" customHeight="false" outlineLevel="0" collapsed="false">
      <c r="A3270" s="2" t="n">
        <v>19</v>
      </c>
      <c r="B3270" s="2" t="s">
        <v>114</v>
      </c>
      <c r="C3270" s="2" t="n">
        <v>93</v>
      </c>
      <c r="D3270" s="1" t="n">
        <v>78.58557</v>
      </c>
      <c r="E3270" s="1" t="n">
        <v>1.7616713</v>
      </c>
      <c r="F3270" s="1" t="n">
        <v>0.41256845</v>
      </c>
    </row>
    <row r="3271" customFormat="false" ht="13" hidden="false" customHeight="false" outlineLevel="0" collapsed="false">
      <c r="A3271" s="2" t="n">
        <v>19</v>
      </c>
      <c r="B3271" s="2" t="s">
        <v>114</v>
      </c>
      <c r="C3271" s="2" t="n">
        <v>94</v>
      </c>
      <c r="D3271" s="1" t="n">
        <v>78.78625</v>
      </c>
      <c r="E3271" s="1" t="n">
        <v>1.7385604</v>
      </c>
      <c r="F3271" s="1" t="n">
        <v>0.4115282</v>
      </c>
    </row>
    <row r="3272" customFormat="false" ht="13" hidden="false" customHeight="false" outlineLevel="0" collapsed="false">
      <c r="A3272" s="2" t="n">
        <v>19</v>
      </c>
      <c r="B3272" s="2" t="s">
        <v>114</v>
      </c>
      <c r="C3272" s="2" t="n">
        <v>95</v>
      </c>
      <c r="D3272" s="1" t="n">
        <v>78.98692</v>
      </c>
      <c r="E3272" s="1" t="n">
        <v>1.7089757</v>
      </c>
      <c r="F3272" s="1" t="n">
        <v>0.4101781</v>
      </c>
    </row>
    <row r="3273" customFormat="false" ht="13" hidden="false" customHeight="false" outlineLevel="0" collapsed="false">
      <c r="A3273" s="2" t="n">
        <v>19</v>
      </c>
      <c r="B3273" s="2" t="s">
        <v>114</v>
      </c>
      <c r="C3273" s="2" t="n">
        <v>96</v>
      </c>
      <c r="D3273" s="1" t="n">
        <v>79.18759</v>
      </c>
      <c r="E3273" s="1" t="n">
        <v>1.685312</v>
      </c>
      <c r="F3273" s="1" t="n">
        <v>0.40936506</v>
      </c>
    </row>
    <row r="3274" customFormat="false" ht="13" hidden="false" customHeight="false" outlineLevel="0" collapsed="false">
      <c r="A3274" s="2" t="n">
        <v>19</v>
      </c>
      <c r="B3274" s="2" t="s">
        <v>114</v>
      </c>
      <c r="C3274" s="2" t="n">
        <v>97</v>
      </c>
      <c r="D3274" s="1" t="n">
        <v>79.38826</v>
      </c>
      <c r="E3274" s="1" t="n">
        <v>1.658771</v>
      </c>
      <c r="F3274" s="1" t="n">
        <v>0.4100796</v>
      </c>
    </row>
    <row r="3275" customFormat="false" ht="13" hidden="false" customHeight="false" outlineLevel="0" collapsed="false">
      <c r="A3275" s="2" t="n">
        <v>19</v>
      </c>
      <c r="B3275" s="2" t="s">
        <v>114</v>
      </c>
      <c r="C3275" s="2" t="n">
        <v>98</v>
      </c>
      <c r="D3275" s="1" t="n">
        <v>79.588936</v>
      </c>
      <c r="E3275" s="1" t="n">
        <v>1.6386671</v>
      </c>
      <c r="F3275" s="1" t="n">
        <v>0.41324908</v>
      </c>
    </row>
    <row r="3276" customFormat="false" ht="13" hidden="false" customHeight="false" outlineLevel="0" collapsed="false">
      <c r="A3276" s="2" t="n">
        <v>19</v>
      </c>
      <c r="B3276" s="2" t="s">
        <v>114</v>
      </c>
      <c r="C3276" s="2" t="n">
        <v>99</v>
      </c>
      <c r="D3276" s="1" t="n">
        <v>79.789604</v>
      </c>
      <c r="E3276" s="1" t="n">
        <v>1.6130291</v>
      </c>
      <c r="F3276" s="1" t="n">
        <v>0.41951275</v>
      </c>
    </row>
    <row r="3277" customFormat="false" ht="13" hidden="false" customHeight="false" outlineLevel="0" collapsed="false">
      <c r="A3277" s="2" t="n">
        <v>19</v>
      </c>
      <c r="B3277" s="2" t="s">
        <v>114</v>
      </c>
      <c r="C3277" s="2" t="n">
        <v>100</v>
      </c>
      <c r="D3277" s="1" t="n">
        <v>79.99028</v>
      </c>
      <c r="E3277" s="1" t="n">
        <v>1.5890697</v>
      </c>
      <c r="F3277" s="1" t="n">
        <v>0.42908975</v>
      </c>
    </row>
    <row r="3278" customFormat="false" ht="13" hidden="false" customHeight="false" outlineLevel="0" collapsed="false">
      <c r="A3278" s="2" t="n">
        <v>19</v>
      </c>
      <c r="B3278" s="2" t="s">
        <v>114</v>
      </c>
      <c r="C3278" s="2" t="n">
        <v>101</v>
      </c>
      <c r="D3278" s="1" t="n">
        <v>80.19095</v>
      </c>
      <c r="E3278" s="1" t="n">
        <v>1.5597442</v>
      </c>
      <c r="F3278" s="1" t="n">
        <v>0.44186863</v>
      </c>
    </row>
    <row r="3279" customFormat="false" ht="13" hidden="false" customHeight="false" outlineLevel="0" collapsed="false">
      <c r="A3279" s="2" t="n">
        <v>19</v>
      </c>
      <c r="B3279" s="2" t="s">
        <v>114</v>
      </c>
      <c r="C3279" s="2" t="n">
        <v>102</v>
      </c>
      <c r="D3279" s="1" t="n">
        <v>80.39162</v>
      </c>
      <c r="E3279" s="1" t="n">
        <v>1.5345542</v>
      </c>
      <c r="F3279" s="1" t="n">
        <v>0.45770597</v>
      </c>
    </row>
    <row r="3280" customFormat="false" ht="13" hidden="false" customHeight="false" outlineLevel="0" collapsed="false">
      <c r="A3280" s="2" t="n">
        <v>19</v>
      </c>
      <c r="B3280" s="2" t="s">
        <v>114</v>
      </c>
      <c r="C3280" s="2" t="n">
        <v>103</v>
      </c>
      <c r="D3280" s="1" t="n">
        <v>80.59229</v>
      </c>
      <c r="E3280" s="1" t="n">
        <v>1.5019894</v>
      </c>
      <c r="F3280" s="1" t="n">
        <v>0.47674817</v>
      </c>
    </row>
    <row r="3281" customFormat="false" ht="13" hidden="false" customHeight="false" outlineLevel="0" collapsed="false">
      <c r="A3281" s="2" t="n">
        <v>19</v>
      </c>
      <c r="B3281" s="2" t="s">
        <v>114</v>
      </c>
      <c r="C3281" s="2" t="n">
        <v>104</v>
      </c>
      <c r="D3281" s="1" t="n">
        <v>80.79296</v>
      </c>
      <c r="E3281" s="1" t="n">
        <v>1.4730653</v>
      </c>
      <c r="F3281" s="1" t="n">
        <v>0.49959275</v>
      </c>
    </row>
    <row r="3282" customFormat="false" ht="13" hidden="false" customHeight="false" outlineLevel="0" collapsed="false">
      <c r="A3282" s="2" t="n">
        <v>19</v>
      </c>
      <c r="B3282" s="2" t="s">
        <v>114</v>
      </c>
      <c r="C3282" s="2" t="n">
        <v>105</v>
      </c>
      <c r="D3282" s="1" t="n">
        <v>80.99364</v>
      </c>
      <c r="E3282" s="1" t="n">
        <v>1.4441434</v>
      </c>
      <c r="F3282" s="1" t="n">
        <v>0.52724135</v>
      </c>
    </row>
    <row r="3283" customFormat="false" ht="13" hidden="false" customHeight="false" outlineLevel="0" collapsed="false">
      <c r="A3283" s="2" t="n">
        <v>19</v>
      </c>
      <c r="B3283" s="2" t="s">
        <v>114</v>
      </c>
      <c r="C3283" s="2" t="n">
        <v>106</v>
      </c>
      <c r="D3283" s="1" t="n">
        <v>81.194305</v>
      </c>
      <c r="E3283" s="1" t="n">
        <v>1.4130311</v>
      </c>
      <c r="F3283" s="1" t="n">
        <v>0.56094635</v>
      </c>
    </row>
    <row r="3284" customFormat="false" ht="13" hidden="false" customHeight="false" outlineLevel="0" collapsed="false">
      <c r="A3284" s="2" t="n">
        <v>19</v>
      </c>
      <c r="B3284" s="2" t="s">
        <v>114</v>
      </c>
      <c r="C3284" s="2" t="n">
        <v>107</v>
      </c>
      <c r="D3284" s="1" t="n">
        <v>81.39497</v>
      </c>
      <c r="E3284" s="1" t="n">
        <v>1.3749881</v>
      </c>
      <c r="F3284" s="1" t="n">
        <v>0.60218805</v>
      </c>
    </row>
    <row r="3285" customFormat="false" ht="13" hidden="false" customHeight="false" outlineLevel="0" collapsed="false">
      <c r="A3285" s="2" t="n">
        <v>19</v>
      </c>
      <c r="B3285" s="2" t="s">
        <v>114</v>
      </c>
      <c r="C3285" s="2" t="n">
        <v>108</v>
      </c>
      <c r="D3285" s="1" t="n">
        <v>81.59565</v>
      </c>
      <c r="E3285" s="1" t="n">
        <v>1.3353648</v>
      </c>
      <c r="F3285" s="1" t="n">
        <v>0.65285593</v>
      </c>
    </row>
    <row r="3286" customFormat="false" ht="13" hidden="false" customHeight="false" outlineLevel="0" collapsed="false">
      <c r="A3286" s="2" t="n">
        <v>19</v>
      </c>
      <c r="B3286" s="2" t="s">
        <v>114</v>
      </c>
      <c r="C3286" s="2" t="n">
        <v>109</v>
      </c>
      <c r="D3286" s="1" t="n">
        <v>81.79632</v>
      </c>
      <c r="E3286" s="1" t="n">
        <v>1.2932273</v>
      </c>
      <c r="F3286" s="1" t="n">
        <v>0.71551615</v>
      </c>
    </row>
    <row r="3287" customFormat="false" ht="13" hidden="false" customHeight="false" outlineLevel="0" collapsed="false">
      <c r="A3287" s="2" t="n">
        <v>19</v>
      </c>
      <c r="B3287" s="2" t="s">
        <v>114</v>
      </c>
      <c r="C3287" s="2" t="n">
        <v>110</v>
      </c>
      <c r="D3287" s="1" t="n">
        <v>81.996994</v>
      </c>
      <c r="E3287" s="1" t="n">
        <v>1.2517102</v>
      </c>
      <c r="F3287" s="1" t="n">
        <v>0.79347634</v>
      </c>
    </row>
    <row r="3288" customFormat="false" ht="13" hidden="false" customHeight="false" outlineLevel="0" collapsed="false">
      <c r="A3288" s="2" t="n">
        <v>19</v>
      </c>
      <c r="B3288" s="2" t="s">
        <v>114</v>
      </c>
      <c r="C3288" s="2" t="n">
        <v>111</v>
      </c>
      <c r="D3288" s="1" t="n">
        <v>82.19766</v>
      </c>
      <c r="E3288" s="1" t="n">
        <v>1.2043374</v>
      </c>
      <c r="F3288" s="1" t="n">
        <v>0.89037436</v>
      </c>
    </row>
    <row r="3289" customFormat="false" ht="13" hidden="false" customHeight="false" outlineLevel="0" collapsed="false">
      <c r="A3289" s="2" t="n">
        <v>19</v>
      </c>
      <c r="B3289" s="2" t="s">
        <v>114</v>
      </c>
      <c r="C3289" s="2" t="n">
        <v>112</v>
      </c>
      <c r="D3289" s="1" t="n">
        <v>82.39833</v>
      </c>
      <c r="E3289" s="1" t="n">
        <v>1.1477382</v>
      </c>
      <c r="F3289" s="1" t="n">
        <v>1.0091503</v>
      </c>
    </row>
    <row r="3290" customFormat="false" ht="13" hidden="false" customHeight="false" outlineLevel="0" collapsed="false">
      <c r="A3290" s="2" t="n">
        <v>19</v>
      </c>
      <c r="B3290" s="2" t="s">
        <v>114</v>
      </c>
      <c r="C3290" s="2" t="n">
        <v>113</v>
      </c>
      <c r="D3290" s="1" t="n">
        <v>82.59901</v>
      </c>
      <c r="E3290" s="1" t="n">
        <v>1.0867976</v>
      </c>
      <c r="F3290" s="1" t="n">
        <v>1.1503832</v>
      </c>
    </row>
    <row r="3291" customFormat="false" ht="13" hidden="false" customHeight="false" outlineLevel="0" collapsed="false">
      <c r="A3291" s="2" t="n">
        <v>19</v>
      </c>
      <c r="B3291" s="2" t="s">
        <v>114</v>
      </c>
      <c r="C3291" s="2" t="n">
        <v>114</v>
      </c>
      <c r="D3291" s="1" t="n">
        <v>82.799675</v>
      </c>
      <c r="E3291" s="1" t="n">
        <v>1.0138909</v>
      </c>
      <c r="F3291" s="1" t="n">
        <v>1.3101672</v>
      </c>
    </row>
    <row r="3292" customFormat="false" ht="13" hidden="false" customHeight="false" outlineLevel="0" collapsed="false">
      <c r="A3292" s="2" t="n">
        <v>19</v>
      </c>
      <c r="B3292" s="2" t="s">
        <v>114</v>
      </c>
      <c r="C3292" s="2" t="n">
        <v>115</v>
      </c>
      <c r="D3292" s="1" t="n">
        <v>83.00035</v>
      </c>
      <c r="E3292" s="1" t="n">
        <v>0.92777455</v>
      </c>
      <c r="F3292" s="1" t="n">
        <v>1.4779973</v>
      </c>
    </row>
    <row r="3293" customFormat="false" ht="13" hidden="false" customHeight="false" outlineLevel="0" collapsed="false">
      <c r="A3293" s="2" t="n">
        <v>19</v>
      </c>
      <c r="B3293" s="2" t="s">
        <v>114</v>
      </c>
      <c r="C3293" s="2" t="n">
        <v>116</v>
      </c>
      <c r="D3293" s="1" t="n">
        <v>83.20102</v>
      </c>
      <c r="E3293" s="1" t="n">
        <v>0.8309689</v>
      </c>
      <c r="F3293" s="1" t="n">
        <v>1.6356435</v>
      </c>
    </row>
    <row r="3294" customFormat="false" ht="13" hidden="false" customHeight="false" outlineLevel="0" collapsed="false">
      <c r="A3294" s="2" t="n">
        <v>19</v>
      </c>
      <c r="B3294" s="2" t="s">
        <v>114</v>
      </c>
      <c r="C3294" s="2" t="n">
        <v>117</v>
      </c>
      <c r="D3294" s="1" t="n">
        <v>83.40169</v>
      </c>
      <c r="E3294" s="1" t="n">
        <v>0.7031814</v>
      </c>
      <c r="F3294" s="1" t="n">
        <v>1.7583411</v>
      </c>
    </row>
    <row r="3295" customFormat="false" ht="13" hidden="false" customHeight="false" outlineLevel="0" collapsed="false">
      <c r="A3295" s="2" t="n">
        <v>19</v>
      </c>
      <c r="B3295" s="2" t="s">
        <v>114</v>
      </c>
      <c r="C3295" s="2" t="n">
        <v>118</v>
      </c>
      <c r="D3295" s="1" t="n">
        <v>83.60236</v>
      </c>
      <c r="E3295" s="1" t="n">
        <v>0.55562687</v>
      </c>
      <c r="F3295" s="1" t="n">
        <v>1.8192681</v>
      </c>
    </row>
    <row r="3296" customFormat="false" ht="13" hidden="false" customHeight="false" outlineLevel="0" collapsed="false">
      <c r="A3296" s="2" t="n">
        <v>19</v>
      </c>
      <c r="B3296" s="2" t="s">
        <v>114</v>
      </c>
      <c r="C3296" s="2" t="n">
        <v>119</v>
      </c>
      <c r="D3296" s="1" t="n">
        <v>83.80303</v>
      </c>
      <c r="E3296" s="1" t="n">
        <v>0.391713</v>
      </c>
      <c r="F3296" s="1" t="n">
        <v>1.7968749</v>
      </c>
    </row>
    <row r="3297" customFormat="false" ht="13" hidden="false" customHeight="false" outlineLevel="0" collapsed="false">
      <c r="A3297" s="2" t="n">
        <v>19</v>
      </c>
      <c r="B3297" s="2" t="s">
        <v>114</v>
      </c>
      <c r="C3297" s="2" t="n">
        <v>120</v>
      </c>
      <c r="D3297" s="1" t="n">
        <v>84.00371</v>
      </c>
      <c r="E3297" s="1" t="n">
        <v>0.23451525</v>
      </c>
      <c r="F3297" s="1" t="n">
        <v>1.682706</v>
      </c>
    </row>
    <row r="3298" customFormat="false" ht="13" hidden="false" customHeight="false" outlineLevel="0" collapsed="false">
      <c r="A3298" s="2" t="n">
        <v>19</v>
      </c>
      <c r="B3298" s="2" t="s">
        <v>114</v>
      </c>
      <c r="C3298" s="2" t="n">
        <v>121</v>
      </c>
      <c r="D3298" s="1" t="n">
        <v>84.20438</v>
      </c>
      <c r="E3298" s="1" t="n">
        <v>0.11642276</v>
      </c>
      <c r="F3298" s="1" t="n">
        <v>1.4861624</v>
      </c>
    </row>
    <row r="3299" customFormat="false" ht="13" hidden="false" customHeight="false" outlineLevel="0" collapsed="false">
      <c r="A3299" s="2" t="n">
        <v>19</v>
      </c>
      <c r="B3299" s="2" t="s">
        <v>114</v>
      </c>
      <c r="C3299" s="2" t="n">
        <v>122</v>
      </c>
      <c r="D3299" s="1" t="n">
        <v>84.405045</v>
      </c>
      <c r="E3299" s="1" t="n">
        <v>0.06012813</v>
      </c>
      <c r="F3299" s="1" t="n">
        <v>1.2333975</v>
      </c>
    </row>
    <row r="3300" customFormat="false" ht="13" hidden="false" customHeight="false" outlineLevel="0" collapsed="false">
      <c r="A3300" s="2" t="n">
        <v>19</v>
      </c>
      <c r="B3300" s="2" t="s">
        <v>114</v>
      </c>
      <c r="C3300" s="2" t="n">
        <v>123</v>
      </c>
      <c r="D3300" s="1" t="n">
        <v>84.60572</v>
      </c>
      <c r="E3300" s="1" t="n">
        <v>0.04060722</v>
      </c>
      <c r="F3300" s="1" t="n">
        <v>0.960194</v>
      </c>
    </row>
    <row r="3301" customFormat="false" ht="13" hidden="false" customHeight="false" outlineLevel="0" collapsed="false">
      <c r="A3301" s="2" t="n">
        <v>19</v>
      </c>
      <c r="B3301" s="2" t="s">
        <v>114</v>
      </c>
      <c r="C3301" s="2" t="n">
        <v>124</v>
      </c>
      <c r="D3301" s="1" t="n">
        <v>84.80639</v>
      </c>
      <c r="E3301" s="1" t="n">
        <v>0.031350758</v>
      </c>
      <c r="F3301" s="1" t="n">
        <v>0.70172554</v>
      </c>
    </row>
    <row r="3302" customFormat="false" ht="13" hidden="false" customHeight="false" outlineLevel="0" collapsed="false">
      <c r="A3302" s="2" t="n">
        <v>19</v>
      </c>
      <c r="B3302" s="2" t="s">
        <v>114</v>
      </c>
      <c r="C3302" s="2" t="n">
        <v>125</v>
      </c>
      <c r="D3302" s="1" t="n">
        <v>85.007065</v>
      </c>
      <c r="E3302" s="1" t="n">
        <v>0.027277691</v>
      </c>
      <c r="F3302" s="1" t="n">
        <v>0.48361978</v>
      </c>
    </row>
    <row r="3303" customFormat="false" ht="13" hidden="false" customHeight="false" outlineLevel="0" collapsed="false">
      <c r="A3303" s="2" t="n">
        <v>19</v>
      </c>
      <c r="B3303" s="2" t="s">
        <v>114</v>
      </c>
      <c r="C3303" s="2" t="n">
        <v>126</v>
      </c>
      <c r="D3303" s="1" t="n">
        <v>85.20773</v>
      </c>
      <c r="E3303" s="1" t="n">
        <v>0.02354809</v>
      </c>
      <c r="F3303" s="1" t="n">
        <v>0.3176832</v>
      </c>
    </row>
    <row r="3304" customFormat="false" ht="13" hidden="false" customHeight="false" outlineLevel="0" collapsed="false">
      <c r="A3304" s="2" t="n">
        <v>19</v>
      </c>
      <c r="B3304" s="2" t="s">
        <v>114</v>
      </c>
      <c r="C3304" s="2" t="n">
        <v>127</v>
      </c>
      <c r="D3304" s="1" t="n">
        <v>85.4084</v>
      </c>
      <c r="E3304" s="1" t="n">
        <v>0.01745116</v>
      </c>
      <c r="F3304" s="1" t="n">
        <v>0.20297197</v>
      </c>
    </row>
    <row r="3305" customFormat="false" ht="13" hidden="false" customHeight="false" outlineLevel="0" collapsed="false">
      <c r="A3305" s="2" t="n">
        <v>19</v>
      </c>
      <c r="B3305" s="2" t="s">
        <v>114</v>
      </c>
      <c r="C3305" s="2" t="n">
        <v>128</v>
      </c>
      <c r="D3305" s="1" t="n">
        <v>85.60908</v>
      </c>
      <c r="E3305" s="1" t="n">
        <v>0.016996335</v>
      </c>
      <c r="F3305" s="1" t="n">
        <v>0.13035965</v>
      </c>
    </row>
    <row r="3306" customFormat="false" ht="13" hidden="false" customHeight="false" outlineLevel="0" collapsed="false">
      <c r="A3306" s="2" t="n">
        <v>19</v>
      </c>
      <c r="B3306" s="2" t="s">
        <v>114</v>
      </c>
      <c r="C3306" s="2" t="n">
        <v>129</v>
      </c>
      <c r="D3306" s="1" t="n">
        <v>85.80975</v>
      </c>
      <c r="E3306" s="1" t="n">
        <v>0.012546515</v>
      </c>
      <c r="F3306" s="1" t="n">
        <v>0.087821454</v>
      </c>
    </row>
    <row r="3307" customFormat="false" ht="13" hidden="false" customHeight="false" outlineLevel="0" collapsed="false">
      <c r="A3307" s="2" t="n">
        <v>19</v>
      </c>
      <c r="B3307" s="2" t="s">
        <v>114</v>
      </c>
      <c r="C3307" s="2" t="n">
        <v>130</v>
      </c>
      <c r="D3307" s="1" t="n">
        <v>86.01042</v>
      </c>
      <c r="E3307" s="1" t="n">
        <v>0.0097064255</v>
      </c>
      <c r="F3307" s="1" t="n">
        <v>0.06435305</v>
      </c>
    </row>
    <row r="3308" customFormat="false" ht="13" hidden="false" customHeight="false" outlineLevel="0" collapsed="false">
      <c r="A3308" s="2" t="n">
        <v>19</v>
      </c>
      <c r="B3308" s="2" t="s">
        <v>114</v>
      </c>
      <c r="C3308" s="2" t="n">
        <v>131</v>
      </c>
      <c r="D3308" s="1" t="n">
        <v>86.21109</v>
      </c>
      <c r="E3308" s="1" t="n">
        <v>0.0068392847</v>
      </c>
      <c r="F3308" s="1" t="n">
        <v>0.0518229</v>
      </c>
    </row>
    <row r="3309" customFormat="false" ht="13" hidden="false" customHeight="false" outlineLevel="0" collapsed="false">
      <c r="A3309" s="2" t="n">
        <v>19</v>
      </c>
      <c r="B3309" s="2" t="s">
        <v>114</v>
      </c>
      <c r="C3309" s="2" t="n">
        <v>132</v>
      </c>
      <c r="D3309" s="1" t="n">
        <v>86.411766</v>
      </c>
      <c r="E3309" s="1" t="n">
        <v>0.0044097714</v>
      </c>
      <c r="F3309" s="1" t="n">
        <v>0.04514919</v>
      </c>
    </row>
    <row r="3310" customFormat="false" ht="13" hidden="false" customHeight="false" outlineLevel="0" collapsed="false">
      <c r="A3310" s="2" t="n">
        <v>19</v>
      </c>
      <c r="B3310" s="2" t="s">
        <v>114</v>
      </c>
      <c r="C3310" s="2" t="n">
        <v>133</v>
      </c>
      <c r="D3310" s="1" t="n">
        <v>86.612434</v>
      </c>
      <c r="E3310" s="1" t="n">
        <v>0.0023569774</v>
      </c>
      <c r="F3310" s="1" t="n">
        <v>0.041590612</v>
      </c>
    </row>
    <row r="3311" customFormat="false" ht="13" hidden="false" customHeight="false" outlineLevel="0" collapsed="false">
      <c r="A3311" s="2" t="n">
        <v>19</v>
      </c>
      <c r="B3311" s="2" t="s">
        <v>114</v>
      </c>
      <c r="C3311" s="2" t="n">
        <v>134</v>
      </c>
      <c r="D3311" s="1" t="n">
        <v>86.81311</v>
      </c>
      <c r="E3311" s="1" t="n">
        <v>0.0018510155</v>
      </c>
      <c r="F3311" s="1" t="n">
        <v>0.039826505</v>
      </c>
    </row>
    <row r="3312" customFormat="false" ht="13" hidden="false" customHeight="false" outlineLevel="0" collapsed="false">
      <c r="A3312" s="2" t="n">
        <v>19</v>
      </c>
      <c r="B3312" s="2" t="s">
        <v>114</v>
      </c>
      <c r="C3312" s="2" t="n">
        <v>135</v>
      </c>
      <c r="D3312" s="1" t="n">
        <v>87.01378</v>
      </c>
      <c r="E3312" s="1" t="n">
        <v>-0.001995727</v>
      </c>
      <c r="F3312" s="1" t="n">
        <v>0.03920585</v>
      </c>
    </row>
    <row r="3313" customFormat="false" ht="13" hidden="false" customHeight="false" outlineLevel="0" collapsed="false">
      <c r="A3313" s="2" t="n">
        <v>19</v>
      </c>
      <c r="B3313" s="2" t="s">
        <v>114</v>
      </c>
      <c r="C3313" s="2" t="n">
        <v>136</v>
      </c>
      <c r="D3313" s="1" t="n">
        <v>87.21445</v>
      </c>
      <c r="E3313" s="1" t="n">
        <v>-0.0032411392</v>
      </c>
      <c r="F3313" s="1" t="n">
        <v>0.03928942</v>
      </c>
    </row>
    <row r="3314" customFormat="false" ht="13" hidden="false" customHeight="false" outlineLevel="0" collapsed="false">
      <c r="A3314" s="2" t="n">
        <v>19</v>
      </c>
      <c r="B3314" s="2" t="s">
        <v>114</v>
      </c>
      <c r="C3314" s="2" t="n">
        <v>137</v>
      </c>
      <c r="D3314" s="1" t="n">
        <v>87.41512</v>
      </c>
      <c r="E3314" s="1" t="n">
        <v>-0.006917968</v>
      </c>
      <c r="F3314" s="1" t="n">
        <v>0.039656818</v>
      </c>
    </row>
    <row r="3315" customFormat="false" ht="13" hidden="false" customHeight="false" outlineLevel="0" collapsed="false">
      <c r="A3315" s="2" t="n">
        <v>19</v>
      </c>
      <c r="B3315" s="2" t="s">
        <v>114</v>
      </c>
      <c r="C3315" s="2" t="n">
        <v>138</v>
      </c>
      <c r="D3315" s="1" t="n">
        <v>87.61579</v>
      </c>
      <c r="E3315" s="1" t="n">
        <v>-0.008428276</v>
      </c>
      <c r="F3315" s="1" t="n">
        <v>0.039884247</v>
      </c>
    </row>
    <row r="3316" customFormat="false" ht="13" hidden="false" customHeight="false" outlineLevel="0" collapsed="false">
      <c r="A3316" s="2" t="n">
        <v>19</v>
      </c>
      <c r="B3316" s="2" t="s">
        <v>114</v>
      </c>
      <c r="C3316" s="2" t="n">
        <v>139</v>
      </c>
      <c r="D3316" s="1" t="n">
        <v>87.81647</v>
      </c>
      <c r="E3316" s="1" t="n">
        <v>-0.0124260625</v>
      </c>
      <c r="F3316" s="1" t="n">
        <v>0.039597083</v>
      </c>
    </row>
    <row r="3317" customFormat="false" ht="13" hidden="false" customHeight="false" outlineLevel="0" collapsed="false">
      <c r="A3317" s="2" t="n">
        <v>19</v>
      </c>
      <c r="B3317" s="2" t="s">
        <v>114</v>
      </c>
      <c r="C3317" s="2" t="n">
        <v>140</v>
      </c>
      <c r="D3317" s="1" t="n">
        <v>88.017136</v>
      </c>
      <c r="E3317" s="1" t="n">
        <v>-0.013863085</v>
      </c>
      <c r="F3317" s="1" t="n">
        <v>0.038534988</v>
      </c>
    </row>
    <row r="3318" customFormat="false" ht="13" hidden="false" customHeight="false" outlineLevel="0" collapsed="false">
      <c r="A3318" s="2" t="n">
        <v>19</v>
      </c>
      <c r="B3318" s="2" t="s">
        <v>114</v>
      </c>
      <c r="C3318" s="2" t="n">
        <v>141</v>
      </c>
      <c r="D3318" s="1" t="n">
        <v>88.217804</v>
      </c>
      <c r="E3318" s="1" t="n">
        <v>-0.017380971</v>
      </c>
      <c r="F3318" s="1" t="n">
        <v>0.036601514</v>
      </c>
    </row>
    <row r="3319" customFormat="false" ht="13" hidden="false" customHeight="false" outlineLevel="0" collapsed="false">
      <c r="A3319" s="2" t="n">
        <v>19</v>
      </c>
      <c r="B3319" s="2" t="s">
        <v>114</v>
      </c>
      <c r="C3319" s="2" t="n">
        <v>142</v>
      </c>
      <c r="D3319" s="1" t="n">
        <v>88.41848</v>
      </c>
      <c r="E3319" s="1" t="n">
        <v>-0.019480139</v>
      </c>
      <c r="F3319" s="1" t="n">
        <v>0.03388538</v>
      </c>
    </row>
    <row r="3320" customFormat="false" ht="13" hidden="false" customHeight="false" outlineLevel="0" collapsed="false">
      <c r="A3320" s="2" t="n">
        <v>19</v>
      </c>
      <c r="B3320" s="2" t="s">
        <v>114</v>
      </c>
      <c r="C3320" s="2" t="n">
        <v>143</v>
      </c>
      <c r="D3320" s="1" t="n">
        <v>88.61915</v>
      </c>
      <c r="E3320" s="1" t="n">
        <v>-0.021258442</v>
      </c>
      <c r="F3320" s="1" t="n">
        <v>0.030642765</v>
      </c>
    </row>
    <row r="3321" customFormat="false" ht="13" hidden="false" customHeight="false" outlineLevel="0" collapsed="false">
      <c r="A3321" s="2" t="n">
        <v>19</v>
      </c>
      <c r="B3321" s="2" t="s">
        <v>114</v>
      </c>
      <c r="C3321" s="2" t="n">
        <v>144</v>
      </c>
      <c r="D3321" s="1" t="n">
        <v>88.819824</v>
      </c>
      <c r="E3321" s="1" t="n">
        <v>-0.023260763</v>
      </c>
      <c r="F3321" s="1" t="n">
        <v>0.027237406</v>
      </c>
    </row>
    <row r="3322" customFormat="false" ht="13" hidden="false" customHeight="false" outlineLevel="0" collapsed="false">
      <c r="A3322" s="2" t="n">
        <v>19</v>
      </c>
      <c r="B3322" s="2" t="s">
        <v>114</v>
      </c>
      <c r="C3322" s="2" t="n">
        <v>145</v>
      </c>
      <c r="D3322" s="1" t="n">
        <v>89.02049</v>
      </c>
      <c r="E3322" s="1" t="n">
        <v>-0.023309201</v>
      </c>
      <c r="F3322" s="1" t="n">
        <v>0.024054484</v>
      </c>
    </row>
    <row r="3323" customFormat="false" ht="13" hidden="false" customHeight="false" outlineLevel="0" collapsed="false">
      <c r="A3323" s="2" t="n">
        <v>19</v>
      </c>
      <c r="B3323" s="2" t="s">
        <v>114</v>
      </c>
      <c r="C3323" s="2" t="n">
        <v>146</v>
      </c>
      <c r="D3323" s="1" t="n">
        <v>89.22116</v>
      </c>
      <c r="E3323" s="1" t="n">
        <v>-0.025790494</v>
      </c>
      <c r="F3323" s="1" t="n">
        <v>0.02141838</v>
      </c>
    </row>
    <row r="3324" customFormat="false" ht="13" hidden="false" customHeight="false" outlineLevel="0" collapsed="false">
      <c r="A3324" s="2" t="n">
        <v>19</v>
      </c>
      <c r="B3324" s="2" t="s">
        <v>114</v>
      </c>
      <c r="C3324" s="2" t="n">
        <v>147</v>
      </c>
      <c r="D3324" s="1" t="n">
        <v>89.42184</v>
      </c>
      <c r="E3324" s="1" t="n">
        <v>-0.025863765</v>
      </c>
      <c r="F3324" s="1" t="n">
        <v>0.019537672</v>
      </c>
    </row>
    <row r="3325" customFormat="false" ht="13" hidden="false" customHeight="false" outlineLevel="0" collapsed="false">
      <c r="A3325" s="2" t="n">
        <v>19</v>
      </c>
      <c r="B3325" s="2" t="s">
        <v>114</v>
      </c>
      <c r="C3325" s="2" t="n">
        <v>148</v>
      </c>
      <c r="D3325" s="1" t="n">
        <v>89.62251</v>
      </c>
      <c r="E3325" s="1" t="n">
        <v>-0.026659923</v>
      </c>
      <c r="F3325" s="1" t="n">
        <v>0.018477827</v>
      </c>
    </row>
    <row r="3326" customFormat="false" ht="13" hidden="false" customHeight="false" outlineLevel="0" collapsed="false">
      <c r="A3326" s="2" t="n">
        <v>19</v>
      </c>
      <c r="B3326" s="2" t="s">
        <v>114</v>
      </c>
      <c r="C3326" s="2" t="n">
        <v>149</v>
      </c>
      <c r="D3326" s="1" t="n">
        <v>89.82318</v>
      </c>
      <c r="E3326" s="1" t="n">
        <v>-0.026869325</v>
      </c>
      <c r="F3326" s="1" t="n">
        <v>0.018152045</v>
      </c>
    </row>
    <row r="3327" customFormat="false" ht="13" hidden="false" customHeight="false" outlineLevel="0" collapsed="false">
      <c r="A3327" s="2" t="n">
        <v>19</v>
      </c>
      <c r="B3327" s="2" t="s">
        <v>114</v>
      </c>
      <c r="C3327" s="2" t="n">
        <v>150</v>
      </c>
      <c r="D3327" s="1" t="n">
        <v>90.02385</v>
      </c>
      <c r="E3327" s="1" t="n">
        <v>-0.029721394</v>
      </c>
      <c r="F3327" s="1" t="n">
        <v>0.018332496</v>
      </c>
    </row>
    <row r="3328" customFormat="false" ht="13" hidden="false" customHeight="false" outlineLevel="0" collapsed="false">
      <c r="A3328" s="2" t="n">
        <v>19</v>
      </c>
      <c r="B3328" s="2" t="s">
        <v>114</v>
      </c>
      <c r="C3328" s="2" t="n">
        <v>151</v>
      </c>
      <c r="D3328" s="1" t="n">
        <v>90.22452</v>
      </c>
      <c r="E3328" s="1" t="n">
        <v>-0.029750792</v>
      </c>
      <c r="F3328" s="1" t="n">
        <v>0.018700128</v>
      </c>
    </row>
    <row r="3329" customFormat="false" ht="13" hidden="false" customHeight="false" outlineLevel="0" collapsed="false">
      <c r="A3329" s="2" t="n">
        <v>19</v>
      </c>
      <c r="B3329" s="2" t="s">
        <v>114</v>
      </c>
      <c r="C3329" s="2" t="n">
        <v>152</v>
      </c>
      <c r="D3329" s="1" t="n">
        <v>90.42519</v>
      </c>
      <c r="E3329" s="1" t="n">
        <v>-0.03177974</v>
      </c>
      <c r="F3329" s="1" t="n">
        <v>0.018939504</v>
      </c>
    </row>
    <row r="3330" customFormat="false" ht="13" hidden="false" customHeight="false" outlineLevel="0" collapsed="false">
      <c r="A3330" s="2" t="n">
        <v>19</v>
      </c>
      <c r="B3330" s="2" t="s">
        <v>114</v>
      </c>
      <c r="C3330" s="2" t="n">
        <v>153</v>
      </c>
      <c r="D3330" s="1" t="n">
        <v>90.62587</v>
      </c>
      <c r="E3330" s="1" t="n">
        <v>-0.034055274</v>
      </c>
      <c r="F3330" s="1" t="n">
        <v>0.0188491</v>
      </c>
    </row>
    <row r="3331" customFormat="false" ht="13" hidden="false" customHeight="false" outlineLevel="0" collapsed="false">
      <c r="A3331" s="2" t="n">
        <v>19</v>
      </c>
      <c r="B3331" s="2" t="s">
        <v>114</v>
      </c>
      <c r="C3331" s="2" t="n">
        <v>154</v>
      </c>
      <c r="D3331" s="1" t="n">
        <v>90.82654</v>
      </c>
      <c r="E3331" s="1" t="n">
        <v>-0.033937022</v>
      </c>
      <c r="F3331" s="1" t="n">
        <v>0.01840897</v>
      </c>
    </row>
    <row r="3332" customFormat="false" ht="13" hidden="false" customHeight="false" outlineLevel="0" collapsed="false">
      <c r="A3332" s="2" t="n">
        <v>19</v>
      </c>
      <c r="B3332" s="2" t="s">
        <v>114</v>
      </c>
      <c r="C3332" s="2" t="n">
        <v>155</v>
      </c>
      <c r="D3332" s="1" t="n">
        <v>91.02721</v>
      </c>
      <c r="E3332" s="1" t="n">
        <v>-0.0345465</v>
      </c>
      <c r="F3332" s="1" t="n">
        <v>0.017760653</v>
      </c>
    </row>
    <row r="3333" customFormat="false" ht="13" hidden="false" customHeight="false" outlineLevel="0" collapsed="false">
      <c r="A3333" s="2" t="n">
        <v>19</v>
      </c>
      <c r="B3333" s="2" t="s">
        <v>114</v>
      </c>
      <c r="C3333" s="2" t="n">
        <v>156</v>
      </c>
      <c r="D3333" s="1" t="n">
        <v>91.227875</v>
      </c>
      <c r="E3333" s="1" t="n">
        <v>-0.03594404</v>
      </c>
      <c r="F3333" s="1" t="n">
        <v>0.017106006</v>
      </c>
    </row>
    <row r="3334" customFormat="false" ht="13" hidden="false" customHeight="false" outlineLevel="0" collapsed="false">
      <c r="A3334" s="2" t="n">
        <v>19</v>
      </c>
      <c r="B3334" s="2" t="s">
        <v>114</v>
      </c>
      <c r="C3334" s="2" t="n">
        <v>157</v>
      </c>
      <c r="D3334" s="1" t="n">
        <v>91.42855</v>
      </c>
      <c r="E3334" s="1" t="n">
        <v>-0.036445443</v>
      </c>
      <c r="F3334" s="1" t="n">
        <v>0.01658694</v>
      </c>
    </row>
    <row r="3335" customFormat="false" ht="13" hidden="false" customHeight="false" outlineLevel="0" collapsed="false">
      <c r="A3335" s="2" t="n">
        <v>19</v>
      </c>
      <c r="B3335" s="2" t="s">
        <v>114</v>
      </c>
      <c r="C3335" s="2" t="n">
        <v>158</v>
      </c>
      <c r="D3335" s="1" t="n">
        <v>91.62923</v>
      </c>
      <c r="E3335" s="1" t="n">
        <v>-0.037810702</v>
      </c>
      <c r="F3335" s="1" t="n">
        <v>0.016220834</v>
      </c>
    </row>
    <row r="3336" customFormat="false" ht="13" hidden="false" customHeight="false" outlineLevel="0" collapsed="false">
      <c r="A3336" s="2" t="n">
        <v>19</v>
      </c>
      <c r="B3336" s="2" t="s">
        <v>114</v>
      </c>
      <c r="C3336" s="2" t="n">
        <v>159</v>
      </c>
      <c r="D3336" s="1" t="n">
        <v>91.829895</v>
      </c>
      <c r="E3336" s="1" t="n">
        <v>-0.039008826</v>
      </c>
      <c r="F3336" s="1" t="n">
        <v>0.015926834</v>
      </c>
    </row>
    <row r="3337" customFormat="false" ht="13" hidden="false" customHeight="false" outlineLevel="0" collapsed="false">
      <c r="A3337" s="2" t="n">
        <v>19</v>
      </c>
      <c r="B3337" s="2" t="s">
        <v>114</v>
      </c>
      <c r="C3337" s="2" t="n">
        <v>160</v>
      </c>
      <c r="D3337" s="1" t="n">
        <v>92.03056</v>
      </c>
      <c r="E3337" s="1" t="n">
        <v>-0.040116437</v>
      </c>
      <c r="F3337" s="1" t="n">
        <v>0.015613364</v>
      </c>
    </row>
    <row r="3338" customFormat="false" ht="13" hidden="false" customHeight="false" outlineLevel="0" collapsed="false">
      <c r="A3338" s="2" t="n">
        <v>19</v>
      </c>
      <c r="B3338" s="2" t="s">
        <v>114</v>
      </c>
      <c r="C3338" s="2" t="n">
        <v>161</v>
      </c>
      <c r="D3338" s="1" t="n">
        <v>92.23123</v>
      </c>
      <c r="E3338" s="1" t="n">
        <v>-0.041144997</v>
      </c>
      <c r="F3338" s="1" t="n">
        <v>0.015257967</v>
      </c>
    </row>
    <row r="3339" customFormat="false" ht="13" hidden="false" customHeight="false" outlineLevel="0" collapsed="false">
      <c r="A3339" s="2" t="n">
        <v>19</v>
      </c>
      <c r="B3339" s="2" t="s">
        <v>114</v>
      </c>
      <c r="C3339" s="2" t="n">
        <v>162</v>
      </c>
      <c r="D3339" s="1" t="n">
        <v>92.43191</v>
      </c>
      <c r="E3339" s="1" t="n">
        <v>-0.04081486</v>
      </c>
      <c r="F3339" s="1" t="n">
        <v>0.014924527</v>
      </c>
    </row>
    <row r="3340" customFormat="false" ht="13" hidden="false" customHeight="false" outlineLevel="0" collapsed="false">
      <c r="A3340" s="2" t="n">
        <v>19</v>
      </c>
      <c r="B3340" s="2" t="s">
        <v>114</v>
      </c>
      <c r="C3340" s="2" t="n">
        <v>163</v>
      </c>
      <c r="D3340" s="1" t="n">
        <v>92.63258</v>
      </c>
      <c r="E3340" s="1" t="n">
        <v>-0.0420789</v>
      </c>
      <c r="F3340" s="1" t="n">
        <v>0.01471619</v>
      </c>
    </row>
    <row r="3341" customFormat="false" ht="13" hidden="false" customHeight="false" outlineLevel="0" collapsed="false">
      <c r="A3341" s="2" t="n">
        <v>19</v>
      </c>
      <c r="B3341" s="2" t="s">
        <v>114</v>
      </c>
      <c r="C3341" s="2" t="n">
        <v>164</v>
      </c>
      <c r="D3341" s="1" t="n">
        <v>92.83325</v>
      </c>
      <c r="E3341" s="1" t="n">
        <v>-0.043786563</v>
      </c>
      <c r="F3341" s="1" t="n">
        <v>0.014710216</v>
      </c>
    </row>
    <row r="3342" customFormat="false" ht="13" hidden="false" customHeight="false" outlineLevel="0" collapsed="false">
      <c r="A3342" s="2" t="n">
        <v>19</v>
      </c>
      <c r="B3342" s="2" t="s">
        <v>114</v>
      </c>
      <c r="C3342" s="2" t="n">
        <v>165</v>
      </c>
      <c r="D3342" s="1" t="n">
        <v>93.03392</v>
      </c>
      <c r="E3342" s="1" t="n">
        <v>-0.043400712</v>
      </c>
      <c r="F3342" s="1" t="n">
        <v>0.014923672</v>
      </c>
    </row>
    <row r="3343" customFormat="false" ht="13" hidden="false" customHeight="false" outlineLevel="0" collapsed="false">
      <c r="A3343" s="2" t="n">
        <v>19</v>
      </c>
      <c r="B3343" s="2" t="s">
        <v>114</v>
      </c>
      <c r="C3343" s="2" t="n">
        <v>166</v>
      </c>
      <c r="D3343" s="1" t="n">
        <v>93.23459</v>
      </c>
      <c r="E3343" s="1" t="n">
        <v>-0.045426384</v>
      </c>
      <c r="F3343" s="1" t="n">
        <v>0.015319777</v>
      </c>
    </row>
    <row r="3344" customFormat="false" ht="13" hidden="false" customHeight="false" outlineLevel="0" collapsed="false">
      <c r="A3344" s="2" t="n">
        <v>19</v>
      </c>
      <c r="B3344" s="2" t="s">
        <v>114</v>
      </c>
      <c r="C3344" s="2" t="n">
        <v>167</v>
      </c>
      <c r="D3344" s="1" t="n">
        <v>93.435265</v>
      </c>
      <c r="E3344" s="1" t="n">
        <v>-0.04610362</v>
      </c>
      <c r="F3344" s="1" t="n">
        <v>0.015825378</v>
      </c>
    </row>
    <row r="3345" customFormat="false" ht="13" hidden="false" customHeight="false" outlineLevel="0" collapsed="false">
      <c r="A3345" s="2" t="n">
        <v>19</v>
      </c>
      <c r="B3345" s="2" t="s">
        <v>114</v>
      </c>
      <c r="C3345" s="2" t="n">
        <v>168</v>
      </c>
      <c r="D3345" s="1" t="n">
        <v>93.63594</v>
      </c>
      <c r="E3345" s="1" t="n">
        <v>-0.04608887</v>
      </c>
      <c r="F3345" s="1" t="n">
        <v>0.016326642</v>
      </c>
    </row>
    <row r="3346" customFormat="false" ht="13" hidden="false" customHeight="false" outlineLevel="0" collapsed="false">
      <c r="A3346" s="2" t="n">
        <v>19</v>
      </c>
      <c r="B3346" s="2" t="s">
        <v>114</v>
      </c>
      <c r="C3346" s="2" t="n">
        <v>169</v>
      </c>
      <c r="D3346" s="1" t="n">
        <v>93.83661</v>
      </c>
      <c r="E3346" s="1" t="n">
        <v>-0.04874334</v>
      </c>
      <c r="F3346" s="1" t="n">
        <v>0.016644916</v>
      </c>
    </row>
    <row r="3347" customFormat="false" ht="13" hidden="false" customHeight="false" outlineLevel="0" collapsed="false">
      <c r="A3347" s="2" t="n">
        <v>19</v>
      </c>
      <c r="B3347" s="2" t="s">
        <v>114</v>
      </c>
      <c r="C3347" s="2" t="n">
        <v>170</v>
      </c>
      <c r="D3347" s="1" t="n">
        <v>94.03728</v>
      </c>
      <c r="E3347" s="1" t="n">
        <v>-0.04890399</v>
      </c>
      <c r="F3347" s="1" t="n">
        <v>0.016531143</v>
      </c>
    </row>
    <row r="3348" customFormat="false" ht="13" hidden="false" customHeight="false" outlineLevel="0" collapsed="false">
      <c r="A3348" s="2" t="n">
        <v>19</v>
      </c>
      <c r="B3348" s="2" t="s">
        <v>114</v>
      </c>
      <c r="C3348" s="2" t="n">
        <v>171</v>
      </c>
      <c r="D3348" s="1" t="n">
        <v>94.237946</v>
      </c>
      <c r="E3348" s="1" t="n">
        <v>-0.050706465</v>
      </c>
      <c r="F3348" s="1" t="n">
        <v>0.015719704</v>
      </c>
    </row>
    <row r="3349" customFormat="false" ht="13" hidden="false" customHeight="false" outlineLevel="0" collapsed="false">
      <c r="A3349" s="2" t="n">
        <v>19</v>
      </c>
      <c r="B3349" s="2" t="s">
        <v>114</v>
      </c>
      <c r="C3349" s="2" t="n">
        <v>172</v>
      </c>
      <c r="D3349" s="1" t="n">
        <v>94.43862</v>
      </c>
      <c r="E3349" s="1" t="n">
        <v>-0.05181423</v>
      </c>
      <c r="F3349" s="1" t="n">
        <v>0.014042469</v>
      </c>
    </row>
    <row r="3350" customFormat="false" ht="13" hidden="false" customHeight="false" outlineLevel="0" collapsed="false">
      <c r="A3350" s="2" t="n">
        <v>19</v>
      </c>
      <c r="B3350" s="2" t="s">
        <v>114</v>
      </c>
      <c r="C3350" s="2" t="n">
        <v>173</v>
      </c>
      <c r="D3350" s="1" t="n">
        <v>94.6393</v>
      </c>
      <c r="E3350" s="1" t="n">
        <v>-0.05387082</v>
      </c>
      <c r="F3350" s="1" t="n">
        <v>0.011548417</v>
      </c>
    </row>
    <row r="3351" customFormat="false" ht="13" hidden="false" customHeight="false" outlineLevel="0" collapsed="false">
      <c r="A3351" s="2" t="n">
        <v>19</v>
      </c>
      <c r="B3351" s="2" t="s">
        <v>114</v>
      </c>
      <c r="C3351" s="2" t="n">
        <v>174</v>
      </c>
      <c r="D3351" s="1" t="n">
        <v>94.839966</v>
      </c>
      <c r="E3351" s="1" t="n">
        <v>-0.053311788</v>
      </c>
      <c r="F3351" s="1" t="n">
        <v>0.0085460665</v>
      </c>
    </row>
    <row r="3352" customFormat="false" ht="13" hidden="false" customHeight="false" outlineLevel="0" collapsed="false">
      <c r="A3352" s="2" t="n">
        <v>20</v>
      </c>
      <c r="B3352" s="2" t="s">
        <v>115</v>
      </c>
      <c r="C3352" s="2" t="n">
        <v>1</v>
      </c>
      <c r="D3352" s="1" t="n">
        <v>60.1238</v>
      </c>
      <c r="E3352" s="1" t="n">
        <v>4.2044935</v>
      </c>
      <c r="F3352" s="1" t="n">
        <v>0.4619278</v>
      </c>
    </row>
    <row r="3353" customFormat="false" ht="13" hidden="false" customHeight="false" outlineLevel="0" collapsed="false">
      <c r="A3353" s="2" t="n">
        <v>20</v>
      </c>
      <c r="B3353" s="2" t="s">
        <v>115</v>
      </c>
      <c r="C3353" s="2" t="n">
        <v>2</v>
      </c>
      <c r="D3353" s="1" t="n">
        <v>60.32447</v>
      </c>
      <c r="E3353" s="1" t="n">
        <v>4.1825886</v>
      </c>
      <c r="F3353" s="1" t="n">
        <v>0.45751047</v>
      </c>
    </row>
    <row r="3354" customFormat="false" ht="13" hidden="false" customHeight="false" outlineLevel="0" collapsed="false">
      <c r="A3354" s="2" t="n">
        <v>20</v>
      </c>
      <c r="B3354" s="2" t="s">
        <v>115</v>
      </c>
      <c r="C3354" s="2" t="n">
        <v>3</v>
      </c>
      <c r="D3354" s="1" t="n">
        <v>60.525143</v>
      </c>
      <c r="E3354" s="1" t="n">
        <v>4.164449</v>
      </c>
      <c r="F3354" s="1" t="n">
        <v>0.453207</v>
      </c>
    </row>
    <row r="3355" customFormat="false" ht="13" hidden="false" customHeight="false" outlineLevel="0" collapsed="false">
      <c r="A3355" s="2" t="n">
        <v>20</v>
      </c>
      <c r="B3355" s="2" t="s">
        <v>115</v>
      </c>
      <c r="C3355" s="2" t="n">
        <v>4</v>
      </c>
      <c r="D3355" s="1" t="n">
        <v>60.725815</v>
      </c>
      <c r="E3355" s="1" t="n">
        <v>4.1402216</v>
      </c>
      <c r="F3355" s="1" t="n">
        <v>0.45021993</v>
      </c>
    </row>
    <row r="3356" customFormat="false" ht="13" hidden="false" customHeight="false" outlineLevel="0" collapsed="false">
      <c r="A3356" s="2" t="n">
        <v>20</v>
      </c>
      <c r="B3356" s="2" t="s">
        <v>115</v>
      </c>
      <c r="C3356" s="2" t="n">
        <v>5</v>
      </c>
      <c r="D3356" s="1" t="n">
        <v>60.926487</v>
      </c>
      <c r="E3356" s="1" t="n">
        <v>4.1134915</v>
      </c>
      <c r="F3356" s="1" t="n">
        <v>0.44961768</v>
      </c>
    </row>
    <row r="3357" customFormat="false" ht="13" hidden="false" customHeight="false" outlineLevel="0" collapsed="false">
      <c r="A3357" s="2" t="n">
        <v>20</v>
      </c>
      <c r="B3357" s="2" t="s">
        <v>115</v>
      </c>
      <c r="C3357" s="2" t="n">
        <v>6</v>
      </c>
      <c r="D3357" s="1" t="n">
        <v>61.12716</v>
      </c>
      <c r="E3357" s="1" t="n">
        <v>4.0846033</v>
      </c>
      <c r="F3357" s="1" t="n">
        <v>0.45197088</v>
      </c>
    </row>
    <row r="3358" customFormat="false" ht="13" hidden="false" customHeight="false" outlineLevel="0" collapsed="false">
      <c r="A3358" s="2" t="n">
        <v>20</v>
      </c>
      <c r="B3358" s="2" t="s">
        <v>115</v>
      </c>
      <c r="C3358" s="2" t="n">
        <v>7</v>
      </c>
      <c r="D3358" s="1" t="n">
        <v>61.327827</v>
      </c>
      <c r="E3358" s="1" t="n">
        <v>4.0564666</v>
      </c>
      <c r="F3358" s="1" t="n">
        <v>0.45720384</v>
      </c>
    </row>
    <row r="3359" customFormat="false" ht="13" hidden="false" customHeight="false" outlineLevel="0" collapsed="false">
      <c r="A3359" s="2" t="n">
        <v>20</v>
      </c>
      <c r="B3359" s="2" t="s">
        <v>115</v>
      </c>
      <c r="C3359" s="2" t="n">
        <v>8</v>
      </c>
      <c r="D3359" s="1" t="n">
        <v>61.5285</v>
      </c>
      <c r="E3359" s="1" t="n">
        <v>4.029402</v>
      </c>
      <c r="F3359" s="1" t="n">
        <v>0.46459177</v>
      </c>
    </row>
    <row r="3360" customFormat="false" ht="13" hidden="false" customHeight="false" outlineLevel="0" collapsed="false">
      <c r="A3360" s="2" t="n">
        <v>20</v>
      </c>
      <c r="B3360" s="2" t="s">
        <v>115</v>
      </c>
      <c r="C3360" s="2" t="n">
        <v>9</v>
      </c>
      <c r="D3360" s="1" t="n">
        <v>61.72917</v>
      </c>
      <c r="E3360" s="1" t="n">
        <v>4.005285</v>
      </c>
      <c r="F3360" s="1" t="n">
        <v>0.47290397</v>
      </c>
    </row>
    <row r="3361" customFormat="false" ht="13" hidden="false" customHeight="false" outlineLevel="0" collapsed="false">
      <c r="A3361" s="2" t="n">
        <v>20</v>
      </c>
      <c r="B3361" s="2" t="s">
        <v>115</v>
      </c>
      <c r="C3361" s="2" t="n">
        <v>10</v>
      </c>
      <c r="D3361" s="1" t="n">
        <v>61.929844</v>
      </c>
      <c r="E3361" s="1" t="n">
        <v>3.9728096</v>
      </c>
      <c r="F3361" s="1" t="n">
        <v>0.48066583</v>
      </c>
    </row>
    <row r="3362" customFormat="false" ht="13" hidden="false" customHeight="false" outlineLevel="0" collapsed="false">
      <c r="A3362" s="2" t="n">
        <v>20</v>
      </c>
      <c r="B3362" s="2" t="s">
        <v>115</v>
      </c>
      <c r="C3362" s="2" t="n">
        <v>11</v>
      </c>
      <c r="D3362" s="1" t="n">
        <v>62.130516</v>
      </c>
      <c r="E3362" s="1" t="n">
        <v>3.9406383</v>
      </c>
      <c r="F3362" s="1" t="n">
        <v>0.48658413</v>
      </c>
    </row>
    <row r="3363" customFormat="false" ht="13" hidden="false" customHeight="false" outlineLevel="0" collapsed="false">
      <c r="A3363" s="2" t="n">
        <v>20</v>
      </c>
      <c r="B3363" s="2" t="s">
        <v>115</v>
      </c>
      <c r="C3363" s="2" t="n">
        <v>12</v>
      </c>
      <c r="D3363" s="1" t="n">
        <v>62.331184</v>
      </c>
      <c r="E3363" s="1" t="n">
        <v>3.9103854</v>
      </c>
      <c r="F3363" s="1" t="n">
        <v>0.48996165</v>
      </c>
    </row>
    <row r="3364" customFormat="false" ht="13" hidden="false" customHeight="false" outlineLevel="0" collapsed="false">
      <c r="A3364" s="2" t="n">
        <v>20</v>
      </c>
      <c r="B3364" s="2" t="s">
        <v>115</v>
      </c>
      <c r="C3364" s="2" t="n">
        <v>13</v>
      </c>
      <c r="D3364" s="1" t="n">
        <v>62.531857</v>
      </c>
      <c r="E3364" s="1" t="n">
        <v>3.8747644</v>
      </c>
      <c r="F3364" s="1" t="n">
        <v>0.49095646</v>
      </c>
    </row>
    <row r="3365" customFormat="false" ht="13" hidden="false" customHeight="false" outlineLevel="0" collapsed="false">
      <c r="A3365" s="2" t="n">
        <v>20</v>
      </c>
      <c r="B3365" s="2" t="s">
        <v>115</v>
      </c>
      <c r="C3365" s="2" t="n">
        <v>14</v>
      </c>
      <c r="D3365" s="1" t="n">
        <v>62.73253</v>
      </c>
      <c r="E3365" s="1" t="n">
        <v>3.8468783</v>
      </c>
      <c r="F3365" s="1" t="n">
        <v>0.4904758</v>
      </c>
    </row>
    <row r="3366" customFormat="false" ht="13" hidden="false" customHeight="false" outlineLevel="0" collapsed="false">
      <c r="A3366" s="2" t="n">
        <v>20</v>
      </c>
      <c r="B3366" s="2" t="s">
        <v>115</v>
      </c>
      <c r="C3366" s="2" t="n">
        <v>15</v>
      </c>
      <c r="D3366" s="1" t="n">
        <v>62.9332</v>
      </c>
      <c r="E3366" s="1" t="n">
        <v>3.818595</v>
      </c>
      <c r="F3366" s="1" t="n">
        <v>0.48977524</v>
      </c>
    </row>
    <row r="3367" customFormat="false" ht="13" hidden="false" customHeight="false" outlineLevel="0" collapsed="false">
      <c r="A3367" s="2" t="n">
        <v>20</v>
      </c>
      <c r="B3367" s="2" t="s">
        <v>115</v>
      </c>
      <c r="C3367" s="2" t="n">
        <v>16</v>
      </c>
      <c r="D3367" s="1" t="n">
        <v>63.133873</v>
      </c>
      <c r="E3367" s="1" t="n">
        <v>3.7849782</v>
      </c>
      <c r="F3367" s="1" t="n">
        <v>0.48994216</v>
      </c>
    </row>
    <row r="3368" customFormat="false" ht="13" hidden="false" customHeight="false" outlineLevel="0" collapsed="false">
      <c r="A3368" s="2" t="n">
        <v>20</v>
      </c>
      <c r="B3368" s="2" t="s">
        <v>115</v>
      </c>
      <c r="C3368" s="2" t="n">
        <v>17</v>
      </c>
      <c r="D3368" s="1" t="n">
        <v>63.33454</v>
      </c>
      <c r="E3368" s="1" t="n">
        <v>3.7610846</v>
      </c>
      <c r="F3368" s="1" t="n">
        <v>0.4915251</v>
      </c>
    </row>
    <row r="3369" customFormat="false" ht="13" hidden="false" customHeight="false" outlineLevel="0" collapsed="false">
      <c r="A3369" s="2" t="n">
        <v>20</v>
      </c>
      <c r="B3369" s="2" t="s">
        <v>115</v>
      </c>
      <c r="C3369" s="2" t="n">
        <v>18</v>
      </c>
      <c r="D3369" s="1" t="n">
        <v>63.535213</v>
      </c>
      <c r="E3369" s="1" t="n">
        <v>3.7256215</v>
      </c>
      <c r="F3369" s="1" t="n">
        <v>0.49445683</v>
      </c>
    </row>
    <row r="3370" customFormat="false" ht="13" hidden="false" customHeight="false" outlineLevel="0" collapsed="false">
      <c r="A3370" s="2" t="n">
        <v>20</v>
      </c>
      <c r="B3370" s="2" t="s">
        <v>115</v>
      </c>
      <c r="C3370" s="2" t="n">
        <v>19</v>
      </c>
      <c r="D3370" s="1" t="n">
        <v>63.735886</v>
      </c>
      <c r="E3370" s="1" t="n">
        <v>3.7030666</v>
      </c>
      <c r="F3370" s="1" t="n">
        <v>0.49825957</v>
      </c>
    </row>
    <row r="3371" customFormat="false" ht="13" hidden="false" customHeight="false" outlineLevel="0" collapsed="false">
      <c r="A3371" s="2" t="n">
        <v>20</v>
      </c>
      <c r="B3371" s="2" t="s">
        <v>115</v>
      </c>
      <c r="C3371" s="2" t="n">
        <v>20</v>
      </c>
      <c r="D3371" s="1" t="n">
        <v>63.936558</v>
      </c>
      <c r="E3371" s="1" t="n">
        <v>3.6631408</v>
      </c>
      <c r="F3371" s="1" t="n">
        <v>0.5023447</v>
      </c>
    </row>
    <row r="3372" customFormat="false" ht="13" hidden="false" customHeight="false" outlineLevel="0" collapsed="false">
      <c r="A3372" s="2" t="n">
        <v>20</v>
      </c>
      <c r="B3372" s="2" t="s">
        <v>115</v>
      </c>
      <c r="C3372" s="2" t="n">
        <v>21</v>
      </c>
      <c r="D3372" s="1" t="n">
        <v>64.13723</v>
      </c>
      <c r="E3372" s="1" t="n">
        <v>3.6329975</v>
      </c>
      <c r="F3372" s="1" t="n">
        <v>0.50625503</v>
      </c>
    </row>
    <row r="3373" customFormat="false" ht="13" hidden="false" customHeight="false" outlineLevel="0" collapsed="false">
      <c r="A3373" s="2" t="n">
        <v>20</v>
      </c>
      <c r="B3373" s="2" t="s">
        <v>115</v>
      </c>
      <c r="C3373" s="2" t="n">
        <v>22</v>
      </c>
      <c r="D3373" s="1" t="n">
        <v>64.3379</v>
      </c>
      <c r="E3373" s="1" t="n">
        <v>3.6071653</v>
      </c>
      <c r="F3373" s="1" t="n">
        <v>0.5097211</v>
      </c>
    </row>
    <row r="3374" customFormat="false" ht="13" hidden="false" customHeight="false" outlineLevel="0" collapsed="false">
      <c r="A3374" s="2" t="n">
        <v>20</v>
      </c>
      <c r="B3374" s="2" t="s">
        <v>115</v>
      </c>
      <c r="C3374" s="2" t="n">
        <v>23</v>
      </c>
      <c r="D3374" s="1" t="n">
        <v>64.538574</v>
      </c>
      <c r="E3374" s="1" t="n">
        <v>3.570973</v>
      </c>
      <c r="F3374" s="1" t="n">
        <v>0.51257193</v>
      </c>
    </row>
    <row r="3375" customFormat="false" ht="13" hidden="false" customHeight="false" outlineLevel="0" collapsed="false">
      <c r="A3375" s="2" t="n">
        <v>20</v>
      </c>
      <c r="B3375" s="2" t="s">
        <v>115</v>
      </c>
      <c r="C3375" s="2" t="n">
        <v>24</v>
      </c>
      <c r="D3375" s="1" t="n">
        <v>64.73924</v>
      </c>
      <c r="E3375" s="1" t="n">
        <v>3.5381055</v>
      </c>
      <c r="F3375" s="1" t="n">
        <v>0.51463753</v>
      </c>
    </row>
    <row r="3376" customFormat="false" ht="13" hidden="false" customHeight="false" outlineLevel="0" collapsed="false">
      <c r="A3376" s="2" t="n">
        <v>20</v>
      </c>
      <c r="B3376" s="2" t="s">
        <v>115</v>
      </c>
      <c r="C3376" s="2" t="n">
        <v>25</v>
      </c>
      <c r="D3376" s="1" t="n">
        <v>64.93992</v>
      </c>
      <c r="E3376" s="1" t="n">
        <v>3.5106456</v>
      </c>
      <c r="F3376" s="1" t="n">
        <v>0.5157236</v>
      </c>
    </row>
    <row r="3377" customFormat="false" ht="13" hidden="false" customHeight="false" outlineLevel="0" collapsed="false">
      <c r="A3377" s="2" t="n">
        <v>20</v>
      </c>
      <c r="B3377" s="2" t="s">
        <v>115</v>
      </c>
      <c r="C3377" s="2" t="n">
        <v>26</v>
      </c>
      <c r="D3377" s="1" t="n">
        <v>65.14059</v>
      </c>
      <c r="E3377" s="1" t="n">
        <v>3.476619</v>
      </c>
      <c r="F3377" s="1" t="n">
        <v>0.51572835</v>
      </c>
    </row>
    <row r="3378" customFormat="false" ht="13" hidden="false" customHeight="false" outlineLevel="0" collapsed="false">
      <c r="A3378" s="2" t="n">
        <v>20</v>
      </c>
      <c r="B3378" s="2" t="s">
        <v>115</v>
      </c>
      <c r="C3378" s="2" t="n">
        <v>27</v>
      </c>
      <c r="D3378" s="1" t="n">
        <v>65.341255</v>
      </c>
      <c r="E3378" s="1" t="n">
        <v>3.4388218</v>
      </c>
      <c r="F3378" s="1" t="n">
        <v>0.5147239</v>
      </c>
    </row>
    <row r="3379" customFormat="false" ht="13" hidden="false" customHeight="false" outlineLevel="0" collapsed="false">
      <c r="A3379" s="2" t="n">
        <v>20</v>
      </c>
      <c r="B3379" s="2" t="s">
        <v>115</v>
      </c>
      <c r="C3379" s="2" t="n">
        <v>28</v>
      </c>
      <c r="D3379" s="1" t="n">
        <v>65.54193</v>
      </c>
      <c r="E3379" s="1" t="n">
        <v>3.4137728</v>
      </c>
      <c r="F3379" s="1" t="n">
        <v>0.51301444</v>
      </c>
    </row>
    <row r="3380" customFormat="false" ht="13" hidden="false" customHeight="false" outlineLevel="0" collapsed="false">
      <c r="A3380" s="2" t="n">
        <v>20</v>
      </c>
      <c r="B3380" s="2" t="s">
        <v>115</v>
      </c>
      <c r="C3380" s="2" t="n">
        <v>29</v>
      </c>
      <c r="D3380" s="1" t="n">
        <v>65.7426</v>
      </c>
      <c r="E3380" s="1" t="n">
        <v>3.3794944</v>
      </c>
      <c r="F3380" s="1" t="n">
        <v>0.5110308</v>
      </c>
    </row>
    <row r="3381" customFormat="false" ht="13" hidden="false" customHeight="false" outlineLevel="0" collapsed="false">
      <c r="A3381" s="2" t="n">
        <v>20</v>
      </c>
      <c r="B3381" s="2" t="s">
        <v>115</v>
      </c>
      <c r="C3381" s="2" t="n">
        <v>30</v>
      </c>
      <c r="D3381" s="1" t="n">
        <v>65.943275</v>
      </c>
      <c r="E3381" s="1" t="n">
        <v>3.3515992</v>
      </c>
      <c r="F3381" s="1" t="n">
        <v>0.5091934</v>
      </c>
    </row>
    <row r="3382" customFormat="false" ht="13" hidden="false" customHeight="false" outlineLevel="0" collapsed="false">
      <c r="A3382" s="2" t="n">
        <v>20</v>
      </c>
      <c r="B3382" s="2" t="s">
        <v>115</v>
      </c>
      <c r="C3382" s="2" t="n">
        <v>31</v>
      </c>
      <c r="D3382" s="1" t="n">
        <v>66.14394</v>
      </c>
      <c r="E3382" s="1" t="n">
        <v>3.3154335</v>
      </c>
      <c r="F3382" s="1" t="n">
        <v>0.5078374</v>
      </c>
    </row>
    <row r="3383" customFormat="false" ht="13" hidden="false" customHeight="false" outlineLevel="0" collapsed="false">
      <c r="A3383" s="2" t="n">
        <v>20</v>
      </c>
      <c r="B3383" s="2" t="s">
        <v>115</v>
      </c>
      <c r="C3383" s="2" t="n">
        <v>32</v>
      </c>
      <c r="D3383" s="1" t="n">
        <v>66.34462</v>
      </c>
      <c r="E3383" s="1" t="n">
        <v>3.2885244</v>
      </c>
      <c r="F3383" s="1" t="n">
        <v>0.50723267</v>
      </c>
    </row>
    <row r="3384" customFormat="false" ht="13" hidden="false" customHeight="false" outlineLevel="0" collapsed="false">
      <c r="A3384" s="2" t="n">
        <v>20</v>
      </c>
      <c r="B3384" s="2" t="s">
        <v>115</v>
      </c>
      <c r="C3384" s="2" t="n">
        <v>33</v>
      </c>
      <c r="D3384" s="1" t="n">
        <v>66.54529</v>
      </c>
      <c r="E3384" s="1" t="n">
        <v>3.2568786</v>
      </c>
      <c r="F3384" s="1" t="n">
        <v>0.507633</v>
      </c>
    </row>
    <row r="3385" customFormat="false" ht="13" hidden="false" customHeight="false" outlineLevel="0" collapsed="false">
      <c r="A3385" s="2" t="n">
        <v>20</v>
      </c>
      <c r="B3385" s="2" t="s">
        <v>115</v>
      </c>
      <c r="C3385" s="2" t="n">
        <v>34</v>
      </c>
      <c r="D3385" s="1" t="n">
        <v>66.74596</v>
      </c>
      <c r="E3385" s="1" t="n">
        <v>3.223527</v>
      </c>
      <c r="F3385" s="1" t="n">
        <v>0.5092744</v>
      </c>
    </row>
    <row r="3386" customFormat="false" ht="13" hidden="false" customHeight="false" outlineLevel="0" collapsed="false">
      <c r="A3386" s="2" t="n">
        <v>20</v>
      </c>
      <c r="B3386" s="2" t="s">
        <v>115</v>
      </c>
      <c r="C3386" s="2" t="n">
        <v>35</v>
      </c>
      <c r="D3386" s="1" t="n">
        <v>66.94663</v>
      </c>
      <c r="E3386" s="1" t="n">
        <v>3.1930895</v>
      </c>
      <c r="F3386" s="1" t="n">
        <v>0.5122169</v>
      </c>
    </row>
    <row r="3387" customFormat="false" ht="13" hidden="false" customHeight="false" outlineLevel="0" collapsed="false">
      <c r="A3387" s="2" t="n">
        <v>20</v>
      </c>
      <c r="B3387" s="2" t="s">
        <v>115</v>
      </c>
      <c r="C3387" s="2" t="n">
        <v>36</v>
      </c>
      <c r="D3387" s="1" t="n">
        <v>67.1473</v>
      </c>
      <c r="E3387" s="1" t="n">
        <v>3.164248</v>
      </c>
      <c r="F3387" s="1" t="n">
        <v>0.5161446</v>
      </c>
    </row>
    <row r="3388" customFormat="false" ht="13" hidden="false" customHeight="false" outlineLevel="0" collapsed="false">
      <c r="A3388" s="2" t="n">
        <v>20</v>
      </c>
      <c r="B3388" s="2" t="s">
        <v>115</v>
      </c>
      <c r="C3388" s="2" t="n">
        <v>37</v>
      </c>
      <c r="D3388" s="1" t="n">
        <v>67.34798</v>
      </c>
      <c r="E3388" s="1" t="n">
        <v>3.134274</v>
      </c>
      <c r="F3388" s="1" t="n">
        <v>0.5202547</v>
      </c>
    </row>
    <row r="3389" customFormat="false" ht="13" hidden="false" customHeight="false" outlineLevel="0" collapsed="false">
      <c r="A3389" s="2" t="n">
        <v>20</v>
      </c>
      <c r="B3389" s="2" t="s">
        <v>115</v>
      </c>
      <c r="C3389" s="2" t="n">
        <v>38</v>
      </c>
      <c r="D3389" s="1" t="n">
        <v>67.548645</v>
      </c>
      <c r="E3389" s="1" t="n">
        <v>3.0926828</v>
      </c>
      <c r="F3389" s="1" t="n">
        <v>0.52341676</v>
      </c>
    </row>
    <row r="3390" customFormat="false" ht="13" hidden="false" customHeight="false" outlineLevel="0" collapsed="false">
      <c r="A3390" s="2" t="n">
        <v>20</v>
      </c>
      <c r="B3390" s="2" t="s">
        <v>115</v>
      </c>
      <c r="C3390" s="2" t="n">
        <v>39</v>
      </c>
      <c r="D3390" s="1" t="n">
        <v>67.74931</v>
      </c>
      <c r="E3390" s="1" t="n">
        <v>3.0656476</v>
      </c>
      <c r="F3390" s="1" t="n">
        <v>0.524541</v>
      </c>
    </row>
    <row r="3391" customFormat="false" ht="13" hidden="false" customHeight="false" outlineLevel="0" collapsed="false">
      <c r="A3391" s="2" t="n">
        <v>20</v>
      </c>
      <c r="B3391" s="2" t="s">
        <v>115</v>
      </c>
      <c r="C3391" s="2" t="n">
        <v>40</v>
      </c>
      <c r="D3391" s="1" t="n">
        <v>67.94999</v>
      </c>
      <c r="E3391" s="1" t="n">
        <v>3.029415</v>
      </c>
      <c r="F3391" s="1" t="n">
        <v>0.52303714</v>
      </c>
    </row>
    <row r="3392" customFormat="false" ht="13" hidden="false" customHeight="false" outlineLevel="0" collapsed="false">
      <c r="A3392" s="2" t="n">
        <v>20</v>
      </c>
      <c r="B3392" s="2" t="s">
        <v>115</v>
      </c>
      <c r="C3392" s="2" t="n">
        <v>41</v>
      </c>
      <c r="D3392" s="1" t="n">
        <v>68.15066</v>
      </c>
      <c r="E3392" s="1" t="n">
        <v>2.9892886</v>
      </c>
      <c r="F3392" s="1" t="n">
        <v>0.51900935</v>
      </c>
    </row>
    <row r="3393" customFormat="false" ht="13" hidden="false" customHeight="false" outlineLevel="0" collapsed="false">
      <c r="A3393" s="2" t="n">
        <v>20</v>
      </c>
      <c r="B3393" s="2" t="s">
        <v>115</v>
      </c>
      <c r="C3393" s="2" t="n">
        <v>42</v>
      </c>
      <c r="D3393" s="1" t="n">
        <v>68.35133</v>
      </c>
      <c r="E3393" s="1" t="n">
        <v>2.9625702</v>
      </c>
      <c r="F3393" s="1" t="n">
        <v>0.51318026</v>
      </c>
    </row>
    <row r="3394" customFormat="false" ht="13" hidden="false" customHeight="false" outlineLevel="0" collapsed="false">
      <c r="A3394" s="2" t="n">
        <v>20</v>
      </c>
      <c r="B3394" s="2" t="s">
        <v>115</v>
      </c>
      <c r="C3394" s="2" t="n">
        <v>43</v>
      </c>
      <c r="D3394" s="1" t="n">
        <v>68.552</v>
      </c>
      <c r="E3394" s="1" t="n">
        <v>2.940496</v>
      </c>
      <c r="F3394" s="1" t="n">
        <v>0.5065181</v>
      </c>
    </row>
    <row r="3395" customFormat="false" ht="13" hidden="false" customHeight="false" outlineLevel="0" collapsed="false">
      <c r="A3395" s="2" t="n">
        <v>20</v>
      </c>
      <c r="B3395" s="2" t="s">
        <v>115</v>
      </c>
      <c r="C3395" s="2" t="n">
        <v>44</v>
      </c>
      <c r="D3395" s="1" t="n">
        <v>68.75267</v>
      </c>
      <c r="E3395" s="1" t="n">
        <v>2.899646</v>
      </c>
      <c r="F3395" s="1" t="n">
        <v>0.49988666</v>
      </c>
    </row>
    <row r="3396" customFormat="false" ht="13" hidden="false" customHeight="false" outlineLevel="0" collapsed="false">
      <c r="A3396" s="2" t="n">
        <v>20</v>
      </c>
      <c r="B3396" s="2" t="s">
        <v>115</v>
      </c>
      <c r="C3396" s="2" t="n">
        <v>45</v>
      </c>
      <c r="D3396" s="1" t="n">
        <v>68.95335</v>
      </c>
      <c r="E3396" s="1" t="n">
        <v>2.8699067</v>
      </c>
      <c r="F3396" s="1" t="n">
        <v>0.49383792</v>
      </c>
    </row>
    <row r="3397" customFormat="false" ht="13" hidden="false" customHeight="false" outlineLevel="0" collapsed="false">
      <c r="A3397" s="2" t="n">
        <v>20</v>
      </c>
      <c r="B3397" s="2" t="s">
        <v>115</v>
      </c>
      <c r="C3397" s="2" t="n">
        <v>46</v>
      </c>
      <c r="D3397" s="1" t="n">
        <v>69.154015</v>
      </c>
      <c r="E3397" s="1" t="n">
        <v>2.8483195</v>
      </c>
      <c r="F3397" s="1" t="n">
        <v>0.4886298</v>
      </c>
    </row>
    <row r="3398" customFormat="false" ht="13" hidden="false" customHeight="false" outlineLevel="0" collapsed="false">
      <c r="A3398" s="2" t="n">
        <v>20</v>
      </c>
      <c r="B3398" s="2" t="s">
        <v>115</v>
      </c>
      <c r="C3398" s="2" t="n">
        <v>47</v>
      </c>
      <c r="D3398" s="1" t="n">
        <v>69.35469</v>
      </c>
      <c r="E3398" s="1" t="n">
        <v>2.8126557</v>
      </c>
      <c r="F3398" s="1" t="n">
        <v>0.48432338</v>
      </c>
    </row>
    <row r="3399" customFormat="false" ht="13" hidden="false" customHeight="false" outlineLevel="0" collapsed="false">
      <c r="A3399" s="2" t="n">
        <v>20</v>
      </c>
      <c r="B3399" s="2" t="s">
        <v>115</v>
      </c>
      <c r="C3399" s="2" t="n">
        <v>48</v>
      </c>
      <c r="D3399" s="1" t="n">
        <v>69.55536</v>
      </c>
      <c r="E3399" s="1" t="n">
        <v>2.7820003</v>
      </c>
      <c r="F3399" s="1" t="n">
        <v>0.48088402</v>
      </c>
    </row>
    <row r="3400" customFormat="false" ht="13" hidden="false" customHeight="false" outlineLevel="0" collapsed="false">
      <c r="A3400" s="2" t="n">
        <v>20</v>
      </c>
      <c r="B3400" s="2" t="s">
        <v>115</v>
      </c>
      <c r="C3400" s="2" t="n">
        <v>49</v>
      </c>
      <c r="D3400" s="1" t="n">
        <v>69.75603</v>
      </c>
      <c r="E3400" s="1" t="n">
        <v>2.757404</v>
      </c>
      <c r="F3400" s="1" t="n">
        <v>0.47824484</v>
      </c>
    </row>
    <row r="3401" customFormat="false" ht="13" hidden="false" customHeight="false" outlineLevel="0" collapsed="false">
      <c r="A3401" s="2" t="n">
        <v>20</v>
      </c>
      <c r="B3401" s="2" t="s">
        <v>115</v>
      </c>
      <c r="C3401" s="2" t="n">
        <v>50</v>
      </c>
      <c r="D3401" s="1" t="n">
        <v>69.9567</v>
      </c>
      <c r="E3401" s="1" t="n">
        <v>2.7243686</v>
      </c>
      <c r="F3401" s="1" t="n">
        <v>0.4762975</v>
      </c>
    </row>
    <row r="3402" customFormat="false" ht="13" hidden="false" customHeight="false" outlineLevel="0" collapsed="false">
      <c r="A3402" s="2" t="n">
        <v>20</v>
      </c>
      <c r="B3402" s="2" t="s">
        <v>115</v>
      </c>
      <c r="C3402" s="2" t="n">
        <v>51</v>
      </c>
      <c r="D3402" s="1" t="n">
        <v>70.15737</v>
      </c>
      <c r="E3402" s="1" t="n">
        <v>2.695439</v>
      </c>
      <c r="F3402" s="1" t="n">
        <v>0.47484523</v>
      </c>
    </row>
    <row r="3403" customFormat="false" ht="13" hidden="false" customHeight="false" outlineLevel="0" collapsed="false">
      <c r="A3403" s="2" t="n">
        <v>20</v>
      </c>
      <c r="B3403" s="2" t="s">
        <v>115</v>
      </c>
      <c r="C3403" s="2" t="n">
        <v>52</v>
      </c>
      <c r="D3403" s="1" t="n">
        <v>70.35805</v>
      </c>
      <c r="E3403" s="1" t="n">
        <v>2.6648693</v>
      </c>
      <c r="F3403" s="1" t="n">
        <v>0.47356507</v>
      </c>
    </row>
    <row r="3404" customFormat="false" ht="13" hidden="false" customHeight="false" outlineLevel="0" collapsed="false">
      <c r="A3404" s="2" t="n">
        <v>20</v>
      </c>
      <c r="B3404" s="2" t="s">
        <v>115</v>
      </c>
      <c r="C3404" s="2" t="n">
        <v>53</v>
      </c>
      <c r="D3404" s="1" t="n">
        <v>70.558716</v>
      </c>
      <c r="E3404" s="1" t="n">
        <v>2.6392794</v>
      </c>
      <c r="F3404" s="1" t="n">
        <v>0.47198862</v>
      </c>
    </row>
    <row r="3405" customFormat="false" ht="13" hidden="false" customHeight="false" outlineLevel="0" collapsed="false">
      <c r="A3405" s="2" t="n">
        <v>20</v>
      </c>
      <c r="B3405" s="2" t="s">
        <v>115</v>
      </c>
      <c r="C3405" s="2" t="n">
        <v>54</v>
      </c>
      <c r="D3405" s="1" t="n">
        <v>70.759384</v>
      </c>
      <c r="E3405" s="1" t="n">
        <v>2.6110535</v>
      </c>
      <c r="F3405" s="1" t="n">
        <v>0.4696306</v>
      </c>
    </row>
    <row r="3406" customFormat="false" ht="13" hidden="false" customHeight="false" outlineLevel="0" collapsed="false">
      <c r="A3406" s="2" t="n">
        <v>20</v>
      </c>
      <c r="B3406" s="2" t="s">
        <v>115</v>
      </c>
      <c r="C3406" s="2" t="n">
        <v>55</v>
      </c>
      <c r="D3406" s="1" t="n">
        <v>70.96006</v>
      </c>
      <c r="E3406" s="1" t="n">
        <v>2.5751042</v>
      </c>
      <c r="F3406" s="1" t="n">
        <v>0.4662099</v>
      </c>
    </row>
    <row r="3407" customFormat="false" ht="13" hidden="false" customHeight="false" outlineLevel="0" collapsed="false">
      <c r="A3407" s="2" t="n">
        <v>20</v>
      </c>
      <c r="B3407" s="2" t="s">
        <v>115</v>
      </c>
      <c r="C3407" s="2" t="n">
        <v>56</v>
      </c>
      <c r="D3407" s="1" t="n">
        <v>71.16073</v>
      </c>
      <c r="E3407" s="1" t="n">
        <v>2.5462008</v>
      </c>
      <c r="F3407" s="1" t="n">
        <v>0.46185398</v>
      </c>
    </row>
    <row r="3408" customFormat="false" ht="13" hidden="false" customHeight="false" outlineLevel="0" collapsed="false">
      <c r="A3408" s="2" t="n">
        <v>20</v>
      </c>
      <c r="B3408" s="2" t="s">
        <v>115</v>
      </c>
      <c r="C3408" s="2" t="n">
        <v>57</v>
      </c>
      <c r="D3408" s="1" t="n">
        <v>71.361404</v>
      </c>
      <c r="E3408" s="1" t="n">
        <v>2.520203</v>
      </c>
      <c r="F3408" s="1" t="n">
        <v>0.45714894</v>
      </c>
    </row>
    <row r="3409" customFormat="false" ht="13" hidden="false" customHeight="false" outlineLevel="0" collapsed="false">
      <c r="A3409" s="2" t="n">
        <v>20</v>
      </c>
      <c r="B3409" s="2" t="s">
        <v>115</v>
      </c>
      <c r="C3409" s="2" t="n">
        <v>58</v>
      </c>
      <c r="D3409" s="1" t="n">
        <v>71.56207</v>
      </c>
      <c r="E3409" s="1" t="n">
        <v>2.4925456</v>
      </c>
      <c r="F3409" s="1" t="n">
        <v>0.45292765</v>
      </c>
    </row>
    <row r="3410" customFormat="false" ht="13" hidden="false" customHeight="false" outlineLevel="0" collapsed="false">
      <c r="A3410" s="2" t="n">
        <v>20</v>
      </c>
      <c r="B3410" s="2" t="s">
        <v>115</v>
      </c>
      <c r="C3410" s="2" t="n">
        <v>59</v>
      </c>
      <c r="D3410" s="1" t="n">
        <v>71.76275</v>
      </c>
      <c r="E3410" s="1" t="n">
        <v>2.463878</v>
      </c>
      <c r="F3410" s="1" t="n">
        <v>0.44989586</v>
      </c>
    </row>
    <row r="3411" customFormat="false" ht="13" hidden="false" customHeight="false" outlineLevel="0" collapsed="false">
      <c r="A3411" s="2" t="n">
        <v>20</v>
      </c>
      <c r="B3411" s="2" t="s">
        <v>115</v>
      </c>
      <c r="C3411" s="2" t="n">
        <v>60</v>
      </c>
      <c r="D3411" s="1" t="n">
        <v>71.96342</v>
      </c>
      <c r="E3411" s="1" t="n">
        <v>2.4398165</v>
      </c>
      <c r="F3411" s="1" t="n">
        <v>0.448325</v>
      </c>
    </row>
    <row r="3412" customFormat="false" ht="13" hidden="false" customHeight="false" outlineLevel="0" collapsed="false">
      <c r="A3412" s="2" t="n">
        <v>20</v>
      </c>
      <c r="B3412" s="2" t="s">
        <v>115</v>
      </c>
      <c r="C3412" s="2" t="n">
        <v>61</v>
      </c>
      <c r="D3412" s="1" t="n">
        <v>72.164085</v>
      </c>
      <c r="E3412" s="1" t="n">
        <v>2.4097164</v>
      </c>
      <c r="F3412" s="1" t="n">
        <v>0.44792184</v>
      </c>
    </row>
    <row r="3413" customFormat="false" ht="13" hidden="false" customHeight="false" outlineLevel="0" collapsed="false">
      <c r="A3413" s="2" t="n">
        <v>20</v>
      </c>
      <c r="B3413" s="2" t="s">
        <v>115</v>
      </c>
      <c r="C3413" s="2" t="n">
        <v>62</v>
      </c>
      <c r="D3413" s="1" t="n">
        <v>72.36476</v>
      </c>
      <c r="E3413" s="1" t="n">
        <v>2.3828325</v>
      </c>
      <c r="F3413" s="1" t="n">
        <v>0.44793633</v>
      </c>
    </row>
    <row r="3414" customFormat="false" ht="13" hidden="false" customHeight="false" outlineLevel="0" collapsed="false">
      <c r="A3414" s="2" t="n">
        <v>20</v>
      </c>
      <c r="B3414" s="2" t="s">
        <v>115</v>
      </c>
      <c r="C3414" s="2" t="n">
        <v>63</v>
      </c>
      <c r="D3414" s="1" t="n">
        <v>72.56543</v>
      </c>
      <c r="E3414" s="1" t="n">
        <v>2.3539171</v>
      </c>
      <c r="F3414" s="1" t="n">
        <v>0.44746387</v>
      </c>
    </row>
    <row r="3415" customFormat="false" ht="13" hidden="false" customHeight="false" outlineLevel="0" collapsed="false">
      <c r="A3415" s="2" t="n">
        <v>20</v>
      </c>
      <c r="B3415" s="2" t="s">
        <v>115</v>
      </c>
      <c r="C3415" s="2" t="n">
        <v>64</v>
      </c>
      <c r="D3415" s="1" t="n">
        <v>72.766106</v>
      </c>
      <c r="E3415" s="1" t="n">
        <v>2.3224392</v>
      </c>
      <c r="F3415" s="1" t="n">
        <v>0.44578147</v>
      </c>
    </row>
    <row r="3416" customFormat="false" ht="13" hidden="false" customHeight="false" outlineLevel="0" collapsed="false">
      <c r="A3416" s="2" t="n">
        <v>20</v>
      </c>
      <c r="B3416" s="2" t="s">
        <v>115</v>
      </c>
      <c r="C3416" s="2" t="n">
        <v>65</v>
      </c>
      <c r="D3416" s="1" t="n">
        <v>72.966774</v>
      </c>
      <c r="E3416" s="1" t="n">
        <v>2.2979271</v>
      </c>
      <c r="F3416" s="1" t="n">
        <v>0.44261768</v>
      </c>
    </row>
    <row r="3417" customFormat="false" ht="13" hidden="false" customHeight="false" outlineLevel="0" collapsed="false">
      <c r="A3417" s="2" t="n">
        <v>20</v>
      </c>
      <c r="B3417" s="2" t="s">
        <v>115</v>
      </c>
      <c r="C3417" s="2" t="n">
        <v>66</v>
      </c>
      <c r="D3417" s="1" t="n">
        <v>73.16745</v>
      </c>
      <c r="E3417" s="1" t="n">
        <v>2.2667053</v>
      </c>
      <c r="F3417" s="1" t="n">
        <v>0.43826026</v>
      </c>
    </row>
    <row r="3418" customFormat="false" ht="13" hidden="false" customHeight="false" outlineLevel="0" collapsed="false">
      <c r="A3418" s="2" t="n">
        <v>20</v>
      </c>
      <c r="B3418" s="2" t="s">
        <v>115</v>
      </c>
      <c r="C3418" s="2" t="n">
        <v>67</v>
      </c>
      <c r="D3418" s="1" t="n">
        <v>73.36812</v>
      </c>
      <c r="E3418" s="1" t="n">
        <v>2.2403557</v>
      </c>
      <c r="F3418" s="1" t="n">
        <v>0.4334408</v>
      </c>
    </row>
    <row r="3419" customFormat="false" ht="13" hidden="false" customHeight="false" outlineLevel="0" collapsed="false">
      <c r="A3419" s="2" t="n">
        <v>20</v>
      </c>
      <c r="B3419" s="2" t="s">
        <v>115</v>
      </c>
      <c r="C3419" s="2" t="n">
        <v>68</v>
      </c>
      <c r="D3419" s="1" t="n">
        <v>73.56879</v>
      </c>
      <c r="E3419" s="1" t="n">
        <v>2.2139475</v>
      </c>
      <c r="F3419" s="1" t="n">
        <v>0.429037</v>
      </c>
    </row>
    <row r="3420" customFormat="false" ht="13" hidden="false" customHeight="false" outlineLevel="0" collapsed="false">
      <c r="A3420" s="2" t="n">
        <v>20</v>
      </c>
      <c r="B3420" s="2" t="s">
        <v>115</v>
      </c>
      <c r="C3420" s="2" t="n">
        <v>69</v>
      </c>
      <c r="D3420" s="1" t="n">
        <v>73.76946</v>
      </c>
      <c r="E3420" s="1" t="n">
        <v>2.1929343</v>
      </c>
      <c r="F3420" s="1" t="n">
        <v>0.4257103</v>
      </c>
    </row>
    <row r="3421" customFormat="false" ht="13" hidden="false" customHeight="false" outlineLevel="0" collapsed="false">
      <c r="A3421" s="2" t="n">
        <v>20</v>
      </c>
      <c r="B3421" s="2" t="s">
        <v>115</v>
      </c>
      <c r="C3421" s="2" t="n">
        <v>70</v>
      </c>
      <c r="D3421" s="1" t="n">
        <v>73.97013</v>
      </c>
      <c r="E3421" s="1" t="n">
        <v>2.1626093</v>
      </c>
      <c r="F3421" s="1" t="n">
        <v>0.42363778</v>
      </c>
    </row>
    <row r="3422" customFormat="false" ht="13" hidden="false" customHeight="false" outlineLevel="0" collapsed="false">
      <c r="A3422" s="2" t="n">
        <v>20</v>
      </c>
      <c r="B3422" s="2" t="s">
        <v>115</v>
      </c>
      <c r="C3422" s="2" t="n">
        <v>71</v>
      </c>
      <c r="D3422" s="1" t="n">
        <v>74.17081</v>
      </c>
      <c r="E3422" s="1" t="n">
        <v>2.1385326</v>
      </c>
      <c r="F3422" s="1" t="n">
        <v>0.4224702</v>
      </c>
    </row>
    <row r="3423" customFormat="false" ht="13" hidden="false" customHeight="false" outlineLevel="0" collapsed="false">
      <c r="A3423" s="2" t="n">
        <v>20</v>
      </c>
      <c r="B3423" s="2" t="s">
        <v>115</v>
      </c>
      <c r="C3423" s="2" t="n">
        <v>72</v>
      </c>
      <c r="D3423" s="1" t="n">
        <v>74.371475</v>
      </c>
      <c r="E3423" s="1" t="n">
        <v>2.1111622</v>
      </c>
      <c r="F3423" s="1" t="n">
        <v>0.42151734</v>
      </c>
    </row>
    <row r="3424" customFormat="false" ht="13" hidden="false" customHeight="false" outlineLevel="0" collapsed="false">
      <c r="A3424" s="2" t="n">
        <v>20</v>
      </c>
      <c r="B3424" s="2" t="s">
        <v>115</v>
      </c>
      <c r="C3424" s="2" t="n">
        <v>73</v>
      </c>
      <c r="D3424" s="1" t="n">
        <v>74.57214</v>
      </c>
      <c r="E3424" s="1" t="n">
        <v>2.0816405</v>
      </c>
      <c r="F3424" s="1" t="n">
        <v>0.42005983</v>
      </c>
    </row>
    <row r="3425" customFormat="false" ht="13" hidden="false" customHeight="false" outlineLevel="0" collapsed="false">
      <c r="A3425" s="2" t="n">
        <v>20</v>
      </c>
      <c r="B3425" s="2" t="s">
        <v>115</v>
      </c>
      <c r="C3425" s="2" t="n">
        <v>74</v>
      </c>
      <c r="D3425" s="1" t="n">
        <v>74.77282</v>
      </c>
      <c r="E3425" s="1" t="n">
        <v>2.0609543</v>
      </c>
      <c r="F3425" s="1" t="n">
        <v>0.41764033</v>
      </c>
    </row>
    <row r="3426" customFormat="false" ht="13" hidden="false" customHeight="false" outlineLevel="0" collapsed="false">
      <c r="A3426" s="2" t="n">
        <v>20</v>
      </c>
      <c r="B3426" s="2" t="s">
        <v>115</v>
      </c>
      <c r="C3426" s="2" t="n">
        <v>75</v>
      </c>
      <c r="D3426" s="1" t="n">
        <v>74.97349</v>
      </c>
      <c r="E3426" s="1" t="n">
        <v>2.0304828</v>
      </c>
      <c r="F3426" s="1" t="n">
        <v>0.4142018</v>
      </c>
    </row>
    <row r="3427" customFormat="false" ht="13" hidden="false" customHeight="false" outlineLevel="0" collapsed="false">
      <c r="A3427" s="2" t="n">
        <v>20</v>
      </c>
      <c r="B3427" s="2" t="s">
        <v>115</v>
      </c>
      <c r="C3427" s="2" t="n">
        <v>76</v>
      </c>
      <c r="D3427" s="1" t="n">
        <v>75.174164</v>
      </c>
      <c r="E3427" s="1" t="n">
        <v>2.007824</v>
      </c>
      <c r="F3427" s="1" t="n">
        <v>0.41006997</v>
      </c>
    </row>
    <row r="3428" customFormat="false" ht="13" hidden="false" customHeight="false" outlineLevel="0" collapsed="false">
      <c r="A3428" s="2" t="n">
        <v>20</v>
      </c>
      <c r="B3428" s="2" t="s">
        <v>115</v>
      </c>
      <c r="C3428" s="2" t="n">
        <v>77</v>
      </c>
      <c r="D3428" s="1" t="n">
        <v>75.37483</v>
      </c>
      <c r="E3428" s="1" t="n">
        <v>1.9812949</v>
      </c>
      <c r="F3428" s="1" t="n">
        <v>0.40578544</v>
      </c>
    </row>
    <row r="3429" customFormat="false" ht="13" hidden="false" customHeight="false" outlineLevel="0" collapsed="false">
      <c r="A3429" s="2" t="n">
        <v>20</v>
      </c>
      <c r="B3429" s="2" t="s">
        <v>115</v>
      </c>
      <c r="C3429" s="2" t="n">
        <v>78</v>
      </c>
      <c r="D3429" s="1" t="n">
        <v>75.5755</v>
      </c>
      <c r="E3429" s="1" t="n">
        <v>1.9571187</v>
      </c>
      <c r="F3429" s="1" t="n">
        <v>0.40185905</v>
      </c>
    </row>
    <row r="3430" customFormat="false" ht="13" hidden="false" customHeight="false" outlineLevel="0" collapsed="false">
      <c r="A3430" s="2" t="n">
        <v>20</v>
      </c>
      <c r="B3430" s="2" t="s">
        <v>115</v>
      </c>
      <c r="C3430" s="2" t="n">
        <v>79</v>
      </c>
      <c r="D3430" s="1" t="n">
        <v>75.77618</v>
      </c>
      <c r="E3430" s="1" t="n">
        <v>1.9372452</v>
      </c>
      <c r="F3430" s="1" t="n">
        <v>0.39854228</v>
      </c>
    </row>
    <row r="3431" customFormat="false" ht="13" hidden="false" customHeight="false" outlineLevel="0" collapsed="false">
      <c r="A3431" s="2" t="n">
        <v>20</v>
      </c>
      <c r="B3431" s="2" t="s">
        <v>115</v>
      </c>
      <c r="C3431" s="2" t="n">
        <v>80</v>
      </c>
      <c r="D3431" s="1" t="n">
        <v>75.976845</v>
      </c>
      <c r="E3431" s="1" t="n">
        <v>1.9112729</v>
      </c>
      <c r="F3431" s="1" t="n">
        <v>0.39575204</v>
      </c>
    </row>
    <row r="3432" customFormat="false" ht="13" hidden="false" customHeight="false" outlineLevel="0" collapsed="false">
      <c r="A3432" s="2" t="n">
        <v>20</v>
      </c>
      <c r="B3432" s="2" t="s">
        <v>115</v>
      </c>
      <c r="C3432" s="2" t="n">
        <v>81</v>
      </c>
      <c r="D3432" s="1" t="n">
        <v>76.17752</v>
      </c>
      <c r="E3432" s="1" t="n">
        <v>1.8804191</v>
      </c>
      <c r="F3432" s="1" t="n">
        <v>0.39317176</v>
      </c>
    </row>
    <row r="3433" customFormat="false" ht="13" hidden="false" customHeight="false" outlineLevel="0" collapsed="false">
      <c r="A3433" s="2" t="n">
        <v>20</v>
      </c>
      <c r="B3433" s="2" t="s">
        <v>115</v>
      </c>
      <c r="C3433" s="2" t="n">
        <v>82</v>
      </c>
      <c r="D3433" s="1" t="n">
        <v>76.37819</v>
      </c>
      <c r="E3433" s="1" t="n">
        <v>1.8603352</v>
      </c>
      <c r="F3433" s="1" t="n">
        <v>0.3904888</v>
      </c>
    </row>
    <row r="3434" customFormat="false" ht="13" hidden="false" customHeight="false" outlineLevel="0" collapsed="false">
      <c r="A3434" s="2" t="n">
        <v>20</v>
      </c>
      <c r="B3434" s="2" t="s">
        <v>115</v>
      </c>
      <c r="C3434" s="2" t="n">
        <v>83</v>
      </c>
      <c r="D3434" s="1" t="n">
        <v>76.57886</v>
      </c>
      <c r="E3434" s="1" t="n">
        <v>1.8379668</v>
      </c>
      <c r="F3434" s="1" t="n">
        <v>0.3876345</v>
      </c>
    </row>
    <row r="3435" customFormat="false" ht="13" hidden="false" customHeight="false" outlineLevel="0" collapsed="false">
      <c r="A3435" s="2" t="n">
        <v>20</v>
      </c>
      <c r="B3435" s="2" t="s">
        <v>115</v>
      </c>
      <c r="C3435" s="2" t="n">
        <v>84</v>
      </c>
      <c r="D3435" s="1" t="n">
        <v>76.77953</v>
      </c>
      <c r="E3435" s="1" t="n">
        <v>1.8108411</v>
      </c>
      <c r="F3435" s="1" t="n">
        <v>0.38486725</v>
      </c>
    </row>
    <row r="3436" customFormat="false" ht="13" hidden="false" customHeight="false" outlineLevel="0" collapsed="false">
      <c r="A3436" s="2" t="n">
        <v>20</v>
      </c>
      <c r="B3436" s="2" t="s">
        <v>115</v>
      </c>
      <c r="C3436" s="2" t="n">
        <v>85</v>
      </c>
      <c r="D3436" s="1" t="n">
        <v>76.9802</v>
      </c>
      <c r="E3436" s="1" t="n">
        <v>1.787896</v>
      </c>
      <c r="F3436" s="1" t="n">
        <v>0.38268358</v>
      </c>
    </row>
    <row r="3437" customFormat="false" ht="13" hidden="false" customHeight="false" outlineLevel="0" collapsed="false">
      <c r="A3437" s="2" t="n">
        <v>20</v>
      </c>
      <c r="B3437" s="2" t="s">
        <v>115</v>
      </c>
      <c r="C3437" s="2" t="n">
        <v>86</v>
      </c>
      <c r="D3437" s="1" t="n">
        <v>77.18088</v>
      </c>
      <c r="E3437" s="1" t="n">
        <v>1.7663003</v>
      </c>
      <c r="F3437" s="1" t="n">
        <v>0.38156146</v>
      </c>
    </row>
    <row r="3438" customFormat="false" ht="13" hidden="false" customHeight="false" outlineLevel="0" collapsed="false">
      <c r="A3438" s="2" t="n">
        <v>20</v>
      </c>
      <c r="B3438" s="2" t="s">
        <v>115</v>
      </c>
      <c r="C3438" s="2" t="n">
        <v>87</v>
      </c>
      <c r="D3438" s="1" t="n">
        <v>77.381546</v>
      </c>
      <c r="E3438" s="1" t="n">
        <v>1.7466357</v>
      </c>
      <c r="F3438" s="1" t="n">
        <v>0.38169232</v>
      </c>
    </row>
    <row r="3439" customFormat="false" ht="13" hidden="false" customHeight="false" outlineLevel="0" collapsed="false">
      <c r="A3439" s="2" t="n">
        <v>20</v>
      </c>
      <c r="B3439" s="2" t="s">
        <v>115</v>
      </c>
      <c r="C3439" s="2" t="n">
        <v>88</v>
      </c>
      <c r="D3439" s="1" t="n">
        <v>77.582214</v>
      </c>
      <c r="E3439" s="1" t="n">
        <v>1.7251927</v>
      </c>
      <c r="F3439" s="1" t="n">
        <v>0.3828501</v>
      </c>
    </row>
    <row r="3440" customFormat="false" ht="13" hidden="false" customHeight="false" outlineLevel="0" collapsed="false">
      <c r="A3440" s="2" t="n">
        <v>20</v>
      </c>
      <c r="B3440" s="2" t="s">
        <v>115</v>
      </c>
      <c r="C3440" s="2" t="n">
        <v>89</v>
      </c>
      <c r="D3440" s="1" t="n">
        <v>77.78289</v>
      </c>
      <c r="E3440" s="1" t="n">
        <v>1.6949133</v>
      </c>
      <c r="F3440" s="1" t="n">
        <v>0.38450366</v>
      </c>
    </row>
    <row r="3441" customFormat="false" ht="13" hidden="false" customHeight="false" outlineLevel="0" collapsed="false">
      <c r="A3441" s="2" t="n">
        <v>20</v>
      </c>
      <c r="B3441" s="2" t="s">
        <v>115</v>
      </c>
      <c r="C3441" s="2" t="n">
        <v>90</v>
      </c>
      <c r="D3441" s="1" t="n">
        <v>77.98356</v>
      </c>
      <c r="E3441" s="1" t="n">
        <v>1.6700794</v>
      </c>
      <c r="F3441" s="1" t="n">
        <v>0.38609385</v>
      </c>
    </row>
    <row r="3442" customFormat="false" ht="13" hidden="false" customHeight="false" outlineLevel="0" collapsed="false">
      <c r="A3442" s="2" t="n">
        <v>20</v>
      </c>
      <c r="B3442" s="2" t="s">
        <v>115</v>
      </c>
      <c r="C3442" s="2" t="n">
        <v>91</v>
      </c>
      <c r="D3442" s="1" t="n">
        <v>78.184235</v>
      </c>
      <c r="E3442" s="1" t="n">
        <v>1.649421</v>
      </c>
      <c r="F3442" s="1" t="n">
        <v>0.38731217</v>
      </c>
    </row>
    <row r="3443" customFormat="false" ht="13" hidden="false" customHeight="false" outlineLevel="0" collapsed="false">
      <c r="A3443" s="2" t="n">
        <v>20</v>
      </c>
      <c r="B3443" s="2" t="s">
        <v>115</v>
      </c>
      <c r="C3443" s="2" t="n">
        <v>92</v>
      </c>
      <c r="D3443" s="1" t="n">
        <v>78.3849</v>
      </c>
      <c r="E3443" s="1" t="n">
        <v>1.6232924</v>
      </c>
      <c r="F3443" s="1" t="n">
        <v>0.38816297</v>
      </c>
    </row>
    <row r="3444" customFormat="false" ht="13" hidden="false" customHeight="false" outlineLevel="0" collapsed="false">
      <c r="A3444" s="2" t="n">
        <v>20</v>
      </c>
      <c r="B3444" s="2" t="s">
        <v>115</v>
      </c>
      <c r="C3444" s="2" t="n">
        <v>93</v>
      </c>
      <c r="D3444" s="1" t="n">
        <v>78.58557</v>
      </c>
      <c r="E3444" s="1" t="n">
        <v>1.597433</v>
      </c>
      <c r="F3444" s="1" t="n">
        <v>0.38882288</v>
      </c>
    </row>
    <row r="3445" customFormat="false" ht="13" hidden="false" customHeight="false" outlineLevel="0" collapsed="false">
      <c r="A3445" s="2" t="n">
        <v>20</v>
      </c>
      <c r="B3445" s="2" t="s">
        <v>115</v>
      </c>
      <c r="C3445" s="2" t="n">
        <v>94</v>
      </c>
      <c r="D3445" s="1" t="n">
        <v>78.78625</v>
      </c>
      <c r="E3445" s="1" t="n">
        <v>1.577686</v>
      </c>
      <c r="F3445" s="1" t="n">
        <v>0.3894354</v>
      </c>
    </row>
    <row r="3446" customFormat="false" ht="13" hidden="false" customHeight="false" outlineLevel="0" collapsed="false">
      <c r="A3446" s="2" t="n">
        <v>20</v>
      </c>
      <c r="B3446" s="2" t="s">
        <v>115</v>
      </c>
      <c r="C3446" s="2" t="n">
        <v>95</v>
      </c>
      <c r="D3446" s="1" t="n">
        <v>78.98692</v>
      </c>
      <c r="E3446" s="1" t="n">
        <v>1.5507793</v>
      </c>
      <c r="F3446" s="1" t="n">
        <v>0.3900446</v>
      </c>
    </row>
    <row r="3447" customFormat="false" ht="13" hidden="false" customHeight="false" outlineLevel="0" collapsed="false">
      <c r="A3447" s="2" t="n">
        <v>20</v>
      </c>
      <c r="B3447" s="2" t="s">
        <v>115</v>
      </c>
      <c r="C3447" s="2" t="n">
        <v>96</v>
      </c>
      <c r="D3447" s="1" t="n">
        <v>79.18759</v>
      </c>
      <c r="E3447" s="1" t="n">
        <v>1.5235777</v>
      </c>
      <c r="F3447" s="1" t="n">
        <v>0.39071876</v>
      </c>
    </row>
    <row r="3448" customFormat="false" ht="13" hidden="false" customHeight="false" outlineLevel="0" collapsed="false">
      <c r="A3448" s="2" t="n">
        <v>20</v>
      </c>
      <c r="B3448" s="2" t="s">
        <v>115</v>
      </c>
      <c r="C3448" s="2" t="n">
        <v>97</v>
      </c>
      <c r="D3448" s="1" t="n">
        <v>79.38826</v>
      </c>
      <c r="E3448" s="1" t="n">
        <v>1.4990754</v>
      </c>
      <c r="F3448" s="1" t="n">
        <v>0.39178044</v>
      </c>
    </row>
    <row r="3449" customFormat="false" ht="13" hidden="false" customHeight="false" outlineLevel="0" collapsed="false">
      <c r="A3449" s="2" t="n">
        <v>20</v>
      </c>
      <c r="B3449" s="2" t="s">
        <v>115</v>
      </c>
      <c r="C3449" s="2" t="n">
        <v>98</v>
      </c>
      <c r="D3449" s="1" t="n">
        <v>79.588936</v>
      </c>
      <c r="E3449" s="1" t="n">
        <v>1.476974</v>
      </c>
      <c r="F3449" s="1" t="n">
        <v>0.39394167</v>
      </c>
    </row>
    <row r="3450" customFormat="false" ht="13" hidden="false" customHeight="false" outlineLevel="0" collapsed="false">
      <c r="A3450" s="2" t="n">
        <v>20</v>
      </c>
      <c r="B3450" s="2" t="s">
        <v>115</v>
      </c>
      <c r="C3450" s="2" t="n">
        <v>99</v>
      </c>
      <c r="D3450" s="1" t="n">
        <v>79.789604</v>
      </c>
      <c r="E3450" s="1" t="n">
        <v>1.4531609</v>
      </c>
      <c r="F3450" s="1" t="n">
        <v>0.39823127</v>
      </c>
    </row>
    <row r="3451" customFormat="false" ht="13" hidden="false" customHeight="false" outlineLevel="0" collapsed="false">
      <c r="A3451" s="2" t="n">
        <v>20</v>
      </c>
      <c r="B3451" s="2" t="s">
        <v>115</v>
      </c>
      <c r="C3451" s="2" t="n">
        <v>100</v>
      </c>
      <c r="D3451" s="1" t="n">
        <v>79.99028</v>
      </c>
      <c r="E3451" s="1" t="n">
        <v>1.4287839</v>
      </c>
      <c r="F3451" s="1" t="n">
        <v>0.40573505</v>
      </c>
    </row>
    <row r="3452" customFormat="false" ht="13" hidden="false" customHeight="false" outlineLevel="0" collapsed="false">
      <c r="A3452" s="2" t="n">
        <v>20</v>
      </c>
      <c r="B3452" s="2" t="s">
        <v>115</v>
      </c>
      <c r="C3452" s="2" t="n">
        <v>101</v>
      </c>
      <c r="D3452" s="1" t="n">
        <v>80.19095</v>
      </c>
      <c r="E3452" s="1" t="n">
        <v>1.4057134</v>
      </c>
      <c r="F3452" s="1" t="n">
        <v>0.4173043</v>
      </c>
    </row>
    <row r="3453" customFormat="false" ht="13" hidden="false" customHeight="false" outlineLevel="0" collapsed="false">
      <c r="A3453" s="2" t="n">
        <v>20</v>
      </c>
      <c r="B3453" s="2" t="s">
        <v>115</v>
      </c>
      <c r="C3453" s="2" t="n">
        <v>102</v>
      </c>
      <c r="D3453" s="1" t="n">
        <v>80.39162</v>
      </c>
      <c r="E3453" s="1" t="n">
        <v>1.3805745</v>
      </c>
      <c r="F3453" s="1" t="n">
        <v>0.43337485</v>
      </c>
    </row>
    <row r="3454" customFormat="false" ht="13" hidden="false" customHeight="false" outlineLevel="0" collapsed="false">
      <c r="A3454" s="2" t="n">
        <v>20</v>
      </c>
      <c r="B3454" s="2" t="s">
        <v>115</v>
      </c>
      <c r="C3454" s="2" t="n">
        <v>103</v>
      </c>
      <c r="D3454" s="1" t="n">
        <v>80.59229</v>
      </c>
      <c r="E3454" s="1" t="n">
        <v>1.3538457</v>
      </c>
      <c r="F3454" s="1" t="n">
        <v>0.45403382</v>
      </c>
    </row>
    <row r="3455" customFormat="false" ht="13" hidden="false" customHeight="false" outlineLevel="0" collapsed="false">
      <c r="A3455" s="2" t="n">
        <v>20</v>
      </c>
      <c r="B3455" s="2" t="s">
        <v>115</v>
      </c>
      <c r="C3455" s="2" t="n">
        <v>104</v>
      </c>
      <c r="D3455" s="1" t="n">
        <v>80.79296</v>
      </c>
      <c r="E3455" s="1" t="n">
        <v>1.3206036</v>
      </c>
      <c r="F3455" s="1" t="n">
        <v>0.47927502</v>
      </c>
    </row>
    <row r="3456" customFormat="false" ht="13" hidden="false" customHeight="false" outlineLevel="0" collapsed="false">
      <c r="A3456" s="2" t="n">
        <v>20</v>
      </c>
      <c r="B3456" s="2" t="s">
        <v>115</v>
      </c>
      <c r="C3456" s="2" t="n">
        <v>105</v>
      </c>
      <c r="D3456" s="1" t="n">
        <v>80.99364</v>
      </c>
      <c r="E3456" s="1" t="n">
        <v>1.2894286</v>
      </c>
      <c r="F3456" s="1" t="n">
        <v>0.50934595</v>
      </c>
    </row>
    <row r="3457" customFormat="false" ht="13" hidden="false" customHeight="false" outlineLevel="0" collapsed="false">
      <c r="A3457" s="2" t="n">
        <v>20</v>
      </c>
      <c r="B3457" s="2" t="s">
        <v>115</v>
      </c>
      <c r="C3457" s="2" t="n">
        <v>106</v>
      </c>
      <c r="D3457" s="1" t="n">
        <v>81.194305</v>
      </c>
      <c r="E3457" s="1" t="n">
        <v>1.2614715</v>
      </c>
      <c r="F3457" s="1" t="n">
        <v>0.5450532</v>
      </c>
    </row>
    <row r="3458" customFormat="false" ht="13" hidden="false" customHeight="false" outlineLevel="0" collapsed="false">
      <c r="A3458" s="2" t="n">
        <v>20</v>
      </c>
      <c r="B3458" s="2" t="s">
        <v>115</v>
      </c>
      <c r="C3458" s="2" t="n">
        <v>107</v>
      </c>
      <c r="D3458" s="1" t="n">
        <v>81.39497</v>
      </c>
      <c r="E3458" s="1" t="n">
        <v>1.2228835</v>
      </c>
      <c r="F3458" s="1" t="n">
        <v>0.5879462</v>
      </c>
    </row>
    <row r="3459" customFormat="false" ht="13" hidden="false" customHeight="false" outlineLevel="0" collapsed="false">
      <c r="A3459" s="2" t="n">
        <v>20</v>
      </c>
      <c r="B3459" s="2" t="s">
        <v>115</v>
      </c>
      <c r="C3459" s="2" t="n">
        <v>108</v>
      </c>
      <c r="D3459" s="1" t="n">
        <v>81.59565</v>
      </c>
      <c r="E3459" s="1" t="n">
        <v>1.185738</v>
      </c>
      <c r="F3459" s="1" t="n">
        <v>0.6404069</v>
      </c>
    </row>
    <row r="3460" customFormat="false" ht="13" hidden="false" customHeight="false" outlineLevel="0" collapsed="false">
      <c r="A3460" s="2" t="n">
        <v>20</v>
      </c>
      <c r="B3460" s="2" t="s">
        <v>115</v>
      </c>
      <c r="C3460" s="2" t="n">
        <v>109</v>
      </c>
      <c r="D3460" s="1" t="n">
        <v>81.79632</v>
      </c>
      <c r="E3460" s="1" t="n">
        <v>1.1440177</v>
      </c>
      <c r="F3460" s="1" t="n">
        <v>0.70560867</v>
      </c>
    </row>
    <row r="3461" customFormat="false" ht="13" hidden="false" customHeight="false" outlineLevel="0" collapsed="false">
      <c r="A3461" s="2" t="n">
        <v>20</v>
      </c>
      <c r="B3461" s="2" t="s">
        <v>115</v>
      </c>
      <c r="C3461" s="2" t="n">
        <v>110</v>
      </c>
      <c r="D3461" s="1" t="n">
        <v>81.996994</v>
      </c>
      <c r="E3461" s="1" t="n">
        <v>1.1016086</v>
      </c>
      <c r="F3461" s="1" t="n">
        <v>0.7872573</v>
      </c>
    </row>
    <row r="3462" customFormat="false" ht="13" hidden="false" customHeight="false" outlineLevel="0" collapsed="false">
      <c r="A3462" s="2" t="n">
        <v>20</v>
      </c>
      <c r="B3462" s="2" t="s">
        <v>115</v>
      </c>
      <c r="C3462" s="2" t="n">
        <v>111</v>
      </c>
      <c r="D3462" s="1" t="n">
        <v>82.19766</v>
      </c>
      <c r="E3462" s="1" t="n">
        <v>1.0520539</v>
      </c>
      <c r="F3462" s="1" t="n">
        <v>0.88888955</v>
      </c>
    </row>
    <row r="3463" customFormat="false" ht="13" hidden="false" customHeight="false" outlineLevel="0" collapsed="false">
      <c r="A3463" s="2" t="n">
        <v>20</v>
      </c>
      <c r="B3463" s="2" t="s">
        <v>115</v>
      </c>
      <c r="C3463" s="2" t="n">
        <v>112</v>
      </c>
      <c r="D3463" s="1" t="n">
        <v>82.39833</v>
      </c>
      <c r="E3463" s="1" t="n">
        <v>0.99925303</v>
      </c>
      <c r="F3463" s="1" t="n">
        <v>1.0125803</v>
      </c>
    </row>
    <row r="3464" customFormat="false" ht="13" hidden="false" customHeight="false" outlineLevel="0" collapsed="false">
      <c r="A3464" s="2" t="n">
        <v>20</v>
      </c>
      <c r="B3464" s="2" t="s">
        <v>115</v>
      </c>
      <c r="C3464" s="2" t="n">
        <v>113</v>
      </c>
      <c r="D3464" s="1" t="n">
        <v>82.59901</v>
      </c>
      <c r="E3464" s="1" t="n">
        <v>0.9352079</v>
      </c>
      <c r="F3464" s="1" t="n">
        <v>1.1570437</v>
      </c>
    </row>
    <row r="3465" customFormat="false" ht="13" hidden="false" customHeight="false" outlineLevel="0" collapsed="false">
      <c r="A3465" s="2" t="n">
        <v>20</v>
      </c>
      <c r="B3465" s="2" t="s">
        <v>115</v>
      </c>
      <c r="C3465" s="2" t="n">
        <v>114</v>
      </c>
      <c r="D3465" s="1" t="n">
        <v>82.799675</v>
      </c>
      <c r="E3465" s="1" t="n">
        <v>0.8594966</v>
      </c>
      <c r="F3465" s="1" t="n">
        <v>1.31547</v>
      </c>
    </row>
    <row r="3466" customFormat="false" ht="13" hidden="false" customHeight="false" outlineLevel="0" collapsed="false">
      <c r="A3466" s="2" t="n">
        <v>20</v>
      </c>
      <c r="B3466" s="2" t="s">
        <v>115</v>
      </c>
      <c r="C3466" s="2" t="n">
        <v>115</v>
      </c>
      <c r="D3466" s="1" t="n">
        <v>83.00035</v>
      </c>
      <c r="E3466" s="1" t="n">
        <v>0.7693978</v>
      </c>
      <c r="F3466" s="1" t="n">
        <v>1.4738495</v>
      </c>
    </row>
    <row r="3467" customFormat="false" ht="13" hidden="false" customHeight="false" outlineLevel="0" collapsed="false">
      <c r="A3467" s="2" t="n">
        <v>20</v>
      </c>
      <c r="B3467" s="2" t="s">
        <v>115</v>
      </c>
      <c r="C3467" s="2" t="n">
        <v>116</v>
      </c>
      <c r="D3467" s="1" t="n">
        <v>83.20102</v>
      </c>
      <c r="E3467" s="1" t="n">
        <v>0.66537344</v>
      </c>
      <c r="F3467" s="1" t="n">
        <v>1.6109767</v>
      </c>
    </row>
    <row r="3468" customFormat="false" ht="13" hidden="false" customHeight="false" outlineLevel="0" collapsed="false">
      <c r="A3468" s="2" t="n">
        <v>20</v>
      </c>
      <c r="B3468" s="2" t="s">
        <v>115</v>
      </c>
      <c r="C3468" s="2" t="n">
        <v>117</v>
      </c>
      <c r="D3468" s="1" t="n">
        <v>83.40169</v>
      </c>
      <c r="E3468" s="1" t="n">
        <v>0.53245264</v>
      </c>
      <c r="F3468" s="1" t="n">
        <v>1.7012413</v>
      </c>
    </row>
    <row r="3469" customFormat="false" ht="13" hidden="false" customHeight="false" outlineLevel="0" collapsed="false">
      <c r="A3469" s="2" t="n">
        <v>20</v>
      </c>
      <c r="B3469" s="2" t="s">
        <v>115</v>
      </c>
      <c r="C3469" s="2" t="n">
        <v>118</v>
      </c>
      <c r="D3469" s="1" t="n">
        <v>83.60236</v>
      </c>
      <c r="E3469" s="1" t="n">
        <v>0.38043326</v>
      </c>
      <c r="F3469" s="1" t="n">
        <v>1.7205313</v>
      </c>
    </row>
    <row r="3470" customFormat="false" ht="13" hidden="false" customHeight="false" outlineLevel="0" collapsed="false">
      <c r="A3470" s="2" t="n">
        <v>20</v>
      </c>
      <c r="B3470" s="2" t="s">
        <v>115</v>
      </c>
      <c r="C3470" s="2" t="n">
        <v>119</v>
      </c>
      <c r="D3470" s="1" t="n">
        <v>83.80303</v>
      </c>
      <c r="E3470" s="1" t="n">
        <v>0.22174057</v>
      </c>
      <c r="F3470" s="1" t="n">
        <v>1.65385</v>
      </c>
    </row>
    <row r="3471" customFormat="false" ht="13" hidden="false" customHeight="false" outlineLevel="0" collapsed="false">
      <c r="A3471" s="2" t="n">
        <v>20</v>
      </c>
      <c r="B3471" s="2" t="s">
        <v>115</v>
      </c>
      <c r="C3471" s="2" t="n">
        <v>120</v>
      </c>
      <c r="D3471" s="1" t="n">
        <v>84.00371</v>
      </c>
      <c r="E3471" s="1" t="n">
        <v>0.084809</v>
      </c>
      <c r="F3471" s="1" t="n">
        <v>1.5016868</v>
      </c>
    </row>
    <row r="3472" customFormat="false" ht="13" hidden="false" customHeight="false" outlineLevel="0" collapsed="false">
      <c r="A3472" s="2" t="n">
        <v>20</v>
      </c>
      <c r="B3472" s="2" t="s">
        <v>115</v>
      </c>
      <c r="C3472" s="2" t="n">
        <v>121</v>
      </c>
      <c r="D3472" s="1" t="n">
        <v>84.20438</v>
      </c>
      <c r="E3472" s="1" t="n">
        <v>0.0044805226</v>
      </c>
      <c r="F3472" s="1" t="n">
        <v>1.2818581</v>
      </c>
    </row>
    <row r="3473" customFormat="false" ht="13" hidden="false" customHeight="false" outlineLevel="0" collapsed="false">
      <c r="A3473" s="2" t="n">
        <v>20</v>
      </c>
      <c r="B3473" s="2" t="s">
        <v>115</v>
      </c>
      <c r="C3473" s="2" t="n">
        <v>122</v>
      </c>
      <c r="D3473" s="1" t="n">
        <v>84.405045</v>
      </c>
      <c r="E3473" s="1" t="n">
        <v>-0.027509771</v>
      </c>
      <c r="F3473" s="1" t="n">
        <v>1.0252792</v>
      </c>
    </row>
    <row r="3474" customFormat="false" ht="13" hidden="false" customHeight="false" outlineLevel="0" collapsed="false">
      <c r="A3474" s="2" t="n">
        <v>20</v>
      </c>
      <c r="B3474" s="2" t="s">
        <v>115</v>
      </c>
      <c r="C3474" s="2" t="n">
        <v>123</v>
      </c>
      <c r="D3474" s="1" t="n">
        <v>84.60572</v>
      </c>
      <c r="E3474" s="1" t="n">
        <v>-0.03769666</v>
      </c>
      <c r="F3474" s="1" t="n">
        <v>0.7671159</v>
      </c>
    </row>
    <row r="3475" customFormat="false" ht="13" hidden="false" customHeight="false" outlineLevel="0" collapsed="false">
      <c r="A3475" s="2" t="n">
        <v>20</v>
      </c>
      <c r="B3475" s="2" t="s">
        <v>115</v>
      </c>
      <c r="C3475" s="2" t="n">
        <v>124</v>
      </c>
      <c r="D3475" s="1" t="n">
        <v>84.80639</v>
      </c>
      <c r="E3475" s="1" t="n">
        <v>-0.042615462</v>
      </c>
      <c r="F3475" s="1" t="n">
        <v>0.5371362</v>
      </c>
    </row>
    <row r="3476" customFormat="false" ht="13" hidden="false" customHeight="false" outlineLevel="0" collapsed="false">
      <c r="A3476" s="2" t="n">
        <v>20</v>
      </c>
      <c r="B3476" s="2" t="s">
        <v>115</v>
      </c>
      <c r="C3476" s="2" t="n">
        <v>125</v>
      </c>
      <c r="D3476" s="1" t="n">
        <v>85.007065</v>
      </c>
      <c r="E3476" s="1" t="n">
        <v>-0.047150664</v>
      </c>
      <c r="F3476" s="1" t="n">
        <v>0.35323766</v>
      </c>
    </row>
    <row r="3477" customFormat="false" ht="13" hidden="false" customHeight="false" outlineLevel="0" collapsed="false">
      <c r="A3477" s="2" t="n">
        <v>20</v>
      </c>
      <c r="B3477" s="2" t="s">
        <v>115</v>
      </c>
      <c r="C3477" s="2" t="n">
        <v>126</v>
      </c>
      <c r="D3477" s="1" t="n">
        <v>85.20773</v>
      </c>
      <c r="E3477" s="1" t="n">
        <v>-0.04717845</v>
      </c>
      <c r="F3477" s="1" t="n">
        <v>0.22011392</v>
      </c>
    </row>
    <row r="3478" customFormat="false" ht="13" hidden="false" customHeight="false" outlineLevel="0" collapsed="false">
      <c r="A3478" s="2" t="n">
        <v>20</v>
      </c>
      <c r="B3478" s="2" t="s">
        <v>115</v>
      </c>
      <c r="C3478" s="2" t="n">
        <v>127</v>
      </c>
      <c r="D3478" s="1" t="n">
        <v>85.4084</v>
      </c>
      <c r="E3478" s="1" t="n">
        <v>-0.05007597</v>
      </c>
      <c r="F3478" s="1" t="n">
        <v>0.13229854</v>
      </c>
    </row>
    <row r="3479" customFormat="false" ht="13" hidden="false" customHeight="false" outlineLevel="0" collapsed="false">
      <c r="A3479" s="2" t="n">
        <v>20</v>
      </c>
      <c r="B3479" s="2" t="s">
        <v>115</v>
      </c>
      <c r="C3479" s="2" t="n">
        <v>128</v>
      </c>
      <c r="D3479" s="1" t="n">
        <v>85.60908</v>
      </c>
      <c r="E3479" s="1" t="n">
        <v>-0.051303945</v>
      </c>
      <c r="F3479" s="1" t="n">
        <v>0.07915038</v>
      </c>
    </row>
    <row r="3480" customFormat="false" ht="13" hidden="false" customHeight="false" outlineLevel="0" collapsed="false">
      <c r="A3480" s="2" t="n">
        <v>20</v>
      </c>
      <c r="B3480" s="2" t="s">
        <v>115</v>
      </c>
      <c r="C3480" s="2" t="n">
        <v>129</v>
      </c>
      <c r="D3480" s="1" t="n">
        <v>85.80975</v>
      </c>
      <c r="E3480" s="1" t="n">
        <v>-0.052932873</v>
      </c>
      <c r="F3480" s="1" t="n">
        <v>0.049346324</v>
      </c>
    </row>
    <row r="3481" customFormat="false" ht="13" hidden="false" customHeight="false" outlineLevel="0" collapsed="false">
      <c r="A3481" s="2" t="n">
        <v>20</v>
      </c>
      <c r="B3481" s="2" t="s">
        <v>115</v>
      </c>
      <c r="C3481" s="2" t="n">
        <v>130</v>
      </c>
      <c r="D3481" s="1" t="n">
        <v>86.01042</v>
      </c>
      <c r="E3481" s="1" t="n">
        <v>-0.054413248</v>
      </c>
      <c r="F3481" s="1" t="n">
        <v>0.033588424</v>
      </c>
    </row>
    <row r="3482" customFormat="false" ht="13" hidden="false" customHeight="false" outlineLevel="0" collapsed="false">
      <c r="A3482" s="2" t="n">
        <v>20</v>
      </c>
      <c r="B3482" s="2" t="s">
        <v>115</v>
      </c>
      <c r="C3482" s="2" t="n">
        <v>131</v>
      </c>
      <c r="D3482" s="1" t="n">
        <v>86.21109</v>
      </c>
      <c r="E3482" s="1" t="n">
        <v>-0.055869557</v>
      </c>
      <c r="F3482" s="1" t="n">
        <v>0.025477165</v>
      </c>
    </row>
    <row r="3483" customFormat="false" ht="13" hidden="false" customHeight="false" outlineLevel="0" collapsed="false">
      <c r="A3483" s="2" t="n">
        <v>20</v>
      </c>
      <c r="B3483" s="2" t="s">
        <v>115</v>
      </c>
      <c r="C3483" s="2" t="n">
        <v>132</v>
      </c>
      <c r="D3483" s="1" t="n">
        <v>86.411766</v>
      </c>
      <c r="E3483" s="1" t="n">
        <v>-0.056503877</v>
      </c>
      <c r="F3483" s="1" t="n">
        <v>0.021197677</v>
      </c>
    </row>
    <row r="3484" customFormat="false" ht="13" hidden="false" customHeight="false" outlineLevel="0" collapsed="false">
      <c r="A3484" s="2" t="n">
        <v>20</v>
      </c>
      <c r="B3484" s="2" t="s">
        <v>115</v>
      </c>
      <c r="C3484" s="2" t="n">
        <v>133</v>
      </c>
      <c r="D3484" s="1" t="n">
        <v>86.612434</v>
      </c>
      <c r="E3484" s="1" t="n">
        <v>-0.05778185</v>
      </c>
      <c r="F3484" s="1" t="n">
        <v>0.018748391</v>
      </c>
    </row>
    <row r="3485" customFormat="false" ht="13" hidden="false" customHeight="false" outlineLevel="0" collapsed="false">
      <c r="A3485" s="2" t="n">
        <v>20</v>
      </c>
      <c r="B3485" s="2" t="s">
        <v>115</v>
      </c>
      <c r="C3485" s="2" t="n">
        <v>134</v>
      </c>
      <c r="D3485" s="1" t="n">
        <v>86.81311</v>
      </c>
      <c r="E3485" s="1" t="n">
        <v>-0.058772177</v>
      </c>
      <c r="F3485" s="1" t="n">
        <v>0.01719337</v>
      </c>
    </row>
    <row r="3486" customFormat="false" ht="13" hidden="false" customHeight="false" outlineLevel="0" collapsed="false">
      <c r="A3486" s="2" t="n">
        <v>20</v>
      </c>
      <c r="B3486" s="2" t="s">
        <v>115</v>
      </c>
      <c r="C3486" s="2" t="n">
        <v>135</v>
      </c>
      <c r="D3486" s="1" t="n">
        <v>87.01378</v>
      </c>
      <c r="E3486" s="1" t="n">
        <v>-0.059230406</v>
      </c>
      <c r="F3486" s="1" t="n">
        <v>0.016132021</v>
      </c>
    </row>
    <row r="3487" customFormat="false" ht="13" hidden="false" customHeight="false" outlineLevel="0" collapsed="false">
      <c r="A3487" s="2" t="n">
        <v>20</v>
      </c>
      <c r="B3487" s="2" t="s">
        <v>115</v>
      </c>
      <c r="C3487" s="2" t="n">
        <v>136</v>
      </c>
      <c r="D3487" s="1" t="n">
        <v>87.21445</v>
      </c>
      <c r="E3487" s="1" t="n">
        <v>-0.06072601</v>
      </c>
      <c r="F3487" s="1" t="n">
        <v>0.0153917605</v>
      </c>
    </row>
    <row r="3488" customFormat="false" ht="13" hidden="false" customHeight="false" outlineLevel="0" collapsed="false">
      <c r="A3488" s="2" t="n">
        <v>20</v>
      </c>
      <c r="B3488" s="2" t="s">
        <v>115</v>
      </c>
      <c r="C3488" s="2" t="n">
        <v>137</v>
      </c>
      <c r="D3488" s="1" t="n">
        <v>87.41512</v>
      </c>
      <c r="E3488" s="1" t="n">
        <v>-0.061605018</v>
      </c>
      <c r="F3488" s="1" t="n">
        <v>0.0148757035</v>
      </c>
    </row>
    <row r="3489" customFormat="false" ht="13" hidden="false" customHeight="false" outlineLevel="0" collapsed="false">
      <c r="A3489" s="2" t="n">
        <v>20</v>
      </c>
      <c r="B3489" s="2" t="s">
        <v>115</v>
      </c>
      <c r="C3489" s="2" t="n">
        <v>138</v>
      </c>
      <c r="D3489" s="1" t="n">
        <v>87.61579</v>
      </c>
      <c r="E3489" s="1" t="n">
        <v>-0.061606433</v>
      </c>
      <c r="F3489" s="1" t="n">
        <v>0.014498015</v>
      </c>
    </row>
    <row r="3490" customFormat="false" ht="13" hidden="false" customHeight="false" outlineLevel="0" collapsed="false">
      <c r="A3490" s="2" t="n">
        <v>20</v>
      </c>
      <c r="B3490" s="2" t="s">
        <v>115</v>
      </c>
      <c r="C3490" s="2" t="n">
        <v>139</v>
      </c>
      <c r="D3490" s="1" t="n">
        <v>87.81647</v>
      </c>
      <c r="E3490" s="1" t="n">
        <v>-0.06295876</v>
      </c>
      <c r="F3490" s="1" t="n">
        <v>0.014166893</v>
      </c>
    </row>
    <row r="3491" customFormat="false" ht="13" hidden="false" customHeight="false" outlineLevel="0" collapsed="false">
      <c r="A3491" s="2" t="n">
        <v>20</v>
      </c>
      <c r="B3491" s="2" t="s">
        <v>115</v>
      </c>
      <c r="C3491" s="2" t="n">
        <v>140</v>
      </c>
      <c r="D3491" s="1" t="n">
        <v>88.017136</v>
      </c>
      <c r="E3491" s="1" t="n">
        <v>-0.06453643</v>
      </c>
      <c r="F3491" s="1" t="n">
        <v>0.013795931</v>
      </c>
    </row>
    <row r="3492" customFormat="false" ht="13" hidden="false" customHeight="false" outlineLevel="0" collapsed="false">
      <c r="A3492" s="2" t="n">
        <v>20</v>
      </c>
      <c r="B3492" s="2" t="s">
        <v>115</v>
      </c>
      <c r="C3492" s="2" t="n">
        <v>141</v>
      </c>
      <c r="D3492" s="1" t="n">
        <v>88.217804</v>
      </c>
      <c r="E3492" s="1" t="n">
        <v>-0.06465013</v>
      </c>
      <c r="F3492" s="1" t="n">
        <v>0.0133283315</v>
      </c>
    </row>
    <row r="3493" customFormat="false" ht="13" hidden="false" customHeight="false" outlineLevel="0" collapsed="false">
      <c r="A3493" s="2" t="n">
        <v>20</v>
      </c>
      <c r="B3493" s="2" t="s">
        <v>115</v>
      </c>
      <c r="C3493" s="2" t="n">
        <v>142</v>
      </c>
      <c r="D3493" s="1" t="n">
        <v>88.41848</v>
      </c>
      <c r="E3493" s="1" t="n">
        <v>-0.06615371</v>
      </c>
      <c r="F3493" s="1" t="n">
        <v>0.012754115</v>
      </c>
    </row>
    <row r="3494" customFormat="false" ht="13" hidden="false" customHeight="false" outlineLevel="0" collapsed="false">
      <c r="A3494" s="2" t="n">
        <v>20</v>
      </c>
      <c r="B3494" s="2" t="s">
        <v>115</v>
      </c>
      <c r="C3494" s="2" t="n">
        <v>143</v>
      </c>
      <c r="D3494" s="1" t="n">
        <v>88.61915</v>
      </c>
      <c r="E3494" s="1" t="n">
        <v>-0.06625098</v>
      </c>
      <c r="F3494" s="1" t="n">
        <v>0.012105915</v>
      </c>
    </row>
    <row r="3495" customFormat="false" ht="13" hidden="false" customHeight="false" outlineLevel="0" collapsed="false">
      <c r="A3495" s="2" t="n">
        <v>20</v>
      </c>
      <c r="B3495" s="2" t="s">
        <v>115</v>
      </c>
      <c r="C3495" s="2" t="n">
        <v>144</v>
      </c>
      <c r="D3495" s="1" t="n">
        <v>88.819824</v>
      </c>
      <c r="E3495" s="1" t="n">
        <v>-0.06714723</v>
      </c>
      <c r="F3495" s="1" t="n">
        <v>0.011435595</v>
      </c>
    </row>
    <row r="3496" customFormat="false" ht="13" hidden="false" customHeight="false" outlineLevel="0" collapsed="false">
      <c r="A3496" s="2" t="n">
        <v>20</v>
      </c>
      <c r="B3496" s="2" t="s">
        <v>115</v>
      </c>
      <c r="C3496" s="2" t="n">
        <v>145</v>
      </c>
      <c r="D3496" s="1" t="n">
        <v>89.02049</v>
      </c>
      <c r="E3496" s="1" t="n">
        <v>-0.0688768</v>
      </c>
      <c r="F3496" s="1" t="n">
        <v>0.0107867075</v>
      </c>
    </row>
    <row r="3497" customFormat="false" ht="13" hidden="false" customHeight="false" outlineLevel="0" collapsed="false">
      <c r="A3497" s="2" t="n">
        <v>20</v>
      </c>
      <c r="B3497" s="2" t="s">
        <v>115</v>
      </c>
      <c r="C3497" s="2" t="n">
        <v>146</v>
      </c>
      <c r="D3497" s="1" t="n">
        <v>89.22116</v>
      </c>
      <c r="E3497" s="1" t="n">
        <v>-0.068463035</v>
      </c>
      <c r="F3497" s="1" t="n">
        <v>0.010176965</v>
      </c>
    </row>
    <row r="3498" customFormat="false" ht="13" hidden="false" customHeight="false" outlineLevel="0" collapsed="false">
      <c r="A3498" s="2" t="n">
        <v>20</v>
      </c>
      <c r="B3498" s="2" t="s">
        <v>115</v>
      </c>
      <c r="C3498" s="2" t="n">
        <v>147</v>
      </c>
      <c r="D3498" s="1" t="n">
        <v>89.42184</v>
      </c>
      <c r="E3498" s="1" t="n">
        <v>-0.06840898</v>
      </c>
      <c r="F3498" s="1" t="n">
        <v>0.0095970705</v>
      </c>
    </row>
    <row r="3499" customFormat="false" ht="13" hidden="false" customHeight="false" outlineLevel="0" collapsed="false">
      <c r="A3499" s="2" t="n">
        <v>20</v>
      </c>
      <c r="B3499" s="2" t="s">
        <v>115</v>
      </c>
      <c r="C3499" s="2" t="n">
        <v>148</v>
      </c>
      <c r="D3499" s="1" t="n">
        <v>89.62251</v>
      </c>
      <c r="E3499" s="1" t="n">
        <v>-0.069845036</v>
      </c>
      <c r="F3499" s="1" t="n">
        <v>0.009026278</v>
      </c>
    </row>
    <row r="3500" customFormat="false" ht="13" hidden="false" customHeight="false" outlineLevel="0" collapsed="false">
      <c r="A3500" s="2" t="n">
        <v>20</v>
      </c>
      <c r="B3500" s="2" t="s">
        <v>115</v>
      </c>
      <c r="C3500" s="2" t="n">
        <v>149</v>
      </c>
      <c r="D3500" s="1" t="n">
        <v>89.82318</v>
      </c>
      <c r="E3500" s="1" t="n">
        <v>-0.071490824</v>
      </c>
      <c r="F3500" s="1" t="n">
        <v>0.008457839</v>
      </c>
    </row>
    <row r="3501" customFormat="false" ht="13" hidden="false" customHeight="false" outlineLevel="0" collapsed="false">
      <c r="A3501" s="2" t="n">
        <v>20</v>
      </c>
      <c r="B3501" s="2" t="s">
        <v>115</v>
      </c>
      <c r="C3501" s="2" t="n">
        <v>150</v>
      </c>
      <c r="D3501" s="1" t="n">
        <v>90.02385</v>
      </c>
      <c r="E3501" s="1" t="n">
        <v>-0.07028821</v>
      </c>
      <c r="F3501" s="1" t="n">
        <v>0.0079178875</v>
      </c>
    </row>
    <row r="3502" customFormat="false" ht="13" hidden="false" customHeight="false" outlineLevel="0" collapsed="false">
      <c r="A3502" s="2" t="n">
        <v>20</v>
      </c>
      <c r="B3502" s="2" t="s">
        <v>115</v>
      </c>
      <c r="C3502" s="2" t="n">
        <v>151</v>
      </c>
      <c r="D3502" s="1" t="n">
        <v>90.22452</v>
      </c>
      <c r="E3502" s="1" t="n">
        <v>-0.07048765</v>
      </c>
      <c r="F3502" s="1" t="n">
        <v>0.0074592046</v>
      </c>
    </row>
    <row r="3503" customFormat="false" ht="13" hidden="false" customHeight="false" outlineLevel="0" collapsed="false">
      <c r="A3503" s="2" t="n">
        <v>20</v>
      </c>
      <c r="B3503" s="2" t="s">
        <v>115</v>
      </c>
      <c r="C3503" s="2" t="n">
        <v>152</v>
      </c>
      <c r="D3503" s="1" t="n">
        <v>90.42519</v>
      </c>
      <c r="E3503" s="1" t="n">
        <v>-0.07104123</v>
      </c>
      <c r="F3503" s="1" t="n">
        <v>0.0071318266</v>
      </c>
    </row>
    <row r="3504" customFormat="false" ht="13" hidden="false" customHeight="false" outlineLevel="0" collapsed="false">
      <c r="A3504" s="2" t="n">
        <v>20</v>
      </c>
      <c r="B3504" s="2" t="s">
        <v>115</v>
      </c>
      <c r="C3504" s="2" t="n">
        <v>153</v>
      </c>
      <c r="D3504" s="1" t="n">
        <v>90.62587</v>
      </c>
      <c r="E3504" s="1" t="n">
        <v>-0.07248905</v>
      </c>
      <c r="F3504" s="1" t="n">
        <v>0.0069561373</v>
      </c>
    </row>
    <row r="3505" customFormat="false" ht="13" hidden="false" customHeight="false" outlineLevel="0" collapsed="false">
      <c r="A3505" s="2" t="n">
        <v>20</v>
      </c>
      <c r="B3505" s="2" t="s">
        <v>115</v>
      </c>
      <c r="C3505" s="2" t="n">
        <v>154</v>
      </c>
      <c r="D3505" s="1" t="n">
        <v>90.82654</v>
      </c>
      <c r="E3505" s="1" t="n">
        <v>-0.07272364</v>
      </c>
      <c r="F3505" s="1" t="n">
        <v>0.006921829</v>
      </c>
    </row>
    <row r="3506" customFormat="false" ht="13" hidden="false" customHeight="false" outlineLevel="0" collapsed="false">
      <c r="A3506" s="2" t="n">
        <v>20</v>
      </c>
      <c r="B3506" s="2" t="s">
        <v>115</v>
      </c>
      <c r="C3506" s="2" t="n">
        <v>155</v>
      </c>
      <c r="D3506" s="1" t="n">
        <v>91.02721</v>
      </c>
      <c r="E3506" s="1" t="n">
        <v>-0.07220888</v>
      </c>
      <c r="F3506" s="1" t="n">
        <v>0.007005571</v>
      </c>
    </row>
    <row r="3507" customFormat="false" ht="13" hidden="false" customHeight="false" outlineLevel="0" collapsed="false">
      <c r="A3507" s="2" t="n">
        <v>20</v>
      </c>
      <c r="B3507" s="2" t="s">
        <v>115</v>
      </c>
      <c r="C3507" s="2" t="n">
        <v>156</v>
      </c>
      <c r="D3507" s="1" t="n">
        <v>91.227875</v>
      </c>
      <c r="E3507" s="1" t="n">
        <v>-0.07231755</v>
      </c>
      <c r="F3507" s="1" t="n">
        <v>0.0071801133</v>
      </c>
    </row>
    <row r="3508" customFormat="false" ht="13" hidden="false" customHeight="false" outlineLevel="0" collapsed="false">
      <c r="A3508" s="2" t="n">
        <v>20</v>
      </c>
      <c r="B3508" s="2" t="s">
        <v>115</v>
      </c>
      <c r="C3508" s="2" t="n">
        <v>157</v>
      </c>
      <c r="D3508" s="1" t="n">
        <v>91.42855</v>
      </c>
      <c r="E3508" s="1" t="n">
        <v>-0.0746826</v>
      </c>
      <c r="F3508" s="1" t="n">
        <v>0.0074027586</v>
      </c>
    </row>
    <row r="3509" customFormat="false" ht="13" hidden="false" customHeight="false" outlineLevel="0" collapsed="false">
      <c r="A3509" s="2" t="n">
        <v>20</v>
      </c>
      <c r="B3509" s="2" t="s">
        <v>115</v>
      </c>
      <c r="C3509" s="2" t="n">
        <v>158</v>
      </c>
      <c r="D3509" s="1" t="n">
        <v>91.62923</v>
      </c>
      <c r="E3509" s="1" t="n">
        <v>-0.0739893</v>
      </c>
      <c r="F3509" s="1" t="n">
        <v>0.007601701</v>
      </c>
    </row>
    <row r="3510" customFormat="false" ht="13" hidden="false" customHeight="false" outlineLevel="0" collapsed="false">
      <c r="A3510" s="2" t="n">
        <v>20</v>
      </c>
      <c r="B3510" s="2" t="s">
        <v>115</v>
      </c>
      <c r="C3510" s="2" t="n">
        <v>159</v>
      </c>
      <c r="D3510" s="1" t="n">
        <v>91.829895</v>
      </c>
      <c r="E3510" s="1" t="n">
        <v>-0.07410724</v>
      </c>
      <c r="F3510" s="1" t="n">
        <v>0.007686118</v>
      </c>
    </row>
    <row r="3511" customFormat="false" ht="13" hidden="false" customHeight="false" outlineLevel="0" collapsed="false">
      <c r="A3511" s="2" t="n">
        <v>20</v>
      </c>
      <c r="B3511" s="2" t="s">
        <v>115</v>
      </c>
      <c r="C3511" s="2" t="n">
        <v>160</v>
      </c>
      <c r="D3511" s="1" t="n">
        <v>92.03056</v>
      </c>
      <c r="E3511" s="1" t="n">
        <v>-0.07537965</v>
      </c>
      <c r="F3511" s="1" t="n">
        <v>0.007584335</v>
      </c>
    </row>
    <row r="3512" customFormat="false" ht="13" hidden="false" customHeight="false" outlineLevel="0" collapsed="false">
      <c r="A3512" s="2" t="n">
        <v>20</v>
      </c>
      <c r="B3512" s="2" t="s">
        <v>115</v>
      </c>
      <c r="C3512" s="2" t="n">
        <v>161</v>
      </c>
      <c r="D3512" s="1" t="n">
        <v>92.23123</v>
      </c>
      <c r="E3512" s="1" t="n">
        <v>-0.07615644</v>
      </c>
      <c r="F3512" s="1" t="n">
        <v>0.0072872248</v>
      </c>
    </row>
    <row r="3513" customFormat="false" ht="13" hidden="false" customHeight="false" outlineLevel="0" collapsed="false">
      <c r="A3513" s="2" t="n">
        <v>20</v>
      </c>
      <c r="B3513" s="2" t="s">
        <v>115</v>
      </c>
      <c r="C3513" s="2" t="n">
        <v>162</v>
      </c>
      <c r="D3513" s="1" t="n">
        <v>92.43191</v>
      </c>
      <c r="E3513" s="1" t="n">
        <v>-0.0766333</v>
      </c>
      <c r="F3513" s="1" t="n">
        <v>0.00686432</v>
      </c>
    </row>
    <row r="3514" customFormat="false" ht="13" hidden="false" customHeight="false" outlineLevel="0" collapsed="false">
      <c r="A3514" s="2" t="n">
        <v>20</v>
      </c>
      <c r="B3514" s="2" t="s">
        <v>115</v>
      </c>
      <c r="C3514" s="2" t="n">
        <v>163</v>
      </c>
      <c r="D3514" s="1" t="n">
        <v>92.63258</v>
      </c>
      <c r="E3514" s="1" t="n">
        <v>-0.075238444</v>
      </c>
      <c r="F3514" s="1" t="n">
        <v>0.0064343726</v>
      </c>
    </row>
    <row r="3515" customFormat="false" ht="13" hidden="false" customHeight="false" outlineLevel="0" collapsed="false">
      <c r="A3515" s="2" t="n">
        <v>20</v>
      </c>
      <c r="B3515" s="2" t="s">
        <v>115</v>
      </c>
      <c r="C3515" s="2" t="n">
        <v>164</v>
      </c>
      <c r="D3515" s="1" t="n">
        <v>92.83325</v>
      </c>
      <c r="E3515" s="1" t="n">
        <v>-0.076089025</v>
      </c>
      <c r="F3515" s="1" t="n">
        <v>0.0061039836</v>
      </c>
    </row>
    <row r="3516" customFormat="false" ht="13" hidden="false" customHeight="false" outlineLevel="0" collapsed="false">
      <c r="A3516" s="2" t="n">
        <v>20</v>
      </c>
      <c r="B3516" s="2" t="s">
        <v>115</v>
      </c>
      <c r="C3516" s="2" t="n">
        <v>165</v>
      </c>
      <c r="D3516" s="1" t="n">
        <v>93.03392</v>
      </c>
      <c r="E3516" s="1" t="n">
        <v>-0.07733397</v>
      </c>
      <c r="F3516" s="1" t="n">
        <v>0.00591547</v>
      </c>
    </row>
    <row r="3517" customFormat="false" ht="13" hidden="false" customHeight="false" outlineLevel="0" collapsed="false">
      <c r="A3517" s="2" t="n">
        <v>20</v>
      </c>
      <c r="B3517" s="2" t="s">
        <v>115</v>
      </c>
      <c r="C3517" s="2" t="n">
        <v>166</v>
      </c>
      <c r="D3517" s="1" t="n">
        <v>93.23459</v>
      </c>
      <c r="E3517" s="1" t="n">
        <v>-0.07797367</v>
      </c>
      <c r="F3517" s="1" t="n">
        <v>0.0058410224</v>
      </c>
    </row>
    <row r="3518" customFormat="false" ht="13" hidden="false" customHeight="false" outlineLevel="0" collapsed="false">
      <c r="A3518" s="2" t="n">
        <v>20</v>
      </c>
      <c r="B3518" s="2" t="s">
        <v>115</v>
      </c>
      <c r="C3518" s="2" t="n">
        <v>167</v>
      </c>
      <c r="D3518" s="1" t="n">
        <v>93.435265</v>
      </c>
      <c r="E3518" s="1" t="n">
        <v>-0.07723568</v>
      </c>
      <c r="F3518" s="1" t="n">
        <v>0.005820116</v>
      </c>
    </row>
    <row r="3519" customFormat="false" ht="13" hidden="false" customHeight="false" outlineLevel="0" collapsed="false">
      <c r="A3519" s="2" t="n">
        <v>20</v>
      </c>
      <c r="B3519" s="2" t="s">
        <v>115</v>
      </c>
      <c r="C3519" s="2" t="n">
        <v>168</v>
      </c>
      <c r="D3519" s="1" t="n">
        <v>93.63594</v>
      </c>
      <c r="E3519" s="1" t="n">
        <v>-0.078288846</v>
      </c>
      <c r="F3519" s="1" t="n">
        <v>0.0057992674</v>
      </c>
    </row>
    <row r="3520" customFormat="false" ht="13" hidden="false" customHeight="false" outlineLevel="0" collapsed="false">
      <c r="A3520" s="2" t="n">
        <v>20</v>
      </c>
      <c r="B3520" s="2" t="s">
        <v>115</v>
      </c>
      <c r="C3520" s="2" t="n">
        <v>169</v>
      </c>
      <c r="D3520" s="1" t="n">
        <v>93.83661</v>
      </c>
      <c r="E3520" s="1" t="n">
        <v>-0.07810892</v>
      </c>
      <c r="F3520" s="1" t="n">
        <v>0.005738171</v>
      </c>
    </row>
    <row r="3521" customFormat="false" ht="13" hidden="false" customHeight="false" outlineLevel="0" collapsed="false">
      <c r="A3521" s="2" t="n">
        <v>20</v>
      </c>
      <c r="B3521" s="2" t="s">
        <v>115</v>
      </c>
      <c r="C3521" s="2" t="n">
        <v>170</v>
      </c>
      <c r="D3521" s="1" t="n">
        <v>94.03728</v>
      </c>
      <c r="E3521" s="1" t="n">
        <v>-0.07846267</v>
      </c>
      <c r="F3521" s="1" t="n">
        <v>0.005588059</v>
      </c>
    </row>
    <row r="3522" customFormat="false" ht="13" hidden="false" customHeight="false" outlineLevel="0" collapsed="false">
      <c r="A3522" s="2" t="n">
        <v>20</v>
      </c>
      <c r="B3522" s="2" t="s">
        <v>115</v>
      </c>
      <c r="C3522" s="2" t="n">
        <v>171</v>
      </c>
      <c r="D3522" s="1" t="n">
        <v>94.237946</v>
      </c>
      <c r="E3522" s="1" t="n">
        <v>-0.07994327</v>
      </c>
      <c r="F3522" s="1" t="n">
        <v>0.00527957</v>
      </c>
    </row>
    <row r="3523" customFormat="false" ht="13" hidden="false" customHeight="false" outlineLevel="0" collapsed="false">
      <c r="A3523" s="2" t="n">
        <v>20</v>
      </c>
      <c r="B3523" s="2" t="s">
        <v>115</v>
      </c>
      <c r="C3523" s="2" t="n">
        <v>172</v>
      </c>
      <c r="D3523" s="1" t="n">
        <v>94.43862</v>
      </c>
      <c r="E3523" s="1" t="n">
        <v>-0.078928225</v>
      </c>
      <c r="F3523" s="1" t="n">
        <v>0.004746236</v>
      </c>
    </row>
    <row r="3524" customFormat="false" ht="13" hidden="false" customHeight="false" outlineLevel="0" collapsed="false">
      <c r="A3524" s="2" t="n">
        <v>20</v>
      </c>
      <c r="B3524" s="2" t="s">
        <v>115</v>
      </c>
      <c r="C3524" s="2" t="n">
        <v>173</v>
      </c>
      <c r="D3524" s="1" t="n">
        <v>94.6393</v>
      </c>
      <c r="E3524" s="1" t="n">
        <v>-0.080229856</v>
      </c>
      <c r="F3524" s="1" t="n">
        <v>0.003971208</v>
      </c>
    </row>
    <row r="3525" customFormat="false" ht="13" hidden="false" customHeight="false" outlineLevel="0" collapsed="false">
      <c r="A3525" s="2" t="n">
        <v>20</v>
      </c>
      <c r="B3525" s="2" t="s">
        <v>115</v>
      </c>
      <c r="C3525" s="2" t="n">
        <v>174</v>
      </c>
      <c r="D3525" s="1" t="n">
        <v>94.839966</v>
      </c>
      <c r="E3525" s="1" t="n">
        <v>-0.08070525</v>
      </c>
      <c r="F3525" s="1" t="n">
        <v>0.0030194859</v>
      </c>
    </row>
    <row r="3526" customFormat="false" ht="13" hidden="false" customHeight="false" outlineLevel="0" collapsed="false">
      <c r="A3526" s="2" t="n">
        <v>21</v>
      </c>
      <c r="B3526" s="2" t="s">
        <v>116</v>
      </c>
      <c r="C3526" s="2" t="n">
        <v>1</v>
      </c>
      <c r="D3526" s="1" t="n">
        <v>60.1238</v>
      </c>
      <c r="E3526" s="1" t="n">
        <v>4.982561</v>
      </c>
      <c r="F3526" s="1" t="n">
        <v>0.5177411</v>
      </c>
    </row>
    <row r="3527" customFormat="false" ht="13" hidden="false" customHeight="false" outlineLevel="0" collapsed="false">
      <c r="A3527" s="2" t="n">
        <v>21</v>
      </c>
      <c r="B3527" s="2" t="s">
        <v>116</v>
      </c>
      <c r="C3527" s="2" t="n">
        <v>2</v>
      </c>
      <c r="D3527" s="1" t="n">
        <v>60.32447</v>
      </c>
      <c r="E3527" s="1" t="n">
        <v>4.973003</v>
      </c>
      <c r="F3527" s="1" t="n">
        <v>0.5157862</v>
      </c>
    </row>
    <row r="3528" customFormat="false" ht="13" hidden="false" customHeight="false" outlineLevel="0" collapsed="false">
      <c r="A3528" s="2" t="n">
        <v>21</v>
      </c>
      <c r="B3528" s="2" t="s">
        <v>116</v>
      </c>
      <c r="C3528" s="2" t="n">
        <v>3</v>
      </c>
      <c r="D3528" s="1" t="n">
        <v>60.525143</v>
      </c>
      <c r="E3528" s="1" t="n">
        <v>4.9403577</v>
      </c>
      <c r="F3528" s="1" t="n">
        <v>0.51364934</v>
      </c>
    </row>
    <row r="3529" customFormat="false" ht="13" hidden="false" customHeight="false" outlineLevel="0" collapsed="false">
      <c r="A3529" s="2" t="n">
        <v>21</v>
      </c>
      <c r="B3529" s="2" t="s">
        <v>116</v>
      </c>
      <c r="C3529" s="2" t="n">
        <v>4</v>
      </c>
      <c r="D3529" s="1" t="n">
        <v>60.725815</v>
      </c>
      <c r="E3529" s="1" t="n">
        <v>4.901284</v>
      </c>
      <c r="F3529" s="1" t="n">
        <v>0.51198256</v>
      </c>
    </row>
    <row r="3530" customFormat="false" ht="13" hidden="false" customHeight="false" outlineLevel="0" collapsed="false">
      <c r="A3530" s="2" t="n">
        <v>21</v>
      </c>
      <c r="B3530" s="2" t="s">
        <v>116</v>
      </c>
      <c r="C3530" s="2" t="n">
        <v>5</v>
      </c>
      <c r="D3530" s="1" t="n">
        <v>60.926487</v>
      </c>
      <c r="E3530" s="1" t="n">
        <v>4.8746405</v>
      </c>
      <c r="F3530" s="1" t="n">
        <v>0.51157564</v>
      </c>
    </row>
    <row r="3531" customFormat="false" ht="13" hidden="false" customHeight="false" outlineLevel="0" collapsed="false">
      <c r="A3531" s="2" t="n">
        <v>21</v>
      </c>
      <c r="B3531" s="2" t="s">
        <v>116</v>
      </c>
      <c r="C3531" s="2" t="n">
        <v>6</v>
      </c>
      <c r="D3531" s="1" t="n">
        <v>61.12716</v>
      </c>
      <c r="E3531" s="1" t="n">
        <v>4.8506036</v>
      </c>
      <c r="F3531" s="1" t="n">
        <v>0.5129785</v>
      </c>
    </row>
    <row r="3532" customFormat="false" ht="13" hidden="false" customHeight="false" outlineLevel="0" collapsed="false">
      <c r="A3532" s="2" t="n">
        <v>21</v>
      </c>
      <c r="B3532" s="2" t="s">
        <v>116</v>
      </c>
      <c r="C3532" s="2" t="n">
        <v>7</v>
      </c>
      <c r="D3532" s="1" t="n">
        <v>61.327827</v>
      </c>
      <c r="E3532" s="1" t="n">
        <v>4.8156443</v>
      </c>
      <c r="F3532" s="1" t="n">
        <v>0.51617205</v>
      </c>
    </row>
    <row r="3533" customFormat="false" ht="13" hidden="false" customHeight="false" outlineLevel="0" collapsed="false">
      <c r="A3533" s="2" t="n">
        <v>21</v>
      </c>
      <c r="B3533" s="2" t="s">
        <v>116</v>
      </c>
      <c r="C3533" s="2" t="n">
        <v>8</v>
      </c>
      <c r="D3533" s="1" t="n">
        <v>61.5285</v>
      </c>
      <c r="E3533" s="1" t="n">
        <v>4.7776666</v>
      </c>
      <c r="F3533" s="1" t="n">
        <v>0.5205809</v>
      </c>
    </row>
    <row r="3534" customFormat="false" ht="13" hidden="false" customHeight="false" outlineLevel="0" collapsed="false">
      <c r="A3534" s="2" t="n">
        <v>21</v>
      </c>
      <c r="B3534" s="2" t="s">
        <v>116</v>
      </c>
      <c r="C3534" s="2" t="n">
        <v>9</v>
      </c>
      <c r="D3534" s="1" t="n">
        <v>61.72917</v>
      </c>
      <c r="E3534" s="1" t="n">
        <v>4.7438383</v>
      </c>
      <c r="F3534" s="1" t="n">
        <v>0.52533454</v>
      </c>
    </row>
    <row r="3535" customFormat="false" ht="13" hidden="false" customHeight="false" outlineLevel="0" collapsed="false">
      <c r="A3535" s="2" t="n">
        <v>21</v>
      </c>
      <c r="B3535" s="2" t="s">
        <v>116</v>
      </c>
      <c r="C3535" s="2" t="n">
        <v>10</v>
      </c>
      <c r="D3535" s="1" t="n">
        <v>61.929844</v>
      </c>
      <c r="E3535" s="1" t="n">
        <v>4.7175674</v>
      </c>
      <c r="F3535" s="1" t="n">
        <v>0.5296556</v>
      </c>
    </row>
    <row r="3536" customFormat="false" ht="13" hidden="false" customHeight="false" outlineLevel="0" collapsed="false">
      <c r="A3536" s="2" t="n">
        <v>21</v>
      </c>
      <c r="B3536" s="2" t="s">
        <v>116</v>
      </c>
      <c r="C3536" s="2" t="n">
        <v>11</v>
      </c>
      <c r="D3536" s="1" t="n">
        <v>62.130516</v>
      </c>
      <c r="E3536" s="1" t="n">
        <v>4.679062</v>
      </c>
      <c r="F3536" s="1" t="n">
        <v>0.53310466</v>
      </c>
    </row>
    <row r="3537" customFormat="false" ht="13" hidden="false" customHeight="false" outlineLevel="0" collapsed="false">
      <c r="A3537" s="2" t="n">
        <v>21</v>
      </c>
      <c r="B3537" s="2" t="s">
        <v>116</v>
      </c>
      <c r="C3537" s="2" t="n">
        <v>12</v>
      </c>
      <c r="D3537" s="1" t="n">
        <v>62.331184</v>
      </c>
      <c r="E3537" s="1" t="n">
        <v>4.647001</v>
      </c>
      <c r="F3537" s="1" t="n">
        <v>0.53569615</v>
      </c>
    </row>
    <row r="3538" customFormat="false" ht="13" hidden="false" customHeight="false" outlineLevel="0" collapsed="false">
      <c r="A3538" s="2" t="n">
        <v>21</v>
      </c>
      <c r="B3538" s="2" t="s">
        <v>116</v>
      </c>
      <c r="C3538" s="2" t="n">
        <v>13</v>
      </c>
      <c r="D3538" s="1" t="n">
        <v>62.531857</v>
      </c>
      <c r="E3538" s="1" t="n">
        <v>4.611535</v>
      </c>
      <c r="F3538" s="1" t="n">
        <v>0.5378707</v>
      </c>
    </row>
    <row r="3539" customFormat="false" ht="13" hidden="false" customHeight="false" outlineLevel="0" collapsed="false">
      <c r="A3539" s="2" t="n">
        <v>21</v>
      </c>
      <c r="B3539" s="2" t="s">
        <v>116</v>
      </c>
      <c r="C3539" s="2" t="n">
        <v>14</v>
      </c>
      <c r="D3539" s="1" t="n">
        <v>62.73253</v>
      </c>
      <c r="E3539" s="1" t="n">
        <v>4.5673137</v>
      </c>
      <c r="F3539" s="1" t="n">
        <v>0.5402744</v>
      </c>
    </row>
    <row r="3540" customFormat="false" ht="13" hidden="false" customHeight="false" outlineLevel="0" collapsed="false">
      <c r="A3540" s="2" t="n">
        <v>21</v>
      </c>
      <c r="B3540" s="2" t="s">
        <v>116</v>
      </c>
      <c r="C3540" s="2" t="n">
        <v>15</v>
      </c>
      <c r="D3540" s="1" t="n">
        <v>62.9332</v>
      </c>
      <c r="E3540" s="1" t="n">
        <v>4.5507183</v>
      </c>
      <c r="F3540" s="1" t="n">
        <v>0.5433896</v>
      </c>
    </row>
    <row r="3541" customFormat="false" ht="13" hidden="false" customHeight="false" outlineLevel="0" collapsed="false">
      <c r="A3541" s="2" t="n">
        <v>21</v>
      </c>
      <c r="B3541" s="2" t="s">
        <v>116</v>
      </c>
      <c r="C3541" s="2" t="n">
        <v>16</v>
      </c>
      <c r="D3541" s="1" t="n">
        <v>63.133873</v>
      </c>
      <c r="E3541" s="1" t="n">
        <v>4.511049</v>
      </c>
      <c r="F3541" s="1" t="n">
        <v>0.5472447</v>
      </c>
    </row>
    <row r="3542" customFormat="false" ht="13" hidden="false" customHeight="false" outlineLevel="0" collapsed="false">
      <c r="A3542" s="2" t="n">
        <v>21</v>
      </c>
      <c r="B3542" s="2" t="s">
        <v>116</v>
      </c>
      <c r="C3542" s="2" t="n">
        <v>17</v>
      </c>
      <c r="D3542" s="1" t="n">
        <v>63.33454</v>
      </c>
      <c r="E3542" s="1" t="n">
        <v>4.4734616</v>
      </c>
      <c r="F3542" s="1" t="n">
        <v>0.55136275</v>
      </c>
    </row>
    <row r="3543" customFormat="false" ht="13" hidden="false" customHeight="false" outlineLevel="0" collapsed="false">
      <c r="A3543" s="2" t="n">
        <v>21</v>
      </c>
      <c r="B3543" s="2" t="s">
        <v>116</v>
      </c>
      <c r="C3543" s="2" t="n">
        <v>18</v>
      </c>
      <c r="D3543" s="1" t="n">
        <v>63.535213</v>
      </c>
      <c r="E3543" s="1" t="n">
        <v>4.43753</v>
      </c>
      <c r="F3543" s="1" t="n">
        <v>0.55505794</v>
      </c>
    </row>
    <row r="3544" customFormat="false" ht="13" hidden="false" customHeight="false" outlineLevel="0" collapsed="false">
      <c r="A3544" s="2" t="n">
        <v>21</v>
      </c>
      <c r="B3544" s="2" t="s">
        <v>116</v>
      </c>
      <c r="C3544" s="2" t="n">
        <v>19</v>
      </c>
      <c r="D3544" s="1" t="n">
        <v>63.735886</v>
      </c>
      <c r="E3544" s="1" t="n">
        <v>4.4033523</v>
      </c>
      <c r="F3544" s="1" t="n">
        <v>0.5578279</v>
      </c>
    </row>
    <row r="3545" customFormat="false" ht="13" hidden="false" customHeight="false" outlineLevel="0" collapsed="false">
      <c r="A3545" s="2" t="n">
        <v>21</v>
      </c>
      <c r="B3545" s="2" t="s">
        <v>116</v>
      </c>
      <c r="C3545" s="2" t="n">
        <v>20</v>
      </c>
      <c r="D3545" s="1" t="n">
        <v>63.936558</v>
      </c>
      <c r="E3545" s="1" t="n">
        <v>4.363511</v>
      </c>
      <c r="F3545" s="1" t="n">
        <v>0.559583</v>
      </c>
    </row>
    <row r="3546" customFormat="false" ht="13" hidden="false" customHeight="false" outlineLevel="0" collapsed="false">
      <c r="A3546" s="2" t="n">
        <v>21</v>
      </c>
      <c r="B3546" s="2" t="s">
        <v>116</v>
      </c>
      <c r="C3546" s="2" t="n">
        <v>21</v>
      </c>
      <c r="D3546" s="1" t="n">
        <v>64.13723</v>
      </c>
      <c r="E3546" s="1" t="n">
        <v>4.3323097</v>
      </c>
      <c r="F3546" s="1" t="n">
        <v>0.5606095</v>
      </c>
    </row>
    <row r="3547" customFormat="false" ht="13" hidden="false" customHeight="false" outlineLevel="0" collapsed="false">
      <c r="A3547" s="2" t="n">
        <v>21</v>
      </c>
      <c r="B3547" s="2" t="s">
        <v>116</v>
      </c>
      <c r="C3547" s="2" t="n">
        <v>22</v>
      </c>
      <c r="D3547" s="1" t="n">
        <v>64.3379</v>
      </c>
      <c r="E3547" s="1" t="n">
        <v>4.3009048</v>
      </c>
      <c r="F3547" s="1" t="n">
        <v>0.5613481</v>
      </c>
    </row>
    <row r="3548" customFormat="false" ht="13" hidden="false" customHeight="false" outlineLevel="0" collapsed="false">
      <c r="A3548" s="2" t="n">
        <v>21</v>
      </c>
      <c r="B3548" s="2" t="s">
        <v>116</v>
      </c>
      <c r="C3548" s="2" t="n">
        <v>23</v>
      </c>
      <c r="D3548" s="1" t="n">
        <v>64.538574</v>
      </c>
      <c r="E3548" s="1" t="n">
        <v>4.255692</v>
      </c>
      <c r="F3548" s="1" t="n">
        <v>0.56224376</v>
      </c>
    </row>
    <row r="3549" customFormat="false" ht="13" hidden="false" customHeight="false" outlineLevel="0" collapsed="false">
      <c r="A3549" s="2" t="n">
        <v>21</v>
      </c>
      <c r="B3549" s="2" t="s">
        <v>116</v>
      </c>
      <c r="C3549" s="2" t="n">
        <v>24</v>
      </c>
      <c r="D3549" s="1" t="n">
        <v>64.73924</v>
      </c>
      <c r="E3549" s="1" t="n">
        <v>4.2246785</v>
      </c>
      <c r="F3549" s="1" t="n">
        <v>0.56362396</v>
      </c>
    </row>
    <row r="3550" customFormat="false" ht="13" hidden="false" customHeight="false" outlineLevel="0" collapsed="false">
      <c r="A3550" s="2" t="n">
        <v>21</v>
      </c>
      <c r="B3550" s="2" t="s">
        <v>116</v>
      </c>
      <c r="C3550" s="2" t="n">
        <v>25</v>
      </c>
      <c r="D3550" s="1" t="n">
        <v>64.93992</v>
      </c>
      <c r="E3550" s="1" t="n">
        <v>4.1882133</v>
      </c>
      <c r="F3550" s="1" t="n">
        <v>0.5656332</v>
      </c>
    </row>
    <row r="3551" customFormat="false" ht="13" hidden="false" customHeight="false" outlineLevel="0" collapsed="false">
      <c r="A3551" s="2" t="n">
        <v>21</v>
      </c>
      <c r="B3551" s="2" t="s">
        <v>116</v>
      </c>
      <c r="C3551" s="2" t="n">
        <v>26</v>
      </c>
      <c r="D3551" s="1" t="n">
        <v>65.14059</v>
      </c>
      <c r="E3551" s="1" t="n">
        <v>4.1588283</v>
      </c>
      <c r="F3551" s="1" t="n">
        <v>0.5681879</v>
      </c>
    </row>
    <row r="3552" customFormat="false" ht="13" hidden="false" customHeight="false" outlineLevel="0" collapsed="false">
      <c r="A3552" s="2" t="n">
        <v>21</v>
      </c>
      <c r="B3552" s="2" t="s">
        <v>116</v>
      </c>
      <c r="C3552" s="2" t="n">
        <v>27</v>
      </c>
      <c r="D3552" s="1" t="n">
        <v>65.341255</v>
      </c>
      <c r="E3552" s="1" t="n">
        <v>4.117368</v>
      </c>
      <c r="F3552" s="1" t="n">
        <v>0.5709649</v>
      </c>
    </row>
    <row r="3553" customFormat="false" ht="13" hidden="false" customHeight="false" outlineLevel="0" collapsed="false">
      <c r="A3553" s="2" t="n">
        <v>21</v>
      </c>
      <c r="B3553" s="2" t="s">
        <v>116</v>
      </c>
      <c r="C3553" s="2" t="n">
        <v>28</v>
      </c>
      <c r="D3553" s="1" t="n">
        <v>65.54193</v>
      </c>
      <c r="E3553" s="1" t="n">
        <v>4.0812516</v>
      </c>
      <c r="F3553" s="1" t="n">
        <v>0.57350403</v>
      </c>
    </row>
    <row r="3554" customFormat="false" ht="13" hidden="false" customHeight="false" outlineLevel="0" collapsed="false">
      <c r="A3554" s="2" t="n">
        <v>21</v>
      </c>
      <c r="B3554" s="2" t="s">
        <v>116</v>
      </c>
      <c r="C3554" s="2" t="n">
        <v>29</v>
      </c>
      <c r="D3554" s="1" t="n">
        <v>65.7426</v>
      </c>
      <c r="E3554" s="1" t="n">
        <v>4.042229</v>
      </c>
      <c r="F3554" s="1" t="n">
        <v>0.5753615</v>
      </c>
    </row>
    <row r="3555" customFormat="false" ht="13" hidden="false" customHeight="false" outlineLevel="0" collapsed="false">
      <c r="A3555" s="2" t="n">
        <v>21</v>
      </c>
      <c r="B3555" s="2" t="s">
        <v>116</v>
      </c>
      <c r="C3555" s="2" t="n">
        <v>30</v>
      </c>
      <c r="D3555" s="1" t="n">
        <v>65.943275</v>
      </c>
      <c r="E3555" s="1" t="n">
        <v>4.0151796</v>
      </c>
      <c r="F3555" s="1" t="n">
        <v>0.57626134</v>
      </c>
    </row>
    <row r="3556" customFormat="false" ht="13" hidden="false" customHeight="false" outlineLevel="0" collapsed="false">
      <c r="A3556" s="2" t="n">
        <v>21</v>
      </c>
      <c r="B3556" s="2" t="s">
        <v>116</v>
      </c>
      <c r="C3556" s="2" t="n">
        <v>31</v>
      </c>
      <c r="D3556" s="1" t="n">
        <v>66.14394</v>
      </c>
      <c r="E3556" s="1" t="n">
        <v>3.969416</v>
      </c>
      <c r="F3556" s="1" t="n">
        <v>0.5762101</v>
      </c>
    </row>
    <row r="3557" customFormat="false" ht="13" hidden="false" customHeight="false" outlineLevel="0" collapsed="false">
      <c r="A3557" s="2" t="n">
        <v>21</v>
      </c>
      <c r="B3557" s="2" t="s">
        <v>116</v>
      </c>
      <c r="C3557" s="2" t="n">
        <v>32</v>
      </c>
      <c r="D3557" s="1" t="n">
        <v>66.34462</v>
      </c>
      <c r="E3557" s="1" t="n">
        <v>3.929953</v>
      </c>
      <c r="F3557" s="1" t="n">
        <v>0.57551736</v>
      </c>
    </row>
    <row r="3558" customFormat="false" ht="13" hidden="false" customHeight="false" outlineLevel="0" collapsed="false">
      <c r="A3558" s="2" t="n">
        <v>21</v>
      </c>
      <c r="B3558" s="2" t="s">
        <v>116</v>
      </c>
      <c r="C3558" s="2" t="n">
        <v>33</v>
      </c>
      <c r="D3558" s="1" t="n">
        <v>66.54529</v>
      </c>
      <c r="E3558" s="1" t="n">
        <v>3.903143</v>
      </c>
      <c r="F3558" s="1" t="n">
        <v>0.57475597</v>
      </c>
    </row>
    <row r="3559" customFormat="false" ht="13" hidden="false" customHeight="false" outlineLevel="0" collapsed="false">
      <c r="A3559" s="2" t="n">
        <v>21</v>
      </c>
      <c r="B3559" s="2" t="s">
        <v>116</v>
      </c>
      <c r="C3559" s="2" t="n">
        <v>34</v>
      </c>
      <c r="D3559" s="1" t="n">
        <v>66.74596</v>
      </c>
      <c r="E3559" s="1" t="n">
        <v>3.8645072</v>
      </c>
      <c r="F3559" s="1" t="n">
        <v>0.57461596</v>
      </c>
    </row>
    <row r="3560" customFormat="false" ht="13" hidden="false" customHeight="false" outlineLevel="0" collapsed="false">
      <c r="A3560" s="2" t="n">
        <v>21</v>
      </c>
      <c r="B3560" s="2" t="s">
        <v>116</v>
      </c>
      <c r="C3560" s="2" t="n">
        <v>35</v>
      </c>
      <c r="D3560" s="1" t="n">
        <v>66.94663</v>
      </c>
      <c r="E3560" s="1" t="n">
        <v>3.823726</v>
      </c>
      <c r="F3560" s="1" t="n">
        <v>0.5756941</v>
      </c>
    </row>
    <row r="3561" customFormat="false" ht="13" hidden="false" customHeight="false" outlineLevel="0" collapsed="false">
      <c r="A3561" s="2" t="n">
        <v>21</v>
      </c>
      <c r="B3561" s="2" t="s">
        <v>116</v>
      </c>
      <c r="C3561" s="2" t="n">
        <v>36</v>
      </c>
      <c r="D3561" s="1" t="n">
        <v>67.1473</v>
      </c>
      <c r="E3561" s="1" t="n">
        <v>3.7914362</v>
      </c>
      <c r="F3561" s="1" t="n">
        <v>0.5782055</v>
      </c>
    </row>
    <row r="3562" customFormat="false" ht="13" hidden="false" customHeight="false" outlineLevel="0" collapsed="false">
      <c r="A3562" s="2" t="n">
        <v>21</v>
      </c>
      <c r="B3562" s="2" t="s">
        <v>116</v>
      </c>
      <c r="C3562" s="2" t="n">
        <v>37</v>
      </c>
      <c r="D3562" s="1" t="n">
        <v>67.34798</v>
      </c>
      <c r="E3562" s="1" t="n">
        <v>3.7542903</v>
      </c>
      <c r="F3562" s="1" t="n">
        <v>0.58173704</v>
      </c>
    </row>
    <row r="3563" customFormat="false" ht="13" hidden="false" customHeight="false" outlineLevel="0" collapsed="false">
      <c r="A3563" s="2" t="n">
        <v>21</v>
      </c>
      <c r="B3563" s="2" t="s">
        <v>116</v>
      </c>
      <c r="C3563" s="2" t="n">
        <v>38</v>
      </c>
      <c r="D3563" s="1" t="n">
        <v>67.548645</v>
      </c>
      <c r="E3563" s="1" t="n">
        <v>3.718946</v>
      </c>
      <c r="F3563" s="1" t="n">
        <v>0.5851911</v>
      </c>
    </row>
    <row r="3564" customFormat="false" ht="13" hidden="false" customHeight="false" outlineLevel="0" collapsed="false">
      <c r="A3564" s="2" t="n">
        <v>21</v>
      </c>
      <c r="B3564" s="2" t="s">
        <v>116</v>
      </c>
      <c r="C3564" s="2" t="n">
        <v>39</v>
      </c>
      <c r="D3564" s="1" t="n">
        <v>67.74931</v>
      </c>
      <c r="E3564" s="1" t="n">
        <v>3.680338</v>
      </c>
      <c r="F3564" s="1" t="n">
        <v>0.5870645</v>
      </c>
    </row>
    <row r="3565" customFormat="false" ht="13" hidden="false" customHeight="false" outlineLevel="0" collapsed="false">
      <c r="A3565" s="2" t="n">
        <v>21</v>
      </c>
      <c r="B3565" s="2" t="s">
        <v>116</v>
      </c>
      <c r="C3565" s="2" t="n">
        <v>40</v>
      </c>
      <c r="D3565" s="1" t="n">
        <v>67.94999</v>
      </c>
      <c r="E3565" s="1" t="n">
        <v>3.641653</v>
      </c>
      <c r="F3565" s="1" t="n">
        <v>0.58600163</v>
      </c>
    </row>
    <row r="3566" customFormat="false" ht="13" hidden="false" customHeight="false" outlineLevel="0" collapsed="false">
      <c r="A3566" s="2" t="n">
        <v>21</v>
      </c>
      <c r="B3566" s="2" t="s">
        <v>116</v>
      </c>
      <c r="C3566" s="2" t="n">
        <v>41</v>
      </c>
      <c r="D3566" s="1" t="n">
        <v>68.15066</v>
      </c>
      <c r="E3566" s="1" t="n">
        <v>3.5874143</v>
      </c>
      <c r="F3566" s="1" t="n">
        <v>0.58137745</v>
      </c>
    </row>
    <row r="3567" customFormat="false" ht="13" hidden="false" customHeight="false" outlineLevel="0" collapsed="false">
      <c r="A3567" s="2" t="n">
        <v>21</v>
      </c>
      <c r="B3567" s="2" t="s">
        <v>116</v>
      </c>
      <c r="C3567" s="2" t="n">
        <v>42</v>
      </c>
      <c r="D3567" s="1" t="n">
        <v>68.35133</v>
      </c>
      <c r="E3567" s="1" t="n">
        <v>3.5654206</v>
      </c>
      <c r="F3567" s="1" t="n">
        <v>0.5735705</v>
      </c>
    </row>
    <row r="3568" customFormat="false" ht="13" hidden="false" customHeight="false" outlineLevel="0" collapsed="false">
      <c r="A3568" s="2" t="n">
        <v>21</v>
      </c>
      <c r="B3568" s="2" t="s">
        <v>116</v>
      </c>
      <c r="C3568" s="2" t="n">
        <v>43</v>
      </c>
      <c r="D3568" s="1" t="n">
        <v>68.552</v>
      </c>
      <c r="E3568" s="1" t="n">
        <v>3.5340965</v>
      </c>
      <c r="F3568" s="1" t="n">
        <v>0.56383437</v>
      </c>
    </row>
    <row r="3569" customFormat="false" ht="13" hidden="false" customHeight="false" outlineLevel="0" collapsed="false">
      <c r="A3569" s="2" t="n">
        <v>21</v>
      </c>
      <c r="B3569" s="2" t="s">
        <v>116</v>
      </c>
      <c r="C3569" s="2" t="n">
        <v>44</v>
      </c>
      <c r="D3569" s="1" t="n">
        <v>68.75267</v>
      </c>
      <c r="E3569" s="1" t="n">
        <v>3.4861152</v>
      </c>
      <c r="F3569" s="1" t="n">
        <v>0.5538588</v>
      </c>
    </row>
    <row r="3570" customFormat="false" ht="13" hidden="false" customHeight="false" outlineLevel="0" collapsed="false">
      <c r="A3570" s="2" t="n">
        <v>21</v>
      </c>
      <c r="B3570" s="2" t="s">
        <v>116</v>
      </c>
      <c r="C3570" s="2" t="n">
        <v>45</v>
      </c>
      <c r="D3570" s="1" t="n">
        <v>68.95335</v>
      </c>
      <c r="E3570" s="1" t="n">
        <v>3.456302</v>
      </c>
      <c r="F3570" s="1" t="n">
        <v>0.54521185</v>
      </c>
    </row>
    <row r="3571" customFormat="false" ht="13" hidden="false" customHeight="false" outlineLevel="0" collapsed="false">
      <c r="A3571" s="2" t="n">
        <v>21</v>
      </c>
      <c r="B3571" s="2" t="s">
        <v>116</v>
      </c>
      <c r="C3571" s="2" t="n">
        <v>46</v>
      </c>
      <c r="D3571" s="1" t="n">
        <v>69.154015</v>
      </c>
      <c r="E3571" s="1" t="n">
        <v>3.4315665</v>
      </c>
      <c r="F3571" s="1" t="n">
        <v>0.5389154</v>
      </c>
    </row>
    <row r="3572" customFormat="false" ht="13" hidden="false" customHeight="false" outlineLevel="0" collapsed="false">
      <c r="A3572" s="2" t="n">
        <v>21</v>
      </c>
      <c r="B3572" s="2" t="s">
        <v>116</v>
      </c>
      <c r="C3572" s="2" t="n">
        <v>47</v>
      </c>
      <c r="D3572" s="1" t="n">
        <v>69.35469</v>
      </c>
      <c r="E3572" s="1" t="n">
        <v>3.3953288</v>
      </c>
      <c r="F3572" s="1" t="n">
        <v>0.53517145</v>
      </c>
    </row>
    <row r="3573" customFormat="false" ht="13" hidden="false" customHeight="false" outlineLevel="0" collapsed="false">
      <c r="A3573" s="2" t="n">
        <v>21</v>
      </c>
      <c r="B3573" s="2" t="s">
        <v>116</v>
      </c>
      <c r="C3573" s="2" t="n">
        <v>48</v>
      </c>
      <c r="D3573" s="1" t="n">
        <v>69.55536</v>
      </c>
      <c r="E3573" s="1" t="n">
        <v>3.3591692</v>
      </c>
      <c r="F3573" s="1" t="n">
        <v>0.5334155</v>
      </c>
    </row>
    <row r="3574" customFormat="false" ht="13" hidden="false" customHeight="false" outlineLevel="0" collapsed="false">
      <c r="A3574" s="2" t="n">
        <v>21</v>
      </c>
      <c r="B3574" s="2" t="s">
        <v>116</v>
      </c>
      <c r="C3574" s="2" t="n">
        <v>49</v>
      </c>
      <c r="D3574" s="1" t="n">
        <v>69.75603</v>
      </c>
      <c r="E3574" s="1" t="n">
        <v>3.3318741</v>
      </c>
      <c r="F3574" s="1" t="n">
        <v>0.5326896</v>
      </c>
    </row>
    <row r="3575" customFormat="false" ht="13" hidden="false" customHeight="false" outlineLevel="0" collapsed="false">
      <c r="A3575" s="2" t="n">
        <v>21</v>
      </c>
      <c r="B3575" s="2" t="s">
        <v>116</v>
      </c>
      <c r="C3575" s="2" t="n">
        <v>50</v>
      </c>
      <c r="D3575" s="1" t="n">
        <v>69.9567</v>
      </c>
      <c r="E3575" s="1" t="n">
        <v>3.2926483</v>
      </c>
      <c r="F3575" s="1" t="n">
        <v>0.53215706</v>
      </c>
    </row>
    <row r="3576" customFormat="false" ht="13" hidden="false" customHeight="false" outlineLevel="0" collapsed="false">
      <c r="A3576" s="2" t="n">
        <v>21</v>
      </c>
      <c r="B3576" s="2" t="s">
        <v>116</v>
      </c>
      <c r="C3576" s="2" t="n">
        <v>51</v>
      </c>
      <c r="D3576" s="1" t="n">
        <v>70.15737</v>
      </c>
      <c r="E3576" s="1" t="n">
        <v>3.250866</v>
      </c>
      <c r="F3576" s="1" t="n">
        <v>0.53146946</v>
      </c>
    </row>
    <row r="3577" customFormat="false" ht="13" hidden="false" customHeight="false" outlineLevel="0" collapsed="false">
      <c r="A3577" s="2" t="n">
        <v>21</v>
      </c>
      <c r="B3577" s="2" t="s">
        <v>116</v>
      </c>
      <c r="C3577" s="2" t="n">
        <v>52</v>
      </c>
      <c r="D3577" s="1" t="n">
        <v>70.35805</v>
      </c>
      <c r="E3577" s="1" t="n">
        <v>3.2211719</v>
      </c>
      <c r="F3577" s="1" t="n">
        <v>0.5307355</v>
      </c>
    </row>
    <row r="3578" customFormat="false" ht="13" hidden="false" customHeight="false" outlineLevel="0" collapsed="false">
      <c r="A3578" s="2" t="n">
        <v>21</v>
      </c>
      <c r="B3578" s="2" t="s">
        <v>116</v>
      </c>
      <c r="C3578" s="2" t="n">
        <v>53</v>
      </c>
      <c r="D3578" s="1" t="n">
        <v>70.558716</v>
      </c>
      <c r="E3578" s="1" t="n">
        <v>3.19775</v>
      </c>
      <c r="F3578" s="1" t="n">
        <v>0.5301289</v>
      </c>
    </row>
    <row r="3579" customFormat="false" ht="13" hidden="false" customHeight="false" outlineLevel="0" collapsed="false">
      <c r="A3579" s="2" t="n">
        <v>21</v>
      </c>
      <c r="B3579" s="2" t="s">
        <v>116</v>
      </c>
      <c r="C3579" s="2" t="n">
        <v>54</v>
      </c>
      <c r="D3579" s="1" t="n">
        <v>70.759384</v>
      </c>
      <c r="E3579" s="1" t="n">
        <v>3.1627398</v>
      </c>
      <c r="F3579" s="1" t="n">
        <v>0.52952385</v>
      </c>
    </row>
    <row r="3580" customFormat="false" ht="13" hidden="false" customHeight="false" outlineLevel="0" collapsed="false">
      <c r="A3580" s="2" t="n">
        <v>21</v>
      </c>
      <c r="B3580" s="2" t="s">
        <v>116</v>
      </c>
      <c r="C3580" s="2" t="n">
        <v>55</v>
      </c>
      <c r="D3580" s="1" t="n">
        <v>70.96006</v>
      </c>
      <c r="E3580" s="1" t="n">
        <v>3.1192448</v>
      </c>
      <c r="F3580" s="1" t="n">
        <v>0.52847457</v>
      </c>
    </row>
    <row r="3581" customFormat="false" ht="13" hidden="false" customHeight="false" outlineLevel="0" collapsed="false">
      <c r="A3581" s="2" t="n">
        <v>21</v>
      </c>
      <c r="B3581" s="2" t="s">
        <v>116</v>
      </c>
      <c r="C3581" s="2" t="n">
        <v>56</v>
      </c>
      <c r="D3581" s="1" t="n">
        <v>71.16073</v>
      </c>
      <c r="E3581" s="1" t="n">
        <v>3.091302</v>
      </c>
      <c r="F3581" s="1" t="n">
        <v>0.5265298</v>
      </c>
    </row>
    <row r="3582" customFormat="false" ht="13" hidden="false" customHeight="false" outlineLevel="0" collapsed="false">
      <c r="A3582" s="2" t="n">
        <v>21</v>
      </c>
      <c r="B3582" s="2" t="s">
        <v>116</v>
      </c>
      <c r="C3582" s="2" t="n">
        <v>57</v>
      </c>
      <c r="D3582" s="1" t="n">
        <v>71.361404</v>
      </c>
      <c r="E3582" s="1" t="n">
        <v>3.0499566</v>
      </c>
      <c r="F3582" s="1" t="n">
        <v>0.5235985</v>
      </c>
    </row>
    <row r="3583" customFormat="false" ht="13" hidden="false" customHeight="false" outlineLevel="0" collapsed="false">
      <c r="A3583" s="2" t="n">
        <v>21</v>
      </c>
      <c r="B3583" s="2" t="s">
        <v>116</v>
      </c>
      <c r="C3583" s="2" t="n">
        <v>58</v>
      </c>
      <c r="D3583" s="1" t="n">
        <v>71.56207</v>
      </c>
      <c r="E3583" s="1" t="n">
        <v>3.0219905</v>
      </c>
      <c r="F3583" s="1" t="n">
        <v>0.52000135</v>
      </c>
    </row>
    <row r="3584" customFormat="false" ht="13" hidden="false" customHeight="false" outlineLevel="0" collapsed="false">
      <c r="A3584" s="2" t="n">
        <v>21</v>
      </c>
      <c r="B3584" s="2" t="s">
        <v>116</v>
      </c>
      <c r="C3584" s="2" t="n">
        <v>59</v>
      </c>
      <c r="D3584" s="1" t="n">
        <v>71.76275</v>
      </c>
      <c r="E3584" s="1" t="n">
        <v>2.9921792</v>
      </c>
      <c r="F3584" s="1" t="n">
        <v>0.516195</v>
      </c>
    </row>
    <row r="3585" customFormat="false" ht="13" hidden="false" customHeight="false" outlineLevel="0" collapsed="false">
      <c r="A3585" s="2" t="n">
        <v>21</v>
      </c>
      <c r="B3585" s="2" t="s">
        <v>116</v>
      </c>
      <c r="C3585" s="2" t="n">
        <v>60</v>
      </c>
      <c r="D3585" s="1" t="n">
        <v>71.96342</v>
      </c>
      <c r="E3585" s="1" t="n">
        <v>2.9566207</v>
      </c>
      <c r="F3585" s="1" t="n">
        <v>0.5124636</v>
      </c>
    </row>
    <row r="3586" customFormat="false" ht="13" hidden="false" customHeight="false" outlineLevel="0" collapsed="false">
      <c r="A3586" s="2" t="n">
        <v>21</v>
      </c>
      <c r="B3586" s="2" t="s">
        <v>116</v>
      </c>
      <c r="C3586" s="2" t="n">
        <v>61</v>
      </c>
      <c r="D3586" s="1" t="n">
        <v>72.164085</v>
      </c>
      <c r="E3586" s="1" t="n">
        <v>2.9263186</v>
      </c>
      <c r="F3586" s="1" t="n">
        <v>0.5088329</v>
      </c>
    </row>
    <row r="3587" customFormat="false" ht="13" hidden="false" customHeight="false" outlineLevel="0" collapsed="false">
      <c r="A3587" s="2" t="n">
        <v>21</v>
      </c>
      <c r="B3587" s="2" t="s">
        <v>116</v>
      </c>
      <c r="C3587" s="2" t="n">
        <v>62</v>
      </c>
      <c r="D3587" s="1" t="n">
        <v>72.36476</v>
      </c>
      <c r="E3587" s="1" t="n">
        <v>2.8886046</v>
      </c>
      <c r="F3587" s="1" t="n">
        <v>0.505251</v>
      </c>
    </row>
    <row r="3588" customFormat="false" ht="13" hidden="false" customHeight="false" outlineLevel="0" collapsed="false">
      <c r="A3588" s="2" t="n">
        <v>21</v>
      </c>
      <c r="B3588" s="2" t="s">
        <v>116</v>
      </c>
      <c r="C3588" s="2" t="n">
        <v>63</v>
      </c>
      <c r="D3588" s="1" t="n">
        <v>72.56543</v>
      </c>
      <c r="E3588" s="1" t="n">
        <v>2.8564324</v>
      </c>
      <c r="F3588" s="1" t="n">
        <v>0.50181544</v>
      </c>
    </row>
    <row r="3589" customFormat="false" ht="13" hidden="false" customHeight="false" outlineLevel="0" collapsed="false">
      <c r="A3589" s="2" t="n">
        <v>21</v>
      </c>
      <c r="B3589" s="2" t="s">
        <v>116</v>
      </c>
      <c r="C3589" s="2" t="n">
        <v>64</v>
      </c>
      <c r="D3589" s="1" t="n">
        <v>72.766106</v>
      </c>
      <c r="E3589" s="1" t="n">
        <v>2.82707</v>
      </c>
      <c r="F3589" s="1" t="n">
        <v>0.4988024</v>
      </c>
    </row>
    <row r="3590" customFormat="false" ht="13" hidden="false" customHeight="false" outlineLevel="0" collapsed="false">
      <c r="A3590" s="2" t="n">
        <v>21</v>
      </c>
      <c r="B3590" s="2" t="s">
        <v>116</v>
      </c>
      <c r="C3590" s="2" t="n">
        <v>65</v>
      </c>
      <c r="D3590" s="1" t="n">
        <v>72.966774</v>
      </c>
      <c r="E3590" s="1" t="n">
        <v>2.7978115</v>
      </c>
      <c r="F3590" s="1" t="n">
        <v>0.4964664</v>
      </c>
    </row>
    <row r="3591" customFormat="false" ht="13" hidden="false" customHeight="false" outlineLevel="0" collapsed="false">
      <c r="A3591" s="2" t="n">
        <v>21</v>
      </c>
      <c r="B3591" s="2" t="s">
        <v>116</v>
      </c>
      <c r="C3591" s="2" t="n">
        <v>66</v>
      </c>
      <c r="D3591" s="1" t="n">
        <v>73.16745</v>
      </c>
      <c r="E3591" s="1" t="n">
        <v>2.766329</v>
      </c>
      <c r="F3591" s="1" t="n">
        <v>0.49480703</v>
      </c>
    </row>
    <row r="3592" customFormat="false" ht="13" hidden="false" customHeight="false" outlineLevel="0" collapsed="false">
      <c r="A3592" s="2" t="n">
        <v>21</v>
      </c>
      <c r="B3592" s="2" t="s">
        <v>116</v>
      </c>
      <c r="C3592" s="2" t="n">
        <v>67</v>
      </c>
      <c r="D3592" s="1" t="n">
        <v>73.36812</v>
      </c>
      <c r="E3592" s="1" t="n">
        <v>2.7305262</v>
      </c>
      <c r="F3592" s="1" t="n">
        <v>0.49346638</v>
      </c>
    </row>
    <row r="3593" customFormat="false" ht="13" hidden="false" customHeight="false" outlineLevel="0" collapsed="false">
      <c r="A3593" s="2" t="n">
        <v>21</v>
      </c>
      <c r="B3593" s="2" t="s">
        <v>116</v>
      </c>
      <c r="C3593" s="2" t="n">
        <v>68</v>
      </c>
      <c r="D3593" s="1" t="n">
        <v>73.56879</v>
      </c>
      <c r="E3593" s="1" t="n">
        <v>2.7012641</v>
      </c>
      <c r="F3593" s="1" t="n">
        <v>0.49186206</v>
      </c>
    </row>
    <row r="3594" customFormat="false" ht="13" hidden="false" customHeight="false" outlineLevel="0" collapsed="false">
      <c r="A3594" s="2" t="n">
        <v>21</v>
      </c>
      <c r="B3594" s="2" t="s">
        <v>116</v>
      </c>
      <c r="C3594" s="2" t="n">
        <v>69</v>
      </c>
      <c r="D3594" s="1" t="n">
        <v>73.76946</v>
      </c>
      <c r="E3594" s="1" t="n">
        <v>2.6724236</v>
      </c>
      <c r="F3594" s="1" t="n">
        <v>0.48949394</v>
      </c>
    </row>
    <row r="3595" customFormat="false" ht="13" hidden="false" customHeight="false" outlineLevel="0" collapsed="false">
      <c r="A3595" s="2" t="n">
        <v>21</v>
      </c>
      <c r="B3595" s="2" t="s">
        <v>116</v>
      </c>
      <c r="C3595" s="2" t="n">
        <v>70</v>
      </c>
      <c r="D3595" s="1" t="n">
        <v>73.97013</v>
      </c>
      <c r="E3595" s="1" t="n">
        <v>2.6366372</v>
      </c>
      <c r="F3595" s="1" t="n">
        <v>0.48620662</v>
      </c>
    </row>
    <row r="3596" customFormat="false" ht="13" hidden="false" customHeight="false" outlineLevel="0" collapsed="false">
      <c r="A3596" s="2" t="n">
        <v>21</v>
      </c>
      <c r="B3596" s="2" t="s">
        <v>116</v>
      </c>
      <c r="C3596" s="2" t="n">
        <v>71</v>
      </c>
      <c r="D3596" s="1" t="n">
        <v>74.17081</v>
      </c>
      <c r="E3596" s="1" t="n">
        <v>2.6016161</v>
      </c>
      <c r="F3596" s="1" t="n">
        <v>0.48231918</v>
      </c>
    </row>
    <row r="3597" customFormat="false" ht="13" hidden="false" customHeight="false" outlineLevel="0" collapsed="false">
      <c r="A3597" s="2" t="n">
        <v>21</v>
      </c>
      <c r="B3597" s="2" t="s">
        <v>116</v>
      </c>
      <c r="C3597" s="2" t="n">
        <v>72</v>
      </c>
      <c r="D3597" s="1" t="n">
        <v>74.371475</v>
      </c>
      <c r="E3597" s="1" t="n">
        <v>2.5771217</v>
      </c>
      <c r="F3597" s="1" t="n">
        <v>0.47847247</v>
      </c>
    </row>
    <row r="3598" customFormat="false" ht="13" hidden="false" customHeight="false" outlineLevel="0" collapsed="false">
      <c r="A3598" s="2" t="n">
        <v>21</v>
      </c>
      <c r="B3598" s="2" t="s">
        <v>116</v>
      </c>
      <c r="C3598" s="2" t="n">
        <v>73</v>
      </c>
      <c r="D3598" s="1" t="n">
        <v>74.57214</v>
      </c>
      <c r="E3598" s="1" t="n">
        <v>2.546588</v>
      </c>
      <c r="F3598" s="1" t="n">
        <v>0.47527727</v>
      </c>
    </row>
    <row r="3599" customFormat="false" ht="13" hidden="false" customHeight="false" outlineLevel="0" collapsed="false">
      <c r="A3599" s="2" t="n">
        <v>21</v>
      </c>
      <c r="B3599" s="2" t="s">
        <v>116</v>
      </c>
      <c r="C3599" s="2" t="n">
        <v>74</v>
      </c>
      <c r="D3599" s="1" t="n">
        <v>74.77282</v>
      </c>
      <c r="E3599" s="1" t="n">
        <v>2.519176</v>
      </c>
      <c r="F3599" s="1" t="n">
        <v>0.4729317</v>
      </c>
    </row>
    <row r="3600" customFormat="false" ht="13" hidden="false" customHeight="false" outlineLevel="0" collapsed="false">
      <c r="A3600" s="2" t="n">
        <v>21</v>
      </c>
      <c r="B3600" s="2" t="s">
        <v>116</v>
      </c>
      <c r="C3600" s="2" t="n">
        <v>75</v>
      </c>
      <c r="D3600" s="1" t="n">
        <v>74.97349</v>
      </c>
      <c r="E3600" s="1" t="n">
        <v>2.492045</v>
      </c>
      <c r="F3600" s="1" t="n">
        <v>0.47109708</v>
      </c>
    </row>
    <row r="3601" customFormat="false" ht="13" hidden="false" customHeight="false" outlineLevel="0" collapsed="false">
      <c r="A3601" s="2" t="n">
        <v>21</v>
      </c>
      <c r="B3601" s="2" t="s">
        <v>116</v>
      </c>
      <c r="C3601" s="2" t="n">
        <v>76</v>
      </c>
      <c r="D3601" s="1" t="n">
        <v>75.174164</v>
      </c>
      <c r="E3601" s="1" t="n">
        <v>2.456828</v>
      </c>
      <c r="F3601" s="1" t="n">
        <v>0.46912393</v>
      </c>
    </row>
    <row r="3602" customFormat="false" ht="13" hidden="false" customHeight="false" outlineLevel="0" collapsed="false">
      <c r="A3602" s="2" t="n">
        <v>21</v>
      </c>
      <c r="B3602" s="2" t="s">
        <v>116</v>
      </c>
      <c r="C3602" s="2" t="n">
        <v>77</v>
      </c>
      <c r="D3602" s="1" t="n">
        <v>75.37483</v>
      </c>
      <c r="E3602" s="1" t="n">
        <v>2.4253402</v>
      </c>
      <c r="F3602" s="1" t="n">
        <v>0.46647826</v>
      </c>
    </row>
    <row r="3603" customFormat="false" ht="13" hidden="false" customHeight="false" outlineLevel="0" collapsed="false">
      <c r="A3603" s="2" t="n">
        <v>21</v>
      </c>
      <c r="B3603" s="2" t="s">
        <v>116</v>
      </c>
      <c r="C3603" s="2" t="n">
        <v>78</v>
      </c>
      <c r="D3603" s="1" t="n">
        <v>75.5755</v>
      </c>
      <c r="E3603" s="1" t="n">
        <v>2.397648</v>
      </c>
      <c r="F3603" s="1" t="n">
        <v>0.463095</v>
      </c>
    </row>
    <row r="3604" customFormat="false" ht="13" hidden="false" customHeight="false" outlineLevel="0" collapsed="false">
      <c r="A3604" s="2" t="n">
        <v>21</v>
      </c>
      <c r="B3604" s="2" t="s">
        <v>116</v>
      </c>
      <c r="C3604" s="2" t="n">
        <v>79</v>
      </c>
      <c r="D3604" s="1" t="n">
        <v>75.77618</v>
      </c>
      <c r="E3604" s="1" t="n">
        <v>2.3707178</v>
      </c>
      <c r="F3604" s="1" t="n">
        <v>0.45937765</v>
      </c>
    </row>
    <row r="3605" customFormat="false" ht="13" hidden="false" customHeight="false" outlineLevel="0" collapsed="false">
      <c r="A3605" s="2" t="n">
        <v>21</v>
      </c>
      <c r="B3605" s="2" t="s">
        <v>116</v>
      </c>
      <c r="C3605" s="2" t="n">
        <v>80</v>
      </c>
      <c r="D3605" s="1" t="n">
        <v>75.976845</v>
      </c>
      <c r="E3605" s="1" t="n">
        <v>2.3416457</v>
      </c>
      <c r="F3605" s="1" t="n">
        <v>0.45592117</v>
      </c>
    </row>
    <row r="3606" customFormat="false" ht="13" hidden="false" customHeight="false" outlineLevel="0" collapsed="false">
      <c r="A3606" s="2" t="n">
        <v>21</v>
      </c>
      <c r="B3606" s="2" t="s">
        <v>116</v>
      </c>
      <c r="C3606" s="2" t="n">
        <v>81</v>
      </c>
      <c r="D3606" s="1" t="n">
        <v>76.17752</v>
      </c>
      <c r="E3606" s="1" t="n">
        <v>2.3106833</v>
      </c>
      <c r="F3606" s="1" t="n">
        <v>0.45313483</v>
      </c>
    </row>
    <row r="3607" customFormat="false" ht="13" hidden="false" customHeight="false" outlineLevel="0" collapsed="false">
      <c r="A3607" s="2" t="n">
        <v>21</v>
      </c>
      <c r="B3607" s="2" t="s">
        <v>116</v>
      </c>
      <c r="C3607" s="2" t="n">
        <v>82</v>
      </c>
      <c r="D3607" s="1" t="n">
        <v>76.37819</v>
      </c>
      <c r="E3607" s="1" t="n">
        <v>2.2834568</v>
      </c>
      <c r="F3607" s="1" t="n">
        <v>0.4510389</v>
      </c>
    </row>
    <row r="3608" customFormat="false" ht="13" hidden="false" customHeight="false" outlineLevel="0" collapsed="false">
      <c r="A3608" s="2" t="n">
        <v>21</v>
      </c>
      <c r="B3608" s="2" t="s">
        <v>116</v>
      </c>
      <c r="C3608" s="2" t="n">
        <v>83</v>
      </c>
      <c r="D3608" s="1" t="n">
        <v>76.57886</v>
      </c>
      <c r="E3608" s="1" t="n">
        <v>2.2581434</v>
      </c>
      <c r="F3608" s="1" t="n">
        <v>0.4493154</v>
      </c>
    </row>
    <row r="3609" customFormat="false" ht="13" hidden="false" customHeight="false" outlineLevel="0" collapsed="false">
      <c r="A3609" s="2" t="n">
        <v>21</v>
      </c>
      <c r="B3609" s="2" t="s">
        <v>116</v>
      </c>
      <c r="C3609" s="2" t="n">
        <v>84</v>
      </c>
      <c r="D3609" s="1" t="n">
        <v>76.77953</v>
      </c>
      <c r="E3609" s="1" t="n">
        <v>2.2268527</v>
      </c>
      <c r="F3609" s="1" t="n">
        <v>0.44757718</v>
      </c>
    </row>
    <row r="3610" customFormat="false" ht="13" hidden="false" customHeight="false" outlineLevel="0" collapsed="false">
      <c r="A3610" s="2" t="n">
        <v>21</v>
      </c>
      <c r="B3610" s="2" t="s">
        <v>116</v>
      </c>
      <c r="C3610" s="2" t="n">
        <v>85</v>
      </c>
      <c r="D3610" s="1" t="n">
        <v>76.9802</v>
      </c>
      <c r="E3610" s="1" t="n">
        <v>2.1957667</v>
      </c>
      <c r="F3610" s="1" t="n">
        <v>0.44563648</v>
      </c>
    </row>
    <row r="3611" customFormat="false" ht="13" hidden="false" customHeight="false" outlineLevel="0" collapsed="false">
      <c r="A3611" s="2" t="n">
        <v>21</v>
      </c>
      <c r="B3611" s="2" t="s">
        <v>116</v>
      </c>
      <c r="C3611" s="2" t="n">
        <v>86</v>
      </c>
      <c r="D3611" s="1" t="n">
        <v>77.18088</v>
      </c>
      <c r="E3611" s="1" t="n">
        <v>2.1700509</v>
      </c>
      <c r="F3611" s="1" t="n">
        <v>0.4436325</v>
      </c>
    </row>
    <row r="3612" customFormat="false" ht="13" hidden="false" customHeight="false" outlineLevel="0" collapsed="false">
      <c r="A3612" s="2" t="n">
        <v>21</v>
      </c>
      <c r="B3612" s="2" t="s">
        <v>116</v>
      </c>
      <c r="C3612" s="2" t="n">
        <v>87</v>
      </c>
      <c r="D3612" s="1" t="n">
        <v>77.381546</v>
      </c>
      <c r="E3612" s="1" t="n">
        <v>2.1425903</v>
      </c>
      <c r="F3612" s="1" t="n">
        <v>0.44188225</v>
      </c>
    </row>
    <row r="3613" customFormat="false" ht="13" hidden="false" customHeight="false" outlineLevel="0" collapsed="false">
      <c r="A3613" s="2" t="n">
        <v>21</v>
      </c>
      <c r="B3613" s="2" t="s">
        <v>116</v>
      </c>
      <c r="C3613" s="2" t="n">
        <v>88</v>
      </c>
      <c r="D3613" s="1" t="n">
        <v>77.582214</v>
      </c>
      <c r="E3613" s="1" t="n">
        <v>2.1230128</v>
      </c>
      <c r="F3613" s="1" t="n">
        <v>0.4406193</v>
      </c>
    </row>
    <row r="3614" customFormat="false" ht="13" hidden="false" customHeight="false" outlineLevel="0" collapsed="false">
      <c r="A3614" s="2" t="n">
        <v>21</v>
      </c>
      <c r="B3614" s="2" t="s">
        <v>116</v>
      </c>
      <c r="C3614" s="2" t="n">
        <v>89</v>
      </c>
      <c r="D3614" s="1" t="n">
        <v>77.78289</v>
      </c>
      <c r="E3614" s="1" t="n">
        <v>2.086753</v>
      </c>
      <c r="F3614" s="1" t="n">
        <v>0.43982014</v>
      </c>
    </row>
    <row r="3615" customFormat="false" ht="13" hidden="false" customHeight="false" outlineLevel="0" collapsed="false">
      <c r="A3615" s="2" t="n">
        <v>21</v>
      </c>
      <c r="B3615" s="2" t="s">
        <v>116</v>
      </c>
      <c r="C3615" s="2" t="n">
        <v>90</v>
      </c>
      <c r="D3615" s="1" t="n">
        <v>77.98356</v>
      </c>
      <c r="E3615" s="1" t="n">
        <v>2.0594375</v>
      </c>
      <c r="F3615" s="1" t="n">
        <v>0.43927822</v>
      </c>
    </row>
    <row r="3616" customFormat="false" ht="13" hidden="false" customHeight="false" outlineLevel="0" collapsed="false">
      <c r="A3616" s="2" t="n">
        <v>21</v>
      </c>
      <c r="B3616" s="2" t="s">
        <v>116</v>
      </c>
      <c r="C3616" s="2" t="n">
        <v>91</v>
      </c>
      <c r="D3616" s="1" t="n">
        <v>78.184235</v>
      </c>
      <c r="E3616" s="1" t="n">
        <v>2.0306556</v>
      </c>
      <c r="F3616" s="1" t="n">
        <v>0.43884674</v>
      </c>
    </row>
    <row r="3617" customFormat="false" ht="13" hidden="false" customHeight="false" outlineLevel="0" collapsed="false">
      <c r="A3617" s="2" t="n">
        <v>21</v>
      </c>
      <c r="B3617" s="2" t="s">
        <v>116</v>
      </c>
      <c r="C3617" s="2" t="n">
        <v>92</v>
      </c>
      <c r="D3617" s="1" t="n">
        <v>78.3849</v>
      </c>
      <c r="E3617" s="1" t="n">
        <v>2.0039525</v>
      </c>
      <c r="F3617" s="1" t="n">
        <v>0.43861315</v>
      </c>
    </row>
    <row r="3618" customFormat="false" ht="13" hidden="false" customHeight="false" outlineLevel="0" collapsed="false">
      <c r="A3618" s="2" t="n">
        <v>21</v>
      </c>
      <c r="B3618" s="2" t="s">
        <v>116</v>
      </c>
      <c r="C3618" s="2" t="n">
        <v>93</v>
      </c>
      <c r="D3618" s="1" t="n">
        <v>78.58557</v>
      </c>
      <c r="E3618" s="1" t="n">
        <v>1.9735718</v>
      </c>
      <c r="F3618" s="1" t="n">
        <v>0.43886378</v>
      </c>
    </row>
    <row r="3619" customFormat="false" ht="13" hidden="false" customHeight="false" outlineLevel="0" collapsed="false">
      <c r="A3619" s="2" t="n">
        <v>21</v>
      </c>
      <c r="B3619" s="2" t="s">
        <v>116</v>
      </c>
      <c r="C3619" s="2" t="n">
        <v>94</v>
      </c>
      <c r="D3619" s="1" t="n">
        <v>78.78625</v>
      </c>
      <c r="E3619" s="1" t="n">
        <v>1.9498997</v>
      </c>
      <c r="F3619" s="1" t="n">
        <v>0.43987095</v>
      </c>
    </row>
    <row r="3620" customFormat="false" ht="13" hidden="false" customHeight="false" outlineLevel="0" collapsed="false">
      <c r="A3620" s="2" t="n">
        <v>21</v>
      </c>
      <c r="B3620" s="2" t="s">
        <v>116</v>
      </c>
      <c r="C3620" s="2" t="n">
        <v>95</v>
      </c>
      <c r="D3620" s="1" t="n">
        <v>78.98692</v>
      </c>
      <c r="E3620" s="1" t="n">
        <v>1.9215254</v>
      </c>
      <c r="F3620" s="1" t="n">
        <v>0.44172293</v>
      </c>
    </row>
    <row r="3621" customFormat="false" ht="13" hidden="false" customHeight="false" outlineLevel="0" collapsed="false">
      <c r="A3621" s="2" t="n">
        <v>21</v>
      </c>
      <c r="B3621" s="2" t="s">
        <v>116</v>
      </c>
      <c r="C3621" s="2" t="n">
        <v>96</v>
      </c>
      <c r="D3621" s="1" t="n">
        <v>79.18759</v>
      </c>
      <c r="E3621" s="1" t="n">
        <v>1.8900287</v>
      </c>
      <c r="F3621" s="1" t="n">
        <v>0.44435555</v>
      </c>
    </row>
    <row r="3622" customFormat="false" ht="13" hidden="false" customHeight="false" outlineLevel="0" collapsed="false">
      <c r="A3622" s="2" t="n">
        <v>21</v>
      </c>
      <c r="B3622" s="2" t="s">
        <v>116</v>
      </c>
      <c r="C3622" s="2" t="n">
        <v>97</v>
      </c>
      <c r="D3622" s="1" t="n">
        <v>79.38826</v>
      </c>
      <c r="E3622" s="1" t="n">
        <v>1.8588961</v>
      </c>
      <c r="F3622" s="1" t="n">
        <v>0.44776878</v>
      </c>
    </row>
    <row r="3623" customFormat="false" ht="13" hidden="false" customHeight="false" outlineLevel="0" collapsed="false">
      <c r="A3623" s="2" t="n">
        <v>21</v>
      </c>
      <c r="B3623" s="2" t="s">
        <v>116</v>
      </c>
      <c r="C3623" s="2" t="n">
        <v>98</v>
      </c>
      <c r="D3623" s="1" t="n">
        <v>79.588936</v>
      </c>
      <c r="E3623" s="1" t="n">
        <v>1.8329707</v>
      </c>
      <c r="F3623" s="1" t="n">
        <v>0.452219</v>
      </c>
    </row>
    <row r="3624" customFormat="false" ht="13" hidden="false" customHeight="false" outlineLevel="0" collapsed="false">
      <c r="A3624" s="2" t="n">
        <v>21</v>
      </c>
      <c r="B3624" s="2" t="s">
        <v>116</v>
      </c>
      <c r="C3624" s="2" t="n">
        <v>99</v>
      </c>
      <c r="D3624" s="1" t="n">
        <v>79.789604</v>
      </c>
      <c r="E3624" s="1" t="n">
        <v>1.8058566</v>
      </c>
      <c r="F3624" s="1" t="n">
        <v>0.45824337</v>
      </c>
    </row>
    <row r="3625" customFormat="false" ht="13" hidden="false" customHeight="false" outlineLevel="0" collapsed="false">
      <c r="A3625" s="2" t="n">
        <v>21</v>
      </c>
      <c r="B3625" s="2" t="s">
        <v>116</v>
      </c>
      <c r="C3625" s="2" t="n">
        <v>100</v>
      </c>
      <c r="D3625" s="1" t="n">
        <v>79.99028</v>
      </c>
      <c r="E3625" s="1" t="n">
        <v>1.7767617</v>
      </c>
      <c r="F3625" s="1" t="n">
        <v>0.46648052</v>
      </c>
    </row>
    <row r="3626" customFormat="false" ht="13" hidden="false" customHeight="false" outlineLevel="0" collapsed="false">
      <c r="A3626" s="2" t="n">
        <v>21</v>
      </c>
      <c r="B3626" s="2" t="s">
        <v>116</v>
      </c>
      <c r="C3626" s="2" t="n">
        <v>101</v>
      </c>
      <c r="D3626" s="1" t="n">
        <v>80.19095</v>
      </c>
      <c r="E3626" s="1" t="n">
        <v>1.7481376</v>
      </c>
      <c r="F3626" s="1" t="n">
        <v>0.4774689</v>
      </c>
    </row>
    <row r="3627" customFormat="false" ht="13" hidden="false" customHeight="false" outlineLevel="0" collapsed="false">
      <c r="A3627" s="2" t="n">
        <v>21</v>
      </c>
      <c r="B3627" s="2" t="s">
        <v>116</v>
      </c>
      <c r="C3627" s="2" t="n">
        <v>102</v>
      </c>
      <c r="D3627" s="1" t="n">
        <v>80.39162</v>
      </c>
      <c r="E3627" s="1" t="n">
        <v>1.715651</v>
      </c>
      <c r="F3627" s="1" t="n">
        <v>0.49159458</v>
      </c>
    </row>
    <row r="3628" customFormat="false" ht="13" hidden="false" customHeight="false" outlineLevel="0" collapsed="false">
      <c r="A3628" s="2" t="n">
        <v>21</v>
      </c>
      <c r="B3628" s="2" t="s">
        <v>116</v>
      </c>
      <c r="C3628" s="2" t="n">
        <v>103</v>
      </c>
      <c r="D3628" s="1" t="n">
        <v>80.59229</v>
      </c>
      <c r="E3628" s="1" t="n">
        <v>1.6846682</v>
      </c>
      <c r="F3628" s="1" t="n">
        <v>0.50922847</v>
      </c>
    </row>
    <row r="3629" customFormat="false" ht="13" hidden="false" customHeight="false" outlineLevel="0" collapsed="false">
      <c r="A3629" s="2" t="n">
        <v>21</v>
      </c>
      <c r="B3629" s="2" t="s">
        <v>116</v>
      </c>
      <c r="C3629" s="2" t="n">
        <v>104</v>
      </c>
      <c r="D3629" s="1" t="n">
        <v>80.79296</v>
      </c>
      <c r="E3629" s="1" t="n">
        <v>1.6512221</v>
      </c>
      <c r="F3629" s="1" t="n">
        <v>0.5309663</v>
      </c>
    </row>
    <row r="3630" customFormat="false" ht="13" hidden="false" customHeight="false" outlineLevel="0" collapsed="false">
      <c r="A3630" s="2" t="n">
        <v>21</v>
      </c>
      <c r="B3630" s="2" t="s">
        <v>116</v>
      </c>
      <c r="C3630" s="2" t="n">
        <v>105</v>
      </c>
      <c r="D3630" s="1" t="n">
        <v>80.99364</v>
      </c>
      <c r="E3630" s="1" t="n">
        <v>1.6134304</v>
      </c>
      <c r="F3630" s="1" t="n">
        <v>0.5578192</v>
      </c>
    </row>
    <row r="3631" customFormat="false" ht="13" hidden="false" customHeight="false" outlineLevel="0" collapsed="false">
      <c r="A3631" s="2" t="n">
        <v>21</v>
      </c>
      <c r="B3631" s="2" t="s">
        <v>116</v>
      </c>
      <c r="C3631" s="2" t="n">
        <v>106</v>
      </c>
      <c r="D3631" s="1" t="n">
        <v>81.194305</v>
      </c>
      <c r="E3631" s="1" t="n">
        <v>1.5833415</v>
      </c>
      <c r="F3631" s="1" t="n">
        <v>0.5912529</v>
      </c>
    </row>
    <row r="3632" customFormat="false" ht="13" hidden="false" customHeight="false" outlineLevel="0" collapsed="false">
      <c r="A3632" s="2" t="n">
        <v>21</v>
      </c>
      <c r="B3632" s="2" t="s">
        <v>116</v>
      </c>
      <c r="C3632" s="2" t="n">
        <v>107</v>
      </c>
      <c r="D3632" s="1" t="n">
        <v>81.39497</v>
      </c>
      <c r="E3632" s="1" t="n">
        <v>1.5426366</v>
      </c>
      <c r="F3632" s="1" t="n">
        <v>0.63312185</v>
      </c>
    </row>
    <row r="3633" customFormat="false" ht="13" hidden="false" customHeight="false" outlineLevel="0" collapsed="false">
      <c r="A3633" s="2" t="n">
        <v>21</v>
      </c>
      <c r="B3633" s="2" t="s">
        <v>116</v>
      </c>
      <c r="C3633" s="2" t="n">
        <v>108</v>
      </c>
      <c r="D3633" s="1" t="n">
        <v>81.59565</v>
      </c>
      <c r="E3633" s="1" t="n">
        <v>1.5005484</v>
      </c>
      <c r="F3633" s="1" t="n">
        <v>0.6855866</v>
      </c>
    </row>
    <row r="3634" customFormat="false" ht="13" hidden="false" customHeight="false" outlineLevel="0" collapsed="false">
      <c r="A3634" s="2" t="n">
        <v>21</v>
      </c>
      <c r="B3634" s="2" t="s">
        <v>116</v>
      </c>
      <c r="C3634" s="2" t="n">
        <v>109</v>
      </c>
      <c r="D3634" s="1" t="n">
        <v>81.79632</v>
      </c>
      <c r="E3634" s="1" t="n">
        <v>1.456727</v>
      </c>
      <c r="F3634" s="1" t="n">
        <v>0.7511314</v>
      </c>
    </row>
    <row r="3635" customFormat="false" ht="13" hidden="false" customHeight="false" outlineLevel="0" collapsed="false">
      <c r="A3635" s="2" t="n">
        <v>21</v>
      </c>
      <c r="B3635" s="2" t="s">
        <v>116</v>
      </c>
      <c r="C3635" s="2" t="n">
        <v>110</v>
      </c>
      <c r="D3635" s="1" t="n">
        <v>81.996994</v>
      </c>
      <c r="E3635" s="1" t="n">
        <v>1.4124253</v>
      </c>
      <c r="F3635" s="1" t="n">
        <v>0.8326665</v>
      </c>
    </row>
    <row r="3636" customFormat="false" ht="13" hidden="false" customHeight="false" outlineLevel="0" collapsed="false">
      <c r="A3636" s="2" t="n">
        <v>21</v>
      </c>
      <c r="B3636" s="2" t="s">
        <v>116</v>
      </c>
      <c r="C3636" s="2" t="n">
        <v>111</v>
      </c>
      <c r="D3636" s="1" t="n">
        <v>82.19766</v>
      </c>
      <c r="E3636" s="1" t="n">
        <v>1.3486624</v>
      </c>
      <c r="F3636" s="1" t="n">
        <v>0.93353057</v>
      </c>
    </row>
    <row r="3637" customFormat="false" ht="13" hidden="false" customHeight="false" outlineLevel="0" collapsed="false">
      <c r="A3637" s="2" t="n">
        <v>21</v>
      </c>
      <c r="B3637" s="2" t="s">
        <v>116</v>
      </c>
      <c r="C3637" s="2" t="n">
        <v>112</v>
      </c>
      <c r="D3637" s="1" t="n">
        <v>82.39833</v>
      </c>
      <c r="E3637" s="1" t="n">
        <v>1.2920214</v>
      </c>
      <c r="F3637" s="1" t="n">
        <v>1.0570446</v>
      </c>
    </row>
    <row r="3638" customFormat="false" ht="13" hidden="false" customHeight="false" outlineLevel="0" collapsed="false">
      <c r="A3638" s="2" t="n">
        <v>21</v>
      </c>
      <c r="B3638" s="2" t="s">
        <v>116</v>
      </c>
      <c r="C3638" s="2" t="n">
        <v>113</v>
      </c>
      <c r="D3638" s="1" t="n">
        <v>82.59901</v>
      </c>
      <c r="E3638" s="1" t="n">
        <v>1.2290674</v>
      </c>
      <c r="F3638" s="1" t="n">
        <v>1.205237</v>
      </c>
    </row>
    <row r="3639" customFormat="false" ht="13" hidden="false" customHeight="false" outlineLevel="0" collapsed="false">
      <c r="A3639" s="2" t="n">
        <v>21</v>
      </c>
      <c r="B3639" s="2" t="s">
        <v>116</v>
      </c>
      <c r="C3639" s="2" t="n">
        <v>114</v>
      </c>
      <c r="D3639" s="1" t="n">
        <v>82.799675</v>
      </c>
      <c r="E3639" s="1" t="n">
        <v>1.1488571</v>
      </c>
      <c r="F3639" s="1" t="n">
        <v>1.3766197</v>
      </c>
    </row>
    <row r="3640" customFormat="false" ht="13" hidden="false" customHeight="false" outlineLevel="0" collapsed="false">
      <c r="A3640" s="2" t="n">
        <v>21</v>
      </c>
      <c r="B3640" s="2" t="s">
        <v>116</v>
      </c>
      <c r="C3640" s="2" t="n">
        <v>115</v>
      </c>
      <c r="D3640" s="1" t="n">
        <v>83.00035</v>
      </c>
      <c r="E3640" s="1" t="n">
        <v>1.0580512</v>
      </c>
      <c r="F3640" s="1" t="n">
        <v>1.5633931</v>
      </c>
    </row>
    <row r="3641" customFormat="false" ht="13" hidden="false" customHeight="false" outlineLevel="0" collapsed="false">
      <c r="A3641" s="2" t="n">
        <v>21</v>
      </c>
      <c r="B3641" s="2" t="s">
        <v>116</v>
      </c>
      <c r="C3641" s="2" t="n">
        <v>116</v>
      </c>
      <c r="D3641" s="1" t="n">
        <v>83.20102</v>
      </c>
      <c r="E3641" s="1" t="n">
        <v>0.95280075</v>
      </c>
      <c r="F3641" s="1" t="n">
        <v>1.7491876</v>
      </c>
    </row>
    <row r="3642" customFormat="false" ht="13" hidden="false" customHeight="false" outlineLevel="0" collapsed="false">
      <c r="A3642" s="2" t="n">
        <v>21</v>
      </c>
      <c r="B3642" s="2" t="s">
        <v>116</v>
      </c>
      <c r="C3642" s="2" t="n">
        <v>117</v>
      </c>
      <c r="D3642" s="1" t="n">
        <v>83.40169</v>
      </c>
      <c r="E3642" s="1" t="n">
        <v>0.81705004</v>
      </c>
      <c r="F3642" s="1" t="n">
        <v>1.9089512</v>
      </c>
    </row>
    <row r="3643" customFormat="false" ht="13" hidden="false" customHeight="false" outlineLevel="0" collapsed="false">
      <c r="A3643" s="2" t="n">
        <v>21</v>
      </c>
      <c r="B3643" s="2" t="s">
        <v>116</v>
      </c>
      <c r="C3643" s="2" t="n">
        <v>118</v>
      </c>
      <c r="D3643" s="1" t="n">
        <v>83.60236</v>
      </c>
      <c r="E3643" s="1" t="n">
        <v>0.658673</v>
      </c>
      <c r="F3643" s="1" t="n">
        <v>2.0124373</v>
      </c>
    </row>
    <row r="3644" customFormat="false" ht="13" hidden="false" customHeight="false" outlineLevel="0" collapsed="false">
      <c r="A3644" s="2" t="n">
        <v>21</v>
      </c>
      <c r="B3644" s="2" t="s">
        <v>116</v>
      </c>
      <c r="C3644" s="2" t="n">
        <v>119</v>
      </c>
      <c r="D3644" s="1" t="n">
        <v>83.80303</v>
      </c>
      <c r="E3644" s="1" t="n">
        <v>0.47077742</v>
      </c>
      <c r="F3644" s="1" t="n">
        <v>2.0314686</v>
      </c>
    </row>
    <row r="3645" customFormat="false" ht="13" hidden="false" customHeight="false" outlineLevel="0" collapsed="false">
      <c r="A3645" s="2" t="n">
        <v>21</v>
      </c>
      <c r="B3645" s="2" t="s">
        <v>116</v>
      </c>
      <c r="C3645" s="2" t="n">
        <v>120</v>
      </c>
      <c r="D3645" s="1" t="n">
        <v>84.00371</v>
      </c>
      <c r="E3645" s="1" t="n">
        <v>0.27772132</v>
      </c>
      <c r="F3645" s="1" t="n">
        <v>1.9490697</v>
      </c>
    </row>
    <row r="3646" customFormat="false" ht="13" hidden="false" customHeight="false" outlineLevel="0" collapsed="false">
      <c r="A3646" s="2" t="n">
        <v>21</v>
      </c>
      <c r="B3646" s="2" t="s">
        <v>116</v>
      </c>
      <c r="C3646" s="2" t="n">
        <v>121</v>
      </c>
      <c r="D3646" s="1" t="n">
        <v>84.20438</v>
      </c>
      <c r="E3646" s="1" t="n">
        <v>0.120447956</v>
      </c>
      <c r="F3646" s="1" t="n">
        <v>1.766774</v>
      </c>
    </row>
    <row r="3647" customFormat="false" ht="13" hidden="false" customHeight="false" outlineLevel="0" collapsed="false">
      <c r="A3647" s="2" t="n">
        <v>21</v>
      </c>
      <c r="B3647" s="2" t="s">
        <v>116</v>
      </c>
      <c r="C3647" s="2" t="n">
        <v>122</v>
      </c>
      <c r="D3647" s="1" t="n">
        <v>84.405045</v>
      </c>
      <c r="E3647" s="1" t="n">
        <v>0.025800912</v>
      </c>
      <c r="F3647" s="1" t="n">
        <v>1.5063384</v>
      </c>
    </row>
    <row r="3648" customFormat="false" ht="13" hidden="false" customHeight="false" outlineLevel="0" collapsed="false">
      <c r="A3648" s="2" t="n">
        <v>21</v>
      </c>
      <c r="B3648" s="2" t="s">
        <v>116</v>
      </c>
      <c r="C3648" s="2" t="n">
        <v>123</v>
      </c>
      <c r="D3648" s="1" t="n">
        <v>84.60572</v>
      </c>
      <c r="E3648" s="1" t="n">
        <v>-0.013387246</v>
      </c>
      <c r="F3648" s="1" t="n">
        <v>1.2043676</v>
      </c>
    </row>
    <row r="3649" customFormat="false" ht="13" hidden="false" customHeight="false" outlineLevel="0" collapsed="false">
      <c r="A3649" s="2" t="n">
        <v>21</v>
      </c>
      <c r="B3649" s="2" t="s">
        <v>116</v>
      </c>
      <c r="C3649" s="2" t="n">
        <v>124</v>
      </c>
      <c r="D3649" s="1" t="n">
        <v>84.80639</v>
      </c>
      <c r="E3649" s="1" t="n">
        <v>-0.027604282</v>
      </c>
      <c r="F3649" s="1" t="n">
        <v>0.90183324</v>
      </c>
    </row>
    <row r="3650" customFormat="false" ht="13" hidden="false" customHeight="false" outlineLevel="0" collapsed="false">
      <c r="A3650" s="2" t="n">
        <v>21</v>
      </c>
      <c r="B3650" s="2" t="s">
        <v>116</v>
      </c>
      <c r="C3650" s="2" t="n">
        <v>125</v>
      </c>
      <c r="D3650" s="1" t="n">
        <v>85.007065</v>
      </c>
      <c r="E3650" s="1" t="n">
        <v>-0.034677975</v>
      </c>
      <c r="F3650" s="1" t="n">
        <v>0.6329937</v>
      </c>
    </row>
    <row r="3651" customFormat="false" ht="13" hidden="false" customHeight="false" outlineLevel="0" collapsed="false">
      <c r="A3651" s="2" t="n">
        <v>21</v>
      </c>
      <c r="B3651" s="2" t="s">
        <v>116</v>
      </c>
      <c r="C3651" s="2" t="n">
        <v>126</v>
      </c>
      <c r="D3651" s="1" t="n">
        <v>85.20773</v>
      </c>
      <c r="E3651" s="1" t="n">
        <v>-0.03976519</v>
      </c>
      <c r="F3651" s="1" t="n">
        <v>0.41819653</v>
      </c>
    </row>
    <row r="3652" customFormat="false" ht="13" hidden="false" customHeight="false" outlineLevel="0" collapsed="false">
      <c r="A3652" s="2" t="n">
        <v>21</v>
      </c>
      <c r="B3652" s="2" t="s">
        <v>116</v>
      </c>
      <c r="C3652" s="2" t="n">
        <v>127</v>
      </c>
      <c r="D3652" s="1" t="n">
        <v>85.4084</v>
      </c>
      <c r="E3652" s="1" t="n">
        <v>-0.041553035</v>
      </c>
      <c r="F3652" s="1" t="n">
        <v>0.2625867</v>
      </c>
    </row>
    <row r="3653" customFormat="false" ht="13" hidden="false" customHeight="false" outlineLevel="0" collapsed="false">
      <c r="A3653" s="2" t="n">
        <v>21</v>
      </c>
      <c r="B3653" s="2" t="s">
        <v>116</v>
      </c>
      <c r="C3653" s="2" t="n">
        <v>128</v>
      </c>
      <c r="D3653" s="1" t="n">
        <v>85.60908</v>
      </c>
      <c r="E3653" s="1" t="n">
        <v>-0.043874495</v>
      </c>
      <c r="F3653" s="1" t="n">
        <v>0.1597132</v>
      </c>
    </row>
    <row r="3654" customFormat="false" ht="13" hidden="false" customHeight="false" outlineLevel="0" collapsed="false">
      <c r="A3654" s="2" t="n">
        <v>21</v>
      </c>
      <c r="B3654" s="2" t="s">
        <v>116</v>
      </c>
      <c r="C3654" s="2" t="n">
        <v>129</v>
      </c>
      <c r="D3654" s="1" t="n">
        <v>85.80975</v>
      </c>
      <c r="E3654" s="1" t="n">
        <v>-0.045513187</v>
      </c>
      <c r="F3654" s="1" t="n">
        <v>0.097233884</v>
      </c>
    </row>
    <row r="3655" customFormat="false" ht="13" hidden="false" customHeight="false" outlineLevel="0" collapsed="false">
      <c r="A3655" s="2" t="n">
        <v>21</v>
      </c>
      <c r="B3655" s="2" t="s">
        <v>116</v>
      </c>
      <c r="C3655" s="2" t="n">
        <v>130</v>
      </c>
      <c r="D3655" s="1" t="n">
        <v>86.01042</v>
      </c>
      <c r="E3655" s="1" t="n">
        <v>-0.047568697</v>
      </c>
      <c r="F3655" s="1" t="n">
        <v>0.062019903</v>
      </c>
    </row>
    <row r="3656" customFormat="false" ht="13" hidden="false" customHeight="false" outlineLevel="0" collapsed="false">
      <c r="A3656" s="2" t="n">
        <v>21</v>
      </c>
      <c r="B3656" s="2" t="s">
        <v>116</v>
      </c>
      <c r="C3656" s="2" t="n">
        <v>131</v>
      </c>
      <c r="D3656" s="1" t="n">
        <v>86.21109</v>
      </c>
      <c r="E3656" s="1" t="n">
        <v>-0.05063059</v>
      </c>
      <c r="F3656" s="1" t="n">
        <v>0.04325112</v>
      </c>
    </row>
    <row r="3657" customFormat="false" ht="13" hidden="false" customHeight="false" outlineLevel="0" collapsed="false">
      <c r="A3657" s="2" t="n">
        <v>21</v>
      </c>
      <c r="B3657" s="2" t="s">
        <v>116</v>
      </c>
      <c r="C3657" s="2" t="n">
        <v>132</v>
      </c>
      <c r="D3657" s="1" t="n">
        <v>86.411766</v>
      </c>
      <c r="E3657" s="1" t="n">
        <v>-0.052922774</v>
      </c>
      <c r="F3657" s="1" t="n">
        <v>0.033451263</v>
      </c>
    </row>
    <row r="3658" customFormat="false" ht="13" hidden="false" customHeight="false" outlineLevel="0" collapsed="false">
      <c r="A3658" s="2" t="n">
        <v>21</v>
      </c>
      <c r="B3658" s="2" t="s">
        <v>116</v>
      </c>
      <c r="C3658" s="2" t="n">
        <v>133</v>
      </c>
      <c r="D3658" s="1" t="n">
        <v>86.612434</v>
      </c>
      <c r="E3658" s="1" t="n">
        <v>-0.052900333</v>
      </c>
      <c r="F3658" s="1" t="n">
        <v>0.028158773</v>
      </c>
    </row>
    <row r="3659" customFormat="false" ht="13" hidden="false" customHeight="false" outlineLevel="0" collapsed="false">
      <c r="A3659" s="2" t="n">
        <v>21</v>
      </c>
      <c r="B3659" s="2" t="s">
        <v>116</v>
      </c>
      <c r="C3659" s="2" t="n">
        <v>134</v>
      </c>
      <c r="D3659" s="1" t="n">
        <v>86.81311</v>
      </c>
      <c r="E3659" s="1" t="n">
        <v>-0.054247368</v>
      </c>
      <c r="F3659" s="1" t="n">
        <v>0.025032999</v>
      </c>
    </row>
    <row r="3660" customFormat="false" ht="13" hidden="false" customHeight="false" outlineLevel="0" collapsed="false">
      <c r="A3660" s="2" t="n">
        <v>21</v>
      </c>
      <c r="B3660" s="2" t="s">
        <v>116</v>
      </c>
      <c r="C3660" s="2" t="n">
        <v>135</v>
      </c>
      <c r="D3660" s="1" t="n">
        <v>87.01378</v>
      </c>
      <c r="E3660" s="1" t="n">
        <v>-0.05527407</v>
      </c>
      <c r="F3660" s="1" t="n">
        <v>0.022961428</v>
      </c>
    </row>
    <row r="3661" customFormat="false" ht="13" hidden="false" customHeight="false" outlineLevel="0" collapsed="false">
      <c r="A3661" s="2" t="n">
        <v>21</v>
      </c>
      <c r="B3661" s="2" t="s">
        <v>116</v>
      </c>
      <c r="C3661" s="2" t="n">
        <v>136</v>
      </c>
      <c r="D3661" s="1" t="n">
        <v>87.21445</v>
      </c>
      <c r="E3661" s="1" t="n">
        <v>-0.05835424</v>
      </c>
      <c r="F3661" s="1" t="n">
        <v>0.021430377</v>
      </c>
    </row>
    <row r="3662" customFormat="false" ht="13" hidden="false" customHeight="false" outlineLevel="0" collapsed="false">
      <c r="A3662" s="2" t="n">
        <v>21</v>
      </c>
      <c r="B3662" s="2" t="s">
        <v>116</v>
      </c>
      <c r="C3662" s="2" t="n">
        <v>137</v>
      </c>
      <c r="D3662" s="1" t="n">
        <v>87.41512</v>
      </c>
      <c r="E3662" s="1" t="n">
        <v>-0.058201484</v>
      </c>
      <c r="F3662" s="1" t="n">
        <v>0.02018694</v>
      </c>
    </row>
    <row r="3663" customFormat="false" ht="13" hidden="false" customHeight="false" outlineLevel="0" collapsed="false">
      <c r="A3663" s="2" t="n">
        <v>21</v>
      </c>
      <c r="B3663" s="2" t="s">
        <v>116</v>
      </c>
      <c r="C3663" s="2" t="n">
        <v>138</v>
      </c>
      <c r="D3663" s="1" t="n">
        <v>87.61579</v>
      </c>
      <c r="E3663" s="1" t="n">
        <v>-0.0604263</v>
      </c>
      <c r="F3663" s="1" t="n">
        <v>0.01909448</v>
      </c>
    </row>
    <row r="3664" customFormat="false" ht="13" hidden="false" customHeight="false" outlineLevel="0" collapsed="false">
      <c r="A3664" s="2" t="n">
        <v>21</v>
      </c>
      <c r="B3664" s="2" t="s">
        <v>116</v>
      </c>
      <c r="C3664" s="2" t="n">
        <v>139</v>
      </c>
      <c r="D3664" s="1" t="n">
        <v>87.81647</v>
      </c>
      <c r="E3664" s="1" t="n">
        <v>-0.06012686</v>
      </c>
      <c r="F3664" s="1" t="n">
        <v>0.018070333</v>
      </c>
    </row>
    <row r="3665" customFormat="false" ht="13" hidden="false" customHeight="false" outlineLevel="0" collapsed="false">
      <c r="A3665" s="2" t="n">
        <v>21</v>
      </c>
      <c r="B3665" s="2" t="s">
        <v>116</v>
      </c>
      <c r="C3665" s="2" t="n">
        <v>140</v>
      </c>
      <c r="D3665" s="1" t="n">
        <v>88.017136</v>
      </c>
      <c r="E3665" s="1" t="n">
        <v>-0.062168624</v>
      </c>
      <c r="F3665" s="1" t="n">
        <v>0.017048148</v>
      </c>
    </row>
    <row r="3666" customFormat="false" ht="13" hidden="false" customHeight="false" outlineLevel="0" collapsed="false">
      <c r="A3666" s="2" t="n">
        <v>21</v>
      </c>
      <c r="B3666" s="2" t="s">
        <v>116</v>
      </c>
      <c r="C3666" s="2" t="n">
        <v>141</v>
      </c>
      <c r="D3666" s="1" t="n">
        <v>88.217804</v>
      </c>
      <c r="E3666" s="1" t="n">
        <v>-0.06253575</v>
      </c>
      <c r="F3666" s="1" t="n">
        <v>0.015963938</v>
      </c>
    </row>
    <row r="3667" customFormat="false" ht="13" hidden="false" customHeight="false" outlineLevel="0" collapsed="false">
      <c r="A3667" s="2" t="n">
        <v>21</v>
      </c>
      <c r="B3667" s="2" t="s">
        <v>116</v>
      </c>
      <c r="C3667" s="2" t="n">
        <v>142</v>
      </c>
      <c r="D3667" s="1" t="n">
        <v>88.41848</v>
      </c>
      <c r="E3667" s="1" t="n">
        <v>-0.06422269</v>
      </c>
      <c r="F3667" s="1" t="n">
        <v>0.014775777</v>
      </c>
    </row>
    <row r="3668" customFormat="false" ht="13" hidden="false" customHeight="false" outlineLevel="0" collapsed="false">
      <c r="A3668" s="2" t="n">
        <v>21</v>
      </c>
      <c r="B3668" s="2" t="s">
        <v>116</v>
      </c>
      <c r="C3668" s="2" t="n">
        <v>143</v>
      </c>
      <c r="D3668" s="1" t="n">
        <v>88.61915</v>
      </c>
      <c r="E3668" s="1" t="n">
        <v>-0.06576099</v>
      </c>
      <c r="F3668" s="1" t="n">
        <v>0.013499437</v>
      </c>
    </row>
    <row r="3669" customFormat="false" ht="13" hidden="false" customHeight="false" outlineLevel="0" collapsed="false">
      <c r="A3669" s="2" t="n">
        <v>21</v>
      </c>
      <c r="B3669" s="2" t="s">
        <v>116</v>
      </c>
      <c r="C3669" s="2" t="n">
        <v>144</v>
      </c>
      <c r="D3669" s="1" t="n">
        <v>88.819824</v>
      </c>
      <c r="E3669" s="1" t="n">
        <v>-0.06555729</v>
      </c>
      <c r="F3669" s="1" t="n">
        <v>0.012222342</v>
      </c>
    </row>
    <row r="3670" customFormat="false" ht="13" hidden="false" customHeight="false" outlineLevel="0" collapsed="false">
      <c r="A3670" s="2" t="n">
        <v>21</v>
      </c>
      <c r="B3670" s="2" t="s">
        <v>116</v>
      </c>
      <c r="C3670" s="2" t="n">
        <v>145</v>
      </c>
      <c r="D3670" s="1" t="n">
        <v>89.02049</v>
      </c>
      <c r="E3670" s="1" t="n">
        <v>-0.06611316</v>
      </c>
      <c r="F3670" s="1" t="n">
        <v>0.011073557</v>
      </c>
    </row>
    <row r="3671" customFormat="false" ht="13" hidden="false" customHeight="false" outlineLevel="0" collapsed="false">
      <c r="A3671" s="2" t="n">
        <v>21</v>
      </c>
      <c r="B3671" s="2" t="s">
        <v>116</v>
      </c>
      <c r="C3671" s="2" t="n">
        <v>146</v>
      </c>
      <c r="D3671" s="1" t="n">
        <v>89.22116</v>
      </c>
      <c r="E3671" s="1" t="n">
        <v>-0.06700182</v>
      </c>
      <c r="F3671" s="1" t="n">
        <v>0.010166772</v>
      </c>
    </row>
    <row r="3672" customFormat="false" ht="13" hidden="false" customHeight="false" outlineLevel="0" collapsed="false">
      <c r="A3672" s="2" t="n">
        <v>21</v>
      </c>
      <c r="B3672" s="2" t="s">
        <v>116</v>
      </c>
      <c r="C3672" s="2" t="n">
        <v>147</v>
      </c>
      <c r="D3672" s="1" t="n">
        <v>89.42184</v>
      </c>
      <c r="E3672" s="1" t="n">
        <v>-0.06713607</v>
      </c>
      <c r="F3672" s="1" t="n">
        <v>0.00955549</v>
      </c>
    </row>
    <row r="3673" customFormat="false" ht="13" hidden="false" customHeight="false" outlineLevel="0" collapsed="false">
      <c r="A3673" s="2" t="n">
        <v>21</v>
      </c>
      <c r="B3673" s="2" t="s">
        <v>116</v>
      </c>
      <c r="C3673" s="2" t="n">
        <v>148</v>
      </c>
      <c r="D3673" s="1" t="n">
        <v>89.62251</v>
      </c>
      <c r="E3673" s="1" t="n">
        <v>-0.068282746</v>
      </c>
      <c r="F3673" s="1" t="n">
        <v>0.009224746</v>
      </c>
    </row>
    <row r="3674" customFormat="false" ht="13" hidden="false" customHeight="false" outlineLevel="0" collapsed="false">
      <c r="A3674" s="2" t="n">
        <v>21</v>
      </c>
      <c r="B3674" s="2" t="s">
        <v>116</v>
      </c>
      <c r="C3674" s="2" t="n">
        <v>149</v>
      </c>
      <c r="D3674" s="1" t="n">
        <v>89.82318</v>
      </c>
      <c r="E3674" s="1" t="n">
        <v>-0.06887115</v>
      </c>
      <c r="F3674" s="1" t="n">
        <v>0.009110044</v>
      </c>
    </row>
    <row r="3675" customFormat="false" ht="13" hidden="false" customHeight="false" outlineLevel="0" collapsed="false">
      <c r="A3675" s="2" t="n">
        <v>21</v>
      </c>
      <c r="B3675" s="2" t="s">
        <v>116</v>
      </c>
      <c r="C3675" s="2" t="n">
        <v>150</v>
      </c>
      <c r="D3675" s="1" t="n">
        <v>90.02385</v>
      </c>
      <c r="E3675" s="1" t="n">
        <v>-0.06784681</v>
      </c>
      <c r="F3675" s="1" t="n">
        <v>0.009119172</v>
      </c>
    </row>
    <row r="3676" customFormat="false" ht="13" hidden="false" customHeight="false" outlineLevel="0" collapsed="false">
      <c r="A3676" s="2" t="n">
        <v>21</v>
      </c>
      <c r="B3676" s="2" t="s">
        <v>116</v>
      </c>
      <c r="C3676" s="2" t="n">
        <v>151</v>
      </c>
      <c r="D3676" s="1" t="n">
        <v>90.22452</v>
      </c>
      <c r="E3676" s="1" t="n">
        <v>-0.07044277</v>
      </c>
      <c r="F3676" s="1" t="n">
        <v>0.009146824</v>
      </c>
    </row>
    <row r="3677" customFormat="false" ht="13" hidden="false" customHeight="false" outlineLevel="0" collapsed="false">
      <c r="A3677" s="2" t="n">
        <v>21</v>
      </c>
      <c r="B3677" s="2" t="s">
        <v>116</v>
      </c>
      <c r="C3677" s="2" t="n">
        <v>152</v>
      </c>
      <c r="D3677" s="1" t="n">
        <v>90.42519</v>
      </c>
      <c r="E3677" s="1" t="n">
        <v>-0.07030589</v>
      </c>
      <c r="F3677" s="1" t="n">
        <v>0.009091786</v>
      </c>
    </row>
    <row r="3678" customFormat="false" ht="13" hidden="false" customHeight="false" outlineLevel="0" collapsed="false">
      <c r="A3678" s="2" t="n">
        <v>21</v>
      </c>
      <c r="B3678" s="2" t="s">
        <v>116</v>
      </c>
      <c r="C3678" s="2" t="n">
        <v>153</v>
      </c>
      <c r="D3678" s="1" t="n">
        <v>90.62587</v>
      </c>
      <c r="E3678" s="1" t="n">
        <v>-0.07133136</v>
      </c>
      <c r="F3678" s="1" t="n">
        <v>0.00888509</v>
      </c>
    </row>
    <row r="3679" customFormat="false" ht="13" hidden="false" customHeight="false" outlineLevel="0" collapsed="false">
      <c r="A3679" s="2" t="n">
        <v>21</v>
      </c>
      <c r="B3679" s="2" t="s">
        <v>116</v>
      </c>
      <c r="C3679" s="2" t="n">
        <v>154</v>
      </c>
      <c r="D3679" s="1" t="n">
        <v>90.82654</v>
      </c>
      <c r="E3679" s="1" t="n">
        <v>-0.071516275</v>
      </c>
      <c r="F3679" s="1" t="n">
        <v>0.008516484</v>
      </c>
    </row>
    <row r="3680" customFormat="false" ht="13" hidden="false" customHeight="false" outlineLevel="0" collapsed="false">
      <c r="A3680" s="2" t="n">
        <v>21</v>
      </c>
      <c r="B3680" s="2" t="s">
        <v>116</v>
      </c>
      <c r="C3680" s="2" t="n">
        <v>155</v>
      </c>
      <c r="D3680" s="1" t="n">
        <v>91.02721</v>
      </c>
      <c r="E3680" s="1" t="n">
        <v>-0.07172049</v>
      </c>
      <c r="F3680" s="1" t="n">
        <v>0.008035805</v>
      </c>
    </row>
    <row r="3681" customFormat="false" ht="13" hidden="false" customHeight="false" outlineLevel="0" collapsed="false">
      <c r="A3681" s="2" t="n">
        <v>21</v>
      </c>
      <c r="B3681" s="2" t="s">
        <v>116</v>
      </c>
      <c r="C3681" s="2" t="n">
        <v>156</v>
      </c>
      <c r="D3681" s="1" t="n">
        <v>91.227875</v>
      </c>
      <c r="E3681" s="1" t="n">
        <v>-0.07258068</v>
      </c>
      <c r="F3681" s="1" t="n">
        <v>0.0075195725</v>
      </c>
    </row>
    <row r="3682" customFormat="false" ht="13" hidden="false" customHeight="false" outlineLevel="0" collapsed="false">
      <c r="A3682" s="2" t="n">
        <v>21</v>
      </c>
      <c r="B3682" s="2" t="s">
        <v>116</v>
      </c>
      <c r="C3682" s="2" t="n">
        <v>157</v>
      </c>
      <c r="D3682" s="1" t="n">
        <v>91.42855</v>
      </c>
      <c r="E3682" s="1" t="n">
        <v>-0.072697505</v>
      </c>
      <c r="F3682" s="1" t="n">
        <v>0.007021374</v>
      </c>
    </row>
    <row r="3683" customFormat="false" ht="13" hidden="false" customHeight="false" outlineLevel="0" collapsed="false">
      <c r="A3683" s="2" t="n">
        <v>21</v>
      </c>
      <c r="B3683" s="2" t="s">
        <v>116</v>
      </c>
      <c r="C3683" s="2" t="n">
        <v>158</v>
      </c>
      <c r="D3683" s="1" t="n">
        <v>91.62923</v>
      </c>
      <c r="E3683" s="1" t="n">
        <v>-0.072857164</v>
      </c>
      <c r="F3683" s="1" t="n">
        <v>0.006540415</v>
      </c>
    </row>
    <row r="3684" customFormat="false" ht="13" hidden="false" customHeight="false" outlineLevel="0" collapsed="false">
      <c r="A3684" s="2" t="n">
        <v>21</v>
      </c>
      <c r="B3684" s="2" t="s">
        <v>116</v>
      </c>
      <c r="C3684" s="2" t="n">
        <v>159</v>
      </c>
      <c r="D3684" s="1" t="n">
        <v>91.829895</v>
      </c>
      <c r="E3684" s="1" t="n">
        <v>-0.0735537</v>
      </c>
      <c r="F3684" s="1" t="n">
        <v>0.0060341237</v>
      </c>
    </row>
    <row r="3685" customFormat="false" ht="13" hidden="false" customHeight="false" outlineLevel="0" collapsed="false">
      <c r="A3685" s="2" t="n">
        <v>21</v>
      </c>
      <c r="B3685" s="2" t="s">
        <v>116</v>
      </c>
      <c r="C3685" s="2" t="n">
        <v>160</v>
      </c>
      <c r="D3685" s="1" t="n">
        <v>92.03056</v>
      </c>
      <c r="E3685" s="1" t="n">
        <v>-0.07437805</v>
      </c>
      <c r="F3685" s="1" t="n">
        <v>0.0054724906</v>
      </c>
    </row>
    <row r="3686" customFormat="false" ht="13" hidden="false" customHeight="false" outlineLevel="0" collapsed="false">
      <c r="A3686" s="2" t="n">
        <v>21</v>
      </c>
      <c r="B3686" s="2" t="s">
        <v>116</v>
      </c>
      <c r="C3686" s="2" t="n">
        <v>161</v>
      </c>
      <c r="D3686" s="1" t="n">
        <v>92.23123</v>
      </c>
      <c r="E3686" s="1" t="n">
        <v>-0.07470881</v>
      </c>
      <c r="F3686" s="1" t="n">
        <v>0.004898685</v>
      </c>
    </row>
    <row r="3687" customFormat="false" ht="13" hidden="false" customHeight="false" outlineLevel="0" collapsed="false">
      <c r="A3687" s="2" t="n">
        <v>21</v>
      </c>
      <c r="B3687" s="2" t="s">
        <v>116</v>
      </c>
      <c r="C3687" s="2" t="n">
        <v>162</v>
      </c>
      <c r="D3687" s="1" t="n">
        <v>92.43191</v>
      </c>
      <c r="E3687" s="1" t="n">
        <v>-0.07421738</v>
      </c>
      <c r="F3687" s="1" t="n">
        <v>0.0044446993</v>
      </c>
    </row>
    <row r="3688" customFormat="false" ht="13" hidden="false" customHeight="false" outlineLevel="0" collapsed="false">
      <c r="A3688" s="2" t="n">
        <v>21</v>
      </c>
      <c r="B3688" s="2" t="s">
        <v>116</v>
      </c>
      <c r="C3688" s="2" t="n">
        <v>163</v>
      </c>
      <c r="D3688" s="1" t="n">
        <v>92.63258</v>
      </c>
      <c r="E3688" s="1" t="n">
        <v>-0.073898815</v>
      </c>
      <c r="F3688" s="1" t="n">
        <v>0.004272295</v>
      </c>
    </row>
    <row r="3689" customFormat="false" ht="13" hidden="false" customHeight="false" outlineLevel="0" collapsed="false">
      <c r="A3689" s="2" t="n">
        <v>21</v>
      </c>
      <c r="B3689" s="2" t="s">
        <v>116</v>
      </c>
      <c r="C3689" s="2" t="n">
        <v>164</v>
      </c>
      <c r="D3689" s="1" t="n">
        <v>92.83325</v>
      </c>
      <c r="E3689" s="1" t="n">
        <v>-0.073940836</v>
      </c>
      <c r="F3689" s="1" t="n">
        <v>0.0044648866</v>
      </c>
    </row>
    <row r="3690" customFormat="false" ht="13" hidden="false" customHeight="false" outlineLevel="0" collapsed="false">
      <c r="A3690" s="2" t="n">
        <v>21</v>
      </c>
      <c r="B3690" s="2" t="s">
        <v>116</v>
      </c>
      <c r="C3690" s="2" t="n">
        <v>165</v>
      </c>
      <c r="D3690" s="1" t="n">
        <v>93.03392</v>
      </c>
      <c r="E3690" s="1" t="n">
        <v>-0.07466432</v>
      </c>
      <c r="F3690" s="1" t="n">
        <v>0.004946074</v>
      </c>
    </row>
    <row r="3691" customFormat="false" ht="13" hidden="false" customHeight="false" outlineLevel="0" collapsed="false">
      <c r="A3691" s="2" t="n">
        <v>21</v>
      </c>
      <c r="B3691" s="2" t="s">
        <v>116</v>
      </c>
      <c r="C3691" s="2" t="n">
        <v>166</v>
      </c>
      <c r="D3691" s="1" t="n">
        <v>93.23459</v>
      </c>
      <c r="E3691" s="1" t="n">
        <v>-0.07576116</v>
      </c>
      <c r="F3691" s="1" t="n">
        <v>0.0054961448</v>
      </c>
    </row>
    <row r="3692" customFormat="false" ht="13" hidden="false" customHeight="false" outlineLevel="0" collapsed="false">
      <c r="A3692" s="2" t="n">
        <v>21</v>
      </c>
      <c r="B3692" s="2" t="s">
        <v>116</v>
      </c>
      <c r="C3692" s="2" t="n">
        <v>167</v>
      </c>
      <c r="D3692" s="1" t="n">
        <v>93.435265</v>
      </c>
      <c r="E3692" s="1" t="n">
        <v>-0.07645691</v>
      </c>
      <c r="F3692" s="1" t="n">
        <v>0.0058680833</v>
      </c>
    </row>
    <row r="3693" customFormat="false" ht="13" hidden="false" customHeight="false" outlineLevel="0" collapsed="false">
      <c r="A3693" s="2" t="n">
        <v>21</v>
      </c>
      <c r="B3693" s="2" t="s">
        <v>116</v>
      </c>
      <c r="C3693" s="2" t="n">
        <v>168</v>
      </c>
      <c r="D3693" s="1" t="n">
        <v>93.63594</v>
      </c>
      <c r="E3693" s="1" t="n">
        <v>-0.07807187</v>
      </c>
      <c r="F3693" s="1" t="n">
        <v>0.005922006</v>
      </c>
    </row>
    <row r="3694" customFormat="false" ht="13" hidden="false" customHeight="false" outlineLevel="0" collapsed="false">
      <c r="A3694" s="2" t="n">
        <v>21</v>
      </c>
      <c r="B3694" s="2" t="s">
        <v>116</v>
      </c>
      <c r="C3694" s="2" t="n">
        <v>169</v>
      </c>
      <c r="D3694" s="1" t="n">
        <v>93.83661</v>
      </c>
      <c r="E3694" s="1" t="n">
        <v>-0.075815834</v>
      </c>
      <c r="F3694" s="1" t="n">
        <v>0.0056764204</v>
      </c>
    </row>
    <row r="3695" customFormat="false" ht="13" hidden="false" customHeight="false" outlineLevel="0" collapsed="false">
      <c r="A3695" s="2" t="n">
        <v>21</v>
      </c>
      <c r="B3695" s="2" t="s">
        <v>116</v>
      </c>
      <c r="C3695" s="2" t="n">
        <v>170</v>
      </c>
      <c r="D3695" s="1" t="n">
        <v>94.03728</v>
      </c>
      <c r="E3695" s="1" t="n">
        <v>-0.07584421</v>
      </c>
      <c r="F3695" s="1" t="n">
        <v>0.00524304</v>
      </c>
    </row>
    <row r="3696" customFormat="false" ht="13" hidden="false" customHeight="false" outlineLevel="0" collapsed="false">
      <c r="A3696" s="2" t="n">
        <v>21</v>
      </c>
      <c r="B3696" s="2" t="s">
        <v>116</v>
      </c>
      <c r="C3696" s="2" t="n">
        <v>171</v>
      </c>
      <c r="D3696" s="1" t="n">
        <v>94.237946</v>
      </c>
      <c r="E3696" s="1" t="n">
        <v>-0.077648</v>
      </c>
      <c r="F3696" s="1" t="n">
        <v>0.004711685</v>
      </c>
    </row>
    <row r="3697" customFormat="false" ht="13" hidden="false" customHeight="false" outlineLevel="0" collapsed="false">
      <c r="A3697" s="2" t="n">
        <v>21</v>
      </c>
      <c r="B3697" s="2" t="s">
        <v>116</v>
      </c>
      <c r="C3697" s="2" t="n">
        <v>172</v>
      </c>
      <c r="D3697" s="1" t="n">
        <v>94.43862</v>
      </c>
      <c r="E3697" s="1" t="n">
        <v>-0.07840644</v>
      </c>
      <c r="F3697" s="1" t="n">
        <v>0.004089725</v>
      </c>
    </row>
    <row r="3698" customFormat="false" ht="13" hidden="false" customHeight="false" outlineLevel="0" collapsed="false">
      <c r="A3698" s="2" t="n">
        <v>21</v>
      </c>
      <c r="B3698" s="2" t="s">
        <v>116</v>
      </c>
      <c r="C3698" s="2" t="n">
        <v>173</v>
      </c>
      <c r="D3698" s="1" t="n">
        <v>94.6393</v>
      </c>
      <c r="E3698" s="1" t="n">
        <v>-0.07777736</v>
      </c>
      <c r="F3698" s="1" t="n">
        <v>0.0033405113</v>
      </c>
    </row>
    <row r="3699" customFormat="false" ht="13" hidden="false" customHeight="false" outlineLevel="0" collapsed="false">
      <c r="A3699" s="2" t="n">
        <v>21</v>
      </c>
      <c r="B3699" s="2" t="s">
        <v>116</v>
      </c>
      <c r="C3699" s="2" t="n">
        <v>174</v>
      </c>
      <c r="D3699" s="1" t="n">
        <v>94.839966</v>
      </c>
      <c r="E3699" s="1" t="n">
        <v>-0.07879762</v>
      </c>
      <c r="F3699" s="1" t="n">
        <v>0.0024691387</v>
      </c>
    </row>
    <row r="3700" customFormat="false" ht="13" hidden="false" customHeight="false" outlineLevel="0" collapsed="false">
      <c r="A3700" s="2" t="n">
        <v>22</v>
      </c>
      <c r="B3700" s="2" t="s">
        <v>117</v>
      </c>
      <c r="C3700" s="2" t="n">
        <v>1</v>
      </c>
      <c r="D3700" s="1" t="n">
        <v>60.1238</v>
      </c>
      <c r="E3700" s="1" t="n">
        <v>5.1088405</v>
      </c>
      <c r="F3700" s="1" t="n">
        <v>0.5270093</v>
      </c>
    </row>
    <row r="3701" customFormat="false" ht="13" hidden="false" customHeight="false" outlineLevel="0" collapsed="false">
      <c r="A3701" s="2" t="n">
        <v>22</v>
      </c>
      <c r="B3701" s="2" t="s">
        <v>117</v>
      </c>
      <c r="C3701" s="2" t="n">
        <v>2</v>
      </c>
      <c r="D3701" s="1" t="n">
        <v>60.32447</v>
      </c>
      <c r="E3701" s="1" t="n">
        <v>5.0771656</v>
      </c>
      <c r="F3701" s="1" t="n">
        <v>0.52732843</v>
      </c>
    </row>
    <row r="3702" customFormat="false" ht="13" hidden="false" customHeight="false" outlineLevel="0" collapsed="false">
      <c r="A3702" s="2" t="n">
        <v>22</v>
      </c>
      <c r="B3702" s="2" t="s">
        <v>117</v>
      </c>
      <c r="C3702" s="2" t="n">
        <v>3</v>
      </c>
      <c r="D3702" s="1" t="n">
        <v>60.525143</v>
      </c>
      <c r="E3702" s="1" t="n">
        <v>5.0531697</v>
      </c>
      <c r="F3702" s="1" t="n">
        <v>0.5259122</v>
      </c>
    </row>
    <row r="3703" customFormat="false" ht="13" hidden="false" customHeight="false" outlineLevel="0" collapsed="false">
      <c r="A3703" s="2" t="n">
        <v>22</v>
      </c>
      <c r="B3703" s="2" t="s">
        <v>117</v>
      </c>
      <c r="C3703" s="2" t="n">
        <v>4</v>
      </c>
      <c r="D3703" s="1" t="n">
        <v>60.725815</v>
      </c>
      <c r="E3703" s="1" t="n">
        <v>5.006352</v>
      </c>
      <c r="F3703" s="1" t="n">
        <v>0.5229819</v>
      </c>
    </row>
    <row r="3704" customFormat="false" ht="13" hidden="false" customHeight="false" outlineLevel="0" collapsed="false">
      <c r="A3704" s="2" t="n">
        <v>22</v>
      </c>
      <c r="B3704" s="2" t="s">
        <v>117</v>
      </c>
      <c r="C3704" s="2" t="n">
        <v>5</v>
      </c>
      <c r="D3704" s="1" t="n">
        <v>60.926487</v>
      </c>
      <c r="E3704" s="1" t="n">
        <v>4.987439</v>
      </c>
      <c r="F3704" s="1" t="n">
        <v>0.51958257</v>
      </c>
    </row>
    <row r="3705" customFormat="false" ht="13" hidden="false" customHeight="false" outlineLevel="0" collapsed="false">
      <c r="A3705" s="2" t="n">
        <v>22</v>
      </c>
      <c r="B3705" s="2" t="s">
        <v>117</v>
      </c>
      <c r="C3705" s="2" t="n">
        <v>6</v>
      </c>
      <c r="D3705" s="1" t="n">
        <v>61.12716</v>
      </c>
      <c r="E3705" s="1" t="n">
        <v>4.9553685</v>
      </c>
      <c r="F3705" s="1" t="n">
        <v>0.5170408</v>
      </c>
    </row>
    <row r="3706" customFormat="false" ht="13" hidden="false" customHeight="false" outlineLevel="0" collapsed="false">
      <c r="A3706" s="2" t="n">
        <v>22</v>
      </c>
      <c r="B3706" s="2" t="s">
        <v>117</v>
      </c>
      <c r="C3706" s="2" t="n">
        <v>7</v>
      </c>
      <c r="D3706" s="1" t="n">
        <v>61.327827</v>
      </c>
      <c r="E3706" s="1" t="n">
        <v>4.9289474</v>
      </c>
      <c r="F3706" s="1" t="n">
        <v>0.5162828</v>
      </c>
    </row>
    <row r="3707" customFormat="false" ht="13" hidden="false" customHeight="false" outlineLevel="0" collapsed="false">
      <c r="A3707" s="2" t="n">
        <v>22</v>
      </c>
      <c r="B3707" s="2" t="s">
        <v>117</v>
      </c>
      <c r="C3707" s="2" t="n">
        <v>8</v>
      </c>
      <c r="D3707" s="1" t="n">
        <v>61.5285</v>
      </c>
      <c r="E3707" s="1" t="n">
        <v>4.8851132</v>
      </c>
      <c r="F3707" s="1" t="n">
        <v>0.51747316</v>
      </c>
    </row>
    <row r="3708" customFormat="false" ht="13" hidden="false" customHeight="false" outlineLevel="0" collapsed="false">
      <c r="A3708" s="2" t="n">
        <v>22</v>
      </c>
      <c r="B3708" s="2" t="s">
        <v>117</v>
      </c>
      <c r="C3708" s="2" t="n">
        <v>9</v>
      </c>
      <c r="D3708" s="1" t="n">
        <v>61.72917</v>
      </c>
      <c r="E3708" s="1" t="n">
        <v>4.8638153</v>
      </c>
      <c r="F3708" s="1" t="n">
        <v>0.5201146</v>
      </c>
    </row>
    <row r="3709" customFormat="false" ht="13" hidden="false" customHeight="false" outlineLevel="0" collapsed="false">
      <c r="A3709" s="2" t="n">
        <v>22</v>
      </c>
      <c r="B3709" s="2" t="s">
        <v>117</v>
      </c>
      <c r="C3709" s="2" t="n">
        <v>10</v>
      </c>
      <c r="D3709" s="1" t="n">
        <v>61.929844</v>
      </c>
      <c r="E3709" s="1" t="n">
        <v>4.8326607</v>
      </c>
      <c r="F3709" s="1" t="n">
        <v>0.52348787</v>
      </c>
    </row>
    <row r="3710" customFormat="false" ht="13" hidden="false" customHeight="false" outlineLevel="0" collapsed="false">
      <c r="A3710" s="2" t="n">
        <v>22</v>
      </c>
      <c r="B3710" s="2" t="s">
        <v>117</v>
      </c>
      <c r="C3710" s="2" t="n">
        <v>11</v>
      </c>
      <c r="D3710" s="1" t="n">
        <v>62.130516</v>
      </c>
      <c r="E3710" s="1" t="n">
        <v>4.791192</v>
      </c>
      <c r="F3710" s="1" t="n">
        <v>0.52713203</v>
      </c>
    </row>
    <row r="3711" customFormat="false" ht="13" hidden="false" customHeight="false" outlineLevel="0" collapsed="false">
      <c r="A3711" s="2" t="n">
        <v>22</v>
      </c>
      <c r="B3711" s="2" t="s">
        <v>117</v>
      </c>
      <c r="C3711" s="2" t="n">
        <v>12</v>
      </c>
      <c r="D3711" s="1" t="n">
        <v>62.331184</v>
      </c>
      <c r="E3711" s="1" t="n">
        <v>4.7663846</v>
      </c>
      <c r="F3711" s="1" t="n">
        <v>0.53108656</v>
      </c>
    </row>
    <row r="3712" customFormat="false" ht="13" hidden="false" customHeight="false" outlineLevel="0" collapsed="false">
      <c r="A3712" s="2" t="n">
        <v>22</v>
      </c>
      <c r="B3712" s="2" t="s">
        <v>117</v>
      </c>
      <c r="C3712" s="2" t="n">
        <v>13</v>
      </c>
      <c r="D3712" s="1" t="n">
        <v>62.531857</v>
      </c>
      <c r="E3712" s="1" t="n">
        <v>4.728038</v>
      </c>
      <c r="F3712" s="1" t="n">
        <v>0.53577405</v>
      </c>
    </row>
    <row r="3713" customFormat="false" ht="13" hidden="false" customHeight="false" outlineLevel="0" collapsed="false">
      <c r="A3713" s="2" t="n">
        <v>22</v>
      </c>
      <c r="B3713" s="2" t="s">
        <v>117</v>
      </c>
      <c r="C3713" s="2" t="n">
        <v>14</v>
      </c>
      <c r="D3713" s="1" t="n">
        <v>62.73253</v>
      </c>
      <c r="E3713" s="1" t="n">
        <v>4.6939983</v>
      </c>
      <c r="F3713" s="1" t="n">
        <v>0.5415616</v>
      </c>
    </row>
    <row r="3714" customFormat="false" ht="13" hidden="false" customHeight="false" outlineLevel="0" collapsed="false">
      <c r="A3714" s="2" t="n">
        <v>22</v>
      </c>
      <c r="B3714" s="2" t="s">
        <v>117</v>
      </c>
      <c r="C3714" s="2" t="n">
        <v>15</v>
      </c>
      <c r="D3714" s="1" t="n">
        <v>62.9332</v>
      </c>
      <c r="E3714" s="1" t="n">
        <v>4.6709185</v>
      </c>
      <c r="F3714" s="1" t="n">
        <v>0.5483307</v>
      </c>
    </row>
    <row r="3715" customFormat="false" ht="13" hidden="false" customHeight="false" outlineLevel="0" collapsed="false">
      <c r="A3715" s="2" t="n">
        <v>22</v>
      </c>
      <c r="B3715" s="2" t="s">
        <v>117</v>
      </c>
      <c r="C3715" s="2" t="n">
        <v>16</v>
      </c>
      <c r="D3715" s="1" t="n">
        <v>63.133873</v>
      </c>
      <c r="E3715" s="1" t="n">
        <v>4.6341333</v>
      </c>
      <c r="F3715" s="1" t="n">
        <v>0.55530477</v>
      </c>
    </row>
    <row r="3716" customFormat="false" ht="13" hidden="false" customHeight="false" outlineLevel="0" collapsed="false">
      <c r="A3716" s="2" t="n">
        <v>22</v>
      </c>
      <c r="B3716" s="2" t="s">
        <v>117</v>
      </c>
      <c r="C3716" s="2" t="n">
        <v>17</v>
      </c>
      <c r="D3716" s="1" t="n">
        <v>63.33454</v>
      </c>
      <c r="E3716" s="1" t="n">
        <v>4.5963635</v>
      </c>
      <c r="F3716" s="1" t="n">
        <v>0.56141984</v>
      </c>
    </row>
    <row r="3717" customFormat="false" ht="13" hidden="false" customHeight="false" outlineLevel="0" collapsed="false">
      <c r="A3717" s="2" t="n">
        <v>22</v>
      </c>
      <c r="B3717" s="2" t="s">
        <v>117</v>
      </c>
      <c r="C3717" s="2" t="n">
        <v>18</v>
      </c>
      <c r="D3717" s="1" t="n">
        <v>63.535213</v>
      </c>
      <c r="E3717" s="1" t="n">
        <v>4.5526595</v>
      </c>
      <c r="F3717" s="1" t="n">
        <v>0.56592244</v>
      </c>
    </row>
    <row r="3718" customFormat="false" ht="13" hidden="false" customHeight="false" outlineLevel="0" collapsed="false">
      <c r="A3718" s="2" t="n">
        <v>22</v>
      </c>
      <c r="B3718" s="2" t="s">
        <v>117</v>
      </c>
      <c r="C3718" s="2" t="n">
        <v>19</v>
      </c>
      <c r="D3718" s="1" t="n">
        <v>63.735886</v>
      </c>
      <c r="E3718" s="1" t="n">
        <v>4.526412</v>
      </c>
      <c r="F3718" s="1" t="n">
        <v>0.5688497</v>
      </c>
    </row>
    <row r="3719" customFormat="false" ht="13" hidden="false" customHeight="false" outlineLevel="0" collapsed="false">
      <c r="A3719" s="2" t="n">
        <v>22</v>
      </c>
      <c r="B3719" s="2" t="s">
        <v>117</v>
      </c>
      <c r="C3719" s="2" t="n">
        <v>20</v>
      </c>
      <c r="D3719" s="1" t="n">
        <v>63.936558</v>
      </c>
      <c r="E3719" s="1" t="n">
        <v>4.485069</v>
      </c>
      <c r="F3719" s="1" t="n">
        <v>0.57098657</v>
      </c>
    </row>
    <row r="3720" customFormat="false" ht="13" hidden="false" customHeight="false" outlineLevel="0" collapsed="false">
      <c r="A3720" s="2" t="n">
        <v>22</v>
      </c>
      <c r="B3720" s="2" t="s">
        <v>117</v>
      </c>
      <c r="C3720" s="2" t="n">
        <v>21</v>
      </c>
      <c r="D3720" s="1" t="n">
        <v>64.13723</v>
      </c>
      <c r="E3720" s="1" t="n">
        <v>4.456394</v>
      </c>
      <c r="F3720" s="1" t="n">
        <v>0.5733418</v>
      </c>
    </row>
    <row r="3721" customFormat="false" ht="13" hidden="false" customHeight="false" outlineLevel="0" collapsed="false">
      <c r="A3721" s="2" t="n">
        <v>22</v>
      </c>
      <c r="B3721" s="2" t="s">
        <v>117</v>
      </c>
      <c r="C3721" s="2" t="n">
        <v>22</v>
      </c>
      <c r="D3721" s="1" t="n">
        <v>64.3379</v>
      </c>
      <c r="E3721" s="1" t="n">
        <v>4.419904</v>
      </c>
      <c r="F3721" s="1" t="n">
        <v>0.576531</v>
      </c>
    </row>
    <row r="3722" customFormat="false" ht="13" hidden="false" customHeight="false" outlineLevel="0" collapsed="false">
      <c r="A3722" s="2" t="n">
        <v>22</v>
      </c>
      <c r="B3722" s="2" t="s">
        <v>117</v>
      </c>
      <c r="C3722" s="2" t="n">
        <v>23</v>
      </c>
      <c r="D3722" s="1" t="n">
        <v>64.538574</v>
      </c>
      <c r="E3722" s="1" t="n">
        <v>4.3850374</v>
      </c>
      <c r="F3722" s="1" t="n">
        <v>0.58039975</v>
      </c>
    </row>
    <row r="3723" customFormat="false" ht="13" hidden="false" customHeight="false" outlineLevel="0" collapsed="false">
      <c r="A3723" s="2" t="n">
        <v>22</v>
      </c>
      <c r="B3723" s="2" t="s">
        <v>117</v>
      </c>
      <c r="C3723" s="2" t="n">
        <v>24</v>
      </c>
      <c r="D3723" s="1" t="n">
        <v>64.73924</v>
      </c>
      <c r="E3723" s="1" t="n">
        <v>4.347809</v>
      </c>
      <c r="F3723" s="1" t="n">
        <v>0.5841179</v>
      </c>
    </row>
    <row r="3724" customFormat="false" ht="13" hidden="false" customHeight="false" outlineLevel="0" collapsed="false">
      <c r="A3724" s="2" t="n">
        <v>22</v>
      </c>
      <c r="B3724" s="2" t="s">
        <v>117</v>
      </c>
      <c r="C3724" s="2" t="n">
        <v>25</v>
      </c>
      <c r="D3724" s="1" t="n">
        <v>64.93992</v>
      </c>
      <c r="E3724" s="1" t="n">
        <v>4.314393</v>
      </c>
      <c r="F3724" s="1" t="n">
        <v>0.5866522</v>
      </c>
    </row>
    <row r="3725" customFormat="false" ht="13" hidden="false" customHeight="false" outlineLevel="0" collapsed="false">
      <c r="A3725" s="2" t="n">
        <v>22</v>
      </c>
      <c r="B3725" s="2" t="s">
        <v>117</v>
      </c>
      <c r="C3725" s="2" t="n">
        <v>26</v>
      </c>
      <c r="D3725" s="1" t="n">
        <v>65.14059</v>
      </c>
      <c r="E3725" s="1" t="n">
        <v>4.2716513</v>
      </c>
      <c r="F3725" s="1" t="n">
        <v>0.58734035</v>
      </c>
    </row>
    <row r="3726" customFormat="false" ht="13" hidden="false" customHeight="false" outlineLevel="0" collapsed="false">
      <c r="A3726" s="2" t="n">
        <v>22</v>
      </c>
      <c r="B3726" s="2" t="s">
        <v>117</v>
      </c>
      <c r="C3726" s="2" t="n">
        <v>27</v>
      </c>
      <c r="D3726" s="1" t="n">
        <v>65.341255</v>
      </c>
      <c r="E3726" s="1" t="n">
        <v>4.2348223</v>
      </c>
      <c r="F3726" s="1" t="n">
        <v>0.58622754</v>
      </c>
    </row>
    <row r="3727" customFormat="false" ht="13" hidden="false" customHeight="false" outlineLevel="0" collapsed="false">
      <c r="A3727" s="2" t="n">
        <v>22</v>
      </c>
      <c r="B3727" s="2" t="s">
        <v>117</v>
      </c>
      <c r="C3727" s="2" t="n">
        <v>28</v>
      </c>
      <c r="D3727" s="1" t="n">
        <v>65.54193</v>
      </c>
      <c r="E3727" s="1" t="n">
        <v>4.1971035</v>
      </c>
      <c r="F3727" s="1" t="n">
        <v>0.58401436</v>
      </c>
    </row>
    <row r="3728" customFormat="false" ht="13" hidden="false" customHeight="false" outlineLevel="0" collapsed="false">
      <c r="A3728" s="2" t="n">
        <v>22</v>
      </c>
      <c r="B3728" s="2" t="s">
        <v>117</v>
      </c>
      <c r="C3728" s="2" t="n">
        <v>29</v>
      </c>
      <c r="D3728" s="1" t="n">
        <v>65.7426</v>
      </c>
      <c r="E3728" s="1" t="n">
        <v>4.1706786</v>
      </c>
      <c r="F3728" s="1" t="n">
        <v>0.58166057</v>
      </c>
    </row>
    <row r="3729" customFormat="false" ht="13" hidden="false" customHeight="false" outlineLevel="0" collapsed="false">
      <c r="A3729" s="2" t="n">
        <v>22</v>
      </c>
      <c r="B3729" s="2" t="s">
        <v>117</v>
      </c>
      <c r="C3729" s="2" t="n">
        <v>30</v>
      </c>
      <c r="D3729" s="1" t="n">
        <v>65.943275</v>
      </c>
      <c r="E3729" s="1" t="n">
        <v>4.128839</v>
      </c>
      <c r="F3729" s="1" t="n">
        <v>0.57992274</v>
      </c>
    </row>
    <row r="3730" customFormat="false" ht="13" hidden="false" customHeight="false" outlineLevel="0" collapsed="false">
      <c r="A3730" s="2" t="n">
        <v>22</v>
      </c>
      <c r="B3730" s="2" t="s">
        <v>117</v>
      </c>
      <c r="C3730" s="2" t="n">
        <v>31</v>
      </c>
      <c r="D3730" s="1" t="n">
        <v>66.14394</v>
      </c>
      <c r="E3730" s="1" t="n">
        <v>4.0956554</v>
      </c>
      <c r="F3730" s="1" t="n">
        <v>0.5790956</v>
      </c>
    </row>
    <row r="3731" customFormat="false" ht="13" hidden="false" customHeight="false" outlineLevel="0" collapsed="false">
      <c r="A3731" s="2" t="n">
        <v>22</v>
      </c>
      <c r="B3731" s="2" t="s">
        <v>117</v>
      </c>
      <c r="C3731" s="2" t="n">
        <v>32</v>
      </c>
      <c r="D3731" s="1" t="n">
        <v>66.34462</v>
      </c>
      <c r="E3731" s="1" t="n">
        <v>4.0653353</v>
      </c>
      <c r="F3731" s="1" t="n">
        <v>0.5791243</v>
      </c>
    </row>
    <row r="3732" customFormat="false" ht="13" hidden="false" customHeight="false" outlineLevel="0" collapsed="false">
      <c r="A3732" s="2" t="n">
        <v>22</v>
      </c>
      <c r="B3732" s="2" t="s">
        <v>117</v>
      </c>
      <c r="C3732" s="2" t="n">
        <v>33</v>
      </c>
      <c r="D3732" s="1" t="n">
        <v>66.54529</v>
      </c>
      <c r="E3732" s="1" t="n">
        <v>4.017691</v>
      </c>
      <c r="F3732" s="1" t="n">
        <v>0.57991683</v>
      </c>
    </row>
    <row r="3733" customFormat="false" ht="13" hidden="false" customHeight="false" outlineLevel="0" collapsed="false">
      <c r="A3733" s="2" t="n">
        <v>22</v>
      </c>
      <c r="B3733" s="2" t="s">
        <v>117</v>
      </c>
      <c r="C3733" s="2" t="n">
        <v>34</v>
      </c>
      <c r="D3733" s="1" t="n">
        <v>66.74596</v>
      </c>
      <c r="E3733" s="1" t="n">
        <v>3.9885619</v>
      </c>
      <c r="F3733" s="1" t="n">
        <v>0.5815727</v>
      </c>
    </row>
    <row r="3734" customFormat="false" ht="13" hidden="false" customHeight="false" outlineLevel="0" collapsed="false">
      <c r="A3734" s="2" t="n">
        <v>22</v>
      </c>
      <c r="B3734" s="2" t="s">
        <v>117</v>
      </c>
      <c r="C3734" s="2" t="n">
        <v>35</v>
      </c>
      <c r="D3734" s="1" t="n">
        <v>66.94663</v>
      </c>
      <c r="E3734" s="1" t="n">
        <v>3.9546225</v>
      </c>
      <c r="F3734" s="1" t="n">
        <v>0.5843597</v>
      </c>
    </row>
    <row r="3735" customFormat="false" ht="13" hidden="false" customHeight="false" outlineLevel="0" collapsed="false">
      <c r="A3735" s="2" t="n">
        <v>22</v>
      </c>
      <c r="B3735" s="2" t="s">
        <v>117</v>
      </c>
      <c r="C3735" s="2" t="n">
        <v>36</v>
      </c>
      <c r="D3735" s="1" t="n">
        <v>67.1473</v>
      </c>
      <c r="E3735" s="1" t="n">
        <v>3.9183714</v>
      </c>
      <c r="F3735" s="1" t="n">
        <v>0.5884244</v>
      </c>
    </row>
    <row r="3736" customFormat="false" ht="13" hidden="false" customHeight="false" outlineLevel="0" collapsed="false">
      <c r="A3736" s="2" t="n">
        <v>22</v>
      </c>
      <c r="B3736" s="2" t="s">
        <v>117</v>
      </c>
      <c r="C3736" s="2" t="n">
        <v>37</v>
      </c>
      <c r="D3736" s="1" t="n">
        <v>67.34798</v>
      </c>
      <c r="E3736" s="1" t="n">
        <v>3.8787634</v>
      </c>
      <c r="F3736" s="1" t="n">
        <v>0.59345776</v>
      </c>
    </row>
    <row r="3737" customFormat="false" ht="13" hidden="false" customHeight="false" outlineLevel="0" collapsed="false">
      <c r="A3737" s="2" t="n">
        <v>22</v>
      </c>
      <c r="B3737" s="2" t="s">
        <v>117</v>
      </c>
      <c r="C3737" s="2" t="n">
        <v>38</v>
      </c>
      <c r="D3737" s="1" t="n">
        <v>67.548645</v>
      </c>
      <c r="E3737" s="1" t="n">
        <v>3.84383</v>
      </c>
      <c r="F3737" s="1" t="n">
        <v>0.59858</v>
      </c>
    </row>
    <row r="3738" customFormat="false" ht="13" hidden="false" customHeight="false" outlineLevel="0" collapsed="false">
      <c r="A3738" s="2" t="n">
        <v>22</v>
      </c>
      <c r="B3738" s="2" t="s">
        <v>117</v>
      </c>
      <c r="C3738" s="2" t="n">
        <v>39</v>
      </c>
      <c r="D3738" s="1" t="n">
        <v>67.74931</v>
      </c>
      <c r="E3738" s="1" t="n">
        <v>3.8085325</v>
      </c>
      <c r="F3738" s="1" t="n">
        <v>0.60251814</v>
      </c>
    </row>
    <row r="3739" customFormat="false" ht="13" hidden="false" customHeight="false" outlineLevel="0" collapsed="false">
      <c r="A3739" s="2" t="n">
        <v>22</v>
      </c>
      <c r="B3739" s="2" t="s">
        <v>117</v>
      </c>
      <c r="C3739" s="2" t="n">
        <v>40</v>
      </c>
      <c r="D3739" s="1" t="n">
        <v>67.94999</v>
      </c>
      <c r="E3739" s="1" t="n">
        <v>3.7685416</v>
      </c>
      <c r="F3739" s="1" t="n">
        <v>0.604089</v>
      </c>
    </row>
    <row r="3740" customFormat="false" ht="13" hidden="false" customHeight="false" outlineLevel="0" collapsed="false">
      <c r="A3740" s="2" t="n">
        <v>22</v>
      </c>
      <c r="B3740" s="2" t="s">
        <v>117</v>
      </c>
      <c r="C3740" s="2" t="n">
        <v>41</v>
      </c>
      <c r="D3740" s="1" t="n">
        <v>68.15066</v>
      </c>
      <c r="E3740" s="1" t="n">
        <v>3.7187393</v>
      </c>
      <c r="F3740" s="1" t="n">
        <v>0.60269105</v>
      </c>
    </row>
    <row r="3741" customFormat="false" ht="13" hidden="false" customHeight="false" outlineLevel="0" collapsed="false">
      <c r="A3741" s="2" t="n">
        <v>22</v>
      </c>
      <c r="B3741" s="2" t="s">
        <v>117</v>
      </c>
      <c r="C3741" s="2" t="n">
        <v>42</v>
      </c>
      <c r="D3741" s="1" t="n">
        <v>68.35133</v>
      </c>
      <c r="E3741" s="1" t="n">
        <v>3.68892</v>
      </c>
      <c r="F3741" s="1" t="n">
        <v>0.59854007</v>
      </c>
    </row>
    <row r="3742" customFormat="false" ht="13" hidden="false" customHeight="false" outlineLevel="0" collapsed="false">
      <c r="A3742" s="2" t="n">
        <v>22</v>
      </c>
      <c r="B3742" s="2" t="s">
        <v>117</v>
      </c>
      <c r="C3742" s="2" t="n">
        <v>43</v>
      </c>
      <c r="D3742" s="1" t="n">
        <v>68.552</v>
      </c>
      <c r="E3742" s="1" t="n">
        <v>3.6581717</v>
      </c>
      <c r="F3742" s="1" t="n">
        <v>0.5925523</v>
      </c>
    </row>
    <row r="3743" customFormat="false" ht="13" hidden="false" customHeight="false" outlineLevel="0" collapsed="false">
      <c r="A3743" s="2" t="n">
        <v>22</v>
      </c>
      <c r="B3743" s="2" t="s">
        <v>117</v>
      </c>
      <c r="C3743" s="2" t="n">
        <v>44</v>
      </c>
      <c r="D3743" s="1" t="n">
        <v>68.75267</v>
      </c>
      <c r="E3743" s="1" t="n">
        <v>3.6141257</v>
      </c>
      <c r="F3743" s="1" t="n">
        <v>0.5859121</v>
      </c>
    </row>
    <row r="3744" customFormat="false" ht="13" hidden="false" customHeight="false" outlineLevel="0" collapsed="false">
      <c r="A3744" s="2" t="n">
        <v>22</v>
      </c>
      <c r="B3744" s="2" t="s">
        <v>117</v>
      </c>
      <c r="C3744" s="2" t="n">
        <v>45</v>
      </c>
      <c r="D3744" s="1" t="n">
        <v>68.95335</v>
      </c>
      <c r="E3744" s="1" t="n">
        <v>3.5844252</v>
      </c>
      <c r="F3744" s="1" t="n">
        <v>0.5795891</v>
      </c>
    </row>
    <row r="3745" customFormat="false" ht="13" hidden="false" customHeight="false" outlineLevel="0" collapsed="false">
      <c r="A3745" s="2" t="n">
        <v>22</v>
      </c>
      <c r="B3745" s="2" t="s">
        <v>117</v>
      </c>
      <c r="C3745" s="2" t="n">
        <v>46</v>
      </c>
      <c r="D3745" s="1" t="n">
        <v>69.154015</v>
      </c>
      <c r="E3745" s="1" t="n">
        <v>3.5476887</v>
      </c>
      <c r="F3745" s="1" t="n">
        <v>0.5740599</v>
      </c>
    </row>
    <row r="3746" customFormat="false" ht="13" hidden="false" customHeight="false" outlineLevel="0" collapsed="false">
      <c r="A3746" s="2" t="n">
        <v>22</v>
      </c>
      <c r="B3746" s="2" t="s">
        <v>117</v>
      </c>
      <c r="C3746" s="2" t="n">
        <v>47</v>
      </c>
      <c r="D3746" s="1" t="n">
        <v>69.35469</v>
      </c>
      <c r="E3746" s="1" t="n">
        <v>3.5163634</v>
      </c>
      <c r="F3746" s="1" t="n">
        <v>0.5692702</v>
      </c>
    </row>
    <row r="3747" customFormat="false" ht="13" hidden="false" customHeight="false" outlineLevel="0" collapsed="false">
      <c r="A3747" s="2" t="n">
        <v>22</v>
      </c>
      <c r="B3747" s="2" t="s">
        <v>117</v>
      </c>
      <c r="C3747" s="2" t="n">
        <v>48</v>
      </c>
      <c r="D3747" s="1" t="n">
        <v>69.55536</v>
      </c>
      <c r="E3747" s="1" t="n">
        <v>3.475436</v>
      </c>
      <c r="F3747" s="1" t="n">
        <v>0.56485677</v>
      </c>
    </row>
    <row r="3748" customFormat="false" ht="13" hidden="false" customHeight="false" outlineLevel="0" collapsed="false">
      <c r="A3748" s="2" t="n">
        <v>22</v>
      </c>
      <c r="B3748" s="2" t="s">
        <v>117</v>
      </c>
      <c r="C3748" s="2" t="n">
        <v>49</v>
      </c>
      <c r="D3748" s="1" t="n">
        <v>69.75603</v>
      </c>
      <c r="E3748" s="1" t="n">
        <v>3.4498374</v>
      </c>
      <c r="F3748" s="1" t="n">
        <v>0.560486</v>
      </c>
    </row>
    <row r="3749" customFormat="false" ht="13" hidden="false" customHeight="false" outlineLevel="0" collapsed="false">
      <c r="A3749" s="2" t="n">
        <v>22</v>
      </c>
      <c r="B3749" s="2" t="s">
        <v>117</v>
      </c>
      <c r="C3749" s="2" t="n">
        <v>50</v>
      </c>
      <c r="D3749" s="1" t="n">
        <v>69.9567</v>
      </c>
      <c r="E3749" s="1" t="n">
        <v>3.4045355</v>
      </c>
      <c r="F3749" s="1" t="n">
        <v>0.5561432</v>
      </c>
    </row>
    <row r="3750" customFormat="false" ht="13" hidden="false" customHeight="false" outlineLevel="0" collapsed="false">
      <c r="A3750" s="2" t="n">
        <v>22</v>
      </c>
      <c r="B3750" s="2" t="s">
        <v>117</v>
      </c>
      <c r="C3750" s="2" t="n">
        <v>51</v>
      </c>
      <c r="D3750" s="1" t="n">
        <v>70.15737</v>
      </c>
      <c r="E3750" s="1" t="n">
        <v>3.368636</v>
      </c>
      <c r="F3750" s="1" t="n">
        <v>0.55217075</v>
      </c>
    </row>
    <row r="3751" customFormat="false" ht="13" hidden="false" customHeight="false" outlineLevel="0" collapsed="false">
      <c r="A3751" s="2" t="n">
        <v>22</v>
      </c>
      <c r="B3751" s="2" t="s">
        <v>117</v>
      </c>
      <c r="C3751" s="2" t="n">
        <v>52</v>
      </c>
      <c r="D3751" s="1" t="n">
        <v>70.35805</v>
      </c>
      <c r="E3751" s="1" t="n">
        <v>3.342576</v>
      </c>
      <c r="F3751" s="1" t="n">
        <v>0.54897094</v>
      </c>
    </row>
    <row r="3752" customFormat="false" ht="13" hidden="false" customHeight="false" outlineLevel="0" collapsed="false">
      <c r="A3752" s="2" t="n">
        <v>22</v>
      </c>
      <c r="B3752" s="2" t="s">
        <v>117</v>
      </c>
      <c r="C3752" s="2" t="n">
        <v>53</v>
      </c>
      <c r="D3752" s="1" t="n">
        <v>70.558716</v>
      </c>
      <c r="E3752" s="1" t="n">
        <v>3.310127</v>
      </c>
      <c r="F3752" s="1" t="n">
        <v>0.5465907</v>
      </c>
    </row>
    <row r="3753" customFormat="false" ht="13" hidden="false" customHeight="false" outlineLevel="0" collapsed="false">
      <c r="A3753" s="2" t="n">
        <v>22</v>
      </c>
      <c r="B3753" s="2" t="s">
        <v>117</v>
      </c>
      <c r="C3753" s="2" t="n">
        <v>54</v>
      </c>
      <c r="D3753" s="1" t="n">
        <v>70.759384</v>
      </c>
      <c r="E3753" s="1" t="n">
        <v>3.2789488</v>
      </c>
      <c r="F3753" s="1" t="n">
        <v>0.54452544</v>
      </c>
    </row>
    <row r="3754" customFormat="false" ht="13" hidden="false" customHeight="false" outlineLevel="0" collapsed="false">
      <c r="A3754" s="2" t="n">
        <v>22</v>
      </c>
      <c r="B3754" s="2" t="s">
        <v>117</v>
      </c>
      <c r="C3754" s="2" t="n">
        <v>55</v>
      </c>
      <c r="D3754" s="1" t="n">
        <v>70.96006</v>
      </c>
      <c r="E3754" s="1" t="n">
        <v>3.2388563</v>
      </c>
      <c r="F3754" s="1" t="n">
        <v>0.5419992</v>
      </c>
    </row>
    <row r="3755" customFormat="false" ht="13" hidden="false" customHeight="false" outlineLevel="0" collapsed="false">
      <c r="A3755" s="2" t="n">
        <v>22</v>
      </c>
      <c r="B3755" s="2" t="s">
        <v>117</v>
      </c>
      <c r="C3755" s="2" t="n">
        <v>56</v>
      </c>
      <c r="D3755" s="1" t="n">
        <v>71.16073</v>
      </c>
      <c r="E3755" s="1" t="n">
        <v>3.2029278</v>
      </c>
      <c r="F3755" s="1" t="n">
        <v>0.5385396</v>
      </c>
    </row>
    <row r="3756" customFormat="false" ht="13" hidden="false" customHeight="false" outlineLevel="0" collapsed="false">
      <c r="A3756" s="2" t="n">
        <v>22</v>
      </c>
      <c r="B3756" s="2" t="s">
        <v>117</v>
      </c>
      <c r="C3756" s="2" t="n">
        <v>57</v>
      </c>
      <c r="D3756" s="1" t="n">
        <v>71.361404</v>
      </c>
      <c r="E3756" s="1" t="n">
        <v>3.168488</v>
      </c>
      <c r="F3756" s="1" t="n">
        <v>0.5344281</v>
      </c>
    </row>
    <row r="3757" customFormat="false" ht="13" hidden="false" customHeight="false" outlineLevel="0" collapsed="false">
      <c r="A3757" s="2" t="n">
        <v>22</v>
      </c>
      <c r="B3757" s="2" t="s">
        <v>117</v>
      </c>
      <c r="C3757" s="2" t="n">
        <v>58</v>
      </c>
      <c r="D3757" s="1" t="n">
        <v>71.56207</v>
      </c>
      <c r="E3757" s="1" t="n">
        <v>3.1346874</v>
      </c>
      <c r="F3757" s="1" t="n">
        <v>0.53058267</v>
      </c>
    </row>
    <row r="3758" customFormat="false" ht="13" hidden="false" customHeight="false" outlineLevel="0" collapsed="false">
      <c r="A3758" s="2" t="n">
        <v>22</v>
      </c>
      <c r="B3758" s="2" t="s">
        <v>117</v>
      </c>
      <c r="C3758" s="2" t="n">
        <v>59</v>
      </c>
      <c r="D3758" s="1" t="n">
        <v>71.76275</v>
      </c>
      <c r="E3758" s="1" t="n">
        <v>3.112756</v>
      </c>
      <c r="F3758" s="1" t="n">
        <v>0.5279646</v>
      </c>
    </row>
    <row r="3759" customFormat="false" ht="13" hidden="false" customHeight="false" outlineLevel="0" collapsed="false">
      <c r="A3759" s="2" t="n">
        <v>22</v>
      </c>
      <c r="B3759" s="2" t="s">
        <v>117</v>
      </c>
      <c r="C3759" s="2" t="n">
        <v>60</v>
      </c>
      <c r="D3759" s="1" t="n">
        <v>71.96342</v>
      </c>
      <c r="E3759" s="1" t="n">
        <v>3.0757487</v>
      </c>
      <c r="F3759" s="1" t="n">
        <v>0.52690774</v>
      </c>
    </row>
    <row r="3760" customFormat="false" ht="13" hidden="false" customHeight="false" outlineLevel="0" collapsed="false">
      <c r="A3760" s="2" t="n">
        <v>22</v>
      </c>
      <c r="B3760" s="2" t="s">
        <v>117</v>
      </c>
      <c r="C3760" s="2" t="n">
        <v>61</v>
      </c>
      <c r="D3760" s="1" t="n">
        <v>72.164085</v>
      </c>
      <c r="E3760" s="1" t="n">
        <v>3.0463667</v>
      </c>
      <c r="F3760" s="1" t="n">
        <v>0.5268895</v>
      </c>
    </row>
    <row r="3761" customFormat="false" ht="13" hidden="false" customHeight="false" outlineLevel="0" collapsed="false">
      <c r="A3761" s="2" t="n">
        <v>22</v>
      </c>
      <c r="B3761" s="2" t="s">
        <v>117</v>
      </c>
      <c r="C3761" s="2" t="n">
        <v>62</v>
      </c>
      <c r="D3761" s="1" t="n">
        <v>72.36476</v>
      </c>
      <c r="E3761" s="1" t="n">
        <v>3.0057378</v>
      </c>
      <c r="F3761" s="1" t="n">
        <v>0.526844</v>
      </c>
    </row>
    <row r="3762" customFormat="false" ht="13" hidden="false" customHeight="false" outlineLevel="0" collapsed="false">
      <c r="A3762" s="2" t="n">
        <v>22</v>
      </c>
      <c r="B3762" s="2" t="s">
        <v>117</v>
      </c>
      <c r="C3762" s="2" t="n">
        <v>63</v>
      </c>
      <c r="D3762" s="1" t="n">
        <v>72.56543</v>
      </c>
      <c r="E3762" s="1" t="n">
        <v>2.9769304</v>
      </c>
      <c r="F3762" s="1" t="n">
        <v>0.5257926</v>
      </c>
    </row>
    <row r="3763" customFormat="false" ht="13" hidden="false" customHeight="false" outlineLevel="0" collapsed="false">
      <c r="A3763" s="2" t="n">
        <v>22</v>
      </c>
      <c r="B3763" s="2" t="s">
        <v>117</v>
      </c>
      <c r="C3763" s="2" t="n">
        <v>64</v>
      </c>
      <c r="D3763" s="1" t="n">
        <v>72.766106</v>
      </c>
      <c r="E3763" s="1" t="n">
        <v>2.9369552</v>
      </c>
      <c r="F3763" s="1" t="n">
        <v>0.5233191</v>
      </c>
    </row>
    <row r="3764" customFormat="false" ht="13" hidden="false" customHeight="false" outlineLevel="0" collapsed="false">
      <c r="A3764" s="2" t="n">
        <v>22</v>
      </c>
      <c r="B3764" s="2" t="s">
        <v>117</v>
      </c>
      <c r="C3764" s="2" t="n">
        <v>65</v>
      </c>
      <c r="D3764" s="1" t="n">
        <v>72.966774</v>
      </c>
      <c r="E3764" s="1" t="n">
        <v>2.9115584</v>
      </c>
      <c r="F3764" s="1" t="n">
        <v>0.51966155</v>
      </c>
    </row>
    <row r="3765" customFormat="false" ht="13" hidden="false" customHeight="false" outlineLevel="0" collapsed="false">
      <c r="A3765" s="2" t="n">
        <v>22</v>
      </c>
      <c r="B3765" s="2" t="s">
        <v>117</v>
      </c>
      <c r="C3765" s="2" t="n">
        <v>66</v>
      </c>
      <c r="D3765" s="1" t="n">
        <v>73.16745</v>
      </c>
      <c r="E3765" s="1" t="n">
        <v>2.8775508</v>
      </c>
      <c r="F3765" s="1" t="n">
        <v>0.5154416</v>
      </c>
    </row>
    <row r="3766" customFormat="false" ht="13" hidden="false" customHeight="false" outlineLevel="0" collapsed="false">
      <c r="A3766" s="2" t="n">
        <v>22</v>
      </c>
      <c r="B3766" s="2" t="s">
        <v>117</v>
      </c>
      <c r="C3766" s="2" t="n">
        <v>67</v>
      </c>
      <c r="D3766" s="1" t="n">
        <v>73.36812</v>
      </c>
      <c r="E3766" s="1" t="n">
        <v>2.8427773</v>
      </c>
      <c r="F3766" s="1" t="n">
        <v>0.5112456</v>
      </c>
    </row>
    <row r="3767" customFormat="false" ht="13" hidden="false" customHeight="false" outlineLevel="0" collapsed="false">
      <c r="A3767" s="2" t="n">
        <v>22</v>
      </c>
      <c r="B3767" s="2" t="s">
        <v>117</v>
      </c>
      <c r="C3767" s="2" t="n">
        <v>68</v>
      </c>
      <c r="D3767" s="1" t="n">
        <v>73.56879</v>
      </c>
      <c r="E3767" s="1" t="n">
        <v>2.8172204</v>
      </c>
      <c r="F3767" s="1" t="n">
        <v>0.5073291</v>
      </c>
    </row>
    <row r="3768" customFormat="false" ht="13" hidden="false" customHeight="false" outlineLevel="0" collapsed="false">
      <c r="A3768" s="2" t="n">
        <v>22</v>
      </c>
      <c r="B3768" s="2" t="s">
        <v>117</v>
      </c>
      <c r="C3768" s="2" t="n">
        <v>69</v>
      </c>
      <c r="D3768" s="1" t="n">
        <v>73.76946</v>
      </c>
      <c r="E3768" s="1" t="n">
        <v>2.7838683</v>
      </c>
      <c r="F3768" s="1" t="n">
        <v>0.50357574</v>
      </c>
    </row>
    <row r="3769" customFormat="false" ht="13" hidden="false" customHeight="false" outlineLevel="0" collapsed="false">
      <c r="A3769" s="2" t="n">
        <v>22</v>
      </c>
      <c r="B3769" s="2" t="s">
        <v>117</v>
      </c>
      <c r="C3769" s="2" t="n">
        <v>70</v>
      </c>
      <c r="D3769" s="1" t="n">
        <v>73.97013</v>
      </c>
      <c r="E3769" s="1" t="n">
        <v>2.7508936</v>
      </c>
      <c r="F3769" s="1" t="n">
        <v>0.4997013</v>
      </c>
    </row>
    <row r="3770" customFormat="false" ht="13" hidden="false" customHeight="false" outlineLevel="0" collapsed="false">
      <c r="A3770" s="2" t="n">
        <v>22</v>
      </c>
      <c r="B3770" s="2" t="s">
        <v>117</v>
      </c>
      <c r="C3770" s="2" t="n">
        <v>71</v>
      </c>
      <c r="D3770" s="1" t="n">
        <v>74.17081</v>
      </c>
      <c r="E3770" s="1" t="n">
        <v>2.7201278</v>
      </c>
      <c r="F3770" s="1" t="n">
        <v>0.49554488</v>
      </c>
    </row>
    <row r="3771" customFormat="false" ht="13" hidden="false" customHeight="false" outlineLevel="0" collapsed="false">
      <c r="A3771" s="2" t="n">
        <v>22</v>
      </c>
      <c r="B3771" s="2" t="s">
        <v>117</v>
      </c>
      <c r="C3771" s="2" t="n">
        <v>72</v>
      </c>
      <c r="D3771" s="1" t="n">
        <v>74.371475</v>
      </c>
      <c r="E3771" s="1" t="n">
        <v>2.6862068</v>
      </c>
      <c r="F3771" s="1" t="n">
        <v>0.49124476</v>
      </c>
    </row>
    <row r="3772" customFormat="false" ht="13" hidden="false" customHeight="false" outlineLevel="0" collapsed="false">
      <c r="A3772" s="2" t="n">
        <v>22</v>
      </c>
      <c r="B3772" s="2" t="s">
        <v>117</v>
      </c>
      <c r="C3772" s="2" t="n">
        <v>73</v>
      </c>
      <c r="D3772" s="1" t="n">
        <v>74.57214</v>
      </c>
      <c r="E3772" s="1" t="n">
        <v>2.658485</v>
      </c>
      <c r="F3772" s="1" t="n">
        <v>0.487182</v>
      </c>
    </row>
    <row r="3773" customFormat="false" ht="13" hidden="false" customHeight="false" outlineLevel="0" collapsed="false">
      <c r="A3773" s="2" t="n">
        <v>22</v>
      </c>
      <c r="B3773" s="2" t="s">
        <v>117</v>
      </c>
      <c r="C3773" s="2" t="n">
        <v>74</v>
      </c>
      <c r="D3773" s="1" t="n">
        <v>74.77282</v>
      </c>
      <c r="E3773" s="1" t="n">
        <v>2.6342099</v>
      </c>
      <c r="F3773" s="1" t="n">
        <v>0.48369482</v>
      </c>
    </row>
    <row r="3774" customFormat="false" ht="13" hidden="false" customHeight="false" outlineLevel="0" collapsed="false">
      <c r="A3774" s="2" t="n">
        <v>22</v>
      </c>
      <c r="B3774" s="2" t="s">
        <v>117</v>
      </c>
      <c r="C3774" s="2" t="n">
        <v>75</v>
      </c>
      <c r="D3774" s="1" t="n">
        <v>74.97349</v>
      </c>
      <c r="E3774" s="1" t="n">
        <v>2.6022654</v>
      </c>
      <c r="F3774" s="1" t="n">
        <v>0.48081687</v>
      </c>
    </row>
    <row r="3775" customFormat="false" ht="13" hidden="false" customHeight="false" outlineLevel="0" collapsed="false">
      <c r="A3775" s="2" t="n">
        <v>22</v>
      </c>
      <c r="B3775" s="2" t="s">
        <v>117</v>
      </c>
      <c r="C3775" s="2" t="n">
        <v>76</v>
      </c>
      <c r="D3775" s="1" t="n">
        <v>75.174164</v>
      </c>
      <c r="E3775" s="1" t="n">
        <v>2.5725417</v>
      </c>
      <c r="F3775" s="1" t="n">
        <v>0.47822022</v>
      </c>
    </row>
    <row r="3776" customFormat="false" ht="13" hidden="false" customHeight="false" outlineLevel="0" collapsed="false">
      <c r="A3776" s="2" t="n">
        <v>22</v>
      </c>
      <c r="B3776" s="2" t="s">
        <v>117</v>
      </c>
      <c r="C3776" s="2" t="n">
        <v>77</v>
      </c>
      <c r="D3776" s="1" t="n">
        <v>75.37483</v>
      </c>
      <c r="E3776" s="1" t="n">
        <v>2.5432296</v>
      </c>
      <c r="F3776" s="1" t="n">
        <v>0.4754144</v>
      </c>
    </row>
    <row r="3777" customFormat="false" ht="13" hidden="false" customHeight="false" outlineLevel="0" collapsed="false">
      <c r="A3777" s="2" t="n">
        <v>22</v>
      </c>
      <c r="B3777" s="2" t="s">
        <v>117</v>
      </c>
      <c r="C3777" s="2" t="n">
        <v>78</v>
      </c>
      <c r="D3777" s="1" t="n">
        <v>75.5755</v>
      </c>
      <c r="E3777" s="1" t="n">
        <v>2.5098376</v>
      </c>
      <c r="F3777" s="1" t="n">
        <v>0.47205606</v>
      </c>
    </row>
    <row r="3778" customFormat="false" ht="13" hidden="false" customHeight="false" outlineLevel="0" collapsed="false">
      <c r="A3778" s="2" t="n">
        <v>22</v>
      </c>
      <c r="B3778" s="2" t="s">
        <v>117</v>
      </c>
      <c r="C3778" s="2" t="n">
        <v>79</v>
      </c>
      <c r="D3778" s="1" t="n">
        <v>75.77618</v>
      </c>
      <c r="E3778" s="1" t="n">
        <v>2.4864893</v>
      </c>
      <c r="F3778" s="1" t="n">
        <v>0.46810886</v>
      </c>
    </row>
    <row r="3779" customFormat="false" ht="13" hidden="false" customHeight="false" outlineLevel="0" collapsed="false">
      <c r="A3779" s="2" t="n">
        <v>22</v>
      </c>
      <c r="B3779" s="2" t="s">
        <v>117</v>
      </c>
      <c r="C3779" s="2" t="n">
        <v>80</v>
      </c>
      <c r="D3779" s="1" t="n">
        <v>75.976845</v>
      </c>
      <c r="E3779" s="1" t="n">
        <v>2.4548101</v>
      </c>
      <c r="F3779" s="1" t="n">
        <v>0.46383137</v>
      </c>
    </row>
    <row r="3780" customFormat="false" ht="13" hidden="false" customHeight="false" outlineLevel="0" collapsed="false">
      <c r="A3780" s="2" t="n">
        <v>22</v>
      </c>
      <c r="B3780" s="2" t="s">
        <v>117</v>
      </c>
      <c r="C3780" s="2" t="n">
        <v>81</v>
      </c>
      <c r="D3780" s="1" t="n">
        <v>76.17752</v>
      </c>
      <c r="E3780" s="1" t="n">
        <v>2.4266307</v>
      </c>
      <c r="F3780" s="1" t="n">
        <v>0.45961246</v>
      </c>
    </row>
    <row r="3781" customFormat="false" ht="13" hidden="false" customHeight="false" outlineLevel="0" collapsed="false">
      <c r="A3781" s="2" t="n">
        <v>22</v>
      </c>
      <c r="B3781" s="2" t="s">
        <v>117</v>
      </c>
      <c r="C3781" s="2" t="n">
        <v>82</v>
      </c>
      <c r="D3781" s="1" t="n">
        <v>76.37819</v>
      </c>
      <c r="E3781" s="1" t="n">
        <v>2.3968742</v>
      </c>
      <c r="F3781" s="1" t="n">
        <v>0.4558442</v>
      </c>
    </row>
    <row r="3782" customFormat="false" ht="13" hidden="false" customHeight="false" outlineLevel="0" collapsed="false">
      <c r="A3782" s="2" t="n">
        <v>22</v>
      </c>
      <c r="B3782" s="2" t="s">
        <v>117</v>
      </c>
      <c r="C3782" s="2" t="n">
        <v>83</v>
      </c>
      <c r="D3782" s="1" t="n">
        <v>76.57886</v>
      </c>
      <c r="E3782" s="1" t="n">
        <v>2.3731594</v>
      </c>
      <c r="F3782" s="1" t="n">
        <v>0.45287</v>
      </c>
    </row>
    <row r="3783" customFormat="false" ht="13" hidden="false" customHeight="false" outlineLevel="0" collapsed="false">
      <c r="A3783" s="2" t="n">
        <v>22</v>
      </c>
      <c r="B3783" s="2" t="s">
        <v>117</v>
      </c>
      <c r="C3783" s="2" t="n">
        <v>84</v>
      </c>
      <c r="D3783" s="1" t="n">
        <v>76.77953</v>
      </c>
      <c r="E3783" s="1" t="n">
        <v>2.3416424</v>
      </c>
      <c r="F3783" s="1" t="n">
        <v>0.450985</v>
      </c>
    </row>
    <row r="3784" customFormat="false" ht="13" hidden="false" customHeight="false" outlineLevel="0" collapsed="false">
      <c r="A3784" s="2" t="n">
        <v>22</v>
      </c>
      <c r="B3784" s="2" t="s">
        <v>117</v>
      </c>
      <c r="C3784" s="2" t="n">
        <v>85</v>
      </c>
      <c r="D3784" s="1" t="n">
        <v>76.9802</v>
      </c>
      <c r="E3784" s="1" t="n">
        <v>2.3177648</v>
      </c>
      <c r="F3784" s="1" t="n">
        <v>0.45041317</v>
      </c>
    </row>
    <row r="3785" customFormat="false" ht="13" hidden="false" customHeight="false" outlineLevel="0" collapsed="false">
      <c r="A3785" s="2" t="n">
        <v>22</v>
      </c>
      <c r="B3785" s="2" t="s">
        <v>117</v>
      </c>
      <c r="C3785" s="2" t="n">
        <v>86</v>
      </c>
      <c r="D3785" s="1" t="n">
        <v>77.18088</v>
      </c>
      <c r="E3785" s="1" t="n">
        <v>2.2906165</v>
      </c>
      <c r="F3785" s="1" t="n">
        <v>0.4512137</v>
      </c>
    </row>
    <row r="3786" customFormat="false" ht="13" hidden="false" customHeight="false" outlineLevel="0" collapsed="false">
      <c r="A3786" s="2" t="n">
        <v>22</v>
      </c>
      <c r="B3786" s="2" t="s">
        <v>117</v>
      </c>
      <c r="C3786" s="2" t="n">
        <v>87</v>
      </c>
      <c r="D3786" s="1" t="n">
        <v>77.381546</v>
      </c>
      <c r="E3786" s="1" t="n">
        <v>2.2615433</v>
      </c>
      <c r="F3786" s="1" t="n">
        <v>0.45316154</v>
      </c>
    </row>
    <row r="3787" customFormat="false" ht="13" hidden="false" customHeight="false" outlineLevel="0" collapsed="false">
      <c r="A3787" s="2" t="n">
        <v>22</v>
      </c>
      <c r="B3787" s="2" t="s">
        <v>117</v>
      </c>
      <c r="C3787" s="2" t="n">
        <v>88</v>
      </c>
      <c r="D3787" s="1" t="n">
        <v>77.582214</v>
      </c>
      <c r="E3787" s="1" t="n">
        <v>2.2398381</v>
      </c>
      <c r="F3787" s="1" t="n">
        <v>0.45572227</v>
      </c>
    </row>
    <row r="3788" customFormat="false" ht="13" hidden="false" customHeight="false" outlineLevel="0" collapsed="false">
      <c r="A3788" s="2" t="n">
        <v>22</v>
      </c>
      <c r="B3788" s="2" t="s">
        <v>117</v>
      </c>
      <c r="C3788" s="2" t="n">
        <v>89</v>
      </c>
      <c r="D3788" s="1" t="n">
        <v>77.78289</v>
      </c>
      <c r="E3788" s="1" t="n">
        <v>2.2066402</v>
      </c>
      <c r="F3788" s="1" t="n">
        <v>0.4581711</v>
      </c>
    </row>
    <row r="3789" customFormat="false" ht="13" hidden="false" customHeight="false" outlineLevel="0" collapsed="false">
      <c r="A3789" s="2" t="n">
        <v>22</v>
      </c>
      <c r="B3789" s="2" t="s">
        <v>117</v>
      </c>
      <c r="C3789" s="2" t="n">
        <v>90</v>
      </c>
      <c r="D3789" s="1" t="n">
        <v>77.98356</v>
      </c>
      <c r="E3789" s="1" t="n">
        <v>2.1734223</v>
      </c>
      <c r="F3789" s="1" t="n">
        <v>0.45985872</v>
      </c>
    </row>
    <row r="3790" customFormat="false" ht="13" hidden="false" customHeight="false" outlineLevel="0" collapsed="false">
      <c r="A3790" s="2" t="n">
        <v>22</v>
      </c>
      <c r="B3790" s="2" t="s">
        <v>117</v>
      </c>
      <c r="C3790" s="2" t="n">
        <v>91</v>
      </c>
      <c r="D3790" s="1" t="n">
        <v>78.184235</v>
      </c>
      <c r="E3790" s="1" t="n">
        <v>2.147599</v>
      </c>
      <c r="F3790" s="1" t="n">
        <v>0.46046618</v>
      </c>
    </row>
    <row r="3791" customFormat="false" ht="13" hidden="false" customHeight="false" outlineLevel="0" collapsed="false">
      <c r="A3791" s="2" t="n">
        <v>22</v>
      </c>
      <c r="B3791" s="2" t="s">
        <v>117</v>
      </c>
      <c r="C3791" s="2" t="n">
        <v>92</v>
      </c>
      <c r="D3791" s="1" t="n">
        <v>78.3849</v>
      </c>
      <c r="E3791" s="1" t="n">
        <v>2.1189744</v>
      </c>
      <c r="F3791" s="1" t="n">
        <v>0.4601127</v>
      </c>
    </row>
    <row r="3792" customFormat="false" ht="13" hidden="false" customHeight="false" outlineLevel="0" collapsed="false">
      <c r="A3792" s="2" t="n">
        <v>22</v>
      </c>
      <c r="B3792" s="2" t="s">
        <v>117</v>
      </c>
      <c r="C3792" s="2" t="n">
        <v>93</v>
      </c>
      <c r="D3792" s="1" t="n">
        <v>78.58557</v>
      </c>
      <c r="E3792" s="1" t="n">
        <v>2.090445</v>
      </c>
      <c r="F3792" s="1" t="n">
        <v>0.45928293</v>
      </c>
    </row>
    <row r="3793" customFormat="false" ht="13" hidden="false" customHeight="false" outlineLevel="0" collapsed="false">
      <c r="A3793" s="2" t="n">
        <v>22</v>
      </c>
      <c r="B3793" s="2" t="s">
        <v>117</v>
      </c>
      <c r="C3793" s="2" t="n">
        <v>94</v>
      </c>
      <c r="D3793" s="1" t="n">
        <v>78.78625</v>
      </c>
      <c r="E3793" s="1" t="n">
        <v>2.059865</v>
      </c>
      <c r="F3793" s="1" t="n">
        <v>0.45862952</v>
      </c>
    </row>
    <row r="3794" customFormat="false" ht="13" hidden="false" customHeight="false" outlineLevel="0" collapsed="false">
      <c r="A3794" s="2" t="n">
        <v>22</v>
      </c>
      <c r="B3794" s="2" t="s">
        <v>117</v>
      </c>
      <c r="C3794" s="2" t="n">
        <v>95</v>
      </c>
      <c r="D3794" s="1" t="n">
        <v>78.98692</v>
      </c>
      <c r="E3794" s="1" t="n">
        <v>2.0328991</v>
      </c>
      <c r="F3794" s="1" t="n">
        <v>0.4587981</v>
      </c>
    </row>
    <row r="3795" customFormat="false" ht="13" hidden="false" customHeight="false" outlineLevel="0" collapsed="false">
      <c r="A3795" s="2" t="n">
        <v>22</v>
      </c>
      <c r="B3795" s="2" t="s">
        <v>117</v>
      </c>
      <c r="C3795" s="2" t="n">
        <v>96</v>
      </c>
      <c r="D3795" s="1" t="n">
        <v>79.18759</v>
      </c>
      <c r="E3795" s="1" t="n">
        <v>2.003397</v>
      </c>
      <c r="F3795" s="1" t="n">
        <v>0.4602966</v>
      </c>
    </row>
    <row r="3796" customFormat="false" ht="13" hidden="false" customHeight="false" outlineLevel="0" collapsed="false">
      <c r="A3796" s="2" t="n">
        <v>22</v>
      </c>
      <c r="B3796" s="2" t="s">
        <v>117</v>
      </c>
      <c r="C3796" s="2" t="n">
        <v>97</v>
      </c>
      <c r="D3796" s="1" t="n">
        <v>79.38826</v>
      </c>
      <c r="E3796" s="1" t="n">
        <v>1.9766077</v>
      </c>
      <c r="F3796" s="1" t="n">
        <v>0.46344355</v>
      </c>
    </row>
    <row r="3797" customFormat="false" ht="13" hidden="false" customHeight="false" outlineLevel="0" collapsed="false">
      <c r="A3797" s="2" t="n">
        <v>22</v>
      </c>
      <c r="B3797" s="2" t="s">
        <v>117</v>
      </c>
      <c r="C3797" s="2" t="n">
        <v>98</v>
      </c>
      <c r="D3797" s="1" t="n">
        <v>79.588936</v>
      </c>
      <c r="E3797" s="1" t="n">
        <v>1.9495716</v>
      </c>
      <c r="F3797" s="1" t="n">
        <v>0.46836296</v>
      </c>
    </row>
    <row r="3798" customFormat="false" ht="13" hidden="false" customHeight="false" outlineLevel="0" collapsed="false">
      <c r="A3798" s="2" t="n">
        <v>22</v>
      </c>
      <c r="B3798" s="2" t="s">
        <v>117</v>
      </c>
      <c r="C3798" s="2" t="n">
        <v>99</v>
      </c>
      <c r="D3798" s="1" t="n">
        <v>79.789604</v>
      </c>
      <c r="E3798" s="1" t="n">
        <v>1.9148804</v>
      </c>
      <c r="F3798" s="1" t="n">
        <v>0.47505012</v>
      </c>
    </row>
    <row r="3799" customFormat="false" ht="13" hidden="false" customHeight="false" outlineLevel="0" collapsed="false">
      <c r="A3799" s="2" t="n">
        <v>22</v>
      </c>
      <c r="B3799" s="2" t="s">
        <v>117</v>
      </c>
      <c r="C3799" s="2" t="n">
        <v>100</v>
      </c>
      <c r="D3799" s="1" t="n">
        <v>79.99028</v>
      </c>
      <c r="E3799" s="1" t="n">
        <v>1.8893205</v>
      </c>
      <c r="F3799" s="1" t="n">
        <v>0.48348188</v>
      </c>
    </row>
    <row r="3800" customFormat="false" ht="13" hidden="false" customHeight="false" outlineLevel="0" collapsed="false">
      <c r="A3800" s="2" t="n">
        <v>22</v>
      </c>
      <c r="B3800" s="2" t="s">
        <v>117</v>
      </c>
      <c r="C3800" s="2" t="n">
        <v>101</v>
      </c>
      <c r="D3800" s="1" t="n">
        <v>80.19095</v>
      </c>
      <c r="E3800" s="1" t="n">
        <v>1.8608651</v>
      </c>
      <c r="F3800" s="1" t="n">
        <v>0.49377924</v>
      </c>
    </row>
    <row r="3801" customFormat="false" ht="13" hidden="false" customHeight="false" outlineLevel="0" collapsed="false">
      <c r="A3801" s="2" t="n">
        <v>22</v>
      </c>
      <c r="B3801" s="2" t="s">
        <v>117</v>
      </c>
      <c r="C3801" s="2" t="n">
        <v>102</v>
      </c>
      <c r="D3801" s="1" t="n">
        <v>80.39162</v>
      </c>
      <c r="E3801" s="1" t="n">
        <v>1.8278052</v>
      </c>
      <c r="F3801" s="1" t="n">
        <v>0.5063616</v>
      </c>
    </row>
    <row r="3802" customFormat="false" ht="13" hidden="false" customHeight="false" outlineLevel="0" collapsed="false">
      <c r="A3802" s="2" t="n">
        <v>22</v>
      </c>
      <c r="B3802" s="2" t="s">
        <v>117</v>
      </c>
      <c r="C3802" s="2" t="n">
        <v>103</v>
      </c>
      <c r="D3802" s="1" t="n">
        <v>80.59229</v>
      </c>
      <c r="E3802" s="1" t="n">
        <v>1.7921615</v>
      </c>
      <c r="F3802" s="1" t="n">
        <v>0.5220553</v>
      </c>
    </row>
    <row r="3803" customFormat="false" ht="13" hidden="false" customHeight="false" outlineLevel="0" collapsed="false">
      <c r="A3803" s="2" t="n">
        <v>22</v>
      </c>
      <c r="B3803" s="2" t="s">
        <v>117</v>
      </c>
      <c r="C3803" s="2" t="n">
        <v>104</v>
      </c>
      <c r="D3803" s="1" t="n">
        <v>80.79296</v>
      </c>
      <c r="E3803" s="1" t="n">
        <v>1.7630146</v>
      </c>
      <c r="F3803" s="1" t="n">
        <v>0.5420702</v>
      </c>
    </row>
    <row r="3804" customFormat="false" ht="13" hidden="false" customHeight="false" outlineLevel="0" collapsed="false">
      <c r="A3804" s="2" t="n">
        <v>22</v>
      </c>
      <c r="B3804" s="2" t="s">
        <v>117</v>
      </c>
      <c r="C3804" s="2" t="n">
        <v>105</v>
      </c>
      <c r="D3804" s="1" t="n">
        <v>80.99364</v>
      </c>
      <c r="E3804" s="1" t="n">
        <v>1.7288275</v>
      </c>
      <c r="F3804" s="1" t="n">
        <v>0.5678354</v>
      </c>
    </row>
    <row r="3805" customFormat="false" ht="13" hidden="false" customHeight="false" outlineLevel="0" collapsed="false">
      <c r="A3805" s="2" t="n">
        <v>22</v>
      </c>
      <c r="B3805" s="2" t="s">
        <v>117</v>
      </c>
      <c r="C3805" s="2" t="n">
        <v>106</v>
      </c>
      <c r="D3805" s="1" t="n">
        <v>81.194305</v>
      </c>
      <c r="E3805" s="1" t="n">
        <v>1.7002451</v>
      </c>
      <c r="F3805" s="1" t="n">
        <v>0.6008039</v>
      </c>
    </row>
    <row r="3806" customFormat="false" ht="13" hidden="false" customHeight="false" outlineLevel="0" collapsed="false">
      <c r="A3806" s="2" t="n">
        <v>22</v>
      </c>
      <c r="B3806" s="2" t="s">
        <v>117</v>
      </c>
      <c r="C3806" s="2" t="n">
        <v>107</v>
      </c>
      <c r="D3806" s="1" t="n">
        <v>81.39497</v>
      </c>
      <c r="E3806" s="1" t="n">
        <v>1.6539849</v>
      </c>
      <c r="F3806" s="1" t="n">
        <v>0.6423877</v>
      </c>
    </row>
    <row r="3807" customFormat="false" ht="13" hidden="false" customHeight="false" outlineLevel="0" collapsed="false">
      <c r="A3807" s="2" t="n">
        <v>22</v>
      </c>
      <c r="B3807" s="2" t="s">
        <v>117</v>
      </c>
      <c r="C3807" s="2" t="n">
        <v>108</v>
      </c>
      <c r="D3807" s="1" t="n">
        <v>81.59565</v>
      </c>
      <c r="E3807" s="1" t="n">
        <v>1.6141936</v>
      </c>
      <c r="F3807" s="1" t="n">
        <v>0.69415146</v>
      </c>
    </row>
    <row r="3808" customFormat="false" ht="13" hidden="false" customHeight="false" outlineLevel="0" collapsed="false">
      <c r="A3808" s="2" t="n">
        <v>22</v>
      </c>
      <c r="B3808" s="2" t="s">
        <v>117</v>
      </c>
      <c r="C3808" s="2" t="n">
        <v>109</v>
      </c>
      <c r="D3808" s="1" t="n">
        <v>81.79632</v>
      </c>
      <c r="E3808" s="1" t="n">
        <v>1.56886</v>
      </c>
      <c r="F3808" s="1" t="n">
        <v>0.7581498</v>
      </c>
    </row>
    <row r="3809" customFormat="false" ht="13" hidden="false" customHeight="false" outlineLevel="0" collapsed="false">
      <c r="A3809" s="2" t="n">
        <v>22</v>
      </c>
      <c r="B3809" s="2" t="s">
        <v>117</v>
      </c>
      <c r="C3809" s="2" t="n">
        <v>110</v>
      </c>
      <c r="D3809" s="1" t="n">
        <v>81.996994</v>
      </c>
      <c r="E3809" s="1" t="n">
        <v>1.5253934</v>
      </c>
      <c r="F3809" s="1" t="n">
        <v>0.8372069</v>
      </c>
    </row>
    <row r="3810" customFormat="false" ht="13" hidden="false" customHeight="false" outlineLevel="0" collapsed="false">
      <c r="A3810" s="2" t="n">
        <v>22</v>
      </c>
      <c r="B3810" s="2" t="s">
        <v>117</v>
      </c>
      <c r="C3810" s="2" t="n">
        <v>111</v>
      </c>
      <c r="D3810" s="1" t="n">
        <v>82.19766</v>
      </c>
      <c r="E3810" s="1" t="n">
        <v>1.4692994</v>
      </c>
      <c r="F3810" s="1" t="n">
        <v>0.93483627</v>
      </c>
    </row>
    <row r="3811" customFormat="false" ht="13" hidden="false" customHeight="false" outlineLevel="0" collapsed="false">
      <c r="A3811" s="2" t="n">
        <v>22</v>
      </c>
      <c r="B3811" s="2" t="s">
        <v>117</v>
      </c>
      <c r="C3811" s="2" t="n">
        <v>112</v>
      </c>
      <c r="D3811" s="1" t="n">
        <v>82.39833</v>
      </c>
      <c r="E3811" s="1" t="n">
        <v>1.4096943</v>
      </c>
      <c r="F3811" s="1" t="n">
        <v>1.0546383</v>
      </c>
    </row>
    <row r="3812" customFormat="false" ht="13" hidden="false" customHeight="false" outlineLevel="0" collapsed="false">
      <c r="A3812" s="2" t="n">
        <v>22</v>
      </c>
      <c r="B3812" s="2" t="s">
        <v>117</v>
      </c>
      <c r="C3812" s="2" t="n">
        <v>113</v>
      </c>
      <c r="D3812" s="1" t="n">
        <v>82.59901</v>
      </c>
      <c r="E3812" s="1" t="n">
        <v>1.3480686</v>
      </c>
      <c r="F3812" s="1" t="n">
        <v>1.1989871</v>
      </c>
    </row>
    <row r="3813" customFormat="false" ht="13" hidden="false" customHeight="false" outlineLevel="0" collapsed="false">
      <c r="A3813" s="2" t="n">
        <v>22</v>
      </c>
      <c r="B3813" s="2" t="s">
        <v>117</v>
      </c>
      <c r="C3813" s="2" t="n">
        <v>114</v>
      </c>
      <c r="D3813" s="1" t="n">
        <v>82.799675</v>
      </c>
      <c r="E3813" s="1" t="n">
        <v>1.2704971</v>
      </c>
      <c r="F3813" s="1" t="n">
        <v>1.3669586</v>
      </c>
    </row>
    <row r="3814" customFormat="false" ht="13" hidden="false" customHeight="false" outlineLevel="0" collapsed="false">
      <c r="A3814" s="2" t="n">
        <v>22</v>
      </c>
      <c r="B3814" s="2" t="s">
        <v>117</v>
      </c>
      <c r="C3814" s="2" t="n">
        <v>115</v>
      </c>
      <c r="D3814" s="1" t="n">
        <v>83.00035</v>
      </c>
      <c r="E3814" s="1" t="n">
        <v>1.182892</v>
      </c>
      <c r="F3814" s="1" t="n">
        <v>1.5517231</v>
      </c>
    </row>
    <row r="3815" customFormat="false" ht="13" hidden="false" customHeight="false" outlineLevel="0" collapsed="false">
      <c r="A3815" s="2" t="n">
        <v>22</v>
      </c>
      <c r="B3815" s="2" t="s">
        <v>117</v>
      </c>
      <c r="C3815" s="2" t="n">
        <v>116</v>
      </c>
      <c r="D3815" s="1" t="n">
        <v>83.20102</v>
      </c>
      <c r="E3815" s="1" t="n">
        <v>1.083284</v>
      </c>
      <c r="F3815" s="1" t="n">
        <v>1.738231</v>
      </c>
    </row>
    <row r="3816" customFormat="false" ht="13" hidden="false" customHeight="false" outlineLevel="0" collapsed="false">
      <c r="A3816" s="2" t="n">
        <v>22</v>
      </c>
      <c r="B3816" s="2" t="s">
        <v>117</v>
      </c>
      <c r="C3816" s="2" t="n">
        <v>117</v>
      </c>
      <c r="D3816" s="1" t="n">
        <v>83.40169</v>
      </c>
      <c r="E3816" s="1" t="n">
        <v>0.95468503</v>
      </c>
      <c r="F3816" s="1" t="n">
        <v>1.9026871</v>
      </c>
    </row>
    <row r="3817" customFormat="false" ht="13" hidden="false" customHeight="false" outlineLevel="0" collapsed="false">
      <c r="A3817" s="2" t="n">
        <v>22</v>
      </c>
      <c r="B3817" s="2" t="s">
        <v>117</v>
      </c>
      <c r="C3817" s="2" t="n">
        <v>118</v>
      </c>
      <c r="D3817" s="1" t="n">
        <v>83.60236</v>
      </c>
      <c r="E3817" s="1" t="n">
        <v>0.80119646</v>
      </c>
      <c r="F3817" s="1" t="n">
        <v>2.0153766</v>
      </c>
    </row>
    <row r="3818" customFormat="false" ht="13" hidden="false" customHeight="false" outlineLevel="0" collapsed="false">
      <c r="A3818" s="2" t="n">
        <v>22</v>
      </c>
      <c r="B3818" s="2" t="s">
        <v>117</v>
      </c>
      <c r="C3818" s="2" t="n">
        <v>119</v>
      </c>
      <c r="D3818" s="1" t="n">
        <v>83.80303</v>
      </c>
      <c r="E3818" s="1" t="n">
        <v>0.6229042</v>
      </c>
      <c r="F3818" s="1" t="n">
        <v>2.0473576</v>
      </c>
    </row>
    <row r="3819" customFormat="false" ht="13" hidden="false" customHeight="false" outlineLevel="0" collapsed="false">
      <c r="A3819" s="2" t="n">
        <v>22</v>
      </c>
      <c r="B3819" s="2" t="s">
        <v>117</v>
      </c>
      <c r="C3819" s="2" t="n">
        <v>120</v>
      </c>
      <c r="D3819" s="1" t="n">
        <v>84.00371</v>
      </c>
      <c r="E3819" s="1" t="n">
        <v>0.43205893</v>
      </c>
      <c r="F3819" s="1" t="n">
        <v>1.9794924</v>
      </c>
    </row>
    <row r="3820" customFormat="false" ht="13" hidden="false" customHeight="false" outlineLevel="0" collapsed="false">
      <c r="A3820" s="2" t="n">
        <v>22</v>
      </c>
      <c r="B3820" s="2" t="s">
        <v>117</v>
      </c>
      <c r="C3820" s="2" t="n">
        <v>121</v>
      </c>
      <c r="D3820" s="1" t="n">
        <v>84.20438</v>
      </c>
      <c r="E3820" s="1" t="n">
        <v>0.2716132</v>
      </c>
      <c r="F3820" s="1" t="n">
        <v>1.810312</v>
      </c>
    </row>
    <row r="3821" customFormat="false" ht="13" hidden="false" customHeight="false" outlineLevel="0" collapsed="false">
      <c r="A3821" s="2" t="n">
        <v>22</v>
      </c>
      <c r="B3821" s="2" t="s">
        <v>117</v>
      </c>
      <c r="C3821" s="2" t="n">
        <v>122</v>
      </c>
      <c r="D3821" s="1" t="n">
        <v>84.405045</v>
      </c>
      <c r="E3821" s="1" t="n">
        <v>0.16749756</v>
      </c>
      <c r="F3821" s="1" t="n">
        <v>1.5587649</v>
      </c>
    </row>
    <row r="3822" customFormat="false" ht="13" hidden="false" customHeight="false" outlineLevel="0" collapsed="false">
      <c r="A3822" s="2" t="n">
        <v>22</v>
      </c>
      <c r="B3822" s="2" t="s">
        <v>117</v>
      </c>
      <c r="C3822" s="2" t="n">
        <v>123</v>
      </c>
      <c r="D3822" s="1" t="n">
        <v>84.60572</v>
      </c>
      <c r="E3822" s="1" t="n">
        <v>0.1239198</v>
      </c>
      <c r="F3822" s="1" t="n">
        <v>1.2598722</v>
      </c>
    </row>
    <row r="3823" customFormat="false" ht="13" hidden="false" customHeight="false" outlineLevel="0" collapsed="false">
      <c r="A3823" s="2" t="n">
        <v>22</v>
      </c>
      <c r="B3823" s="2" t="s">
        <v>117</v>
      </c>
      <c r="C3823" s="2" t="n">
        <v>124</v>
      </c>
      <c r="D3823" s="1" t="n">
        <v>84.80639</v>
      </c>
      <c r="E3823" s="1" t="n">
        <v>0.10787616</v>
      </c>
      <c r="F3823" s="1" t="n">
        <v>0.9547302</v>
      </c>
    </row>
    <row r="3824" customFormat="false" ht="13" hidden="false" customHeight="false" outlineLevel="0" collapsed="false">
      <c r="A3824" s="2" t="n">
        <v>22</v>
      </c>
      <c r="B3824" s="2" t="s">
        <v>117</v>
      </c>
      <c r="C3824" s="2" t="n">
        <v>125</v>
      </c>
      <c r="D3824" s="1" t="n">
        <v>85.007065</v>
      </c>
      <c r="E3824" s="1" t="n">
        <v>0.09926164</v>
      </c>
      <c r="F3824" s="1" t="n">
        <v>0.6791611</v>
      </c>
    </row>
    <row r="3825" customFormat="false" ht="13" hidden="false" customHeight="false" outlineLevel="0" collapsed="false">
      <c r="A3825" s="2" t="n">
        <v>22</v>
      </c>
      <c r="B3825" s="2" t="s">
        <v>117</v>
      </c>
      <c r="C3825" s="2" t="n">
        <v>126</v>
      </c>
      <c r="D3825" s="1" t="n">
        <v>85.20773</v>
      </c>
      <c r="E3825" s="1" t="n">
        <v>0.094231404</v>
      </c>
      <c r="F3825" s="1" t="n">
        <v>0.4557069</v>
      </c>
    </row>
    <row r="3826" customFormat="false" ht="13" hidden="false" customHeight="false" outlineLevel="0" collapsed="false">
      <c r="A3826" s="2" t="n">
        <v>22</v>
      </c>
      <c r="B3826" s="2" t="s">
        <v>117</v>
      </c>
      <c r="C3826" s="2" t="n">
        <v>127</v>
      </c>
      <c r="D3826" s="1" t="n">
        <v>85.4084</v>
      </c>
      <c r="E3826" s="1" t="n">
        <v>0.090636365</v>
      </c>
      <c r="F3826" s="1" t="n">
        <v>0.29148188</v>
      </c>
    </row>
    <row r="3827" customFormat="false" ht="13" hidden="false" customHeight="false" outlineLevel="0" collapsed="false">
      <c r="A3827" s="2" t="n">
        <v>22</v>
      </c>
      <c r="B3827" s="2" t="s">
        <v>117</v>
      </c>
      <c r="C3827" s="2" t="n">
        <v>128</v>
      </c>
      <c r="D3827" s="1" t="n">
        <v>85.60908</v>
      </c>
      <c r="E3827" s="1" t="n">
        <v>0.08799532</v>
      </c>
      <c r="F3827" s="1" t="n">
        <v>0.18128341</v>
      </c>
    </row>
    <row r="3828" customFormat="false" ht="13" hidden="false" customHeight="false" outlineLevel="0" collapsed="false">
      <c r="A3828" s="2" t="n">
        <v>22</v>
      </c>
      <c r="B3828" s="2" t="s">
        <v>117</v>
      </c>
      <c r="C3828" s="2" t="n">
        <v>129</v>
      </c>
      <c r="D3828" s="1" t="n">
        <v>85.80975</v>
      </c>
      <c r="E3828" s="1" t="n">
        <v>0.08499325</v>
      </c>
      <c r="F3828" s="1" t="n">
        <v>0.11325874</v>
      </c>
    </row>
    <row r="3829" customFormat="false" ht="13" hidden="false" customHeight="false" outlineLevel="0" collapsed="false">
      <c r="A3829" s="2" t="n">
        <v>22</v>
      </c>
      <c r="B3829" s="2" t="s">
        <v>117</v>
      </c>
      <c r="C3829" s="2" t="n">
        <v>130</v>
      </c>
      <c r="D3829" s="1" t="n">
        <v>86.01042</v>
      </c>
      <c r="E3829" s="1" t="n">
        <v>0.08261496</v>
      </c>
      <c r="F3829" s="1" t="n">
        <v>0.07424782</v>
      </c>
    </row>
    <row r="3830" customFormat="false" ht="13" hidden="false" customHeight="false" outlineLevel="0" collapsed="false">
      <c r="A3830" s="2" t="n">
        <v>22</v>
      </c>
      <c r="B3830" s="2" t="s">
        <v>117</v>
      </c>
      <c r="C3830" s="2" t="n">
        <v>131</v>
      </c>
      <c r="D3830" s="1" t="n">
        <v>86.21109</v>
      </c>
      <c r="E3830" s="1" t="n">
        <v>0.07987338</v>
      </c>
      <c r="F3830" s="1" t="n">
        <v>0.053150423</v>
      </c>
    </row>
    <row r="3831" customFormat="false" ht="13" hidden="false" customHeight="false" outlineLevel="0" collapsed="false">
      <c r="A3831" s="2" t="n">
        <v>22</v>
      </c>
      <c r="B3831" s="2" t="s">
        <v>117</v>
      </c>
      <c r="C3831" s="2" t="n">
        <v>132</v>
      </c>
      <c r="D3831" s="1" t="n">
        <v>86.411766</v>
      </c>
      <c r="E3831" s="1" t="n">
        <v>0.07945025</v>
      </c>
      <c r="F3831" s="1" t="n">
        <v>0.04213373</v>
      </c>
    </row>
    <row r="3832" customFormat="false" ht="13" hidden="false" customHeight="false" outlineLevel="0" collapsed="false">
      <c r="A3832" s="2" t="n">
        <v>22</v>
      </c>
      <c r="B3832" s="2" t="s">
        <v>117</v>
      </c>
      <c r="C3832" s="2" t="n">
        <v>133</v>
      </c>
      <c r="D3832" s="1" t="n">
        <v>86.612434</v>
      </c>
      <c r="E3832" s="1" t="n">
        <v>0.075792834</v>
      </c>
      <c r="F3832" s="1" t="n">
        <v>0.036382716</v>
      </c>
    </row>
    <row r="3833" customFormat="false" ht="13" hidden="false" customHeight="false" outlineLevel="0" collapsed="false">
      <c r="A3833" s="2" t="n">
        <v>22</v>
      </c>
      <c r="B3833" s="2" t="s">
        <v>117</v>
      </c>
      <c r="C3833" s="2" t="n">
        <v>134</v>
      </c>
      <c r="D3833" s="1" t="n">
        <v>86.81311</v>
      </c>
      <c r="E3833" s="1" t="n">
        <v>0.07457364</v>
      </c>
      <c r="F3833" s="1" t="n">
        <v>0.033248764</v>
      </c>
    </row>
    <row r="3834" customFormat="false" ht="13" hidden="false" customHeight="false" outlineLevel="0" collapsed="false">
      <c r="A3834" s="2" t="n">
        <v>22</v>
      </c>
      <c r="B3834" s="2" t="s">
        <v>117</v>
      </c>
      <c r="C3834" s="2" t="n">
        <v>135</v>
      </c>
      <c r="D3834" s="1" t="n">
        <v>87.01378</v>
      </c>
      <c r="E3834" s="1" t="n">
        <v>0.07290782</v>
      </c>
      <c r="F3834" s="1" t="n">
        <v>0.03138445</v>
      </c>
    </row>
    <row r="3835" customFormat="false" ht="13" hidden="false" customHeight="false" outlineLevel="0" collapsed="false">
      <c r="A3835" s="2" t="n">
        <v>22</v>
      </c>
      <c r="B3835" s="2" t="s">
        <v>117</v>
      </c>
      <c r="C3835" s="2" t="n">
        <v>136</v>
      </c>
      <c r="D3835" s="1" t="n">
        <v>87.21445</v>
      </c>
      <c r="E3835" s="1" t="n">
        <v>0.07151295</v>
      </c>
      <c r="F3835" s="1" t="n">
        <v>0.030112447</v>
      </c>
    </row>
    <row r="3836" customFormat="false" ht="13" hidden="false" customHeight="false" outlineLevel="0" collapsed="false">
      <c r="A3836" s="2" t="n">
        <v>22</v>
      </c>
      <c r="B3836" s="2" t="s">
        <v>117</v>
      </c>
      <c r="C3836" s="2" t="n">
        <v>137</v>
      </c>
      <c r="D3836" s="1" t="n">
        <v>87.41512</v>
      </c>
      <c r="E3836" s="1" t="n">
        <v>0.06871633</v>
      </c>
      <c r="F3836" s="1" t="n">
        <v>0.02905834</v>
      </c>
    </row>
    <row r="3837" customFormat="false" ht="13" hidden="false" customHeight="false" outlineLevel="0" collapsed="false">
      <c r="A3837" s="2" t="n">
        <v>22</v>
      </c>
      <c r="B3837" s="2" t="s">
        <v>117</v>
      </c>
      <c r="C3837" s="2" t="n">
        <v>138</v>
      </c>
      <c r="D3837" s="1" t="n">
        <v>87.61579</v>
      </c>
      <c r="E3837" s="1" t="n">
        <v>0.06737484</v>
      </c>
      <c r="F3837" s="1" t="n">
        <v>0.027983557</v>
      </c>
    </row>
    <row r="3838" customFormat="false" ht="13" hidden="false" customHeight="false" outlineLevel="0" collapsed="false">
      <c r="A3838" s="2" t="n">
        <v>22</v>
      </c>
      <c r="B3838" s="2" t="s">
        <v>117</v>
      </c>
      <c r="C3838" s="2" t="n">
        <v>139</v>
      </c>
      <c r="D3838" s="1" t="n">
        <v>87.81647</v>
      </c>
      <c r="E3838" s="1" t="n">
        <v>0.06621147</v>
      </c>
      <c r="F3838" s="1" t="n">
        <v>0.026739446</v>
      </c>
    </row>
    <row r="3839" customFormat="false" ht="13" hidden="false" customHeight="false" outlineLevel="0" collapsed="false">
      <c r="A3839" s="2" t="n">
        <v>22</v>
      </c>
      <c r="B3839" s="2" t="s">
        <v>117</v>
      </c>
      <c r="C3839" s="2" t="n">
        <v>140</v>
      </c>
      <c r="D3839" s="1" t="n">
        <v>88.017136</v>
      </c>
      <c r="E3839" s="1" t="n">
        <v>0.0629675</v>
      </c>
      <c r="F3839" s="1" t="n">
        <v>0.02526993</v>
      </c>
    </row>
    <row r="3840" customFormat="false" ht="13" hidden="false" customHeight="false" outlineLevel="0" collapsed="false">
      <c r="A3840" s="2" t="n">
        <v>22</v>
      </c>
      <c r="B3840" s="2" t="s">
        <v>117</v>
      </c>
      <c r="C3840" s="2" t="n">
        <v>141</v>
      </c>
      <c r="D3840" s="1" t="n">
        <v>88.217804</v>
      </c>
      <c r="E3840" s="1" t="n">
        <v>0.06238124</v>
      </c>
      <c r="F3840" s="1" t="n">
        <v>0.023608675</v>
      </c>
    </row>
    <row r="3841" customFormat="false" ht="13" hidden="false" customHeight="false" outlineLevel="0" collapsed="false">
      <c r="A3841" s="2" t="n">
        <v>22</v>
      </c>
      <c r="B3841" s="2" t="s">
        <v>117</v>
      </c>
      <c r="C3841" s="2" t="n">
        <v>142</v>
      </c>
      <c r="D3841" s="1" t="n">
        <v>88.41848</v>
      </c>
      <c r="E3841" s="1" t="n">
        <v>0.061438587</v>
      </c>
      <c r="F3841" s="1" t="n">
        <v>0.02184721</v>
      </c>
    </row>
    <row r="3842" customFormat="false" ht="13" hidden="false" customHeight="false" outlineLevel="0" collapsed="false">
      <c r="A3842" s="2" t="n">
        <v>22</v>
      </c>
      <c r="B3842" s="2" t="s">
        <v>117</v>
      </c>
      <c r="C3842" s="2" t="n">
        <v>143</v>
      </c>
      <c r="D3842" s="1" t="n">
        <v>88.61915</v>
      </c>
      <c r="E3842" s="1" t="n">
        <v>0.060551662</v>
      </c>
      <c r="F3842" s="1" t="n">
        <v>0.020086328</v>
      </c>
    </row>
    <row r="3843" customFormat="false" ht="13" hidden="false" customHeight="false" outlineLevel="0" collapsed="false">
      <c r="A3843" s="2" t="n">
        <v>22</v>
      </c>
      <c r="B3843" s="2" t="s">
        <v>117</v>
      </c>
      <c r="C3843" s="2" t="n">
        <v>144</v>
      </c>
      <c r="D3843" s="1" t="n">
        <v>88.819824</v>
      </c>
      <c r="E3843" s="1" t="n">
        <v>0.058397744</v>
      </c>
      <c r="F3843" s="1" t="n">
        <v>0.01840483</v>
      </c>
    </row>
    <row r="3844" customFormat="false" ht="13" hidden="false" customHeight="false" outlineLevel="0" collapsed="false">
      <c r="A3844" s="2" t="n">
        <v>22</v>
      </c>
      <c r="B3844" s="2" t="s">
        <v>117</v>
      </c>
      <c r="C3844" s="2" t="n">
        <v>145</v>
      </c>
      <c r="D3844" s="1" t="n">
        <v>89.02049</v>
      </c>
      <c r="E3844" s="1" t="n">
        <v>0.056510247</v>
      </c>
      <c r="F3844" s="1" t="n">
        <v>0.01686192</v>
      </c>
    </row>
    <row r="3845" customFormat="false" ht="13" hidden="false" customHeight="false" outlineLevel="0" collapsed="false">
      <c r="A3845" s="2" t="n">
        <v>22</v>
      </c>
      <c r="B3845" s="2" t="s">
        <v>117</v>
      </c>
      <c r="C3845" s="2" t="n">
        <v>146</v>
      </c>
      <c r="D3845" s="1" t="n">
        <v>89.22116</v>
      </c>
      <c r="E3845" s="1" t="n">
        <v>0.05712938</v>
      </c>
      <c r="F3845" s="1" t="n">
        <v>0.015518507</v>
      </c>
    </row>
    <row r="3846" customFormat="false" ht="13" hidden="false" customHeight="false" outlineLevel="0" collapsed="false">
      <c r="A3846" s="2" t="n">
        <v>22</v>
      </c>
      <c r="B3846" s="2" t="s">
        <v>117</v>
      </c>
      <c r="C3846" s="2" t="n">
        <v>147</v>
      </c>
      <c r="D3846" s="1" t="n">
        <v>89.42184</v>
      </c>
      <c r="E3846" s="1" t="n">
        <v>0.05653725</v>
      </c>
      <c r="F3846" s="1" t="n">
        <v>0.0144420685</v>
      </c>
    </row>
    <row r="3847" customFormat="false" ht="13" hidden="false" customHeight="false" outlineLevel="0" collapsed="false">
      <c r="A3847" s="2" t="n">
        <v>22</v>
      </c>
      <c r="B3847" s="2" t="s">
        <v>117</v>
      </c>
      <c r="C3847" s="2" t="n">
        <v>148</v>
      </c>
      <c r="D3847" s="1" t="n">
        <v>89.62251</v>
      </c>
      <c r="E3847" s="1" t="n">
        <v>0.055328697</v>
      </c>
      <c r="F3847" s="1" t="n">
        <v>0.013682772</v>
      </c>
    </row>
    <row r="3848" customFormat="false" ht="13" hidden="false" customHeight="false" outlineLevel="0" collapsed="false">
      <c r="A3848" s="2" t="n">
        <v>22</v>
      </c>
      <c r="B3848" s="2" t="s">
        <v>117</v>
      </c>
      <c r="C3848" s="2" t="n">
        <v>149</v>
      </c>
      <c r="D3848" s="1" t="n">
        <v>89.82318</v>
      </c>
      <c r="E3848" s="1" t="n">
        <v>0.054741282</v>
      </c>
      <c r="F3848" s="1" t="n">
        <v>0.013244882</v>
      </c>
    </row>
    <row r="3849" customFormat="false" ht="13" hidden="false" customHeight="false" outlineLevel="0" collapsed="false">
      <c r="A3849" s="2" t="n">
        <v>22</v>
      </c>
      <c r="B3849" s="2" t="s">
        <v>117</v>
      </c>
      <c r="C3849" s="2" t="n">
        <v>150</v>
      </c>
      <c r="D3849" s="1" t="n">
        <v>90.02385</v>
      </c>
      <c r="E3849" s="1" t="n">
        <v>0.053287737</v>
      </c>
      <c r="F3849" s="1" t="n">
        <v>0.013082348</v>
      </c>
    </row>
    <row r="3850" customFormat="false" ht="13" hidden="false" customHeight="false" outlineLevel="0" collapsed="false">
      <c r="A3850" s="2" t="n">
        <v>22</v>
      </c>
      <c r="B3850" s="2" t="s">
        <v>117</v>
      </c>
      <c r="C3850" s="2" t="n">
        <v>151</v>
      </c>
      <c r="D3850" s="1" t="n">
        <v>90.22452</v>
      </c>
      <c r="E3850" s="1" t="n">
        <v>0.052909654</v>
      </c>
      <c r="F3850" s="1" t="n">
        <v>0.01311854</v>
      </c>
    </row>
    <row r="3851" customFormat="false" ht="13" hidden="false" customHeight="false" outlineLevel="0" collapsed="false">
      <c r="A3851" s="2" t="n">
        <v>22</v>
      </c>
      <c r="B3851" s="2" t="s">
        <v>117</v>
      </c>
      <c r="C3851" s="2" t="n">
        <v>152</v>
      </c>
      <c r="D3851" s="1" t="n">
        <v>90.42519</v>
      </c>
      <c r="E3851" s="1" t="n">
        <v>0.05236095</v>
      </c>
      <c r="F3851" s="1" t="n">
        <v>0.013263464</v>
      </c>
    </row>
    <row r="3852" customFormat="false" ht="13" hidden="false" customHeight="false" outlineLevel="0" collapsed="false">
      <c r="A3852" s="2" t="n">
        <v>22</v>
      </c>
      <c r="B3852" s="2" t="s">
        <v>117</v>
      </c>
      <c r="C3852" s="2" t="n">
        <v>153</v>
      </c>
      <c r="D3852" s="1" t="n">
        <v>90.62587</v>
      </c>
      <c r="E3852" s="1" t="n">
        <v>0.05228751</v>
      </c>
      <c r="F3852" s="1" t="n">
        <v>0.013414177</v>
      </c>
    </row>
    <row r="3853" customFormat="false" ht="13" hidden="false" customHeight="false" outlineLevel="0" collapsed="false">
      <c r="A3853" s="2" t="n">
        <v>22</v>
      </c>
      <c r="B3853" s="2" t="s">
        <v>117</v>
      </c>
      <c r="C3853" s="2" t="n">
        <v>154</v>
      </c>
      <c r="D3853" s="1" t="n">
        <v>90.82654</v>
      </c>
      <c r="E3853" s="1" t="n">
        <v>0.04972458</v>
      </c>
      <c r="F3853" s="1" t="n">
        <v>0.013455053</v>
      </c>
    </row>
    <row r="3854" customFormat="false" ht="13" hidden="false" customHeight="false" outlineLevel="0" collapsed="false">
      <c r="A3854" s="2" t="n">
        <v>22</v>
      </c>
      <c r="B3854" s="2" t="s">
        <v>117</v>
      </c>
      <c r="C3854" s="2" t="n">
        <v>155</v>
      </c>
      <c r="D3854" s="1" t="n">
        <v>91.02721</v>
      </c>
      <c r="E3854" s="1" t="n">
        <v>0.048977636</v>
      </c>
      <c r="F3854" s="1" t="n">
        <v>0.013279427</v>
      </c>
    </row>
    <row r="3855" customFormat="false" ht="13" hidden="false" customHeight="false" outlineLevel="0" collapsed="false">
      <c r="A3855" s="2" t="n">
        <v>22</v>
      </c>
      <c r="B3855" s="2" t="s">
        <v>117</v>
      </c>
      <c r="C3855" s="2" t="n">
        <v>156</v>
      </c>
      <c r="D3855" s="1" t="n">
        <v>91.227875</v>
      </c>
      <c r="E3855" s="1" t="n">
        <v>0.047825903</v>
      </c>
      <c r="F3855" s="1" t="n">
        <v>0.0128239775</v>
      </c>
    </row>
    <row r="3856" customFormat="false" ht="13" hidden="false" customHeight="false" outlineLevel="0" collapsed="false">
      <c r="A3856" s="2" t="n">
        <v>22</v>
      </c>
      <c r="B3856" s="2" t="s">
        <v>117</v>
      </c>
      <c r="C3856" s="2" t="n">
        <v>157</v>
      </c>
      <c r="D3856" s="1" t="n">
        <v>91.42855</v>
      </c>
      <c r="E3856" s="1" t="n">
        <v>0.04963925</v>
      </c>
      <c r="F3856" s="1" t="n">
        <v>0.012085534</v>
      </c>
    </row>
    <row r="3857" customFormat="false" ht="13" hidden="false" customHeight="false" outlineLevel="0" collapsed="false">
      <c r="A3857" s="2" t="n">
        <v>22</v>
      </c>
      <c r="B3857" s="2" t="s">
        <v>117</v>
      </c>
      <c r="C3857" s="2" t="n">
        <v>158</v>
      </c>
      <c r="D3857" s="1" t="n">
        <v>91.62923</v>
      </c>
      <c r="E3857" s="1" t="n">
        <v>0.047143176</v>
      </c>
      <c r="F3857" s="1" t="n">
        <v>0.011114352</v>
      </c>
    </row>
    <row r="3858" customFormat="false" ht="13" hidden="false" customHeight="false" outlineLevel="0" collapsed="false">
      <c r="A3858" s="2" t="n">
        <v>22</v>
      </c>
      <c r="B3858" s="2" t="s">
        <v>117</v>
      </c>
      <c r="C3858" s="2" t="n">
        <v>159</v>
      </c>
      <c r="D3858" s="1" t="n">
        <v>91.829895</v>
      </c>
      <c r="E3858" s="1" t="n">
        <v>0.046038218</v>
      </c>
      <c r="F3858" s="1" t="n">
        <v>0.010010826</v>
      </c>
    </row>
    <row r="3859" customFormat="false" ht="13" hidden="false" customHeight="false" outlineLevel="0" collapsed="false">
      <c r="A3859" s="2" t="n">
        <v>22</v>
      </c>
      <c r="B3859" s="2" t="s">
        <v>117</v>
      </c>
      <c r="C3859" s="2" t="n">
        <v>160</v>
      </c>
      <c r="D3859" s="1" t="n">
        <v>92.03056</v>
      </c>
      <c r="E3859" s="1" t="n">
        <v>0.04490956</v>
      </c>
      <c r="F3859" s="1" t="n">
        <v>0.008940846</v>
      </c>
    </row>
    <row r="3860" customFormat="false" ht="13" hidden="false" customHeight="false" outlineLevel="0" collapsed="false">
      <c r="A3860" s="2" t="n">
        <v>22</v>
      </c>
      <c r="B3860" s="2" t="s">
        <v>117</v>
      </c>
      <c r="C3860" s="2" t="n">
        <v>161</v>
      </c>
      <c r="D3860" s="1" t="n">
        <v>92.23123</v>
      </c>
      <c r="E3860" s="1" t="n">
        <v>0.0460345</v>
      </c>
      <c r="F3860" s="1" t="n">
        <v>0.008132211</v>
      </c>
    </row>
    <row r="3861" customFormat="false" ht="13" hidden="false" customHeight="false" outlineLevel="0" collapsed="false">
      <c r="A3861" s="2" t="n">
        <v>22</v>
      </c>
      <c r="B3861" s="2" t="s">
        <v>117</v>
      </c>
      <c r="C3861" s="2" t="n">
        <v>162</v>
      </c>
      <c r="D3861" s="1" t="n">
        <v>92.43191</v>
      </c>
      <c r="E3861" s="1" t="n">
        <v>0.047394738</v>
      </c>
      <c r="F3861" s="1" t="n">
        <v>0.007801036</v>
      </c>
    </row>
    <row r="3862" customFormat="false" ht="13" hidden="false" customHeight="false" outlineLevel="0" collapsed="false">
      <c r="A3862" s="2" t="n">
        <v>22</v>
      </c>
      <c r="B3862" s="2" t="s">
        <v>117</v>
      </c>
      <c r="C3862" s="2" t="n">
        <v>163</v>
      </c>
      <c r="D3862" s="1" t="n">
        <v>92.63258</v>
      </c>
      <c r="E3862" s="1" t="n">
        <v>0.04650412</v>
      </c>
      <c r="F3862" s="1" t="n">
        <v>0.0080278795</v>
      </c>
    </row>
    <row r="3863" customFormat="false" ht="13" hidden="false" customHeight="false" outlineLevel="0" collapsed="false">
      <c r="A3863" s="2" t="n">
        <v>22</v>
      </c>
      <c r="B3863" s="2" t="s">
        <v>117</v>
      </c>
      <c r="C3863" s="2" t="n">
        <v>164</v>
      </c>
      <c r="D3863" s="1" t="n">
        <v>92.83325</v>
      </c>
      <c r="E3863" s="1" t="n">
        <v>0.0439619</v>
      </c>
      <c r="F3863" s="1" t="n">
        <v>0.008685031</v>
      </c>
    </row>
    <row r="3864" customFormat="false" ht="13" hidden="false" customHeight="false" outlineLevel="0" collapsed="false">
      <c r="A3864" s="2" t="n">
        <v>22</v>
      </c>
      <c r="B3864" s="2" t="s">
        <v>117</v>
      </c>
      <c r="C3864" s="2" t="n">
        <v>165</v>
      </c>
      <c r="D3864" s="1" t="n">
        <v>93.03392</v>
      </c>
      <c r="E3864" s="1" t="n">
        <v>0.04282418</v>
      </c>
      <c r="F3864" s="1" t="n">
        <v>0.0095018465</v>
      </c>
    </row>
    <row r="3865" customFormat="false" ht="13" hidden="false" customHeight="false" outlineLevel="0" collapsed="false">
      <c r="A3865" s="2" t="n">
        <v>22</v>
      </c>
      <c r="B3865" s="2" t="s">
        <v>117</v>
      </c>
      <c r="C3865" s="2" t="n">
        <v>166</v>
      </c>
      <c r="D3865" s="1" t="n">
        <v>93.23459</v>
      </c>
      <c r="E3865" s="1" t="n">
        <v>0.042943574</v>
      </c>
      <c r="F3865" s="1" t="n">
        <v>0.010230566</v>
      </c>
    </row>
    <row r="3866" customFormat="false" ht="13" hidden="false" customHeight="false" outlineLevel="0" collapsed="false">
      <c r="A3866" s="2" t="n">
        <v>22</v>
      </c>
      <c r="B3866" s="2" t="s">
        <v>117</v>
      </c>
      <c r="C3866" s="2" t="n">
        <v>167</v>
      </c>
      <c r="D3866" s="1" t="n">
        <v>93.435265</v>
      </c>
      <c r="E3866" s="1" t="n">
        <v>0.04269947</v>
      </c>
      <c r="F3866" s="1" t="n">
        <v>0.010772081</v>
      </c>
    </row>
    <row r="3867" customFormat="false" ht="13" hidden="false" customHeight="false" outlineLevel="0" collapsed="false">
      <c r="A3867" s="2" t="n">
        <v>22</v>
      </c>
      <c r="B3867" s="2" t="s">
        <v>117</v>
      </c>
      <c r="C3867" s="2" t="n">
        <v>168</v>
      </c>
      <c r="D3867" s="1" t="n">
        <v>93.63594</v>
      </c>
      <c r="E3867" s="1" t="n">
        <v>0.042333927</v>
      </c>
      <c r="F3867" s="1" t="n">
        <v>0.011153454</v>
      </c>
    </row>
    <row r="3868" customFormat="false" ht="13" hidden="false" customHeight="false" outlineLevel="0" collapsed="false">
      <c r="A3868" s="2" t="n">
        <v>22</v>
      </c>
      <c r="B3868" s="2" t="s">
        <v>117</v>
      </c>
      <c r="C3868" s="2" t="n">
        <v>169</v>
      </c>
      <c r="D3868" s="1" t="n">
        <v>93.83661</v>
      </c>
      <c r="E3868" s="1" t="n">
        <v>0.0421913</v>
      </c>
      <c r="F3868" s="1" t="n">
        <v>0.011389524</v>
      </c>
    </row>
    <row r="3869" customFormat="false" ht="13" hidden="false" customHeight="false" outlineLevel="0" collapsed="false">
      <c r="A3869" s="2" t="n">
        <v>22</v>
      </c>
      <c r="B3869" s="2" t="s">
        <v>117</v>
      </c>
      <c r="C3869" s="2" t="n">
        <v>170</v>
      </c>
      <c r="D3869" s="1" t="n">
        <v>94.03728</v>
      </c>
      <c r="E3869" s="1" t="n">
        <v>0.039769508</v>
      </c>
      <c r="F3869" s="1" t="n">
        <v>0.011369755</v>
      </c>
    </row>
    <row r="3870" customFormat="false" ht="13" hidden="false" customHeight="false" outlineLevel="0" collapsed="false">
      <c r="A3870" s="2" t="n">
        <v>22</v>
      </c>
      <c r="B3870" s="2" t="s">
        <v>117</v>
      </c>
      <c r="C3870" s="2" t="n">
        <v>171</v>
      </c>
      <c r="D3870" s="1" t="n">
        <v>94.237946</v>
      </c>
      <c r="E3870" s="1" t="n">
        <v>0.038574122</v>
      </c>
      <c r="F3870" s="1" t="n">
        <v>0.010882708</v>
      </c>
    </row>
    <row r="3871" customFormat="false" ht="13" hidden="false" customHeight="false" outlineLevel="0" collapsed="false">
      <c r="A3871" s="2" t="n">
        <v>22</v>
      </c>
      <c r="B3871" s="2" t="s">
        <v>117</v>
      </c>
      <c r="C3871" s="2" t="n">
        <v>172</v>
      </c>
      <c r="D3871" s="1" t="n">
        <v>94.43862</v>
      </c>
      <c r="E3871" s="1" t="n">
        <v>0.03849406</v>
      </c>
      <c r="F3871" s="1" t="n">
        <v>0.009762599</v>
      </c>
    </row>
    <row r="3872" customFormat="false" ht="13" hidden="false" customHeight="false" outlineLevel="0" collapsed="false">
      <c r="A3872" s="2" t="n">
        <v>22</v>
      </c>
      <c r="B3872" s="2" t="s">
        <v>117</v>
      </c>
      <c r="C3872" s="2" t="n">
        <v>173</v>
      </c>
      <c r="D3872" s="1" t="n">
        <v>94.6393</v>
      </c>
      <c r="E3872" s="1" t="n">
        <v>0.037215397</v>
      </c>
      <c r="F3872" s="1" t="n">
        <v>0.008036387</v>
      </c>
    </row>
    <row r="3873" customFormat="false" ht="13" hidden="false" customHeight="false" outlineLevel="0" collapsed="false">
      <c r="A3873" s="2" t="n">
        <v>22</v>
      </c>
      <c r="B3873" s="2" t="s">
        <v>117</v>
      </c>
      <c r="C3873" s="2" t="n">
        <v>174</v>
      </c>
      <c r="D3873" s="1" t="n">
        <v>94.839966</v>
      </c>
      <c r="E3873" s="1" t="n">
        <v>0.038254734</v>
      </c>
      <c r="F3873" s="1" t="n">
        <v>0.005955641</v>
      </c>
    </row>
    <row r="3874" customFormat="false" ht="13" hidden="false" customHeight="false" outlineLevel="0" collapsed="false">
      <c r="A3874" s="2" t="n">
        <v>23</v>
      </c>
      <c r="B3874" s="2" t="s">
        <v>118</v>
      </c>
      <c r="C3874" s="2" t="n">
        <v>1</v>
      </c>
      <c r="D3874" s="1" t="n">
        <v>60.1238</v>
      </c>
      <c r="E3874" s="1" t="n">
        <v>4.874699</v>
      </c>
      <c r="F3874" s="1" t="n">
        <v>0.5260707</v>
      </c>
    </row>
    <row r="3875" customFormat="false" ht="13" hidden="false" customHeight="false" outlineLevel="0" collapsed="false">
      <c r="A3875" s="2" t="n">
        <v>23</v>
      </c>
      <c r="B3875" s="2" t="s">
        <v>118</v>
      </c>
      <c r="C3875" s="2" t="n">
        <v>2</v>
      </c>
      <c r="D3875" s="1" t="n">
        <v>60.32447</v>
      </c>
      <c r="E3875" s="1" t="n">
        <v>4.854227</v>
      </c>
      <c r="F3875" s="1" t="n">
        <v>0.52629656</v>
      </c>
    </row>
    <row r="3876" customFormat="false" ht="13" hidden="false" customHeight="false" outlineLevel="0" collapsed="false">
      <c r="A3876" s="2" t="n">
        <v>23</v>
      </c>
      <c r="B3876" s="2" t="s">
        <v>118</v>
      </c>
      <c r="C3876" s="2" t="n">
        <v>3</v>
      </c>
      <c r="D3876" s="1" t="n">
        <v>60.525143</v>
      </c>
      <c r="E3876" s="1" t="n">
        <v>4.825206</v>
      </c>
      <c r="F3876" s="1" t="n">
        <v>0.5262965</v>
      </c>
    </row>
    <row r="3877" customFormat="false" ht="13" hidden="false" customHeight="false" outlineLevel="0" collapsed="false">
      <c r="A3877" s="2" t="n">
        <v>23</v>
      </c>
      <c r="B3877" s="2" t="s">
        <v>118</v>
      </c>
      <c r="C3877" s="2" t="n">
        <v>4</v>
      </c>
      <c r="D3877" s="1" t="n">
        <v>60.725815</v>
      </c>
      <c r="E3877" s="1" t="n">
        <v>4.7913413</v>
      </c>
      <c r="F3877" s="1" t="n">
        <v>0.5262601</v>
      </c>
    </row>
    <row r="3878" customFormat="false" ht="13" hidden="false" customHeight="false" outlineLevel="0" collapsed="false">
      <c r="A3878" s="2" t="n">
        <v>23</v>
      </c>
      <c r="B3878" s="2" t="s">
        <v>118</v>
      </c>
      <c r="C3878" s="2" t="n">
        <v>5</v>
      </c>
      <c r="D3878" s="1" t="n">
        <v>60.926487</v>
      </c>
      <c r="E3878" s="1" t="n">
        <v>4.7528925</v>
      </c>
      <c r="F3878" s="1" t="n">
        <v>0.5267663</v>
      </c>
    </row>
    <row r="3879" customFormat="false" ht="13" hidden="false" customHeight="false" outlineLevel="0" collapsed="false">
      <c r="A3879" s="2" t="n">
        <v>23</v>
      </c>
      <c r="B3879" s="2" t="s">
        <v>118</v>
      </c>
      <c r="C3879" s="2" t="n">
        <v>6</v>
      </c>
      <c r="D3879" s="1" t="n">
        <v>61.12716</v>
      </c>
      <c r="E3879" s="1" t="n">
        <v>4.7296705</v>
      </c>
      <c r="F3879" s="1" t="n">
        <v>0.52840316</v>
      </c>
    </row>
    <row r="3880" customFormat="false" ht="13" hidden="false" customHeight="false" outlineLevel="0" collapsed="false">
      <c r="A3880" s="2" t="n">
        <v>23</v>
      </c>
      <c r="B3880" s="2" t="s">
        <v>118</v>
      </c>
      <c r="C3880" s="2" t="n">
        <v>7</v>
      </c>
      <c r="D3880" s="1" t="n">
        <v>61.327827</v>
      </c>
      <c r="E3880" s="1" t="n">
        <v>4.7059617</v>
      </c>
      <c r="F3880" s="1" t="n">
        <v>0.5313083</v>
      </c>
    </row>
    <row r="3881" customFormat="false" ht="13" hidden="false" customHeight="false" outlineLevel="0" collapsed="false">
      <c r="A3881" s="2" t="n">
        <v>23</v>
      </c>
      <c r="B3881" s="2" t="s">
        <v>118</v>
      </c>
      <c r="C3881" s="2" t="n">
        <v>8</v>
      </c>
      <c r="D3881" s="1" t="n">
        <v>61.5285</v>
      </c>
      <c r="E3881" s="1" t="n">
        <v>4.659223</v>
      </c>
      <c r="F3881" s="1" t="n">
        <v>0.5350359</v>
      </c>
    </row>
    <row r="3882" customFormat="false" ht="13" hidden="false" customHeight="false" outlineLevel="0" collapsed="false">
      <c r="A3882" s="2" t="n">
        <v>23</v>
      </c>
      <c r="B3882" s="2" t="s">
        <v>118</v>
      </c>
      <c r="C3882" s="2" t="n">
        <v>9</v>
      </c>
      <c r="D3882" s="1" t="n">
        <v>61.72917</v>
      </c>
      <c r="E3882" s="1" t="n">
        <v>4.6266956</v>
      </c>
      <c r="F3882" s="1" t="n">
        <v>0.53876126</v>
      </c>
    </row>
    <row r="3883" customFormat="false" ht="13" hidden="false" customHeight="false" outlineLevel="0" collapsed="false">
      <c r="A3883" s="2" t="n">
        <v>23</v>
      </c>
      <c r="B3883" s="2" t="s">
        <v>118</v>
      </c>
      <c r="C3883" s="2" t="n">
        <v>10</v>
      </c>
      <c r="D3883" s="1" t="n">
        <v>61.929844</v>
      </c>
      <c r="E3883" s="1" t="n">
        <v>4.5966415</v>
      </c>
      <c r="F3883" s="1" t="n">
        <v>0.5416891</v>
      </c>
    </row>
    <row r="3884" customFormat="false" ht="13" hidden="false" customHeight="false" outlineLevel="0" collapsed="false">
      <c r="A3884" s="2" t="n">
        <v>23</v>
      </c>
      <c r="B3884" s="2" t="s">
        <v>118</v>
      </c>
      <c r="C3884" s="2" t="n">
        <v>11</v>
      </c>
      <c r="D3884" s="1" t="n">
        <v>62.130516</v>
      </c>
      <c r="E3884" s="1" t="n">
        <v>4.5640793</v>
      </c>
      <c r="F3884" s="1" t="n">
        <v>0.54334843</v>
      </c>
    </row>
    <row r="3885" customFormat="false" ht="13" hidden="false" customHeight="false" outlineLevel="0" collapsed="false">
      <c r="A3885" s="2" t="n">
        <v>23</v>
      </c>
      <c r="B3885" s="2" t="s">
        <v>118</v>
      </c>
      <c r="C3885" s="2" t="n">
        <v>12</v>
      </c>
      <c r="D3885" s="1" t="n">
        <v>62.331184</v>
      </c>
      <c r="E3885" s="1" t="n">
        <v>4.530374</v>
      </c>
      <c r="F3885" s="1" t="n">
        <v>0.5437356</v>
      </c>
    </row>
    <row r="3886" customFormat="false" ht="13" hidden="false" customHeight="false" outlineLevel="0" collapsed="false">
      <c r="A3886" s="2" t="n">
        <v>23</v>
      </c>
      <c r="B3886" s="2" t="s">
        <v>118</v>
      </c>
      <c r="C3886" s="2" t="n">
        <v>13</v>
      </c>
      <c r="D3886" s="1" t="n">
        <v>62.531857</v>
      </c>
      <c r="E3886" s="1" t="n">
        <v>4.491977</v>
      </c>
      <c r="F3886" s="1" t="n">
        <v>0.5432793</v>
      </c>
    </row>
    <row r="3887" customFormat="false" ht="13" hidden="false" customHeight="false" outlineLevel="0" collapsed="false">
      <c r="A3887" s="2" t="n">
        <v>23</v>
      </c>
      <c r="B3887" s="2" t="s">
        <v>118</v>
      </c>
      <c r="C3887" s="2" t="n">
        <v>14</v>
      </c>
      <c r="D3887" s="1" t="n">
        <v>62.73253</v>
      </c>
      <c r="E3887" s="1" t="n">
        <v>4.4570317</v>
      </c>
      <c r="F3887" s="1" t="n">
        <v>0.5427815</v>
      </c>
    </row>
    <row r="3888" customFormat="false" ht="13" hidden="false" customHeight="false" outlineLevel="0" collapsed="false">
      <c r="A3888" s="2" t="n">
        <v>23</v>
      </c>
      <c r="B3888" s="2" t="s">
        <v>118</v>
      </c>
      <c r="C3888" s="2" t="n">
        <v>15</v>
      </c>
      <c r="D3888" s="1" t="n">
        <v>62.9332</v>
      </c>
      <c r="E3888" s="1" t="n">
        <v>4.430013</v>
      </c>
      <c r="F3888" s="1" t="n">
        <v>0.5432177</v>
      </c>
    </row>
    <row r="3889" customFormat="false" ht="13" hidden="false" customHeight="false" outlineLevel="0" collapsed="false">
      <c r="A3889" s="2" t="n">
        <v>23</v>
      </c>
      <c r="B3889" s="2" t="s">
        <v>118</v>
      </c>
      <c r="C3889" s="2" t="n">
        <v>16</v>
      </c>
      <c r="D3889" s="1" t="n">
        <v>63.133873</v>
      </c>
      <c r="E3889" s="1" t="n">
        <v>4.3920364</v>
      </c>
      <c r="F3889" s="1" t="n">
        <v>0.5454599</v>
      </c>
    </row>
    <row r="3890" customFormat="false" ht="13" hidden="false" customHeight="false" outlineLevel="0" collapsed="false">
      <c r="A3890" s="2" t="n">
        <v>23</v>
      </c>
      <c r="B3890" s="2" t="s">
        <v>118</v>
      </c>
      <c r="C3890" s="2" t="n">
        <v>17</v>
      </c>
      <c r="D3890" s="1" t="n">
        <v>63.33454</v>
      </c>
      <c r="E3890" s="1" t="n">
        <v>4.363384</v>
      </c>
      <c r="F3890" s="1" t="n">
        <v>0.5499529</v>
      </c>
    </row>
    <row r="3891" customFormat="false" ht="13" hidden="false" customHeight="false" outlineLevel="0" collapsed="false">
      <c r="A3891" s="2" t="n">
        <v>23</v>
      </c>
      <c r="B3891" s="2" t="s">
        <v>118</v>
      </c>
      <c r="C3891" s="2" t="n">
        <v>18</v>
      </c>
      <c r="D3891" s="1" t="n">
        <v>63.535213</v>
      </c>
      <c r="E3891" s="1" t="n">
        <v>4.3245764</v>
      </c>
      <c r="F3891" s="1" t="n">
        <v>0.55648696</v>
      </c>
    </row>
    <row r="3892" customFormat="false" ht="13" hidden="false" customHeight="false" outlineLevel="0" collapsed="false">
      <c r="A3892" s="2" t="n">
        <v>23</v>
      </c>
      <c r="B3892" s="2" t="s">
        <v>118</v>
      </c>
      <c r="C3892" s="2" t="n">
        <v>19</v>
      </c>
      <c r="D3892" s="1" t="n">
        <v>63.735886</v>
      </c>
      <c r="E3892" s="1" t="n">
        <v>4.2973547</v>
      </c>
      <c r="F3892" s="1" t="n">
        <v>0.5640787</v>
      </c>
    </row>
    <row r="3893" customFormat="false" ht="13" hidden="false" customHeight="false" outlineLevel="0" collapsed="false">
      <c r="A3893" s="2" t="n">
        <v>23</v>
      </c>
      <c r="B3893" s="2" t="s">
        <v>118</v>
      </c>
      <c r="C3893" s="2" t="n">
        <v>20</v>
      </c>
      <c r="D3893" s="1" t="n">
        <v>63.936558</v>
      </c>
      <c r="E3893" s="1" t="n">
        <v>4.25929</v>
      </c>
      <c r="F3893" s="1" t="n">
        <v>0.5711803</v>
      </c>
    </row>
    <row r="3894" customFormat="false" ht="13" hidden="false" customHeight="false" outlineLevel="0" collapsed="false">
      <c r="A3894" s="2" t="n">
        <v>23</v>
      </c>
      <c r="B3894" s="2" t="s">
        <v>118</v>
      </c>
      <c r="C3894" s="2" t="n">
        <v>21</v>
      </c>
      <c r="D3894" s="1" t="n">
        <v>64.13723</v>
      </c>
      <c r="E3894" s="1" t="n">
        <v>4.2207313</v>
      </c>
      <c r="F3894" s="1" t="n">
        <v>0.5761841</v>
      </c>
    </row>
    <row r="3895" customFormat="false" ht="13" hidden="false" customHeight="false" outlineLevel="0" collapsed="false">
      <c r="A3895" s="2" t="n">
        <v>23</v>
      </c>
      <c r="B3895" s="2" t="s">
        <v>118</v>
      </c>
      <c r="C3895" s="2" t="n">
        <v>22</v>
      </c>
      <c r="D3895" s="1" t="n">
        <v>64.3379</v>
      </c>
      <c r="E3895" s="1" t="n">
        <v>4.190437</v>
      </c>
      <c r="F3895" s="1" t="n">
        <v>0.57817477</v>
      </c>
    </row>
    <row r="3896" customFormat="false" ht="13" hidden="false" customHeight="false" outlineLevel="0" collapsed="false">
      <c r="A3896" s="2" t="n">
        <v>23</v>
      </c>
      <c r="B3896" s="2" t="s">
        <v>118</v>
      </c>
      <c r="C3896" s="2" t="n">
        <v>23</v>
      </c>
      <c r="D3896" s="1" t="n">
        <v>64.538574</v>
      </c>
      <c r="E3896" s="1" t="n">
        <v>4.1508055</v>
      </c>
      <c r="F3896" s="1" t="n">
        <v>0.5774976</v>
      </c>
    </row>
    <row r="3897" customFormat="false" ht="13" hidden="false" customHeight="false" outlineLevel="0" collapsed="false">
      <c r="A3897" s="2" t="n">
        <v>23</v>
      </c>
      <c r="B3897" s="2" t="s">
        <v>118</v>
      </c>
      <c r="C3897" s="2" t="n">
        <v>24</v>
      </c>
      <c r="D3897" s="1" t="n">
        <v>64.73924</v>
      </c>
      <c r="E3897" s="1" t="n">
        <v>4.0784574</v>
      </c>
      <c r="F3897" s="1" t="n">
        <v>0.57567704</v>
      </c>
    </row>
    <row r="3898" customFormat="false" ht="13" hidden="false" customHeight="false" outlineLevel="0" collapsed="false">
      <c r="A3898" s="2" t="n">
        <v>23</v>
      </c>
      <c r="B3898" s="2" t="s">
        <v>118</v>
      </c>
      <c r="C3898" s="2" t="n">
        <v>25</v>
      </c>
      <c r="D3898" s="1" t="n">
        <v>64.93992</v>
      </c>
      <c r="E3898" s="1" t="n">
        <v>4.096068</v>
      </c>
      <c r="F3898" s="1" t="n">
        <v>0.57460344</v>
      </c>
    </row>
    <row r="3899" customFormat="false" ht="13" hidden="false" customHeight="false" outlineLevel="0" collapsed="false">
      <c r="A3899" s="2" t="n">
        <v>23</v>
      </c>
      <c r="B3899" s="2" t="s">
        <v>118</v>
      </c>
      <c r="C3899" s="2" t="n">
        <v>26</v>
      </c>
      <c r="D3899" s="1" t="n">
        <v>65.14059</v>
      </c>
      <c r="E3899" s="1" t="n">
        <v>4.0502906</v>
      </c>
      <c r="F3899" s="1" t="n">
        <v>0.575399</v>
      </c>
    </row>
    <row r="3900" customFormat="false" ht="13" hidden="false" customHeight="false" outlineLevel="0" collapsed="false">
      <c r="A3900" s="2" t="n">
        <v>23</v>
      </c>
      <c r="B3900" s="2" t="s">
        <v>118</v>
      </c>
      <c r="C3900" s="2" t="n">
        <v>27</v>
      </c>
      <c r="D3900" s="1" t="n">
        <v>65.341255</v>
      </c>
      <c r="E3900" s="1" t="n">
        <v>4.008511</v>
      </c>
      <c r="F3900" s="1" t="n">
        <v>0.57783633</v>
      </c>
    </row>
    <row r="3901" customFormat="false" ht="13" hidden="false" customHeight="false" outlineLevel="0" collapsed="false">
      <c r="A3901" s="2" t="n">
        <v>23</v>
      </c>
      <c r="B3901" s="2" t="s">
        <v>118</v>
      </c>
      <c r="C3901" s="2" t="n">
        <v>28</v>
      </c>
      <c r="D3901" s="1" t="n">
        <v>65.54193</v>
      </c>
      <c r="E3901" s="1" t="n">
        <v>3.9699557</v>
      </c>
      <c r="F3901" s="1" t="n">
        <v>0.5806463</v>
      </c>
    </row>
    <row r="3902" customFormat="false" ht="13" hidden="false" customHeight="false" outlineLevel="0" collapsed="false">
      <c r="A3902" s="2" t="n">
        <v>23</v>
      </c>
      <c r="B3902" s="2" t="s">
        <v>118</v>
      </c>
      <c r="C3902" s="2" t="n">
        <v>29</v>
      </c>
      <c r="D3902" s="1" t="n">
        <v>65.7426</v>
      </c>
      <c r="E3902" s="1" t="n">
        <v>3.9320788</v>
      </c>
      <c r="F3902" s="1" t="n">
        <v>0.5824158</v>
      </c>
    </row>
    <row r="3903" customFormat="false" ht="13" hidden="false" customHeight="false" outlineLevel="0" collapsed="false">
      <c r="A3903" s="2" t="n">
        <v>23</v>
      </c>
      <c r="B3903" s="2" t="s">
        <v>118</v>
      </c>
      <c r="C3903" s="2" t="n">
        <v>30</v>
      </c>
      <c r="D3903" s="1" t="n">
        <v>65.943275</v>
      </c>
      <c r="E3903" s="1" t="n">
        <v>3.8996983</v>
      </c>
      <c r="F3903" s="1" t="n">
        <v>0.5824</v>
      </c>
    </row>
    <row r="3904" customFormat="false" ht="13" hidden="false" customHeight="false" outlineLevel="0" collapsed="false">
      <c r="A3904" s="2" t="n">
        <v>23</v>
      </c>
      <c r="B3904" s="2" t="s">
        <v>118</v>
      </c>
      <c r="C3904" s="2" t="n">
        <v>31</v>
      </c>
      <c r="D3904" s="1" t="n">
        <v>66.14394</v>
      </c>
      <c r="E3904" s="1" t="n">
        <v>3.8619092</v>
      </c>
      <c r="F3904" s="1" t="n">
        <v>0.5807421</v>
      </c>
    </row>
    <row r="3905" customFormat="false" ht="13" hidden="false" customHeight="false" outlineLevel="0" collapsed="false">
      <c r="A3905" s="2" t="n">
        <v>23</v>
      </c>
      <c r="B3905" s="2" t="s">
        <v>118</v>
      </c>
      <c r="C3905" s="2" t="n">
        <v>32</v>
      </c>
      <c r="D3905" s="1" t="n">
        <v>66.34462</v>
      </c>
      <c r="E3905" s="1" t="n">
        <v>3.8273842</v>
      </c>
      <c r="F3905" s="1" t="n">
        <v>0.5782449</v>
      </c>
    </row>
    <row r="3906" customFormat="false" ht="13" hidden="false" customHeight="false" outlineLevel="0" collapsed="false">
      <c r="A3906" s="2" t="n">
        <v>23</v>
      </c>
      <c r="B3906" s="2" t="s">
        <v>118</v>
      </c>
      <c r="C3906" s="2" t="n">
        <v>33</v>
      </c>
      <c r="D3906" s="1" t="n">
        <v>66.54529</v>
      </c>
      <c r="E3906" s="1" t="n">
        <v>3.7882738</v>
      </c>
      <c r="F3906" s="1" t="n">
        <v>0.57597286</v>
      </c>
    </row>
    <row r="3907" customFormat="false" ht="13" hidden="false" customHeight="false" outlineLevel="0" collapsed="false">
      <c r="A3907" s="2" t="n">
        <v>23</v>
      </c>
      <c r="B3907" s="2" t="s">
        <v>118</v>
      </c>
      <c r="C3907" s="2" t="n">
        <v>34</v>
      </c>
      <c r="D3907" s="1" t="n">
        <v>66.74596</v>
      </c>
      <c r="E3907" s="1" t="n">
        <v>3.7570467</v>
      </c>
      <c r="F3907" s="1" t="n">
        <v>0.574931</v>
      </c>
    </row>
    <row r="3908" customFormat="false" ht="13" hidden="false" customHeight="false" outlineLevel="0" collapsed="false">
      <c r="A3908" s="2" t="n">
        <v>23</v>
      </c>
      <c r="B3908" s="2" t="s">
        <v>118</v>
      </c>
      <c r="C3908" s="2" t="n">
        <v>35</v>
      </c>
      <c r="D3908" s="1" t="n">
        <v>66.94663</v>
      </c>
      <c r="E3908" s="1" t="n">
        <v>3.7236712</v>
      </c>
      <c r="F3908" s="1" t="n">
        <v>0.575848</v>
      </c>
    </row>
    <row r="3909" customFormat="false" ht="13" hidden="false" customHeight="false" outlineLevel="0" collapsed="false">
      <c r="A3909" s="2" t="n">
        <v>23</v>
      </c>
      <c r="B3909" s="2" t="s">
        <v>118</v>
      </c>
      <c r="C3909" s="2" t="n">
        <v>36</v>
      </c>
      <c r="D3909" s="1" t="n">
        <v>67.1473</v>
      </c>
      <c r="E3909" s="1" t="n">
        <v>3.6830845</v>
      </c>
      <c r="F3909" s="1" t="n">
        <v>0.5789524</v>
      </c>
    </row>
    <row r="3910" customFormat="false" ht="13" hidden="false" customHeight="false" outlineLevel="0" collapsed="false">
      <c r="A3910" s="2" t="n">
        <v>23</v>
      </c>
      <c r="B3910" s="2" t="s">
        <v>118</v>
      </c>
      <c r="C3910" s="2" t="n">
        <v>37</v>
      </c>
      <c r="D3910" s="1" t="n">
        <v>67.34798</v>
      </c>
      <c r="E3910" s="1" t="n">
        <v>3.651168</v>
      </c>
      <c r="F3910" s="1" t="n">
        <v>0.58376044</v>
      </c>
    </row>
    <row r="3911" customFormat="false" ht="13" hidden="false" customHeight="false" outlineLevel="0" collapsed="false">
      <c r="A3911" s="2" t="n">
        <v>23</v>
      </c>
      <c r="B3911" s="2" t="s">
        <v>118</v>
      </c>
      <c r="C3911" s="2" t="n">
        <v>38</v>
      </c>
      <c r="D3911" s="1" t="n">
        <v>67.548645</v>
      </c>
      <c r="E3911" s="1" t="n">
        <v>3.615007</v>
      </c>
      <c r="F3911" s="1" t="n">
        <v>0.58902735</v>
      </c>
    </row>
    <row r="3912" customFormat="false" ht="13" hidden="false" customHeight="false" outlineLevel="0" collapsed="false">
      <c r="A3912" s="2" t="n">
        <v>23</v>
      </c>
      <c r="B3912" s="2" t="s">
        <v>118</v>
      </c>
      <c r="C3912" s="2" t="n">
        <v>39</v>
      </c>
      <c r="D3912" s="1" t="n">
        <v>67.74931</v>
      </c>
      <c r="E3912" s="1" t="n">
        <v>3.5808504</v>
      </c>
      <c r="F3912" s="1" t="n">
        <v>0.5930492</v>
      </c>
    </row>
    <row r="3913" customFormat="false" ht="13" hidden="false" customHeight="false" outlineLevel="0" collapsed="false">
      <c r="A3913" s="2" t="n">
        <v>23</v>
      </c>
      <c r="B3913" s="2" t="s">
        <v>118</v>
      </c>
      <c r="C3913" s="2" t="n">
        <v>40</v>
      </c>
      <c r="D3913" s="1" t="n">
        <v>67.94999</v>
      </c>
      <c r="E3913" s="1" t="n">
        <v>3.5394723</v>
      </c>
      <c r="F3913" s="1" t="n">
        <v>0.5942422</v>
      </c>
    </row>
    <row r="3914" customFormat="false" ht="13" hidden="false" customHeight="false" outlineLevel="0" collapsed="false">
      <c r="A3914" s="2" t="n">
        <v>23</v>
      </c>
      <c r="B3914" s="2" t="s">
        <v>118</v>
      </c>
      <c r="C3914" s="2" t="n">
        <v>41</v>
      </c>
      <c r="D3914" s="1" t="n">
        <v>68.15066</v>
      </c>
      <c r="E3914" s="1" t="n">
        <v>3.4863744</v>
      </c>
      <c r="F3914" s="1" t="n">
        <v>0.5917849</v>
      </c>
    </row>
    <row r="3915" customFormat="false" ht="13" hidden="false" customHeight="false" outlineLevel="0" collapsed="false">
      <c r="A3915" s="2" t="n">
        <v>23</v>
      </c>
      <c r="B3915" s="2" t="s">
        <v>118</v>
      </c>
      <c r="C3915" s="2" t="n">
        <v>42</v>
      </c>
      <c r="D3915" s="1" t="n">
        <v>68.35133</v>
      </c>
      <c r="E3915" s="1" t="n">
        <v>3.4592898</v>
      </c>
      <c r="F3915" s="1" t="n">
        <v>0.58591336</v>
      </c>
    </row>
    <row r="3916" customFormat="false" ht="13" hidden="false" customHeight="false" outlineLevel="0" collapsed="false">
      <c r="A3916" s="2" t="n">
        <v>23</v>
      </c>
      <c r="B3916" s="2" t="s">
        <v>118</v>
      </c>
      <c r="C3916" s="2" t="n">
        <v>43</v>
      </c>
      <c r="D3916" s="1" t="n">
        <v>68.552</v>
      </c>
      <c r="E3916" s="1" t="n">
        <v>3.436448</v>
      </c>
      <c r="F3916" s="1" t="n">
        <v>0.57772195</v>
      </c>
    </row>
    <row r="3917" customFormat="false" ht="13" hidden="false" customHeight="false" outlineLevel="0" collapsed="false">
      <c r="A3917" s="2" t="n">
        <v>23</v>
      </c>
      <c r="B3917" s="2" t="s">
        <v>118</v>
      </c>
      <c r="C3917" s="2" t="n">
        <v>44</v>
      </c>
      <c r="D3917" s="1" t="n">
        <v>68.75267</v>
      </c>
      <c r="E3917" s="1" t="n">
        <v>3.385027</v>
      </c>
      <c r="F3917" s="1" t="n">
        <v>0.5686971</v>
      </c>
    </row>
    <row r="3918" customFormat="false" ht="13" hidden="false" customHeight="false" outlineLevel="0" collapsed="false">
      <c r="A3918" s="2" t="n">
        <v>23</v>
      </c>
      <c r="B3918" s="2" t="s">
        <v>118</v>
      </c>
      <c r="C3918" s="2" t="n">
        <v>45</v>
      </c>
      <c r="D3918" s="1" t="n">
        <v>68.95335</v>
      </c>
      <c r="E3918" s="1" t="n">
        <v>3.3560665</v>
      </c>
      <c r="F3918" s="1" t="n">
        <v>0.5601972</v>
      </c>
    </row>
    <row r="3919" customFormat="false" ht="13" hidden="false" customHeight="false" outlineLevel="0" collapsed="false">
      <c r="A3919" s="2" t="n">
        <v>23</v>
      </c>
      <c r="B3919" s="2" t="s">
        <v>118</v>
      </c>
      <c r="C3919" s="2" t="n">
        <v>46</v>
      </c>
      <c r="D3919" s="1" t="n">
        <v>69.154015</v>
      </c>
      <c r="E3919" s="1" t="n">
        <v>3.3245995</v>
      </c>
      <c r="F3919" s="1" t="n">
        <v>0.5531292</v>
      </c>
    </row>
    <row r="3920" customFormat="false" ht="13" hidden="false" customHeight="false" outlineLevel="0" collapsed="false">
      <c r="A3920" s="2" t="n">
        <v>23</v>
      </c>
      <c r="B3920" s="2" t="s">
        <v>118</v>
      </c>
      <c r="C3920" s="2" t="n">
        <v>47</v>
      </c>
      <c r="D3920" s="1" t="n">
        <v>69.35469</v>
      </c>
      <c r="E3920" s="1" t="n">
        <v>3.2913768</v>
      </c>
      <c r="F3920" s="1" t="n">
        <v>0.5478329</v>
      </c>
    </row>
    <row r="3921" customFormat="false" ht="13" hidden="false" customHeight="false" outlineLevel="0" collapsed="false">
      <c r="A3921" s="2" t="n">
        <v>23</v>
      </c>
      <c r="B3921" s="2" t="s">
        <v>118</v>
      </c>
      <c r="C3921" s="2" t="n">
        <v>48</v>
      </c>
      <c r="D3921" s="1" t="n">
        <v>69.55536</v>
      </c>
      <c r="E3921" s="1" t="n">
        <v>3.259924</v>
      </c>
      <c r="F3921" s="1" t="n">
        <v>0.5441243</v>
      </c>
    </row>
    <row r="3922" customFormat="false" ht="13" hidden="false" customHeight="false" outlineLevel="0" collapsed="false">
      <c r="A3922" s="2" t="n">
        <v>23</v>
      </c>
      <c r="B3922" s="2" t="s">
        <v>118</v>
      </c>
      <c r="C3922" s="2" t="n">
        <v>49</v>
      </c>
      <c r="D3922" s="1" t="n">
        <v>69.75603</v>
      </c>
      <c r="E3922" s="1" t="n">
        <v>3.2263243</v>
      </c>
      <c r="F3922" s="1" t="n">
        <v>0.5415342</v>
      </c>
    </row>
    <row r="3923" customFormat="false" ht="13" hidden="false" customHeight="false" outlineLevel="0" collapsed="false">
      <c r="A3923" s="2" t="n">
        <v>23</v>
      </c>
      <c r="B3923" s="2" t="s">
        <v>118</v>
      </c>
      <c r="C3923" s="2" t="n">
        <v>50</v>
      </c>
      <c r="D3923" s="1" t="n">
        <v>69.9567</v>
      </c>
      <c r="E3923" s="1" t="n">
        <v>3.1874955</v>
      </c>
      <c r="F3923" s="1" t="n">
        <v>0.5396062</v>
      </c>
    </row>
    <row r="3924" customFormat="false" ht="13" hidden="false" customHeight="false" outlineLevel="0" collapsed="false">
      <c r="A3924" s="2" t="n">
        <v>23</v>
      </c>
      <c r="B3924" s="2" t="s">
        <v>118</v>
      </c>
      <c r="C3924" s="2" t="n">
        <v>51</v>
      </c>
      <c r="D3924" s="1" t="n">
        <v>70.15737</v>
      </c>
      <c r="E3924" s="1" t="n">
        <v>3.1550887</v>
      </c>
      <c r="F3924" s="1" t="n">
        <v>0.5381018</v>
      </c>
    </row>
    <row r="3925" customFormat="false" ht="13" hidden="false" customHeight="false" outlineLevel="0" collapsed="false">
      <c r="A3925" s="2" t="n">
        <v>23</v>
      </c>
      <c r="B3925" s="2" t="s">
        <v>118</v>
      </c>
      <c r="C3925" s="2" t="n">
        <v>52</v>
      </c>
      <c r="D3925" s="1" t="n">
        <v>70.35805</v>
      </c>
      <c r="E3925" s="1" t="n">
        <v>3.1226335</v>
      </c>
      <c r="F3925" s="1" t="n">
        <v>0.53688353</v>
      </c>
    </row>
    <row r="3926" customFormat="false" ht="13" hidden="false" customHeight="false" outlineLevel="0" collapsed="false">
      <c r="A3926" s="2" t="n">
        <v>23</v>
      </c>
      <c r="B3926" s="2" t="s">
        <v>118</v>
      </c>
      <c r="C3926" s="2" t="n">
        <v>53</v>
      </c>
      <c r="D3926" s="1" t="n">
        <v>70.558716</v>
      </c>
      <c r="E3926" s="1" t="n">
        <v>3.0896192</v>
      </c>
      <c r="F3926" s="1" t="n">
        <v>0.5356429</v>
      </c>
    </row>
    <row r="3927" customFormat="false" ht="13" hidden="false" customHeight="false" outlineLevel="0" collapsed="false">
      <c r="A3927" s="2" t="n">
        <v>23</v>
      </c>
      <c r="B3927" s="2" t="s">
        <v>118</v>
      </c>
      <c r="C3927" s="2" t="n">
        <v>54</v>
      </c>
      <c r="D3927" s="1" t="n">
        <v>70.759384</v>
      </c>
      <c r="E3927" s="1" t="n">
        <v>3.0675795</v>
      </c>
      <c r="F3927" s="1" t="n">
        <v>0.533751</v>
      </c>
    </row>
    <row r="3928" customFormat="false" ht="13" hidden="false" customHeight="false" outlineLevel="0" collapsed="false">
      <c r="A3928" s="2" t="n">
        <v>23</v>
      </c>
      <c r="B3928" s="2" t="s">
        <v>118</v>
      </c>
      <c r="C3928" s="2" t="n">
        <v>55</v>
      </c>
      <c r="D3928" s="1" t="n">
        <v>70.96006</v>
      </c>
      <c r="E3928" s="1" t="n">
        <v>3.0213547</v>
      </c>
      <c r="F3928" s="1" t="n">
        <v>0.5304941</v>
      </c>
    </row>
    <row r="3929" customFormat="false" ht="13" hidden="false" customHeight="false" outlineLevel="0" collapsed="false">
      <c r="A3929" s="2" t="n">
        <v>23</v>
      </c>
      <c r="B3929" s="2" t="s">
        <v>118</v>
      </c>
      <c r="C3929" s="2" t="n">
        <v>56</v>
      </c>
      <c r="D3929" s="1" t="n">
        <v>71.16073</v>
      </c>
      <c r="E3929" s="1" t="n">
        <v>2.9852107</v>
      </c>
      <c r="F3929" s="1" t="n">
        <v>0.52563184</v>
      </c>
    </row>
    <row r="3930" customFormat="false" ht="13" hidden="false" customHeight="false" outlineLevel="0" collapsed="false">
      <c r="A3930" s="2" t="n">
        <v>23</v>
      </c>
      <c r="B3930" s="2" t="s">
        <v>118</v>
      </c>
      <c r="C3930" s="2" t="n">
        <v>57</v>
      </c>
      <c r="D3930" s="1" t="n">
        <v>71.361404</v>
      </c>
      <c r="E3930" s="1" t="n">
        <v>2.9525719</v>
      </c>
      <c r="F3930" s="1" t="n">
        <v>0.51978457</v>
      </c>
    </row>
    <row r="3931" customFormat="false" ht="13" hidden="false" customHeight="false" outlineLevel="0" collapsed="false">
      <c r="A3931" s="2" t="n">
        <v>23</v>
      </c>
      <c r="B3931" s="2" t="s">
        <v>118</v>
      </c>
      <c r="C3931" s="2" t="n">
        <v>58</v>
      </c>
      <c r="D3931" s="1" t="n">
        <v>71.56207</v>
      </c>
      <c r="E3931" s="1" t="n">
        <v>2.9244144</v>
      </c>
      <c r="F3931" s="1" t="n">
        <v>0.5142922</v>
      </c>
    </row>
    <row r="3932" customFormat="false" ht="13" hidden="false" customHeight="false" outlineLevel="0" collapsed="false">
      <c r="A3932" s="2" t="n">
        <v>23</v>
      </c>
      <c r="B3932" s="2" t="s">
        <v>118</v>
      </c>
      <c r="C3932" s="2" t="n">
        <v>59</v>
      </c>
      <c r="D3932" s="1" t="n">
        <v>71.76275</v>
      </c>
      <c r="E3932" s="1" t="n">
        <v>2.8946135</v>
      </c>
      <c r="F3932" s="1" t="n">
        <v>0.51053447</v>
      </c>
    </row>
    <row r="3933" customFormat="false" ht="13" hidden="false" customHeight="false" outlineLevel="0" collapsed="false">
      <c r="A3933" s="2" t="n">
        <v>23</v>
      </c>
      <c r="B3933" s="2" t="s">
        <v>118</v>
      </c>
      <c r="C3933" s="2" t="n">
        <v>60</v>
      </c>
      <c r="D3933" s="1" t="n">
        <v>71.96342</v>
      </c>
      <c r="E3933" s="1" t="n">
        <v>2.8688793</v>
      </c>
      <c r="F3933" s="1" t="n">
        <v>0.5091695</v>
      </c>
    </row>
    <row r="3934" customFormat="false" ht="13" hidden="false" customHeight="false" outlineLevel="0" collapsed="false">
      <c r="A3934" s="2" t="n">
        <v>23</v>
      </c>
      <c r="B3934" s="2" t="s">
        <v>118</v>
      </c>
      <c r="C3934" s="2" t="n">
        <v>61</v>
      </c>
      <c r="D3934" s="1" t="n">
        <v>72.164085</v>
      </c>
      <c r="E3934" s="1" t="n">
        <v>2.834345</v>
      </c>
      <c r="F3934" s="1" t="n">
        <v>0.5098094</v>
      </c>
    </row>
    <row r="3935" customFormat="false" ht="13" hidden="false" customHeight="false" outlineLevel="0" collapsed="false">
      <c r="A3935" s="2" t="n">
        <v>23</v>
      </c>
      <c r="B3935" s="2" t="s">
        <v>118</v>
      </c>
      <c r="C3935" s="2" t="n">
        <v>62</v>
      </c>
      <c r="D3935" s="1" t="n">
        <v>72.36476</v>
      </c>
      <c r="E3935" s="1" t="n">
        <v>2.7978508</v>
      </c>
      <c r="F3935" s="1" t="n">
        <v>0.51127946</v>
      </c>
    </row>
    <row r="3936" customFormat="false" ht="13" hidden="false" customHeight="false" outlineLevel="0" collapsed="false">
      <c r="A3936" s="2" t="n">
        <v>23</v>
      </c>
      <c r="B3936" s="2" t="s">
        <v>118</v>
      </c>
      <c r="C3936" s="2" t="n">
        <v>63</v>
      </c>
      <c r="D3936" s="1" t="n">
        <v>72.56543</v>
      </c>
      <c r="E3936" s="1" t="n">
        <v>2.7676563</v>
      </c>
      <c r="F3936" s="1" t="n">
        <v>0.5122291</v>
      </c>
    </row>
    <row r="3937" customFormat="false" ht="13" hidden="false" customHeight="false" outlineLevel="0" collapsed="false">
      <c r="A3937" s="2" t="n">
        <v>23</v>
      </c>
      <c r="B3937" s="2" t="s">
        <v>118</v>
      </c>
      <c r="C3937" s="2" t="n">
        <v>64</v>
      </c>
      <c r="D3937" s="1" t="n">
        <v>72.766106</v>
      </c>
      <c r="E3937" s="1" t="n">
        <v>2.7327394</v>
      </c>
      <c r="F3937" s="1" t="n">
        <v>0.5116722</v>
      </c>
    </row>
    <row r="3938" customFormat="false" ht="13" hidden="false" customHeight="false" outlineLevel="0" collapsed="false">
      <c r="A3938" s="2" t="n">
        <v>23</v>
      </c>
      <c r="B3938" s="2" t="s">
        <v>118</v>
      </c>
      <c r="C3938" s="2" t="n">
        <v>65</v>
      </c>
      <c r="D3938" s="1" t="n">
        <v>72.966774</v>
      </c>
      <c r="E3938" s="1" t="n">
        <v>2.7036462</v>
      </c>
      <c r="F3938" s="1" t="n">
        <v>0.5092225</v>
      </c>
    </row>
    <row r="3939" customFormat="false" ht="13" hidden="false" customHeight="false" outlineLevel="0" collapsed="false">
      <c r="A3939" s="2" t="n">
        <v>23</v>
      </c>
      <c r="B3939" s="2" t="s">
        <v>118</v>
      </c>
      <c r="C3939" s="2" t="n">
        <v>66</v>
      </c>
      <c r="D3939" s="1" t="n">
        <v>73.16745</v>
      </c>
      <c r="E3939" s="1" t="n">
        <v>2.66811</v>
      </c>
      <c r="F3939" s="1" t="n">
        <v>0.50504047</v>
      </c>
    </row>
    <row r="3940" customFormat="false" ht="13" hidden="false" customHeight="false" outlineLevel="0" collapsed="false">
      <c r="A3940" s="2" t="n">
        <v>23</v>
      </c>
      <c r="B3940" s="2" t="s">
        <v>118</v>
      </c>
      <c r="C3940" s="2" t="n">
        <v>67</v>
      </c>
      <c r="D3940" s="1" t="n">
        <v>73.36812</v>
      </c>
      <c r="E3940" s="1" t="n">
        <v>2.639379</v>
      </c>
      <c r="F3940" s="1" t="n">
        <v>0.4996594</v>
      </c>
    </row>
    <row r="3941" customFormat="false" ht="13" hidden="false" customHeight="false" outlineLevel="0" collapsed="false">
      <c r="A3941" s="2" t="n">
        <v>23</v>
      </c>
      <c r="B3941" s="2" t="s">
        <v>118</v>
      </c>
      <c r="C3941" s="2" t="n">
        <v>68</v>
      </c>
      <c r="D3941" s="1" t="n">
        <v>73.56879</v>
      </c>
      <c r="E3941" s="1" t="n">
        <v>2.6055532</v>
      </c>
      <c r="F3941" s="1" t="n">
        <v>0.4938173</v>
      </c>
    </row>
    <row r="3942" customFormat="false" ht="13" hidden="false" customHeight="false" outlineLevel="0" collapsed="false">
      <c r="A3942" s="2" t="n">
        <v>23</v>
      </c>
      <c r="B3942" s="2" t="s">
        <v>118</v>
      </c>
      <c r="C3942" s="2" t="n">
        <v>69</v>
      </c>
      <c r="D3942" s="1" t="n">
        <v>73.76946</v>
      </c>
      <c r="E3942" s="1" t="n">
        <v>2.577864</v>
      </c>
      <c r="F3942" s="1" t="n">
        <v>0.48830876</v>
      </c>
    </row>
    <row r="3943" customFormat="false" ht="13" hidden="false" customHeight="false" outlineLevel="0" collapsed="false">
      <c r="A3943" s="2" t="n">
        <v>23</v>
      </c>
      <c r="B3943" s="2" t="s">
        <v>118</v>
      </c>
      <c r="C3943" s="2" t="n">
        <v>70</v>
      </c>
      <c r="D3943" s="1" t="n">
        <v>73.97013</v>
      </c>
      <c r="E3943" s="1" t="n">
        <v>2.5478475</v>
      </c>
      <c r="F3943" s="1" t="n">
        <v>0.48383188</v>
      </c>
    </row>
    <row r="3944" customFormat="false" ht="13" hidden="false" customHeight="false" outlineLevel="0" collapsed="false">
      <c r="A3944" s="2" t="n">
        <v>23</v>
      </c>
      <c r="B3944" s="2" t="s">
        <v>118</v>
      </c>
      <c r="C3944" s="2" t="n">
        <v>71</v>
      </c>
      <c r="D3944" s="1" t="n">
        <v>74.17081</v>
      </c>
      <c r="E3944" s="1" t="n">
        <v>2.5186965</v>
      </c>
      <c r="F3944" s="1" t="n">
        <v>0.48082253</v>
      </c>
    </row>
    <row r="3945" customFormat="false" ht="13" hidden="false" customHeight="false" outlineLevel="0" collapsed="false">
      <c r="A3945" s="2" t="n">
        <v>23</v>
      </c>
      <c r="B3945" s="2" t="s">
        <v>118</v>
      </c>
      <c r="C3945" s="2" t="n">
        <v>72</v>
      </c>
      <c r="D3945" s="1" t="n">
        <v>74.371475</v>
      </c>
      <c r="E3945" s="1" t="n">
        <v>2.487063</v>
      </c>
      <c r="F3945" s="1" t="n">
        <v>0.4793182</v>
      </c>
    </row>
    <row r="3946" customFormat="false" ht="13" hidden="false" customHeight="false" outlineLevel="0" collapsed="false">
      <c r="A3946" s="2" t="n">
        <v>23</v>
      </c>
      <c r="B3946" s="2" t="s">
        <v>118</v>
      </c>
      <c r="C3946" s="2" t="n">
        <v>73</v>
      </c>
      <c r="D3946" s="1" t="n">
        <v>74.57214</v>
      </c>
      <c r="E3946" s="1" t="n">
        <v>2.4615207</v>
      </c>
      <c r="F3946" s="1" t="n">
        <v>0.47890738</v>
      </c>
    </row>
    <row r="3947" customFormat="false" ht="13" hidden="false" customHeight="false" outlineLevel="0" collapsed="false">
      <c r="A3947" s="2" t="n">
        <v>23</v>
      </c>
      <c r="B3947" s="2" t="s">
        <v>118</v>
      </c>
      <c r="C3947" s="2" t="n">
        <v>74</v>
      </c>
      <c r="D3947" s="1" t="n">
        <v>74.77282</v>
      </c>
      <c r="E3947" s="1" t="n">
        <v>2.4319398</v>
      </c>
      <c r="F3947" s="1" t="n">
        <v>0.47884974</v>
      </c>
    </row>
    <row r="3948" customFormat="false" ht="13" hidden="false" customHeight="false" outlineLevel="0" collapsed="false">
      <c r="A3948" s="2" t="n">
        <v>23</v>
      </c>
      <c r="B3948" s="2" t="s">
        <v>118</v>
      </c>
      <c r="C3948" s="2" t="n">
        <v>75</v>
      </c>
      <c r="D3948" s="1" t="n">
        <v>74.97349</v>
      </c>
      <c r="E3948" s="1" t="n">
        <v>2.3999097</v>
      </c>
      <c r="F3948" s="1" t="n">
        <v>0.47832292</v>
      </c>
    </row>
    <row r="3949" customFormat="false" ht="13" hidden="false" customHeight="false" outlineLevel="0" collapsed="false">
      <c r="A3949" s="2" t="n">
        <v>23</v>
      </c>
      <c r="B3949" s="2" t="s">
        <v>118</v>
      </c>
      <c r="C3949" s="2" t="n">
        <v>76</v>
      </c>
      <c r="D3949" s="1" t="n">
        <v>75.174164</v>
      </c>
      <c r="E3949" s="1" t="n">
        <v>2.3685808</v>
      </c>
      <c r="F3949" s="1" t="n">
        <v>0.47671306</v>
      </c>
    </row>
    <row r="3950" customFormat="false" ht="13" hidden="false" customHeight="false" outlineLevel="0" collapsed="false">
      <c r="A3950" s="2" t="n">
        <v>23</v>
      </c>
      <c r="B3950" s="2" t="s">
        <v>118</v>
      </c>
      <c r="C3950" s="2" t="n">
        <v>77</v>
      </c>
      <c r="D3950" s="1" t="n">
        <v>75.37483</v>
      </c>
      <c r="E3950" s="1" t="n">
        <v>2.3402429</v>
      </c>
      <c r="F3950" s="1" t="n">
        <v>0.4738148</v>
      </c>
    </row>
    <row r="3951" customFormat="false" ht="13" hidden="false" customHeight="false" outlineLevel="0" collapsed="false">
      <c r="A3951" s="2" t="n">
        <v>23</v>
      </c>
      <c r="B3951" s="2" t="s">
        <v>118</v>
      </c>
      <c r="C3951" s="2" t="n">
        <v>78</v>
      </c>
      <c r="D3951" s="1" t="n">
        <v>75.5755</v>
      </c>
      <c r="E3951" s="1" t="n">
        <v>2.3112488</v>
      </c>
      <c r="F3951" s="1" t="n">
        <v>0.46982107</v>
      </c>
    </row>
    <row r="3952" customFormat="false" ht="13" hidden="false" customHeight="false" outlineLevel="0" collapsed="false">
      <c r="A3952" s="2" t="n">
        <v>23</v>
      </c>
      <c r="B3952" s="2" t="s">
        <v>118</v>
      </c>
      <c r="C3952" s="2" t="n">
        <v>79</v>
      </c>
      <c r="D3952" s="1" t="n">
        <v>75.77618</v>
      </c>
      <c r="E3952" s="1" t="n">
        <v>2.2833593</v>
      </c>
      <c r="F3952" s="1" t="n">
        <v>0.4651462</v>
      </c>
    </row>
    <row r="3953" customFormat="false" ht="13" hidden="false" customHeight="false" outlineLevel="0" collapsed="false">
      <c r="A3953" s="2" t="n">
        <v>23</v>
      </c>
      <c r="B3953" s="2" t="s">
        <v>118</v>
      </c>
      <c r="C3953" s="2" t="n">
        <v>80</v>
      </c>
      <c r="D3953" s="1" t="n">
        <v>75.976845</v>
      </c>
      <c r="E3953" s="1" t="n">
        <v>2.2573266</v>
      </c>
      <c r="F3953" s="1" t="n">
        <v>0.46023667</v>
      </c>
    </row>
    <row r="3954" customFormat="false" ht="13" hidden="false" customHeight="false" outlineLevel="0" collapsed="false">
      <c r="A3954" s="2" t="n">
        <v>23</v>
      </c>
      <c r="B3954" s="2" t="s">
        <v>118</v>
      </c>
      <c r="C3954" s="2" t="n">
        <v>81</v>
      </c>
      <c r="D3954" s="1" t="n">
        <v>76.17752</v>
      </c>
      <c r="E3954" s="1" t="n">
        <v>2.2210064</v>
      </c>
      <c r="F3954" s="1" t="n">
        <v>0.45547256</v>
      </c>
    </row>
    <row r="3955" customFormat="false" ht="13" hidden="false" customHeight="false" outlineLevel="0" collapsed="false">
      <c r="A3955" s="2" t="n">
        <v>23</v>
      </c>
      <c r="B3955" s="2" t="s">
        <v>118</v>
      </c>
      <c r="C3955" s="2" t="n">
        <v>82</v>
      </c>
      <c r="D3955" s="1" t="n">
        <v>76.37819</v>
      </c>
      <c r="E3955" s="1" t="n">
        <v>2.197119</v>
      </c>
      <c r="F3955" s="1" t="n">
        <v>0.45117474</v>
      </c>
    </row>
    <row r="3956" customFormat="false" ht="13" hidden="false" customHeight="false" outlineLevel="0" collapsed="false">
      <c r="A3956" s="2" t="n">
        <v>23</v>
      </c>
      <c r="B3956" s="2" t="s">
        <v>118</v>
      </c>
      <c r="C3956" s="2" t="n">
        <v>83</v>
      </c>
      <c r="D3956" s="1" t="n">
        <v>76.57886</v>
      </c>
      <c r="E3956" s="1" t="n">
        <v>2.1716154</v>
      </c>
      <c r="F3956" s="1" t="n">
        <v>0.44762173</v>
      </c>
    </row>
    <row r="3957" customFormat="false" ht="13" hidden="false" customHeight="false" outlineLevel="0" collapsed="false">
      <c r="A3957" s="2" t="n">
        <v>23</v>
      </c>
      <c r="B3957" s="2" t="s">
        <v>118</v>
      </c>
      <c r="C3957" s="2" t="n">
        <v>84</v>
      </c>
      <c r="D3957" s="1" t="n">
        <v>76.77953</v>
      </c>
      <c r="E3957" s="1" t="n">
        <v>2.1446187</v>
      </c>
      <c r="F3957" s="1" t="n">
        <v>0.44502872</v>
      </c>
    </row>
    <row r="3958" customFormat="false" ht="13" hidden="false" customHeight="false" outlineLevel="0" collapsed="false">
      <c r="A3958" s="2" t="n">
        <v>23</v>
      </c>
      <c r="B3958" s="2" t="s">
        <v>118</v>
      </c>
      <c r="C3958" s="2" t="n">
        <v>85</v>
      </c>
      <c r="D3958" s="1" t="n">
        <v>76.9802</v>
      </c>
      <c r="E3958" s="1" t="n">
        <v>2.1160672</v>
      </c>
      <c r="F3958" s="1" t="n">
        <v>0.44350752</v>
      </c>
    </row>
    <row r="3959" customFormat="false" ht="13" hidden="false" customHeight="false" outlineLevel="0" collapsed="false">
      <c r="A3959" s="2" t="n">
        <v>23</v>
      </c>
      <c r="B3959" s="2" t="s">
        <v>118</v>
      </c>
      <c r="C3959" s="2" t="n">
        <v>86</v>
      </c>
      <c r="D3959" s="1" t="n">
        <v>77.18088</v>
      </c>
      <c r="E3959" s="1" t="n">
        <v>2.0909321</v>
      </c>
      <c r="F3959" s="1" t="n">
        <v>0.4430543</v>
      </c>
    </row>
    <row r="3960" customFormat="false" ht="13" hidden="false" customHeight="false" outlineLevel="0" collapsed="false">
      <c r="A3960" s="2" t="n">
        <v>23</v>
      </c>
      <c r="B3960" s="2" t="s">
        <v>118</v>
      </c>
      <c r="C3960" s="2" t="n">
        <v>87</v>
      </c>
      <c r="D3960" s="1" t="n">
        <v>77.381546</v>
      </c>
      <c r="E3960" s="1" t="n">
        <v>2.0595798</v>
      </c>
      <c r="F3960" s="1" t="n">
        <v>0.4435352</v>
      </c>
    </row>
    <row r="3961" customFormat="false" ht="13" hidden="false" customHeight="false" outlineLevel="0" collapsed="false">
      <c r="A3961" s="2" t="n">
        <v>23</v>
      </c>
      <c r="B3961" s="2" t="s">
        <v>118</v>
      </c>
      <c r="C3961" s="2" t="n">
        <v>88</v>
      </c>
      <c r="D3961" s="1" t="n">
        <v>77.582214</v>
      </c>
      <c r="E3961" s="1" t="n">
        <v>2.042197</v>
      </c>
      <c r="F3961" s="1" t="n">
        <v>0.44469833</v>
      </c>
    </row>
    <row r="3962" customFormat="false" ht="13" hidden="false" customHeight="false" outlineLevel="0" collapsed="false">
      <c r="A3962" s="2" t="n">
        <v>23</v>
      </c>
      <c r="B3962" s="2" t="s">
        <v>118</v>
      </c>
      <c r="C3962" s="2" t="n">
        <v>89</v>
      </c>
      <c r="D3962" s="1" t="n">
        <v>77.78289</v>
      </c>
      <c r="E3962" s="1" t="n">
        <v>2.0079648</v>
      </c>
      <c r="F3962" s="1" t="n">
        <v>0.4461823</v>
      </c>
    </row>
    <row r="3963" customFormat="false" ht="13" hidden="false" customHeight="false" outlineLevel="0" collapsed="false">
      <c r="A3963" s="2" t="n">
        <v>23</v>
      </c>
      <c r="B3963" s="2" t="s">
        <v>118</v>
      </c>
      <c r="C3963" s="2" t="n">
        <v>90</v>
      </c>
      <c r="D3963" s="1" t="n">
        <v>77.98356</v>
      </c>
      <c r="E3963" s="1" t="n">
        <v>1.9766154</v>
      </c>
      <c r="F3963" s="1" t="n">
        <v>0.44758886</v>
      </c>
    </row>
    <row r="3964" customFormat="false" ht="13" hidden="false" customHeight="false" outlineLevel="0" collapsed="false">
      <c r="A3964" s="2" t="n">
        <v>23</v>
      </c>
      <c r="B3964" s="2" t="s">
        <v>118</v>
      </c>
      <c r="C3964" s="2" t="n">
        <v>91</v>
      </c>
      <c r="D3964" s="1" t="n">
        <v>78.184235</v>
      </c>
      <c r="E3964" s="1" t="n">
        <v>1.9543884</v>
      </c>
      <c r="F3964" s="1" t="n">
        <v>0.44860357</v>
      </c>
    </row>
    <row r="3965" customFormat="false" ht="13" hidden="false" customHeight="false" outlineLevel="0" collapsed="false">
      <c r="A3965" s="2" t="n">
        <v>23</v>
      </c>
      <c r="B3965" s="2" t="s">
        <v>118</v>
      </c>
      <c r="C3965" s="2" t="n">
        <v>92</v>
      </c>
      <c r="D3965" s="1" t="n">
        <v>78.3849</v>
      </c>
      <c r="E3965" s="1" t="n">
        <v>1.9239433</v>
      </c>
      <c r="F3965" s="1" t="n">
        <v>0.44908455</v>
      </c>
    </row>
    <row r="3966" customFormat="false" ht="13" hidden="false" customHeight="false" outlineLevel="0" collapsed="false">
      <c r="A3966" s="2" t="n">
        <v>23</v>
      </c>
      <c r="B3966" s="2" t="s">
        <v>118</v>
      </c>
      <c r="C3966" s="2" t="n">
        <v>93</v>
      </c>
      <c r="D3966" s="1" t="n">
        <v>78.58557</v>
      </c>
      <c r="E3966" s="1" t="n">
        <v>1.8902974</v>
      </c>
      <c r="F3966" s="1" t="n">
        <v>0.44910207</v>
      </c>
    </row>
    <row r="3967" customFormat="false" ht="13" hidden="false" customHeight="false" outlineLevel="0" collapsed="false">
      <c r="A3967" s="2" t="n">
        <v>23</v>
      </c>
      <c r="B3967" s="2" t="s">
        <v>118</v>
      </c>
      <c r="C3967" s="2" t="n">
        <v>94</v>
      </c>
      <c r="D3967" s="1" t="n">
        <v>78.78625</v>
      </c>
      <c r="E3967" s="1" t="n">
        <v>1.8706566</v>
      </c>
      <c r="F3967" s="1" t="n">
        <v>0.44888943</v>
      </c>
    </row>
    <row r="3968" customFormat="false" ht="13" hidden="false" customHeight="false" outlineLevel="0" collapsed="false">
      <c r="A3968" s="2" t="n">
        <v>23</v>
      </c>
      <c r="B3968" s="2" t="s">
        <v>118</v>
      </c>
      <c r="C3968" s="2" t="n">
        <v>95</v>
      </c>
      <c r="D3968" s="1" t="n">
        <v>78.98692</v>
      </c>
      <c r="E3968" s="1" t="n">
        <v>1.8376455</v>
      </c>
      <c r="F3968" s="1" t="n">
        <v>0.44881618</v>
      </c>
    </row>
    <row r="3969" customFormat="false" ht="13" hidden="false" customHeight="false" outlineLevel="0" collapsed="false">
      <c r="A3969" s="2" t="n">
        <v>23</v>
      </c>
      <c r="B3969" s="2" t="s">
        <v>118</v>
      </c>
      <c r="C3969" s="2" t="n">
        <v>96</v>
      </c>
      <c r="D3969" s="1" t="n">
        <v>79.18759</v>
      </c>
      <c r="E3969" s="1" t="n">
        <v>1.8091431</v>
      </c>
      <c r="F3969" s="1" t="n">
        <v>0.44936407</v>
      </c>
    </row>
    <row r="3970" customFormat="false" ht="13" hidden="false" customHeight="false" outlineLevel="0" collapsed="false">
      <c r="A3970" s="2" t="n">
        <v>23</v>
      </c>
      <c r="B3970" s="2" t="s">
        <v>118</v>
      </c>
      <c r="C3970" s="2" t="n">
        <v>97</v>
      </c>
      <c r="D3970" s="1" t="n">
        <v>79.38826</v>
      </c>
      <c r="E3970" s="1" t="n">
        <v>1.7806841</v>
      </c>
      <c r="F3970" s="1" t="n">
        <v>0.45112455</v>
      </c>
    </row>
    <row r="3971" customFormat="false" ht="13" hidden="false" customHeight="false" outlineLevel="0" collapsed="false">
      <c r="A3971" s="2" t="n">
        <v>23</v>
      </c>
      <c r="B3971" s="2" t="s">
        <v>118</v>
      </c>
      <c r="C3971" s="2" t="n">
        <v>98</v>
      </c>
      <c r="D3971" s="1" t="n">
        <v>79.588936</v>
      </c>
      <c r="E3971" s="1" t="n">
        <v>1.7549002</v>
      </c>
      <c r="F3971" s="1" t="n">
        <v>0.4547187</v>
      </c>
    </row>
    <row r="3972" customFormat="false" ht="13" hidden="false" customHeight="false" outlineLevel="0" collapsed="false">
      <c r="A3972" s="2" t="n">
        <v>23</v>
      </c>
      <c r="B3972" s="2" t="s">
        <v>118</v>
      </c>
      <c r="C3972" s="2" t="n">
        <v>99</v>
      </c>
      <c r="D3972" s="1" t="n">
        <v>79.789604</v>
      </c>
      <c r="E3972" s="1" t="n">
        <v>1.7286596</v>
      </c>
      <c r="F3972" s="1" t="n">
        <v>0.46064988</v>
      </c>
    </row>
    <row r="3973" customFormat="false" ht="13" hidden="false" customHeight="false" outlineLevel="0" collapsed="false">
      <c r="A3973" s="2" t="n">
        <v>23</v>
      </c>
      <c r="B3973" s="2" t="s">
        <v>118</v>
      </c>
      <c r="C3973" s="2" t="n">
        <v>100</v>
      </c>
      <c r="D3973" s="1" t="n">
        <v>79.99028</v>
      </c>
      <c r="E3973" s="1" t="n">
        <v>1.7000782</v>
      </c>
      <c r="F3973" s="1" t="n">
        <v>0.4691956</v>
      </c>
    </row>
    <row r="3974" customFormat="false" ht="13" hidden="false" customHeight="false" outlineLevel="0" collapsed="false">
      <c r="A3974" s="2" t="n">
        <v>23</v>
      </c>
      <c r="B3974" s="2" t="s">
        <v>118</v>
      </c>
      <c r="C3974" s="2" t="n">
        <v>101</v>
      </c>
      <c r="D3974" s="1" t="n">
        <v>80.19095</v>
      </c>
      <c r="E3974" s="1" t="n">
        <v>1.670215</v>
      </c>
      <c r="F3974" s="1" t="n">
        <v>0.48046914</v>
      </c>
    </row>
    <row r="3975" customFormat="false" ht="13" hidden="false" customHeight="false" outlineLevel="0" collapsed="false">
      <c r="A3975" s="2" t="n">
        <v>23</v>
      </c>
      <c r="B3975" s="2" t="s">
        <v>118</v>
      </c>
      <c r="C3975" s="2" t="n">
        <v>102</v>
      </c>
      <c r="D3975" s="1" t="n">
        <v>80.39162</v>
      </c>
      <c r="E3975" s="1" t="n">
        <v>1.6386447</v>
      </c>
      <c r="F3975" s="1" t="n">
        <v>0.49463123</v>
      </c>
    </row>
    <row r="3976" customFormat="false" ht="13" hidden="false" customHeight="false" outlineLevel="0" collapsed="false">
      <c r="A3976" s="2" t="n">
        <v>23</v>
      </c>
      <c r="B3976" s="2" t="s">
        <v>118</v>
      </c>
      <c r="C3976" s="2" t="n">
        <v>103</v>
      </c>
      <c r="D3976" s="1" t="n">
        <v>80.59229</v>
      </c>
      <c r="E3976" s="1" t="n">
        <v>1.6052107</v>
      </c>
      <c r="F3976" s="1" t="n">
        <v>0.5121524</v>
      </c>
    </row>
    <row r="3977" customFormat="false" ht="13" hidden="false" customHeight="false" outlineLevel="0" collapsed="false">
      <c r="A3977" s="2" t="n">
        <v>23</v>
      </c>
      <c r="B3977" s="2" t="s">
        <v>118</v>
      </c>
      <c r="C3977" s="2" t="n">
        <v>104</v>
      </c>
      <c r="D3977" s="1" t="n">
        <v>80.79296</v>
      </c>
      <c r="E3977" s="1" t="n">
        <v>1.5771865</v>
      </c>
      <c r="F3977" s="1" t="n">
        <v>0.5339233</v>
      </c>
    </row>
    <row r="3978" customFormat="false" ht="13" hidden="false" customHeight="false" outlineLevel="0" collapsed="false">
      <c r="A3978" s="2" t="n">
        <v>23</v>
      </c>
      <c r="B3978" s="2" t="s">
        <v>118</v>
      </c>
      <c r="C3978" s="2" t="n">
        <v>105</v>
      </c>
      <c r="D3978" s="1" t="n">
        <v>80.99364</v>
      </c>
      <c r="E3978" s="1" t="n">
        <v>1.5412058</v>
      </c>
      <c r="F3978" s="1" t="n">
        <v>0.5611451</v>
      </c>
    </row>
    <row r="3979" customFormat="false" ht="13" hidden="false" customHeight="false" outlineLevel="0" collapsed="false">
      <c r="A3979" s="2" t="n">
        <v>23</v>
      </c>
      <c r="B3979" s="2" t="s">
        <v>118</v>
      </c>
      <c r="C3979" s="2" t="n">
        <v>106</v>
      </c>
      <c r="D3979" s="1" t="n">
        <v>81.194305</v>
      </c>
      <c r="E3979" s="1" t="n">
        <v>1.5092131</v>
      </c>
      <c r="F3979" s="1" t="n">
        <v>0.5951231</v>
      </c>
    </row>
    <row r="3980" customFormat="false" ht="13" hidden="false" customHeight="false" outlineLevel="0" collapsed="false">
      <c r="A3980" s="2" t="n">
        <v>23</v>
      </c>
      <c r="B3980" s="2" t="s">
        <v>118</v>
      </c>
      <c r="C3980" s="2" t="n">
        <v>107</v>
      </c>
      <c r="D3980" s="1" t="n">
        <v>81.39497</v>
      </c>
      <c r="E3980" s="1" t="n">
        <v>1.469547</v>
      </c>
      <c r="F3980" s="1" t="n">
        <v>0.6371913</v>
      </c>
    </row>
    <row r="3981" customFormat="false" ht="13" hidden="false" customHeight="false" outlineLevel="0" collapsed="false">
      <c r="A3981" s="2" t="n">
        <v>23</v>
      </c>
      <c r="B3981" s="2" t="s">
        <v>118</v>
      </c>
      <c r="C3981" s="2" t="n">
        <v>108</v>
      </c>
      <c r="D3981" s="1" t="n">
        <v>81.59565</v>
      </c>
      <c r="E3981" s="1" t="n">
        <v>1.4287649</v>
      </c>
      <c r="F3981" s="1" t="n">
        <v>0.6888837</v>
      </c>
    </row>
    <row r="3982" customFormat="false" ht="13" hidden="false" customHeight="false" outlineLevel="0" collapsed="false">
      <c r="A3982" s="2" t="n">
        <v>23</v>
      </c>
      <c r="B3982" s="2" t="s">
        <v>118</v>
      </c>
      <c r="C3982" s="2" t="n">
        <v>109</v>
      </c>
      <c r="D3982" s="1" t="n">
        <v>81.79632</v>
      </c>
      <c r="E3982" s="1" t="n">
        <v>1.3809704</v>
      </c>
      <c r="F3982" s="1" t="n">
        <v>0.75232875</v>
      </c>
    </row>
    <row r="3983" customFormat="false" ht="13" hidden="false" customHeight="false" outlineLevel="0" collapsed="false">
      <c r="A3983" s="2" t="n">
        <v>23</v>
      </c>
      <c r="B3983" s="2" t="s">
        <v>118</v>
      </c>
      <c r="C3983" s="2" t="n">
        <v>110</v>
      </c>
      <c r="D3983" s="1" t="n">
        <v>81.996994</v>
      </c>
      <c r="E3983" s="1" t="n">
        <v>1.3356704</v>
      </c>
      <c r="F3983" s="1" t="n">
        <v>0.8305418</v>
      </c>
    </row>
    <row r="3984" customFormat="false" ht="13" hidden="false" customHeight="false" outlineLevel="0" collapsed="false">
      <c r="A3984" s="2" t="n">
        <v>23</v>
      </c>
      <c r="B3984" s="2" t="s">
        <v>118</v>
      </c>
      <c r="C3984" s="2" t="n">
        <v>111</v>
      </c>
      <c r="D3984" s="1" t="n">
        <v>82.19766</v>
      </c>
      <c r="E3984" s="1" t="n">
        <v>1.2812917</v>
      </c>
      <c r="F3984" s="1" t="n">
        <v>0.9273211</v>
      </c>
    </row>
    <row r="3985" customFormat="false" ht="13" hidden="false" customHeight="false" outlineLevel="0" collapsed="false">
      <c r="A3985" s="2" t="n">
        <v>23</v>
      </c>
      <c r="B3985" s="2" t="s">
        <v>118</v>
      </c>
      <c r="C3985" s="2" t="n">
        <v>112</v>
      </c>
      <c r="D3985" s="1" t="n">
        <v>82.39833</v>
      </c>
      <c r="E3985" s="1" t="n">
        <v>1.2279587</v>
      </c>
      <c r="F3985" s="1" t="n">
        <v>1.0464469</v>
      </c>
    </row>
    <row r="3986" customFormat="false" ht="13" hidden="false" customHeight="false" outlineLevel="0" collapsed="false">
      <c r="A3986" s="2" t="n">
        <v>23</v>
      </c>
      <c r="B3986" s="2" t="s">
        <v>118</v>
      </c>
      <c r="C3986" s="2" t="n">
        <v>113</v>
      </c>
      <c r="D3986" s="1" t="n">
        <v>82.59901</v>
      </c>
      <c r="E3986" s="1" t="n">
        <v>1.163882</v>
      </c>
      <c r="F3986" s="1" t="n">
        <v>1.1901549</v>
      </c>
    </row>
    <row r="3987" customFormat="false" ht="13" hidden="false" customHeight="false" outlineLevel="0" collapsed="false">
      <c r="A3987" s="2" t="n">
        <v>23</v>
      </c>
      <c r="B3987" s="2" t="s">
        <v>118</v>
      </c>
      <c r="C3987" s="2" t="n">
        <v>114</v>
      </c>
      <c r="D3987" s="1" t="n">
        <v>82.799675</v>
      </c>
      <c r="E3987" s="1" t="n">
        <v>1.0854552</v>
      </c>
      <c r="F3987" s="1" t="n">
        <v>1.3569219</v>
      </c>
    </row>
    <row r="3988" customFormat="false" ht="13" hidden="false" customHeight="false" outlineLevel="0" collapsed="false">
      <c r="A3988" s="2" t="n">
        <v>23</v>
      </c>
      <c r="B3988" s="2" t="s">
        <v>118</v>
      </c>
      <c r="C3988" s="2" t="n">
        <v>115</v>
      </c>
      <c r="D3988" s="1" t="n">
        <v>83.00035</v>
      </c>
      <c r="E3988" s="1" t="n">
        <v>0.9975984</v>
      </c>
      <c r="F3988" s="1" t="n">
        <v>1.5390126</v>
      </c>
    </row>
    <row r="3989" customFormat="false" ht="13" hidden="false" customHeight="false" outlineLevel="0" collapsed="false">
      <c r="A3989" s="2" t="n">
        <v>23</v>
      </c>
      <c r="B3989" s="2" t="s">
        <v>118</v>
      </c>
      <c r="C3989" s="2" t="n">
        <v>116</v>
      </c>
      <c r="D3989" s="1" t="n">
        <v>83.20102</v>
      </c>
      <c r="E3989" s="1" t="n">
        <v>0.8966543</v>
      </c>
      <c r="F3989" s="1" t="n">
        <v>1.7205725</v>
      </c>
    </row>
    <row r="3990" customFormat="false" ht="13" hidden="false" customHeight="false" outlineLevel="0" collapsed="false">
      <c r="A3990" s="2" t="n">
        <v>23</v>
      </c>
      <c r="B3990" s="2" t="s">
        <v>118</v>
      </c>
      <c r="C3990" s="2" t="n">
        <v>117</v>
      </c>
      <c r="D3990" s="1" t="n">
        <v>83.40169</v>
      </c>
      <c r="E3990" s="1" t="n">
        <v>0.7686478</v>
      </c>
      <c r="F3990" s="1" t="n">
        <v>1.8775804</v>
      </c>
    </row>
    <row r="3991" customFormat="false" ht="13" hidden="false" customHeight="false" outlineLevel="0" collapsed="false">
      <c r="A3991" s="2" t="n">
        <v>23</v>
      </c>
      <c r="B3991" s="2" t="s">
        <v>118</v>
      </c>
      <c r="C3991" s="2" t="n">
        <v>118</v>
      </c>
      <c r="D3991" s="1" t="n">
        <v>83.60236</v>
      </c>
      <c r="E3991" s="1" t="n">
        <v>0.6167521</v>
      </c>
      <c r="F3991" s="1" t="n">
        <v>1.9809842</v>
      </c>
    </row>
    <row r="3992" customFormat="false" ht="13" hidden="false" customHeight="false" outlineLevel="0" collapsed="false">
      <c r="A3992" s="2" t="n">
        <v>23</v>
      </c>
      <c r="B3992" s="2" t="s">
        <v>118</v>
      </c>
      <c r="C3992" s="2" t="n">
        <v>119</v>
      </c>
      <c r="D3992" s="1" t="n">
        <v>83.80303</v>
      </c>
      <c r="E3992" s="1" t="n">
        <v>0.43747005</v>
      </c>
      <c r="F3992" s="1" t="n">
        <v>2.0033762</v>
      </c>
    </row>
    <row r="3993" customFormat="false" ht="13" hidden="false" customHeight="false" outlineLevel="0" collapsed="false">
      <c r="A3993" s="2" t="n">
        <v>23</v>
      </c>
      <c r="B3993" s="2" t="s">
        <v>118</v>
      </c>
      <c r="C3993" s="2" t="n">
        <v>120</v>
      </c>
      <c r="D3993" s="1" t="n">
        <v>84.00371</v>
      </c>
      <c r="E3993" s="1" t="n">
        <v>0.25645557</v>
      </c>
      <c r="F3993" s="1" t="n">
        <v>1.9276206</v>
      </c>
    </row>
    <row r="3994" customFormat="false" ht="13" hidden="false" customHeight="false" outlineLevel="0" collapsed="false">
      <c r="A3994" s="2" t="n">
        <v>23</v>
      </c>
      <c r="B3994" s="2" t="s">
        <v>118</v>
      </c>
      <c r="C3994" s="2" t="n">
        <v>121</v>
      </c>
      <c r="D3994" s="1" t="n">
        <v>84.20438</v>
      </c>
      <c r="E3994" s="1" t="n">
        <v>0.09832</v>
      </c>
      <c r="F3994" s="1" t="n">
        <v>1.7540594</v>
      </c>
    </row>
    <row r="3995" customFormat="false" ht="13" hidden="false" customHeight="false" outlineLevel="0" collapsed="false">
      <c r="A3995" s="2" t="n">
        <v>23</v>
      </c>
      <c r="B3995" s="2" t="s">
        <v>118</v>
      </c>
      <c r="C3995" s="2" t="n">
        <v>122</v>
      </c>
      <c r="D3995" s="1" t="n">
        <v>84.405045</v>
      </c>
      <c r="E3995" s="1" t="n">
        <v>0.0058858623</v>
      </c>
      <c r="F3995" s="1" t="n">
        <v>1.5026174</v>
      </c>
    </row>
    <row r="3996" customFormat="false" ht="13" hidden="false" customHeight="false" outlineLevel="0" collapsed="false">
      <c r="A3996" s="2" t="n">
        <v>23</v>
      </c>
      <c r="B3996" s="2" t="s">
        <v>118</v>
      </c>
      <c r="C3996" s="2" t="n">
        <v>123</v>
      </c>
      <c r="D3996" s="1" t="n">
        <v>84.60572</v>
      </c>
      <c r="E3996" s="1" t="n">
        <v>-0.036600254</v>
      </c>
      <c r="F3996" s="1" t="n">
        <v>1.2081217</v>
      </c>
    </row>
    <row r="3997" customFormat="false" ht="13" hidden="false" customHeight="false" outlineLevel="0" collapsed="false">
      <c r="A3997" s="2" t="n">
        <v>23</v>
      </c>
      <c r="B3997" s="2" t="s">
        <v>118</v>
      </c>
      <c r="C3997" s="2" t="n">
        <v>124</v>
      </c>
      <c r="D3997" s="1" t="n">
        <v>84.80639</v>
      </c>
      <c r="E3997" s="1" t="n">
        <v>-0.05305215</v>
      </c>
      <c r="F3997" s="1" t="n">
        <v>0.910452</v>
      </c>
    </row>
    <row r="3998" customFormat="false" ht="13" hidden="false" customHeight="false" outlineLevel="0" collapsed="false">
      <c r="A3998" s="2" t="n">
        <v>23</v>
      </c>
      <c r="B3998" s="2" t="s">
        <v>118</v>
      </c>
      <c r="C3998" s="2" t="n">
        <v>125</v>
      </c>
      <c r="D3998" s="1" t="n">
        <v>85.007065</v>
      </c>
      <c r="E3998" s="1" t="n">
        <v>-0.060299527</v>
      </c>
      <c r="F3998" s="1" t="n">
        <v>0.64371634</v>
      </c>
    </row>
    <row r="3999" customFormat="false" ht="13" hidden="false" customHeight="false" outlineLevel="0" collapsed="false">
      <c r="A3999" s="2" t="n">
        <v>23</v>
      </c>
      <c r="B3999" s="2" t="s">
        <v>118</v>
      </c>
      <c r="C3999" s="2" t="n">
        <v>126</v>
      </c>
      <c r="D3999" s="1" t="n">
        <v>85.20773</v>
      </c>
      <c r="E3999" s="1" t="n">
        <v>-0.06308914</v>
      </c>
      <c r="F3999" s="1" t="n">
        <v>0.42885458</v>
      </c>
    </row>
    <row r="4000" customFormat="false" ht="13" hidden="false" customHeight="false" outlineLevel="0" collapsed="false">
      <c r="A4000" s="2" t="n">
        <v>23</v>
      </c>
      <c r="B4000" s="2" t="s">
        <v>118</v>
      </c>
      <c r="C4000" s="2" t="n">
        <v>127</v>
      </c>
      <c r="D4000" s="1" t="n">
        <v>85.4084</v>
      </c>
      <c r="E4000" s="1" t="n">
        <v>-0.066280946</v>
      </c>
      <c r="F4000" s="1" t="n">
        <v>0.27190048</v>
      </c>
    </row>
    <row r="4001" customFormat="false" ht="13" hidden="false" customHeight="false" outlineLevel="0" collapsed="false">
      <c r="A4001" s="2" t="n">
        <v>23</v>
      </c>
      <c r="B4001" s="2" t="s">
        <v>118</v>
      </c>
      <c r="C4001" s="2" t="n">
        <v>128</v>
      </c>
      <c r="D4001" s="1" t="n">
        <v>85.60908</v>
      </c>
      <c r="E4001" s="1" t="n">
        <v>-0.06927973</v>
      </c>
      <c r="F4001" s="1" t="n">
        <v>0.16719066</v>
      </c>
    </row>
    <row r="4002" customFormat="false" ht="13" hidden="false" customHeight="false" outlineLevel="0" collapsed="false">
      <c r="A4002" s="2" t="n">
        <v>23</v>
      </c>
      <c r="B4002" s="2" t="s">
        <v>118</v>
      </c>
      <c r="C4002" s="2" t="n">
        <v>129</v>
      </c>
      <c r="D4002" s="1" t="n">
        <v>85.80975</v>
      </c>
      <c r="E4002" s="1" t="n">
        <v>-0.072277166</v>
      </c>
      <c r="F4002" s="1" t="n">
        <v>0.102902815</v>
      </c>
    </row>
    <row r="4003" customFormat="false" ht="13" hidden="false" customHeight="false" outlineLevel="0" collapsed="false">
      <c r="A4003" s="2" t="n">
        <v>23</v>
      </c>
      <c r="B4003" s="2" t="s">
        <v>118</v>
      </c>
      <c r="C4003" s="2" t="n">
        <v>130</v>
      </c>
      <c r="D4003" s="1" t="n">
        <v>86.01042</v>
      </c>
      <c r="E4003" s="1" t="n">
        <v>-0.07449506</v>
      </c>
      <c r="F4003" s="1" t="n">
        <v>0.06619761</v>
      </c>
    </row>
    <row r="4004" customFormat="false" ht="13" hidden="false" customHeight="false" outlineLevel="0" collapsed="false">
      <c r="A4004" s="2" t="n">
        <v>23</v>
      </c>
      <c r="B4004" s="2" t="s">
        <v>118</v>
      </c>
      <c r="C4004" s="2" t="n">
        <v>131</v>
      </c>
      <c r="D4004" s="1" t="n">
        <v>86.21109</v>
      </c>
      <c r="E4004" s="1" t="n">
        <v>-0.07510622</v>
      </c>
      <c r="F4004" s="1" t="n">
        <v>0.046411525</v>
      </c>
    </row>
    <row r="4005" customFormat="false" ht="13" hidden="false" customHeight="false" outlineLevel="0" collapsed="false">
      <c r="A4005" s="2" t="n">
        <v>23</v>
      </c>
      <c r="B4005" s="2" t="s">
        <v>118</v>
      </c>
      <c r="C4005" s="2" t="n">
        <v>132</v>
      </c>
      <c r="D4005" s="1" t="n">
        <v>86.411766</v>
      </c>
      <c r="E4005" s="1" t="n">
        <v>-0.07757046</v>
      </c>
      <c r="F4005" s="1" t="n">
        <v>0.03614574</v>
      </c>
    </row>
    <row r="4006" customFormat="false" ht="13" hidden="false" customHeight="false" outlineLevel="0" collapsed="false">
      <c r="A4006" s="2" t="n">
        <v>23</v>
      </c>
      <c r="B4006" s="2" t="s">
        <v>118</v>
      </c>
      <c r="C4006" s="2" t="n">
        <v>133</v>
      </c>
      <c r="D4006" s="1" t="n">
        <v>86.612434</v>
      </c>
      <c r="E4006" s="1" t="n">
        <v>-0.08006016</v>
      </c>
      <c r="F4006" s="1" t="n">
        <v>0.030942129</v>
      </c>
    </row>
    <row r="4007" customFormat="false" ht="13" hidden="false" customHeight="false" outlineLevel="0" collapsed="false">
      <c r="A4007" s="2" t="n">
        <v>23</v>
      </c>
      <c r="B4007" s="2" t="s">
        <v>118</v>
      </c>
      <c r="C4007" s="2" t="n">
        <v>134</v>
      </c>
      <c r="D4007" s="1" t="n">
        <v>86.81311</v>
      </c>
      <c r="E4007" s="1" t="n">
        <v>-0.07942599</v>
      </c>
      <c r="F4007" s="1" t="n">
        <v>0.02839413</v>
      </c>
    </row>
    <row r="4008" customFormat="false" ht="13" hidden="false" customHeight="false" outlineLevel="0" collapsed="false">
      <c r="A4008" s="2" t="n">
        <v>23</v>
      </c>
      <c r="B4008" s="2" t="s">
        <v>118</v>
      </c>
      <c r="C4008" s="2" t="n">
        <v>135</v>
      </c>
      <c r="D4008" s="1" t="n">
        <v>87.01378</v>
      </c>
      <c r="E4008" s="1" t="n">
        <v>-0.081181</v>
      </c>
      <c r="F4008" s="1" t="n">
        <v>0.027276631</v>
      </c>
    </row>
    <row r="4009" customFormat="false" ht="13" hidden="false" customHeight="false" outlineLevel="0" collapsed="false">
      <c r="A4009" s="2" t="n">
        <v>23</v>
      </c>
      <c r="B4009" s="2" t="s">
        <v>118</v>
      </c>
      <c r="C4009" s="2" t="n">
        <v>136</v>
      </c>
      <c r="D4009" s="1" t="n">
        <v>87.21445</v>
      </c>
      <c r="E4009" s="1" t="n">
        <v>-0.08465144</v>
      </c>
      <c r="F4009" s="1" t="n">
        <v>0.026934838</v>
      </c>
    </row>
    <row r="4010" customFormat="false" ht="13" hidden="false" customHeight="false" outlineLevel="0" collapsed="false">
      <c r="A4010" s="2" t="n">
        <v>23</v>
      </c>
      <c r="B4010" s="2" t="s">
        <v>118</v>
      </c>
      <c r="C4010" s="2" t="n">
        <v>137</v>
      </c>
      <c r="D4010" s="1" t="n">
        <v>87.41512</v>
      </c>
      <c r="E4010" s="1" t="n">
        <v>-0.08538002</v>
      </c>
      <c r="F4010" s="1" t="n">
        <v>0.026939346</v>
      </c>
    </row>
    <row r="4011" customFormat="false" ht="13" hidden="false" customHeight="false" outlineLevel="0" collapsed="false">
      <c r="A4011" s="2" t="n">
        <v>23</v>
      </c>
      <c r="B4011" s="2" t="s">
        <v>118</v>
      </c>
      <c r="C4011" s="2" t="n">
        <v>138</v>
      </c>
      <c r="D4011" s="1" t="n">
        <v>87.61579</v>
      </c>
      <c r="E4011" s="1" t="n">
        <v>-0.08639012</v>
      </c>
      <c r="F4011" s="1" t="n">
        <v>0.026929215</v>
      </c>
    </row>
    <row r="4012" customFormat="false" ht="13" hidden="false" customHeight="false" outlineLevel="0" collapsed="false">
      <c r="A4012" s="2" t="n">
        <v>23</v>
      </c>
      <c r="B4012" s="2" t="s">
        <v>118</v>
      </c>
      <c r="C4012" s="2" t="n">
        <v>139</v>
      </c>
      <c r="D4012" s="1" t="n">
        <v>87.81647</v>
      </c>
      <c r="E4012" s="1" t="n">
        <v>-0.08812132</v>
      </c>
      <c r="F4012" s="1" t="n">
        <v>0.026577575</v>
      </c>
    </row>
    <row r="4013" customFormat="false" ht="13" hidden="false" customHeight="false" outlineLevel="0" collapsed="false">
      <c r="A4013" s="2" t="n">
        <v>23</v>
      </c>
      <c r="B4013" s="2" t="s">
        <v>118</v>
      </c>
      <c r="C4013" s="2" t="n">
        <v>140</v>
      </c>
      <c r="D4013" s="1" t="n">
        <v>88.017136</v>
      </c>
      <c r="E4013" s="1" t="n">
        <v>-0.09093417</v>
      </c>
      <c r="F4013" s="1" t="n">
        <v>0.025640482</v>
      </c>
    </row>
    <row r="4014" customFormat="false" ht="13" hidden="false" customHeight="false" outlineLevel="0" collapsed="false">
      <c r="A4014" s="2" t="n">
        <v>23</v>
      </c>
      <c r="B4014" s="2" t="s">
        <v>118</v>
      </c>
      <c r="C4014" s="2" t="n">
        <v>141</v>
      </c>
      <c r="D4014" s="1" t="n">
        <v>88.217804</v>
      </c>
      <c r="E4014" s="1" t="n">
        <v>-0.094061196</v>
      </c>
      <c r="F4014" s="1" t="n">
        <v>0.024043726</v>
      </c>
    </row>
    <row r="4015" customFormat="false" ht="13" hidden="false" customHeight="false" outlineLevel="0" collapsed="false">
      <c r="A4015" s="2" t="n">
        <v>23</v>
      </c>
      <c r="B4015" s="2" t="s">
        <v>118</v>
      </c>
      <c r="C4015" s="2" t="n">
        <v>142</v>
      </c>
      <c r="D4015" s="1" t="n">
        <v>88.41848</v>
      </c>
      <c r="E4015" s="1" t="n">
        <v>-0.09477351</v>
      </c>
      <c r="F4015" s="1" t="n">
        <v>0.021936173</v>
      </c>
    </row>
    <row r="4016" customFormat="false" ht="13" hidden="false" customHeight="false" outlineLevel="0" collapsed="false">
      <c r="A4016" s="2" t="n">
        <v>23</v>
      </c>
      <c r="B4016" s="2" t="s">
        <v>118</v>
      </c>
      <c r="C4016" s="2" t="n">
        <v>143</v>
      </c>
      <c r="D4016" s="1" t="n">
        <v>88.61915</v>
      </c>
      <c r="E4016" s="1" t="n">
        <v>-0.09399191</v>
      </c>
      <c r="F4016" s="1" t="n">
        <v>0.019643579</v>
      </c>
    </row>
    <row r="4017" customFormat="false" ht="13" hidden="false" customHeight="false" outlineLevel="0" collapsed="false">
      <c r="A4017" s="2" t="n">
        <v>23</v>
      </c>
      <c r="B4017" s="2" t="s">
        <v>118</v>
      </c>
      <c r="C4017" s="2" t="n">
        <v>144</v>
      </c>
      <c r="D4017" s="1" t="n">
        <v>88.819824</v>
      </c>
      <c r="E4017" s="1" t="n">
        <v>-0.096171185</v>
      </c>
      <c r="F4017" s="1" t="n">
        <v>0.017524414</v>
      </c>
    </row>
    <row r="4018" customFormat="false" ht="13" hidden="false" customHeight="false" outlineLevel="0" collapsed="false">
      <c r="A4018" s="2" t="n">
        <v>23</v>
      </c>
      <c r="B4018" s="2" t="s">
        <v>118</v>
      </c>
      <c r="C4018" s="2" t="n">
        <v>145</v>
      </c>
      <c r="D4018" s="1" t="n">
        <v>89.02049</v>
      </c>
      <c r="E4018" s="1" t="n">
        <v>-0.09632358</v>
      </c>
      <c r="F4018" s="1" t="n">
        <v>0.015810765</v>
      </c>
    </row>
    <row r="4019" customFormat="false" ht="13" hidden="false" customHeight="false" outlineLevel="0" collapsed="false">
      <c r="A4019" s="2" t="n">
        <v>23</v>
      </c>
      <c r="B4019" s="2" t="s">
        <v>118</v>
      </c>
      <c r="C4019" s="2" t="n">
        <v>146</v>
      </c>
      <c r="D4019" s="1" t="n">
        <v>89.22116</v>
      </c>
      <c r="E4019" s="1" t="n">
        <v>-0.097299665</v>
      </c>
      <c r="F4019" s="1" t="n">
        <v>0.014537688</v>
      </c>
    </row>
    <row r="4020" customFormat="false" ht="13" hidden="false" customHeight="false" outlineLevel="0" collapsed="false">
      <c r="A4020" s="2" t="n">
        <v>23</v>
      </c>
      <c r="B4020" s="2" t="s">
        <v>118</v>
      </c>
      <c r="C4020" s="2" t="n">
        <v>147</v>
      </c>
      <c r="D4020" s="1" t="n">
        <v>89.42184</v>
      </c>
      <c r="E4020" s="1" t="n">
        <v>-0.09984652</v>
      </c>
      <c r="F4020" s="1" t="n">
        <v>0.013598037</v>
      </c>
    </row>
    <row r="4021" customFormat="false" ht="13" hidden="false" customHeight="false" outlineLevel="0" collapsed="false">
      <c r="A4021" s="2" t="n">
        <v>23</v>
      </c>
      <c r="B4021" s="2" t="s">
        <v>118</v>
      </c>
      <c r="C4021" s="2" t="n">
        <v>148</v>
      </c>
      <c r="D4021" s="1" t="n">
        <v>89.62251</v>
      </c>
      <c r="E4021" s="1" t="n">
        <v>-0.09925915</v>
      </c>
      <c r="F4021" s="1" t="n">
        <v>0.012865385</v>
      </c>
    </row>
    <row r="4022" customFormat="false" ht="13" hidden="false" customHeight="false" outlineLevel="0" collapsed="false">
      <c r="A4022" s="2" t="n">
        <v>23</v>
      </c>
      <c r="B4022" s="2" t="s">
        <v>118</v>
      </c>
      <c r="C4022" s="2" t="n">
        <v>149</v>
      </c>
      <c r="D4022" s="1" t="n">
        <v>89.82318</v>
      </c>
      <c r="E4022" s="1" t="n">
        <v>-0.099300094</v>
      </c>
      <c r="F4022" s="1" t="n">
        <v>0.012288111</v>
      </c>
    </row>
    <row r="4023" customFormat="false" ht="13" hidden="false" customHeight="false" outlineLevel="0" collapsed="false">
      <c r="A4023" s="2" t="n">
        <v>23</v>
      </c>
      <c r="B4023" s="2" t="s">
        <v>118</v>
      </c>
      <c r="C4023" s="2" t="n">
        <v>150</v>
      </c>
      <c r="D4023" s="1" t="n">
        <v>90.02385</v>
      </c>
      <c r="E4023" s="1" t="n">
        <v>-0.10041173</v>
      </c>
      <c r="F4023" s="1" t="n">
        <v>0.01189962</v>
      </c>
    </row>
    <row r="4024" customFormat="false" ht="13" hidden="false" customHeight="false" outlineLevel="0" collapsed="false">
      <c r="A4024" s="2" t="n">
        <v>23</v>
      </c>
      <c r="B4024" s="2" t="s">
        <v>118</v>
      </c>
      <c r="C4024" s="2" t="n">
        <v>151</v>
      </c>
      <c r="D4024" s="1" t="n">
        <v>90.22452</v>
      </c>
      <c r="E4024" s="1" t="n">
        <v>-0.1021281</v>
      </c>
      <c r="F4024" s="1" t="n">
        <v>0.011763011</v>
      </c>
    </row>
    <row r="4025" customFormat="false" ht="13" hidden="false" customHeight="false" outlineLevel="0" collapsed="false">
      <c r="A4025" s="2" t="n">
        <v>23</v>
      </c>
      <c r="B4025" s="2" t="s">
        <v>118</v>
      </c>
      <c r="C4025" s="2" t="n">
        <v>152</v>
      </c>
      <c r="D4025" s="1" t="n">
        <v>90.42519</v>
      </c>
      <c r="E4025" s="1" t="n">
        <v>-0.100728504</v>
      </c>
      <c r="F4025" s="1" t="n">
        <v>0.011906489</v>
      </c>
    </row>
    <row r="4026" customFormat="false" ht="13" hidden="false" customHeight="false" outlineLevel="0" collapsed="false">
      <c r="A4026" s="2" t="n">
        <v>23</v>
      </c>
      <c r="B4026" s="2" t="s">
        <v>118</v>
      </c>
      <c r="C4026" s="2" t="n">
        <v>153</v>
      </c>
      <c r="D4026" s="1" t="n">
        <v>90.62587</v>
      </c>
      <c r="E4026" s="1" t="n">
        <v>-0.10348353</v>
      </c>
      <c r="F4026" s="1" t="n">
        <v>0.012287986</v>
      </c>
    </row>
    <row r="4027" customFormat="false" ht="13" hidden="false" customHeight="false" outlineLevel="0" collapsed="false">
      <c r="A4027" s="2" t="n">
        <v>23</v>
      </c>
      <c r="B4027" s="2" t="s">
        <v>118</v>
      </c>
      <c r="C4027" s="2" t="n">
        <v>154</v>
      </c>
      <c r="D4027" s="1" t="n">
        <v>90.82654</v>
      </c>
      <c r="E4027" s="1" t="n">
        <v>-0.10321036</v>
      </c>
      <c r="F4027" s="1" t="n">
        <v>0.012790855</v>
      </c>
    </row>
    <row r="4028" customFormat="false" ht="13" hidden="false" customHeight="false" outlineLevel="0" collapsed="false">
      <c r="A4028" s="2" t="n">
        <v>23</v>
      </c>
      <c r="B4028" s="2" t="s">
        <v>118</v>
      </c>
      <c r="C4028" s="2" t="n">
        <v>155</v>
      </c>
      <c r="D4028" s="1" t="n">
        <v>91.02721</v>
      </c>
      <c r="E4028" s="1" t="n">
        <v>-0.1041094</v>
      </c>
      <c r="F4028" s="1" t="n">
        <v>0.013239069</v>
      </c>
    </row>
    <row r="4029" customFormat="false" ht="13" hidden="false" customHeight="false" outlineLevel="0" collapsed="false">
      <c r="A4029" s="2" t="n">
        <v>23</v>
      </c>
      <c r="B4029" s="2" t="s">
        <v>118</v>
      </c>
      <c r="C4029" s="2" t="n">
        <v>156</v>
      </c>
      <c r="D4029" s="1" t="n">
        <v>91.227875</v>
      </c>
      <c r="E4029" s="1" t="n">
        <v>-0.10536288</v>
      </c>
      <c r="F4029" s="1" t="n">
        <v>0.013431823</v>
      </c>
    </row>
    <row r="4030" customFormat="false" ht="13" hidden="false" customHeight="false" outlineLevel="0" collapsed="false">
      <c r="A4030" s="2" t="n">
        <v>23</v>
      </c>
      <c r="B4030" s="2" t="s">
        <v>118</v>
      </c>
      <c r="C4030" s="2" t="n">
        <v>157</v>
      </c>
      <c r="D4030" s="1" t="n">
        <v>91.42855</v>
      </c>
      <c r="E4030" s="1" t="n">
        <v>-0.10721386</v>
      </c>
      <c r="F4030" s="1" t="n">
        <v>0.013202012</v>
      </c>
    </row>
    <row r="4031" customFormat="false" ht="13" hidden="false" customHeight="false" outlineLevel="0" collapsed="false">
      <c r="A4031" s="2" t="n">
        <v>23</v>
      </c>
      <c r="B4031" s="2" t="s">
        <v>118</v>
      </c>
      <c r="C4031" s="2" t="n">
        <v>158</v>
      </c>
      <c r="D4031" s="1" t="n">
        <v>91.62923</v>
      </c>
      <c r="E4031" s="1" t="n">
        <v>-0.10816359</v>
      </c>
      <c r="F4031" s="1" t="n">
        <v>0.012486516</v>
      </c>
    </row>
    <row r="4032" customFormat="false" ht="13" hidden="false" customHeight="false" outlineLevel="0" collapsed="false">
      <c r="A4032" s="2" t="n">
        <v>23</v>
      </c>
      <c r="B4032" s="2" t="s">
        <v>118</v>
      </c>
      <c r="C4032" s="2" t="n">
        <v>159</v>
      </c>
      <c r="D4032" s="1" t="n">
        <v>91.829895</v>
      </c>
      <c r="E4032" s="1" t="n">
        <v>-0.1069966</v>
      </c>
      <c r="F4032" s="1" t="n">
        <v>0.011371872</v>
      </c>
    </row>
    <row r="4033" customFormat="false" ht="13" hidden="false" customHeight="false" outlineLevel="0" collapsed="false">
      <c r="A4033" s="2" t="n">
        <v>23</v>
      </c>
      <c r="B4033" s="2" t="s">
        <v>118</v>
      </c>
      <c r="C4033" s="2" t="n">
        <v>160</v>
      </c>
      <c r="D4033" s="1" t="n">
        <v>92.03056</v>
      </c>
      <c r="E4033" s="1" t="n">
        <v>-0.10902782</v>
      </c>
      <c r="F4033" s="1" t="n">
        <v>0.010080343</v>
      </c>
    </row>
    <row r="4034" customFormat="false" ht="13" hidden="false" customHeight="false" outlineLevel="0" collapsed="false">
      <c r="A4034" s="2" t="n">
        <v>23</v>
      </c>
      <c r="B4034" s="2" t="s">
        <v>118</v>
      </c>
      <c r="C4034" s="2" t="n">
        <v>161</v>
      </c>
      <c r="D4034" s="1" t="n">
        <v>92.23123</v>
      </c>
      <c r="E4034" s="1" t="n">
        <v>-0.10841264</v>
      </c>
      <c r="F4034" s="1" t="n">
        <v>0.008894909</v>
      </c>
    </row>
    <row r="4035" customFormat="false" ht="13" hidden="false" customHeight="false" outlineLevel="0" collapsed="false">
      <c r="A4035" s="2" t="n">
        <v>23</v>
      </c>
      <c r="B4035" s="2" t="s">
        <v>118</v>
      </c>
      <c r="C4035" s="2" t="n">
        <v>162</v>
      </c>
      <c r="D4035" s="1" t="n">
        <v>92.43191</v>
      </c>
      <c r="E4035" s="1" t="n">
        <v>-0.10884973</v>
      </c>
      <c r="F4035" s="1" t="n">
        <v>0.00806111</v>
      </c>
    </row>
    <row r="4036" customFormat="false" ht="13" hidden="false" customHeight="false" outlineLevel="0" collapsed="false">
      <c r="A4036" s="2" t="n">
        <v>23</v>
      </c>
      <c r="B4036" s="2" t="s">
        <v>118</v>
      </c>
      <c r="C4036" s="2" t="n">
        <v>163</v>
      </c>
      <c r="D4036" s="1" t="n">
        <v>92.63258</v>
      </c>
      <c r="E4036" s="1" t="n">
        <v>-0.10865069</v>
      </c>
      <c r="F4036" s="1" t="n">
        <v>0.0077170343</v>
      </c>
    </row>
    <row r="4037" customFormat="false" ht="13" hidden="false" customHeight="false" outlineLevel="0" collapsed="false">
      <c r="A4037" s="2" t="n">
        <v>23</v>
      </c>
      <c r="B4037" s="2" t="s">
        <v>118</v>
      </c>
      <c r="C4037" s="2" t="n">
        <v>164</v>
      </c>
      <c r="D4037" s="1" t="n">
        <v>92.83325</v>
      </c>
      <c r="E4037" s="1" t="n">
        <v>-0.11018802</v>
      </c>
      <c r="F4037" s="1" t="n">
        <v>0.00788047</v>
      </c>
    </row>
    <row r="4038" customFormat="false" ht="13" hidden="false" customHeight="false" outlineLevel="0" collapsed="false">
      <c r="A4038" s="2" t="n">
        <v>23</v>
      </c>
      <c r="B4038" s="2" t="s">
        <v>118</v>
      </c>
      <c r="C4038" s="2" t="n">
        <v>165</v>
      </c>
      <c r="D4038" s="1" t="n">
        <v>93.03392</v>
      </c>
      <c r="E4038" s="1" t="n">
        <v>-0.110611685</v>
      </c>
      <c r="F4038" s="1" t="n">
        <v>0.008483275</v>
      </c>
    </row>
    <row r="4039" customFormat="false" ht="13" hidden="false" customHeight="false" outlineLevel="0" collapsed="false">
      <c r="A4039" s="2" t="n">
        <v>23</v>
      </c>
      <c r="B4039" s="2" t="s">
        <v>118</v>
      </c>
      <c r="C4039" s="2" t="n">
        <v>166</v>
      </c>
      <c r="D4039" s="1" t="n">
        <v>93.23459</v>
      </c>
      <c r="E4039" s="1" t="n">
        <v>-0.11019446</v>
      </c>
      <c r="F4039" s="1" t="n">
        <v>0.009415682</v>
      </c>
    </row>
    <row r="4040" customFormat="false" ht="13" hidden="false" customHeight="false" outlineLevel="0" collapsed="false">
      <c r="A4040" s="2" t="n">
        <v>23</v>
      </c>
      <c r="B4040" s="2" t="s">
        <v>118</v>
      </c>
      <c r="C4040" s="2" t="n">
        <v>167</v>
      </c>
      <c r="D4040" s="1" t="n">
        <v>93.435265</v>
      </c>
      <c r="E4040" s="1" t="n">
        <v>-0.111724555</v>
      </c>
      <c r="F4040" s="1" t="n">
        <v>0.010545696</v>
      </c>
    </row>
    <row r="4041" customFormat="false" ht="13" hidden="false" customHeight="false" outlineLevel="0" collapsed="false">
      <c r="A4041" s="2" t="n">
        <v>23</v>
      </c>
      <c r="B4041" s="2" t="s">
        <v>118</v>
      </c>
      <c r="C4041" s="2" t="n">
        <v>168</v>
      </c>
      <c r="D4041" s="1" t="n">
        <v>93.63594</v>
      </c>
      <c r="E4041" s="1" t="n">
        <v>-0.11215712</v>
      </c>
      <c r="F4041" s="1" t="n">
        <v>0.011705729</v>
      </c>
    </row>
    <row r="4042" customFormat="false" ht="13" hidden="false" customHeight="false" outlineLevel="0" collapsed="false">
      <c r="A4042" s="2" t="n">
        <v>23</v>
      </c>
      <c r="B4042" s="2" t="s">
        <v>118</v>
      </c>
      <c r="C4042" s="2" t="n">
        <v>169</v>
      </c>
      <c r="D4042" s="1" t="n">
        <v>93.83661</v>
      </c>
      <c r="E4042" s="1" t="n">
        <v>-0.11375849</v>
      </c>
      <c r="F4042" s="1" t="n">
        <v>0.012670286</v>
      </c>
    </row>
    <row r="4043" customFormat="false" ht="13" hidden="false" customHeight="false" outlineLevel="0" collapsed="false">
      <c r="A4043" s="2" t="n">
        <v>23</v>
      </c>
      <c r="B4043" s="2" t="s">
        <v>118</v>
      </c>
      <c r="C4043" s="2" t="n">
        <v>170</v>
      </c>
      <c r="D4043" s="1" t="n">
        <v>94.03728</v>
      </c>
      <c r="E4043" s="1" t="n">
        <v>-0.11408103</v>
      </c>
      <c r="F4043" s="1" t="n">
        <v>0.013161933</v>
      </c>
    </row>
    <row r="4044" customFormat="false" ht="13" hidden="false" customHeight="false" outlineLevel="0" collapsed="false">
      <c r="A4044" s="2" t="n">
        <v>23</v>
      </c>
      <c r="B4044" s="2" t="s">
        <v>118</v>
      </c>
      <c r="C4044" s="2" t="n">
        <v>171</v>
      </c>
      <c r="D4044" s="1" t="n">
        <v>94.237946</v>
      </c>
      <c r="E4044" s="1" t="n">
        <v>-0.11518582</v>
      </c>
      <c r="F4044" s="1" t="n">
        <v>0.012910981</v>
      </c>
    </row>
    <row r="4045" customFormat="false" ht="13" hidden="false" customHeight="false" outlineLevel="0" collapsed="false">
      <c r="A4045" s="2" t="n">
        <v>23</v>
      </c>
      <c r="B4045" s="2" t="s">
        <v>118</v>
      </c>
      <c r="C4045" s="2" t="n">
        <v>172</v>
      </c>
      <c r="D4045" s="1" t="n">
        <v>94.43862</v>
      </c>
      <c r="E4045" s="1" t="n">
        <v>-0.1173491</v>
      </c>
      <c r="F4045" s="1" t="n">
        <v>0.011761097</v>
      </c>
    </row>
    <row r="4046" customFormat="false" ht="13" hidden="false" customHeight="false" outlineLevel="0" collapsed="false">
      <c r="A4046" s="2" t="n">
        <v>23</v>
      </c>
      <c r="B4046" s="2" t="s">
        <v>118</v>
      </c>
      <c r="C4046" s="2" t="n">
        <v>173</v>
      </c>
      <c r="D4046" s="1" t="n">
        <v>94.6393</v>
      </c>
      <c r="E4046" s="1" t="n">
        <v>-0.118497215</v>
      </c>
      <c r="F4046" s="1" t="n">
        <v>0.0097717885</v>
      </c>
    </row>
    <row r="4047" customFormat="false" ht="13" hidden="false" customHeight="false" outlineLevel="0" collapsed="false">
      <c r="A4047" s="2" t="n">
        <v>23</v>
      </c>
      <c r="B4047" s="2" t="s">
        <v>118</v>
      </c>
      <c r="C4047" s="2" t="n">
        <v>174</v>
      </c>
      <c r="D4047" s="1" t="n">
        <v>94.839966</v>
      </c>
      <c r="E4047" s="1" t="n">
        <v>-0.11764236</v>
      </c>
      <c r="F4047" s="1" t="n">
        <v>0.007247811</v>
      </c>
    </row>
    <row r="4048" customFormat="false" ht="13" hidden="false" customHeight="false" outlineLevel="0" collapsed="false">
      <c r="A4048" s="2" t="n">
        <v>24</v>
      </c>
      <c r="B4048" s="2" t="s">
        <v>119</v>
      </c>
      <c r="C4048" s="2" t="n">
        <v>1</v>
      </c>
      <c r="D4048" s="1" t="n">
        <v>60.1238</v>
      </c>
      <c r="E4048" s="1" t="n">
        <v>4.734137</v>
      </c>
      <c r="F4048" s="1" t="n">
        <v>0.50159127</v>
      </c>
    </row>
    <row r="4049" customFormat="false" ht="13" hidden="false" customHeight="false" outlineLevel="0" collapsed="false">
      <c r="A4049" s="2" t="n">
        <v>24</v>
      </c>
      <c r="B4049" s="2" t="s">
        <v>119</v>
      </c>
      <c r="C4049" s="2" t="n">
        <v>2</v>
      </c>
      <c r="D4049" s="1" t="n">
        <v>60.32447</v>
      </c>
      <c r="E4049" s="1" t="n">
        <v>4.714397</v>
      </c>
      <c r="F4049" s="1" t="n">
        <v>0.5034714</v>
      </c>
    </row>
    <row r="4050" customFormat="false" ht="13" hidden="false" customHeight="false" outlineLevel="0" collapsed="false">
      <c r="A4050" s="2" t="n">
        <v>24</v>
      </c>
      <c r="B4050" s="2" t="s">
        <v>119</v>
      </c>
      <c r="C4050" s="2" t="n">
        <v>3</v>
      </c>
      <c r="D4050" s="1" t="n">
        <v>60.525143</v>
      </c>
      <c r="E4050" s="1" t="n">
        <v>4.6906857</v>
      </c>
      <c r="F4050" s="1" t="n">
        <v>0.50608635</v>
      </c>
    </row>
    <row r="4051" customFormat="false" ht="13" hidden="false" customHeight="false" outlineLevel="0" collapsed="false">
      <c r="A4051" s="2" t="n">
        <v>24</v>
      </c>
      <c r="B4051" s="2" t="s">
        <v>119</v>
      </c>
      <c r="C4051" s="2" t="n">
        <v>4</v>
      </c>
      <c r="D4051" s="1" t="n">
        <v>60.725815</v>
      </c>
      <c r="E4051" s="1" t="n">
        <v>4.6536207</v>
      </c>
      <c r="F4051" s="1" t="n">
        <v>0.50903845</v>
      </c>
    </row>
    <row r="4052" customFormat="false" ht="13" hidden="false" customHeight="false" outlineLevel="0" collapsed="false">
      <c r="A4052" s="2" t="n">
        <v>24</v>
      </c>
      <c r="B4052" s="2" t="s">
        <v>119</v>
      </c>
      <c r="C4052" s="2" t="n">
        <v>5</v>
      </c>
      <c r="D4052" s="1" t="n">
        <v>60.926487</v>
      </c>
      <c r="E4052" s="1" t="n">
        <v>4.623954</v>
      </c>
      <c r="F4052" s="1" t="n">
        <v>0.51199603</v>
      </c>
    </row>
    <row r="4053" customFormat="false" ht="13" hidden="false" customHeight="false" outlineLevel="0" collapsed="false">
      <c r="A4053" s="2" t="n">
        <v>24</v>
      </c>
      <c r="B4053" s="2" t="s">
        <v>119</v>
      </c>
      <c r="C4053" s="2" t="n">
        <v>6</v>
      </c>
      <c r="D4053" s="1" t="n">
        <v>61.12716</v>
      </c>
      <c r="E4053" s="1" t="n">
        <v>4.596464</v>
      </c>
      <c r="F4053" s="1" t="n">
        <v>0.5146561</v>
      </c>
    </row>
    <row r="4054" customFormat="false" ht="13" hidden="false" customHeight="false" outlineLevel="0" collapsed="false">
      <c r="A4054" s="2" t="n">
        <v>24</v>
      </c>
      <c r="B4054" s="2" t="s">
        <v>119</v>
      </c>
      <c r="C4054" s="2" t="n">
        <v>7</v>
      </c>
      <c r="D4054" s="1" t="n">
        <v>61.327827</v>
      </c>
      <c r="E4054" s="1" t="n">
        <v>4.565852</v>
      </c>
      <c r="F4054" s="1" t="n">
        <v>0.51674825</v>
      </c>
    </row>
    <row r="4055" customFormat="false" ht="13" hidden="false" customHeight="false" outlineLevel="0" collapsed="false">
      <c r="A4055" s="2" t="n">
        <v>24</v>
      </c>
      <c r="B4055" s="2" t="s">
        <v>119</v>
      </c>
      <c r="C4055" s="2" t="n">
        <v>8</v>
      </c>
      <c r="D4055" s="1" t="n">
        <v>61.5285</v>
      </c>
      <c r="E4055" s="1" t="n">
        <v>4.5236654</v>
      </c>
      <c r="F4055" s="1" t="n">
        <v>0.5180292</v>
      </c>
    </row>
    <row r="4056" customFormat="false" ht="13" hidden="false" customHeight="false" outlineLevel="0" collapsed="false">
      <c r="A4056" s="2" t="n">
        <v>24</v>
      </c>
      <c r="B4056" s="2" t="s">
        <v>119</v>
      </c>
      <c r="C4056" s="2" t="n">
        <v>9</v>
      </c>
      <c r="D4056" s="1" t="n">
        <v>61.72917</v>
      </c>
      <c r="E4056" s="1" t="n">
        <v>4.494759</v>
      </c>
      <c r="F4056" s="1" t="n">
        <v>0.51831335</v>
      </c>
    </row>
    <row r="4057" customFormat="false" ht="13" hidden="false" customHeight="false" outlineLevel="0" collapsed="false">
      <c r="A4057" s="2" t="n">
        <v>24</v>
      </c>
      <c r="B4057" s="2" t="s">
        <v>119</v>
      </c>
      <c r="C4057" s="2" t="n">
        <v>10</v>
      </c>
      <c r="D4057" s="1" t="n">
        <v>61.929844</v>
      </c>
      <c r="E4057" s="1" t="n">
        <v>4.470272</v>
      </c>
      <c r="F4057" s="1" t="n">
        <v>0.5175315</v>
      </c>
    </row>
    <row r="4058" customFormat="false" ht="13" hidden="false" customHeight="false" outlineLevel="0" collapsed="false">
      <c r="A4058" s="2" t="n">
        <v>24</v>
      </c>
      <c r="B4058" s="2" t="s">
        <v>119</v>
      </c>
      <c r="C4058" s="2" t="n">
        <v>11</v>
      </c>
      <c r="D4058" s="1" t="n">
        <v>62.130516</v>
      </c>
      <c r="E4058" s="1" t="n">
        <v>4.434633</v>
      </c>
      <c r="F4058" s="1" t="n">
        <v>0.5158032</v>
      </c>
    </row>
    <row r="4059" customFormat="false" ht="13" hidden="false" customHeight="false" outlineLevel="0" collapsed="false">
      <c r="A4059" s="2" t="n">
        <v>24</v>
      </c>
      <c r="B4059" s="2" t="s">
        <v>119</v>
      </c>
      <c r="C4059" s="2" t="n">
        <v>12</v>
      </c>
      <c r="D4059" s="1" t="n">
        <v>62.331184</v>
      </c>
      <c r="E4059" s="1" t="n">
        <v>4.4004197</v>
      </c>
      <c r="F4059" s="1" t="n">
        <v>0.5135827</v>
      </c>
    </row>
    <row r="4060" customFormat="false" ht="13" hidden="false" customHeight="false" outlineLevel="0" collapsed="false">
      <c r="A4060" s="2" t="n">
        <v>24</v>
      </c>
      <c r="B4060" s="2" t="s">
        <v>119</v>
      </c>
      <c r="C4060" s="2" t="n">
        <v>13</v>
      </c>
      <c r="D4060" s="1" t="n">
        <v>62.531857</v>
      </c>
      <c r="E4060" s="1" t="n">
        <v>4.368303</v>
      </c>
      <c r="F4060" s="1" t="n">
        <v>0.5117516</v>
      </c>
    </row>
    <row r="4061" customFormat="false" ht="13" hidden="false" customHeight="false" outlineLevel="0" collapsed="false">
      <c r="A4061" s="2" t="n">
        <v>24</v>
      </c>
      <c r="B4061" s="2" t="s">
        <v>119</v>
      </c>
      <c r="C4061" s="2" t="n">
        <v>14</v>
      </c>
      <c r="D4061" s="1" t="n">
        <v>62.73253</v>
      </c>
      <c r="E4061" s="1" t="n">
        <v>4.335146</v>
      </c>
      <c r="F4061" s="1" t="n">
        <v>0.51149654</v>
      </c>
    </row>
    <row r="4062" customFormat="false" ht="13" hidden="false" customHeight="false" outlineLevel="0" collapsed="false">
      <c r="A4062" s="2" t="n">
        <v>24</v>
      </c>
      <c r="B4062" s="2" t="s">
        <v>119</v>
      </c>
      <c r="C4062" s="2" t="n">
        <v>15</v>
      </c>
      <c r="D4062" s="1" t="n">
        <v>62.9332</v>
      </c>
      <c r="E4062" s="1" t="n">
        <v>4.311885</v>
      </c>
      <c r="F4062" s="1" t="n">
        <v>0.51391345</v>
      </c>
    </row>
    <row r="4063" customFormat="false" ht="13" hidden="false" customHeight="false" outlineLevel="0" collapsed="false">
      <c r="A4063" s="2" t="n">
        <v>24</v>
      </c>
      <c r="B4063" s="2" t="s">
        <v>119</v>
      </c>
      <c r="C4063" s="2" t="n">
        <v>16</v>
      </c>
      <c r="D4063" s="1" t="n">
        <v>63.133873</v>
      </c>
      <c r="E4063" s="1" t="n">
        <v>4.2731495</v>
      </c>
      <c r="F4063" s="1" t="n">
        <v>0.51947904</v>
      </c>
    </row>
    <row r="4064" customFormat="false" ht="13" hidden="false" customHeight="false" outlineLevel="0" collapsed="false">
      <c r="A4064" s="2" t="n">
        <v>24</v>
      </c>
      <c r="B4064" s="2" t="s">
        <v>119</v>
      </c>
      <c r="C4064" s="2" t="n">
        <v>17</v>
      </c>
      <c r="D4064" s="1" t="n">
        <v>63.33454</v>
      </c>
      <c r="E4064" s="1" t="n">
        <v>4.2555623</v>
      </c>
      <c r="F4064" s="1" t="n">
        <v>0.5277079</v>
      </c>
    </row>
    <row r="4065" customFormat="false" ht="13" hidden="false" customHeight="false" outlineLevel="0" collapsed="false">
      <c r="A4065" s="2" t="n">
        <v>24</v>
      </c>
      <c r="B4065" s="2" t="s">
        <v>119</v>
      </c>
      <c r="C4065" s="2" t="n">
        <v>18</v>
      </c>
      <c r="D4065" s="1" t="n">
        <v>63.535213</v>
      </c>
      <c r="E4065" s="1" t="n">
        <v>4.2128963</v>
      </c>
      <c r="F4065" s="1" t="n">
        <v>0.5373012</v>
      </c>
    </row>
    <row r="4066" customFormat="false" ht="13" hidden="false" customHeight="false" outlineLevel="0" collapsed="false">
      <c r="A4066" s="2" t="n">
        <v>24</v>
      </c>
      <c r="B4066" s="2" t="s">
        <v>119</v>
      </c>
      <c r="C4066" s="2" t="n">
        <v>19</v>
      </c>
      <c r="D4066" s="1" t="n">
        <v>63.735886</v>
      </c>
      <c r="E4066" s="1" t="n">
        <v>4.1775174</v>
      </c>
      <c r="F4066" s="1" t="n">
        <v>0.54662424</v>
      </c>
    </row>
    <row r="4067" customFormat="false" ht="13" hidden="false" customHeight="false" outlineLevel="0" collapsed="false">
      <c r="A4067" s="2" t="n">
        <v>24</v>
      </c>
      <c r="B4067" s="2" t="s">
        <v>119</v>
      </c>
      <c r="C4067" s="2" t="n">
        <v>20</v>
      </c>
      <c r="D4067" s="1" t="n">
        <v>63.936558</v>
      </c>
      <c r="E4067" s="1" t="n">
        <v>4.1479797</v>
      </c>
      <c r="F4067" s="1" t="n">
        <v>0.55432266</v>
      </c>
    </row>
    <row r="4068" customFormat="false" ht="13" hidden="false" customHeight="false" outlineLevel="0" collapsed="false">
      <c r="A4068" s="2" t="n">
        <v>24</v>
      </c>
      <c r="B4068" s="2" t="s">
        <v>119</v>
      </c>
      <c r="C4068" s="2" t="n">
        <v>21</v>
      </c>
      <c r="D4068" s="1" t="n">
        <v>64.13723</v>
      </c>
      <c r="E4068" s="1" t="n">
        <v>4.107905</v>
      </c>
      <c r="F4068" s="1" t="n">
        <v>0.5596901</v>
      </c>
    </row>
    <row r="4069" customFormat="false" ht="13" hidden="false" customHeight="false" outlineLevel="0" collapsed="false">
      <c r="A4069" s="2" t="n">
        <v>24</v>
      </c>
      <c r="B4069" s="2" t="s">
        <v>119</v>
      </c>
      <c r="C4069" s="2" t="n">
        <v>22</v>
      </c>
      <c r="D4069" s="1" t="n">
        <v>64.3379</v>
      </c>
      <c r="E4069" s="1" t="n">
        <v>4.0733433</v>
      </c>
      <c r="F4069" s="1" t="n">
        <v>0.5627231</v>
      </c>
    </row>
    <row r="4070" customFormat="false" ht="13" hidden="false" customHeight="false" outlineLevel="0" collapsed="false">
      <c r="A4070" s="2" t="n">
        <v>24</v>
      </c>
      <c r="B4070" s="2" t="s">
        <v>119</v>
      </c>
      <c r="C4070" s="2" t="n">
        <v>23</v>
      </c>
      <c r="D4070" s="1" t="n">
        <v>64.538574</v>
      </c>
      <c r="E4070" s="1" t="n">
        <v>4.0420876</v>
      </c>
      <c r="F4070" s="1" t="n">
        <v>0.56391674</v>
      </c>
    </row>
    <row r="4071" customFormat="false" ht="13" hidden="false" customHeight="false" outlineLevel="0" collapsed="false">
      <c r="A4071" s="2" t="n">
        <v>24</v>
      </c>
      <c r="B4071" s="2" t="s">
        <v>119</v>
      </c>
      <c r="C4071" s="2" t="n">
        <v>24</v>
      </c>
      <c r="D4071" s="1" t="n">
        <v>64.73924</v>
      </c>
      <c r="E4071" s="1" t="n">
        <v>4.0027714</v>
      </c>
      <c r="F4071" s="1" t="n">
        <v>0.5639808</v>
      </c>
    </row>
    <row r="4072" customFormat="false" ht="13" hidden="false" customHeight="false" outlineLevel="0" collapsed="false">
      <c r="A4072" s="2" t="n">
        <v>24</v>
      </c>
      <c r="B4072" s="2" t="s">
        <v>119</v>
      </c>
      <c r="C4072" s="2" t="n">
        <v>25</v>
      </c>
      <c r="D4072" s="1" t="n">
        <v>64.93992</v>
      </c>
      <c r="E4072" s="1" t="n">
        <v>3.9677503</v>
      </c>
      <c r="F4072" s="1" t="n">
        <v>0.5635712</v>
      </c>
    </row>
    <row r="4073" customFormat="false" ht="13" hidden="false" customHeight="false" outlineLevel="0" collapsed="false">
      <c r="A4073" s="2" t="n">
        <v>24</v>
      </c>
      <c r="B4073" s="2" t="s">
        <v>119</v>
      </c>
      <c r="C4073" s="2" t="n">
        <v>26</v>
      </c>
      <c r="D4073" s="1" t="n">
        <v>65.14059</v>
      </c>
      <c r="E4073" s="1" t="n">
        <v>3.9373574</v>
      </c>
      <c r="F4073" s="1" t="n">
        <v>0.5631505</v>
      </c>
    </row>
    <row r="4074" customFormat="false" ht="13" hidden="false" customHeight="false" outlineLevel="0" collapsed="false">
      <c r="A4074" s="2" t="n">
        <v>24</v>
      </c>
      <c r="B4074" s="2" t="s">
        <v>119</v>
      </c>
      <c r="C4074" s="2" t="n">
        <v>27</v>
      </c>
      <c r="D4074" s="1" t="n">
        <v>65.341255</v>
      </c>
      <c r="E4074" s="1" t="n">
        <v>3.9034936</v>
      </c>
      <c r="F4074" s="1" t="n">
        <v>0.5628977</v>
      </c>
    </row>
    <row r="4075" customFormat="false" ht="13" hidden="false" customHeight="false" outlineLevel="0" collapsed="false">
      <c r="A4075" s="2" t="n">
        <v>24</v>
      </c>
      <c r="B4075" s="2" t="s">
        <v>119</v>
      </c>
      <c r="C4075" s="2" t="n">
        <v>28</v>
      </c>
      <c r="D4075" s="1" t="n">
        <v>65.54193</v>
      </c>
      <c r="E4075" s="1" t="n">
        <v>3.8644886</v>
      </c>
      <c r="F4075" s="1" t="n">
        <v>0.5627715</v>
      </c>
    </row>
    <row r="4076" customFormat="false" ht="13" hidden="false" customHeight="false" outlineLevel="0" collapsed="false">
      <c r="A4076" s="2" t="n">
        <v>24</v>
      </c>
      <c r="B4076" s="2" t="s">
        <v>119</v>
      </c>
      <c r="C4076" s="2" t="n">
        <v>29</v>
      </c>
      <c r="D4076" s="1" t="n">
        <v>65.7426</v>
      </c>
      <c r="E4076" s="1" t="n">
        <v>3.831914</v>
      </c>
      <c r="F4076" s="1" t="n">
        <v>0.5626496</v>
      </c>
    </row>
    <row r="4077" customFormat="false" ht="13" hidden="false" customHeight="false" outlineLevel="0" collapsed="false">
      <c r="A4077" s="2" t="n">
        <v>24</v>
      </c>
      <c r="B4077" s="2" t="s">
        <v>119</v>
      </c>
      <c r="C4077" s="2" t="n">
        <v>30</v>
      </c>
      <c r="D4077" s="1" t="n">
        <v>65.943275</v>
      </c>
      <c r="E4077" s="1" t="n">
        <v>3.802973</v>
      </c>
      <c r="F4077" s="1" t="n">
        <v>0.5624639</v>
      </c>
    </row>
    <row r="4078" customFormat="false" ht="13" hidden="false" customHeight="false" outlineLevel="0" collapsed="false">
      <c r="A4078" s="2" t="n">
        <v>24</v>
      </c>
      <c r="B4078" s="2" t="s">
        <v>119</v>
      </c>
      <c r="C4078" s="2" t="n">
        <v>31</v>
      </c>
      <c r="D4078" s="1" t="n">
        <v>66.14394</v>
      </c>
      <c r="E4078" s="1" t="n">
        <v>3.7561705</v>
      </c>
      <c r="F4078" s="1" t="n">
        <v>0.56228</v>
      </c>
    </row>
    <row r="4079" customFormat="false" ht="13" hidden="false" customHeight="false" outlineLevel="0" collapsed="false">
      <c r="A4079" s="2" t="n">
        <v>24</v>
      </c>
      <c r="B4079" s="2" t="s">
        <v>119</v>
      </c>
      <c r="C4079" s="2" t="n">
        <v>32</v>
      </c>
      <c r="D4079" s="1" t="n">
        <v>66.34462</v>
      </c>
      <c r="E4079" s="1" t="n">
        <v>3.7308888</v>
      </c>
      <c r="F4079" s="1" t="n">
        <v>0.56228447</v>
      </c>
    </row>
    <row r="4080" customFormat="false" ht="13" hidden="false" customHeight="false" outlineLevel="0" collapsed="false">
      <c r="A4080" s="2" t="n">
        <v>24</v>
      </c>
      <c r="B4080" s="2" t="s">
        <v>119</v>
      </c>
      <c r="C4080" s="2" t="n">
        <v>33</v>
      </c>
      <c r="D4080" s="1" t="n">
        <v>66.54529</v>
      </c>
      <c r="E4080" s="1" t="n">
        <v>3.6969266</v>
      </c>
      <c r="F4080" s="1" t="n">
        <v>0.5626769</v>
      </c>
    </row>
    <row r="4081" customFormat="false" ht="13" hidden="false" customHeight="false" outlineLevel="0" collapsed="false">
      <c r="A4081" s="2" t="n">
        <v>24</v>
      </c>
      <c r="B4081" s="2" t="s">
        <v>119</v>
      </c>
      <c r="C4081" s="2" t="n">
        <v>34</v>
      </c>
      <c r="D4081" s="1" t="n">
        <v>66.74596</v>
      </c>
      <c r="E4081" s="1" t="n">
        <v>3.658249</v>
      </c>
      <c r="F4081" s="1" t="n">
        <v>0.5636029</v>
      </c>
    </row>
    <row r="4082" customFormat="false" ht="13" hidden="false" customHeight="false" outlineLevel="0" collapsed="false">
      <c r="A4082" s="2" t="n">
        <v>24</v>
      </c>
      <c r="B4082" s="2" t="s">
        <v>119</v>
      </c>
      <c r="C4082" s="2" t="n">
        <v>35</v>
      </c>
      <c r="D4082" s="1" t="n">
        <v>66.94663</v>
      </c>
      <c r="E4082" s="1" t="n">
        <v>3.628617</v>
      </c>
      <c r="F4082" s="1" t="n">
        <v>0.56513786</v>
      </c>
    </row>
    <row r="4083" customFormat="false" ht="13" hidden="false" customHeight="false" outlineLevel="0" collapsed="false">
      <c r="A4083" s="2" t="n">
        <v>24</v>
      </c>
      <c r="B4083" s="2" t="s">
        <v>119</v>
      </c>
      <c r="C4083" s="2" t="n">
        <v>36</v>
      </c>
      <c r="D4083" s="1" t="n">
        <v>67.1473</v>
      </c>
      <c r="E4083" s="1" t="n">
        <v>3.5874891</v>
      </c>
      <c r="F4083" s="1" t="n">
        <v>0.56728274</v>
      </c>
    </row>
    <row r="4084" customFormat="false" ht="13" hidden="false" customHeight="false" outlineLevel="0" collapsed="false">
      <c r="A4084" s="2" t="n">
        <v>24</v>
      </c>
      <c r="B4084" s="2" t="s">
        <v>119</v>
      </c>
      <c r="C4084" s="2" t="n">
        <v>37</v>
      </c>
      <c r="D4084" s="1" t="n">
        <v>67.34798</v>
      </c>
      <c r="E4084" s="1" t="n">
        <v>3.55622</v>
      </c>
      <c r="F4084" s="1" t="n">
        <v>0.56985646</v>
      </c>
    </row>
    <row r="4085" customFormat="false" ht="13" hidden="false" customHeight="false" outlineLevel="0" collapsed="false">
      <c r="A4085" s="2" t="n">
        <v>24</v>
      </c>
      <c r="B4085" s="2" t="s">
        <v>119</v>
      </c>
      <c r="C4085" s="2" t="n">
        <v>38</v>
      </c>
      <c r="D4085" s="1" t="n">
        <v>67.548645</v>
      </c>
      <c r="E4085" s="1" t="n">
        <v>3.5146303</v>
      </c>
      <c r="F4085" s="1" t="n">
        <v>0.57237226</v>
      </c>
    </row>
    <row r="4086" customFormat="false" ht="13" hidden="false" customHeight="false" outlineLevel="0" collapsed="false">
      <c r="A4086" s="2" t="n">
        <v>24</v>
      </c>
      <c r="B4086" s="2" t="s">
        <v>119</v>
      </c>
      <c r="C4086" s="2" t="n">
        <v>39</v>
      </c>
      <c r="D4086" s="1" t="n">
        <v>67.74931</v>
      </c>
      <c r="E4086" s="1" t="n">
        <v>3.491125</v>
      </c>
      <c r="F4086" s="1" t="n">
        <v>0.57400906</v>
      </c>
    </row>
    <row r="4087" customFormat="false" ht="13" hidden="false" customHeight="false" outlineLevel="0" collapsed="false">
      <c r="A4087" s="2" t="n">
        <v>24</v>
      </c>
      <c r="B4087" s="2" t="s">
        <v>119</v>
      </c>
      <c r="C4087" s="2" t="n">
        <v>40</v>
      </c>
      <c r="D4087" s="1" t="n">
        <v>67.94999</v>
      </c>
      <c r="E4087" s="1" t="n">
        <v>3.4524715</v>
      </c>
      <c r="F4087" s="1" t="n">
        <v>0.5738815</v>
      </c>
    </row>
    <row r="4088" customFormat="false" ht="13" hidden="false" customHeight="false" outlineLevel="0" collapsed="false">
      <c r="A4088" s="2" t="n">
        <v>24</v>
      </c>
      <c r="B4088" s="2" t="s">
        <v>119</v>
      </c>
      <c r="C4088" s="2" t="n">
        <v>41</v>
      </c>
      <c r="D4088" s="1" t="n">
        <v>68.15066</v>
      </c>
      <c r="E4088" s="1" t="n">
        <v>3.3992825</v>
      </c>
      <c r="F4088" s="1" t="n">
        <v>0.5714884</v>
      </c>
    </row>
    <row r="4089" customFormat="false" ht="13" hidden="false" customHeight="false" outlineLevel="0" collapsed="false">
      <c r="A4089" s="2" t="n">
        <v>24</v>
      </c>
      <c r="B4089" s="2" t="s">
        <v>119</v>
      </c>
      <c r="C4089" s="2" t="n">
        <v>42</v>
      </c>
      <c r="D4089" s="1" t="n">
        <v>68.35133</v>
      </c>
      <c r="E4089" s="1" t="n">
        <v>3.371865</v>
      </c>
      <c r="F4089" s="1" t="n">
        <v>0.5670853</v>
      </c>
    </row>
    <row r="4090" customFormat="false" ht="13" hidden="false" customHeight="false" outlineLevel="0" collapsed="false">
      <c r="A4090" s="2" t="n">
        <v>24</v>
      </c>
      <c r="B4090" s="2" t="s">
        <v>119</v>
      </c>
      <c r="C4090" s="2" t="n">
        <v>43</v>
      </c>
      <c r="D4090" s="1" t="n">
        <v>68.552</v>
      </c>
      <c r="E4090" s="1" t="n">
        <v>3.3455377</v>
      </c>
      <c r="F4090" s="1" t="n">
        <v>0.561572</v>
      </c>
    </row>
    <row r="4091" customFormat="false" ht="13" hidden="false" customHeight="false" outlineLevel="0" collapsed="false">
      <c r="A4091" s="2" t="n">
        <v>24</v>
      </c>
      <c r="B4091" s="2" t="s">
        <v>119</v>
      </c>
      <c r="C4091" s="2" t="n">
        <v>44</v>
      </c>
      <c r="D4091" s="1" t="n">
        <v>68.75267</v>
      </c>
      <c r="E4091" s="1" t="n">
        <v>3.3030152</v>
      </c>
      <c r="F4091" s="1" t="n">
        <v>0.55595505</v>
      </c>
    </row>
    <row r="4092" customFormat="false" ht="13" hidden="false" customHeight="false" outlineLevel="0" collapsed="false">
      <c r="A4092" s="2" t="n">
        <v>24</v>
      </c>
      <c r="B4092" s="2" t="s">
        <v>119</v>
      </c>
      <c r="C4092" s="2" t="n">
        <v>45</v>
      </c>
      <c r="D4092" s="1" t="n">
        <v>68.95335</v>
      </c>
      <c r="E4092" s="1" t="n">
        <v>3.2791877</v>
      </c>
      <c r="F4092" s="1" t="n">
        <v>0.55074817</v>
      </c>
    </row>
    <row r="4093" customFormat="false" ht="13" hidden="false" customHeight="false" outlineLevel="0" collapsed="false">
      <c r="A4093" s="2" t="n">
        <v>24</v>
      </c>
      <c r="B4093" s="2" t="s">
        <v>119</v>
      </c>
      <c r="C4093" s="2" t="n">
        <v>46</v>
      </c>
      <c r="D4093" s="1" t="n">
        <v>69.154015</v>
      </c>
      <c r="E4093" s="1" t="n">
        <v>3.242571</v>
      </c>
      <c r="F4093" s="1" t="n">
        <v>0.5457293</v>
      </c>
    </row>
    <row r="4094" customFormat="false" ht="13" hidden="false" customHeight="false" outlineLevel="0" collapsed="false">
      <c r="A4094" s="2" t="n">
        <v>24</v>
      </c>
      <c r="B4094" s="2" t="s">
        <v>119</v>
      </c>
      <c r="C4094" s="2" t="n">
        <v>47</v>
      </c>
      <c r="D4094" s="1" t="n">
        <v>69.35469</v>
      </c>
      <c r="E4094" s="1" t="n">
        <v>3.2093706</v>
      </c>
      <c r="F4094" s="1" t="n">
        <v>0.5402129</v>
      </c>
    </row>
    <row r="4095" customFormat="false" ht="13" hidden="false" customHeight="false" outlineLevel="0" collapsed="false">
      <c r="A4095" s="2" t="n">
        <v>24</v>
      </c>
      <c r="B4095" s="2" t="s">
        <v>119</v>
      </c>
      <c r="C4095" s="2" t="n">
        <v>48</v>
      </c>
      <c r="D4095" s="1" t="n">
        <v>69.55536</v>
      </c>
      <c r="E4095" s="1" t="n">
        <v>3.1690738</v>
      </c>
      <c r="F4095" s="1" t="n">
        <v>0.53367764</v>
      </c>
    </row>
    <row r="4096" customFormat="false" ht="13" hidden="false" customHeight="false" outlineLevel="0" collapsed="false">
      <c r="A4096" s="2" t="n">
        <v>24</v>
      </c>
      <c r="B4096" s="2" t="s">
        <v>119</v>
      </c>
      <c r="C4096" s="2" t="n">
        <v>49</v>
      </c>
      <c r="D4096" s="1" t="n">
        <v>69.75603</v>
      </c>
      <c r="E4096" s="1" t="n">
        <v>3.1428745</v>
      </c>
      <c r="F4096" s="1" t="n">
        <v>0.52628636</v>
      </c>
    </row>
    <row r="4097" customFormat="false" ht="13" hidden="false" customHeight="false" outlineLevel="0" collapsed="false">
      <c r="A4097" s="2" t="n">
        <v>24</v>
      </c>
      <c r="B4097" s="2" t="s">
        <v>119</v>
      </c>
      <c r="C4097" s="2" t="n">
        <v>50</v>
      </c>
      <c r="D4097" s="1" t="n">
        <v>69.9567</v>
      </c>
      <c r="E4097" s="1" t="n">
        <v>3.1043892</v>
      </c>
      <c r="F4097" s="1" t="n">
        <v>0.5189919</v>
      </c>
    </row>
    <row r="4098" customFormat="false" ht="13" hidden="false" customHeight="false" outlineLevel="0" collapsed="false">
      <c r="A4098" s="2" t="n">
        <v>24</v>
      </c>
      <c r="B4098" s="2" t="s">
        <v>119</v>
      </c>
      <c r="C4098" s="2" t="n">
        <v>51</v>
      </c>
      <c r="D4098" s="1" t="n">
        <v>70.15737</v>
      </c>
      <c r="E4098" s="1" t="n">
        <v>3.0770495</v>
      </c>
      <c r="F4098" s="1" t="n">
        <v>0.51312524</v>
      </c>
    </row>
    <row r="4099" customFormat="false" ht="13" hidden="false" customHeight="false" outlineLevel="0" collapsed="false">
      <c r="A4099" s="2" t="n">
        <v>24</v>
      </c>
      <c r="B4099" s="2" t="s">
        <v>119</v>
      </c>
      <c r="C4099" s="2" t="n">
        <v>52</v>
      </c>
      <c r="D4099" s="1" t="n">
        <v>70.35805</v>
      </c>
      <c r="E4099" s="1" t="n">
        <v>3.0436506</v>
      </c>
      <c r="F4099" s="1" t="n">
        <v>0.5096494</v>
      </c>
    </row>
    <row r="4100" customFormat="false" ht="13" hidden="false" customHeight="false" outlineLevel="0" collapsed="false">
      <c r="A4100" s="2" t="n">
        <v>24</v>
      </c>
      <c r="B4100" s="2" t="s">
        <v>119</v>
      </c>
      <c r="C4100" s="2" t="n">
        <v>53</v>
      </c>
      <c r="D4100" s="1" t="n">
        <v>70.558716</v>
      </c>
      <c r="E4100" s="1" t="n">
        <v>3.019008</v>
      </c>
      <c r="F4100" s="1" t="n">
        <v>0.5085218</v>
      </c>
    </row>
    <row r="4101" customFormat="false" ht="13" hidden="false" customHeight="false" outlineLevel="0" collapsed="false">
      <c r="A4101" s="2" t="n">
        <v>24</v>
      </c>
      <c r="B4101" s="2" t="s">
        <v>119</v>
      </c>
      <c r="C4101" s="2" t="n">
        <v>54</v>
      </c>
      <c r="D4101" s="1" t="n">
        <v>70.759384</v>
      </c>
      <c r="E4101" s="1" t="n">
        <v>2.9967465</v>
      </c>
      <c r="F4101" s="1" t="n">
        <v>0.5085951</v>
      </c>
    </row>
    <row r="4102" customFormat="false" ht="13" hidden="false" customHeight="false" outlineLevel="0" collapsed="false">
      <c r="A4102" s="2" t="n">
        <v>24</v>
      </c>
      <c r="B4102" s="2" t="s">
        <v>119</v>
      </c>
      <c r="C4102" s="2" t="n">
        <v>55</v>
      </c>
      <c r="D4102" s="1" t="n">
        <v>70.96006</v>
      </c>
      <c r="E4102" s="1" t="n">
        <v>2.9519608</v>
      </c>
      <c r="F4102" s="1" t="n">
        <v>0.50821006</v>
      </c>
    </row>
    <row r="4103" customFormat="false" ht="13" hidden="false" customHeight="false" outlineLevel="0" collapsed="false">
      <c r="A4103" s="2" t="n">
        <v>24</v>
      </c>
      <c r="B4103" s="2" t="s">
        <v>119</v>
      </c>
      <c r="C4103" s="2" t="n">
        <v>56</v>
      </c>
      <c r="D4103" s="1" t="n">
        <v>71.16073</v>
      </c>
      <c r="E4103" s="1" t="n">
        <v>2.9138708</v>
      </c>
      <c r="F4103" s="1" t="n">
        <v>0.5061441</v>
      </c>
    </row>
    <row r="4104" customFormat="false" ht="13" hidden="false" customHeight="false" outlineLevel="0" collapsed="false">
      <c r="A4104" s="2" t="n">
        <v>24</v>
      </c>
      <c r="B4104" s="2" t="s">
        <v>119</v>
      </c>
      <c r="C4104" s="2" t="n">
        <v>57</v>
      </c>
      <c r="D4104" s="1" t="n">
        <v>71.361404</v>
      </c>
      <c r="E4104" s="1" t="n">
        <v>2.8842757</v>
      </c>
      <c r="F4104" s="1" t="n">
        <v>0.50227416</v>
      </c>
    </row>
    <row r="4105" customFormat="false" ht="13" hidden="false" customHeight="false" outlineLevel="0" collapsed="false">
      <c r="A4105" s="2" t="n">
        <v>24</v>
      </c>
      <c r="B4105" s="2" t="s">
        <v>119</v>
      </c>
      <c r="C4105" s="2" t="n">
        <v>58</v>
      </c>
      <c r="D4105" s="1" t="n">
        <v>71.56207</v>
      </c>
      <c r="E4105" s="1" t="n">
        <v>2.8582463</v>
      </c>
      <c r="F4105" s="1" t="n">
        <v>0.49753863</v>
      </c>
    </row>
    <row r="4106" customFormat="false" ht="13" hidden="false" customHeight="false" outlineLevel="0" collapsed="false">
      <c r="A4106" s="2" t="n">
        <v>24</v>
      </c>
      <c r="B4106" s="2" t="s">
        <v>119</v>
      </c>
      <c r="C4106" s="2" t="n">
        <v>59</v>
      </c>
      <c r="D4106" s="1" t="n">
        <v>71.76275</v>
      </c>
      <c r="E4106" s="1" t="n">
        <v>2.8290129</v>
      </c>
      <c r="F4106" s="1" t="n">
        <v>0.49324423</v>
      </c>
    </row>
    <row r="4107" customFormat="false" ht="13" hidden="false" customHeight="false" outlineLevel="0" collapsed="false">
      <c r="A4107" s="2" t="n">
        <v>24</v>
      </c>
      <c r="B4107" s="2" t="s">
        <v>119</v>
      </c>
      <c r="C4107" s="2" t="n">
        <v>60</v>
      </c>
      <c r="D4107" s="1" t="n">
        <v>71.96342</v>
      </c>
      <c r="E4107" s="1" t="n">
        <v>2.7995682</v>
      </c>
      <c r="F4107" s="1" t="n">
        <v>0.49024788</v>
      </c>
    </row>
    <row r="4108" customFormat="false" ht="13" hidden="false" customHeight="false" outlineLevel="0" collapsed="false">
      <c r="A4108" s="2" t="n">
        <v>24</v>
      </c>
      <c r="B4108" s="2" t="s">
        <v>119</v>
      </c>
      <c r="C4108" s="2" t="n">
        <v>61</v>
      </c>
      <c r="D4108" s="1" t="n">
        <v>72.164085</v>
      </c>
      <c r="E4108" s="1" t="n">
        <v>2.7708354</v>
      </c>
      <c r="F4108" s="1" t="n">
        <v>0.4885991</v>
      </c>
    </row>
    <row r="4109" customFormat="false" ht="13" hidden="false" customHeight="false" outlineLevel="0" collapsed="false">
      <c r="A4109" s="2" t="n">
        <v>24</v>
      </c>
      <c r="B4109" s="2" t="s">
        <v>119</v>
      </c>
      <c r="C4109" s="2" t="n">
        <v>62</v>
      </c>
      <c r="D4109" s="1" t="n">
        <v>72.36476</v>
      </c>
      <c r="E4109" s="1" t="n">
        <v>2.7358668</v>
      </c>
      <c r="F4109" s="1" t="n">
        <v>0.48772097</v>
      </c>
    </row>
    <row r="4110" customFormat="false" ht="13" hidden="false" customHeight="false" outlineLevel="0" collapsed="false">
      <c r="A4110" s="2" t="n">
        <v>24</v>
      </c>
      <c r="B4110" s="2" t="s">
        <v>119</v>
      </c>
      <c r="C4110" s="2" t="n">
        <v>63</v>
      </c>
      <c r="D4110" s="1" t="n">
        <v>72.56543</v>
      </c>
      <c r="E4110" s="1" t="n">
        <v>2.7035222</v>
      </c>
      <c r="F4110" s="1" t="n">
        <v>0.48689842</v>
      </c>
    </row>
    <row r="4111" customFormat="false" ht="13" hidden="false" customHeight="false" outlineLevel="0" collapsed="false">
      <c r="A4111" s="2" t="n">
        <v>24</v>
      </c>
      <c r="B4111" s="2" t="s">
        <v>119</v>
      </c>
      <c r="C4111" s="2" t="n">
        <v>64</v>
      </c>
      <c r="D4111" s="1" t="n">
        <v>72.766106</v>
      </c>
      <c r="E4111" s="1" t="n">
        <v>2.6779177</v>
      </c>
      <c r="F4111" s="1" t="n">
        <v>0.48564437</v>
      </c>
    </row>
    <row r="4112" customFormat="false" ht="13" hidden="false" customHeight="false" outlineLevel="0" collapsed="false">
      <c r="A4112" s="2" t="n">
        <v>24</v>
      </c>
      <c r="B4112" s="2" t="s">
        <v>119</v>
      </c>
      <c r="C4112" s="2" t="n">
        <v>65</v>
      </c>
      <c r="D4112" s="1" t="n">
        <v>72.966774</v>
      </c>
      <c r="E4112" s="1" t="n">
        <v>2.6454322</v>
      </c>
      <c r="F4112" s="1" t="n">
        <v>0.48378384</v>
      </c>
    </row>
    <row r="4113" customFormat="false" ht="13" hidden="false" customHeight="false" outlineLevel="0" collapsed="false">
      <c r="A4113" s="2" t="n">
        <v>24</v>
      </c>
      <c r="B4113" s="2" t="s">
        <v>119</v>
      </c>
      <c r="C4113" s="2" t="n">
        <v>66</v>
      </c>
      <c r="D4113" s="1" t="n">
        <v>73.16745</v>
      </c>
      <c r="E4113" s="1" t="n">
        <v>2.6162138</v>
      </c>
      <c r="F4113" s="1" t="n">
        <v>0.4813473</v>
      </c>
    </row>
    <row r="4114" customFormat="false" ht="13" hidden="false" customHeight="false" outlineLevel="0" collapsed="false">
      <c r="A4114" s="2" t="n">
        <v>24</v>
      </c>
      <c r="B4114" s="2" t="s">
        <v>119</v>
      </c>
      <c r="C4114" s="2" t="n">
        <v>67</v>
      </c>
      <c r="D4114" s="1" t="n">
        <v>73.36812</v>
      </c>
      <c r="E4114" s="1" t="n">
        <v>2.5867128</v>
      </c>
      <c r="F4114" s="1" t="n">
        <v>0.47839478</v>
      </c>
    </row>
    <row r="4115" customFormat="false" ht="13" hidden="false" customHeight="false" outlineLevel="0" collapsed="false">
      <c r="A4115" s="2" t="n">
        <v>24</v>
      </c>
      <c r="B4115" s="2" t="s">
        <v>119</v>
      </c>
      <c r="C4115" s="2" t="n">
        <v>68</v>
      </c>
      <c r="D4115" s="1" t="n">
        <v>73.56879</v>
      </c>
      <c r="E4115" s="1" t="n">
        <v>2.552093</v>
      </c>
      <c r="F4115" s="1" t="n">
        <v>0.47496125</v>
      </c>
    </row>
    <row r="4116" customFormat="false" ht="13" hidden="false" customHeight="false" outlineLevel="0" collapsed="false">
      <c r="A4116" s="2" t="n">
        <v>24</v>
      </c>
      <c r="B4116" s="2" t="s">
        <v>119</v>
      </c>
      <c r="C4116" s="2" t="n">
        <v>69</v>
      </c>
      <c r="D4116" s="1" t="n">
        <v>73.76946</v>
      </c>
      <c r="E4116" s="1" t="n">
        <v>2.5312269</v>
      </c>
      <c r="F4116" s="1" t="n">
        <v>0.47105604</v>
      </c>
    </row>
    <row r="4117" customFormat="false" ht="13" hidden="false" customHeight="false" outlineLevel="0" collapsed="false">
      <c r="A4117" s="2" t="n">
        <v>24</v>
      </c>
      <c r="B4117" s="2" t="s">
        <v>119</v>
      </c>
      <c r="C4117" s="2" t="n">
        <v>70</v>
      </c>
      <c r="D4117" s="1" t="n">
        <v>73.97013</v>
      </c>
      <c r="E4117" s="1" t="n">
        <v>2.4978147</v>
      </c>
      <c r="F4117" s="1" t="n">
        <v>0.46677163</v>
      </c>
    </row>
    <row r="4118" customFormat="false" ht="13" hidden="false" customHeight="false" outlineLevel="0" collapsed="false">
      <c r="A4118" s="2" t="n">
        <v>24</v>
      </c>
      <c r="B4118" s="2" t="s">
        <v>119</v>
      </c>
      <c r="C4118" s="2" t="n">
        <v>71</v>
      </c>
      <c r="D4118" s="1" t="n">
        <v>74.17081</v>
      </c>
      <c r="E4118" s="1" t="n">
        <v>2.466605</v>
      </c>
      <c r="F4118" s="1" t="n">
        <v>0.4623704</v>
      </c>
    </row>
    <row r="4119" customFormat="false" ht="13" hidden="false" customHeight="false" outlineLevel="0" collapsed="false">
      <c r="A4119" s="2" t="n">
        <v>24</v>
      </c>
      <c r="B4119" s="2" t="s">
        <v>119</v>
      </c>
      <c r="C4119" s="2" t="n">
        <v>72</v>
      </c>
      <c r="D4119" s="1" t="n">
        <v>74.371475</v>
      </c>
      <c r="E4119" s="1" t="n">
        <v>2.4384668</v>
      </c>
      <c r="F4119" s="1" t="n">
        <v>0.45829806</v>
      </c>
    </row>
    <row r="4120" customFormat="false" ht="13" hidden="false" customHeight="false" outlineLevel="0" collapsed="false">
      <c r="A4120" s="2" t="n">
        <v>24</v>
      </c>
      <c r="B4120" s="2" t="s">
        <v>119</v>
      </c>
      <c r="C4120" s="2" t="n">
        <v>73</v>
      </c>
      <c r="D4120" s="1" t="n">
        <v>74.57214</v>
      </c>
      <c r="E4120" s="1" t="n">
        <v>2.4111993</v>
      </c>
      <c r="F4120" s="1" t="n">
        <v>0.4550162</v>
      </c>
    </row>
    <row r="4121" customFormat="false" ht="13" hidden="false" customHeight="false" outlineLevel="0" collapsed="false">
      <c r="A4121" s="2" t="n">
        <v>24</v>
      </c>
      <c r="B4121" s="2" t="s">
        <v>119</v>
      </c>
      <c r="C4121" s="2" t="n">
        <v>74</v>
      </c>
      <c r="D4121" s="1" t="n">
        <v>74.77282</v>
      </c>
      <c r="E4121" s="1" t="n">
        <v>2.3880272</v>
      </c>
      <c r="F4121" s="1" t="n">
        <v>0.45272717</v>
      </c>
    </row>
    <row r="4122" customFormat="false" ht="13" hidden="false" customHeight="false" outlineLevel="0" collapsed="false">
      <c r="A4122" s="2" t="n">
        <v>24</v>
      </c>
      <c r="B4122" s="2" t="s">
        <v>119</v>
      </c>
      <c r="C4122" s="2" t="n">
        <v>75</v>
      </c>
      <c r="D4122" s="1" t="n">
        <v>74.97349</v>
      </c>
      <c r="E4122" s="1" t="n">
        <v>2.3623972</v>
      </c>
      <c r="F4122" s="1" t="n">
        <v>0.45117673</v>
      </c>
    </row>
    <row r="4123" customFormat="false" ht="13" hidden="false" customHeight="false" outlineLevel="0" collapsed="false">
      <c r="A4123" s="2" t="n">
        <v>24</v>
      </c>
      <c r="B4123" s="2" t="s">
        <v>119</v>
      </c>
      <c r="C4123" s="2" t="n">
        <v>76</v>
      </c>
      <c r="D4123" s="1" t="n">
        <v>75.174164</v>
      </c>
      <c r="E4123" s="1" t="n">
        <v>2.3326187</v>
      </c>
      <c r="F4123" s="1" t="n">
        <v>0.44974345</v>
      </c>
    </row>
    <row r="4124" customFormat="false" ht="13" hidden="false" customHeight="false" outlineLevel="0" collapsed="false">
      <c r="A4124" s="2" t="n">
        <v>24</v>
      </c>
      <c r="B4124" s="2" t="s">
        <v>119</v>
      </c>
      <c r="C4124" s="2" t="n">
        <v>77</v>
      </c>
      <c r="D4124" s="1" t="n">
        <v>75.37483</v>
      </c>
      <c r="E4124" s="1" t="n">
        <v>2.2988646</v>
      </c>
      <c r="F4124" s="1" t="n">
        <v>0.4477992</v>
      </c>
    </row>
    <row r="4125" customFormat="false" ht="13" hidden="false" customHeight="false" outlineLevel="0" collapsed="false">
      <c r="A4125" s="2" t="n">
        <v>24</v>
      </c>
      <c r="B4125" s="2" t="s">
        <v>119</v>
      </c>
      <c r="C4125" s="2" t="n">
        <v>78</v>
      </c>
      <c r="D4125" s="1" t="n">
        <v>75.5755</v>
      </c>
      <c r="E4125" s="1" t="n">
        <v>2.271282</v>
      </c>
      <c r="F4125" s="1" t="n">
        <v>0.44506523</v>
      </c>
    </row>
    <row r="4126" customFormat="false" ht="13" hidden="false" customHeight="false" outlineLevel="0" collapsed="false">
      <c r="A4126" s="2" t="n">
        <v>24</v>
      </c>
      <c r="B4126" s="2" t="s">
        <v>119</v>
      </c>
      <c r="C4126" s="2" t="n">
        <v>79</v>
      </c>
      <c r="D4126" s="1" t="n">
        <v>75.77618</v>
      </c>
      <c r="E4126" s="1" t="n">
        <v>2.2503312</v>
      </c>
      <c r="F4126" s="1" t="n">
        <v>0.44172266</v>
      </c>
    </row>
    <row r="4127" customFormat="false" ht="13" hidden="false" customHeight="false" outlineLevel="0" collapsed="false">
      <c r="A4127" s="2" t="n">
        <v>24</v>
      </c>
      <c r="B4127" s="2" t="s">
        <v>119</v>
      </c>
      <c r="C4127" s="2" t="n">
        <v>80</v>
      </c>
      <c r="D4127" s="1" t="n">
        <v>75.976845</v>
      </c>
      <c r="E4127" s="1" t="n">
        <v>2.2249556</v>
      </c>
      <c r="F4127" s="1" t="n">
        <v>0.4382111</v>
      </c>
    </row>
    <row r="4128" customFormat="false" ht="13" hidden="false" customHeight="false" outlineLevel="0" collapsed="false">
      <c r="A4128" s="2" t="n">
        <v>24</v>
      </c>
      <c r="B4128" s="2" t="s">
        <v>119</v>
      </c>
      <c r="C4128" s="2" t="n">
        <v>81</v>
      </c>
      <c r="D4128" s="1" t="n">
        <v>76.17752</v>
      </c>
      <c r="E4128" s="1" t="n">
        <v>2.1901782</v>
      </c>
      <c r="F4128" s="1" t="n">
        <v>0.43494555</v>
      </c>
    </row>
    <row r="4129" customFormat="false" ht="13" hidden="false" customHeight="false" outlineLevel="0" collapsed="false">
      <c r="A4129" s="2" t="n">
        <v>24</v>
      </c>
      <c r="B4129" s="2" t="s">
        <v>119</v>
      </c>
      <c r="C4129" s="2" t="n">
        <v>82</v>
      </c>
      <c r="D4129" s="1" t="n">
        <v>76.37819</v>
      </c>
      <c r="E4129" s="1" t="n">
        <v>2.165738</v>
      </c>
      <c r="F4129" s="1" t="n">
        <v>0.4321623</v>
      </c>
    </row>
    <row r="4130" customFormat="false" ht="13" hidden="false" customHeight="false" outlineLevel="0" collapsed="false">
      <c r="A4130" s="2" t="n">
        <v>24</v>
      </c>
      <c r="B4130" s="2" t="s">
        <v>119</v>
      </c>
      <c r="C4130" s="2" t="n">
        <v>83</v>
      </c>
      <c r="D4130" s="1" t="n">
        <v>76.57886</v>
      </c>
      <c r="E4130" s="1" t="n">
        <v>2.142512</v>
      </c>
      <c r="F4130" s="1" t="n">
        <v>0.4299415</v>
      </c>
    </row>
    <row r="4131" customFormat="false" ht="13" hidden="false" customHeight="false" outlineLevel="0" collapsed="false">
      <c r="A4131" s="2" t="n">
        <v>24</v>
      </c>
      <c r="B4131" s="2" t="s">
        <v>119</v>
      </c>
      <c r="C4131" s="2" t="n">
        <v>84</v>
      </c>
      <c r="D4131" s="1" t="n">
        <v>76.77953</v>
      </c>
      <c r="E4131" s="1" t="n">
        <v>2.116198</v>
      </c>
      <c r="F4131" s="1" t="n">
        <v>0.42830634</v>
      </c>
    </row>
    <row r="4132" customFormat="false" ht="13" hidden="false" customHeight="false" outlineLevel="0" collapsed="false">
      <c r="A4132" s="2" t="n">
        <v>24</v>
      </c>
      <c r="B4132" s="2" t="s">
        <v>119</v>
      </c>
      <c r="C4132" s="2" t="n">
        <v>85</v>
      </c>
      <c r="D4132" s="1" t="n">
        <v>76.9802</v>
      </c>
      <c r="E4132" s="1" t="n">
        <v>2.0891545</v>
      </c>
      <c r="F4132" s="1" t="n">
        <v>0.42729393</v>
      </c>
    </row>
    <row r="4133" customFormat="false" ht="13" hidden="false" customHeight="false" outlineLevel="0" collapsed="false">
      <c r="A4133" s="2" t="n">
        <v>24</v>
      </c>
      <c r="B4133" s="2" t="s">
        <v>119</v>
      </c>
      <c r="C4133" s="2" t="n">
        <v>86</v>
      </c>
      <c r="D4133" s="1" t="n">
        <v>77.18088</v>
      </c>
      <c r="E4133" s="1" t="n">
        <v>2.061165</v>
      </c>
      <c r="F4133" s="1" t="n">
        <v>0.42693165</v>
      </c>
    </row>
    <row r="4134" customFormat="false" ht="13" hidden="false" customHeight="false" outlineLevel="0" collapsed="false">
      <c r="A4134" s="2" t="n">
        <v>24</v>
      </c>
      <c r="B4134" s="2" t="s">
        <v>119</v>
      </c>
      <c r="C4134" s="2" t="n">
        <v>87</v>
      </c>
      <c r="D4134" s="1" t="n">
        <v>77.381546</v>
      </c>
      <c r="E4134" s="1" t="n">
        <v>2.0377197</v>
      </c>
      <c r="F4134" s="1" t="n">
        <v>0.42716974</v>
      </c>
    </row>
    <row r="4135" customFormat="false" ht="13" hidden="false" customHeight="false" outlineLevel="0" collapsed="false">
      <c r="A4135" s="2" t="n">
        <v>24</v>
      </c>
      <c r="B4135" s="2" t="s">
        <v>119</v>
      </c>
      <c r="C4135" s="2" t="n">
        <v>88</v>
      </c>
      <c r="D4135" s="1" t="n">
        <v>77.582214</v>
      </c>
      <c r="E4135" s="1" t="n">
        <v>2.0180519</v>
      </c>
      <c r="F4135" s="1" t="n">
        <v>0.4278052</v>
      </c>
    </row>
    <row r="4136" customFormat="false" ht="13" hidden="false" customHeight="false" outlineLevel="0" collapsed="false">
      <c r="A4136" s="2" t="n">
        <v>24</v>
      </c>
      <c r="B4136" s="2" t="s">
        <v>119</v>
      </c>
      <c r="C4136" s="2" t="n">
        <v>89</v>
      </c>
      <c r="D4136" s="1" t="n">
        <v>77.78289</v>
      </c>
      <c r="E4136" s="1" t="n">
        <v>1.9819046</v>
      </c>
      <c r="F4136" s="1" t="n">
        <v>0.42851308</v>
      </c>
    </row>
    <row r="4137" customFormat="false" ht="13" hidden="false" customHeight="false" outlineLevel="0" collapsed="false">
      <c r="A4137" s="2" t="n">
        <v>24</v>
      </c>
      <c r="B4137" s="2" t="s">
        <v>119</v>
      </c>
      <c r="C4137" s="2" t="n">
        <v>90</v>
      </c>
      <c r="D4137" s="1" t="n">
        <v>77.98356</v>
      </c>
      <c r="E4137" s="1" t="n">
        <v>1.9589093</v>
      </c>
      <c r="F4137" s="1" t="n">
        <v>0.42898676</v>
      </c>
    </row>
    <row r="4138" customFormat="false" ht="13" hidden="false" customHeight="false" outlineLevel="0" collapsed="false">
      <c r="A4138" s="2" t="n">
        <v>24</v>
      </c>
      <c r="B4138" s="2" t="s">
        <v>119</v>
      </c>
      <c r="C4138" s="2" t="n">
        <v>91</v>
      </c>
      <c r="D4138" s="1" t="n">
        <v>78.184235</v>
      </c>
      <c r="E4138" s="1" t="n">
        <v>1.929885</v>
      </c>
      <c r="F4138" s="1" t="n">
        <v>0.4291019</v>
      </c>
    </row>
    <row r="4139" customFormat="false" ht="13" hidden="false" customHeight="false" outlineLevel="0" collapsed="false">
      <c r="A4139" s="2" t="n">
        <v>24</v>
      </c>
      <c r="B4139" s="2" t="s">
        <v>119</v>
      </c>
      <c r="C4139" s="2" t="n">
        <v>92</v>
      </c>
      <c r="D4139" s="1" t="n">
        <v>78.3849</v>
      </c>
      <c r="E4139" s="1" t="n">
        <v>1.9033145</v>
      </c>
      <c r="F4139" s="1" t="n">
        <v>0.42898005</v>
      </c>
    </row>
    <row r="4140" customFormat="false" ht="13" hidden="false" customHeight="false" outlineLevel="0" collapsed="false">
      <c r="A4140" s="2" t="n">
        <v>24</v>
      </c>
      <c r="B4140" s="2" t="s">
        <v>119</v>
      </c>
      <c r="C4140" s="2" t="n">
        <v>93</v>
      </c>
      <c r="D4140" s="1" t="n">
        <v>78.58557</v>
      </c>
      <c r="E4140" s="1" t="n">
        <v>1.8779176</v>
      </c>
      <c r="F4140" s="1" t="n">
        <v>0.42887956</v>
      </c>
    </row>
    <row r="4141" customFormat="false" ht="13" hidden="false" customHeight="false" outlineLevel="0" collapsed="false">
      <c r="A4141" s="2" t="n">
        <v>24</v>
      </c>
      <c r="B4141" s="2" t="s">
        <v>119</v>
      </c>
      <c r="C4141" s="2" t="n">
        <v>94</v>
      </c>
      <c r="D4141" s="1" t="n">
        <v>78.78625</v>
      </c>
      <c r="E4141" s="1" t="n">
        <v>1.8534528</v>
      </c>
      <c r="F4141" s="1" t="n">
        <v>0.42903697</v>
      </c>
    </row>
    <row r="4142" customFormat="false" ht="13" hidden="false" customHeight="false" outlineLevel="0" collapsed="false">
      <c r="A4142" s="2" t="n">
        <v>24</v>
      </c>
      <c r="B4142" s="2" t="s">
        <v>119</v>
      </c>
      <c r="C4142" s="2" t="n">
        <v>95</v>
      </c>
      <c r="D4142" s="1" t="n">
        <v>78.98692</v>
      </c>
      <c r="E4142" s="1" t="n">
        <v>1.8240242</v>
      </c>
      <c r="F4142" s="1" t="n">
        <v>0.42959738</v>
      </c>
    </row>
    <row r="4143" customFormat="false" ht="13" hidden="false" customHeight="false" outlineLevel="0" collapsed="false">
      <c r="A4143" s="2" t="n">
        <v>24</v>
      </c>
      <c r="B4143" s="2" t="s">
        <v>119</v>
      </c>
      <c r="C4143" s="2" t="n">
        <v>96</v>
      </c>
      <c r="D4143" s="1" t="n">
        <v>79.18759</v>
      </c>
      <c r="E4143" s="1" t="n">
        <v>1.795297</v>
      </c>
      <c r="F4143" s="1" t="n">
        <v>0.43070704</v>
      </c>
    </row>
    <row r="4144" customFormat="false" ht="13" hidden="false" customHeight="false" outlineLevel="0" collapsed="false">
      <c r="A4144" s="2" t="n">
        <v>24</v>
      </c>
      <c r="B4144" s="2" t="s">
        <v>119</v>
      </c>
      <c r="C4144" s="2" t="n">
        <v>97</v>
      </c>
      <c r="D4144" s="1" t="n">
        <v>79.38826</v>
      </c>
      <c r="E4144" s="1" t="n">
        <v>1.7677861</v>
      </c>
      <c r="F4144" s="1" t="n">
        <v>0.43266428</v>
      </c>
    </row>
    <row r="4145" customFormat="false" ht="13" hidden="false" customHeight="false" outlineLevel="0" collapsed="false">
      <c r="A4145" s="2" t="n">
        <v>24</v>
      </c>
      <c r="B4145" s="2" t="s">
        <v>119</v>
      </c>
      <c r="C4145" s="2" t="n">
        <v>98</v>
      </c>
      <c r="D4145" s="1" t="n">
        <v>79.588936</v>
      </c>
      <c r="E4145" s="1" t="n">
        <v>1.7451775</v>
      </c>
      <c r="F4145" s="1" t="n">
        <v>0.4359674</v>
      </c>
    </row>
    <row r="4146" customFormat="false" ht="13" hidden="false" customHeight="false" outlineLevel="0" collapsed="false">
      <c r="A4146" s="2" t="n">
        <v>24</v>
      </c>
      <c r="B4146" s="2" t="s">
        <v>119</v>
      </c>
      <c r="C4146" s="2" t="n">
        <v>99</v>
      </c>
      <c r="D4146" s="1" t="n">
        <v>79.789604</v>
      </c>
      <c r="E4146" s="1" t="n">
        <v>1.7172301</v>
      </c>
      <c r="F4146" s="1" t="n">
        <v>0.44121572</v>
      </c>
    </row>
    <row r="4147" customFormat="false" ht="13" hidden="false" customHeight="false" outlineLevel="0" collapsed="false">
      <c r="A4147" s="2" t="n">
        <v>24</v>
      </c>
      <c r="B4147" s="2" t="s">
        <v>119</v>
      </c>
      <c r="C4147" s="2" t="n">
        <v>100</v>
      </c>
      <c r="D4147" s="1" t="n">
        <v>79.99028</v>
      </c>
      <c r="E4147" s="1" t="n">
        <v>1.693498</v>
      </c>
      <c r="F4147" s="1" t="n">
        <v>0.44894466</v>
      </c>
    </row>
    <row r="4148" customFormat="false" ht="13" hidden="false" customHeight="false" outlineLevel="0" collapsed="false">
      <c r="A4148" s="2" t="n">
        <v>24</v>
      </c>
      <c r="B4148" s="2" t="s">
        <v>119</v>
      </c>
      <c r="C4148" s="2" t="n">
        <v>101</v>
      </c>
      <c r="D4148" s="1" t="n">
        <v>80.19095</v>
      </c>
      <c r="E4148" s="1" t="n">
        <v>1.658333</v>
      </c>
      <c r="F4148" s="1" t="n">
        <v>0.45955715</v>
      </c>
    </row>
    <row r="4149" customFormat="false" ht="13" hidden="false" customHeight="false" outlineLevel="0" collapsed="false">
      <c r="A4149" s="2" t="n">
        <v>24</v>
      </c>
      <c r="B4149" s="2" t="s">
        <v>119</v>
      </c>
      <c r="C4149" s="2" t="n">
        <v>102</v>
      </c>
      <c r="D4149" s="1" t="n">
        <v>80.39162</v>
      </c>
      <c r="E4149" s="1" t="n">
        <v>1.6373751</v>
      </c>
      <c r="F4149" s="1" t="n">
        <v>0.47340554</v>
      </c>
    </row>
    <row r="4150" customFormat="false" ht="13" hidden="false" customHeight="false" outlineLevel="0" collapsed="false">
      <c r="A4150" s="2" t="n">
        <v>24</v>
      </c>
      <c r="B4150" s="2" t="s">
        <v>119</v>
      </c>
      <c r="C4150" s="2" t="n">
        <v>103</v>
      </c>
      <c r="D4150" s="1" t="n">
        <v>80.59229</v>
      </c>
      <c r="E4150" s="1" t="n">
        <v>1.6049957</v>
      </c>
      <c r="F4150" s="1" t="n">
        <v>0.4909399</v>
      </c>
    </row>
    <row r="4151" customFormat="false" ht="13" hidden="false" customHeight="false" outlineLevel="0" collapsed="false">
      <c r="A4151" s="2" t="n">
        <v>24</v>
      </c>
      <c r="B4151" s="2" t="s">
        <v>119</v>
      </c>
      <c r="C4151" s="2" t="n">
        <v>104</v>
      </c>
      <c r="D4151" s="1" t="n">
        <v>80.79296</v>
      </c>
      <c r="E4151" s="1" t="n">
        <v>1.571525</v>
      </c>
      <c r="F4151" s="1" t="n">
        <v>0.51282907</v>
      </c>
    </row>
    <row r="4152" customFormat="false" ht="13" hidden="false" customHeight="false" outlineLevel="0" collapsed="false">
      <c r="A4152" s="2" t="n">
        <v>24</v>
      </c>
      <c r="B4152" s="2" t="s">
        <v>119</v>
      </c>
      <c r="C4152" s="2" t="n">
        <v>105</v>
      </c>
      <c r="D4152" s="1" t="n">
        <v>80.99364</v>
      </c>
      <c r="E4152" s="1" t="n">
        <v>1.5395337</v>
      </c>
      <c r="F4152" s="1" t="n">
        <v>0.539985</v>
      </c>
    </row>
    <row r="4153" customFormat="false" ht="13" hidden="false" customHeight="false" outlineLevel="0" collapsed="false">
      <c r="A4153" s="2" t="n">
        <v>24</v>
      </c>
      <c r="B4153" s="2" t="s">
        <v>119</v>
      </c>
      <c r="C4153" s="2" t="n">
        <v>106</v>
      </c>
      <c r="D4153" s="1" t="n">
        <v>81.194305</v>
      </c>
      <c r="E4153" s="1" t="n">
        <v>1.5124294</v>
      </c>
      <c r="F4153" s="1" t="n">
        <v>0.57355624</v>
      </c>
    </row>
    <row r="4154" customFormat="false" ht="13" hidden="false" customHeight="false" outlineLevel="0" collapsed="false">
      <c r="A4154" s="2" t="n">
        <v>24</v>
      </c>
      <c r="B4154" s="2" t="s">
        <v>119</v>
      </c>
      <c r="C4154" s="2" t="n">
        <v>107</v>
      </c>
      <c r="D4154" s="1" t="n">
        <v>81.39497</v>
      </c>
      <c r="E4154" s="1" t="n">
        <v>1.4695431</v>
      </c>
      <c r="F4154" s="1" t="n">
        <v>0.61496633</v>
      </c>
    </row>
    <row r="4155" customFormat="false" ht="13" hidden="false" customHeight="false" outlineLevel="0" collapsed="false">
      <c r="A4155" s="2" t="n">
        <v>24</v>
      </c>
      <c r="B4155" s="2" t="s">
        <v>119</v>
      </c>
      <c r="C4155" s="2" t="n">
        <v>108</v>
      </c>
      <c r="D4155" s="1" t="n">
        <v>81.59565</v>
      </c>
      <c r="E4155" s="1" t="n">
        <v>1.4310951</v>
      </c>
      <c r="F4155" s="1" t="n">
        <v>0.666079</v>
      </c>
    </row>
    <row r="4156" customFormat="false" ht="13" hidden="false" customHeight="false" outlineLevel="0" collapsed="false">
      <c r="A4156" s="2" t="n">
        <v>24</v>
      </c>
      <c r="B4156" s="2" t="s">
        <v>119</v>
      </c>
      <c r="C4156" s="2" t="n">
        <v>109</v>
      </c>
      <c r="D4156" s="1" t="n">
        <v>81.79632</v>
      </c>
      <c r="E4156" s="1" t="n">
        <v>1.3875456</v>
      </c>
      <c r="F4156" s="1" t="n">
        <v>0.72938997</v>
      </c>
    </row>
    <row r="4157" customFormat="false" ht="13" hidden="false" customHeight="false" outlineLevel="0" collapsed="false">
      <c r="A4157" s="2" t="n">
        <v>24</v>
      </c>
      <c r="B4157" s="2" t="s">
        <v>119</v>
      </c>
      <c r="C4157" s="2" t="n">
        <v>110</v>
      </c>
      <c r="D4157" s="1" t="n">
        <v>81.996994</v>
      </c>
      <c r="E4157" s="1" t="n">
        <v>1.3435476</v>
      </c>
      <c r="F4157" s="1" t="n">
        <v>0.80806345</v>
      </c>
    </row>
    <row r="4158" customFormat="false" ht="13" hidden="false" customHeight="false" outlineLevel="0" collapsed="false">
      <c r="A4158" s="2" t="n">
        <v>24</v>
      </c>
      <c r="B4158" s="2" t="s">
        <v>119</v>
      </c>
      <c r="C4158" s="2" t="n">
        <v>111</v>
      </c>
      <c r="D4158" s="1" t="n">
        <v>82.19766</v>
      </c>
      <c r="E4158" s="1" t="n">
        <v>1.2936431</v>
      </c>
      <c r="F4158" s="1" t="n">
        <v>0.90560055</v>
      </c>
    </row>
    <row r="4159" customFormat="false" ht="13" hidden="false" customHeight="false" outlineLevel="0" collapsed="false">
      <c r="A4159" s="2" t="n">
        <v>24</v>
      </c>
      <c r="B4159" s="2" t="s">
        <v>119</v>
      </c>
      <c r="C4159" s="2" t="n">
        <v>112</v>
      </c>
      <c r="D4159" s="1" t="n">
        <v>82.39833</v>
      </c>
      <c r="E4159" s="1" t="n">
        <v>1.2391709</v>
      </c>
      <c r="F4159" s="1" t="n">
        <v>1.0250227</v>
      </c>
    </row>
    <row r="4160" customFormat="false" ht="13" hidden="false" customHeight="false" outlineLevel="0" collapsed="false">
      <c r="A4160" s="2" t="n">
        <v>24</v>
      </c>
      <c r="B4160" s="2" t="s">
        <v>119</v>
      </c>
      <c r="C4160" s="2" t="n">
        <v>113</v>
      </c>
      <c r="D4160" s="1" t="n">
        <v>82.59901</v>
      </c>
      <c r="E4160" s="1" t="n">
        <v>1.1731659</v>
      </c>
      <c r="F4160" s="1" t="n">
        <v>1.1675106</v>
      </c>
    </row>
    <row r="4161" customFormat="false" ht="13" hidden="false" customHeight="false" outlineLevel="0" collapsed="false">
      <c r="A4161" s="2" t="n">
        <v>24</v>
      </c>
      <c r="B4161" s="2" t="s">
        <v>119</v>
      </c>
      <c r="C4161" s="2" t="n">
        <v>114</v>
      </c>
      <c r="D4161" s="1" t="n">
        <v>82.799675</v>
      </c>
      <c r="E4161" s="1" t="n">
        <v>1.0979817</v>
      </c>
      <c r="F4161" s="1" t="n">
        <v>1.3305333</v>
      </c>
    </row>
    <row r="4162" customFormat="false" ht="13" hidden="false" customHeight="false" outlineLevel="0" collapsed="false">
      <c r="A4162" s="2" t="n">
        <v>24</v>
      </c>
      <c r="B4162" s="2" t="s">
        <v>119</v>
      </c>
      <c r="C4162" s="2" t="n">
        <v>115</v>
      </c>
      <c r="D4162" s="1" t="n">
        <v>83.00035</v>
      </c>
      <c r="E4162" s="1" t="n">
        <v>1.0099508</v>
      </c>
      <c r="F4162" s="1" t="n">
        <v>1.5057125</v>
      </c>
    </row>
    <row r="4163" customFormat="false" ht="13" hidden="false" customHeight="false" outlineLevel="0" collapsed="false">
      <c r="A4163" s="2" t="n">
        <v>24</v>
      </c>
      <c r="B4163" s="2" t="s">
        <v>119</v>
      </c>
      <c r="C4163" s="2" t="n">
        <v>116</v>
      </c>
      <c r="D4163" s="1" t="n">
        <v>83.20102</v>
      </c>
      <c r="E4163" s="1" t="n">
        <v>0.9136558</v>
      </c>
      <c r="F4163" s="1" t="n">
        <v>1.6771463</v>
      </c>
    </row>
    <row r="4164" customFormat="false" ht="13" hidden="false" customHeight="false" outlineLevel="0" collapsed="false">
      <c r="A4164" s="2" t="n">
        <v>24</v>
      </c>
      <c r="B4164" s="2" t="s">
        <v>119</v>
      </c>
      <c r="C4164" s="2" t="n">
        <v>117</v>
      </c>
      <c r="D4164" s="1" t="n">
        <v>83.40169</v>
      </c>
      <c r="E4164" s="1" t="n">
        <v>0.7875764</v>
      </c>
      <c r="F4164" s="1" t="n">
        <v>1.8214997</v>
      </c>
    </row>
    <row r="4165" customFormat="false" ht="13" hidden="false" customHeight="false" outlineLevel="0" collapsed="false">
      <c r="A4165" s="2" t="n">
        <v>24</v>
      </c>
      <c r="B4165" s="2" t="s">
        <v>119</v>
      </c>
      <c r="C4165" s="2" t="n">
        <v>118</v>
      </c>
      <c r="D4165" s="1" t="n">
        <v>83.60236</v>
      </c>
      <c r="E4165" s="1" t="n">
        <v>0.6382232</v>
      </c>
      <c r="F4165" s="1" t="n">
        <v>1.9111965</v>
      </c>
    </row>
    <row r="4166" customFormat="false" ht="13" hidden="false" customHeight="false" outlineLevel="0" collapsed="false">
      <c r="A4166" s="2" t="n">
        <v>24</v>
      </c>
      <c r="B4166" s="2" t="s">
        <v>119</v>
      </c>
      <c r="C4166" s="2" t="n">
        <v>119</v>
      </c>
      <c r="D4166" s="1" t="n">
        <v>83.80303</v>
      </c>
      <c r="E4166" s="1" t="n">
        <v>0.46892765</v>
      </c>
      <c r="F4166" s="1" t="n">
        <v>1.920985</v>
      </c>
    </row>
    <row r="4167" customFormat="false" ht="13" hidden="false" customHeight="false" outlineLevel="0" collapsed="false">
      <c r="A4167" s="2" t="n">
        <v>24</v>
      </c>
      <c r="B4167" s="2" t="s">
        <v>119</v>
      </c>
      <c r="C4167" s="2" t="n">
        <v>120</v>
      </c>
      <c r="D4167" s="1" t="n">
        <v>84.00371</v>
      </c>
      <c r="E4167" s="1" t="n">
        <v>0.29343852</v>
      </c>
      <c r="F4167" s="1" t="n">
        <v>1.8362206</v>
      </c>
    </row>
    <row r="4168" customFormat="false" ht="13" hidden="false" customHeight="false" outlineLevel="0" collapsed="false">
      <c r="A4168" s="2" t="n">
        <v>24</v>
      </c>
      <c r="B4168" s="2" t="s">
        <v>119</v>
      </c>
      <c r="C4168" s="2" t="n">
        <v>121</v>
      </c>
      <c r="D4168" s="1" t="n">
        <v>84.20438</v>
      </c>
      <c r="E4168" s="1" t="n">
        <v>0.14987111</v>
      </c>
      <c r="F4168" s="1" t="n">
        <v>1.6594207</v>
      </c>
    </row>
    <row r="4169" customFormat="false" ht="13" hidden="false" customHeight="false" outlineLevel="0" collapsed="false">
      <c r="A4169" s="2" t="n">
        <v>24</v>
      </c>
      <c r="B4169" s="2" t="s">
        <v>119</v>
      </c>
      <c r="C4169" s="2" t="n">
        <v>122</v>
      </c>
      <c r="D4169" s="1" t="n">
        <v>84.405045</v>
      </c>
      <c r="E4169" s="1" t="n">
        <v>0.06751592</v>
      </c>
      <c r="F4169" s="1" t="n">
        <v>1.4116317</v>
      </c>
    </row>
    <row r="4170" customFormat="false" ht="13" hidden="false" customHeight="false" outlineLevel="0" collapsed="false">
      <c r="A4170" s="2" t="n">
        <v>24</v>
      </c>
      <c r="B4170" s="2" t="s">
        <v>119</v>
      </c>
      <c r="C4170" s="2" t="n">
        <v>123</v>
      </c>
      <c r="D4170" s="1" t="n">
        <v>84.60572</v>
      </c>
      <c r="E4170" s="1" t="n">
        <v>0.031851422</v>
      </c>
      <c r="F4170" s="1" t="n">
        <v>1.1272553</v>
      </c>
    </row>
    <row r="4171" customFormat="false" ht="13" hidden="false" customHeight="false" outlineLevel="0" collapsed="false">
      <c r="A4171" s="2" t="n">
        <v>24</v>
      </c>
      <c r="B4171" s="2" t="s">
        <v>119</v>
      </c>
      <c r="C4171" s="2" t="n">
        <v>124</v>
      </c>
      <c r="D4171" s="1" t="n">
        <v>84.80639</v>
      </c>
      <c r="E4171" s="1" t="n">
        <v>0.018715374</v>
      </c>
      <c r="F4171" s="1" t="n">
        <v>0.84426236</v>
      </c>
    </row>
    <row r="4172" customFormat="false" ht="13" hidden="false" customHeight="false" outlineLevel="0" collapsed="false">
      <c r="A4172" s="2" t="n">
        <v>24</v>
      </c>
      <c r="B4172" s="2" t="s">
        <v>119</v>
      </c>
      <c r="C4172" s="2" t="n">
        <v>125</v>
      </c>
      <c r="D4172" s="1" t="n">
        <v>85.007065</v>
      </c>
      <c r="E4172" s="1" t="n">
        <v>0.010328295</v>
      </c>
      <c r="F4172" s="1" t="n">
        <v>0.5940095</v>
      </c>
    </row>
    <row r="4173" customFormat="false" ht="13" hidden="false" customHeight="false" outlineLevel="0" collapsed="false">
      <c r="A4173" s="2" t="n">
        <v>24</v>
      </c>
      <c r="B4173" s="2" t="s">
        <v>119</v>
      </c>
      <c r="C4173" s="2" t="n">
        <v>126</v>
      </c>
      <c r="D4173" s="1" t="n">
        <v>85.20773</v>
      </c>
      <c r="E4173" s="1" t="n">
        <v>0.008019261</v>
      </c>
      <c r="F4173" s="1" t="n">
        <v>0.39476883</v>
      </c>
    </row>
    <row r="4174" customFormat="false" ht="13" hidden="false" customHeight="false" outlineLevel="0" collapsed="false">
      <c r="A4174" s="2" t="n">
        <v>24</v>
      </c>
      <c r="B4174" s="2" t="s">
        <v>119</v>
      </c>
      <c r="C4174" s="2" t="n">
        <v>127</v>
      </c>
      <c r="D4174" s="1" t="n">
        <v>85.4084</v>
      </c>
      <c r="E4174" s="1" t="n">
        <v>0.0035439685</v>
      </c>
      <c r="F4174" s="1" t="n">
        <v>0.25075516</v>
      </c>
    </row>
    <row r="4175" customFormat="false" ht="13" hidden="false" customHeight="false" outlineLevel="0" collapsed="false">
      <c r="A4175" s="2" t="n">
        <v>24</v>
      </c>
      <c r="B4175" s="2" t="s">
        <v>119</v>
      </c>
      <c r="C4175" s="2" t="n">
        <v>128</v>
      </c>
      <c r="D4175" s="1" t="n">
        <v>85.60908</v>
      </c>
      <c r="E4175" s="1" t="n">
        <v>0.0010835195</v>
      </c>
      <c r="F4175" s="1" t="n">
        <v>0.15562841</v>
      </c>
    </row>
    <row r="4176" customFormat="false" ht="13" hidden="false" customHeight="false" outlineLevel="0" collapsed="false">
      <c r="A4176" s="2" t="n">
        <v>24</v>
      </c>
      <c r="B4176" s="2" t="s">
        <v>119</v>
      </c>
      <c r="C4176" s="2" t="n">
        <v>129</v>
      </c>
      <c r="D4176" s="1" t="n">
        <v>85.80975</v>
      </c>
      <c r="E4176" s="1" t="n">
        <v>-0.00023428877</v>
      </c>
      <c r="F4176" s="1" t="n">
        <v>0.0978321</v>
      </c>
    </row>
    <row r="4177" customFormat="false" ht="13" hidden="false" customHeight="false" outlineLevel="0" collapsed="false">
      <c r="A4177" s="2" t="n">
        <v>24</v>
      </c>
      <c r="B4177" s="2" t="s">
        <v>119</v>
      </c>
      <c r="C4177" s="2" t="n">
        <v>130</v>
      </c>
      <c r="D4177" s="1" t="n">
        <v>86.01042</v>
      </c>
      <c r="E4177" s="1" t="n">
        <v>-0.003621694</v>
      </c>
      <c r="F4177" s="1" t="n">
        <v>0.06527334</v>
      </c>
    </row>
    <row r="4178" customFormat="false" ht="13" hidden="false" customHeight="false" outlineLevel="0" collapsed="false">
      <c r="A4178" s="2" t="n">
        <v>24</v>
      </c>
      <c r="B4178" s="2" t="s">
        <v>119</v>
      </c>
      <c r="C4178" s="2" t="n">
        <v>131</v>
      </c>
      <c r="D4178" s="1" t="n">
        <v>86.21109</v>
      </c>
      <c r="E4178" s="1" t="n">
        <v>-0.005087929</v>
      </c>
      <c r="F4178" s="1" t="n">
        <v>0.048082974</v>
      </c>
    </row>
    <row r="4179" customFormat="false" ht="13" hidden="false" customHeight="false" outlineLevel="0" collapsed="false">
      <c r="A4179" s="2" t="n">
        <v>24</v>
      </c>
      <c r="B4179" s="2" t="s">
        <v>119</v>
      </c>
      <c r="C4179" s="2" t="n">
        <v>132</v>
      </c>
      <c r="D4179" s="1" t="n">
        <v>86.411766</v>
      </c>
      <c r="E4179" s="1" t="n">
        <v>-0.0077937273</v>
      </c>
      <c r="F4179" s="1" t="n">
        <v>0.039470088</v>
      </c>
    </row>
    <row r="4180" customFormat="false" ht="13" hidden="false" customHeight="false" outlineLevel="0" collapsed="false">
      <c r="A4180" s="2" t="n">
        <v>24</v>
      </c>
      <c r="B4180" s="2" t="s">
        <v>119</v>
      </c>
      <c r="C4180" s="2" t="n">
        <v>133</v>
      </c>
      <c r="D4180" s="1" t="n">
        <v>86.612434</v>
      </c>
      <c r="E4180" s="1" t="n">
        <v>-0.009337681</v>
      </c>
      <c r="F4180" s="1" t="n">
        <v>0.035356734</v>
      </c>
    </row>
    <row r="4181" customFormat="false" ht="13" hidden="false" customHeight="false" outlineLevel="0" collapsed="false">
      <c r="A4181" s="2" t="n">
        <v>24</v>
      </c>
      <c r="B4181" s="2" t="s">
        <v>119</v>
      </c>
      <c r="C4181" s="2" t="n">
        <v>134</v>
      </c>
      <c r="D4181" s="1" t="n">
        <v>86.81311</v>
      </c>
      <c r="E4181" s="1" t="n">
        <v>-0.0103556365</v>
      </c>
      <c r="F4181" s="1" t="n">
        <v>0.033546243</v>
      </c>
    </row>
    <row r="4182" customFormat="false" ht="13" hidden="false" customHeight="false" outlineLevel="0" collapsed="false">
      <c r="A4182" s="2" t="n">
        <v>24</v>
      </c>
      <c r="B4182" s="2" t="s">
        <v>119</v>
      </c>
      <c r="C4182" s="2" t="n">
        <v>135</v>
      </c>
      <c r="D4182" s="1" t="n">
        <v>87.01378</v>
      </c>
      <c r="E4182" s="1" t="n">
        <v>-0.012776495</v>
      </c>
      <c r="F4182" s="1" t="n">
        <v>0.032918423</v>
      </c>
    </row>
    <row r="4183" customFormat="false" ht="13" hidden="false" customHeight="false" outlineLevel="0" collapsed="false">
      <c r="A4183" s="2" t="n">
        <v>24</v>
      </c>
      <c r="B4183" s="2" t="s">
        <v>119</v>
      </c>
      <c r="C4183" s="2" t="n">
        <v>136</v>
      </c>
      <c r="D4183" s="1" t="n">
        <v>87.21445</v>
      </c>
      <c r="E4183" s="1" t="n">
        <v>-0.01509592</v>
      </c>
      <c r="F4183" s="1" t="n">
        <v>0.032864686</v>
      </c>
    </row>
    <row r="4184" customFormat="false" ht="13" hidden="false" customHeight="false" outlineLevel="0" collapsed="false">
      <c r="A4184" s="2" t="n">
        <v>24</v>
      </c>
      <c r="B4184" s="2" t="s">
        <v>119</v>
      </c>
      <c r="C4184" s="2" t="n">
        <v>137</v>
      </c>
      <c r="D4184" s="1" t="n">
        <v>87.41512</v>
      </c>
      <c r="E4184" s="1" t="n">
        <v>-0.016420662</v>
      </c>
      <c r="F4184" s="1" t="n">
        <v>0.032983053</v>
      </c>
    </row>
    <row r="4185" customFormat="false" ht="13" hidden="false" customHeight="false" outlineLevel="0" collapsed="false">
      <c r="A4185" s="2" t="n">
        <v>24</v>
      </c>
      <c r="B4185" s="2" t="s">
        <v>119</v>
      </c>
      <c r="C4185" s="2" t="n">
        <v>138</v>
      </c>
      <c r="D4185" s="1" t="n">
        <v>87.61579</v>
      </c>
      <c r="E4185" s="1" t="n">
        <v>-0.019929782</v>
      </c>
      <c r="F4185" s="1" t="n">
        <v>0.03296346</v>
      </c>
    </row>
    <row r="4186" customFormat="false" ht="13" hidden="false" customHeight="false" outlineLevel="0" collapsed="false">
      <c r="A4186" s="2" t="n">
        <v>24</v>
      </c>
      <c r="B4186" s="2" t="s">
        <v>119</v>
      </c>
      <c r="C4186" s="2" t="n">
        <v>139</v>
      </c>
      <c r="D4186" s="1" t="n">
        <v>87.81647</v>
      </c>
      <c r="E4186" s="1" t="n">
        <v>-0.021007001</v>
      </c>
      <c r="F4186" s="1" t="n">
        <v>0.032576956</v>
      </c>
    </row>
    <row r="4187" customFormat="false" ht="13" hidden="false" customHeight="false" outlineLevel="0" collapsed="false">
      <c r="A4187" s="2" t="n">
        <v>24</v>
      </c>
      <c r="B4187" s="2" t="s">
        <v>119</v>
      </c>
      <c r="C4187" s="2" t="n">
        <v>140</v>
      </c>
      <c r="D4187" s="1" t="n">
        <v>88.017136</v>
      </c>
      <c r="E4187" s="1" t="n">
        <v>-0.023885127</v>
      </c>
      <c r="F4187" s="1" t="n">
        <v>0.031703122</v>
      </c>
    </row>
    <row r="4188" customFormat="false" ht="13" hidden="false" customHeight="false" outlineLevel="0" collapsed="false">
      <c r="A4188" s="2" t="n">
        <v>24</v>
      </c>
      <c r="B4188" s="2" t="s">
        <v>119</v>
      </c>
      <c r="C4188" s="2" t="n">
        <v>141</v>
      </c>
      <c r="D4188" s="1" t="n">
        <v>88.217804</v>
      </c>
      <c r="E4188" s="1" t="n">
        <v>-0.025207188</v>
      </c>
      <c r="F4188" s="1" t="n">
        <v>0.030356191</v>
      </c>
    </row>
    <row r="4189" customFormat="false" ht="13" hidden="false" customHeight="false" outlineLevel="0" collapsed="false">
      <c r="A4189" s="2" t="n">
        <v>24</v>
      </c>
      <c r="B4189" s="2" t="s">
        <v>119</v>
      </c>
      <c r="C4189" s="2" t="n">
        <v>142</v>
      </c>
      <c r="D4189" s="1" t="n">
        <v>88.41848</v>
      </c>
      <c r="E4189" s="1" t="n">
        <v>-0.027766006</v>
      </c>
      <c r="F4189" s="1" t="n">
        <v>0.028686706</v>
      </c>
    </row>
    <row r="4190" customFormat="false" ht="13" hidden="false" customHeight="false" outlineLevel="0" collapsed="false">
      <c r="A4190" s="2" t="n">
        <v>24</v>
      </c>
      <c r="B4190" s="2" t="s">
        <v>119</v>
      </c>
      <c r="C4190" s="2" t="n">
        <v>143</v>
      </c>
      <c r="D4190" s="1" t="n">
        <v>88.61915</v>
      </c>
      <c r="E4190" s="1" t="n">
        <v>-0.029926702</v>
      </c>
      <c r="F4190" s="1" t="n">
        <v>0.026943902</v>
      </c>
    </row>
    <row r="4191" customFormat="false" ht="13" hidden="false" customHeight="false" outlineLevel="0" collapsed="false">
      <c r="A4191" s="2" t="n">
        <v>24</v>
      </c>
      <c r="B4191" s="2" t="s">
        <v>119</v>
      </c>
      <c r="C4191" s="2" t="n">
        <v>144</v>
      </c>
      <c r="D4191" s="1" t="n">
        <v>88.819824</v>
      </c>
      <c r="E4191" s="1" t="n">
        <v>-0.029774474</v>
      </c>
      <c r="F4191" s="1" t="n">
        <v>0.025400544</v>
      </c>
    </row>
    <row r="4192" customFormat="false" ht="13" hidden="false" customHeight="false" outlineLevel="0" collapsed="false">
      <c r="A4192" s="2" t="n">
        <v>24</v>
      </c>
      <c r="B4192" s="2" t="s">
        <v>119</v>
      </c>
      <c r="C4192" s="2" t="n">
        <v>145</v>
      </c>
      <c r="D4192" s="1" t="n">
        <v>89.02049</v>
      </c>
      <c r="E4192" s="1" t="n">
        <v>-0.03223774</v>
      </c>
      <c r="F4192" s="1" t="n">
        <v>0.024267985</v>
      </c>
    </row>
    <row r="4193" customFormat="false" ht="13" hidden="false" customHeight="false" outlineLevel="0" collapsed="false">
      <c r="A4193" s="2" t="n">
        <v>24</v>
      </c>
      <c r="B4193" s="2" t="s">
        <v>119</v>
      </c>
      <c r="C4193" s="2" t="n">
        <v>146</v>
      </c>
      <c r="D4193" s="1" t="n">
        <v>89.22116</v>
      </c>
      <c r="E4193" s="1" t="n">
        <v>-0.03357391</v>
      </c>
      <c r="F4193" s="1" t="n">
        <v>0.023640854</v>
      </c>
    </row>
    <row r="4194" customFormat="false" ht="13" hidden="false" customHeight="false" outlineLevel="0" collapsed="false">
      <c r="A4194" s="2" t="n">
        <v>24</v>
      </c>
      <c r="B4194" s="2" t="s">
        <v>119</v>
      </c>
      <c r="C4194" s="2" t="n">
        <v>147</v>
      </c>
      <c r="D4194" s="1" t="n">
        <v>89.42184</v>
      </c>
      <c r="E4194" s="1" t="n">
        <v>-0.035290405</v>
      </c>
      <c r="F4194" s="1" t="n">
        <v>0.023490282</v>
      </c>
    </row>
    <row r="4195" customFormat="false" ht="13" hidden="false" customHeight="false" outlineLevel="0" collapsed="false">
      <c r="A4195" s="2" t="n">
        <v>24</v>
      </c>
      <c r="B4195" s="2" t="s">
        <v>119</v>
      </c>
      <c r="C4195" s="2" t="n">
        <v>148</v>
      </c>
      <c r="D4195" s="1" t="n">
        <v>89.62251</v>
      </c>
      <c r="E4195" s="1" t="n">
        <v>-0.035867225</v>
      </c>
      <c r="F4195" s="1" t="n">
        <v>0.023690581</v>
      </c>
    </row>
    <row r="4196" customFormat="false" ht="13" hidden="false" customHeight="false" outlineLevel="0" collapsed="false">
      <c r="A4196" s="2" t="n">
        <v>24</v>
      </c>
      <c r="B4196" s="2" t="s">
        <v>119</v>
      </c>
      <c r="C4196" s="2" t="n">
        <v>149</v>
      </c>
      <c r="D4196" s="1" t="n">
        <v>89.82318</v>
      </c>
      <c r="E4196" s="1" t="n">
        <v>-0.037253726</v>
      </c>
      <c r="F4196" s="1" t="n">
        <v>0.024053903</v>
      </c>
    </row>
    <row r="4197" customFormat="false" ht="13" hidden="false" customHeight="false" outlineLevel="0" collapsed="false">
      <c r="A4197" s="2" t="n">
        <v>24</v>
      </c>
      <c r="B4197" s="2" t="s">
        <v>119</v>
      </c>
      <c r="C4197" s="2" t="n">
        <v>150</v>
      </c>
      <c r="D4197" s="1" t="n">
        <v>90.02385</v>
      </c>
      <c r="E4197" s="1" t="n">
        <v>-0.03915416</v>
      </c>
      <c r="F4197" s="1" t="n">
        <v>0.024369165</v>
      </c>
    </row>
    <row r="4198" customFormat="false" ht="13" hidden="false" customHeight="false" outlineLevel="0" collapsed="false">
      <c r="A4198" s="2" t="n">
        <v>24</v>
      </c>
      <c r="B4198" s="2" t="s">
        <v>119</v>
      </c>
      <c r="C4198" s="2" t="n">
        <v>151</v>
      </c>
      <c r="D4198" s="1" t="n">
        <v>90.22452</v>
      </c>
      <c r="E4198" s="1" t="n">
        <v>-0.042881146</v>
      </c>
      <c r="F4198" s="1" t="n">
        <v>0.024456823</v>
      </c>
    </row>
    <row r="4199" customFormat="false" ht="13" hidden="false" customHeight="false" outlineLevel="0" collapsed="false">
      <c r="A4199" s="2" t="n">
        <v>24</v>
      </c>
      <c r="B4199" s="2" t="s">
        <v>119</v>
      </c>
      <c r="C4199" s="2" t="n">
        <v>152</v>
      </c>
      <c r="D4199" s="1" t="n">
        <v>90.42519</v>
      </c>
      <c r="E4199" s="1" t="n">
        <v>-0.04242585</v>
      </c>
      <c r="F4199" s="1" t="n">
        <v>0.024231862</v>
      </c>
    </row>
    <row r="4200" customFormat="false" ht="13" hidden="false" customHeight="false" outlineLevel="0" collapsed="false">
      <c r="A4200" s="2" t="n">
        <v>24</v>
      </c>
      <c r="B4200" s="2" t="s">
        <v>119</v>
      </c>
      <c r="C4200" s="2" t="n">
        <v>153</v>
      </c>
      <c r="D4200" s="1" t="n">
        <v>90.62587</v>
      </c>
      <c r="E4200" s="1" t="n">
        <v>-0.043481223</v>
      </c>
      <c r="F4200" s="1" t="n">
        <v>0.023735048</v>
      </c>
    </row>
    <row r="4201" customFormat="false" ht="13" hidden="false" customHeight="false" outlineLevel="0" collapsed="false">
      <c r="A4201" s="2" t="n">
        <v>24</v>
      </c>
      <c r="B4201" s="2" t="s">
        <v>119</v>
      </c>
      <c r="C4201" s="2" t="n">
        <v>154</v>
      </c>
      <c r="D4201" s="1" t="n">
        <v>90.82654</v>
      </c>
      <c r="E4201" s="1" t="n">
        <v>-0.04633139</v>
      </c>
      <c r="F4201" s="1" t="n">
        <v>0.0230978</v>
      </c>
    </row>
    <row r="4202" customFormat="false" ht="13" hidden="false" customHeight="false" outlineLevel="0" collapsed="false">
      <c r="A4202" s="2" t="n">
        <v>24</v>
      </c>
      <c r="B4202" s="2" t="s">
        <v>119</v>
      </c>
      <c r="C4202" s="2" t="n">
        <v>155</v>
      </c>
      <c r="D4202" s="1" t="n">
        <v>91.02721</v>
      </c>
      <c r="E4202" s="1" t="n">
        <v>-0.045436006</v>
      </c>
      <c r="F4202" s="1" t="n">
        <v>0.022454388</v>
      </c>
    </row>
    <row r="4203" customFormat="false" ht="13" hidden="false" customHeight="false" outlineLevel="0" collapsed="false">
      <c r="A4203" s="2" t="n">
        <v>24</v>
      </c>
      <c r="B4203" s="2" t="s">
        <v>119</v>
      </c>
      <c r="C4203" s="2" t="n">
        <v>156</v>
      </c>
      <c r="D4203" s="1" t="n">
        <v>91.227875</v>
      </c>
      <c r="E4203" s="1" t="n">
        <v>-0.04876088</v>
      </c>
      <c r="F4203" s="1" t="n">
        <v>0.021859383</v>
      </c>
    </row>
    <row r="4204" customFormat="false" ht="13" hidden="false" customHeight="false" outlineLevel="0" collapsed="false">
      <c r="A4204" s="2" t="n">
        <v>24</v>
      </c>
      <c r="B4204" s="2" t="s">
        <v>119</v>
      </c>
      <c r="C4204" s="2" t="n">
        <v>157</v>
      </c>
      <c r="D4204" s="1" t="n">
        <v>91.42855</v>
      </c>
      <c r="E4204" s="1" t="n">
        <v>-0.04934361</v>
      </c>
      <c r="F4204" s="1" t="n">
        <v>0.021266794</v>
      </c>
    </row>
    <row r="4205" customFormat="false" ht="13" hidden="false" customHeight="false" outlineLevel="0" collapsed="false">
      <c r="A4205" s="2" t="n">
        <v>24</v>
      </c>
      <c r="B4205" s="2" t="s">
        <v>119</v>
      </c>
      <c r="C4205" s="2" t="n">
        <v>158</v>
      </c>
      <c r="D4205" s="1" t="n">
        <v>91.62923</v>
      </c>
      <c r="E4205" s="1" t="n">
        <v>-0.050495323</v>
      </c>
      <c r="F4205" s="1" t="n">
        <v>0.020583287</v>
      </c>
    </row>
    <row r="4206" customFormat="false" ht="13" hidden="false" customHeight="false" outlineLevel="0" collapsed="false">
      <c r="A4206" s="2" t="n">
        <v>24</v>
      </c>
      <c r="B4206" s="2" t="s">
        <v>119</v>
      </c>
      <c r="C4206" s="2" t="n">
        <v>159</v>
      </c>
      <c r="D4206" s="1" t="n">
        <v>91.829895</v>
      </c>
      <c r="E4206" s="1" t="n">
        <v>-0.05226844</v>
      </c>
      <c r="F4206" s="1" t="n">
        <v>0.019759523</v>
      </c>
    </row>
    <row r="4207" customFormat="false" ht="13" hidden="false" customHeight="false" outlineLevel="0" collapsed="false">
      <c r="A4207" s="2" t="n">
        <v>24</v>
      </c>
      <c r="B4207" s="2" t="s">
        <v>119</v>
      </c>
      <c r="C4207" s="2" t="n">
        <v>160</v>
      </c>
      <c r="D4207" s="1" t="n">
        <v>92.03056</v>
      </c>
      <c r="E4207" s="1" t="n">
        <v>-0.054168727</v>
      </c>
      <c r="F4207" s="1" t="n">
        <v>0.018862523</v>
      </c>
    </row>
    <row r="4208" customFormat="false" ht="13" hidden="false" customHeight="false" outlineLevel="0" collapsed="false">
      <c r="A4208" s="2" t="n">
        <v>24</v>
      </c>
      <c r="B4208" s="2" t="s">
        <v>119</v>
      </c>
      <c r="C4208" s="2" t="n">
        <v>161</v>
      </c>
      <c r="D4208" s="1" t="n">
        <v>92.23123</v>
      </c>
      <c r="E4208" s="1" t="n">
        <v>-0.052675106</v>
      </c>
      <c r="F4208" s="1" t="n">
        <v>0.018080687</v>
      </c>
    </row>
    <row r="4209" customFormat="false" ht="13" hidden="false" customHeight="false" outlineLevel="0" collapsed="false">
      <c r="A4209" s="2" t="n">
        <v>24</v>
      </c>
      <c r="B4209" s="2" t="s">
        <v>119</v>
      </c>
      <c r="C4209" s="2" t="n">
        <v>162</v>
      </c>
      <c r="D4209" s="1" t="n">
        <v>92.43191</v>
      </c>
      <c r="E4209" s="1" t="n">
        <v>-0.05507294</v>
      </c>
      <c r="F4209" s="1" t="n">
        <v>0.017648753</v>
      </c>
    </row>
    <row r="4210" customFormat="false" ht="13" hidden="false" customHeight="false" outlineLevel="0" collapsed="false">
      <c r="A4210" s="2" t="n">
        <v>24</v>
      </c>
      <c r="B4210" s="2" t="s">
        <v>119</v>
      </c>
      <c r="C4210" s="2" t="n">
        <v>163</v>
      </c>
      <c r="D4210" s="1" t="n">
        <v>92.63258</v>
      </c>
      <c r="E4210" s="1" t="n">
        <v>-0.05548336</v>
      </c>
      <c r="F4210" s="1" t="n">
        <v>0.017726146</v>
      </c>
    </row>
    <row r="4211" customFormat="false" ht="13" hidden="false" customHeight="false" outlineLevel="0" collapsed="false">
      <c r="A4211" s="2" t="n">
        <v>24</v>
      </c>
      <c r="B4211" s="2" t="s">
        <v>119</v>
      </c>
      <c r="C4211" s="2" t="n">
        <v>164</v>
      </c>
      <c r="D4211" s="1" t="n">
        <v>92.83325</v>
      </c>
      <c r="E4211" s="1" t="n">
        <v>-0.05594455</v>
      </c>
      <c r="F4211" s="1" t="n">
        <v>0.018296393</v>
      </c>
    </row>
    <row r="4212" customFormat="false" ht="13" hidden="false" customHeight="false" outlineLevel="0" collapsed="false">
      <c r="A4212" s="2" t="n">
        <v>24</v>
      </c>
      <c r="B4212" s="2" t="s">
        <v>119</v>
      </c>
      <c r="C4212" s="2" t="n">
        <v>165</v>
      </c>
      <c r="D4212" s="1" t="n">
        <v>93.03392</v>
      </c>
      <c r="E4212" s="1" t="n">
        <v>-0.05803231</v>
      </c>
      <c r="F4212" s="1" t="n">
        <v>0.019149933</v>
      </c>
    </row>
    <row r="4213" customFormat="false" ht="13" hidden="false" customHeight="false" outlineLevel="0" collapsed="false">
      <c r="A4213" s="2" t="n">
        <v>24</v>
      </c>
      <c r="B4213" s="2" t="s">
        <v>119</v>
      </c>
      <c r="C4213" s="2" t="n">
        <v>166</v>
      </c>
      <c r="D4213" s="1" t="n">
        <v>93.23459</v>
      </c>
      <c r="E4213" s="1" t="n">
        <v>-0.060145464</v>
      </c>
      <c r="F4213" s="1" t="n">
        <v>0.019964436</v>
      </c>
    </row>
    <row r="4214" customFormat="false" ht="13" hidden="false" customHeight="false" outlineLevel="0" collapsed="false">
      <c r="A4214" s="2" t="n">
        <v>24</v>
      </c>
      <c r="B4214" s="2" t="s">
        <v>119</v>
      </c>
      <c r="C4214" s="2" t="n">
        <v>167</v>
      </c>
      <c r="D4214" s="1" t="n">
        <v>93.435265</v>
      </c>
      <c r="E4214" s="1" t="n">
        <v>-0.061698794</v>
      </c>
      <c r="F4214" s="1" t="n">
        <v>0.020433761</v>
      </c>
    </row>
    <row r="4215" customFormat="false" ht="13" hidden="false" customHeight="false" outlineLevel="0" collapsed="false">
      <c r="A4215" s="2" t="n">
        <v>24</v>
      </c>
      <c r="B4215" s="2" t="s">
        <v>119</v>
      </c>
      <c r="C4215" s="2" t="n">
        <v>168</v>
      </c>
      <c r="D4215" s="1" t="n">
        <v>93.63594</v>
      </c>
      <c r="E4215" s="1" t="n">
        <v>-0.06222089</v>
      </c>
      <c r="F4215" s="1" t="n">
        <v>0.020365732</v>
      </c>
    </row>
    <row r="4216" customFormat="false" ht="13" hidden="false" customHeight="false" outlineLevel="0" collapsed="false">
      <c r="A4216" s="2" t="n">
        <v>24</v>
      </c>
      <c r="B4216" s="2" t="s">
        <v>119</v>
      </c>
      <c r="C4216" s="2" t="n">
        <v>169</v>
      </c>
      <c r="D4216" s="1" t="n">
        <v>93.83661</v>
      </c>
      <c r="E4216" s="1" t="n">
        <v>-0.06295812</v>
      </c>
      <c r="F4216" s="1" t="n">
        <v>0.01969637</v>
      </c>
    </row>
    <row r="4217" customFormat="false" ht="13" hidden="false" customHeight="false" outlineLevel="0" collapsed="false">
      <c r="A4217" s="2" t="n">
        <v>24</v>
      </c>
      <c r="B4217" s="2" t="s">
        <v>119</v>
      </c>
      <c r="C4217" s="2" t="n">
        <v>170</v>
      </c>
      <c r="D4217" s="1" t="n">
        <v>94.03728</v>
      </c>
      <c r="E4217" s="1" t="n">
        <v>-0.0660004</v>
      </c>
      <c r="F4217" s="1" t="n">
        <v>0.018434811</v>
      </c>
    </row>
    <row r="4218" customFormat="false" ht="13" hidden="false" customHeight="false" outlineLevel="0" collapsed="false">
      <c r="A4218" s="2" t="n">
        <v>24</v>
      </c>
      <c r="B4218" s="2" t="s">
        <v>119</v>
      </c>
      <c r="C4218" s="2" t="n">
        <v>171</v>
      </c>
      <c r="D4218" s="1" t="n">
        <v>94.237946</v>
      </c>
      <c r="E4218" s="1" t="n">
        <v>-0.06464824</v>
      </c>
      <c r="F4218" s="1" t="n">
        <v>0.016604736</v>
      </c>
    </row>
    <row r="4219" customFormat="false" ht="13" hidden="false" customHeight="false" outlineLevel="0" collapsed="false">
      <c r="A4219" s="2" t="n">
        <v>24</v>
      </c>
      <c r="B4219" s="2" t="s">
        <v>119</v>
      </c>
      <c r="C4219" s="2" t="n">
        <v>172</v>
      </c>
      <c r="D4219" s="1" t="n">
        <v>94.43862</v>
      </c>
      <c r="E4219" s="1" t="n">
        <v>-0.06729832</v>
      </c>
      <c r="F4219" s="1" t="n">
        <v>0.014242183</v>
      </c>
    </row>
    <row r="4220" customFormat="false" ht="13" hidden="false" customHeight="false" outlineLevel="0" collapsed="false">
      <c r="A4220" s="2" t="n">
        <v>24</v>
      </c>
      <c r="B4220" s="2" t="s">
        <v>119</v>
      </c>
      <c r="C4220" s="2" t="n">
        <v>173</v>
      </c>
      <c r="D4220" s="1" t="n">
        <v>94.6393</v>
      </c>
      <c r="E4220" s="1" t="n">
        <v>-0.06812892</v>
      </c>
      <c r="F4220" s="1" t="n">
        <v>0.011450403</v>
      </c>
    </row>
    <row r="4221" customFormat="false" ht="13" hidden="false" customHeight="false" outlineLevel="0" collapsed="false">
      <c r="A4221" s="2" t="n">
        <v>24</v>
      </c>
      <c r="B4221" s="2" t="s">
        <v>119</v>
      </c>
      <c r="C4221" s="2" t="n">
        <v>174</v>
      </c>
      <c r="D4221" s="1" t="n">
        <v>94.839966</v>
      </c>
      <c r="E4221" s="1" t="n">
        <v>-0.06894292</v>
      </c>
      <c r="F4221" s="1" t="n">
        <v>0.008452718</v>
      </c>
    </row>
    <row r="4222" customFormat="false" ht="13" hidden="false" customHeight="false" outlineLevel="0" collapsed="false">
      <c r="A4222" s="2" t="n">
        <v>25</v>
      </c>
      <c r="B4222" s="2" t="s">
        <v>120</v>
      </c>
      <c r="C4222" s="2" t="n">
        <v>1</v>
      </c>
      <c r="D4222" s="1" t="n">
        <v>60.1238</v>
      </c>
      <c r="E4222" s="1" t="n">
        <v>4.619731</v>
      </c>
      <c r="F4222" s="1" t="n">
        <v>0.49804553</v>
      </c>
    </row>
    <row r="4223" customFormat="false" ht="13" hidden="false" customHeight="false" outlineLevel="0" collapsed="false">
      <c r="A4223" s="2" t="n">
        <v>25</v>
      </c>
      <c r="B4223" s="2" t="s">
        <v>120</v>
      </c>
      <c r="C4223" s="2" t="n">
        <v>2</v>
      </c>
      <c r="D4223" s="1" t="n">
        <v>60.32447</v>
      </c>
      <c r="E4223" s="1" t="n">
        <v>4.6040277</v>
      </c>
      <c r="F4223" s="1" t="n">
        <v>0.49801454</v>
      </c>
    </row>
    <row r="4224" customFormat="false" ht="13" hidden="false" customHeight="false" outlineLevel="0" collapsed="false">
      <c r="A4224" s="2" t="n">
        <v>25</v>
      </c>
      <c r="B4224" s="2" t="s">
        <v>120</v>
      </c>
      <c r="C4224" s="2" t="n">
        <v>3</v>
      </c>
      <c r="D4224" s="1" t="n">
        <v>60.525143</v>
      </c>
      <c r="E4224" s="1" t="n">
        <v>4.585222</v>
      </c>
      <c r="F4224" s="1" t="n">
        <v>0.49802983</v>
      </c>
    </row>
    <row r="4225" customFormat="false" ht="13" hidden="false" customHeight="false" outlineLevel="0" collapsed="false">
      <c r="A4225" s="2" t="n">
        <v>25</v>
      </c>
      <c r="B4225" s="2" t="s">
        <v>120</v>
      </c>
      <c r="C4225" s="2" t="n">
        <v>4</v>
      </c>
      <c r="D4225" s="1" t="n">
        <v>60.725815</v>
      </c>
      <c r="E4225" s="1" t="n">
        <v>4.541032</v>
      </c>
      <c r="F4225" s="1" t="n">
        <v>0.49812713</v>
      </c>
    </row>
    <row r="4226" customFormat="false" ht="13" hidden="false" customHeight="false" outlineLevel="0" collapsed="false">
      <c r="A4226" s="2" t="n">
        <v>25</v>
      </c>
      <c r="B4226" s="2" t="s">
        <v>120</v>
      </c>
      <c r="C4226" s="2" t="n">
        <v>5</v>
      </c>
      <c r="D4226" s="1" t="n">
        <v>60.926487</v>
      </c>
      <c r="E4226" s="1" t="n">
        <v>4.509837</v>
      </c>
      <c r="F4226" s="1" t="n">
        <v>0.49872795</v>
      </c>
    </row>
    <row r="4227" customFormat="false" ht="13" hidden="false" customHeight="false" outlineLevel="0" collapsed="false">
      <c r="A4227" s="2" t="n">
        <v>25</v>
      </c>
      <c r="B4227" s="2" t="s">
        <v>120</v>
      </c>
      <c r="C4227" s="2" t="n">
        <v>6</v>
      </c>
      <c r="D4227" s="1" t="n">
        <v>61.12716</v>
      </c>
      <c r="E4227" s="1" t="n">
        <v>4.483162</v>
      </c>
      <c r="F4227" s="1" t="n">
        <v>0.500442</v>
      </c>
    </row>
    <row r="4228" customFormat="false" ht="13" hidden="false" customHeight="false" outlineLevel="0" collapsed="false">
      <c r="A4228" s="2" t="n">
        <v>25</v>
      </c>
      <c r="B4228" s="2" t="s">
        <v>120</v>
      </c>
      <c r="C4228" s="2" t="n">
        <v>7</v>
      </c>
      <c r="D4228" s="1" t="n">
        <v>61.327827</v>
      </c>
      <c r="E4228" s="1" t="n">
        <v>4.4561324</v>
      </c>
      <c r="F4228" s="1" t="n">
        <v>0.50356966</v>
      </c>
    </row>
    <row r="4229" customFormat="false" ht="13" hidden="false" customHeight="false" outlineLevel="0" collapsed="false">
      <c r="A4229" s="2" t="n">
        <v>25</v>
      </c>
      <c r="B4229" s="2" t="s">
        <v>120</v>
      </c>
      <c r="C4229" s="2" t="n">
        <v>8</v>
      </c>
      <c r="D4229" s="1" t="n">
        <v>61.5285</v>
      </c>
      <c r="E4229" s="1" t="n">
        <v>4.4235916</v>
      </c>
      <c r="F4229" s="1" t="n">
        <v>0.50771946</v>
      </c>
    </row>
    <row r="4230" customFormat="false" ht="13" hidden="false" customHeight="false" outlineLevel="0" collapsed="false">
      <c r="A4230" s="2" t="n">
        <v>25</v>
      </c>
      <c r="B4230" s="2" t="s">
        <v>120</v>
      </c>
      <c r="C4230" s="2" t="n">
        <v>9</v>
      </c>
      <c r="D4230" s="1" t="n">
        <v>61.72917</v>
      </c>
      <c r="E4230" s="1" t="n">
        <v>4.3855567</v>
      </c>
      <c r="F4230" s="1" t="n">
        <v>0.5117685</v>
      </c>
    </row>
    <row r="4231" customFormat="false" ht="13" hidden="false" customHeight="false" outlineLevel="0" collapsed="false">
      <c r="A4231" s="2" t="n">
        <v>25</v>
      </c>
      <c r="B4231" s="2" t="s">
        <v>120</v>
      </c>
      <c r="C4231" s="2" t="n">
        <v>10</v>
      </c>
      <c r="D4231" s="1" t="n">
        <v>61.929844</v>
      </c>
      <c r="E4231" s="1" t="n">
        <v>4.3616824</v>
      </c>
      <c r="F4231" s="1" t="n">
        <v>0.51440763</v>
      </c>
    </row>
    <row r="4232" customFormat="false" ht="13" hidden="false" customHeight="false" outlineLevel="0" collapsed="false">
      <c r="A4232" s="2" t="n">
        <v>25</v>
      </c>
      <c r="B4232" s="2" t="s">
        <v>120</v>
      </c>
      <c r="C4232" s="2" t="n">
        <v>11</v>
      </c>
      <c r="D4232" s="1" t="n">
        <v>62.130516</v>
      </c>
      <c r="E4232" s="1" t="n">
        <v>4.323848</v>
      </c>
      <c r="F4232" s="1" t="n">
        <v>0.5148576</v>
      </c>
    </row>
    <row r="4233" customFormat="false" ht="13" hidden="false" customHeight="false" outlineLevel="0" collapsed="false">
      <c r="A4233" s="2" t="n">
        <v>25</v>
      </c>
      <c r="B4233" s="2" t="s">
        <v>120</v>
      </c>
      <c r="C4233" s="2" t="n">
        <v>12</v>
      </c>
      <c r="D4233" s="1" t="n">
        <v>62.331184</v>
      </c>
      <c r="E4233" s="1" t="n">
        <v>4.2815785</v>
      </c>
      <c r="F4233" s="1" t="n">
        <v>0.5134201</v>
      </c>
    </row>
    <row r="4234" customFormat="false" ht="13" hidden="false" customHeight="false" outlineLevel="0" collapsed="false">
      <c r="A4234" s="2" t="n">
        <v>25</v>
      </c>
      <c r="B4234" s="2" t="s">
        <v>120</v>
      </c>
      <c r="C4234" s="2" t="n">
        <v>13</v>
      </c>
      <c r="D4234" s="1" t="n">
        <v>62.531857</v>
      </c>
      <c r="E4234" s="1" t="n">
        <v>4.254984</v>
      </c>
      <c r="F4234" s="1" t="n">
        <v>0.51143014</v>
      </c>
    </row>
    <row r="4235" customFormat="false" ht="13" hidden="false" customHeight="false" outlineLevel="0" collapsed="false">
      <c r="A4235" s="2" t="n">
        <v>25</v>
      </c>
      <c r="B4235" s="2" t="s">
        <v>120</v>
      </c>
      <c r="C4235" s="2" t="n">
        <v>14</v>
      </c>
      <c r="D4235" s="1" t="n">
        <v>62.73253</v>
      </c>
      <c r="E4235" s="1" t="n">
        <v>4.2231483</v>
      </c>
      <c r="F4235" s="1" t="n">
        <v>0.5105799</v>
      </c>
    </row>
    <row r="4236" customFormat="false" ht="13" hidden="false" customHeight="false" outlineLevel="0" collapsed="false">
      <c r="A4236" s="2" t="n">
        <v>25</v>
      </c>
      <c r="B4236" s="2" t="s">
        <v>120</v>
      </c>
      <c r="C4236" s="2" t="n">
        <v>15</v>
      </c>
      <c r="D4236" s="1" t="n">
        <v>62.9332</v>
      </c>
      <c r="E4236" s="1" t="n">
        <v>4.198349</v>
      </c>
      <c r="F4236" s="1" t="n">
        <v>0.5120413</v>
      </c>
    </row>
    <row r="4237" customFormat="false" ht="13" hidden="false" customHeight="false" outlineLevel="0" collapsed="false">
      <c r="A4237" s="2" t="n">
        <v>25</v>
      </c>
      <c r="B4237" s="2" t="s">
        <v>120</v>
      </c>
      <c r="C4237" s="2" t="n">
        <v>16</v>
      </c>
      <c r="D4237" s="1" t="n">
        <v>63.133873</v>
      </c>
      <c r="E4237" s="1" t="n">
        <v>4.164292</v>
      </c>
      <c r="F4237" s="1" t="n">
        <v>0.5158879</v>
      </c>
    </row>
    <row r="4238" customFormat="false" ht="13" hidden="false" customHeight="false" outlineLevel="0" collapsed="false">
      <c r="A4238" s="2" t="n">
        <v>25</v>
      </c>
      <c r="B4238" s="2" t="s">
        <v>120</v>
      </c>
      <c r="C4238" s="2" t="n">
        <v>17</v>
      </c>
      <c r="D4238" s="1" t="n">
        <v>63.33454</v>
      </c>
      <c r="E4238" s="1" t="n">
        <v>4.1323013</v>
      </c>
      <c r="F4238" s="1" t="n">
        <v>0.52120596</v>
      </c>
    </row>
    <row r="4239" customFormat="false" ht="13" hidden="false" customHeight="false" outlineLevel="0" collapsed="false">
      <c r="A4239" s="2" t="n">
        <v>25</v>
      </c>
      <c r="B4239" s="2" t="s">
        <v>120</v>
      </c>
      <c r="C4239" s="2" t="n">
        <v>18</v>
      </c>
      <c r="D4239" s="1" t="n">
        <v>63.535213</v>
      </c>
      <c r="E4239" s="1" t="n">
        <v>4.095244</v>
      </c>
      <c r="F4239" s="1" t="n">
        <v>0.5267627</v>
      </c>
    </row>
    <row r="4240" customFormat="false" ht="13" hidden="false" customHeight="false" outlineLevel="0" collapsed="false">
      <c r="A4240" s="2" t="n">
        <v>25</v>
      </c>
      <c r="B4240" s="2" t="s">
        <v>120</v>
      </c>
      <c r="C4240" s="2" t="n">
        <v>19</v>
      </c>
      <c r="D4240" s="1" t="n">
        <v>63.735886</v>
      </c>
      <c r="E4240" s="1" t="n">
        <v>4.0614285</v>
      </c>
      <c r="F4240" s="1" t="n">
        <v>0.53172624</v>
      </c>
    </row>
    <row r="4241" customFormat="false" ht="13" hidden="false" customHeight="false" outlineLevel="0" collapsed="false">
      <c r="A4241" s="2" t="n">
        <v>25</v>
      </c>
      <c r="B4241" s="2" t="s">
        <v>120</v>
      </c>
      <c r="C4241" s="2" t="n">
        <v>20</v>
      </c>
      <c r="D4241" s="1" t="n">
        <v>63.936558</v>
      </c>
      <c r="E4241" s="1" t="n">
        <v>4.0231256</v>
      </c>
      <c r="F4241" s="1" t="n">
        <v>0.5359795</v>
      </c>
    </row>
    <row r="4242" customFormat="false" ht="13" hidden="false" customHeight="false" outlineLevel="0" collapsed="false">
      <c r="A4242" s="2" t="n">
        <v>25</v>
      </c>
      <c r="B4242" s="2" t="s">
        <v>120</v>
      </c>
      <c r="C4242" s="2" t="n">
        <v>21</v>
      </c>
      <c r="D4242" s="1" t="n">
        <v>64.13723</v>
      </c>
      <c r="E4242" s="1" t="n">
        <v>3.9973814</v>
      </c>
      <c r="F4242" s="1" t="n">
        <v>0.5398645</v>
      </c>
    </row>
    <row r="4243" customFormat="false" ht="13" hidden="false" customHeight="false" outlineLevel="0" collapsed="false">
      <c r="A4243" s="2" t="n">
        <v>25</v>
      </c>
      <c r="B4243" s="2" t="s">
        <v>120</v>
      </c>
      <c r="C4243" s="2" t="n">
        <v>22</v>
      </c>
      <c r="D4243" s="1" t="n">
        <v>64.3379</v>
      </c>
      <c r="E4243" s="1" t="n">
        <v>3.9613495</v>
      </c>
      <c r="F4243" s="1" t="n">
        <v>0.54363424</v>
      </c>
    </row>
    <row r="4244" customFormat="false" ht="13" hidden="false" customHeight="false" outlineLevel="0" collapsed="false">
      <c r="A4244" s="2" t="n">
        <v>25</v>
      </c>
      <c r="B4244" s="2" t="s">
        <v>120</v>
      </c>
      <c r="C4244" s="2" t="n">
        <v>23</v>
      </c>
      <c r="D4244" s="1" t="n">
        <v>64.538574</v>
      </c>
      <c r="E4244" s="1" t="n">
        <v>3.9302726</v>
      </c>
      <c r="F4244" s="1" t="n">
        <v>0.54702693</v>
      </c>
    </row>
    <row r="4245" customFormat="false" ht="13" hidden="false" customHeight="false" outlineLevel="0" collapsed="false">
      <c r="A4245" s="2" t="n">
        <v>25</v>
      </c>
      <c r="B4245" s="2" t="s">
        <v>120</v>
      </c>
      <c r="C4245" s="2" t="n">
        <v>24</v>
      </c>
      <c r="D4245" s="1" t="n">
        <v>64.73924</v>
      </c>
      <c r="E4245" s="1" t="n">
        <v>3.8878555</v>
      </c>
      <c r="F4245" s="1" t="n">
        <v>0.54928184</v>
      </c>
    </row>
    <row r="4246" customFormat="false" ht="13" hidden="false" customHeight="false" outlineLevel="0" collapsed="false">
      <c r="A4246" s="2" t="n">
        <v>25</v>
      </c>
      <c r="B4246" s="2" t="s">
        <v>120</v>
      </c>
      <c r="C4246" s="2" t="n">
        <v>25</v>
      </c>
      <c r="D4246" s="1" t="n">
        <v>64.93992</v>
      </c>
      <c r="E4246" s="1" t="n">
        <v>3.8577096</v>
      </c>
      <c r="F4246" s="1" t="n">
        <v>0.549561</v>
      </c>
    </row>
    <row r="4247" customFormat="false" ht="13" hidden="false" customHeight="false" outlineLevel="0" collapsed="false">
      <c r="A4247" s="2" t="n">
        <v>25</v>
      </c>
      <c r="B4247" s="2" t="s">
        <v>120</v>
      </c>
      <c r="C4247" s="2" t="n">
        <v>26</v>
      </c>
      <c r="D4247" s="1" t="n">
        <v>65.14059</v>
      </c>
      <c r="E4247" s="1" t="n">
        <v>3.8182316</v>
      </c>
      <c r="F4247" s="1" t="n">
        <v>0.54751575</v>
      </c>
    </row>
    <row r="4248" customFormat="false" ht="13" hidden="false" customHeight="false" outlineLevel="0" collapsed="false">
      <c r="A4248" s="2" t="n">
        <v>25</v>
      </c>
      <c r="B4248" s="2" t="s">
        <v>120</v>
      </c>
      <c r="C4248" s="2" t="n">
        <v>27</v>
      </c>
      <c r="D4248" s="1" t="n">
        <v>65.341255</v>
      </c>
      <c r="E4248" s="1" t="n">
        <v>3.785268</v>
      </c>
      <c r="F4248" s="1" t="n">
        <v>0.5437023</v>
      </c>
    </row>
    <row r="4249" customFormat="false" ht="13" hidden="false" customHeight="false" outlineLevel="0" collapsed="false">
      <c r="A4249" s="2" t="n">
        <v>25</v>
      </c>
      <c r="B4249" s="2" t="s">
        <v>120</v>
      </c>
      <c r="C4249" s="2" t="n">
        <v>28</v>
      </c>
      <c r="D4249" s="1" t="n">
        <v>65.54193</v>
      </c>
      <c r="E4249" s="1" t="n">
        <v>3.7506387</v>
      </c>
      <c r="F4249" s="1" t="n">
        <v>0.539561</v>
      </c>
    </row>
    <row r="4250" customFormat="false" ht="13" hidden="false" customHeight="false" outlineLevel="0" collapsed="false">
      <c r="A4250" s="2" t="n">
        <v>25</v>
      </c>
      <c r="B4250" s="2" t="s">
        <v>120</v>
      </c>
      <c r="C4250" s="2" t="n">
        <v>29</v>
      </c>
      <c r="D4250" s="1" t="n">
        <v>65.7426</v>
      </c>
      <c r="E4250" s="1" t="n">
        <v>3.705371</v>
      </c>
      <c r="F4250" s="1" t="n">
        <v>0.5369157</v>
      </c>
    </row>
    <row r="4251" customFormat="false" ht="13" hidden="false" customHeight="false" outlineLevel="0" collapsed="false">
      <c r="A4251" s="2" t="n">
        <v>25</v>
      </c>
      <c r="B4251" s="2" t="s">
        <v>120</v>
      </c>
      <c r="C4251" s="2" t="n">
        <v>30</v>
      </c>
      <c r="D4251" s="1" t="n">
        <v>65.943275</v>
      </c>
      <c r="E4251" s="1" t="n">
        <v>3.6952834</v>
      </c>
      <c r="F4251" s="1" t="n">
        <v>0.53712714</v>
      </c>
    </row>
    <row r="4252" customFormat="false" ht="13" hidden="false" customHeight="false" outlineLevel="0" collapsed="false">
      <c r="A4252" s="2" t="n">
        <v>25</v>
      </c>
      <c r="B4252" s="2" t="s">
        <v>120</v>
      </c>
      <c r="C4252" s="2" t="n">
        <v>31</v>
      </c>
      <c r="D4252" s="1" t="n">
        <v>66.14394</v>
      </c>
      <c r="E4252" s="1" t="n">
        <v>3.6547387</v>
      </c>
      <c r="F4252" s="1" t="n">
        <v>0.5404122</v>
      </c>
    </row>
    <row r="4253" customFormat="false" ht="13" hidden="false" customHeight="false" outlineLevel="0" collapsed="false">
      <c r="A4253" s="2" t="n">
        <v>25</v>
      </c>
      <c r="B4253" s="2" t="s">
        <v>120</v>
      </c>
      <c r="C4253" s="2" t="n">
        <v>32</v>
      </c>
      <c r="D4253" s="1" t="n">
        <v>66.34462</v>
      </c>
      <c r="E4253" s="1" t="n">
        <v>3.6248279</v>
      </c>
      <c r="F4253" s="1" t="n">
        <v>0.5457753</v>
      </c>
    </row>
    <row r="4254" customFormat="false" ht="13" hidden="false" customHeight="false" outlineLevel="0" collapsed="false">
      <c r="A4254" s="2" t="n">
        <v>25</v>
      </c>
      <c r="B4254" s="2" t="s">
        <v>120</v>
      </c>
      <c r="C4254" s="2" t="n">
        <v>33</v>
      </c>
      <c r="D4254" s="1" t="n">
        <v>66.54529</v>
      </c>
      <c r="E4254" s="1" t="n">
        <v>3.5864048</v>
      </c>
      <c r="F4254" s="1" t="n">
        <v>0.5516425</v>
      </c>
    </row>
    <row r="4255" customFormat="false" ht="13" hidden="false" customHeight="false" outlineLevel="0" collapsed="false">
      <c r="A4255" s="2" t="n">
        <v>25</v>
      </c>
      <c r="B4255" s="2" t="s">
        <v>120</v>
      </c>
      <c r="C4255" s="2" t="n">
        <v>34</v>
      </c>
      <c r="D4255" s="1" t="n">
        <v>66.74596</v>
      </c>
      <c r="E4255" s="1" t="n">
        <v>3.5453835</v>
      </c>
      <c r="F4255" s="1" t="n">
        <v>0.5568281</v>
      </c>
    </row>
    <row r="4256" customFormat="false" ht="13" hidden="false" customHeight="false" outlineLevel="0" collapsed="false">
      <c r="A4256" s="2" t="n">
        <v>25</v>
      </c>
      <c r="B4256" s="2" t="s">
        <v>120</v>
      </c>
      <c r="C4256" s="2" t="n">
        <v>35</v>
      </c>
      <c r="D4256" s="1" t="n">
        <v>66.94663</v>
      </c>
      <c r="E4256" s="1" t="n">
        <v>3.5076308</v>
      </c>
      <c r="F4256" s="1" t="n">
        <v>0.56113106</v>
      </c>
    </row>
    <row r="4257" customFormat="false" ht="13" hidden="false" customHeight="false" outlineLevel="0" collapsed="false">
      <c r="A4257" s="2" t="n">
        <v>25</v>
      </c>
      <c r="B4257" s="2" t="s">
        <v>120</v>
      </c>
      <c r="C4257" s="2" t="n">
        <v>36</v>
      </c>
      <c r="D4257" s="1" t="n">
        <v>67.1473</v>
      </c>
      <c r="E4257" s="1" t="n">
        <v>3.4774587</v>
      </c>
      <c r="F4257" s="1" t="n">
        <v>0.5651499</v>
      </c>
    </row>
    <row r="4258" customFormat="false" ht="13" hidden="false" customHeight="false" outlineLevel="0" collapsed="false">
      <c r="A4258" s="2" t="n">
        <v>25</v>
      </c>
      <c r="B4258" s="2" t="s">
        <v>120</v>
      </c>
      <c r="C4258" s="2" t="n">
        <v>37</v>
      </c>
      <c r="D4258" s="1" t="n">
        <v>67.34798</v>
      </c>
      <c r="E4258" s="1" t="n">
        <v>3.4435575</v>
      </c>
      <c r="F4258" s="1" t="n">
        <v>0.5694691</v>
      </c>
    </row>
    <row r="4259" customFormat="false" ht="13" hidden="false" customHeight="false" outlineLevel="0" collapsed="false">
      <c r="A4259" s="2" t="n">
        <v>25</v>
      </c>
      <c r="B4259" s="2" t="s">
        <v>120</v>
      </c>
      <c r="C4259" s="2" t="n">
        <v>38</v>
      </c>
      <c r="D4259" s="1" t="n">
        <v>67.548645</v>
      </c>
      <c r="E4259" s="1" t="n">
        <v>3.405658</v>
      </c>
      <c r="F4259" s="1" t="n">
        <v>0.5738838</v>
      </c>
    </row>
    <row r="4260" customFormat="false" ht="13" hidden="false" customHeight="false" outlineLevel="0" collapsed="false">
      <c r="A4260" s="2" t="n">
        <v>25</v>
      </c>
      <c r="B4260" s="2" t="s">
        <v>120</v>
      </c>
      <c r="C4260" s="2" t="n">
        <v>39</v>
      </c>
      <c r="D4260" s="1" t="n">
        <v>67.74931</v>
      </c>
      <c r="E4260" s="1" t="n">
        <v>3.3751037</v>
      </c>
      <c r="F4260" s="1" t="n">
        <v>0.5772432</v>
      </c>
    </row>
    <row r="4261" customFormat="false" ht="13" hidden="false" customHeight="false" outlineLevel="0" collapsed="false">
      <c r="A4261" s="2" t="n">
        <v>25</v>
      </c>
      <c r="B4261" s="2" t="s">
        <v>120</v>
      </c>
      <c r="C4261" s="2" t="n">
        <v>40</v>
      </c>
      <c r="D4261" s="1" t="n">
        <v>67.94999</v>
      </c>
      <c r="E4261" s="1" t="n">
        <v>3.3309116</v>
      </c>
      <c r="F4261" s="1" t="n">
        <v>0.57801986</v>
      </c>
    </row>
    <row r="4262" customFormat="false" ht="13" hidden="false" customHeight="false" outlineLevel="0" collapsed="false">
      <c r="A4262" s="2" t="n">
        <v>25</v>
      </c>
      <c r="B4262" s="2" t="s">
        <v>120</v>
      </c>
      <c r="C4262" s="2" t="n">
        <v>41</v>
      </c>
      <c r="D4262" s="1" t="n">
        <v>68.15066</v>
      </c>
      <c r="E4262" s="1" t="n">
        <v>3.279921</v>
      </c>
      <c r="F4262" s="1" t="n">
        <v>0.5751688</v>
      </c>
    </row>
    <row r="4263" customFormat="false" ht="13" hidden="false" customHeight="false" outlineLevel="0" collapsed="false">
      <c r="A4263" s="2" t="n">
        <v>25</v>
      </c>
      <c r="B4263" s="2" t="s">
        <v>120</v>
      </c>
      <c r="C4263" s="2" t="n">
        <v>42</v>
      </c>
      <c r="D4263" s="1" t="n">
        <v>68.35133</v>
      </c>
      <c r="E4263" s="1" t="n">
        <v>3.2516754</v>
      </c>
      <c r="F4263" s="1" t="n">
        <v>0.56872606</v>
      </c>
    </row>
    <row r="4264" customFormat="false" ht="13" hidden="false" customHeight="false" outlineLevel="0" collapsed="false">
      <c r="A4264" s="2" t="n">
        <v>25</v>
      </c>
      <c r="B4264" s="2" t="s">
        <v>120</v>
      </c>
      <c r="C4264" s="2" t="n">
        <v>43</v>
      </c>
      <c r="D4264" s="1" t="n">
        <v>68.552</v>
      </c>
      <c r="E4264" s="1" t="n">
        <v>3.228665</v>
      </c>
      <c r="F4264" s="1" t="n">
        <v>0.5597585</v>
      </c>
    </row>
    <row r="4265" customFormat="false" ht="13" hidden="false" customHeight="false" outlineLevel="0" collapsed="false">
      <c r="A4265" s="2" t="n">
        <v>25</v>
      </c>
      <c r="B4265" s="2" t="s">
        <v>120</v>
      </c>
      <c r="C4265" s="2" t="n">
        <v>44</v>
      </c>
      <c r="D4265" s="1" t="n">
        <v>68.75267</v>
      </c>
      <c r="E4265" s="1" t="n">
        <v>3.1792743</v>
      </c>
      <c r="F4265" s="1" t="n">
        <v>0.54991126</v>
      </c>
    </row>
    <row r="4266" customFormat="false" ht="13" hidden="false" customHeight="false" outlineLevel="0" collapsed="false">
      <c r="A4266" s="2" t="n">
        <v>25</v>
      </c>
      <c r="B4266" s="2" t="s">
        <v>120</v>
      </c>
      <c r="C4266" s="2" t="n">
        <v>45</v>
      </c>
      <c r="D4266" s="1" t="n">
        <v>68.95335</v>
      </c>
      <c r="E4266" s="1" t="n">
        <v>3.1483607</v>
      </c>
      <c r="F4266" s="1" t="n">
        <v>0.54080206</v>
      </c>
    </row>
    <row r="4267" customFormat="false" ht="13" hidden="false" customHeight="false" outlineLevel="0" collapsed="false">
      <c r="A4267" s="2" t="n">
        <v>25</v>
      </c>
      <c r="B4267" s="2" t="s">
        <v>120</v>
      </c>
      <c r="C4267" s="2" t="n">
        <v>46</v>
      </c>
      <c r="D4267" s="1" t="n">
        <v>69.154015</v>
      </c>
      <c r="E4267" s="1" t="n">
        <v>3.1211922</v>
      </c>
      <c r="F4267" s="1" t="n">
        <v>0.53356785</v>
      </c>
    </row>
    <row r="4268" customFormat="false" ht="13" hidden="false" customHeight="false" outlineLevel="0" collapsed="false">
      <c r="A4268" s="2" t="n">
        <v>25</v>
      </c>
      <c r="B4268" s="2" t="s">
        <v>120</v>
      </c>
      <c r="C4268" s="2" t="n">
        <v>47</v>
      </c>
      <c r="D4268" s="1" t="n">
        <v>69.35469</v>
      </c>
      <c r="E4268" s="1" t="n">
        <v>3.0873501</v>
      </c>
      <c r="F4268" s="1" t="n">
        <v>0.5286001</v>
      </c>
    </row>
    <row r="4269" customFormat="false" ht="13" hidden="false" customHeight="false" outlineLevel="0" collapsed="false">
      <c r="A4269" s="2" t="n">
        <v>25</v>
      </c>
      <c r="B4269" s="2" t="s">
        <v>120</v>
      </c>
      <c r="C4269" s="2" t="n">
        <v>48</v>
      </c>
      <c r="D4269" s="1" t="n">
        <v>69.55536</v>
      </c>
      <c r="E4269" s="1" t="n">
        <v>3.053876</v>
      </c>
      <c r="F4269" s="1" t="n">
        <v>0.52553546</v>
      </c>
    </row>
    <row r="4270" customFormat="false" ht="13" hidden="false" customHeight="false" outlineLevel="0" collapsed="false">
      <c r="A4270" s="2" t="n">
        <v>25</v>
      </c>
      <c r="B4270" s="2" t="s">
        <v>120</v>
      </c>
      <c r="C4270" s="2" t="n">
        <v>49</v>
      </c>
      <c r="D4270" s="1" t="n">
        <v>69.75603</v>
      </c>
      <c r="E4270" s="1" t="n">
        <v>3.0271344</v>
      </c>
      <c r="F4270" s="1" t="n">
        <v>0.52352</v>
      </c>
    </row>
    <row r="4271" customFormat="false" ht="13" hidden="false" customHeight="false" outlineLevel="0" collapsed="false">
      <c r="A4271" s="2" t="n">
        <v>25</v>
      </c>
      <c r="B4271" s="2" t="s">
        <v>120</v>
      </c>
      <c r="C4271" s="2" t="n">
        <v>50</v>
      </c>
      <c r="D4271" s="1" t="n">
        <v>69.9567</v>
      </c>
      <c r="E4271" s="1" t="n">
        <v>2.9834964</v>
      </c>
      <c r="F4271" s="1" t="n">
        <v>0.52165014</v>
      </c>
    </row>
    <row r="4272" customFormat="false" ht="13" hidden="false" customHeight="false" outlineLevel="0" collapsed="false">
      <c r="A4272" s="2" t="n">
        <v>25</v>
      </c>
      <c r="B4272" s="2" t="s">
        <v>120</v>
      </c>
      <c r="C4272" s="2" t="n">
        <v>51</v>
      </c>
      <c r="D4272" s="1" t="n">
        <v>70.15737</v>
      </c>
      <c r="E4272" s="1" t="n">
        <v>2.950644</v>
      </c>
      <c r="F4272" s="1" t="n">
        <v>0.5194006</v>
      </c>
    </row>
    <row r="4273" customFormat="false" ht="13" hidden="false" customHeight="false" outlineLevel="0" collapsed="false">
      <c r="A4273" s="2" t="n">
        <v>25</v>
      </c>
      <c r="B4273" s="2" t="s">
        <v>120</v>
      </c>
      <c r="C4273" s="2" t="n">
        <v>52</v>
      </c>
      <c r="D4273" s="1" t="n">
        <v>70.35805</v>
      </c>
      <c r="E4273" s="1" t="n">
        <v>2.921455</v>
      </c>
      <c r="F4273" s="1" t="n">
        <v>0.5167369</v>
      </c>
    </row>
    <row r="4274" customFormat="false" ht="13" hidden="false" customHeight="false" outlineLevel="0" collapsed="false">
      <c r="A4274" s="2" t="n">
        <v>25</v>
      </c>
      <c r="B4274" s="2" t="s">
        <v>120</v>
      </c>
      <c r="C4274" s="2" t="n">
        <v>53</v>
      </c>
      <c r="D4274" s="1" t="n">
        <v>70.558716</v>
      </c>
      <c r="E4274" s="1" t="n">
        <v>2.8826847</v>
      </c>
      <c r="F4274" s="1" t="n">
        <v>0.5138815</v>
      </c>
    </row>
    <row r="4275" customFormat="false" ht="13" hidden="false" customHeight="false" outlineLevel="0" collapsed="false">
      <c r="A4275" s="2" t="n">
        <v>25</v>
      </c>
      <c r="B4275" s="2" t="s">
        <v>120</v>
      </c>
      <c r="C4275" s="2" t="n">
        <v>54</v>
      </c>
      <c r="D4275" s="1" t="n">
        <v>70.759384</v>
      </c>
      <c r="E4275" s="1" t="n">
        <v>2.868304</v>
      </c>
      <c r="F4275" s="1" t="n">
        <v>0.5109949</v>
      </c>
    </row>
    <row r="4276" customFormat="false" ht="13" hidden="false" customHeight="false" outlineLevel="0" collapsed="false">
      <c r="A4276" s="2" t="n">
        <v>25</v>
      </c>
      <c r="B4276" s="2" t="s">
        <v>120</v>
      </c>
      <c r="C4276" s="2" t="n">
        <v>55</v>
      </c>
      <c r="D4276" s="1" t="n">
        <v>70.96006</v>
      </c>
      <c r="E4276" s="1" t="n">
        <v>2.819867</v>
      </c>
      <c r="F4276" s="1" t="n">
        <v>0.5080464</v>
      </c>
    </row>
    <row r="4277" customFormat="false" ht="13" hidden="false" customHeight="false" outlineLevel="0" collapsed="false">
      <c r="A4277" s="2" t="n">
        <v>25</v>
      </c>
      <c r="B4277" s="2" t="s">
        <v>120</v>
      </c>
      <c r="C4277" s="2" t="n">
        <v>56</v>
      </c>
      <c r="D4277" s="1" t="n">
        <v>71.16073</v>
      </c>
      <c r="E4277" s="1" t="n">
        <v>2.7895699</v>
      </c>
      <c r="F4277" s="1" t="n">
        <v>0.50498766</v>
      </c>
    </row>
    <row r="4278" customFormat="false" ht="13" hidden="false" customHeight="false" outlineLevel="0" collapsed="false">
      <c r="A4278" s="2" t="n">
        <v>25</v>
      </c>
      <c r="B4278" s="2" t="s">
        <v>120</v>
      </c>
      <c r="C4278" s="2" t="n">
        <v>57</v>
      </c>
      <c r="D4278" s="1" t="n">
        <v>71.361404</v>
      </c>
      <c r="E4278" s="1" t="n">
        <v>2.7556102</v>
      </c>
      <c r="F4278" s="1" t="n">
        <v>0.50199884</v>
      </c>
    </row>
    <row r="4279" customFormat="false" ht="13" hidden="false" customHeight="false" outlineLevel="0" collapsed="false">
      <c r="A4279" s="2" t="n">
        <v>25</v>
      </c>
      <c r="B4279" s="2" t="s">
        <v>120</v>
      </c>
      <c r="C4279" s="2" t="n">
        <v>58</v>
      </c>
      <c r="D4279" s="1" t="n">
        <v>71.56207</v>
      </c>
      <c r="E4279" s="1" t="n">
        <v>2.7287462</v>
      </c>
      <c r="F4279" s="1" t="n">
        <v>0.49951723</v>
      </c>
    </row>
    <row r="4280" customFormat="false" ht="13" hidden="false" customHeight="false" outlineLevel="0" collapsed="false">
      <c r="A4280" s="2" t="n">
        <v>25</v>
      </c>
      <c r="B4280" s="2" t="s">
        <v>120</v>
      </c>
      <c r="C4280" s="2" t="n">
        <v>59</v>
      </c>
      <c r="D4280" s="1" t="n">
        <v>71.76275</v>
      </c>
      <c r="E4280" s="1" t="n">
        <v>2.6982503</v>
      </c>
      <c r="F4280" s="1" t="n">
        <v>0.49803272</v>
      </c>
    </row>
    <row r="4281" customFormat="false" ht="13" hidden="false" customHeight="false" outlineLevel="0" collapsed="false">
      <c r="A4281" s="2" t="n">
        <v>25</v>
      </c>
      <c r="B4281" s="2" t="s">
        <v>120</v>
      </c>
      <c r="C4281" s="2" t="n">
        <v>60</v>
      </c>
      <c r="D4281" s="1" t="n">
        <v>71.96342</v>
      </c>
      <c r="E4281" s="1" t="n">
        <v>2.6665368</v>
      </c>
      <c r="F4281" s="1" t="n">
        <v>0.49775907</v>
      </c>
    </row>
    <row r="4282" customFormat="false" ht="13" hidden="false" customHeight="false" outlineLevel="0" collapsed="false">
      <c r="A4282" s="2" t="n">
        <v>25</v>
      </c>
      <c r="B4282" s="2" t="s">
        <v>120</v>
      </c>
      <c r="C4282" s="2" t="n">
        <v>61</v>
      </c>
      <c r="D4282" s="1" t="n">
        <v>72.164085</v>
      </c>
      <c r="E4282" s="1" t="n">
        <v>2.6337702</v>
      </c>
      <c r="F4282" s="1" t="n">
        <v>0.4984974</v>
      </c>
    </row>
    <row r="4283" customFormat="false" ht="13" hidden="false" customHeight="false" outlineLevel="0" collapsed="false">
      <c r="A4283" s="2" t="n">
        <v>25</v>
      </c>
      <c r="B4283" s="2" t="s">
        <v>120</v>
      </c>
      <c r="C4283" s="2" t="n">
        <v>62</v>
      </c>
      <c r="D4283" s="1" t="n">
        <v>72.36476</v>
      </c>
      <c r="E4283" s="1" t="n">
        <v>2.5999322</v>
      </c>
      <c r="F4283" s="1" t="n">
        <v>0.49967828</v>
      </c>
    </row>
    <row r="4284" customFormat="false" ht="13" hidden="false" customHeight="false" outlineLevel="0" collapsed="false">
      <c r="A4284" s="2" t="n">
        <v>25</v>
      </c>
      <c r="B4284" s="2" t="s">
        <v>120</v>
      </c>
      <c r="C4284" s="2" t="n">
        <v>63</v>
      </c>
      <c r="D4284" s="1" t="n">
        <v>72.56543</v>
      </c>
      <c r="E4284" s="1" t="n">
        <v>2.5703995</v>
      </c>
      <c r="F4284" s="1" t="n">
        <v>0.5005413</v>
      </c>
    </row>
    <row r="4285" customFormat="false" ht="13" hidden="false" customHeight="false" outlineLevel="0" collapsed="false">
      <c r="A4285" s="2" t="n">
        <v>25</v>
      </c>
      <c r="B4285" s="2" t="s">
        <v>120</v>
      </c>
      <c r="C4285" s="2" t="n">
        <v>64</v>
      </c>
      <c r="D4285" s="1" t="n">
        <v>72.766106</v>
      </c>
      <c r="E4285" s="1" t="n">
        <v>2.5398629</v>
      </c>
      <c r="F4285" s="1" t="n">
        <v>0.5003544</v>
      </c>
    </row>
    <row r="4286" customFormat="false" ht="13" hidden="false" customHeight="false" outlineLevel="0" collapsed="false">
      <c r="A4286" s="2" t="n">
        <v>25</v>
      </c>
      <c r="B4286" s="2" t="s">
        <v>120</v>
      </c>
      <c r="C4286" s="2" t="n">
        <v>65</v>
      </c>
      <c r="D4286" s="1" t="n">
        <v>72.966774</v>
      </c>
      <c r="E4286" s="1" t="n">
        <v>2.504387</v>
      </c>
      <c r="F4286" s="1" t="n">
        <v>0.4986193</v>
      </c>
    </row>
    <row r="4287" customFormat="false" ht="13" hidden="false" customHeight="false" outlineLevel="0" collapsed="false">
      <c r="A4287" s="2" t="n">
        <v>25</v>
      </c>
      <c r="B4287" s="2" t="s">
        <v>120</v>
      </c>
      <c r="C4287" s="2" t="n">
        <v>66</v>
      </c>
      <c r="D4287" s="1" t="n">
        <v>73.16745</v>
      </c>
      <c r="E4287" s="1" t="n">
        <v>2.4671116</v>
      </c>
      <c r="F4287" s="1" t="n">
        <v>0.49523082</v>
      </c>
    </row>
    <row r="4288" customFormat="false" ht="13" hidden="false" customHeight="false" outlineLevel="0" collapsed="false">
      <c r="A4288" s="2" t="n">
        <v>25</v>
      </c>
      <c r="B4288" s="2" t="s">
        <v>120</v>
      </c>
      <c r="C4288" s="2" t="n">
        <v>67</v>
      </c>
      <c r="D4288" s="1" t="n">
        <v>73.36812</v>
      </c>
      <c r="E4288" s="1" t="n">
        <v>2.4398131</v>
      </c>
      <c r="F4288" s="1" t="n">
        <v>0.49046925</v>
      </c>
    </row>
    <row r="4289" customFormat="false" ht="13" hidden="false" customHeight="false" outlineLevel="0" collapsed="false">
      <c r="A4289" s="2" t="n">
        <v>25</v>
      </c>
      <c r="B4289" s="2" t="s">
        <v>120</v>
      </c>
      <c r="C4289" s="2" t="n">
        <v>68</v>
      </c>
      <c r="D4289" s="1" t="n">
        <v>73.56879</v>
      </c>
      <c r="E4289" s="1" t="n">
        <v>2.4126925</v>
      </c>
      <c r="F4289" s="1" t="n">
        <v>0.48487973</v>
      </c>
    </row>
    <row r="4290" customFormat="false" ht="13" hidden="false" customHeight="false" outlineLevel="0" collapsed="false">
      <c r="A4290" s="2" t="n">
        <v>25</v>
      </c>
      <c r="B4290" s="2" t="s">
        <v>120</v>
      </c>
      <c r="C4290" s="2" t="n">
        <v>69</v>
      </c>
      <c r="D4290" s="1" t="n">
        <v>73.76946</v>
      </c>
      <c r="E4290" s="1" t="n">
        <v>2.3796854</v>
      </c>
      <c r="F4290" s="1" t="n">
        <v>0.47906646</v>
      </c>
    </row>
    <row r="4291" customFormat="false" ht="13" hidden="false" customHeight="false" outlineLevel="0" collapsed="false">
      <c r="A4291" s="2" t="n">
        <v>25</v>
      </c>
      <c r="B4291" s="2" t="s">
        <v>120</v>
      </c>
      <c r="C4291" s="2" t="n">
        <v>70</v>
      </c>
      <c r="D4291" s="1" t="n">
        <v>73.97013</v>
      </c>
      <c r="E4291" s="1" t="n">
        <v>2.349138</v>
      </c>
      <c r="F4291" s="1" t="n">
        <v>0.4735805</v>
      </c>
    </row>
    <row r="4292" customFormat="false" ht="13" hidden="false" customHeight="false" outlineLevel="0" collapsed="false">
      <c r="A4292" s="2" t="n">
        <v>25</v>
      </c>
      <c r="B4292" s="2" t="s">
        <v>120</v>
      </c>
      <c r="C4292" s="2" t="n">
        <v>71</v>
      </c>
      <c r="D4292" s="1" t="n">
        <v>74.17081</v>
      </c>
      <c r="E4292" s="1" t="n">
        <v>2.315709</v>
      </c>
      <c r="F4292" s="1" t="n">
        <v>0.4688624</v>
      </c>
    </row>
    <row r="4293" customFormat="false" ht="13" hidden="false" customHeight="false" outlineLevel="0" collapsed="false">
      <c r="A4293" s="2" t="n">
        <v>25</v>
      </c>
      <c r="B4293" s="2" t="s">
        <v>120</v>
      </c>
      <c r="C4293" s="2" t="n">
        <v>72</v>
      </c>
      <c r="D4293" s="1" t="n">
        <v>74.371475</v>
      </c>
      <c r="E4293" s="1" t="n">
        <v>2.2887475</v>
      </c>
      <c r="F4293" s="1" t="n">
        <v>0.46520048</v>
      </c>
    </row>
    <row r="4294" customFormat="false" ht="13" hidden="false" customHeight="false" outlineLevel="0" collapsed="false">
      <c r="A4294" s="2" t="n">
        <v>25</v>
      </c>
      <c r="B4294" s="2" t="s">
        <v>120</v>
      </c>
      <c r="C4294" s="2" t="n">
        <v>73</v>
      </c>
      <c r="D4294" s="1" t="n">
        <v>74.57214</v>
      </c>
      <c r="E4294" s="1" t="n">
        <v>2.2664866</v>
      </c>
      <c r="F4294" s="1" t="n">
        <v>0.46259233</v>
      </c>
    </row>
    <row r="4295" customFormat="false" ht="13" hidden="false" customHeight="false" outlineLevel="0" collapsed="false">
      <c r="A4295" s="2" t="n">
        <v>25</v>
      </c>
      <c r="B4295" s="2" t="s">
        <v>120</v>
      </c>
      <c r="C4295" s="2" t="n">
        <v>74</v>
      </c>
      <c r="D4295" s="1" t="n">
        <v>74.77282</v>
      </c>
      <c r="E4295" s="1" t="n">
        <v>2.233053</v>
      </c>
      <c r="F4295" s="1" t="n">
        <v>0.46067774</v>
      </c>
    </row>
    <row r="4296" customFormat="false" ht="13" hidden="false" customHeight="false" outlineLevel="0" collapsed="false">
      <c r="A4296" s="2" t="n">
        <v>25</v>
      </c>
      <c r="B4296" s="2" t="s">
        <v>120</v>
      </c>
      <c r="C4296" s="2" t="n">
        <v>75</v>
      </c>
      <c r="D4296" s="1" t="n">
        <v>74.97349</v>
      </c>
      <c r="E4296" s="1" t="n">
        <v>2.2048197</v>
      </c>
      <c r="F4296" s="1" t="n">
        <v>0.4588326</v>
      </c>
    </row>
    <row r="4297" customFormat="false" ht="13" hidden="false" customHeight="false" outlineLevel="0" collapsed="false">
      <c r="A4297" s="2" t="n">
        <v>25</v>
      </c>
      <c r="B4297" s="2" t="s">
        <v>120</v>
      </c>
      <c r="C4297" s="2" t="n">
        <v>76</v>
      </c>
      <c r="D4297" s="1" t="n">
        <v>75.174164</v>
      </c>
      <c r="E4297" s="1" t="n">
        <v>2.1735284</v>
      </c>
      <c r="F4297" s="1" t="n">
        <v>0.45650423</v>
      </c>
    </row>
    <row r="4298" customFormat="false" ht="13" hidden="false" customHeight="false" outlineLevel="0" collapsed="false">
      <c r="A4298" s="2" t="n">
        <v>25</v>
      </c>
      <c r="B4298" s="2" t="s">
        <v>120</v>
      </c>
      <c r="C4298" s="2" t="n">
        <v>77</v>
      </c>
      <c r="D4298" s="1" t="n">
        <v>75.37483</v>
      </c>
      <c r="E4298" s="1" t="n">
        <v>2.1436489</v>
      </c>
      <c r="F4298" s="1" t="n">
        <v>0.45348895</v>
      </c>
    </row>
    <row r="4299" customFormat="false" ht="13" hidden="false" customHeight="false" outlineLevel="0" collapsed="false">
      <c r="A4299" s="2" t="n">
        <v>25</v>
      </c>
      <c r="B4299" s="2" t="s">
        <v>120</v>
      </c>
      <c r="C4299" s="2" t="n">
        <v>78</v>
      </c>
      <c r="D4299" s="1" t="n">
        <v>75.5755</v>
      </c>
      <c r="E4299" s="1" t="n">
        <v>2.116459</v>
      </c>
      <c r="F4299" s="1" t="n">
        <v>0.45000687</v>
      </c>
    </row>
    <row r="4300" customFormat="false" ht="13" hidden="false" customHeight="false" outlineLevel="0" collapsed="false">
      <c r="A4300" s="2" t="n">
        <v>25</v>
      </c>
      <c r="B4300" s="2" t="s">
        <v>120</v>
      </c>
      <c r="C4300" s="2" t="n">
        <v>79</v>
      </c>
      <c r="D4300" s="1" t="n">
        <v>75.77618</v>
      </c>
      <c r="E4300" s="1" t="n">
        <v>2.0924945</v>
      </c>
      <c r="F4300" s="1" t="n">
        <v>0.4464824</v>
      </c>
    </row>
    <row r="4301" customFormat="false" ht="13" hidden="false" customHeight="false" outlineLevel="0" collapsed="false">
      <c r="A4301" s="2" t="n">
        <v>25</v>
      </c>
      <c r="B4301" s="2" t="s">
        <v>120</v>
      </c>
      <c r="C4301" s="2" t="n">
        <v>80</v>
      </c>
      <c r="D4301" s="1" t="n">
        <v>75.976845</v>
      </c>
      <c r="E4301" s="1" t="n">
        <v>2.063459</v>
      </c>
      <c r="F4301" s="1" t="n">
        <v>0.4432277</v>
      </c>
    </row>
    <row r="4302" customFormat="false" ht="13" hidden="false" customHeight="false" outlineLevel="0" collapsed="false">
      <c r="A4302" s="2" t="n">
        <v>25</v>
      </c>
      <c r="B4302" s="2" t="s">
        <v>120</v>
      </c>
      <c r="C4302" s="2" t="n">
        <v>81</v>
      </c>
      <c r="D4302" s="1" t="n">
        <v>76.17752</v>
      </c>
      <c r="E4302" s="1" t="n">
        <v>2.0329018</v>
      </c>
      <c r="F4302" s="1" t="n">
        <v>0.44030985</v>
      </c>
    </row>
    <row r="4303" customFormat="false" ht="13" hidden="false" customHeight="false" outlineLevel="0" collapsed="false">
      <c r="A4303" s="2" t="n">
        <v>25</v>
      </c>
      <c r="B4303" s="2" t="s">
        <v>120</v>
      </c>
      <c r="C4303" s="2" t="n">
        <v>82</v>
      </c>
      <c r="D4303" s="1" t="n">
        <v>76.37819</v>
      </c>
      <c r="E4303" s="1" t="n">
        <v>2.0011926</v>
      </c>
      <c r="F4303" s="1" t="n">
        <v>0.43764418</v>
      </c>
    </row>
    <row r="4304" customFormat="false" ht="13" hidden="false" customHeight="false" outlineLevel="0" collapsed="false">
      <c r="A4304" s="2" t="n">
        <v>25</v>
      </c>
      <c r="B4304" s="2" t="s">
        <v>120</v>
      </c>
      <c r="C4304" s="2" t="n">
        <v>83</v>
      </c>
      <c r="D4304" s="1" t="n">
        <v>76.57886</v>
      </c>
      <c r="E4304" s="1" t="n">
        <v>1.9827659</v>
      </c>
      <c r="F4304" s="1" t="n">
        <v>0.4351936</v>
      </c>
    </row>
    <row r="4305" customFormat="false" ht="13" hidden="false" customHeight="false" outlineLevel="0" collapsed="false">
      <c r="A4305" s="2" t="n">
        <v>25</v>
      </c>
      <c r="B4305" s="2" t="s">
        <v>120</v>
      </c>
      <c r="C4305" s="2" t="n">
        <v>84</v>
      </c>
      <c r="D4305" s="1" t="n">
        <v>76.77953</v>
      </c>
      <c r="E4305" s="1" t="n">
        <v>1.9488761</v>
      </c>
      <c r="F4305" s="1" t="n">
        <v>0.4330801</v>
      </c>
    </row>
    <row r="4306" customFormat="false" ht="13" hidden="false" customHeight="false" outlineLevel="0" collapsed="false">
      <c r="A4306" s="2" t="n">
        <v>25</v>
      </c>
      <c r="B4306" s="2" t="s">
        <v>120</v>
      </c>
      <c r="C4306" s="2" t="n">
        <v>85</v>
      </c>
      <c r="D4306" s="1" t="n">
        <v>76.9802</v>
      </c>
      <c r="E4306" s="1" t="n">
        <v>1.923401</v>
      </c>
      <c r="F4306" s="1" t="n">
        <v>0.43153104</v>
      </c>
    </row>
    <row r="4307" customFormat="false" ht="13" hidden="false" customHeight="false" outlineLevel="0" collapsed="false">
      <c r="A4307" s="2" t="n">
        <v>25</v>
      </c>
      <c r="B4307" s="2" t="s">
        <v>120</v>
      </c>
      <c r="C4307" s="2" t="n">
        <v>86</v>
      </c>
      <c r="D4307" s="1" t="n">
        <v>77.18088</v>
      </c>
      <c r="E4307" s="1" t="n">
        <v>1.9015338</v>
      </c>
      <c r="F4307" s="1" t="n">
        <v>0.43071887</v>
      </c>
    </row>
    <row r="4308" customFormat="false" ht="13" hidden="false" customHeight="false" outlineLevel="0" collapsed="false">
      <c r="A4308" s="2" t="n">
        <v>25</v>
      </c>
      <c r="B4308" s="2" t="s">
        <v>120</v>
      </c>
      <c r="C4308" s="2" t="n">
        <v>87</v>
      </c>
      <c r="D4308" s="1" t="n">
        <v>77.381546</v>
      </c>
      <c r="E4308" s="1" t="n">
        <v>1.8714916</v>
      </c>
      <c r="F4308" s="1" t="n">
        <v>0.4306344</v>
      </c>
    </row>
    <row r="4309" customFormat="false" ht="13" hidden="false" customHeight="false" outlineLevel="0" collapsed="false">
      <c r="A4309" s="2" t="n">
        <v>25</v>
      </c>
      <c r="B4309" s="2" t="s">
        <v>120</v>
      </c>
      <c r="C4309" s="2" t="n">
        <v>88</v>
      </c>
      <c r="D4309" s="1" t="n">
        <v>77.582214</v>
      </c>
      <c r="E4309" s="1" t="n">
        <v>1.8457434</v>
      </c>
      <c r="F4309" s="1" t="n">
        <v>0.43108243</v>
      </c>
    </row>
    <row r="4310" customFormat="false" ht="13" hidden="false" customHeight="false" outlineLevel="0" collapsed="false">
      <c r="A4310" s="2" t="n">
        <v>25</v>
      </c>
      <c r="B4310" s="2" t="s">
        <v>120</v>
      </c>
      <c r="C4310" s="2" t="n">
        <v>89</v>
      </c>
      <c r="D4310" s="1" t="n">
        <v>77.78289</v>
      </c>
      <c r="E4310" s="1" t="n">
        <v>1.8175122</v>
      </c>
      <c r="F4310" s="1" t="n">
        <v>0.4317844</v>
      </c>
    </row>
    <row r="4311" customFormat="false" ht="13" hidden="false" customHeight="false" outlineLevel="0" collapsed="false">
      <c r="A4311" s="2" t="n">
        <v>25</v>
      </c>
      <c r="B4311" s="2" t="s">
        <v>120</v>
      </c>
      <c r="C4311" s="2" t="n">
        <v>90</v>
      </c>
      <c r="D4311" s="1" t="n">
        <v>77.98356</v>
      </c>
      <c r="E4311" s="1" t="n">
        <v>1.7878698</v>
      </c>
      <c r="F4311" s="1" t="n">
        <v>0.43252036</v>
      </c>
    </row>
    <row r="4312" customFormat="false" ht="13" hidden="false" customHeight="false" outlineLevel="0" collapsed="false">
      <c r="A4312" s="2" t="n">
        <v>25</v>
      </c>
      <c r="B4312" s="2" t="s">
        <v>120</v>
      </c>
      <c r="C4312" s="2" t="n">
        <v>91</v>
      </c>
      <c r="D4312" s="1" t="n">
        <v>78.184235</v>
      </c>
      <c r="E4312" s="1" t="n">
        <v>1.7619723</v>
      </c>
      <c r="F4312" s="1" t="n">
        <v>0.43321124</v>
      </c>
    </row>
    <row r="4313" customFormat="false" ht="13" hidden="false" customHeight="false" outlineLevel="0" collapsed="false">
      <c r="A4313" s="2" t="n">
        <v>25</v>
      </c>
      <c r="B4313" s="2" t="s">
        <v>120</v>
      </c>
      <c r="C4313" s="2" t="n">
        <v>92</v>
      </c>
      <c r="D4313" s="1" t="n">
        <v>78.3849</v>
      </c>
      <c r="E4313" s="1" t="n">
        <v>1.7352434</v>
      </c>
      <c r="F4313" s="1" t="n">
        <v>0.43389702</v>
      </c>
    </row>
    <row r="4314" customFormat="false" ht="13" hidden="false" customHeight="false" outlineLevel="0" collapsed="false">
      <c r="A4314" s="2" t="n">
        <v>25</v>
      </c>
      <c r="B4314" s="2" t="s">
        <v>120</v>
      </c>
      <c r="C4314" s="2" t="n">
        <v>93</v>
      </c>
      <c r="D4314" s="1" t="n">
        <v>78.58557</v>
      </c>
      <c r="E4314" s="1" t="n">
        <v>1.7044413</v>
      </c>
      <c r="F4314" s="1" t="n">
        <v>0.43465897</v>
      </c>
    </row>
    <row r="4315" customFormat="false" ht="13" hidden="false" customHeight="false" outlineLevel="0" collapsed="false">
      <c r="A4315" s="2" t="n">
        <v>25</v>
      </c>
      <c r="B4315" s="2" t="s">
        <v>120</v>
      </c>
      <c r="C4315" s="2" t="n">
        <v>94</v>
      </c>
      <c r="D4315" s="1" t="n">
        <v>78.78625</v>
      </c>
      <c r="E4315" s="1" t="n">
        <v>1.6802651</v>
      </c>
      <c r="F4315" s="1" t="n">
        <v>0.43558073</v>
      </c>
    </row>
    <row r="4316" customFormat="false" ht="13" hidden="false" customHeight="false" outlineLevel="0" collapsed="false">
      <c r="A4316" s="2" t="n">
        <v>25</v>
      </c>
      <c r="B4316" s="2" t="s">
        <v>120</v>
      </c>
      <c r="C4316" s="2" t="n">
        <v>95</v>
      </c>
      <c r="D4316" s="1" t="n">
        <v>78.98692</v>
      </c>
      <c r="E4316" s="1" t="n">
        <v>1.6493446</v>
      </c>
      <c r="F4316" s="1" t="n">
        <v>0.43678567</v>
      </c>
    </row>
    <row r="4317" customFormat="false" ht="13" hidden="false" customHeight="false" outlineLevel="0" collapsed="false">
      <c r="A4317" s="2" t="n">
        <v>25</v>
      </c>
      <c r="B4317" s="2" t="s">
        <v>120</v>
      </c>
      <c r="C4317" s="2" t="n">
        <v>96</v>
      </c>
      <c r="D4317" s="1" t="n">
        <v>79.18759</v>
      </c>
      <c r="E4317" s="1" t="n">
        <v>1.6202266</v>
      </c>
      <c r="F4317" s="1" t="n">
        <v>0.43851548</v>
      </c>
    </row>
    <row r="4318" customFormat="false" ht="13" hidden="false" customHeight="false" outlineLevel="0" collapsed="false">
      <c r="A4318" s="2" t="n">
        <v>25</v>
      </c>
      <c r="B4318" s="2" t="s">
        <v>120</v>
      </c>
      <c r="C4318" s="2" t="n">
        <v>97</v>
      </c>
      <c r="D4318" s="1" t="n">
        <v>79.38826</v>
      </c>
      <c r="E4318" s="1" t="n">
        <v>1.5937171</v>
      </c>
      <c r="F4318" s="1" t="n">
        <v>0.44118887</v>
      </c>
    </row>
    <row r="4319" customFormat="false" ht="13" hidden="false" customHeight="false" outlineLevel="0" collapsed="false">
      <c r="A4319" s="2" t="n">
        <v>25</v>
      </c>
      <c r="B4319" s="2" t="s">
        <v>120</v>
      </c>
      <c r="C4319" s="2" t="n">
        <v>98</v>
      </c>
      <c r="D4319" s="1" t="n">
        <v>79.588936</v>
      </c>
      <c r="E4319" s="1" t="n">
        <v>1.5663624</v>
      </c>
      <c r="F4319" s="1" t="n">
        <v>0.4453582</v>
      </c>
    </row>
    <row r="4320" customFormat="false" ht="13" hidden="false" customHeight="false" outlineLevel="0" collapsed="false">
      <c r="A4320" s="2" t="n">
        <v>25</v>
      </c>
      <c r="B4320" s="2" t="s">
        <v>120</v>
      </c>
      <c r="C4320" s="2" t="n">
        <v>99</v>
      </c>
      <c r="D4320" s="1" t="n">
        <v>79.789604</v>
      </c>
      <c r="E4320" s="1" t="n">
        <v>1.5394701</v>
      </c>
      <c r="F4320" s="1" t="n">
        <v>0.4516149</v>
      </c>
    </row>
    <row r="4321" customFormat="false" ht="13" hidden="false" customHeight="false" outlineLevel="0" collapsed="false">
      <c r="A4321" s="2" t="n">
        <v>25</v>
      </c>
      <c r="B4321" s="2" t="s">
        <v>120</v>
      </c>
      <c r="C4321" s="2" t="n">
        <v>100</v>
      </c>
      <c r="D4321" s="1" t="n">
        <v>79.99028</v>
      </c>
      <c r="E4321" s="1" t="n">
        <v>1.5108119</v>
      </c>
      <c r="F4321" s="1" t="n">
        <v>0.4605055</v>
      </c>
    </row>
    <row r="4322" customFormat="false" ht="13" hidden="false" customHeight="false" outlineLevel="0" collapsed="false">
      <c r="A4322" s="2" t="n">
        <v>25</v>
      </c>
      <c r="B4322" s="2" t="s">
        <v>120</v>
      </c>
      <c r="C4322" s="2" t="n">
        <v>101</v>
      </c>
      <c r="D4322" s="1" t="n">
        <v>80.19095</v>
      </c>
      <c r="E4322" s="1" t="n">
        <v>1.4797268</v>
      </c>
      <c r="F4322" s="1" t="n">
        <v>0.4725437</v>
      </c>
    </row>
    <row r="4323" customFormat="false" ht="13" hidden="false" customHeight="false" outlineLevel="0" collapsed="false">
      <c r="A4323" s="2" t="n">
        <v>25</v>
      </c>
      <c r="B4323" s="2" t="s">
        <v>120</v>
      </c>
      <c r="C4323" s="2" t="n">
        <v>102</v>
      </c>
      <c r="D4323" s="1" t="n">
        <v>80.39162</v>
      </c>
      <c r="E4323" s="1" t="n">
        <v>1.452311</v>
      </c>
      <c r="F4323" s="1" t="n">
        <v>0.4882783</v>
      </c>
    </row>
    <row r="4324" customFormat="false" ht="13" hidden="false" customHeight="false" outlineLevel="0" collapsed="false">
      <c r="A4324" s="2" t="n">
        <v>25</v>
      </c>
      <c r="B4324" s="2" t="s">
        <v>120</v>
      </c>
      <c r="C4324" s="2" t="n">
        <v>103</v>
      </c>
      <c r="D4324" s="1" t="n">
        <v>80.59229</v>
      </c>
      <c r="E4324" s="1" t="n">
        <v>1.419165</v>
      </c>
      <c r="F4324" s="1" t="n">
        <v>0.5083785</v>
      </c>
    </row>
    <row r="4325" customFormat="false" ht="13" hidden="false" customHeight="false" outlineLevel="0" collapsed="false">
      <c r="A4325" s="2" t="n">
        <v>25</v>
      </c>
      <c r="B4325" s="2" t="s">
        <v>120</v>
      </c>
      <c r="C4325" s="2" t="n">
        <v>104</v>
      </c>
      <c r="D4325" s="1" t="n">
        <v>80.79296</v>
      </c>
      <c r="E4325" s="1" t="n">
        <v>1.3868828</v>
      </c>
      <c r="F4325" s="1" t="n">
        <v>0.5336417</v>
      </c>
    </row>
    <row r="4326" customFormat="false" ht="13" hidden="false" customHeight="false" outlineLevel="0" collapsed="false">
      <c r="A4326" s="2" t="n">
        <v>25</v>
      </c>
      <c r="B4326" s="2" t="s">
        <v>120</v>
      </c>
      <c r="C4326" s="2" t="n">
        <v>105</v>
      </c>
      <c r="D4326" s="1" t="n">
        <v>80.99364</v>
      </c>
      <c r="E4326" s="1" t="n">
        <v>1.3524808</v>
      </c>
      <c r="F4326" s="1" t="n">
        <v>0.5649792</v>
      </c>
    </row>
    <row r="4327" customFormat="false" ht="13" hidden="false" customHeight="false" outlineLevel="0" collapsed="false">
      <c r="A4327" s="2" t="n">
        <v>25</v>
      </c>
      <c r="B4327" s="2" t="s">
        <v>120</v>
      </c>
      <c r="C4327" s="2" t="n">
        <v>106</v>
      </c>
      <c r="D4327" s="1" t="n">
        <v>81.194305</v>
      </c>
      <c r="E4327" s="1" t="n">
        <v>1.3186065</v>
      </c>
      <c r="F4327" s="1" t="n">
        <v>0.6034358</v>
      </c>
    </row>
    <row r="4328" customFormat="false" ht="13" hidden="false" customHeight="false" outlineLevel="0" collapsed="false">
      <c r="A4328" s="2" t="n">
        <v>25</v>
      </c>
      <c r="B4328" s="2" t="s">
        <v>120</v>
      </c>
      <c r="C4328" s="2" t="n">
        <v>107</v>
      </c>
      <c r="D4328" s="1" t="n">
        <v>81.39497</v>
      </c>
      <c r="E4328" s="1" t="n">
        <v>1.2747886</v>
      </c>
      <c r="F4328" s="1" t="n">
        <v>0.65034544</v>
      </c>
    </row>
    <row r="4329" customFormat="false" ht="13" hidden="false" customHeight="false" outlineLevel="0" collapsed="false">
      <c r="A4329" s="2" t="n">
        <v>25</v>
      </c>
      <c r="B4329" s="2" t="s">
        <v>120</v>
      </c>
      <c r="C4329" s="2" t="n">
        <v>108</v>
      </c>
      <c r="D4329" s="1" t="n">
        <v>81.59565</v>
      </c>
      <c r="E4329" s="1" t="n">
        <v>1.2332153</v>
      </c>
      <c r="F4329" s="1" t="n">
        <v>0.7076217</v>
      </c>
    </row>
    <row r="4330" customFormat="false" ht="13" hidden="false" customHeight="false" outlineLevel="0" collapsed="false">
      <c r="A4330" s="2" t="n">
        <v>25</v>
      </c>
      <c r="B4330" s="2" t="s">
        <v>120</v>
      </c>
      <c r="C4330" s="2" t="n">
        <v>109</v>
      </c>
      <c r="D4330" s="1" t="n">
        <v>81.79632</v>
      </c>
      <c r="E4330" s="1" t="n">
        <v>1.1860412</v>
      </c>
      <c r="F4330" s="1" t="n">
        <v>0.77805793</v>
      </c>
    </row>
    <row r="4331" customFormat="false" ht="13" hidden="false" customHeight="false" outlineLevel="0" collapsed="false">
      <c r="A4331" s="2" t="n">
        <v>25</v>
      </c>
      <c r="B4331" s="2" t="s">
        <v>120</v>
      </c>
      <c r="C4331" s="2" t="n">
        <v>110</v>
      </c>
      <c r="D4331" s="1" t="n">
        <v>81.996994</v>
      </c>
      <c r="E4331" s="1" t="n">
        <v>1.1368115</v>
      </c>
      <c r="F4331" s="1" t="n">
        <v>0.8653852</v>
      </c>
    </row>
    <row r="4332" customFormat="false" ht="13" hidden="false" customHeight="false" outlineLevel="0" collapsed="false">
      <c r="A4332" s="2" t="n">
        <v>25</v>
      </c>
      <c r="B4332" s="2" t="s">
        <v>120</v>
      </c>
      <c r="C4332" s="2" t="n">
        <v>111</v>
      </c>
      <c r="D4332" s="1" t="n">
        <v>82.19766</v>
      </c>
      <c r="E4332" s="1" t="n">
        <v>1.0799562</v>
      </c>
      <c r="F4332" s="1" t="n">
        <v>0.97377723</v>
      </c>
    </row>
    <row r="4333" customFormat="false" ht="13" hidden="false" customHeight="false" outlineLevel="0" collapsed="false">
      <c r="A4333" s="2" t="n">
        <v>25</v>
      </c>
      <c r="B4333" s="2" t="s">
        <v>120</v>
      </c>
      <c r="C4333" s="2" t="n">
        <v>112</v>
      </c>
      <c r="D4333" s="1" t="n">
        <v>82.39833</v>
      </c>
      <c r="E4333" s="1" t="n">
        <v>1.0192962</v>
      </c>
      <c r="F4333" s="1" t="n">
        <v>1.106568</v>
      </c>
    </row>
    <row r="4334" customFormat="false" ht="13" hidden="false" customHeight="false" outlineLevel="0" collapsed="false">
      <c r="A4334" s="2" t="n">
        <v>25</v>
      </c>
      <c r="B4334" s="2" t="s">
        <v>120</v>
      </c>
      <c r="C4334" s="2" t="n">
        <v>113</v>
      </c>
      <c r="D4334" s="1" t="n">
        <v>82.59901</v>
      </c>
      <c r="E4334" s="1" t="n">
        <v>0.9539991</v>
      </c>
      <c r="F4334" s="1" t="n">
        <v>1.2641501</v>
      </c>
    </row>
    <row r="4335" customFormat="false" ht="13" hidden="false" customHeight="false" outlineLevel="0" collapsed="false">
      <c r="A4335" s="2" t="n">
        <v>25</v>
      </c>
      <c r="B4335" s="2" t="s">
        <v>120</v>
      </c>
      <c r="C4335" s="2" t="n">
        <v>114</v>
      </c>
      <c r="D4335" s="1" t="n">
        <v>82.799675</v>
      </c>
      <c r="E4335" s="1" t="n">
        <v>0.87069863</v>
      </c>
      <c r="F4335" s="1" t="n">
        <v>1.4413767</v>
      </c>
    </row>
    <row r="4336" customFormat="false" ht="13" hidden="false" customHeight="false" outlineLevel="0" collapsed="false">
      <c r="A4336" s="2" t="n">
        <v>25</v>
      </c>
      <c r="B4336" s="2" t="s">
        <v>120</v>
      </c>
      <c r="C4336" s="2" t="n">
        <v>115</v>
      </c>
      <c r="D4336" s="1" t="n">
        <v>83.00035</v>
      </c>
      <c r="E4336" s="1" t="n">
        <v>0.7682616</v>
      </c>
      <c r="F4336" s="1" t="n">
        <v>1.6252682</v>
      </c>
    </row>
    <row r="4337" customFormat="false" ht="13" hidden="false" customHeight="false" outlineLevel="0" collapsed="false">
      <c r="A4337" s="2" t="n">
        <v>25</v>
      </c>
      <c r="B4337" s="2" t="s">
        <v>120</v>
      </c>
      <c r="C4337" s="2" t="n">
        <v>116</v>
      </c>
      <c r="D4337" s="1" t="n">
        <v>83.20102</v>
      </c>
      <c r="E4337" s="1" t="n">
        <v>0.65326667</v>
      </c>
      <c r="F4337" s="1" t="n">
        <v>1.7942647</v>
      </c>
    </row>
    <row r="4338" customFormat="false" ht="13" hidden="false" customHeight="false" outlineLevel="0" collapsed="false">
      <c r="A4338" s="2" t="n">
        <v>25</v>
      </c>
      <c r="B4338" s="2" t="s">
        <v>120</v>
      </c>
      <c r="C4338" s="2" t="n">
        <v>117</v>
      </c>
      <c r="D4338" s="1" t="n">
        <v>83.40169</v>
      </c>
      <c r="E4338" s="1" t="n">
        <v>0.5085861</v>
      </c>
      <c r="F4338" s="1" t="n">
        <v>1.920345</v>
      </c>
    </row>
    <row r="4339" customFormat="false" ht="13" hidden="false" customHeight="false" outlineLevel="0" collapsed="false">
      <c r="A4339" s="2" t="n">
        <v>25</v>
      </c>
      <c r="B4339" s="2" t="s">
        <v>120</v>
      </c>
      <c r="C4339" s="2" t="n">
        <v>118</v>
      </c>
      <c r="D4339" s="1" t="n">
        <v>83.60236</v>
      </c>
      <c r="E4339" s="1" t="n">
        <v>0.33948424</v>
      </c>
      <c r="F4339" s="1" t="n">
        <v>1.9746615</v>
      </c>
    </row>
    <row r="4340" customFormat="false" ht="13" hidden="false" customHeight="false" outlineLevel="0" collapsed="false">
      <c r="A4340" s="2" t="n">
        <v>25</v>
      </c>
      <c r="B4340" s="2" t="s">
        <v>120</v>
      </c>
      <c r="C4340" s="2" t="n">
        <v>119</v>
      </c>
      <c r="D4340" s="1" t="n">
        <v>83.80303</v>
      </c>
      <c r="E4340" s="1" t="n">
        <v>0.15207838</v>
      </c>
      <c r="F4340" s="1" t="n">
        <v>1.9357586</v>
      </c>
    </row>
    <row r="4341" customFormat="false" ht="13" hidden="false" customHeight="false" outlineLevel="0" collapsed="false">
      <c r="A4341" s="2" t="n">
        <v>25</v>
      </c>
      <c r="B4341" s="2" t="s">
        <v>120</v>
      </c>
      <c r="C4341" s="2" t="n">
        <v>120</v>
      </c>
      <c r="D4341" s="1" t="n">
        <v>84.00371</v>
      </c>
      <c r="E4341" s="1" t="n">
        <v>-0.019098585</v>
      </c>
      <c r="F4341" s="1" t="n">
        <v>1.7975664</v>
      </c>
    </row>
    <row r="4342" customFormat="false" ht="13" hidden="false" customHeight="false" outlineLevel="0" collapsed="false">
      <c r="A4342" s="2" t="n">
        <v>25</v>
      </c>
      <c r="B4342" s="2" t="s">
        <v>120</v>
      </c>
      <c r="C4342" s="2" t="n">
        <v>121</v>
      </c>
      <c r="D4342" s="1" t="n">
        <v>84.20438</v>
      </c>
      <c r="E4342" s="1" t="n">
        <v>-0.1381476</v>
      </c>
      <c r="F4342" s="1" t="n">
        <v>1.5734658</v>
      </c>
    </row>
    <row r="4343" customFormat="false" ht="13" hidden="false" customHeight="false" outlineLevel="0" collapsed="false">
      <c r="A4343" s="2" t="n">
        <v>25</v>
      </c>
      <c r="B4343" s="2" t="s">
        <v>120</v>
      </c>
      <c r="C4343" s="2" t="n">
        <v>122</v>
      </c>
      <c r="D4343" s="1" t="n">
        <v>84.405045</v>
      </c>
      <c r="E4343" s="1" t="n">
        <v>-0.1956549</v>
      </c>
      <c r="F4343" s="1" t="n">
        <v>1.293893</v>
      </c>
    </row>
    <row r="4344" customFormat="false" ht="13" hidden="false" customHeight="false" outlineLevel="0" collapsed="false">
      <c r="A4344" s="2" t="n">
        <v>25</v>
      </c>
      <c r="B4344" s="2" t="s">
        <v>120</v>
      </c>
      <c r="C4344" s="2" t="n">
        <v>123</v>
      </c>
      <c r="D4344" s="1" t="n">
        <v>84.60572</v>
      </c>
      <c r="E4344" s="1" t="n">
        <v>-0.2151567</v>
      </c>
      <c r="F4344" s="1" t="n">
        <v>0.99791026</v>
      </c>
    </row>
    <row r="4345" customFormat="false" ht="13" hidden="false" customHeight="false" outlineLevel="0" collapsed="false">
      <c r="A4345" s="2" t="n">
        <v>25</v>
      </c>
      <c r="B4345" s="2" t="s">
        <v>120</v>
      </c>
      <c r="C4345" s="2" t="n">
        <v>124</v>
      </c>
      <c r="D4345" s="1" t="n">
        <v>84.80639</v>
      </c>
      <c r="E4345" s="1" t="n">
        <v>-0.22506043</v>
      </c>
      <c r="F4345" s="1" t="n">
        <v>0.7222542</v>
      </c>
    </row>
    <row r="4346" customFormat="false" ht="13" hidden="false" customHeight="false" outlineLevel="0" collapsed="false">
      <c r="A4346" s="2" t="n">
        <v>25</v>
      </c>
      <c r="B4346" s="2" t="s">
        <v>120</v>
      </c>
      <c r="C4346" s="2" t="n">
        <v>125</v>
      </c>
      <c r="D4346" s="1" t="n">
        <v>85.007065</v>
      </c>
      <c r="E4346" s="1" t="n">
        <v>-0.23094223</v>
      </c>
      <c r="F4346" s="1" t="n">
        <v>0.4924779</v>
      </c>
    </row>
    <row r="4347" customFormat="false" ht="13" hidden="false" customHeight="false" outlineLevel="0" collapsed="false">
      <c r="A4347" s="2" t="n">
        <v>25</v>
      </c>
      <c r="B4347" s="2" t="s">
        <v>120</v>
      </c>
      <c r="C4347" s="2" t="n">
        <v>126</v>
      </c>
      <c r="D4347" s="1" t="n">
        <v>85.20773</v>
      </c>
      <c r="E4347" s="1" t="n">
        <v>-0.23470326</v>
      </c>
      <c r="F4347" s="1" t="n">
        <v>0.3193196</v>
      </c>
    </row>
    <row r="4348" customFormat="false" ht="13" hidden="false" customHeight="false" outlineLevel="0" collapsed="false">
      <c r="A4348" s="2" t="n">
        <v>25</v>
      </c>
      <c r="B4348" s="2" t="s">
        <v>120</v>
      </c>
      <c r="C4348" s="2" t="n">
        <v>127</v>
      </c>
      <c r="D4348" s="1" t="n">
        <v>85.4084</v>
      </c>
      <c r="E4348" s="1" t="n">
        <v>-0.23790482</v>
      </c>
      <c r="F4348" s="1" t="n">
        <v>0.20050251</v>
      </c>
    </row>
    <row r="4349" customFormat="false" ht="13" hidden="false" customHeight="false" outlineLevel="0" collapsed="false">
      <c r="A4349" s="2" t="n">
        <v>25</v>
      </c>
      <c r="B4349" s="2" t="s">
        <v>120</v>
      </c>
      <c r="C4349" s="2" t="n">
        <v>128</v>
      </c>
      <c r="D4349" s="1" t="n">
        <v>85.60908</v>
      </c>
      <c r="E4349" s="1" t="n">
        <v>-0.23904851</v>
      </c>
      <c r="F4349" s="1" t="n">
        <v>0.12576519</v>
      </c>
    </row>
    <row r="4350" customFormat="false" ht="13" hidden="false" customHeight="false" outlineLevel="0" collapsed="false">
      <c r="A4350" s="2" t="n">
        <v>25</v>
      </c>
      <c r="B4350" s="2" t="s">
        <v>120</v>
      </c>
      <c r="C4350" s="2" t="n">
        <v>129</v>
      </c>
      <c r="D4350" s="1" t="n">
        <v>85.80975</v>
      </c>
      <c r="E4350" s="1" t="n">
        <v>-0.24335536</v>
      </c>
      <c r="F4350" s="1" t="n">
        <v>0.08227917</v>
      </c>
    </row>
    <row r="4351" customFormat="false" ht="13" hidden="false" customHeight="false" outlineLevel="0" collapsed="false">
      <c r="A4351" s="2" t="n">
        <v>25</v>
      </c>
      <c r="B4351" s="2" t="s">
        <v>120</v>
      </c>
      <c r="C4351" s="2" t="n">
        <v>130</v>
      </c>
      <c r="D4351" s="1" t="n">
        <v>86.01042</v>
      </c>
      <c r="E4351" s="1" t="n">
        <v>-0.24592073</v>
      </c>
      <c r="F4351" s="1" t="n">
        <v>0.05850872</v>
      </c>
    </row>
    <row r="4352" customFormat="false" ht="13" hidden="false" customHeight="false" outlineLevel="0" collapsed="false">
      <c r="A4352" s="2" t="n">
        <v>25</v>
      </c>
      <c r="B4352" s="2" t="s">
        <v>120</v>
      </c>
      <c r="C4352" s="2" t="n">
        <v>131</v>
      </c>
      <c r="D4352" s="1" t="n">
        <v>86.21109</v>
      </c>
      <c r="E4352" s="1" t="n">
        <v>-0.24817702</v>
      </c>
      <c r="F4352" s="1" t="n">
        <v>0.04597434</v>
      </c>
    </row>
    <row r="4353" customFormat="false" ht="13" hidden="false" customHeight="false" outlineLevel="0" collapsed="false">
      <c r="A4353" s="2" t="n">
        <v>25</v>
      </c>
      <c r="B4353" s="2" t="s">
        <v>120</v>
      </c>
      <c r="C4353" s="2" t="n">
        <v>132</v>
      </c>
      <c r="D4353" s="1" t="n">
        <v>86.411766</v>
      </c>
      <c r="E4353" s="1" t="n">
        <v>-0.25067967</v>
      </c>
      <c r="F4353" s="1" t="n">
        <v>0.039379448</v>
      </c>
    </row>
    <row r="4354" customFormat="false" ht="13" hidden="false" customHeight="false" outlineLevel="0" collapsed="false">
      <c r="A4354" s="2" t="n">
        <v>25</v>
      </c>
      <c r="B4354" s="2" t="s">
        <v>120</v>
      </c>
      <c r="C4354" s="2" t="n">
        <v>133</v>
      </c>
      <c r="D4354" s="1" t="n">
        <v>86.612434</v>
      </c>
      <c r="E4354" s="1" t="n">
        <v>-0.25313428</v>
      </c>
      <c r="F4354" s="1" t="n">
        <v>0.035876658</v>
      </c>
    </row>
    <row r="4355" customFormat="false" ht="13" hidden="false" customHeight="false" outlineLevel="0" collapsed="false">
      <c r="A4355" s="2" t="n">
        <v>25</v>
      </c>
      <c r="B4355" s="2" t="s">
        <v>120</v>
      </c>
      <c r="C4355" s="2" t="n">
        <v>134</v>
      </c>
      <c r="D4355" s="1" t="n">
        <v>86.81311</v>
      </c>
      <c r="E4355" s="1" t="n">
        <v>-0.2524656</v>
      </c>
      <c r="F4355" s="1" t="n">
        <v>0.03411519</v>
      </c>
    </row>
    <row r="4356" customFormat="false" ht="13" hidden="false" customHeight="false" outlineLevel="0" collapsed="false">
      <c r="A4356" s="2" t="n">
        <v>25</v>
      </c>
      <c r="B4356" s="2" t="s">
        <v>120</v>
      </c>
      <c r="C4356" s="2" t="n">
        <v>135</v>
      </c>
      <c r="D4356" s="1" t="n">
        <v>87.01378</v>
      </c>
      <c r="E4356" s="1" t="n">
        <v>-0.25577855</v>
      </c>
      <c r="F4356" s="1" t="n">
        <v>0.03344203</v>
      </c>
    </row>
    <row r="4357" customFormat="false" ht="13" hidden="false" customHeight="false" outlineLevel="0" collapsed="false">
      <c r="A4357" s="2" t="n">
        <v>25</v>
      </c>
      <c r="B4357" s="2" t="s">
        <v>120</v>
      </c>
      <c r="C4357" s="2" t="n">
        <v>136</v>
      </c>
      <c r="D4357" s="1" t="n">
        <v>87.21445</v>
      </c>
      <c r="E4357" s="1" t="n">
        <v>-0.25736076</v>
      </c>
      <c r="F4357" s="1" t="n">
        <v>0.033403523</v>
      </c>
    </row>
    <row r="4358" customFormat="false" ht="13" hidden="false" customHeight="false" outlineLevel="0" collapsed="false">
      <c r="A4358" s="2" t="n">
        <v>25</v>
      </c>
      <c r="B4358" s="2" t="s">
        <v>120</v>
      </c>
      <c r="C4358" s="2" t="n">
        <v>137</v>
      </c>
      <c r="D4358" s="1" t="n">
        <v>87.41512</v>
      </c>
      <c r="E4358" s="1" t="n">
        <v>-0.2602956</v>
      </c>
      <c r="F4358" s="1" t="n">
        <v>0.033545624</v>
      </c>
    </row>
    <row r="4359" customFormat="false" ht="13" hidden="false" customHeight="false" outlineLevel="0" collapsed="false">
      <c r="A4359" s="2" t="n">
        <v>25</v>
      </c>
      <c r="B4359" s="2" t="s">
        <v>120</v>
      </c>
      <c r="C4359" s="2" t="n">
        <v>138</v>
      </c>
      <c r="D4359" s="1" t="n">
        <v>87.61579</v>
      </c>
      <c r="E4359" s="1" t="n">
        <v>-0.2623547</v>
      </c>
      <c r="F4359" s="1" t="n">
        <v>0.033424407</v>
      </c>
    </row>
    <row r="4360" customFormat="false" ht="13" hidden="false" customHeight="false" outlineLevel="0" collapsed="false">
      <c r="A4360" s="2" t="n">
        <v>25</v>
      </c>
      <c r="B4360" s="2" t="s">
        <v>120</v>
      </c>
      <c r="C4360" s="2" t="n">
        <v>139</v>
      </c>
      <c r="D4360" s="1" t="n">
        <v>87.81647</v>
      </c>
      <c r="E4360" s="1" t="n">
        <v>-0.26557657</v>
      </c>
      <c r="F4360" s="1" t="n">
        <v>0.032705314</v>
      </c>
    </row>
    <row r="4361" customFormat="false" ht="13" hidden="false" customHeight="false" outlineLevel="0" collapsed="false">
      <c r="A4361" s="2" t="n">
        <v>25</v>
      </c>
      <c r="B4361" s="2" t="s">
        <v>120</v>
      </c>
      <c r="C4361" s="2" t="n">
        <v>140</v>
      </c>
      <c r="D4361" s="1" t="n">
        <v>88.017136</v>
      </c>
      <c r="E4361" s="1" t="n">
        <v>-0.26735517</v>
      </c>
      <c r="F4361" s="1" t="n">
        <v>0.031246202</v>
      </c>
    </row>
    <row r="4362" customFormat="false" ht="13" hidden="false" customHeight="false" outlineLevel="0" collapsed="false">
      <c r="A4362" s="2" t="n">
        <v>25</v>
      </c>
      <c r="B4362" s="2" t="s">
        <v>120</v>
      </c>
      <c r="C4362" s="2" t="n">
        <v>141</v>
      </c>
      <c r="D4362" s="1" t="n">
        <v>88.217804</v>
      </c>
      <c r="E4362" s="1" t="n">
        <v>-0.2691845</v>
      </c>
      <c r="F4362" s="1" t="n">
        <v>0.029112516</v>
      </c>
    </row>
    <row r="4363" customFormat="false" ht="13" hidden="false" customHeight="false" outlineLevel="0" collapsed="false">
      <c r="A4363" s="2" t="n">
        <v>25</v>
      </c>
      <c r="B4363" s="2" t="s">
        <v>120</v>
      </c>
      <c r="C4363" s="2" t="n">
        <v>142</v>
      </c>
      <c r="D4363" s="1" t="n">
        <v>88.41848</v>
      </c>
      <c r="E4363" s="1" t="n">
        <v>-0.27061036</v>
      </c>
      <c r="F4363" s="1" t="n">
        <v>0.026525252</v>
      </c>
    </row>
    <row r="4364" customFormat="false" ht="13" hidden="false" customHeight="false" outlineLevel="0" collapsed="false">
      <c r="A4364" s="2" t="n">
        <v>25</v>
      </c>
      <c r="B4364" s="2" t="s">
        <v>120</v>
      </c>
      <c r="C4364" s="2" t="n">
        <v>143</v>
      </c>
      <c r="D4364" s="1" t="n">
        <v>88.61915</v>
      </c>
      <c r="E4364" s="1" t="n">
        <v>-0.2724555</v>
      </c>
      <c r="F4364" s="1" t="n">
        <v>0.02377653</v>
      </c>
    </row>
    <row r="4365" customFormat="false" ht="13" hidden="false" customHeight="false" outlineLevel="0" collapsed="false">
      <c r="A4365" s="2" t="n">
        <v>25</v>
      </c>
      <c r="B4365" s="2" t="s">
        <v>120</v>
      </c>
      <c r="C4365" s="2" t="n">
        <v>144</v>
      </c>
      <c r="D4365" s="1" t="n">
        <v>88.819824</v>
      </c>
      <c r="E4365" s="1" t="n">
        <v>-0.27367684</v>
      </c>
      <c r="F4365" s="1" t="n">
        <v>0.021151002</v>
      </c>
    </row>
    <row r="4366" customFormat="false" ht="13" hidden="false" customHeight="false" outlineLevel="0" collapsed="false">
      <c r="A4366" s="2" t="n">
        <v>25</v>
      </c>
      <c r="B4366" s="2" t="s">
        <v>120</v>
      </c>
      <c r="C4366" s="2" t="n">
        <v>145</v>
      </c>
      <c r="D4366" s="1" t="n">
        <v>89.02049</v>
      </c>
      <c r="E4366" s="1" t="n">
        <v>-0.2745684</v>
      </c>
      <c r="F4366" s="1" t="n">
        <v>0.018876607</v>
      </c>
    </row>
    <row r="4367" customFormat="false" ht="13" hidden="false" customHeight="false" outlineLevel="0" collapsed="false">
      <c r="A4367" s="2" t="n">
        <v>25</v>
      </c>
      <c r="B4367" s="2" t="s">
        <v>120</v>
      </c>
      <c r="C4367" s="2" t="n">
        <v>146</v>
      </c>
      <c r="D4367" s="1" t="n">
        <v>89.22116</v>
      </c>
      <c r="E4367" s="1" t="n">
        <v>-0.2754</v>
      </c>
      <c r="F4367" s="1" t="n">
        <v>0.017105956</v>
      </c>
    </row>
    <row r="4368" customFormat="false" ht="13" hidden="false" customHeight="false" outlineLevel="0" collapsed="false">
      <c r="A4368" s="2" t="n">
        <v>25</v>
      </c>
      <c r="B4368" s="2" t="s">
        <v>120</v>
      </c>
      <c r="C4368" s="2" t="n">
        <v>147</v>
      </c>
      <c r="D4368" s="1" t="n">
        <v>89.42184</v>
      </c>
      <c r="E4368" s="1" t="n">
        <v>-0.27680722</v>
      </c>
      <c r="F4368" s="1" t="n">
        <v>0.015913507</v>
      </c>
    </row>
    <row r="4369" customFormat="false" ht="13" hidden="false" customHeight="false" outlineLevel="0" collapsed="false">
      <c r="A4369" s="2" t="n">
        <v>25</v>
      </c>
      <c r="B4369" s="2" t="s">
        <v>120</v>
      </c>
      <c r="C4369" s="2" t="n">
        <v>148</v>
      </c>
      <c r="D4369" s="1" t="n">
        <v>89.62251</v>
      </c>
      <c r="E4369" s="1" t="n">
        <v>-0.27654213</v>
      </c>
      <c r="F4369" s="1" t="n">
        <v>0.015290525</v>
      </c>
    </row>
    <row r="4370" customFormat="false" ht="13" hidden="false" customHeight="false" outlineLevel="0" collapsed="false">
      <c r="A4370" s="2" t="n">
        <v>25</v>
      </c>
      <c r="B4370" s="2" t="s">
        <v>120</v>
      </c>
      <c r="C4370" s="2" t="n">
        <v>149</v>
      </c>
      <c r="D4370" s="1" t="n">
        <v>89.82318</v>
      </c>
      <c r="E4370" s="1" t="n">
        <v>-0.27753618</v>
      </c>
      <c r="F4370" s="1" t="n">
        <v>0.01513635</v>
      </c>
    </row>
    <row r="4371" customFormat="false" ht="13" hidden="false" customHeight="false" outlineLevel="0" collapsed="false">
      <c r="A4371" s="2" t="n">
        <v>25</v>
      </c>
      <c r="B4371" s="2" t="s">
        <v>120</v>
      </c>
      <c r="C4371" s="2" t="n">
        <v>150</v>
      </c>
      <c r="D4371" s="1" t="n">
        <v>90.02385</v>
      </c>
      <c r="E4371" s="1" t="n">
        <v>-0.27904183</v>
      </c>
      <c r="F4371" s="1" t="n">
        <v>0.015265934</v>
      </c>
    </row>
    <row r="4372" customFormat="false" ht="13" hidden="false" customHeight="false" outlineLevel="0" collapsed="false">
      <c r="A4372" s="2" t="n">
        <v>25</v>
      </c>
      <c r="B4372" s="2" t="s">
        <v>120</v>
      </c>
      <c r="C4372" s="2" t="n">
        <v>151</v>
      </c>
      <c r="D4372" s="1" t="n">
        <v>90.22452</v>
      </c>
      <c r="E4372" s="1" t="n">
        <v>-0.28023243</v>
      </c>
      <c r="F4372" s="1" t="n">
        <v>0.015456477</v>
      </c>
    </row>
    <row r="4373" customFormat="false" ht="13" hidden="false" customHeight="false" outlineLevel="0" collapsed="false">
      <c r="A4373" s="2" t="n">
        <v>25</v>
      </c>
      <c r="B4373" s="2" t="s">
        <v>120</v>
      </c>
      <c r="C4373" s="2" t="n">
        <v>152</v>
      </c>
      <c r="D4373" s="1" t="n">
        <v>90.42519</v>
      </c>
      <c r="E4373" s="1" t="n">
        <v>-0.2820775</v>
      </c>
      <c r="F4373" s="1" t="n">
        <v>0.015525511</v>
      </c>
    </row>
    <row r="4374" customFormat="false" ht="13" hidden="false" customHeight="false" outlineLevel="0" collapsed="false">
      <c r="A4374" s="2" t="n">
        <v>25</v>
      </c>
      <c r="B4374" s="2" t="s">
        <v>120</v>
      </c>
      <c r="C4374" s="2" t="n">
        <v>153</v>
      </c>
      <c r="D4374" s="1" t="n">
        <v>90.62587</v>
      </c>
      <c r="E4374" s="1" t="n">
        <v>-0.28236052</v>
      </c>
      <c r="F4374" s="1" t="n">
        <v>0.015395556</v>
      </c>
    </row>
    <row r="4375" customFormat="false" ht="13" hidden="false" customHeight="false" outlineLevel="0" collapsed="false">
      <c r="A4375" s="2" t="n">
        <v>25</v>
      </c>
      <c r="B4375" s="2" t="s">
        <v>120</v>
      </c>
      <c r="C4375" s="2" t="n">
        <v>154</v>
      </c>
      <c r="D4375" s="1" t="n">
        <v>90.82654</v>
      </c>
      <c r="E4375" s="1" t="n">
        <v>-0.28233162</v>
      </c>
      <c r="F4375" s="1" t="n">
        <v>0.015094724</v>
      </c>
    </row>
    <row r="4376" customFormat="false" ht="13" hidden="false" customHeight="false" outlineLevel="0" collapsed="false">
      <c r="A4376" s="2" t="n">
        <v>25</v>
      </c>
      <c r="B4376" s="2" t="s">
        <v>120</v>
      </c>
      <c r="C4376" s="2" t="n">
        <v>155</v>
      </c>
      <c r="D4376" s="1" t="n">
        <v>91.02721</v>
      </c>
      <c r="E4376" s="1" t="n">
        <v>-0.28415942</v>
      </c>
      <c r="F4376" s="1" t="n">
        <v>0.014688631</v>
      </c>
    </row>
    <row r="4377" customFormat="false" ht="13" hidden="false" customHeight="false" outlineLevel="0" collapsed="false">
      <c r="A4377" s="2" t="n">
        <v>25</v>
      </c>
      <c r="B4377" s="2" t="s">
        <v>120</v>
      </c>
      <c r="C4377" s="2" t="n">
        <v>156</v>
      </c>
      <c r="D4377" s="1" t="n">
        <v>91.227875</v>
      </c>
      <c r="E4377" s="1" t="n">
        <v>-0.28451422</v>
      </c>
      <c r="F4377" s="1" t="n">
        <v>0.014194657</v>
      </c>
    </row>
    <row r="4378" customFormat="false" ht="13" hidden="false" customHeight="false" outlineLevel="0" collapsed="false">
      <c r="A4378" s="2" t="n">
        <v>25</v>
      </c>
      <c r="B4378" s="2" t="s">
        <v>120</v>
      </c>
      <c r="C4378" s="2" t="n">
        <v>157</v>
      </c>
      <c r="D4378" s="1" t="n">
        <v>91.42855</v>
      </c>
      <c r="E4378" s="1" t="n">
        <v>-0.28647867</v>
      </c>
      <c r="F4378" s="1" t="n">
        <v>0.013547565</v>
      </c>
    </row>
    <row r="4379" customFormat="false" ht="13" hidden="false" customHeight="false" outlineLevel="0" collapsed="false">
      <c r="A4379" s="2" t="n">
        <v>25</v>
      </c>
      <c r="B4379" s="2" t="s">
        <v>120</v>
      </c>
      <c r="C4379" s="2" t="n">
        <v>158</v>
      </c>
      <c r="D4379" s="1" t="n">
        <v>91.62923</v>
      </c>
      <c r="E4379" s="1" t="n">
        <v>-0.2865244</v>
      </c>
      <c r="F4379" s="1" t="n">
        <v>0.012646657</v>
      </c>
    </row>
    <row r="4380" customFormat="false" ht="13" hidden="false" customHeight="false" outlineLevel="0" collapsed="false">
      <c r="A4380" s="2" t="n">
        <v>25</v>
      </c>
      <c r="B4380" s="2" t="s">
        <v>120</v>
      </c>
      <c r="C4380" s="2" t="n">
        <v>159</v>
      </c>
      <c r="D4380" s="1" t="n">
        <v>91.829895</v>
      </c>
      <c r="E4380" s="1" t="n">
        <v>-0.28786647</v>
      </c>
      <c r="F4380" s="1" t="n">
        <v>0.011453187</v>
      </c>
    </row>
    <row r="4381" customFormat="false" ht="13" hidden="false" customHeight="false" outlineLevel="0" collapsed="false">
      <c r="A4381" s="2" t="n">
        <v>25</v>
      </c>
      <c r="B4381" s="2" t="s">
        <v>120</v>
      </c>
      <c r="C4381" s="2" t="n">
        <v>160</v>
      </c>
      <c r="D4381" s="1" t="n">
        <v>92.03056</v>
      </c>
      <c r="E4381" s="1" t="n">
        <v>-0.28818518</v>
      </c>
      <c r="F4381" s="1" t="n">
        <v>0.010069743</v>
      </c>
    </row>
    <row r="4382" customFormat="false" ht="13" hidden="false" customHeight="false" outlineLevel="0" collapsed="false">
      <c r="A4382" s="2" t="n">
        <v>25</v>
      </c>
      <c r="B4382" s="2" t="s">
        <v>120</v>
      </c>
      <c r="C4382" s="2" t="n">
        <v>161</v>
      </c>
      <c r="D4382" s="1" t="n">
        <v>92.23123</v>
      </c>
      <c r="E4382" s="1" t="n">
        <v>-0.28894758</v>
      </c>
      <c r="F4382" s="1" t="n">
        <v>0.008741934</v>
      </c>
    </row>
    <row r="4383" customFormat="false" ht="13" hidden="false" customHeight="false" outlineLevel="0" collapsed="false">
      <c r="A4383" s="2" t="n">
        <v>25</v>
      </c>
      <c r="B4383" s="2" t="s">
        <v>120</v>
      </c>
      <c r="C4383" s="2" t="n">
        <v>162</v>
      </c>
      <c r="D4383" s="1" t="n">
        <v>92.43191</v>
      </c>
      <c r="E4383" s="1" t="n">
        <v>-0.28737575</v>
      </c>
      <c r="F4383" s="1" t="n">
        <v>0.007770684</v>
      </c>
    </row>
    <row r="4384" customFormat="false" ht="13" hidden="false" customHeight="false" outlineLevel="0" collapsed="false">
      <c r="A4384" s="2" t="n">
        <v>25</v>
      </c>
      <c r="B4384" s="2" t="s">
        <v>120</v>
      </c>
      <c r="C4384" s="2" t="n">
        <v>163</v>
      </c>
      <c r="D4384" s="1" t="n">
        <v>92.63258</v>
      </c>
      <c r="E4384" s="1" t="n">
        <v>-0.28756106</v>
      </c>
      <c r="F4384" s="1" t="n">
        <v>0.0073817736</v>
      </c>
    </row>
    <row r="4385" customFormat="false" ht="13" hidden="false" customHeight="false" outlineLevel="0" collapsed="false">
      <c r="A4385" s="2" t="n">
        <v>25</v>
      </c>
      <c r="B4385" s="2" t="s">
        <v>120</v>
      </c>
      <c r="C4385" s="2" t="n">
        <v>164</v>
      </c>
      <c r="D4385" s="1" t="n">
        <v>92.83325</v>
      </c>
      <c r="E4385" s="1" t="n">
        <v>-0.29029334</v>
      </c>
      <c r="F4385" s="1" t="n">
        <v>0.007628723</v>
      </c>
    </row>
    <row r="4386" customFormat="false" ht="13" hidden="false" customHeight="false" outlineLevel="0" collapsed="false">
      <c r="A4386" s="2" t="n">
        <v>25</v>
      </c>
      <c r="B4386" s="2" t="s">
        <v>120</v>
      </c>
      <c r="C4386" s="2" t="n">
        <v>165</v>
      </c>
      <c r="D4386" s="1" t="n">
        <v>93.03392</v>
      </c>
      <c r="E4386" s="1" t="n">
        <v>-0.28895727</v>
      </c>
      <c r="F4386" s="1" t="n">
        <v>0.0083833365</v>
      </c>
    </row>
    <row r="4387" customFormat="false" ht="13" hidden="false" customHeight="false" outlineLevel="0" collapsed="false">
      <c r="A4387" s="2" t="n">
        <v>25</v>
      </c>
      <c r="B4387" s="2" t="s">
        <v>120</v>
      </c>
      <c r="C4387" s="2" t="n">
        <v>166</v>
      </c>
      <c r="D4387" s="1" t="n">
        <v>93.23459</v>
      </c>
      <c r="E4387" s="1" t="n">
        <v>-0.29088706</v>
      </c>
      <c r="F4387" s="1" t="n">
        <v>0.009406496</v>
      </c>
    </row>
    <row r="4388" customFormat="false" ht="13" hidden="false" customHeight="false" outlineLevel="0" collapsed="false">
      <c r="A4388" s="2" t="n">
        <v>25</v>
      </c>
      <c r="B4388" s="2" t="s">
        <v>120</v>
      </c>
      <c r="C4388" s="2" t="n">
        <v>167</v>
      </c>
      <c r="D4388" s="1" t="n">
        <v>93.435265</v>
      </c>
      <c r="E4388" s="1" t="n">
        <v>-0.29069006</v>
      </c>
      <c r="F4388" s="1" t="n">
        <v>0.010441272</v>
      </c>
    </row>
    <row r="4389" customFormat="false" ht="13" hidden="false" customHeight="false" outlineLevel="0" collapsed="false">
      <c r="A4389" s="2" t="n">
        <v>25</v>
      </c>
      <c r="B4389" s="2" t="s">
        <v>120</v>
      </c>
      <c r="C4389" s="2" t="n">
        <v>168</v>
      </c>
      <c r="D4389" s="1" t="n">
        <v>93.63594</v>
      </c>
      <c r="E4389" s="1" t="n">
        <v>-0.29249093</v>
      </c>
      <c r="F4389" s="1" t="n">
        <v>0.011271019</v>
      </c>
    </row>
    <row r="4390" customFormat="false" ht="13" hidden="false" customHeight="false" outlineLevel="0" collapsed="false">
      <c r="A4390" s="2" t="n">
        <v>25</v>
      </c>
      <c r="B4390" s="2" t="s">
        <v>120</v>
      </c>
      <c r="C4390" s="2" t="n">
        <v>169</v>
      </c>
      <c r="D4390" s="1" t="n">
        <v>93.83661</v>
      </c>
      <c r="E4390" s="1" t="n">
        <v>-0.29299435</v>
      </c>
      <c r="F4390" s="1" t="n">
        <v>0.011727698</v>
      </c>
    </row>
    <row r="4391" customFormat="false" ht="13" hidden="false" customHeight="false" outlineLevel="0" collapsed="false">
      <c r="A4391" s="2" t="n">
        <v>25</v>
      </c>
      <c r="B4391" s="2" t="s">
        <v>120</v>
      </c>
      <c r="C4391" s="2" t="n">
        <v>170</v>
      </c>
      <c r="D4391" s="1" t="n">
        <v>94.03728</v>
      </c>
      <c r="E4391" s="1" t="n">
        <v>-0.29361188</v>
      </c>
      <c r="F4391" s="1" t="n">
        <v>0.011678421</v>
      </c>
    </row>
    <row r="4392" customFormat="false" ht="13" hidden="false" customHeight="false" outlineLevel="0" collapsed="false">
      <c r="A4392" s="2" t="n">
        <v>25</v>
      </c>
      <c r="B4392" s="2" t="s">
        <v>120</v>
      </c>
      <c r="C4392" s="2" t="n">
        <v>171</v>
      </c>
      <c r="D4392" s="1" t="n">
        <v>94.237946</v>
      </c>
      <c r="E4392" s="1" t="n">
        <v>-0.29460377</v>
      </c>
      <c r="F4392" s="1" t="n">
        <v>0.011028365</v>
      </c>
    </row>
    <row r="4393" customFormat="false" ht="13" hidden="false" customHeight="false" outlineLevel="0" collapsed="false">
      <c r="A4393" s="2" t="n">
        <v>25</v>
      </c>
      <c r="B4393" s="2" t="s">
        <v>120</v>
      </c>
      <c r="C4393" s="2" t="n">
        <v>172</v>
      </c>
      <c r="D4393" s="1" t="n">
        <v>94.43862</v>
      </c>
      <c r="E4393" s="1" t="n">
        <v>-0.2956566</v>
      </c>
      <c r="F4393" s="1" t="n">
        <v>0.009755291</v>
      </c>
    </row>
    <row r="4394" customFormat="false" ht="13" hidden="false" customHeight="false" outlineLevel="0" collapsed="false">
      <c r="A4394" s="2" t="n">
        <v>25</v>
      </c>
      <c r="B4394" s="2" t="s">
        <v>120</v>
      </c>
      <c r="C4394" s="2" t="n">
        <v>173</v>
      </c>
      <c r="D4394" s="1" t="n">
        <v>94.6393</v>
      </c>
      <c r="E4394" s="1" t="n">
        <v>-0.2965079</v>
      </c>
      <c r="F4394" s="1" t="n">
        <v>0.007955823</v>
      </c>
    </row>
    <row r="4395" customFormat="false" ht="13" hidden="false" customHeight="false" outlineLevel="0" collapsed="false">
      <c r="A4395" s="2" t="n">
        <v>25</v>
      </c>
      <c r="B4395" s="2" t="s">
        <v>120</v>
      </c>
      <c r="C4395" s="2" t="n">
        <v>174</v>
      </c>
      <c r="D4395" s="1" t="n">
        <v>94.839966</v>
      </c>
      <c r="E4395" s="1" t="n">
        <v>-0.2968534</v>
      </c>
      <c r="F4395" s="1" t="n">
        <v>0.0058609955</v>
      </c>
    </row>
    <row r="4396" customFormat="false" ht="13" hidden="false" customHeight="false" outlineLevel="0" collapsed="false">
      <c r="A4396" s="2" t="n">
        <v>26</v>
      </c>
      <c r="B4396" s="2" t="s">
        <v>121</v>
      </c>
      <c r="C4396" s="2" t="n">
        <v>1</v>
      </c>
      <c r="D4396" s="1" t="n">
        <v>60.1238</v>
      </c>
      <c r="E4396" s="1" t="n">
        <v>4.689998</v>
      </c>
      <c r="F4396" s="1" t="n">
        <v>0.48264033</v>
      </c>
    </row>
    <row r="4397" customFormat="false" ht="13" hidden="false" customHeight="false" outlineLevel="0" collapsed="false">
      <c r="A4397" s="2" t="n">
        <v>26</v>
      </c>
      <c r="B4397" s="2" t="s">
        <v>121</v>
      </c>
      <c r="C4397" s="2" t="n">
        <v>2</v>
      </c>
      <c r="D4397" s="1" t="n">
        <v>60.32447</v>
      </c>
      <c r="E4397" s="1" t="n">
        <v>4.664969</v>
      </c>
      <c r="F4397" s="1" t="n">
        <v>0.48080957</v>
      </c>
    </row>
    <row r="4398" customFormat="false" ht="13" hidden="false" customHeight="false" outlineLevel="0" collapsed="false">
      <c r="A4398" s="2" t="n">
        <v>26</v>
      </c>
      <c r="B4398" s="2" t="s">
        <v>121</v>
      </c>
      <c r="C4398" s="2" t="n">
        <v>3</v>
      </c>
      <c r="D4398" s="1" t="n">
        <v>60.525143</v>
      </c>
      <c r="E4398" s="1" t="n">
        <v>4.6417494</v>
      </c>
      <c r="F4398" s="1" t="n">
        <v>0.4789893</v>
      </c>
    </row>
    <row r="4399" customFormat="false" ht="13" hidden="false" customHeight="false" outlineLevel="0" collapsed="false">
      <c r="A4399" s="2" t="n">
        <v>26</v>
      </c>
      <c r="B4399" s="2" t="s">
        <v>121</v>
      </c>
      <c r="C4399" s="2" t="n">
        <v>4</v>
      </c>
      <c r="D4399" s="1" t="n">
        <v>60.725815</v>
      </c>
      <c r="E4399" s="1" t="n">
        <v>4.6095376</v>
      </c>
      <c r="F4399" s="1" t="n">
        <v>0.47798353</v>
      </c>
    </row>
    <row r="4400" customFormat="false" ht="13" hidden="false" customHeight="false" outlineLevel="0" collapsed="false">
      <c r="A4400" s="2" t="n">
        <v>26</v>
      </c>
      <c r="B4400" s="2" t="s">
        <v>121</v>
      </c>
      <c r="C4400" s="2" t="n">
        <v>5</v>
      </c>
      <c r="D4400" s="1" t="n">
        <v>60.926487</v>
      </c>
      <c r="E4400" s="1" t="n">
        <v>4.584137</v>
      </c>
      <c r="F4400" s="1" t="n">
        <v>0.47854435</v>
      </c>
    </row>
    <row r="4401" customFormat="false" ht="13" hidden="false" customHeight="false" outlineLevel="0" collapsed="false">
      <c r="A4401" s="2" t="n">
        <v>26</v>
      </c>
      <c r="B4401" s="2" t="s">
        <v>121</v>
      </c>
      <c r="C4401" s="2" t="n">
        <v>6</v>
      </c>
      <c r="D4401" s="1" t="n">
        <v>61.12716</v>
      </c>
      <c r="E4401" s="1" t="n">
        <v>4.5585155</v>
      </c>
      <c r="F4401" s="1" t="n">
        <v>0.4809261</v>
      </c>
    </row>
    <row r="4402" customFormat="false" ht="13" hidden="false" customHeight="false" outlineLevel="0" collapsed="false">
      <c r="A4402" s="2" t="n">
        <v>26</v>
      </c>
      <c r="B4402" s="2" t="s">
        <v>121</v>
      </c>
      <c r="C4402" s="2" t="n">
        <v>7</v>
      </c>
      <c r="D4402" s="1" t="n">
        <v>61.327827</v>
      </c>
      <c r="E4402" s="1" t="n">
        <v>4.528056</v>
      </c>
      <c r="F4402" s="1" t="n">
        <v>0.48469648</v>
      </c>
    </row>
    <row r="4403" customFormat="false" ht="13" hidden="false" customHeight="false" outlineLevel="0" collapsed="false">
      <c r="A4403" s="2" t="n">
        <v>26</v>
      </c>
      <c r="B4403" s="2" t="s">
        <v>121</v>
      </c>
      <c r="C4403" s="2" t="n">
        <v>8</v>
      </c>
      <c r="D4403" s="1" t="n">
        <v>61.5285</v>
      </c>
      <c r="E4403" s="1" t="n">
        <v>4.495453</v>
      </c>
      <c r="F4403" s="1" t="n">
        <v>0.4889711</v>
      </c>
    </row>
    <row r="4404" customFormat="false" ht="13" hidden="false" customHeight="false" outlineLevel="0" collapsed="false">
      <c r="A4404" s="2" t="n">
        <v>26</v>
      </c>
      <c r="B4404" s="2" t="s">
        <v>121</v>
      </c>
      <c r="C4404" s="2" t="n">
        <v>9</v>
      </c>
      <c r="D4404" s="1" t="n">
        <v>61.72917</v>
      </c>
      <c r="E4404" s="1" t="n">
        <v>4.4543324</v>
      </c>
      <c r="F4404" s="1" t="n">
        <v>0.49286258</v>
      </c>
    </row>
    <row r="4405" customFormat="false" ht="13" hidden="false" customHeight="false" outlineLevel="0" collapsed="false">
      <c r="A4405" s="2" t="n">
        <v>26</v>
      </c>
      <c r="B4405" s="2" t="s">
        <v>121</v>
      </c>
      <c r="C4405" s="2" t="n">
        <v>10</v>
      </c>
      <c r="D4405" s="1" t="n">
        <v>61.929844</v>
      </c>
      <c r="E4405" s="1" t="n">
        <v>4.433115</v>
      </c>
      <c r="F4405" s="1" t="n">
        <v>0.49580175</v>
      </c>
    </row>
    <row r="4406" customFormat="false" ht="13" hidden="false" customHeight="false" outlineLevel="0" collapsed="false">
      <c r="A4406" s="2" t="n">
        <v>26</v>
      </c>
      <c r="B4406" s="2" t="s">
        <v>121</v>
      </c>
      <c r="C4406" s="2" t="n">
        <v>11</v>
      </c>
      <c r="D4406" s="1" t="n">
        <v>62.130516</v>
      </c>
      <c r="E4406" s="1" t="n">
        <v>4.4045296</v>
      </c>
      <c r="F4406" s="1" t="n">
        <v>0.49762893</v>
      </c>
    </row>
    <row r="4407" customFormat="false" ht="13" hidden="false" customHeight="false" outlineLevel="0" collapsed="false">
      <c r="A4407" s="2" t="n">
        <v>26</v>
      </c>
      <c r="B4407" s="2" t="s">
        <v>121</v>
      </c>
      <c r="C4407" s="2" t="n">
        <v>12</v>
      </c>
      <c r="D4407" s="1" t="n">
        <v>62.331184</v>
      </c>
      <c r="E4407" s="1" t="n">
        <v>4.370202</v>
      </c>
      <c r="F4407" s="1" t="n">
        <v>0.4985772</v>
      </c>
    </row>
    <row r="4408" customFormat="false" ht="13" hidden="false" customHeight="false" outlineLevel="0" collapsed="false">
      <c r="A4408" s="2" t="n">
        <v>26</v>
      </c>
      <c r="B4408" s="2" t="s">
        <v>121</v>
      </c>
      <c r="C4408" s="2" t="n">
        <v>13</v>
      </c>
      <c r="D4408" s="1" t="n">
        <v>62.531857</v>
      </c>
      <c r="E4408" s="1" t="n">
        <v>4.334344</v>
      </c>
      <c r="F4408" s="1" t="n">
        <v>0.49924594</v>
      </c>
    </row>
    <row r="4409" customFormat="false" ht="13" hidden="false" customHeight="false" outlineLevel="0" collapsed="false">
      <c r="A4409" s="2" t="n">
        <v>26</v>
      </c>
      <c r="B4409" s="2" t="s">
        <v>121</v>
      </c>
      <c r="C4409" s="2" t="n">
        <v>14</v>
      </c>
      <c r="D4409" s="1" t="n">
        <v>62.73253</v>
      </c>
      <c r="E4409" s="1" t="n">
        <v>4.302249</v>
      </c>
      <c r="F4409" s="1" t="n">
        <v>0.5005222</v>
      </c>
    </row>
    <row r="4410" customFormat="false" ht="13" hidden="false" customHeight="false" outlineLevel="0" collapsed="false">
      <c r="A4410" s="2" t="n">
        <v>26</v>
      </c>
      <c r="B4410" s="2" t="s">
        <v>121</v>
      </c>
      <c r="C4410" s="2" t="n">
        <v>15</v>
      </c>
      <c r="D4410" s="1" t="n">
        <v>62.9332</v>
      </c>
      <c r="E4410" s="1" t="n">
        <v>4.2739105</v>
      </c>
      <c r="F4410" s="1" t="n">
        <v>0.5033466</v>
      </c>
    </row>
    <row r="4411" customFormat="false" ht="13" hidden="false" customHeight="false" outlineLevel="0" collapsed="false">
      <c r="A4411" s="2" t="n">
        <v>26</v>
      </c>
      <c r="B4411" s="2" t="s">
        <v>121</v>
      </c>
      <c r="C4411" s="2" t="n">
        <v>16</v>
      </c>
      <c r="D4411" s="1" t="n">
        <v>63.133873</v>
      </c>
      <c r="E4411" s="1" t="n">
        <v>4.2446313</v>
      </c>
      <c r="F4411" s="1" t="n">
        <v>0.5082441</v>
      </c>
    </row>
    <row r="4412" customFormat="false" ht="13" hidden="false" customHeight="false" outlineLevel="0" collapsed="false">
      <c r="A4412" s="2" t="n">
        <v>26</v>
      </c>
      <c r="B4412" s="2" t="s">
        <v>121</v>
      </c>
      <c r="C4412" s="2" t="n">
        <v>17</v>
      </c>
      <c r="D4412" s="1" t="n">
        <v>63.33454</v>
      </c>
      <c r="E4412" s="1" t="n">
        <v>4.217163</v>
      </c>
      <c r="F4412" s="1" t="n">
        <v>0.5149716</v>
      </c>
    </row>
    <row r="4413" customFormat="false" ht="13" hidden="false" customHeight="false" outlineLevel="0" collapsed="false">
      <c r="A4413" s="2" t="n">
        <v>26</v>
      </c>
      <c r="B4413" s="2" t="s">
        <v>121</v>
      </c>
      <c r="C4413" s="2" t="n">
        <v>18</v>
      </c>
      <c r="D4413" s="1" t="n">
        <v>63.535213</v>
      </c>
      <c r="E4413" s="1" t="n">
        <v>4.1791553</v>
      </c>
      <c r="F4413" s="1" t="n">
        <v>0.5225451</v>
      </c>
    </row>
    <row r="4414" customFormat="false" ht="13" hidden="false" customHeight="false" outlineLevel="0" collapsed="false">
      <c r="A4414" s="2" t="n">
        <v>26</v>
      </c>
      <c r="B4414" s="2" t="s">
        <v>121</v>
      </c>
      <c r="C4414" s="2" t="n">
        <v>19</v>
      </c>
      <c r="D4414" s="1" t="n">
        <v>63.735886</v>
      </c>
      <c r="E4414" s="1" t="n">
        <v>4.1496267</v>
      </c>
      <c r="F4414" s="1" t="n">
        <v>0.5296937</v>
      </c>
    </row>
    <row r="4415" customFormat="false" ht="13" hidden="false" customHeight="false" outlineLevel="0" collapsed="false">
      <c r="A4415" s="2" t="n">
        <v>26</v>
      </c>
      <c r="B4415" s="2" t="s">
        <v>121</v>
      </c>
      <c r="C4415" s="2" t="n">
        <v>20</v>
      </c>
      <c r="D4415" s="1" t="n">
        <v>63.936558</v>
      </c>
      <c r="E4415" s="1" t="n">
        <v>4.1075606</v>
      </c>
      <c r="F4415" s="1" t="n">
        <v>0.53545654</v>
      </c>
    </row>
    <row r="4416" customFormat="false" ht="13" hidden="false" customHeight="false" outlineLevel="0" collapsed="false">
      <c r="A4416" s="2" t="n">
        <v>26</v>
      </c>
      <c r="B4416" s="2" t="s">
        <v>121</v>
      </c>
      <c r="C4416" s="2" t="n">
        <v>21</v>
      </c>
      <c r="D4416" s="1" t="n">
        <v>64.13723</v>
      </c>
      <c r="E4416" s="1" t="n">
        <v>4.0766754</v>
      </c>
      <c r="F4416" s="1" t="n">
        <v>0.53954273</v>
      </c>
    </row>
    <row r="4417" customFormat="false" ht="13" hidden="false" customHeight="false" outlineLevel="0" collapsed="false">
      <c r="A4417" s="2" t="n">
        <v>26</v>
      </c>
      <c r="B4417" s="2" t="s">
        <v>121</v>
      </c>
      <c r="C4417" s="2" t="n">
        <v>22</v>
      </c>
      <c r="D4417" s="1" t="n">
        <v>64.3379</v>
      </c>
      <c r="E4417" s="1" t="n">
        <v>4.0436144</v>
      </c>
      <c r="F4417" s="1" t="n">
        <v>0.54226357</v>
      </c>
    </row>
    <row r="4418" customFormat="false" ht="13" hidden="false" customHeight="false" outlineLevel="0" collapsed="false">
      <c r="A4418" s="2" t="n">
        <v>26</v>
      </c>
      <c r="B4418" s="2" t="s">
        <v>121</v>
      </c>
      <c r="C4418" s="2" t="n">
        <v>23</v>
      </c>
      <c r="D4418" s="1" t="n">
        <v>64.538574</v>
      </c>
      <c r="E4418" s="1" t="n">
        <v>4.0095415</v>
      </c>
      <c r="F4418" s="1" t="n">
        <v>0.54418486</v>
      </c>
    </row>
    <row r="4419" customFormat="false" ht="13" hidden="false" customHeight="false" outlineLevel="0" collapsed="false">
      <c r="A4419" s="2" t="n">
        <v>26</v>
      </c>
      <c r="B4419" s="2" t="s">
        <v>121</v>
      </c>
      <c r="C4419" s="2" t="n">
        <v>24</v>
      </c>
      <c r="D4419" s="1" t="n">
        <v>64.73924</v>
      </c>
      <c r="E4419" s="1" t="n">
        <v>3.9748912</v>
      </c>
      <c r="F4419" s="1" t="n">
        <v>0.54573876</v>
      </c>
    </row>
    <row r="4420" customFormat="false" ht="13" hidden="false" customHeight="false" outlineLevel="0" collapsed="false">
      <c r="A4420" s="2" t="n">
        <v>26</v>
      </c>
      <c r="B4420" s="2" t="s">
        <v>121</v>
      </c>
      <c r="C4420" s="2" t="n">
        <v>25</v>
      </c>
      <c r="D4420" s="1" t="n">
        <v>64.93992</v>
      </c>
      <c r="E4420" s="1" t="n">
        <v>3.9414802</v>
      </c>
      <c r="F4420" s="1" t="n">
        <v>0.54703426</v>
      </c>
    </row>
    <row r="4421" customFormat="false" ht="13" hidden="false" customHeight="false" outlineLevel="0" collapsed="false">
      <c r="A4421" s="2" t="n">
        <v>26</v>
      </c>
      <c r="B4421" s="2" t="s">
        <v>121</v>
      </c>
      <c r="C4421" s="2" t="n">
        <v>26</v>
      </c>
      <c r="D4421" s="1" t="n">
        <v>65.14059</v>
      </c>
      <c r="E4421" s="1" t="n">
        <v>3.9042673</v>
      </c>
      <c r="F4421" s="1" t="n">
        <v>0.54790276</v>
      </c>
    </row>
    <row r="4422" customFormat="false" ht="13" hidden="false" customHeight="false" outlineLevel="0" collapsed="false">
      <c r="A4422" s="2" t="n">
        <v>26</v>
      </c>
      <c r="B4422" s="2" t="s">
        <v>121</v>
      </c>
      <c r="C4422" s="2" t="n">
        <v>27</v>
      </c>
      <c r="D4422" s="1" t="n">
        <v>65.341255</v>
      </c>
      <c r="E4422" s="1" t="n">
        <v>3.874516</v>
      </c>
      <c r="F4422" s="1" t="n">
        <v>0.54810447</v>
      </c>
    </row>
    <row r="4423" customFormat="false" ht="13" hidden="false" customHeight="false" outlineLevel="0" collapsed="false">
      <c r="A4423" s="2" t="n">
        <v>26</v>
      </c>
      <c r="B4423" s="2" t="s">
        <v>121</v>
      </c>
      <c r="C4423" s="2" t="n">
        <v>28</v>
      </c>
      <c r="D4423" s="1" t="n">
        <v>65.54193</v>
      </c>
      <c r="E4423" s="1" t="n">
        <v>3.8356779</v>
      </c>
      <c r="F4423" s="1" t="n">
        <v>0.5475183</v>
      </c>
    </row>
    <row r="4424" customFormat="false" ht="13" hidden="false" customHeight="false" outlineLevel="0" collapsed="false">
      <c r="A4424" s="2" t="n">
        <v>26</v>
      </c>
      <c r="B4424" s="2" t="s">
        <v>121</v>
      </c>
      <c r="C4424" s="2" t="n">
        <v>29</v>
      </c>
      <c r="D4424" s="1" t="n">
        <v>65.7426</v>
      </c>
      <c r="E4424" s="1" t="n">
        <v>3.7994075</v>
      </c>
      <c r="F4424" s="1" t="n">
        <v>0.5462625</v>
      </c>
    </row>
    <row r="4425" customFormat="false" ht="13" hidden="false" customHeight="false" outlineLevel="0" collapsed="false">
      <c r="A4425" s="2" t="n">
        <v>26</v>
      </c>
      <c r="B4425" s="2" t="s">
        <v>121</v>
      </c>
      <c r="C4425" s="2" t="n">
        <v>30</v>
      </c>
      <c r="D4425" s="1" t="n">
        <v>65.943275</v>
      </c>
      <c r="E4425" s="1" t="n">
        <v>3.7724662</v>
      </c>
      <c r="F4425" s="1" t="n">
        <v>0.5446782</v>
      </c>
    </row>
    <row r="4426" customFormat="false" ht="13" hidden="false" customHeight="false" outlineLevel="0" collapsed="false">
      <c r="A4426" s="2" t="n">
        <v>26</v>
      </c>
      <c r="B4426" s="2" t="s">
        <v>121</v>
      </c>
      <c r="C4426" s="2" t="n">
        <v>31</v>
      </c>
      <c r="D4426" s="1" t="n">
        <v>66.14394</v>
      </c>
      <c r="E4426" s="1" t="n">
        <v>3.7310789</v>
      </c>
      <c r="F4426" s="1" t="n">
        <v>0.5432255</v>
      </c>
    </row>
    <row r="4427" customFormat="false" ht="13" hidden="false" customHeight="false" outlineLevel="0" collapsed="false">
      <c r="A4427" s="2" t="n">
        <v>26</v>
      </c>
      <c r="B4427" s="2" t="s">
        <v>121</v>
      </c>
      <c r="C4427" s="2" t="n">
        <v>32</v>
      </c>
      <c r="D4427" s="1" t="n">
        <v>66.34462</v>
      </c>
      <c r="E4427" s="1" t="n">
        <v>3.701619</v>
      </c>
      <c r="F4427" s="1" t="n">
        <v>0.5423335</v>
      </c>
    </row>
    <row r="4428" customFormat="false" ht="13" hidden="false" customHeight="false" outlineLevel="0" collapsed="false">
      <c r="A4428" s="2" t="n">
        <v>26</v>
      </c>
      <c r="B4428" s="2" t="s">
        <v>121</v>
      </c>
      <c r="C4428" s="2" t="n">
        <v>33</v>
      </c>
      <c r="D4428" s="1" t="n">
        <v>66.54529</v>
      </c>
      <c r="E4428" s="1" t="n">
        <v>3.6663873</v>
      </c>
      <c r="F4428" s="1" t="n">
        <v>0.5423323</v>
      </c>
    </row>
    <row r="4429" customFormat="false" ht="13" hidden="false" customHeight="false" outlineLevel="0" collapsed="false">
      <c r="A4429" s="2" t="n">
        <v>26</v>
      </c>
      <c r="B4429" s="2" t="s">
        <v>121</v>
      </c>
      <c r="C4429" s="2" t="n">
        <v>34</v>
      </c>
      <c r="D4429" s="1" t="n">
        <v>66.74596</v>
      </c>
      <c r="E4429" s="1" t="n">
        <v>3.6371205</v>
      </c>
      <c r="F4429" s="1" t="n">
        <v>0.54346967</v>
      </c>
    </row>
    <row r="4430" customFormat="false" ht="13" hidden="false" customHeight="false" outlineLevel="0" collapsed="false">
      <c r="A4430" s="2" t="n">
        <v>26</v>
      </c>
      <c r="B4430" s="2" t="s">
        <v>121</v>
      </c>
      <c r="C4430" s="2" t="n">
        <v>35</v>
      </c>
      <c r="D4430" s="1" t="n">
        <v>66.94663</v>
      </c>
      <c r="E4430" s="1" t="n">
        <v>3.5983157</v>
      </c>
      <c r="F4430" s="1" t="n">
        <v>0.5459487</v>
      </c>
    </row>
    <row r="4431" customFormat="false" ht="13" hidden="false" customHeight="false" outlineLevel="0" collapsed="false">
      <c r="A4431" s="2" t="n">
        <v>26</v>
      </c>
      <c r="B4431" s="2" t="s">
        <v>121</v>
      </c>
      <c r="C4431" s="2" t="n">
        <v>36</v>
      </c>
      <c r="D4431" s="1" t="n">
        <v>67.1473</v>
      </c>
      <c r="E4431" s="1" t="n">
        <v>3.5624986</v>
      </c>
      <c r="F4431" s="1" t="n">
        <v>0.54988176</v>
      </c>
    </row>
    <row r="4432" customFormat="false" ht="13" hidden="false" customHeight="false" outlineLevel="0" collapsed="false">
      <c r="A4432" s="2" t="n">
        <v>26</v>
      </c>
      <c r="B4432" s="2" t="s">
        <v>121</v>
      </c>
      <c r="C4432" s="2" t="n">
        <v>37</v>
      </c>
      <c r="D4432" s="1" t="n">
        <v>67.34798</v>
      </c>
      <c r="E4432" s="1" t="n">
        <v>3.5303187</v>
      </c>
      <c r="F4432" s="1" t="n">
        <v>0.55508083</v>
      </c>
    </row>
    <row r="4433" customFormat="false" ht="13" hidden="false" customHeight="false" outlineLevel="0" collapsed="false">
      <c r="A4433" s="2" t="n">
        <v>26</v>
      </c>
      <c r="B4433" s="2" t="s">
        <v>121</v>
      </c>
      <c r="C4433" s="2" t="n">
        <v>38</v>
      </c>
      <c r="D4433" s="1" t="n">
        <v>67.548645</v>
      </c>
      <c r="E4433" s="1" t="n">
        <v>3.4959345</v>
      </c>
      <c r="F4433" s="1" t="n">
        <v>0.5607868</v>
      </c>
    </row>
    <row r="4434" customFormat="false" ht="13" hidden="false" customHeight="false" outlineLevel="0" collapsed="false">
      <c r="A4434" s="2" t="n">
        <v>26</v>
      </c>
      <c r="B4434" s="2" t="s">
        <v>121</v>
      </c>
      <c r="C4434" s="2" t="n">
        <v>39</v>
      </c>
      <c r="D4434" s="1" t="n">
        <v>67.74931</v>
      </c>
      <c r="E4434" s="1" t="n">
        <v>3.4631717</v>
      </c>
      <c r="F4434" s="1" t="n">
        <v>0.56565446</v>
      </c>
    </row>
    <row r="4435" customFormat="false" ht="13" hidden="false" customHeight="false" outlineLevel="0" collapsed="false">
      <c r="A4435" s="2" t="n">
        <v>26</v>
      </c>
      <c r="B4435" s="2" t="s">
        <v>121</v>
      </c>
      <c r="C4435" s="2" t="n">
        <v>40</v>
      </c>
      <c r="D4435" s="1" t="n">
        <v>67.94999</v>
      </c>
      <c r="E4435" s="1" t="n">
        <v>3.430145</v>
      </c>
      <c r="F4435" s="1" t="n">
        <v>0.56813854</v>
      </c>
    </row>
    <row r="4436" customFormat="false" ht="13" hidden="false" customHeight="false" outlineLevel="0" collapsed="false">
      <c r="A4436" s="2" t="n">
        <v>26</v>
      </c>
      <c r="B4436" s="2" t="s">
        <v>121</v>
      </c>
      <c r="C4436" s="2" t="n">
        <v>41</v>
      </c>
      <c r="D4436" s="1" t="n">
        <v>68.15066</v>
      </c>
      <c r="E4436" s="1" t="n">
        <v>3.36882</v>
      </c>
      <c r="F4436" s="1" t="n">
        <v>0.56714946</v>
      </c>
    </row>
    <row r="4437" customFormat="false" ht="13" hidden="false" customHeight="false" outlineLevel="0" collapsed="false">
      <c r="A4437" s="2" t="n">
        <v>26</v>
      </c>
      <c r="B4437" s="2" t="s">
        <v>121</v>
      </c>
      <c r="C4437" s="2" t="n">
        <v>42</v>
      </c>
      <c r="D4437" s="1" t="n">
        <v>68.35133</v>
      </c>
      <c r="E4437" s="1" t="n">
        <v>3.345409</v>
      </c>
      <c r="F4437" s="1" t="n">
        <v>0.5625917</v>
      </c>
    </row>
    <row r="4438" customFormat="false" ht="13" hidden="false" customHeight="false" outlineLevel="0" collapsed="false">
      <c r="A4438" s="2" t="n">
        <v>26</v>
      </c>
      <c r="B4438" s="2" t="s">
        <v>121</v>
      </c>
      <c r="C4438" s="2" t="n">
        <v>43</v>
      </c>
      <c r="D4438" s="1" t="n">
        <v>68.552</v>
      </c>
      <c r="E4438" s="1" t="n">
        <v>3.322569</v>
      </c>
      <c r="F4438" s="1" t="n">
        <v>0.555399</v>
      </c>
    </row>
    <row r="4439" customFormat="false" ht="13" hidden="false" customHeight="false" outlineLevel="0" collapsed="false">
      <c r="A4439" s="2" t="n">
        <v>26</v>
      </c>
      <c r="B4439" s="2" t="s">
        <v>121</v>
      </c>
      <c r="C4439" s="2" t="n">
        <v>44</v>
      </c>
      <c r="D4439" s="1" t="n">
        <v>68.75267</v>
      </c>
      <c r="E4439" s="1" t="n">
        <v>3.268719</v>
      </c>
      <c r="F4439" s="1" t="n">
        <v>0.5470993</v>
      </c>
    </row>
    <row r="4440" customFormat="false" ht="13" hidden="false" customHeight="false" outlineLevel="0" collapsed="false">
      <c r="A4440" s="2" t="n">
        <v>26</v>
      </c>
      <c r="B4440" s="2" t="s">
        <v>121</v>
      </c>
      <c r="C4440" s="2" t="n">
        <v>45</v>
      </c>
      <c r="D4440" s="1" t="n">
        <v>68.95335</v>
      </c>
      <c r="E4440" s="1" t="n">
        <v>3.2484777</v>
      </c>
      <c r="F4440" s="1" t="n">
        <v>0.5391487</v>
      </c>
    </row>
    <row r="4441" customFormat="false" ht="13" hidden="false" customHeight="false" outlineLevel="0" collapsed="false">
      <c r="A4441" s="2" t="n">
        <v>26</v>
      </c>
      <c r="B4441" s="2" t="s">
        <v>121</v>
      </c>
      <c r="C4441" s="2" t="n">
        <v>46</v>
      </c>
      <c r="D4441" s="1" t="n">
        <v>69.154015</v>
      </c>
      <c r="E4441" s="1" t="n">
        <v>3.2134855</v>
      </c>
      <c r="F4441" s="1" t="n">
        <v>0.5324314</v>
      </c>
    </row>
    <row r="4442" customFormat="false" ht="13" hidden="false" customHeight="false" outlineLevel="0" collapsed="false">
      <c r="A4442" s="2" t="n">
        <v>26</v>
      </c>
      <c r="B4442" s="2" t="s">
        <v>121</v>
      </c>
      <c r="C4442" s="2" t="n">
        <v>47</v>
      </c>
      <c r="D4442" s="1" t="n">
        <v>69.35469</v>
      </c>
      <c r="E4442" s="1" t="n">
        <v>3.18349</v>
      </c>
      <c r="F4442" s="1" t="n">
        <v>0.5271068</v>
      </c>
    </row>
    <row r="4443" customFormat="false" ht="13" hidden="false" customHeight="false" outlineLevel="0" collapsed="false">
      <c r="A4443" s="2" t="n">
        <v>26</v>
      </c>
      <c r="B4443" s="2" t="s">
        <v>121</v>
      </c>
      <c r="C4443" s="2" t="n">
        <v>48</v>
      </c>
      <c r="D4443" s="1" t="n">
        <v>69.55536</v>
      </c>
      <c r="E4443" s="1" t="n">
        <v>3.1461172</v>
      </c>
      <c r="F4443" s="1" t="n">
        <v>0.5228213</v>
      </c>
    </row>
    <row r="4444" customFormat="false" ht="13" hidden="false" customHeight="false" outlineLevel="0" collapsed="false">
      <c r="A4444" s="2" t="n">
        <v>26</v>
      </c>
      <c r="B4444" s="2" t="s">
        <v>121</v>
      </c>
      <c r="C4444" s="2" t="n">
        <v>49</v>
      </c>
      <c r="D4444" s="1" t="n">
        <v>69.75603</v>
      </c>
      <c r="E4444" s="1" t="n">
        <v>3.1180198</v>
      </c>
      <c r="F4444" s="1" t="n">
        <v>0.51913035</v>
      </c>
    </row>
    <row r="4445" customFormat="false" ht="13" hidden="false" customHeight="false" outlineLevel="0" collapsed="false">
      <c r="A4445" s="2" t="n">
        <v>26</v>
      </c>
      <c r="B4445" s="2" t="s">
        <v>121</v>
      </c>
      <c r="C4445" s="2" t="n">
        <v>50</v>
      </c>
      <c r="D4445" s="1" t="n">
        <v>69.9567</v>
      </c>
      <c r="E4445" s="1" t="n">
        <v>3.0797386</v>
      </c>
      <c r="F4445" s="1" t="n">
        <v>0.51585114</v>
      </c>
    </row>
    <row r="4446" customFormat="false" ht="13" hidden="false" customHeight="false" outlineLevel="0" collapsed="false">
      <c r="A4446" s="2" t="n">
        <v>26</v>
      </c>
      <c r="B4446" s="2" t="s">
        <v>121</v>
      </c>
      <c r="C4446" s="2" t="n">
        <v>51</v>
      </c>
      <c r="D4446" s="1" t="n">
        <v>70.15737</v>
      </c>
      <c r="E4446" s="1" t="n">
        <v>3.0444992</v>
      </c>
      <c r="F4446" s="1" t="n">
        <v>0.5131057</v>
      </c>
    </row>
    <row r="4447" customFormat="false" ht="13" hidden="false" customHeight="false" outlineLevel="0" collapsed="false">
      <c r="A4447" s="2" t="n">
        <v>26</v>
      </c>
      <c r="B4447" s="2" t="s">
        <v>121</v>
      </c>
      <c r="C4447" s="2" t="n">
        <v>52</v>
      </c>
      <c r="D4447" s="1" t="n">
        <v>70.35805</v>
      </c>
      <c r="E4447" s="1" t="n">
        <v>3.0179563</v>
      </c>
      <c r="F4447" s="1" t="n">
        <v>0.51104355</v>
      </c>
    </row>
    <row r="4448" customFormat="false" ht="13" hidden="false" customHeight="false" outlineLevel="0" collapsed="false">
      <c r="A4448" s="2" t="n">
        <v>26</v>
      </c>
      <c r="B4448" s="2" t="s">
        <v>121</v>
      </c>
      <c r="C4448" s="2" t="n">
        <v>53</v>
      </c>
      <c r="D4448" s="1" t="n">
        <v>70.558716</v>
      </c>
      <c r="E4448" s="1" t="n">
        <v>2.9907165</v>
      </c>
      <c r="F4448" s="1" t="n">
        <v>0.5094642</v>
      </c>
    </row>
    <row r="4449" customFormat="false" ht="13" hidden="false" customHeight="false" outlineLevel="0" collapsed="false">
      <c r="A4449" s="2" t="n">
        <v>26</v>
      </c>
      <c r="B4449" s="2" t="s">
        <v>121</v>
      </c>
      <c r="C4449" s="2" t="n">
        <v>54</v>
      </c>
      <c r="D4449" s="1" t="n">
        <v>70.759384</v>
      </c>
      <c r="E4449" s="1" t="n">
        <v>2.9607654</v>
      </c>
      <c r="F4449" s="1" t="n">
        <v>0.5077417</v>
      </c>
    </row>
    <row r="4450" customFormat="false" ht="13" hidden="false" customHeight="false" outlineLevel="0" collapsed="false">
      <c r="A4450" s="2" t="n">
        <v>26</v>
      </c>
      <c r="B4450" s="2" t="s">
        <v>121</v>
      </c>
      <c r="C4450" s="2" t="n">
        <v>55</v>
      </c>
      <c r="D4450" s="1" t="n">
        <v>70.96006</v>
      </c>
      <c r="E4450" s="1" t="n">
        <v>2.9157612</v>
      </c>
      <c r="F4450" s="1" t="n">
        <v>0.50522006</v>
      </c>
    </row>
    <row r="4451" customFormat="false" ht="13" hidden="false" customHeight="false" outlineLevel="0" collapsed="false">
      <c r="A4451" s="2" t="n">
        <v>26</v>
      </c>
      <c r="B4451" s="2" t="s">
        <v>121</v>
      </c>
      <c r="C4451" s="2" t="n">
        <v>56</v>
      </c>
      <c r="D4451" s="1" t="n">
        <v>71.16073</v>
      </c>
      <c r="E4451" s="1" t="n">
        <v>2.8860404</v>
      </c>
      <c r="F4451" s="1" t="n">
        <v>0.50173795</v>
      </c>
    </row>
    <row r="4452" customFormat="false" ht="13" hidden="false" customHeight="false" outlineLevel="0" collapsed="false">
      <c r="A4452" s="2" t="n">
        <v>26</v>
      </c>
      <c r="B4452" s="2" t="s">
        <v>121</v>
      </c>
      <c r="C4452" s="2" t="n">
        <v>57</v>
      </c>
      <c r="D4452" s="1" t="n">
        <v>71.361404</v>
      </c>
      <c r="E4452" s="1" t="n">
        <v>2.8548858</v>
      </c>
      <c r="F4452" s="1" t="n">
        <v>0.4978795</v>
      </c>
    </row>
    <row r="4453" customFormat="false" ht="13" hidden="false" customHeight="false" outlineLevel="0" collapsed="false">
      <c r="A4453" s="2" t="n">
        <v>26</v>
      </c>
      <c r="B4453" s="2" t="s">
        <v>121</v>
      </c>
      <c r="C4453" s="2" t="n">
        <v>58</v>
      </c>
      <c r="D4453" s="1" t="n">
        <v>71.56207</v>
      </c>
      <c r="E4453" s="1" t="n">
        <v>2.8226957</v>
      </c>
      <c r="F4453" s="1" t="n">
        <v>0.49462956</v>
      </c>
    </row>
    <row r="4454" customFormat="false" ht="13" hidden="false" customHeight="false" outlineLevel="0" collapsed="false">
      <c r="A4454" s="2" t="n">
        <v>26</v>
      </c>
      <c r="B4454" s="2" t="s">
        <v>121</v>
      </c>
      <c r="C4454" s="2" t="n">
        <v>59</v>
      </c>
      <c r="D4454" s="1" t="n">
        <v>71.76275</v>
      </c>
      <c r="E4454" s="1" t="n">
        <v>2.801975</v>
      </c>
      <c r="F4454" s="1" t="n">
        <v>0.49269208</v>
      </c>
    </row>
    <row r="4455" customFormat="false" ht="13" hidden="false" customHeight="false" outlineLevel="0" collapsed="false">
      <c r="A4455" s="2" t="n">
        <v>26</v>
      </c>
      <c r="B4455" s="2" t="s">
        <v>121</v>
      </c>
      <c r="C4455" s="2" t="n">
        <v>60</v>
      </c>
      <c r="D4455" s="1" t="n">
        <v>71.96342</v>
      </c>
      <c r="E4455" s="1" t="n">
        <v>2.7708101</v>
      </c>
      <c r="F4455" s="1" t="n">
        <v>0.492009</v>
      </c>
    </row>
    <row r="4456" customFormat="false" ht="13" hidden="false" customHeight="false" outlineLevel="0" collapsed="false">
      <c r="A4456" s="2" t="n">
        <v>26</v>
      </c>
      <c r="B4456" s="2" t="s">
        <v>121</v>
      </c>
      <c r="C4456" s="2" t="n">
        <v>61</v>
      </c>
      <c r="D4456" s="1" t="n">
        <v>72.164085</v>
      </c>
      <c r="E4456" s="1" t="n">
        <v>2.7298043</v>
      </c>
      <c r="F4456" s="1" t="n">
        <v>0.49180543</v>
      </c>
    </row>
    <row r="4457" customFormat="false" ht="13" hidden="false" customHeight="false" outlineLevel="0" collapsed="false">
      <c r="A4457" s="2" t="n">
        <v>26</v>
      </c>
      <c r="B4457" s="2" t="s">
        <v>121</v>
      </c>
      <c r="C4457" s="2" t="n">
        <v>62</v>
      </c>
      <c r="D4457" s="1" t="n">
        <v>72.36476</v>
      </c>
      <c r="E4457" s="1" t="n">
        <v>2.7004013</v>
      </c>
      <c r="F4457" s="1" t="n">
        <v>0.49109933</v>
      </c>
    </row>
    <row r="4458" customFormat="false" ht="13" hidden="false" customHeight="false" outlineLevel="0" collapsed="false">
      <c r="A4458" s="2" t="n">
        <v>26</v>
      </c>
      <c r="B4458" s="2" t="s">
        <v>121</v>
      </c>
      <c r="C4458" s="2" t="n">
        <v>63</v>
      </c>
      <c r="D4458" s="1" t="n">
        <v>72.56543</v>
      </c>
      <c r="E4458" s="1" t="n">
        <v>2.6709073</v>
      </c>
      <c r="F4458" s="1" t="n">
        <v>0.48925072</v>
      </c>
    </row>
    <row r="4459" customFormat="false" ht="13" hidden="false" customHeight="false" outlineLevel="0" collapsed="false">
      <c r="A4459" s="2" t="n">
        <v>26</v>
      </c>
      <c r="B4459" s="2" t="s">
        <v>121</v>
      </c>
      <c r="C4459" s="2" t="n">
        <v>64</v>
      </c>
      <c r="D4459" s="1" t="n">
        <v>72.766106</v>
      </c>
      <c r="E4459" s="1" t="n">
        <v>2.6346083</v>
      </c>
      <c r="F4459" s="1" t="n">
        <v>0.48622826</v>
      </c>
    </row>
    <row r="4460" customFormat="false" ht="13" hidden="false" customHeight="false" outlineLevel="0" collapsed="false">
      <c r="A4460" s="2" t="n">
        <v>26</v>
      </c>
      <c r="B4460" s="2" t="s">
        <v>121</v>
      </c>
      <c r="C4460" s="2" t="n">
        <v>65</v>
      </c>
      <c r="D4460" s="1" t="n">
        <v>72.966774</v>
      </c>
      <c r="E4460" s="1" t="n">
        <v>2.612804</v>
      </c>
      <c r="F4460" s="1" t="n">
        <v>0.48250553</v>
      </c>
    </row>
    <row r="4461" customFormat="false" ht="13" hidden="false" customHeight="false" outlineLevel="0" collapsed="false">
      <c r="A4461" s="2" t="n">
        <v>26</v>
      </c>
      <c r="B4461" s="2" t="s">
        <v>121</v>
      </c>
      <c r="C4461" s="2" t="n">
        <v>66</v>
      </c>
      <c r="D4461" s="1" t="n">
        <v>73.16745</v>
      </c>
      <c r="E4461" s="1" t="n">
        <v>2.5756266</v>
      </c>
      <c r="F4461" s="1" t="n">
        <v>0.47879264</v>
      </c>
    </row>
    <row r="4462" customFormat="false" ht="13" hidden="false" customHeight="false" outlineLevel="0" collapsed="false">
      <c r="A4462" s="2" t="n">
        <v>26</v>
      </c>
      <c r="B4462" s="2" t="s">
        <v>121</v>
      </c>
      <c r="C4462" s="2" t="n">
        <v>67</v>
      </c>
      <c r="D4462" s="1" t="n">
        <v>73.36812</v>
      </c>
      <c r="E4462" s="1" t="n">
        <v>2.5453866</v>
      </c>
      <c r="F4462" s="1" t="n">
        <v>0.4757269</v>
      </c>
    </row>
    <row r="4463" customFormat="false" ht="13" hidden="false" customHeight="false" outlineLevel="0" collapsed="false">
      <c r="A4463" s="2" t="n">
        <v>26</v>
      </c>
      <c r="B4463" s="2" t="s">
        <v>121</v>
      </c>
      <c r="C4463" s="2" t="n">
        <v>68</v>
      </c>
      <c r="D4463" s="1" t="n">
        <v>73.56879</v>
      </c>
      <c r="E4463" s="1" t="n">
        <v>2.5164094</v>
      </c>
      <c r="F4463" s="1" t="n">
        <v>0.47361282</v>
      </c>
    </row>
    <row r="4464" customFormat="false" ht="13" hidden="false" customHeight="false" outlineLevel="0" collapsed="false">
      <c r="A4464" s="2" t="n">
        <v>26</v>
      </c>
      <c r="B4464" s="2" t="s">
        <v>121</v>
      </c>
      <c r="C4464" s="2" t="n">
        <v>69</v>
      </c>
      <c r="D4464" s="1" t="n">
        <v>73.76946</v>
      </c>
      <c r="E4464" s="1" t="n">
        <v>2.4957273</v>
      </c>
      <c r="F4464" s="1" t="n">
        <v>0.47226614</v>
      </c>
    </row>
    <row r="4465" customFormat="false" ht="13" hidden="false" customHeight="false" outlineLevel="0" collapsed="false">
      <c r="A4465" s="2" t="n">
        <v>26</v>
      </c>
      <c r="B4465" s="2" t="s">
        <v>121</v>
      </c>
      <c r="C4465" s="2" t="n">
        <v>70</v>
      </c>
      <c r="D4465" s="1" t="n">
        <v>73.97013</v>
      </c>
      <c r="E4465" s="1" t="n">
        <v>2.4593604</v>
      </c>
      <c r="F4465" s="1" t="n">
        <v>0.47104746</v>
      </c>
    </row>
    <row r="4466" customFormat="false" ht="13" hidden="false" customHeight="false" outlineLevel="0" collapsed="false">
      <c r="A4466" s="2" t="n">
        <v>26</v>
      </c>
      <c r="B4466" s="2" t="s">
        <v>121</v>
      </c>
      <c r="C4466" s="2" t="n">
        <v>71</v>
      </c>
      <c r="D4466" s="1" t="n">
        <v>74.17081</v>
      </c>
      <c r="E4466" s="1" t="n">
        <v>2.426561</v>
      </c>
      <c r="F4466" s="1" t="n">
        <v>0.46916747</v>
      </c>
    </row>
    <row r="4467" customFormat="false" ht="13" hidden="false" customHeight="false" outlineLevel="0" collapsed="false">
      <c r="A4467" s="2" t="n">
        <v>26</v>
      </c>
      <c r="B4467" s="2" t="s">
        <v>121</v>
      </c>
      <c r="C4467" s="2" t="n">
        <v>72</v>
      </c>
      <c r="D4467" s="1" t="n">
        <v>74.371475</v>
      </c>
      <c r="E4467" s="1" t="n">
        <v>2.3944278</v>
      </c>
      <c r="F4467" s="1" t="n">
        <v>0.46607295</v>
      </c>
    </row>
    <row r="4468" customFormat="false" ht="13" hidden="false" customHeight="false" outlineLevel="0" collapsed="false">
      <c r="A4468" s="2" t="n">
        <v>26</v>
      </c>
      <c r="B4468" s="2" t="s">
        <v>121</v>
      </c>
      <c r="C4468" s="2" t="n">
        <v>73</v>
      </c>
      <c r="D4468" s="1" t="n">
        <v>74.57214</v>
      </c>
      <c r="E4468" s="1" t="n">
        <v>2.3682797</v>
      </c>
      <c r="F4468" s="1" t="n">
        <v>0.46175888</v>
      </c>
    </row>
    <row r="4469" customFormat="false" ht="13" hidden="false" customHeight="false" outlineLevel="0" collapsed="false">
      <c r="A4469" s="2" t="n">
        <v>26</v>
      </c>
      <c r="B4469" s="2" t="s">
        <v>121</v>
      </c>
      <c r="C4469" s="2" t="n">
        <v>74</v>
      </c>
      <c r="D4469" s="1" t="n">
        <v>74.77282</v>
      </c>
      <c r="E4469" s="1" t="n">
        <v>2.3409796</v>
      </c>
      <c r="F4469" s="1" t="n">
        <v>0.45671657</v>
      </c>
    </row>
    <row r="4470" customFormat="false" ht="13" hidden="false" customHeight="false" outlineLevel="0" collapsed="false">
      <c r="A4470" s="2" t="n">
        <v>26</v>
      </c>
      <c r="B4470" s="2" t="s">
        <v>121</v>
      </c>
      <c r="C4470" s="2" t="n">
        <v>75</v>
      </c>
      <c r="D4470" s="1" t="n">
        <v>74.97349</v>
      </c>
      <c r="E4470" s="1" t="n">
        <v>2.3102927</v>
      </c>
      <c r="F4470" s="1" t="n">
        <v>0.45166528</v>
      </c>
    </row>
    <row r="4471" customFormat="false" ht="13" hidden="false" customHeight="false" outlineLevel="0" collapsed="false">
      <c r="A4471" s="2" t="n">
        <v>26</v>
      </c>
      <c r="B4471" s="2" t="s">
        <v>121</v>
      </c>
      <c r="C4471" s="2" t="n">
        <v>76</v>
      </c>
      <c r="D4471" s="1" t="n">
        <v>75.174164</v>
      </c>
      <c r="E4471" s="1" t="n">
        <v>2.2881377</v>
      </c>
      <c r="F4471" s="1" t="n">
        <v>0.4471883</v>
      </c>
    </row>
    <row r="4472" customFormat="false" ht="13" hidden="false" customHeight="false" outlineLevel="0" collapsed="false">
      <c r="A4472" s="2" t="n">
        <v>26</v>
      </c>
      <c r="B4472" s="2" t="s">
        <v>121</v>
      </c>
      <c r="C4472" s="2" t="n">
        <v>77</v>
      </c>
      <c r="D4472" s="1" t="n">
        <v>75.37483</v>
      </c>
      <c r="E4472" s="1" t="n">
        <v>2.2560914</v>
      </c>
      <c r="F4472" s="1" t="n">
        <v>0.44353816</v>
      </c>
    </row>
    <row r="4473" customFormat="false" ht="13" hidden="false" customHeight="false" outlineLevel="0" collapsed="false">
      <c r="A4473" s="2" t="n">
        <v>26</v>
      </c>
      <c r="B4473" s="2" t="s">
        <v>121</v>
      </c>
      <c r="C4473" s="2" t="n">
        <v>78</v>
      </c>
      <c r="D4473" s="1" t="n">
        <v>75.5755</v>
      </c>
      <c r="E4473" s="1" t="n">
        <v>2.227557</v>
      </c>
      <c r="F4473" s="1" t="n">
        <v>0.44062945</v>
      </c>
    </row>
    <row r="4474" customFormat="false" ht="13" hidden="false" customHeight="false" outlineLevel="0" collapsed="false">
      <c r="A4474" s="2" t="n">
        <v>26</v>
      </c>
      <c r="B4474" s="2" t="s">
        <v>121</v>
      </c>
      <c r="C4474" s="2" t="n">
        <v>79</v>
      </c>
      <c r="D4474" s="1" t="n">
        <v>75.77618</v>
      </c>
      <c r="E4474" s="1" t="n">
        <v>2.2070687</v>
      </c>
      <c r="F4474" s="1" t="n">
        <v>0.43816888</v>
      </c>
    </row>
    <row r="4475" customFormat="false" ht="13" hidden="false" customHeight="false" outlineLevel="0" collapsed="false">
      <c r="A4475" s="2" t="n">
        <v>26</v>
      </c>
      <c r="B4475" s="2" t="s">
        <v>121</v>
      </c>
      <c r="C4475" s="2" t="n">
        <v>80</v>
      </c>
      <c r="D4475" s="1" t="n">
        <v>75.976845</v>
      </c>
      <c r="E4475" s="1" t="n">
        <v>2.1753654</v>
      </c>
      <c r="F4475" s="1" t="n">
        <v>0.43584517</v>
      </c>
    </row>
    <row r="4476" customFormat="false" ht="13" hidden="false" customHeight="false" outlineLevel="0" collapsed="false">
      <c r="A4476" s="2" t="n">
        <v>26</v>
      </c>
      <c r="B4476" s="2" t="s">
        <v>121</v>
      </c>
      <c r="C4476" s="2" t="n">
        <v>81</v>
      </c>
      <c r="D4476" s="1" t="n">
        <v>76.17752</v>
      </c>
      <c r="E4476" s="1" t="n">
        <v>2.1425865</v>
      </c>
      <c r="F4476" s="1" t="n">
        <v>0.43348494</v>
      </c>
    </row>
    <row r="4477" customFormat="false" ht="13" hidden="false" customHeight="false" outlineLevel="0" collapsed="false">
      <c r="A4477" s="2" t="n">
        <v>26</v>
      </c>
      <c r="B4477" s="2" t="s">
        <v>121</v>
      </c>
      <c r="C4477" s="2" t="n">
        <v>82</v>
      </c>
      <c r="D4477" s="1" t="n">
        <v>76.37819</v>
      </c>
      <c r="E4477" s="1" t="n">
        <v>2.1162412</v>
      </c>
      <c r="F4477" s="1" t="n">
        <v>0.43111277</v>
      </c>
    </row>
    <row r="4478" customFormat="false" ht="13" hidden="false" customHeight="false" outlineLevel="0" collapsed="false">
      <c r="A4478" s="2" t="n">
        <v>26</v>
      </c>
      <c r="B4478" s="2" t="s">
        <v>121</v>
      </c>
      <c r="C4478" s="2" t="n">
        <v>83</v>
      </c>
      <c r="D4478" s="1" t="n">
        <v>76.57886</v>
      </c>
      <c r="E4478" s="1" t="n">
        <v>2.097227</v>
      </c>
      <c r="F4478" s="1" t="n">
        <v>0.4288897</v>
      </c>
    </row>
    <row r="4479" customFormat="false" ht="13" hidden="false" customHeight="false" outlineLevel="0" collapsed="false">
      <c r="A4479" s="2" t="n">
        <v>26</v>
      </c>
      <c r="B4479" s="2" t="s">
        <v>121</v>
      </c>
      <c r="C4479" s="2" t="n">
        <v>84</v>
      </c>
      <c r="D4479" s="1" t="n">
        <v>76.77953</v>
      </c>
      <c r="E4479" s="1" t="n">
        <v>2.0706155</v>
      </c>
      <c r="F4479" s="1" t="n">
        <v>0.42701</v>
      </c>
    </row>
    <row r="4480" customFormat="false" ht="13" hidden="false" customHeight="false" outlineLevel="0" collapsed="false">
      <c r="A4480" s="2" t="n">
        <v>26</v>
      </c>
      <c r="B4480" s="2" t="s">
        <v>121</v>
      </c>
      <c r="C4480" s="2" t="n">
        <v>85</v>
      </c>
      <c r="D4480" s="1" t="n">
        <v>76.9802</v>
      </c>
      <c r="E4480" s="1" t="n">
        <v>2.0338745</v>
      </c>
      <c r="F4480" s="1" t="n">
        <v>0.42563453</v>
      </c>
    </row>
    <row r="4481" customFormat="false" ht="13" hidden="false" customHeight="false" outlineLevel="0" collapsed="false">
      <c r="A4481" s="2" t="n">
        <v>26</v>
      </c>
      <c r="B4481" s="2" t="s">
        <v>121</v>
      </c>
      <c r="C4481" s="2" t="n">
        <v>86</v>
      </c>
      <c r="D4481" s="1" t="n">
        <v>77.18088</v>
      </c>
      <c r="E4481" s="1" t="n">
        <v>2.0140908</v>
      </c>
      <c r="F4481" s="1" t="n">
        <v>0.42487645</v>
      </c>
    </row>
    <row r="4482" customFormat="false" ht="13" hidden="false" customHeight="false" outlineLevel="0" collapsed="false">
      <c r="A4482" s="2" t="n">
        <v>26</v>
      </c>
      <c r="B4482" s="2" t="s">
        <v>121</v>
      </c>
      <c r="C4482" s="2" t="n">
        <v>87</v>
      </c>
      <c r="D4482" s="1" t="n">
        <v>77.381546</v>
      </c>
      <c r="E4482" s="1" t="n">
        <v>1.9886883</v>
      </c>
      <c r="F4482" s="1" t="n">
        <v>0.42477372</v>
      </c>
    </row>
    <row r="4483" customFormat="false" ht="13" hidden="false" customHeight="false" outlineLevel="0" collapsed="false">
      <c r="A4483" s="2" t="n">
        <v>26</v>
      </c>
      <c r="B4483" s="2" t="s">
        <v>121</v>
      </c>
      <c r="C4483" s="2" t="n">
        <v>88</v>
      </c>
      <c r="D4483" s="1" t="n">
        <v>77.582214</v>
      </c>
      <c r="E4483" s="1" t="n">
        <v>1.9656665</v>
      </c>
      <c r="F4483" s="1" t="n">
        <v>0.42523262</v>
      </c>
    </row>
    <row r="4484" customFormat="false" ht="13" hidden="false" customHeight="false" outlineLevel="0" collapsed="false">
      <c r="A4484" s="2" t="n">
        <v>26</v>
      </c>
      <c r="B4484" s="2" t="s">
        <v>121</v>
      </c>
      <c r="C4484" s="2" t="n">
        <v>89</v>
      </c>
      <c r="D4484" s="1" t="n">
        <v>77.78289</v>
      </c>
      <c r="E4484" s="1" t="n">
        <v>1.9348404</v>
      </c>
      <c r="F4484" s="1" t="n">
        <v>0.42599413</v>
      </c>
    </row>
    <row r="4485" customFormat="false" ht="13" hidden="false" customHeight="false" outlineLevel="0" collapsed="false">
      <c r="A4485" s="2" t="n">
        <v>26</v>
      </c>
      <c r="B4485" s="2" t="s">
        <v>121</v>
      </c>
      <c r="C4485" s="2" t="n">
        <v>90</v>
      </c>
      <c r="D4485" s="1" t="n">
        <v>77.98356</v>
      </c>
      <c r="E4485" s="1" t="n">
        <v>1.9037127</v>
      </c>
      <c r="F4485" s="1" t="n">
        <v>0.42671525</v>
      </c>
    </row>
    <row r="4486" customFormat="false" ht="13" hidden="false" customHeight="false" outlineLevel="0" collapsed="false">
      <c r="A4486" s="2" t="n">
        <v>26</v>
      </c>
      <c r="B4486" s="2" t="s">
        <v>121</v>
      </c>
      <c r="C4486" s="2" t="n">
        <v>91</v>
      </c>
      <c r="D4486" s="1" t="n">
        <v>78.184235</v>
      </c>
      <c r="E4486" s="1" t="n">
        <v>1.8827283</v>
      </c>
      <c r="F4486" s="1" t="n">
        <v>0.42715222</v>
      </c>
    </row>
    <row r="4487" customFormat="false" ht="13" hidden="false" customHeight="false" outlineLevel="0" collapsed="false">
      <c r="A4487" s="2" t="n">
        <v>26</v>
      </c>
      <c r="B4487" s="2" t="s">
        <v>121</v>
      </c>
      <c r="C4487" s="2" t="n">
        <v>92</v>
      </c>
      <c r="D4487" s="1" t="n">
        <v>78.3849</v>
      </c>
      <c r="E4487" s="1" t="n">
        <v>1.8524514</v>
      </c>
      <c r="F4487" s="1" t="n">
        <v>0.42731363</v>
      </c>
    </row>
    <row r="4488" customFormat="false" ht="13" hidden="false" customHeight="false" outlineLevel="0" collapsed="false">
      <c r="A4488" s="2" t="n">
        <v>26</v>
      </c>
      <c r="B4488" s="2" t="s">
        <v>121</v>
      </c>
      <c r="C4488" s="2" t="n">
        <v>93</v>
      </c>
      <c r="D4488" s="1" t="n">
        <v>78.58557</v>
      </c>
      <c r="E4488" s="1" t="n">
        <v>1.8208301</v>
      </c>
      <c r="F4488" s="1" t="n">
        <v>0.42745766</v>
      </c>
    </row>
    <row r="4489" customFormat="false" ht="13" hidden="false" customHeight="false" outlineLevel="0" collapsed="false">
      <c r="A4489" s="2" t="n">
        <v>26</v>
      </c>
      <c r="B4489" s="2" t="s">
        <v>121</v>
      </c>
      <c r="C4489" s="2" t="n">
        <v>94</v>
      </c>
      <c r="D4489" s="1" t="n">
        <v>78.78625</v>
      </c>
      <c r="E4489" s="1" t="n">
        <v>1.8019174</v>
      </c>
      <c r="F4489" s="1" t="n">
        <v>0.42795026</v>
      </c>
    </row>
    <row r="4490" customFormat="false" ht="13" hidden="false" customHeight="false" outlineLevel="0" collapsed="false">
      <c r="A4490" s="2" t="n">
        <v>26</v>
      </c>
      <c r="B4490" s="2" t="s">
        <v>121</v>
      </c>
      <c r="C4490" s="2" t="n">
        <v>95</v>
      </c>
      <c r="D4490" s="1" t="n">
        <v>78.98692</v>
      </c>
      <c r="E4490" s="1" t="n">
        <v>1.7702831</v>
      </c>
      <c r="F4490" s="1" t="n">
        <v>0.42910194</v>
      </c>
    </row>
    <row r="4491" customFormat="false" ht="13" hidden="false" customHeight="false" outlineLevel="0" collapsed="false">
      <c r="A4491" s="2" t="n">
        <v>26</v>
      </c>
      <c r="B4491" s="2" t="s">
        <v>121</v>
      </c>
      <c r="C4491" s="2" t="n">
        <v>96</v>
      </c>
      <c r="D4491" s="1" t="n">
        <v>79.18759</v>
      </c>
      <c r="E4491" s="1" t="n">
        <v>1.7449332</v>
      </c>
      <c r="F4491" s="1" t="n">
        <v>0.4310974</v>
      </c>
    </row>
    <row r="4492" customFormat="false" ht="13" hidden="false" customHeight="false" outlineLevel="0" collapsed="false">
      <c r="A4492" s="2" t="n">
        <v>26</v>
      </c>
      <c r="B4492" s="2" t="s">
        <v>121</v>
      </c>
      <c r="C4492" s="2" t="n">
        <v>97</v>
      </c>
      <c r="D4492" s="1" t="n">
        <v>79.38826</v>
      </c>
      <c r="E4492" s="1" t="n">
        <v>1.7139745</v>
      </c>
      <c r="F4492" s="1" t="n">
        <v>0.43407676</v>
      </c>
    </row>
    <row r="4493" customFormat="false" ht="13" hidden="false" customHeight="false" outlineLevel="0" collapsed="false">
      <c r="A4493" s="2" t="n">
        <v>26</v>
      </c>
      <c r="B4493" s="2" t="s">
        <v>121</v>
      </c>
      <c r="C4493" s="2" t="n">
        <v>98</v>
      </c>
      <c r="D4493" s="1" t="n">
        <v>79.588936</v>
      </c>
      <c r="E4493" s="1" t="n">
        <v>1.6881579</v>
      </c>
      <c r="F4493" s="1" t="n">
        <v>0.43828294</v>
      </c>
    </row>
    <row r="4494" customFormat="false" ht="13" hidden="false" customHeight="false" outlineLevel="0" collapsed="false">
      <c r="A4494" s="2" t="n">
        <v>26</v>
      </c>
      <c r="B4494" s="2" t="s">
        <v>121</v>
      </c>
      <c r="C4494" s="2" t="n">
        <v>99</v>
      </c>
      <c r="D4494" s="1" t="n">
        <v>79.789604</v>
      </c>
      <c r="E4494" s="1" t="n">
        <v>1.6605637</v>
      </c>
      <c r="F4494" s="1" t="n">
        <v>0.44414014</v>
      </c>
    </row>
    <row r="4495" customFormat="false" ht="13" hidden="false" customHeight="false" outlineLevel="0" collapsed="false">
      <c r="A4495" s="2" t="n">
        <v>26</v>
      </c>
      <c r="B4495" s="2" t="s">
        <v>121</v>
      </c>
      <c r="C4495" s="2" t="n">
        <v>100</v>
      </c>
      <c r="D4495" s="1" t="n">
        <v>79.99028</v>
      </c>
      <c r="E4495" s="1" t="n">
        <v>1.6346663</v>
      </c>
      <c r="F4495" s="1" t="n">
        <v>0.45224452</v>
      </c>
    </row>
    <row r="4496" customFormat="false" ht="13" hidden="false" customHeight="false" outlineLevel="0" collapsed="false">
      <c r="A4496" s="2" t="n">
        <v>26</v>
      </c>
      <c r="B4496" s="2" t="s">
        <v>121</v>
      </c>
      <c r="C4496" s="2" t="n">
        <v>101</v>
      </c>
      <c r="D4496" s="1" t="n">
        <v>80.19095</v>
      </c>
      <c r="E4496" s="1" t="n">
        <v>1.6066033</v>
      </c>
      <c r="F4496" s="1" t="n">
        <v>0.46328473</v>
      </c>
    </row>
    <row r="4497" customFormat="false" ht="13" hidden="false" customHeight="false" outlineLevel="0" collapsed="false">
      <c r="A4497" s="2" t="n">
        <v>26</v>
      </c>
      <c r="B4497" s="2" t="s">
        <v>121</v>
      </c>
      <c r="C4497" s="2" t="n">
        <v>102</v>
      </c>
      <c r="D4497" s="1" t="n">
        <v>80.39162</v>
      </c>
      <c r="E4497" s="1" t="n">
        <v>1.5754467</v>
      </c>
      <c r="F4497" s="1" t="n">
        <v>0.47801486</v>
      </c>
    </row>
    <row r="4498" customFormat="false" ht="13" hidden="false" customHeight="false" outlineLevel="0" collapsed="false">
      <c r="A4498" s="2" t="n">
        <v>26</v>
      </c>
      <c r="B4498" s="2" t="s">
        <v>121</v>
      </c>
      <c r="C4498" s="2" t="n">
        <v>103</v>
      </c>
      <c r="D4498" s="1" t="n">
        <v>80.59229</v>
      </c>
      <c r="E4498" s="1" t="n">
        <v>1.5432414</v>
      </c>
      <c r="F4498" s="1" t="n">
        <v>0.49724418</v>
      </c>
    </row>
    <row r="4499" customFormat="false" ht="13" hidden="false" customHeight="false" outlineLevel="0" collapsed="false">
      <c r="A4499" s="2" t="n">
        <v>26</v>
      </c>
      <c r="B4499" s="2" t="s">
        <v>121</v>
      </c>
      <c r="C4499" s="2" t="n">
        <v>104</v>
      </c>
      <c r="D4499" s="1" t="n">
        <v>80.79296</v>
      </c>
      <c r="E4499" s="1" t="n">
        <v>1.515477</v>
      </c>
      <c r="F4499" s="1" t="n">
        <v>0.52182376</v>
      </c>
    </row>
    <row r="4500" customFormat="false" ht="13" hidden="false" customHeight="false" outlineLevel="0" collapsed="false">
      <c r="A4500" s="2" t="n">
        <v>26</v>
      </c>
      <c r="B4500" s="2" t="s">
        <v>121</v>
      </c>
      <c r="C4500" s="2" t="n">
        <v>105</v>
      </c>
      <c r="D4500" s="1" t="n">
        <v>80.99364</v>
      </c>
      <c r="E4500" s="1" t="n">
        <v>1.4803573</v>
      </c>
      <c r="F4500" s="1" t="n">
        <v>0.55261844</v>
      </c>
    </row>
    <row r="4501" customFormat="false" ht="13" hidden="false" customHeight="false" outlineLevel="0" collapsed="false">
      <c r="A4501" s="2" t="n">
        <v>26</v>
      </c>
      <c r="B4501" s="2" t="s">
        <v>121</v>
      </c>
      <c r="C4501" s="2" t="n">
        <v>106</v>
      </c>
      <c r="D4501" s="1" t="n">
        <v>81.194305</v>
      </c>
      <c r="E4501" s="1" t="n">
        <v>1.4484645</v>
      </c>
      <c r="F4501" s="1" t="n">
        <v>0.59055585</v>
      </c>
    </row>
    <row r="4502" customFormat="false" ht="13" hidden="false" customHeight="false" outlineLevel="0" collapsed="false">
      <c r="A4502" s="2" t="n">
        <v>26</v>
      </c>
      <c r="B4502" s="2" t="s">
        <v>121</v>
      </c>
      <c r="C4502" s="2" t="n">
        <v>107</v>
      </c>
      <c r="D4502" s="1" t="n">
        <v>81.39497</v>
      </c>
      <c r="E4502" s="1" t="n">
        <v>1.4055761</v>
      </c>
      <c r="F4502" s="1" t="n">
        <v>0.63686216</v>
      </c>
    </row>
    <row r="4503" customFormat="false" ht="13" hidden="false" customHeight="false" outlineLevel="0" collapsed="false">
      <c r="A4503" s="2" t="n">
        <v>26</v>
      </c>
      <c r="B4503" s="2" t="s">
        <v>121</v>
      </c>
      <c r="C4503" s="2" t="n">
        <v>108</v>
      </c>
      <c r="D4503" s="1" t="n">
        <v>81.59565</v>
      </c>
      <c r="E4503" s="1" t="n">
        <v>1.3599383</v>
      </c>
      <c r="F4503" s="1" t="n">
        <v>0.6934502</v>
      </c>
    </row>
    <row r="4504" customFormat="false" ht="13" hidden="false" customHeight="false" outlineLevel="0" collapsed="false">
      <c r="A4504" s="2" t="n">
        <v>26</v>
      </c>
      <c r="B4504" s="2" t="s">
        <v>121</v>
      </c>
      <c r="C4504" s="2" t="n">
        <v>109</v>
      </c>
      <c r="D4504" s="1" t="n">
        <v>81.79632</v>
      </c>
      <c r="E4504" s="1" t="n">
        <v>1.317592</v>
      </c>
      <c r="F4504" s="1" t="n">
        <v>0.7632361</v>
      </c>
    </row>
    <row r="4505" customFormat="false" ht="13" hidden="false" customHeight="false" outlineLevel="0" collapsed="false">
      <c r="A4505" s="2" t="n">
        <v>26</v>
      </c>
      <c r="B4505" s="2" t="s">
        <v>121</v>
      </c>
      <c r="C4505" s="2" t="n">
        <v>110</v>
      </c>
      <c r="D4505" s="1" t="n">
        <v>81.996994</v>
      </c>
      <c r="E4505" s="1" t="n">
        <v>1.2726209</v>
      </c>
      <c r="F4505" s="1" t="n">
        <v>0.8500667</v>
      </c>
    </row>
    <row r="4506" customFormat="false" ht="13" hidden="false" customHeight="false" outlineLevel="0" collapsed="false">
      <c r="A4506" s="2" t="n">
        <v>26</v>
      </c>
      <c r="B4506" s="2" t="s">
        <v>121</v>
      </c>
      <c r="C4506" s="2" t="n">
        <v>111</v>
      </c>
      <c r="D4506" s="1" t="n">
        <v>82.19766</v>
      </c>
      <c r="E4506" s="1" t="n">
        <v>1.2167367</v>
      </c>
      <c r="F4506" s="1" t="n">
        <v>0.9580261</v>
      </c>
    </row>
    <row r="4507" customFormat="false" ht="13" hidden="false" customHeight="false" outlineLevel="0" collapsed="false">
      <c r="A4507" s="2" t="n">
        <v>26</v>
      </c>
      <c r="B4507" s="2" t="s">
        <v>121</v>
      </c>
      <c r="C4507" s="2" t="n">
        <v>112</v>
      </c>
      <c r="D4507" s="1" t="n">
        <v>82.39833</v>
      </c>
      <c r="E4507" s="1" t="n">
        <v>1.1553459</v>
      </c>
      <c r="F4507" s="1" t="n">
        <v>1.0900677</v>
      </c>
    </row>
    <row r="4508" customFormat="false" ht="13" hidden="false" customHeight="false" outlineLevel="0" collapsed="false">
      <c r="A4508" s="2" t="n">
        <v>26</v>
      </c>
      <c r="B4508" s="2" t="s">
        <v>121</v>
      </c>
      <c r="C4508" s="2" t="n">
        <v>113</v>
      </c>
      <c r="D4508" s="1" t="n">
        <v>82.59901</v>
      </c>
      <c r="E4508" s="1" t="n">
        <v>1.0896868</v>
      </c>
      <c r="F4508" s="1" t="n">
        <v>1.2460402</v>
      </c>
    </row>
    <row r="4509" customFormat="false" ht="13" hidden="false" customHeight="false" outlineLevel="0" collapsed="false">
      <c r="A4509" s="2" t="n">
        <v>26</v>
      </c>
      <c r="B4509" s="2" t="s">
        <v>121</v>
      </c>
      <c r="C4509" s="2" t="n">
        <v>114</v>
      </c>
      <c r="D4509" s="1" t="n">
        <v>82.799675</v>
      </c>
      <c r="E4509" s="1" t="n">
        <v>1.0050327</v>
      </c>
      <c r="F4509" s="1" t="n">
        <v>1.4203709</v>
      </c>
    </row>
    <row r="4510" customFormat="false" ht="13" hidden="false" customHeight="false" outlineLevel="0" collapsed="false">
      <c r="A4510" s="2" t="n">
        <v>26</v>
      </c>
      <c r="B4510" s="2" t="s">
        <v>121</v>
      </c>
      <c r="C4510" s="2" t="n">
        <v>115</v>
      </c>
      <c r="D4510" s="1" t="n">
        <v>83.00035</v>
      </c>
      <c r="E4510" s="1" t="n">
        <v>0.91066</v>
      </c>
      <c r="F4510" s="1" t="n">
        <v>1.6000185</v>
      </c>
    </row>
    <row r="4511" customFormat="false" ht="13" hidden="false" customHeight="false" outlineLevel="0" collapsed="false">
      <c r="A4511" s="2" t="n">
        <v>26</v>
      </c>
      <c r="B4511" s="2" t="s">
        <v>121</v>
      </c>
      <c r="C4511" s="2" t="n">
        <v>116</v>
      </c>
      <c r="D4511" s="1" t="n">
        <v>83.20102</v>
      </c>
      <c r="E4511" s="1" t="n">
        <v>0.7942823</v>
      </c>
      <c r="F4511" s="1" t="n">
        <v>1.7638074</v>
      </c>
    </row>
    <row r="4512" customFormat="false" ht="13" hidden="false" customHeight="false" outlineLevel="0" collapsed="false">
      <c r="A4512" s="2" t="n">
        <v>26</v>
      </c>
      <c r="B4512" s="2" t="s">
        <v>121</v>
      </c>
      <c r="C4512" s="2" t="n">
        <v>117</v>
      </c>
      <c r="D4512" s="1" t="n">
        <v>83.40169</v>
      </c>
      <c r="E4512" s="1" t="n">
        <v>0.65270853</v>
      </c>
      <c r="F4512" s="1" t="n">
        <v>1.884462</v>
      </c>
    </row>
    <row r="4513" customFormat="false" ht="13" hidden="false" customHeight="false" outlineLevel="0" collapsed="false">
      <c r="A4513" s="2" t="n">
        <v>26</v>
      </c>
      <c r="B4513" s="2" t="s">
        <v>121</v>
      </c>
      <c r="C4513" s="2" t="n">
        <v>118</v>
      </c>
      <c r="D4513" s="1" t="n">
        <v>83.60236</v>
      </c>
      <c r="E4513" s="1" t="n">
        <v>0.48759454</v>
      </c>
      <c r="F4513" s="1" t="n">
        <v>1.9340677</v>
      </c>
    </row>
    <row r="4514" customFormat="false" ht="13" hidden="false" customHeight="false" outlineLevel="0" collapsed="false">
      <c r="A4514" s="2" t="n">
        <v>26</v>
      </c>
      <c r="B4514" s="2" t="s">
        <v>121</v>
      </c>
      <c r="C4514" s="2" t="n">
        <v>119</v>
      </c>
      <c r="D4514" s="1" t="n">
        <v>83.80303</v>
      </c>
      <c r="E4514" s="1" t="n">
        <v>0.3052648</v>
      </c>
      <c r="F4514" s="1" t="n">
        <v>1.8920854</v>
      </c>
    </row>
    <row r="4515" customFormat="false" ht="13" hidden="false" customHeight="false" outlineLevel="0" collapsed="false">
      <c r="A4515" s="2" t="n">
        <v>26</v>
      </c>
      <c r="B4515" s="2" t="s">
        <v>121</v>
      </c>
      <c r="C4515" s="2" t="n">
        <v>120</v>
      </c>
      <c r="D4515" s="1" t="n">
        <v>84.00371</v>
      </c>
      <c r="E4515" s="1" t="n">
        <v>0.13891886</v>
      </c>
      <c r="F4515" s="1" t="n">
        <v>1.7531241</v>
      </c>
    </row>
    <row r="4516" customFormat="false" ht="13" hidden="false" customHeight="false" outlineLevel="0" collapsed="false">
      <c r="A4516" s="2" t="n">
        <v>26</v>
      </c>
      <c r="B4516" s="2" t="s">
        <v>121</v>
      </c>
      <c r="C4516" s="2" t="n">
        <v>121</v>
      </c>
      <c r="D4516" s="1" t="n">
        <v>84.20438</v>
      </c>
      <c r="E4516" s="1" t="n">
        <v>0.025189737</v>
      </c>
      <c r="F4516" s="1" t="n">
        <v>1.5308152</v>
      </c>
    </row>
    <row r="4517" customFormat="false" ht="13" hidden="false" customHeight="false" outlineLevel="0" collapsed="false">
      <c r="A4517" s="2" t="n">
        <v>26</v>
      </c>
      <c r="B4517" s="2" t="s">
        <v>121</v>
      </c>
      <c r="C4517" s="2" t="n">
        <v>122</v>
      </c>
      <c r="D4517" s="1" t="n">
        <v>84.405045</v>
      </c>
      <c r="E4517" s="1" t="n">
        <v>-0.028076164</v>
      </c>
      <c r="F4517" s="1" t="n">
        <v>1.2553194</v>
      </c>
    </row>
    <row r="4518" customFormat="false" ht="13" hidden="false" customHeight="false" outlineLevel="0" collapsed="false">
      <c r="A4518" s="2" t="n">
        <v>26</v>
      </c>
      <c r="B4518" s="2" t="s">
        <v>121</v>
      </c>
      <c r="C4518" s="2" t="n">
        <v>123</v>
      </c>
      <c r="D4518" s="1" t="n">
        <v>84.60572</v>
      </c>
      <c r="E4518" s="1" t="n">
        <v>-0.04879462</v>
      </c>
      <c r="F4518" s="1" t="n">
        <v>0.96499217</v>
      </c>
    </row>
    <row r="4519" customFormat="false" ht="13" hidden="false" customHeight="false" outlineLevel="0" collapsed="false">
      <c r="A4519" s="2" t="n">
        <v>26</v>
      </c>
      <c r="B4519" s="2" t="s">
        <v>121</v>
      </c>
      <c r="C4519" s="2" t="n">
        <v>124</v>
      </c>
      <c r="D4519" s="1" t="n">
        <v>84.80639</v>
      </c>
      <c r="E4519" s="1" t="n">
        <v>-0.05657802</v>
      </c>
      <c r="F4519" s="1" t="n">
        <v>0.6956611</v>
      </c>
    </row>
    <row r="4520" customFormat="false" ht="13" hidden="false" customHeight="false" outlineLevel="0" collapsed="false">
      <c r="A4520" s="2" t="n">
        <v>26</v>
      </c>
      <c r="B4520" s="2" t="s">
        <v>121</v>
      </c>
      <c r="C4520" s="2" t="n">
        <v>125</v>
      </c>
      <c r="D4520" s="1" t="n">
        <v>85.007065</v>
      </c>
      <c r="E4520" s="1" t="n">
        <v>-0.061794586</v>
      </c>
      <c r="F4520" s="1" t="n">
        <v>0.4720419</v>
      </c>
    </row>
    <row r="4521" customFormat="false" ht="13" hidden="false" customHeight="false" outlineLevel="0" collapsed="false">
      <c r="A4521" s="2" t="n">
        <v>26</v>
      </c>
      <c r="B4521" s="2" t="s">
        <v>121</v>
      </c>
      <c r="C4521" s="2" t="n">
        <v>126</v>
      </c>
      <c r="D4521" s="1" t="n">
        <v>85.20773</v>
      </c>
      <c r="E4521" s="1" t="n">
        <v>-0.064187594</v>
      </c>
      <c r="F4521" s="1" t="n">
        <v>0.30428863</v>
      </c>
    </row>
    <row r="4522" customFormat="false" ht="13" hidden="false" customHeight="false" outlineLevel="0" collapsed="false">
      <c r="A4522" s="2" t="n">
        <v>26</v>
      </c>
      <c r="B4522" s="2" t="s">
        <v>121</v>
      </c>
      <c r="C4522" s="2" t="n">
        <v>127</v>
      </c>
      <c r="D4522" s="1" t="n">
        <v>85.4084</v>
      </c>
      <c r="E4522" s="1" t="n">
        <v>-0.06695206</v>
      </c>
      <c r="F4522" s="1" t="n">
        <v>0.18984188</v>
      </c>
    </row>
    <row r="4523" customFormat="false" ht="13" hidden="false" customHeight="false" outlineLevel="0" collapsed="false">
      <c r="A4523" s="2" t="n">
        <v>26</v>
      </c>
      <c r="B4523" s="2" t="s">
        <v>121</v>
      </c>
      <c r="C4523" s="2" t="n">
        <v>128</v>
      </c>
      <c r="D4523" s="1" t="n">
        <v>85.60908</v>
      </c>
      <c r="E4523" s="1" t="n">
        <v>-0.07000408</v>
      </c>
      <c r="F4523" s="1" t="n">
        <v>0.118406266</v>
      </c>
    </row>
    <row r="4524" customFormat="false" ht="13" hidden="false" customHeight="false" outlineLevel="0" collapsed="false">
      <c r="A4524" s="2" t="n">
        <v>26</v>
      </c>
      <c r="B4524" s="2" t="s">
        <v>121</v>
      </c>
      <c r="C4524" s="2" t="n">
        <v>129</v>
      </c>
      <c r="D4524" s="1" t="n">
        <v>85.80975</v>
      </c>
      <c r="E4524" s="1" t="n">
        <v>-0.07239535</v>
      </c>
      <c r="F4524" s="1" t="n">
        <v>0.077276036</v>
      </c>
    </row>
    <row r="4525" customFormat="false" ht="13" hidden="false" customHeight="false" outlineLevel="0" collapsed="false">
      <c r="A4525" s="2" t="n">
        <v>26</v>
      </c>
      <c r="B4525" s="2" t="s">
        <v>121</v>
      </c>
      <c r="C4525" s="2" t="n">
        <v>130</v>
      </c>
      <c r="D4525" s="1" t="n">
        <v>86.01042</v>
      </c>
      <c r="E4525" s="1" t="n">
        <v>-0.07504391</v>
      </c>
      <c r="F4525" s="1" t="n">
        <v>0.055105846</v>
      </c>
    </row>
    <row r="4526" customFormat="false" ht="13" hidden="false" customHeight="false" outlineLevel="0" collapsed="false">
      <c r="A4526" s="2" t="n">
        <v>26</v>
      </c>
      <c r="B4526" s="2" t="s">
        <v>121</v>
      </c>
      <c r="C4526" s="2" t="n">
        <v>131</v>
      </c>
      <c r="D4526" s="1" t="n">
        <v>86.21109</v>
      </c>
      <c r="E4526" s="1" t="n">
        <v>-0.07762237</v>
      </c>
      <c r="F4526" s="1" t="n">
        <v>0.04360277</v>
      </c>
    </row>
    <row r="4527" customFormat="false" ht="13" hidden="false" customHeight="false" outlineLevel="0" collapsed="false">
      <c r="A4527" s="2" t="n">
        <v>26</v>
      </c>
      <c r="B4527" s="2" t="s">
        <v>121</v>
      </c>
      <c r="C4527" s="2" t="n">
        <v>132</v>
      </c>
      <c r="D4527" s="1" t="n">
        <v>86.411766</v>
      </c>
      <c r="E4527" s="1" t="n">
        <v>-0.079608075</v>
      </c>
      <c r="F4527" s="1" t="n">
        <v>0.037611634</v>
      </c>
    </row>
    <row r="4528" customFormat="false" ht="13" hidden="false" customHeight="false" outlineLevel="0" collapsed="false">
      <c r="A4528" s="2" t="n">
        <v>26</v>
      </c>
      <c r="B4528" s="2" t="s">
        <v>121</v>
      </c>
      <c r="C4528" s="2" t="n">
        <v>133</v>
      </c>
      <c r="D4528" s="1" t="n">
        <v>86.612434</v>
      </c>
      <c r="E4528" s="1" t="n">
        <v>-0.08195572</v>
      </c>
      <c r="F4528" s="1" t="n">
        <v>0.03438124</v>
      </c>
    </row>
    <row r="4529" customFormat="false" ht="13" hidden="false" customHeight="false" outlineLevel="0" collapsed="false">
      <c r="A4529" s="2" t="n">
        <v>26</v>
      </c>
      <c r="B4529" s="2" t="s">
        <v>121</v>
      </c>
      <c r="C4529" s="2" t="n">
        <v>134</v>
      </c>
      <c r="D4529" s="1" t="n">
        <v>86.81311</v>
      </c>
      <c r="E4529" s="1" t="n">
        <v>-0.082479104</v>
      </c>
      <c r="F4529" s="1" t="n">
        <v>0.032645423</v>
      </c>
    </row>
    <row r="4530" customFormat="false" ht="13" hidden="false" customHeight="false" outlineLevel="0" collapsed="false">
      <c r="A4530" s="2" t="n">
        <v>26</v>
      </c>
      <c r="B4530" s="2" t="s">
        <v>121</v>
      </c>
      <c r="C4530" s="2" t="n">
        <v>135</v>
      </c>
      <c r="D4530" s="1" t="n">
        <v>87.01378</v>
      </c>
      <c r="E4530" s="1" t="n">
        <v>-0.08483743</v>
      </c>
      <c r="F4530" s="1" t="n">
        <v>0.031858176</v>
      </c>
    </row>
    <row r="4531" customFormat="false" ht="13" hidden="false" customHeight="false" outlineLevel="0" collapsed="false">
      <c r="A4531" s="2" t="n">
        <v>26</v>
      </c>
      <c r="B4531" s="2" t="s">
        <v>121</v>
      </c>
      <c r="C4531" s="2" t="n">
        <v>136</v>
      </c>
      <c r="D4531" s="1" t="n">
        <v>87.21445</v>
      </c>
      <c r="E4531" s="1" t="n">
        <v>-0.08656823</v>
      </c>
      <c r="F4531" s="1" t="n">
        <v>0.031692844</v>
      </c>
    </row>
    <row r="4532" customFormat="false" ht="13" hidden="false" customHeight="false" outlineLevel="0" collapsed="false">
      <c r="A4532" s="2" t="n">
        <v>26</v>
      </c>
      <c r="B4532" s="2" t="s">
        <v>121</v>
      </c>
      <c r="C4532" s="2" t="n">
        <v>137</v>
      </c>
      <c r="D4532" s="1" t="n">
        <v>87.41512</v>
      </c>
      <c r="E4532" s="1" t="n">
        <v>-0.0882906</v>
      </c>
      <c r="F4532" s="1" t="n">
        <v>0.03179939</v>
      </c>
    </row>
    <row r="4533" customFormat="false" ht="13" hidden="false" customHeight="false" outlineLevel="0" collapsed="false">
      <c r="A4533" s="2" t="n">
        <v>26</v>
      </c>
      <c r="B4533" s="2" t="s">
        <v>121</v>
      </c>
      <c r="C4533" s="2" t="n">
        <v>138</v>
      </c>
      <c r="D4533" s="1" t="n">
        <v>87.61579</v>
      </c>
      <c r="E4533" s="1" t="n">
        <v>-0.090711705</v>
      </c>
      <c r="F4533" s="1" t="n">
        <v>0.031767625</v>
      </c>
    </row>
    <row r="4534" customFormat="false" ht="13" hidden="false" customHeight="false" outlineLevel="0" collapsed="false">
      <c r="A4534" s="2" t="n">
        <v>26</v>
      </c>
      <c r="B4534" s="2" t="s">
        <v>121</v>
      </c>
      <c r="C4534" s="2" t="n">
        <v>139</v>
      </c>
      <c r="D4534" s="1" t="n">
        <v>87.81647</v>
      </c>
      <c r="E4534" s="1" t="n">
        <v>-0.093230195</v>
      </c>
      <c r="F4534" s="1" t="n">
        <v>0.031220341</v>
      </c>
    </row>
    <row r="4535" customFormat="false" ht="13" hidden="false" customHeight="false" outlineLevel="0" collapsed="false">
      <c r="A4535" s="2" t="n">
        <v>26</v>
      </c>
      <c r="B4535" s="2" t="s">
        <v>121</v>
      </c>
      <c r="C4535" s="2" t="n">
        <v>140</v>
      </c>
      <c r="D4535" s="1" t="n">
        <v>88.017136</v>
      </c>
      <c r="E4535" s="1" t="n">
        <v>-0.09698306</v>
      </c>
      <c r="F4535" s="1" t="n">
        <v>0.02994298</v>
      </c>
    </row>
    <row r="4536" customFormat="false" ht="13" hidden="false" customHeight="false" outlineLevel="0" collapsed="false">
      <c r="A4536" s="2" t="n">
        <v>26</v>
      </c>
      <c r="B4536" s="2" t="s">
        <v>121</v>
      </c>
      <c r="C4536" s="2" t="n">
        <v>141</v>
      </c>
      <c r="D4536" s="1" t="n">
        <v>88.217804</v>
      </c>
      <c r="E4536" s="1" t="n">
        <v>-0.09802043</v>
      </c>
      <c r="F4536" s="1" t="n">
        <v>0.027961178</v>
      </c>
    </row>
    <row r="4537" customFormat="false" ht="13" hidden="false" customHeight="false" outlineLevel="0" collapsed="false">
      <c r="A4537" s="2" t="n">
        <v>26</v>
      </c>
      <c r="B4537" s="2" t="s">
        <v>121</v>
      </c>
      <c r="C4537" s="2" t="n">
        <v>142</v>
      </c>
      <c r="D4537" s="1" t="n">
        <v>88.41848</v>
      </c>
      <c r="E4537" s="1" t="n">
        <v>-0.09794698</v>
      </c>
      <c r="F4537" s="1" t="n">
        <v>0.025516909</v>
      </c>
    </row>
    <row r="4538" customFormat="false" ht="13" hidden="false" customHeight="false" outlineLevel="0" collapsed="false">
      <c r="A4538" s="2" t="n">
        <v>26</v>
      </c>
      <c r="B4538" s="2" t="s">
        <v>121</v>
      </c>
      <c r="C4538" s="2" t="n">
        <v>143</v>
      </c>
      <c r="D4538" s="1" t="n">
        <v>88.61915</v>
      </c>
      <c r="E4538" s="1" t="n">
        <v>-0.10053411</v>
      </c>
      <c r="F4538" s="1" t="n">
        <v>0.022961564</v>
      </c>
    </row>
    <row r="4539" customFormat="false" ht="13" hidden="false" customHeight="false" outlineLevel="0" collapsed="false">
      <c r="A4539" s="2" t="n">
        <v>26</v>
      </c>
      <c r="B4539" s="2" t="s">
        <v>121</v>
      </c>
      <c r="C4539" s="2" t="n">
        <v>144</v>
      </c>
      <c r="D4539" s="1" t="n">
        <v>88.819824</v>
      </c>
      <c r="E4539" s="1" t="n">
        <v>-0.101692595</v>
      </c>
      <c r="F4539" s="1" t="n">
        <v>0.02063107</v>
      </c>
    </row>
    <row r="4540" customFormat="false" ht="13" hidden="false" customHeight="false" outlineLevel="0" collapsed="false">
      <c r="A4540" s="2" t="n">
        <v>26</v>
      </c>
      <c r="B4540" s="2" t="s">
        <v>121</v>
      </c>
      <c r="C4540" s="2" t="n">
        <v>145</v>
      </c>
      <c r="D4540" s="1" t="n">
        <v>89.02049</v>
      </c>
      <c r="E4540" s="1" t="n">
        <v>-0.1030763</v>
      </c>
      <c r="F4540" s="1" t="n">
        <v>0.018763212</v>
      </c>
    </row>
    <row r="4541" customFormat="false" ht="13" hidden="false" customHeight="false" outlineLevel="0" collapsed="false">
      <c r="A4541" s="2" t="n">
        <v>26</v>
      </c>
      <c r="B4541" s="2" t="s">
        <v>121</v>
      </c>
      <c r="C4541" s="2" t="n">
        <v>146</v>
      </c>
      <c r="D4541" s="1" t="n">
        <v>89.22116</v>
      </c>
      <c r="E4541" s="1" t="n">
        <v>-0.1034789</v>
      </c>
      <c r="F4541" s="1" t="n">
        <v>0.017473387</v>
      </c>
    </row>
    <row r="4542" customFormat="false" ht="13" hidden="false" customHeight="false" outlineLevel="0" collapsed="false">
      <c r="A4542" s="2" t="n">
        <v>26</v>
      </c>
      <c r="B4542" s="2" t="s">
        <v>121</v>
      </c>
      <c r="C4542" s="2" t="n">
        <v>147</v>
      </c>
      <c r="D4542" s="1" t="n">
        <v>89.42184</v>
      </c>
      <c r="E4542" s="1" t="n">
        <v>-0.1038022</v>
      </c>
      <c r="F4542" s="1" t="n">
        <v>0.016765345</v>
      </c>
    </row>
    <row r="4543" customFormat="false" ht="13" hidden="false" customHeight="false" outlineLevel="0" collapsed="false">
      <c r="A4543" s="2" t="n">
        <v>26</v>
      </c>
      <c r="B4543" s="2" t="s">
        <v>121</v>
      </c>
      <c r="C4543" s="2" t="n">
        <v>148</v>
      </c>
      <c r="D4543" s="1" t="n">
        <v>89.62251</v>
      </c>
      <c r="E4543" s="1" t="n">
        <v>-0.105469935</v>
      </c>
      <c r="F4543" s="1" t="n">
        <v>0.016553149</v>
      </c>
    </row>
    <row r="4544" customFormat="false" ht="13" hidden="false" customHeight="false" outlineLevel="0" collapsed="false">
      <c r="A4544" s="2" t="n">
        <v>26</v>
      </c>
      <c r="B4544" s="2" t="s">
        <v>121</v>
      </c>
      <c r="C4544" s="2" t="n">
        <v>149</v>
      </c>
      <c r="D4544" s="1" t="n">
        <v>89.82318</v>
      </c>
      <c r="E4544" s="1" t="n">
        <v>-0.1067576</v>
      </c>
      <c r="F4544" s="1" t="n">
        <v>0.016687939</v>
      </c>
    </row>
    <row r="4545" customFormat="false" ht="13" hidden="false" customHeight="false" outlineLevel="0" collapsed="false">
      <c r="A4545" s="2" t="n">
        <v>26</v>
      </c>
      <c r="B4545" s="2" t="s">
        <v>121</v>
      </c>
      <c r="C4545" s="2" t="n">
        <v>150</v>
      </c>
      <c r="D4545" s="1" t="n">
        <v>90.02385</v>
      </c>
      <c r="E4545" s="1" t="n">
        <v>-0.10813379</v>
      </c>
      <c r="F4545" s="1" t="n">
        <v>0.016993254</v>
      </c>
    </row>
    <row r="4546" customFormat="false" ht="13" hidden="false" customHeight="false" outlineLevel="0" collapsed="false">
      <c r="A4546" s="2" t="n">
        <v>26</v>
      </c>
      <c r="B4546" s="2" t="s">
        <v>121</v>
      </c>
      <c r="C4546" s="2" t="n">
        <v>151</v>
      </c>
      <c r="D4546" s="1" t="n">
        <v>90.22452</v>
      </c>
      <c r="E4546" s="1" t="n">
        <v>-0.10785574</v>
      </c>
      <c r="F4546" s="1" t="n">
        <v>0.017303027</v>
      </c>
    </row>
    <row r="4547" customFormat="false" ht="13" hidden="false" customHeight="false" outlineLevel="0" collapsed="false">
      <c r="A4547" s="2" t="n">
        <v>26</v>
      </c>
      <c r="B4547" s="2" t="s">
        <v>121</v>
      </c>
      <c r="C4547" s="2" t="n">
        <v>152</v>
      </c>
      <c r="D4547" s="1" t="n">
        <v>90.42519</v>
      </c>
      <c r="E4547" s="1" t="n">
        <v>-0.11040416</v>
      </c>
      <c r="F4547" s="1" t="n">
        <v>0.017490461</v>
      </c>
    </row>
    <row r="4548" customFormat="false" ht="13" hidden="false" customHeight="false" outlineLevel="0" collapsed="false">
      <c r="A4548" s="2" t="n">
        <v>26</v>
      </c>
      <c r="B4548" s="2" t="s">
        <v>121</v>
      </c>
      <c r="C4548" s="2" t="n">
        <v>153</v>
      </c>
      <c r="D4548" s="1" t="n">
        <v>90.62587</v>
      </c>
      <c r="E4548" s="1" t="n">
        <v>-0.11199296</v>
      </c>
      <c r="F4548" s="1" t="n">
        <v>0.017481621</v>
      </c>
    </row>
    <row r="4549" customFormat="false" ht="13" hidden="false" customHeight="false" outlineLevel="0" collapsed="false">
      <c r="A4549" s="2" t="n">
        <v>26</v>
      </c>
      <c r="B4549" s="2" t="s">
        <v>121</v>
      </c>
      <c r="C4549" s="2" t="n">
        <v>154</v>
      </c>
      <c r="D4549" s="1" t="n">
        <v>90.82654</v>
      </c>
      <c r="E4549" s="1" t="n">
        <v>-0.11142428</v>
      </c>
      <c r="F4549" s="1" t="n">
        <v>0.017256048</v>
      </c>
    </row>
    <row r="4550" customFormat="false" ht="13" hidden="false" customHeight="false" outlineLevel="0" collapsed="false">
      <c r="A4550" s="2" t="n">
        <v>26</v>
      </c>
      <c r="B4550" s="2" t="s">
        <v>121</v>
      </c>
      <c r="C4550" s="2" t="n">
        <v>155</v>
      </c>
      <c r="D4550" s="1" t="n">
        <v>91.02721</v>
      </c>
      <c r="E4550" s="1" t="n">
        <v>-0.1136133</v>
      </c>
      <c r="F4550" s="1" t="n">
        <v>0.016837746</v>
      </c>
    </row>
    <row r="4551" customFormat="false" ht="13" hidden="false" customHeight="false" outlineLevel="0" collapsed="false">
      <c r="A4551" s="2" t="n">
        <v>26</v>
      </c>
      <c r="B4551" s="2" t="s">
        <v>121</v>
      </c>
      <c r="C4551" s="2" t="n">
        <v>156</v>
      </c>
      <c r="D4551" s="1" t="n">
        <v>91.227875</v>
      </c>
      <c r="E4551" s="1" t="n">
        <v>-0.114556134</v>
      </c>
      <c r="F4551" s="1" t="n">
        <v>0.016276492</v>
      </c>
    </row>
    <row r="4552" customFormat="false" ht="13" hidden="false" customHeight="false" outlineLevel="0" collapsed="false">
      <c r="A4552" s="2" t="n">
        <v>26</v>
      </c>
      <c r="B4552" s="2" t="s">
        <v>121</v>
      </c>
      <c r="C4552" s="2" t="n">
        <v>157</v>
      </c>
      <c r="D4552" s="1" t="n">
        <v>91.42855</v>
      </c>
      <c r="E4552" s="1" t="n">
        <v>-0.115421906</v>
      </c>
      <c r="F4552" s="1" t="n">
        <v>0.015622183</v>
      </c>
    </row>
    <row r="4553" customFormat="false" ht="13" hidden="false" customHeight="false" outlineLevel="0" collapsed="false">
      <c r="A4553" s="2" t="n">
        <v>26</v>
      </c>
      <c r="B4553" s="2" t="s">
        <v>121</v>
      </c>
      <c r="C4553" s="2" t="n">
        <v>158</v>
      </c>
      <c r="D4553" s="1" t="n">
        <v>91.62923</v>
      </c>
      <c r="E4553" s="1" t="n">
        <v>-0.11548918</v>
      </c>
      <c r="F4553" s="1" t="n">
        <v>0.014903775</v>
      </c>
    </row>
    <row r="4554" customFormat="false" ht="13" hidden="false" customHeight="false" outlineLevel="0" collapsed="false">
      <c r="A4554" s="2" t="n">
        <v>26</v>
      </c>
      <c r="B4554" s="2" t="s">
        <v>121</v>
      </c>
      <c r="C4554" s="2" t="n">
        <v>159</v>
      </c>
      <c r="D4554" s="1" t="n">
        <v>91.829895</v>
      </c>
      <c r="E4554" s="1" t="n">
        <v>-0.11746565</v>
      </c>
      <c r="F4554" s="1" t="n">
        <v>0.014128568</v>
      </c>
    </row>
    <row r="4555" customFormat="false" ht="13" hidden="false" customHeight="false" outlineLevel="0" collapsed="false">
      <c r="A4555" s="2" t="n">
        <v>26</v>
      </c>
      <c r="B4555" s="2" t="s">
        <v>121</v>
      </c>
      <c r="C4555" s="2" t="n">
        <v>160</v>
      </c>
      <c r="D4555" s="1" t="n">
        <v>92.03056</v>
      </c>
      <c r="E4555" s="1" t="n">
        <v>-0.11769024</v>
      </c>
      <c r="F4555" s="1" t="n">
        <v>0.013307767</v>
      </c>
    </row>
    <row r="4556" customFormat="false" ht="13" hidden="false" customHeight="false" outlineLevel="0" collapsed="false">
      <c r="A4556" s="2" t="n">
        <v>26</v>
      </c>
      <c r="B4556" s="2" t="s">
        <v>121</v>
      </c>
      <c r="C4556" s="2" t="n">
        <v>161</v>
      </c>
      <c r="D4556" s="1" t="n">
        <v>92.23123</v>
      </c>
      <c r="E4556" s="1" t="n">
        <v>-0.11952906</v>
      </c>
      <c r="F4556" s="1" t="n">
        <v>0.012491981</v>
      </c>
    </row>
    <row r="4557" customFormat="false" ht="13" hidden="false" customHeight="false" outlineLevel="0" collapsed="false">
      <c r="A4557" s="2" t="n">
        <v>26</v>
      </c>
      <c r="B4557" s="2" t="s">
        <v>121</v>
      </c>
      <c r="C4557" s="2" t="n">
        <v>162</v>
      </c>
      <c r="D4557" s="1" t="n">
        <v>92.43191</v>
      </c>
      <c r="E4557" s="1" t="n">
        <v>-0.1188537</v>
      </c>
      <c r="F4557" s="1" t="n">
        <v>0.011786464</v>
      </c>
    </row>
    <row r="4558" customFormat="false" ht="13" hidden="false" customHeight="false" outlineLevel="0" collapsed="false">
      <c r="A4558" s="2" t="n">
        <v>26</v>
      </c>
      <c r="B4558" s="2" t="s">
        <v>121</v>
      </c>
      <c r="C4558" s="2" t="n">
        <v>163</v>
      </c>
      <c r="D4558" s="1" t="n">
        <v>92.63258</v>
      </c>
      <c r="E4558" s="1" t="n">
        <v>-0.1182904</v>
      </c>
      <c r="F4558" s="1" t="n">
        <v>0.011325301</v>
      </c>
    </row>
    <row r="4559" customFormat="false" ht="13" hidden="false" customHeight="false" outlineLevel="0" collapsed="false">
      <c r="A4559" s="2" t="n">
        <v>26</v>
      </c>
      <c r="B4559" s="2" t="s">
        <v>121</v>
      </c>
      <c r="C4559" s="2" t="n">
        <v>164</v>
      </c>
      <c r="D4559" s="1" t="n">
        <v>92.83325</v>
      </c>
      <c r="E4559" s="1" t="n">
        <v>-0.12153132</v>
      </c>
      <c r="F4559" s="1" t="n">
        <v>0.011215463</v>
      </c>
    </row>
    <row r="4560" customFormat="false" ht="13" hidden="false" customHeight="false" outlineLevel="0" collapsed="false">
      <c r="A4560" s="2" t="n">
        <v>26</v>
      </c>
      <c r="B4560" s="2" t="s">
        <v>121</v>
      </c>
      <c r="C4560" s="2" t="n">
        <v>165</v>
      </c>
      <c r="D4560" s="1" t="n">
        <v>93.03392</v>
      </c>
      <c r="E4560" s="1" t="n">
        <v>-0.12107097</v>
      </c>
      <c r="F4560" s="1" t="n">
        <v>0.0114844525</v>
      </c>
    </row>
    <row r="4561" customFormat="false" ht="13" hidden="false" customHeight="false" outlineLevel="0" collapsed="false">
      <c r="A4561" s="2" t="n">
        <v>26</v>
      </c>
      <c r="B4561" s="2" t="s">
        <v>121</v>
      </c>
      <c r="C4561" s="2" t="n">
        <v>166</v>
      </c>
      <c r="D4561" s="1" t="n">
        <v>93.23459</v>
      </c>
      <c r="E4561" s="1" t="n">
        <v>-0.12033731</v>
      </c>
      <c r="F4561" s="1" t="n">
        <v>0.0120610995</v>
      </c>
    </row>
    <row r="4562" customFormat="false" ht="13" hidden="false" customHeight="false" outlineLevel="0" collapsed="false">
      <c r="A4562" s="2" t="n">
        <v>26</v>
      </c>
      <c r="B4562" s="2" t="s">
        <v>121</v>
      </c>
      <c r="C4562" s="2" t="n">
        <v>167</v>
      </c>
      <c r="D4562" s="1" t="n">
        <v>93.435265</v>
      </c>
      <c r="E4562" s="1" t="n">
        <v>-0.123341575</v>
      </c>
      <c r="F4562" s="1" t="n">
        <v>0.012793908</v>
      </c>
    </row>
    <row r="4563" customFormat="false" ht="13" hidden="false" customHeight="false" outlineLevel="0" collapsed="false">
      <c r="A4563" s="2" t="n">
        <v>26</v>
      </c>
      <c r="B4563" s="2" t="s">
        <v>121</v>
      </c>
      <c r="C4563" s="2" t="n">
        <v>168</v>
      </c>
      <c r="D4563" s="1" t="n">
        <v>93.63594</v>
      </c>
      <c r="E4563" s="1" t="n">
        <v>-0.12386075</v>
      </c>
      <c r="F4563" s="1" t="n">
        <v>0.013490709</v>
      </c>
    </row>
    <row r="4564" customFormat="false" ht="13" hidden="false" customHeight="false" outlineLevel="0" collapsed="false">
      <c r="A4564" s="2" t="n">
        <v>26</v>
      </c>
      <c r="B4564" s="2" t="s">
        <v>121</v>
      </c>
      <c r="C4564" s="2" t="n">
        <v>169</v>
      </c>
      <c r="D4564" s="1" t="n">
        <v>93.83661</v>
      </c>
      <c r="E4564" s="1" t="n">
        <v>-0.124786146</v>
      </c>
      <c r="F4564" s="1" t="n">
        <v>0.013956046</v>
      </c>
    </row>
    <row r="4565" customFormat="false" ht="13" hidden="false" customHeight="false" outlineLevel="0" collapsed="false">
      <c r="A4565" s="2" t="n">
        <v>26</v>
      </c>
      <c r="B4565" s="2" t="s">
        <v>121</v>
      </c>
      <c r="C4565" s="2" t="n">
        <v>170</v>
      </c>
      <c r="D4565" s="1" t="n">
        <v>94.03728</v>
      </c>
      <c r="E4565" s="1" t="n">
        <v>-0.12536345</v>
      </c>
      <c r="F4565" s="1" t="n">
        <v>0.014011127</v>
      </c>
    </row>
    <row r="4566" customFormat="false" ht="13" hidden="false" customHeight="false" outlineLevel="0" collapsed="false">
      <c r="A4566" s="2" t="n">
        <v>26</v>
      </c>
      <c r="B4566" s="2" t="s">
        <v>121</v>
      </c>
      <c r="C4566" s="2" t="n">
        <v>171</v>
      </c>
      <c r="D4566" s="1" t="n">
        <v>94.237946</v>
      </c>
      <c r="E4566" s="1" t="n">
        <v>-0.12692225</v>
      </c>
      <c r="F4566" s="1" t="n">
        <v>0.0135016255</v>
      </c>
    </row>
    <row r="4567" customFormat="false" ht="13" hidden="false" customHeight="false" outlineLevel="0" collapsed="false">
      <c r="A4567" s="2" t="n">
        <v>26</v>
      </c>
      <c r="B4567" s="2" t="s">
        <v>121</v>
      </c>
      <c r="C4567" s="2" t="n">
        <v>172</v>
      </c>
      <c r="D4567" s="1" t="n">
        <v>94.43862</v>
      </c>
      <c r="E4567" s="1" t="n">
        <v>-0.12604386</v>
      </c>
      <c r="F4567" s="1" t="n">
        <v>0.01231911</v>
      </c>
    </row>
    <row r="4568" customFormat="false" ht="13" hidden="false" customHeight="false" outlineLevel="0" collapsed="false">
      <c r="A4568" s="2" t="n">
        <v>26</v>
      </c>
      <c r="B4568" s="2" t="s">
        <v>121</v>
      </c>
      <c r="C4568" s="2" t="n">
        <v>173</v>
      </c>
      <c r="D4568" s="1" t="n">
        <v>94.6393</v>
      </c>
      <c r="E4568" s="1" t="n">
        <v>-0.1301779</v>
      </c>
      <c r="F4568" s="1" t="n">
        <v>0.010455605</v>
      </c>
    </row>
    <row r="4569" customFormat="false" ht="13" hidden="false" customHeight="false" outlineLevel="0" collapsed="false">
      <c r="A4569" s="2" t="n">
        <v>26</v>
      </c>
      <c r="B4569" s="2" t="s">
        <v>121</v>
      </c>
      <c r="C4569" s="2" t="n">
        <v>174</v>
      </c>
      <c r="D4569" s="1" t="n">
        <v>94.839966</v>
      </c>
      <c r="E4569" s="1" t="n">
        <v>-0.1312948</v>
      </c>
      <c r="F4569" s="1" t="n">
        <v>0.008067143</v>
      </c>
    </row>
    <row r="4570" customFormat="false" ht="13" hidden="false" customHeight="false" outlineLevel="0" collapsed="false">
      <c r="A4570" s="2" t="n">
        <v>27</v>
      </c>
      <c r="B4570" s="2" t="s">
        <v>122</v>
      </c>
      <c r="C4570" s="2" t="n">
        <v>1</v>
      </c>
      <c r="D4570" s="1" t="n">
        <v>60.1238</v>
      </c>
      <c r="E4570" s="1" t="n">
        <v>4.842664</v>
      </c>
      <c r="F4570" s="1" t="n">
        <v>0.49764362</v>
      </c>
    </row>
    <row r="4571" customFormat="false" ht="13" hidden="false" customHeight="false" outlineLevel="0" collapsed="false">
      <c r="A4571" s="2" t="n">
        <v>27</v>
      </c>
      <c r="B4571" s="2" t="s">
        <v>122</v>
      </c>
      <c r="C4571" s="2" t="n">
        <v>2</v>
      </c>
      <c r="D4571" s="1" t="n">
        <v>60.32447</v>
      </c>
      <c r="E4571" s="1" t="n">
        <v>4.827952</v>
      </c>
      <c r="F4571" s="1" t="n">
        <v>0.49371368</v>
      </c>
    </row>
    <row r="4572" customFormat="false" ht="13" hidden="false" customHeight="false" outlineLevel="0" collapsed="false">
      <c r="A4572" s="2" t="n">
        <v>27</v>
      </c>
      <c r="B4572" s="2" t="s">
        <v>122</v>
      </c>
      <c r="C4572" s="2" t="n">
        <v>3</v>
      </c>
      <c r="D4572" s="1" t="n">
        <v>60.525143</v>
      </c>
      <c r="E4572" s="1" t="n">
        <v>4.8104496</v>
      </c>
      <c r="F4572" s="1" t="n">
        <v>0.49059948</v>
      </c>
    </row>
    <row r="4573" customFormat="false" ht="13" hidden="false" customHeight="false" outlineLevel="0" collapsed="false">
      <c r="A4573" s="2" t="n">
        <v>27</v>
      </c>
      <c r="B4573" s="2" t="s">
        <v>122</v>
      </c>
      <c r="C4573" s="2" t="n">
        <v>4</v>
      </c>
      <c r="D4573" s="1" t="n">
        <v>60.725815</v>
      </c>
      <c r="E4573" s="1" t="n">
        <v>4.7702236</v>
      </c>
      <c r="F4573" s="1" t="n">
        <v>0.4894566</v>
      </c>
    </row>
    <row r="4574" customFormat="false" ht="13" hidden="false" customHeight="false" outlineLevel="0" collapsed="false">
      <c r="A4574" s="2" t="n">
        <v>27</v>
      </c>
      <c r="B4574" s="2" t="s">
        <v>122</v>
      </c>
      <c r="C4574" s="2" t="n">
        <v>5</v>
      </c>
      <c r="D4574" s="1" t="n">
        <v>60.926487</v>
      </c>
      <c r="E4574" s="1" t="n">
        <v>4.752791</v>
      </c>
      <c r="F4574" s="1" t="n">
        <v>0.49110353</v>
      </c>
    </row>
    <row r="4575" customFormat="false" ht="13" hidden="false" customHeight="false" outlineLevel="0" collapsed="false">
      <c r="A4575" s="2" t="n">
        <v>27</v>
      </c>
      <c r="B4575" s="2" t="s">
        <v>122</v>
      </c>
      <c r="C4575" s="2" t="n">
        <v>6</v>
      </c>
      <c r="D4575" s="1" t="n">
        <v>61.12716</v>
      </c>
      <c r="E4575" s="1" t="n">
        <v>4.708363</v>
      </c>
      <c r="F4575" s="1" t="n">
        <v>0.49560976</v>
      </c>
    </row>
    <row r="4576" customFormat="false" ht="13" hidden="false" customHeight="false" outlineLevel="0" collapsed="false">
      <c r="A4576" s="2" t="n">
        <v>27</v>
      </c>
      <c r="B4576" s="2" t="s">
        <v>122</v>
      </c>
      <c r="C4576" s="2" t="n">
        <v>7</v>
      </c>
      <c r="D4576" s="1" t="n">
        <v>61.327827</v>
      </c>
      <c r="E4576" s="1" t="n">
        <v>4.692891</v>
      </c>
      <c r="F4576" s="1" t="n">
        <v>0.50209844</v>
      </c>
    </row>
    <row r="4577" customFormat="false" ht="13" hidden="false" customHeight="false" outlineLevel="0" collapsed="false">
      <c r="A4577" s="2" t="n">
        <v>27</v>
      </c>
      <c r="B4577" s="2" t="s">
        <v>122</v>
      </c>
      <c r="C4577" s="2" t="n">
        <v>8</v>
      </c>
      <c r="D4577" s="1" t="n">
        <v>61.5285</v>
      </c>
      <c r="E4577" s="1" t="n">
        <v>4.6580744</v>
      </c>
      <c r="F4577" s="1" t="n">
        <v>0.5089739</v>
      </c>
    </row>
    <row r="4578" customFormat="false" ht="13" hidden="false" customHeight="false" outlineLevel="0" collapsed="false">
      <c r="A4578" s="2" t="n">
        <v>27</v>
      </c>
      <c r="B4578" s="2" t="s">
        <v>122</v>
      </c>
      <c r="C4578" s="2" t="n">
        <v>9</v>
      </c>
      <c r="D4578" s="1" t="n">
        <v>61.72917</v>
      </c>
      <c r="E4578" s="1" t="n">
        <v>4.616156</v>
      </c>
      <c r="F4578" s="1" t="n">
        <v>0.5145253</v>
      </c>
    </row>
    <row r="4579" customFormat="false" ht="13" hidden="false" customHeight="false" outlineLevel="0" collapsed="false">
      <c r="A4579" s="2" t="n">
        <v>27</v>
      </c>
      <c r="B4579" s="2" t="s">
        <v>122</v>
      </c>
      <c r="C4579" s="2" t="n">
        <v>10</v>
      </c>
      <c r="D4579" s="1" t="n">
        <v>61.929844</v>
      </c>
      <c r="E4579" s="1" t="n">
        <v>4.586657</v>
      </c>
      <c r="F4579" s="1" t="n">
        <v>0.5176729</v>
      </c>
    </row>
    <row r="4580" customFormat="false" ht="13" hidden="false" customHeight="false" outlineLevel="0" collapsed="false">
      <c r="A4580" s="2" t="n">
        <v>27</v>
      </c>
      <c r="B4580" s="2" t="s">
        <v>122</v>
      </c>
      <c r="C4580" s="2" t="n">
        <v>11</v>
      </c>
      <c r="D4580" s="1" t="n">
        <v>62.130516</v>
      </c>
      <c r="E4580" s="1" t="n">
        <v>4.5528197</v>
      </c>
      <c r="F4580" s="1" t="n">
        <v>0.5185033</v>
      </c>
    </row>
    <row r="4581" customFormat="false" ht="13" hidden="false" customHeight="false" outlineLevel="0" collapsed="false">
      <c r="A4581" s="2" t="n">
        <v>27</v>
      </c>
      <c r="B4581" s="2" t="s">
        <v>122</v>
      </c>
      <c r="C4581" s="2" t="n">
        <v>12</v>
      </c>
      <c r="D4581" s="1" t="n">
        <v>62.331184</v>
      </c>
      <c r="E4581" s="1" t="n">
        <v>4.517608</v>
      </c>
      <c r="F4581" s="1" t="n">
        <v>0.51822126</v>
      </c>
    </row>
    <row r="4582" customFormat="false" ht="13" hidden="false" customHeight="false" outlineLevel="0" collapsed="false">
      <c r="A4582" s="2" t="n">
        <v>27</v>
      </c>
      <c r="B4582" s="2" t="s">
        <v>122</v>
      </c>
      <c r="C4582" s="2" t="n">
        <v>13</v>
      </c>
      <c r="D4582" s="1" t="n">
        <v>62.531857</v>
      </c>
      <c r="E4582" s="1" t="n">
        <v>4.484232</v>
      </c>
      <c r="F4582" s="1" t="n">
        <v>0.5185455</v>
      </c>
    </row>
    <row r="4583" customFormat="false" ht="13" hidden="false" customHeight="false" outlineLevel="0" collapsed="false">
      <c r="A4583" s="2" t="n">
        <v>27</v>
      </c>
      <c r="B4583" s="2" t="s">
        <v>122</v>
      </c>
      <c r="C4583" s="2" t="n">
        <v>14</v>
      </c>
      <c r="D4583" s="1" t="n">
        <v>62.73253</v>
      </c>
      <c r="E4583" s="1" t="n">
        <v>4.4572783</v>
      </c>
      <c r="F4583" s="1" t="n">
        <v>0.52082175</v>
      </c>
    </row>
    <row r="4584" customFormat="false" ht="13" hidden="false" customHeight="false" outlineLevel="0" collapsed="false">
      <c r="A4584" s="2" t="n">
        <v>27</v>
      </c>
      <c r="B4584" s="2" t="s">
        <v>122</v>
      </c>
      <c r="C4584" s="2" t="n">
        <v>15</v>
      </c>
      <c r="D4584" s="1" t="n">
        <v>62.9332</v>
      </c>
      <c r="E4584" s="1" t="n">
        <v>4.4317803</v>
      </c>
      <c r="F4584" s="1" t="n">
        <v>0.5253889</v>
      </c>
    </row>
    <row r="4585" customFormat="false" ht="13" hidden="false" customHeight="false" outlineLevel="0" collapsed="false">
      <c r="A4585" s="2" t="n">
        <v>27</v>
      </c>
      <c r="B4585" s="2" t="s">
        <v>122</v>
      </c>
      <c r="C4585" s="2" t="n">
        <v>16</v>
      </c>
      <c r="D4585" s="1" t="n">
        <v>63.133873</v>
      </c>
      <c r="E4585" s="1" t="n">
        <v>4.3924885</v>
      </c>
      <c r="F4585" s="1" t="n">
        <v>0.53149116</v>
      </c>
    </row>
    <row r="4586" customFormat="false" ht="13" hidden="false" customHeight="false" outlineLevel="0" collapsed="false">
      <c r="A4586" s="2" t="n">
        <v>27</v>
      </c>
      <c r="B4586" s="2" t="s">
        <v>122</v>
      </c>
      <c r="C4586" s="2" t="n">
        <v>17</v>
      </c>
      <c r="D4586" s="1" t="n">
        <v>63.33454</v>
      </c>
      <c r="E4586" s="1" t="n">
        <v>4.353316</v>
      </c>
      <c r="F4586" s="1" t="n">
        <v>0.53781044</v>
      </c>
    </row>
    <row r="4587" customFormat="false" ht="13" hidden="false" customHeight="false" outlineLevel="0" collapsed="false">
      <c r="A4587" s="2" t="n">
        <v>27</v>
      </c>
      <c r="B4587" s="2" t="s">
        <v>122</v>
      </c>
      <c r="C4587" s="2" t="n">
        <v>18</v>
      </c>
      <c r="D4587" s="1" t="n">
        <v>63.535213</v>
      </c>
      <c r="E4587" s="1" t="n">
        <v>4.322277</v>
      </c>
      <c r="F4587" s="1" t="n">
        <v>0.543204</v>
      </c>
    </row>
    <row r="4588" customFormat="false" ht="13" hidden="false" customHeight="false" outlineLevel="0" collapsed="false">
      <c r="A4588" s="2" t="n">
        <v>27</v>
      </c>
      <c r="B4588" s="2" t="s">
        <v>122</v>
      </c>
      <c r="C4588" s="2" t="n">
        <v>19</v>
      </c>
      <c r="D4588" s="1" t="n">
        <v>63.735886</v>
      </c>
      <c r="E4588" s="1" t="n">
        <v>4.2903104</v>
      </c>
      <c r="F4588" s="1" t="n">
        <v>0.5472636</v>
      </c>
    </row>
    <row r="4589" customFormat="false" ht="13" hidden="false" customHeight="false" outlineLevel="0" collapsed="false">
      <c r="A4589" s="2" t="n">
        <v>27</v>
      </c>
      <c r="B4589" s="2" t="s">
        <v>122</v>
      </c>
      <c r="C4589" s="2" t="n">
        <v>20</v>
      </c>
      <c r="D4589" s="1" t="n">
        <v>63.936558</v>
      </c>
      <c r="E4589" s="1" t="n">
        <v>4.2457905</v>
      </c>
      <c r="F4589" s="1" t="n">
        <v>0.5503416</v>
      </c>
    </row>
    <row r="4590" customFormat="false" ht="13" hidden="false" customHeight="false" outlineLevel="0" collapsed="false">
      <c r="A4590" s="2" t="n">
        <v>27</v>
      </c>
      <c r="B4590" s="2" t="s">
        <v>122</v>
      </c>
      <c r="C4590" s="2" t="n">
        <v>21</v>
      </c>
      <c r="D4590" s="1" t="n">
        <v>64.13723</v>
      </c>
      <c r="E4590" s="1" t="n">
        <v>4.2194057</v>
      </c>
      <c r="F4590" s="1" t="n">
        <v>0.5531788</v>
      </c>
    </row>
    <row r="4591" customFormat="false" ht="13" hidden="false" customHeight="false" outlineLevel="0" collapsed="false">
      <c r="A4591" s="2" t="n">
        <v>27</v>
      </c>
      <c r="B4591" s="2" t="s">
        <v>122</v>
      </c>
      <c r="C4591" s="2" t="n">
        <v>22</v>
      </c>
      <c r="D4591" s="1" t="n">
        <v>64.3379</v>
      </c>
      <c r="E4591" s="1" t="n">
        <v>4.184966</v>
      </c>
      <c r="F4591" s="1" t="n">
        <v>0.5563196</v>
      </c>
    </row>
    <row r="4592" customFormat="false" ht="13" hidden="false" customHeight="false" outlineLevel="0" collapsed="false">
      <c r="A4592" s="2" t="n">
        <v>27</v>
      </c>
      <c r="B4592" s="2" t="s">
        <v>122</v>
      </c>
      <c r="C4592" s="2" t="n">
        <v>23</v>
      </c>
      <c r="D4592" s="1" t="n">
        <v>64.538574</v>
      </c>
      <c r="E4592" s="1" t="n">
        <v>4.1471014</v>
      </c>
      <c r="F4592" s="1" t="n">
        <v>0.5597205</v>
      </c>
    </row>
    <row r="4593" customFormat="false" ht="13" hidden="false" customHeight="false" outlineLevel="0" collapsed="false">
      <c r="A4593" s="2" t="n">
        <v>27</v>
      </c>
      <c r="B4593" s="2" t="s">
        <v>122</v>
      </c>
      <c r="C4593" s="2" t="n">
        <v>24</v>
      </c>
      <c r="D4593" s="1" t="n">
        <v>64.73924</v>
      </c>
      <c r="E4593" s="1" t="n">
        <v>4.1175575</v>
      </c>
      <c r="F4593" s="1" t="n">
        <v>0.5627368</v>
      </c>
    </row>
    <row r="4594" customFormat="false" ht="13" hidden="false" customHeight="false" outlineLevel="0" collapsed="false">
      <c r="A4594" s="2" t="n">
        <v>27</v>
      </c>
      <c r="B4594" s="2" t="s">
        <v>122</v>
      </c>
      <c r="C4594" s="2" t="n">
        <v>25</v>
      </c>
      <c r="D4594" s="1" t="n">
        <v>64.93992</v>
      </c>
      <c r="E4594" s="1" t="n">
        <v>4.075508</v>
      </c>
      <c r="F4594" s="1" t="n">
        <v>0.5645431</v>
      </c>
    </row>
    <row r="4595" customFormat="false" ht="13" hidden="false" customHeight="false" outlineLevel="0" collapsed="false">
      <c r="A4595" s="2" t="n">
        <v>27</v>
      </c>
      <c r="B4595" s="2" t="s">
        <v>122</v>
      </c>
      <c r="C4595" s="2" t="n">
        <v>26</v>
      </c>
      <c r="D4595" s="1" t="n">
        <v>65.14059</v>
      </c>
      <c r="E4595" s="1" t="n">
        <v>4.0400295</v>
      </c>
      <c r="F4595" s="1" t="n">
        <v>0.56469244</v>
      </c>
    </row>
    <row r="4596" customFormat="false" ht="13" hidden="false" customHeight="false" outlineLevel="0" collapsed="false">
      <c r="A4596" s="2" t="n">
        <v>27</v>
      </c>
      <c r="B4596" s="2" t="s">
        <v>122</v>
      </c>
      <c r="C4596" s="2" t="n">
        <v>27</v>
      </c>
      <c r="D4596" s="1" t="n">
        <v>65.341255</v>
      </c>
      <c r="E4596" s="1" t="n">
        <v>4.000086</v>
      </c>
      <c r="F4596" s="1" t="n">
        <v>0.5634801</v>
      </c>
    </row>
    <row r="4597" customFormat="false" ht="13" hidden="false" customHeight="false" outlineLevel="0" collapsed="false">
      <c r="A4597" s="2" t="n">
        <v>27</v>
      </c>
      <c r="B4597" s="2" t="s">
        <v>122</v>
      </c>
      <c r="C4597" s="2" t="n">
        <v>28</v>
      </c>
      <c r="D4597" s="1" t="n">
        <v>65.54193</v>
      </c>
      <c r="E4597" s="1" t="n">
        <v>3.9669526</v>
      </c>
      <c r="F4597" s="1" t="n">
        <v>0.5618547</v>
      </c>
    </row>
    <row r="4598" customFormat="false" ht="13" hidden="false" customHeight="false" outlineLevel="0" collapsed="false">
      <c r="A4598" s="2" t="n">
        <v>27</v>
      </c>
      <c r="B4598" s="2" t="s">
        <v>122</v>
      </c>
      <c r="C4598" s="2" t="n">
        <v>29</v>
      </c>
      <c r="D4598" s="1" t="n">
        <v>65.7426</v>
      </c>
      <c r="E4598" s="1" t="n">
        <v>3.9346</v>
      </c>
      <c r="F4598" s="1" t="n">
        <v>0.5608868</v>
      </c>
    </row>
    <row r="4599" customFormat="false" ht="13" hidden="false" customHeight="false" outlineLevel="0" collapsed="false">
      <c r="A4599" s="2" t="n">
        <v>27</v>
      </c>
      <c r="B4599" s="2" t="s">
        <v>122</v>
      </c>
      <c r="C4599" s="2" t="n">
        <v>30</v>
      </c>
      <c r="D4599" s="1" t="n">
        <v>65.943275</v>
      </c>
      <c r="E4599" s="1" t="n">
        <v>3.9040926</v>
      </c>
      <c r="F4599" s="1" t="n">
        <v>0.561173</v>
      </c>
    </row>
    <row r="4600" customFormat="false" ht="13" hidden="false" customHeight="false" outlineLevel="0" collapsed="false">
      <c r="A4600" s="2" t="n">
        <v>27</v>
      </c>
      <c r="B4600" s="2" t="s">
        <v>122</v>
      </c>
      <c r="C4600" s="2" t="n">
        <v>31</v>
      </c>
      <c r="D4600" s="1" t="n">
        <v>66.14394</v>
      </c>
      <c r="E4600" s="1" t="n">
        <v>3.864941</v>
      </c>
      <c r="F4600" s="1" t="n">
        <v>0.5625368</v>
      </c>
    </row>
    <row r="4601" customFormat="false" ht="13" hidden="false" customHeight="false" outlineLevel="0" collapsed="false">
      <c r="A4601" s="2" t="n">
        <v>27</v>
      </c>
      <c r="B4601" s="2" t="s">
        <v>122</v>
      </c>
      <c r="C4601" s="2" t="n">
        <v>32</v>
      </c>
      <c r="D4601" s="1" t="n">
        <v>66.34462</v>
      </c>
      <c r="E4601" s="1" t="n">
        <v>3.832278</v>
      </c>
      <c r="F4601" s="1" t="n">
        <v>0.5642533</v>
      </c>
    </row>
    <row r="4602" customFormat="false" ht="13" hidden="false" customHeight="false" outlineLevel="0" collapsed="false">
      <c r="A4602" s="2" t="n">
        <v>27</v>
      </c>
      <c r="B4602" s="2" t="s">
        <v>122</v>
      </c>
      <c r="C4602" s="2" t="n">
        <v>33</v>
      </c>
      <c r="D4602" s="1" t="n">
        <v>66.54529</v>
      </c>
      <c r="E4602" s="1" t="n">
        <v>3.7910903</v>
      </c>
      <c r="F4602" s="1" t="n">
        <v>0.5656149</v>
      </c>
    </row>
    <row r="4603" customFormat="false" ht="13" hidden="false" customHeight="false" outlineLevel="0" collapsed="false">
      <c r="A4603" s="2" t="n">
        <v>27</v>
      </c>
      <c r="B4603" s="2" t="s">
        <v>122</v>
      </c>
      <c r="C4603" s="2" t="n">
        <v>34</v>
      </c>
      <c r="D4603" s="1" t="n">
        <v>66.74596</v>
      </c>
      <c r="E4603" s="1" t="n">
        <v>3.7583523</v>
      </c>
      <c r="F4603" s="1" t="n">
        <v>0.56645364</v>
      </c>
    </row>
    <row r="4604" customFormat="false" ht="13" hidden="false" customHeight="false" outlineLevel="0" collapsed="false">
      <c r="A4604" s="2" t="n">
        <v>27</v>
      </c>
      <c r="B4604" s="2" t="s">
        <v>122</v>
      </c>
      <c r="C4604" s="2" t="n">
        <v>35</v>
      </c>
      <c r="D4604" s="1" t="n">
        <v>66.94663</v>
      </c>
      <c r="E4604" s="1" t="n">
        <v>3.717739</v>
      </c>
      <c r="F4604" s="1" t="n">
        <v>0.56726676</v>
      </c>
    </row>
    <row r="4605" customFormat="false" ht="13" hidden="false" customHeight="false" outlineLevel="0" collapsed="false">
      <c r="A4605" s="2" t="n">
        <v>27</v>
      </c>
      <c r="B4605" s="2" t="s">
        <v>122</v>
      </c>
      <c r="C4605" s="2" t="n">
        <v>36</v>
      </c>
      <c r="D4605" s="1" t="n">
        <v>67.1473</v>
      </c>
      <c r="E4605" s="1" t="n">
        <v>3.6857967</v>
      </c>
      <c r="F4605" s="1" t="n">
        <v>0.56881297</v>
      </c>
    </row>
    <row r="4606" customFormat="false" ht="13" hidden="false" customHeight="false" outlineLevel="0" collapsed="false">
      <c r="A4606" s="2" t="n">
        <v>27</v>
      </c>
      <c r="B4606" s="2" t="s">
        <v>122</v>
      </c>
      <c r="C4606" s="2" t="n">
        <v>37</v>
      </c>
      <c r="D4606" s="1" t="n">
        <v>67.34798</v>
      </c>
      <c r="E4606" s="1" t="n">
        <v>3.6513138</v>
      </c>
      <c r="F4606" s="1" t="n">
        <v>0.5714431</v>
      </c>
    </row>
    <row r="4607" customFormat="false" ht="13" hidden="false" customHeight="false" outlineLevel="0" collapsed="false">
      <c r="A4607" s="2" t="n">
        <v>27</v>
      </c>
      <c r="B4607" s="2" t="s">
        <v>122</v>
      </c>
      <c r="C4607" s="2" t="n">
        <v>38</v>
      </c>
      <c r="D4607" s="1" t="n">
        <v>67.548645</v>
      </c>
      <c r="E4607" s="1" t="n">
        <v>3.6149476</v>
      </c>
      <c r="F4607" s="1" t="n">
        <v>0.57458067</v>
      </c>
    </row>
    <row r="4608" customFormat="false" ht="13" hidden="false" customHeight="false" outlineLevel="0" collapsed="false">
      <c r="A4608" s="2" t="n">
        <v>27</v>
      </c>
      <c r="B4608" s="2" t="s">
        <v>122</v>
      </c>
      <c r="C4608" s="2" t="n">
        <v>39</v>
      </c>
      <c r="D4608" s="1" t="n">
        <v>67.74931</v>
      </c>
      <c r="E4608" s="1" t="n">
        <v>3.5815866</v>
      </c>
      <c r="F4608" s="1" t="n">
        <v>0.57679665</v>
      </c>
    </row>
    <row r="4609" customFormat="false" ht="13" hidden="false" customHeight="false" outlineLevel="0" collapsed="false">
      <c r="A4609" s="2" t="n">
        <v>27</v>
      </c>
      <c r="B4609" s="2" t="s">
        <v>122</v>
      </c>
      <c r="C4609" s="2" t="n">
        <v>40</v>
      </c>
      <c r="D4609" s="1" t="n">
        <v>67.94999</v>
      </c>
      <c r="E4609" s="1" t="n">
        <v>3.5426846</v>
      </c>
      <c r="F4609" s="1" t="n">
        <v>0.57648736</v>
      </c>
    </row>
    <row r="4610" customFormat="false" ht="13" hidden="false" customHeight="false" outlineLevel="0" collapsed="false">
      <c r="A4610" s="2" t="n">
        <v>27</v>
      </c>
      <c r="B4610" s="2" t="s">
        <v>122</v>
      </c>
      <c r="C4610" s="2" t="n">
        <v>41</v>
      </c>
      <c r="D4610" s="1" t="n">
        <v>68.15066</v>
      </c>
      <c r="E4610" s="1" t="n">
        <v>3.4910233</v>
      </c>
      <c r="F4610" s="1" t="n">
        <v>0.5727685</v>
      </c>
    </row>
    <row r="4611" customFormat="false" ht="13" hidden="false" customHeight="false" outlineLevel="0" collapsed="false">
      <c r="A4611" s="2" t="n">
        <v>27</v>
      </c>
      <c r="B4611" s="2" t="s">
        <v>122</v>
      </c>
      <c r="C4611" s="2" t="n">
        <v>42</v>
      </c>
      <c r="D4611" s="1" t="n">
        <v>68.35133</v>
      </c>
      <c r="E4611" s="1" t="n">
        <v>3.4561603</v>
      </c>
      <c r="F4611" s="1" t="n">
        <v>0.5660274</v>
      </c>
    </row>
    <row r="4612" customFormat="false" ht="13" hidden="false" customHeight="false" outlineLevel="0" collapsed="false">
      <c r="A4612" s="2" t="n">
        <v>27</v>
      </c>
      <c r="B4612" s="2" t="s">
        <v>122</v>
      </c>
      <c r="C4612" s="2" t="n">
        <v>43</v>
      </c>
      <c r="D4612" s="1" t="n">
        <v>68.552</v>
      </c>
      <c r="E4612" s="1" t="n">
        <v>3.435788</v>
      </c>
      <c r="F4612" s="1" t="n">
        <v>0.55773765</v>
      </c>
    </row>
    <row r="4613" customFormat="false" ht="13" hidden="false" customHeight="false" outlineLevel="0" collapsed="false">
      <c r="A4613" s="2" t="n">
        <v>27</v>
      </c>
      <c r="B4613" s="2" t="s">
        <v>122</v>
      </c>
      <c r="C4613" s="2" t="n">
        <v>44</v>
      </c>
      <c r="D4613" s="1" t="n">
        <v>68.75267</v>
      </c>
      <c r="E4613" s="1" t="n">
        <v>3.391651</v>
      </c>
      <c r="F4613" s="1" t="n">
        <v>0.5496766</v>
      </c>
    </row>
    <row r="4614" customFormat="false" ht="13" hidden="false" customHeight="false" outlineLevel="0" collapsed="false">
      <c r="A4614" s="2" t="n">
        <v>27</v>
      </c>
      <c r="B4614" s="2" t="s">
        <v>122</v>
      </c>
      <c r="C4614" s="2" t="n">
        <v>45</v>
      </c>
      <c r="D4614" s="1" t="n">
        <v>68.95335</v>
      </c>
      <c r="E4614" s="1" t="n">
        <v>3.3666317</v>
      </c>
      <c r="F4614" s="1" t="n">
        <v>0.5431223</v>
      </c>
    </row>
    <row r="4615" customFormat="false" ht="13" hidden="false" customHeight="false" outlineLevel="0" collapsed="false">
      <c r="A4615" s="2" t="n">
        <v>27</v>
      </c>
      <c r="B4615" s="2" t="s">
        <v>122</v>
      </c>
      <c r="C4615" s="2" t="n">
        <v>46</v>
      </c>
      <c r="D4615" s="1" t="n">
        <v>69.154015</v>
      </c>
      <c r="E4615" s="1" t="n">
        <v>3.3303149</v>
      </c>
      <c r="F4615" s="1" t="n">
        <v>0.53844655</v>
      </c>
    </row>
    <row r="4616" customFormat="false" ht="13" hidden="false" customHeight="false" outlineLevel="0" collapsed="false">
      <c r="A4616" s="2" t="n">
        <v>27</v>
      </c>
      <c r="B4616" s="2" t="s">
        <v>122</v>
      </c>
      <c r="C4616" s="2" t="n">
        <v>47</v>
      </c>
      <c r="D4616" s="1" t="n">
        <v>69.35469</v>
      </c>
      <c r="E4616" s="1" t="n">
        <v>3.2954159</v>
      </c>
      <c r="F4616" s="1" t="n">
        <v>0.53521526</v>
      </c>
    </row>
    <row r="4617" customFormat="false" ht="13" hidden="false" customHeight="false" outlineLevel="0" collapsed="false">
      <c r="A4617" s="2" t="n">
        <v>27</v>
      </c>
      <c r="B4617" s="2" t="s">
        <v>122</v>
      </c>
      <c r="C4617" s="2" t="n">
        <v>48</v>
      </c>
      <c r="D4617" s="1" t="n">
        <v>69.55536</v>
      </c>
      <c r="E4617" s="1" t="n">
        <v>3.2612097</v>
      </c>
      <c r="F4617" s="1" t="n">
        <v>0.53263694</v>
      </c>
    </row>
    <row r="4618" customFormat="false" ht="13" hidden="false" customHeight="false" outlineLevel="0" collapsed="false">
      <c r="A4618" s="2" t="n">
        <v>27</v>
      </c>
      <c r="B4618" s="2" t="s">
        <v>122</v>
      </c>
      <c r="C4618" s="2" t="n">
        <v>49</v>
      </c>
      <c r="D4618" s="1" t="n">
        <v>69.75603</v>
      </c>
      <c r="E4618" s="1" t="n">
        <v>3.2319024</v>
      </c>
      <c r="F4618" s="1" t="n">
        <v>0.53004307</v>
      </c>
    </row>
    <row r="4619" customFormat="false" ht="13" hidden="false" customHeight="false" outlineLevel="0" collapsed="false">
      <c r="A4619" s="2" t="n">
        <v>27</v>
      </c>
      <c r="B4619" s="2" t="s">
        <v>122</v>
      </c>
      <c r="C4619" s="2" t="n">
        <v>50</v>
      </c>
      <c r="D4619" s="1" t="n">
        <v>69.9567</v>
      </c>
      <c r="E4619" s="1" t="n">
        <v>3.1950192</v>
      </c>
      <c r="F4619" s="1" t="n">
        <v>0.5271664</v>
      </c>
    </row>
    <row r="4620" customFormat="false" ht="13" hidden="false" customHeight="false" outlineLevel="0" collapsed="false">
      <c r="A4620" s="2" t="n">
        <v>27</v>
      </c>
      <c r="B4620" s="2" t="s">
        <v>122</v>
      </c>
      <c r="C4620" s="2" t="n">
        <v>51</v>
      </c>
      <c r="D4620" s="1" t="n">
        <v>70.15737</v>
      </c>
      <c r="E4620" s="1" t="n">
        <v>3.1559827</v>
      </c>
      <c r="F4620" s="1" t="n">
        <v>0.52418876</v>
      </c>
    </row>
    <row r="4621" customFormat="false" ht="13" hidden="false" customHeight="false" outlineLevel="0" collapsed="false">
      <c r="A4621" s="2" t="n">
        <v>27</v>
      </c>
      <c r="B4621" s="2" t="s">
        <v>122</v>
      </c>
      <c r="C4621" s="2" t="n">
        <v>52</v>
      </c>
      <c r="D4621" s="1" t="n">
        <v>70.35805</v>
      </c>
      <c r="E4621" s="1" t="n">
        <v>3.1260495</v>
      </c>
      <c r="F4621" s="1" t="n">
        <v>0.5214923</v>
      </c>
    </row>
    <row r="4622" customFormat="false" ht="13" hidden="false" customHeight="false" outlineLevel="0" collapsed="false">
      <c r="A4622" s="2" t="n">
        <v>27</v>
      </c>
      <c r="B4622" s="2" t="s">
        <v>122</v>
      </c>
      <c r="C4622" s="2" t="n">
        <v>53</v>
      </c>
      <c r="D4622" s="1" t="n">
        <v>70.558716</v>
      </c>
      <c r="E4622" s="1" t="n">
        <v>3.0999365</v>
      </c>
      <c r="F4622" s="1" t="n">
        <v>0.5193309</v>
      </c>
    </row>
    <row r="4623" customFormat="false" ht="13" hidden="false" customHeight="false" outlineLevel="0" collapsed="false">
      <c r="A4623" s="2" t="n">
        <v>27</v>
      </c>
      <c r="B4623" s="2" t="s">
        <v>122</v>
      </c>
      <c r="C4623" s="2" t="n">
        <v>54</v>
      </c>
      <c r="D4623" s="1" t="n">
        <v>70.759384</v>
      </c>
      <c r="E4623" s="1" t="n">
        <v>3.06994</v>
      </c>
      <c r="F4623" s="1" t="n">
        <v>0.5175946</v>
      </c>
    </row>
    <row r="4624" customFormat="false" ht="13" hidden="false" customHeight="false" outlineLevel="0" collapsed="false">
      <c r="A4624" s="2" t="n">
        <v>27</v>
      </c>
      <c r="B4624" s="2" t="s">
        <v>122</v>
      </c>
      <c r="C4624" s="2" t="n">
        <v>55</v>
      </c>
      <c r="D4624" s="1" t="n">
        <v>70.96006</v>
      </c>
      <c r="E4624" s="1" t="n">
        <v>3.0257301</v>
      </c>
      <c r="F4624" s="1" t="n">
        <v>0.51588327</v>
      </c>
    </row>
    <row r="4625" customFormat="false" ht="13" hidden="false" customHeight="false" outlineLevel="0" collapsed="false">
      <c r="A4625" s="2" t="n">
        <v>27</v>
      </c>
      <c r="B4625" s="2" t="s">
        <v>122</v>
      </c>
      <c r="C4625" s="2" t="n">
        <v>56</v>
      </c>
      <c r="D4625" s="1" t="n">
        <v>71.16073</v>
      </c>
      <c r="E4625" s="1" t="n">
        <v>2.9965134</v>
      </c>
      <c r="F4625" s="1" t="n">
        <v>0.51380837</v>
      </c>
    </row>
    <row r="4626" customFormat="false" ht="13" hidden="false" customHeight="false" outlineLevel="0" collapsed="false">
      <c r="A4626" s="2" t="n">
        <v>27</v>
      </c>
      <c r="B4626" s="2" t="s">
        <v>122</v>
      </c>
      <c r="C4626" s="2" t="n">
        <v>57</v>
      </c>
      <c r="D4626" s="1" t="n">
        <v>71.361404</v>
      </c>
      <c r="E4626" s="1" t="n">
        <v>2.964487</v>
      </c>
      <c r="F4626" s="1" t="n">
        <v>0.51127464</v>
      </c>
    </row>
    <row r="4627" customFormat="false" ht="13" hidden="false" customHeight="false" outlineLevel="0" collapsed="false">
      <c r="A4627" s="2" t="n">
        <v>27</v>
      </c>
      <c r="B4627" s="2" t="s">
        <v>122</v>
      </c>
      <c r="C4627" s="2" t="n">
        <v>58</v>
      </c>
      <c r="D4627" s="1" t="n">
        <v>71.56207</v>
      </c>
      <c r="E4627" s="1" t="n">
        <v>2.9314091</v>
      </c>
      <c r="F4627" s="1" t="n">
        <v>0.5085101</v>
      </c>
    </row>
    <row r="4628" customFormat="false" ht="13" hidden="false" customHeight="false" outlineLevel="0" collapsed="false">
      <c r="A4628" s="2" t="n">
        <v>27</v>
      </c>
      <c r="B4628" s="2" t="s">
        <v>122</v>
      </c>
      <c r="C4628" s="2" t="n">
        <v>59</v>
      </c>
      <c r="D4628" s="1" t="n">
        <v>71.76275</v>
      </c>
      <c r="E4628" s="1" t="n">
        <v>2.9005194</v>
      </c>
      <c r="F4628" s="1" t="n">
        <v>0.5058541</v>
      </c>
    </row>
    <row r="4629" customFormat="false" ht="13" hidden="false" customHeight="false" outlineLevel="0" collapsed="false">
      <c r="A4629" s="2" t="n">
        <v>27</v>
      </c>
      <c r="B4629" s="2" t="s">
        <v>122</v>
      </c>
      <c r="C4629" s="2" t="n">
        <v>60</v>
      </c>
      <c r="D4629" s="1" t="n">
        <v>71.96342</v>
      </c>
      <c r="E4629" s="1" t="n">
        <v>2.8707848</v>
      </c>
      <c r="F4629" s="1" t="n">
        <v>0.50350195</v>
      </c>
    </row>
    <row r="4630" customFormat="false" ht="13" hidden="false" customHeight="false" outlineLevel="0" collapsed="false">
      <c r="A4630" s="2" t="n">
        <v>27</v>
      </c>
      <c r="B4630" s="2" t="s">
        <v>122</v>
      </c>
      <c r="C4630" s="2" t="n">
        <v>61</v>
      </c>
      <c r="D4630" s="1" t="n">
        <v>72.164085</v>
      </c>
      <c r="E4630" s="1" t="n">
        <v>2.836462</v>
      </c>
      <c r="F4630" s="1" t="n">
        <v>0.5013806</v>
      </c>
    </row>
    <row r="4631" customFormat="false" ht="13" hidden="false" customHeight="false" outlineLevel="0" collapsed="false">
      <c r="A4631" s="2" t="n">
        <v>27</v>
      </c>
      <c r="B4631" s="2" t="s">
        <v>122</v>
      </c>
      <c r="C4631" s="2" t="n">
        <v>62</v>
      </c>
      <c r="D4631" s="1" t="n">
        <v>72.36476</v>
      </c>
      <c r="E4631" s="1" t="n">
        <v>2.8020508</v>
      </c>
      <c r="F4631" s="1" t="n">
        <v>0.49923155</v>
      </c>
    </row>
    <row r="4632" customFormat="false" ht="13" hidden="false" customHeight="false" outlineLevel="0" collapsed="false">
      <c r="A4632" s="2" t="n">
        <v>27</v>
      </c>
      <c r="B4632" s="2" t="s">
        <v>122</v>
      </c>
      <c r="C4632" s="2" t="n">
        <v>63</v>
      </c>
      <c r="D4632" s="1" t="n">
        <v>72.56543</v>
      </c>
      <c r="E4632" s="1" t="n">
        <v>2.774135</v>
      </c>
      <c r="F4632" s="1" t="n">
        <v>0.49677682</v>
      </c>
    </row>
    <row r="4633" customFormat="false" ht="13" hidden="false" customHeight="false" outlineLevel="0" collapsed="false">
      <c r="A4633" s="2" t="n">
        <v>27</v>
      </c>
      <c r="B4633" s="2" t="s">
        <v>122</v>
      </c>
      <c r="C4633" s="2" t="n">
        <v>64</v>
      </c>
      <c r="D4633" s="1" t="n">
        <v>72.766106</v>
      </c>
      <c r="E4633" s="1" t="n">
        <v>2.7402868</v>
      </c>
      <c r="F4633" s="1" t="n">
        <v>0.49386913</v>
      </c>
    </row>
    <row r="4634" customFormat="false" ht="13" hidden="false" customHeight="false" outlineLevel="0" collapsed="false">
      <c r="A4634" s="2" t="n">
        <v>27</v>
      </c>
      <c r="B4634" s="2" t="s">
        <v>122</v>
      </c>
      <c r="C4634" s="2" t="n">
        <v>65</v>
      </c>
      <c r="D4634" s="1" t="n">
        <v>72.966774</v>
      </c>
      <c r="E4634" s="1" t="n">
        <v>2.7098897</v>
      </c>
      <c r="F4634" s="1" t="n">
        <v>0.490594</v>
      </c>
    </row>
    <row r="4635" customFormat="false" ht="13" hidden="false" customHeight="false" outlineLevel="0" collapsed="false">
      <c r="A4635" s="2" t="n">
        <v>27</v>
      </c>
      <c r="B4635" s="2" t="s">
        <v>122</v>
      </c>
      <c r="C4635" s="2" t="n">
        <v>66</v>
      </c>
      <c r="D4635" s="1" t="n">
        <v>73.16745</v>
      </c>
      <c r="E4635" s="1" t="n">
        <v>2.67314</v>
      </c>
      <c r="F4635" s="1" t="n">
        <v>0.4872202</v>
      </c>
    </row>
    <row r="4636" customFormat="false" ht="13" hidden="false" customHeight="false" outlineLevel="0" collapsed="false">
      <c r="A4636" s="2" t="n">
        <v>27</v>
      </c>
      <c r="B4636" s="2" t="s">
        <v>122</v>
      </c>
      <c r="C4636" s="2" t="n">
        <v>67</v>
      </c>
      <c r="D4636" s="1" t="n">
        <v>73.36812</v>
      </c>
      <c r="E4636" s="1" t="n">
        <v>2.6510046</v>
      </c>
      <c r="F4636" s="1" t="n">
        <v>0.4840883</v>
      </c>
    </row>
    <row r="4637" customFormat="false" ht="13" hidden="false" customHeight="false" outlineLevel="0" collapsed="false">
      <c r="A4637" s="2" t="n">
        <v>27</v>
      </c>
      <c r="B4637" s="2" t="s">
        <v>122</v>
      </c>
      <c r="C4637" s="2" t="n">
        <v>68</v>
      </c>
      <c r="D4637" s="1" t="n">
        <v>73.56879</v>
      </c>
      <c r="E4637" s="1" t="n">
        <v>2.6164763</v>
      </c>
      <c r="F4637" s="1" t="n">
        <v>0.4814366</v>
      </c>
    </row>
    <row r="4638" customFormat="false" ht="13" hidden="false" customHeight="false" outlineLevel="0" collapsed="false">
      <c r="A4638" s="2" t="n">
        <v>27</v>
      </c>
      <c r="B4638" s="2" t="s">
        <v>122</v>
      </c>
      <c r="C4638" s="2" t="n">
        <v>69</v>
      </c>
      <c r="D4638" s="1" t="n">
        <v>73.76946</v>
      </c>
      <c r="E4638" s="1" t="n">
        <v>2.5872695</v>
      </c>
      <c r="F4638" s="1" t="n">
        <v>0.4792652</v>
      </c>
    </row>
    <row r="4639" customFormat="false" ht="13" hidden="false" customHeight="false" outlineLevel="0" collapsed="false">
      <c r="A4639" s="2" t="n">
        <v>27</v>
      </c>
      <c r="B4639" s="2" t="s">
        <v>122</v>
      </c>
      <c r="C4639" s="2" t="n">
        <v>70</v>
      </c>
      <c r="D4639" s="1" t="n">
        <v>73.97013</v>
      </c>
      <c r="E4639" s="1" t="n">
        <v>2.5577996</v>
      </c>
      <c r="F4639" s="1" t="n">
        <v>0.47736445</v>
      </c>
    </row>
    <row r="4640" customFormat="false" ht="13" hidden="false" customHeight="false" outlineLevel="0" collapsed="false">
      <c r="A4640" s="2" t="n">
        <v>27</v>
      </c>
      <c r="B4640" s="2" t="s">
        <v>122</v>
      </c>
      <c r="C4640" s="2" t="n">
        <v>71</v>
      </c>
      <c r="D4640" s="1" t="n">
        <v>74.17081</v>
      </c>
      <c r="E4640" s="1" t="n">
        <v>2.5276976</v>
      </c>
      <c r="F4640" s="1" t="n">
        <v>0.47547162</v>
      </c>
    </row>
    <row r="4641" customFormat="false" ht="13" hidden="false" customHeight="false" outlineLevel="0" collapsed="false">
      <c r="A4641" s="2" t="n">
        <v>27</v>
      </c>
      <c r="B4641" s="2" t="s">
        <v>122</v>
      </c>
      <c r="C4641" s="2" t="n">
        <v>72</v>
      </c>
      <c r="D4641" s="1" t="n">
        <v>74.371475</v>
      </c>
      <c r="E4641" s="1" t="n">
        <v>2.4882128</v>
      </c>
      <c r="F4641" s="1" t="n">
        <v>0.473432</v>
      </c>
    </row>
    <row r="4642" customFormat="false" ht="13" hidden="false" customHeight="false" outlineLevel="0" collapsed="false">
      <c r="A4642" s="2" t="n">
        <v>27</v>
      </c>
      <c r="B4642" s="2" t="s">
        <v>122</v>
      </c>
      <c r="C4642" s="2" t="n">
        <v>73</v>
      </c>
      <c r="D4642" s="1" t="n">
        <v>74.57214</v>
      </c>
      <c r="E4642" s="1" t="n">
        <v>2.4686823</v>
      </c>
      <c r="F4642" s="1" t="n">
        <v>0.47122678</v>
      </c>
    </row>
    <row r="4643" customFormat="false" ht="13" hidden="false" customHeight="false" outlineLevel="0" collapsed="false">
      <c r="A4643" s="2" t="n">
        <v>27</v>
      </c>
      <c r="B4643" s="2" t="s">
        <v>122</v>
      </c>
      <c r="C4643" s="2" t="n">
        <v>74</v>
      </c>
      <c r="D4643" s="1" t="n">
        <v>74.77282</v>
      </c>
      <c r="E4643" s="1" t="n">
        <v>2.4375672</v>
      </c>
      <c r="F4643" s="1" t="n">
        <v>0.46885875</v>
      </c>
    </row>
    <row r="4644" customFormat="false" ht="13" hidden="false" customHeight="false" outlineLevel="0" collapsed="false">
      <c r="A4644" s="2" t="n">
        <v>27</v>
      </c>
      <c r="B4644" s="2" t="s">
        <v>122</v>
      </c>
      <c r="C4644" s="2" t="n">
        <v>75</v>
      </c>
      <c r="D4644" s="1" t="n">
        <v>74.97349</v>
      </c>
      <c r="E4644" s="1" t="n">
        <v>2.4101937</v>
      </c>
      <c r="F4644" s="1" t="n">
        <v>0.4662461</v>
      </c>
    </row>
    <row r="4645" customFormat="false" ht="13" hidden="false" customHeight="false" outlineLevel="0" collapsed="false">
      <c r="A4645" s="2" t="n">
        <v>27</v>
      </c>
      <c r="B4645" s="2" t="s">
        <v>122</v>
      </c>
      <c r="C4645" s="2" t="n">
        <v>76</v>
      </c>
      <c r="D4645" s="1" t="n">
        <v>75.174164</v>
      </c>
      <c r="E4645" s="1" t="n">
        <v>2.3777041</v>
      </c>
      <c r="F4645" s="1" t="n">
        <v>0.46322307</v>
      </c>
    </row>
    <row r="4646" customFormat="false" ht="13" hidden="false" customHeight="false" outlineLevel="0" collapsed="false">
      <c r="A4646" s="2" t="n">
        <v>27</v>
      </c>
      <c r="B4646" s="2" t="s">
        <v>122</v>
      </c>
      <c r="C4646" s="2" t="n">
        <v>77</v>
      </c>
      <c r="D4646" s="1" t="n">
        <v>75.37483</v>
      </c>
      <c r="E4646" s="1" t="n">
        <v>2.3451135</v>
      </c>
      <c r="F4646" s="1" t="n">
        <v>0.4597053</v>
      </c>
    </row>
    <row r="4647" customFormat="false" ht="13" hidden="false" customHeight="false" outlineLevel="0" collapsed="false">
      <c r="A4647" s="2" t="n">
        <v>27</v>
      </c>
      <c r="B4647" s="2" t="s">
        <v>122</v>
      </c>
      <c r="C4647" s="2" t="n">
        <v>78</v>
      </c>
      <c r="D4647" s="1" t="n">
        <v>75.5755</v>
      </c>
      <c r="E4647" s="1" t="n">
        <v>2.320663</v>
      </c>
      <c r="F4647" s="1" t="n">
        <v>0.45578662</v>
      </c>
    </row>
    <row r="4648" customFormat="false" ht="13" hidden="false" customHeight="false" outlineLevel="0" collapsed="false">
      <c r="A4648" s="2" t="n">
        <v>27</v>
      </c>
      <c r="B4648" s="2" t="s">
        <v>122</v>
      </c>
      <c r="C4648" s="2" t="n">
        <v>79</v>
      </c>
      <c r="D4648" s="1" t="n">
        <v>75.77618</v>
      </c>
      <c r="E4648" s="1" t="n">
        <v>2.2937198</v>
      </c>
      <c r="F4648" s="1" t="n">
        <v>0.4517079</v>
      </c>
    </row>
    <row r="4649" customFormat="false" ht="13" hidden="false" customHeight="false" outlineLevel="0" collapsed="false">
      <c r="A4649" s="2" t="n">
        <v>27</v>
      </c>
      <c r="B4649" s="2" t="s">
        <v>122</v>
      </c>
      <c r="C4649" s="2" t="n">
        <v>80</v>
      </c>
      <c r="D4649" s="1" t="n">
        <v>75.976845</v>
      </c>
      <c r="E4649" s="1" t="n">
        <v>2.2652287</v>
      </c>
      <c r="F4649" s="1" t="n">
        <v>0.44772327</v>
      </c>
    </row>
    <row r="4650" customFormat="false" ht="13" hidden="false" customHeight="false" outlineLevel="0" collapsed="false">
      <c r="A4650" s="2" t="n">
        <v>27</v>
      </c>
      <c r="B4650" s="2" t="s">
        <v>122</v>
      </c>
      <c r="C4650" s="2" t="n">
        <v>81</v>
      </c>
      <c r="D4650" s="1" t="n">
        <v>76.17752</v>
      </c>
      <c r="E4650" s="1" t="n">
        <v>2.2345128</v>
      </c>
      <c r="F4650" s="1" t="n">
        <v>0.44401354</v>
      </c>
    </row>
    <row r="4651" customFormat="false" ht="13" hidden="false" customHeight="false" outlineLevel="0" collapsed="false">
      <c r="A4651" s="2" t="n">
        <v>27</v>
      </c>
      <c r="B4651" s="2" t="s">
        <v>122</v>
      </c>
      <c r="C4651" s="2" t="n">
        <v>82</v>
      </c>
      <c r="D4651" s="1" t="n">
        <v>76.37819</v>
      </c>
      <c r="E4651" s="1" t="n">
        <v>2.2026308</v>
      </c>
      <c r="F4651" s="1" t="n">
        <v>0.44071275</v>
      </c>
    </row>
    <row r="4652" customFormat="false" ht="13" hidden="false" customHeight="false" outlineLevel="0" collapsed="false">
      <c r="A4652" s="2" t="n">
        <v>27</v>
      </c>
      <c r="B4652" s="2" t="s">
        <v>122</v>
      </c>
      <c r="C4652" s="2" t="n">
        <v>83</v>
      </c>
      <c r="D4652" s="1" t="n">
        <v>76.57886</v>
      </c>
      <c r="E4652" s="1" t="n">
        <v>2.1827621</v>
      </c>
      <c r="F4652" s="1" t="n">
        <v>0.43796903</v>
      </c>
    </row>
    <row r="4653" customFormat="false" ht="13" hidden="false" customHeight="false" outlineLevel="0" collapsed="false">
      <c r="A4653" s="2" t="n">
        <v>27</v>
      </c>
      <c r="B4653" s="2" t="s">
        <v>122</v>
      </c>
      <c r="C4653" s="2" t="n">
        <v>84</v>
      </c>
      <c r="D4653" s="1" t="n">
        <v>76.77953</v>
      </c>
      <c r="E4653" s="1" t="n">
        <v>2.1534636</v>
      </c>
      <c r="F4653" s="1" t="n">
        <v>0.4359533</v>
      </c>
    </row>
    <row r="4654" customFormat="false" ht="13" hidden="false" customHeight="false" outlineLevel="0" collapsed="false">
      <c r="A4654" s="2" t="n">
        <v>27</v>
      </c>
      <c r="B4654" s="2" t="s">
        <v>122</v>
      </c>
      <c r="C4654" s="2" t="n">
        <v>85</v>
      </c>
      <c r="D4654" s="1" t="n">
        <v>76.9802</v>
      </c>
      <c r="E4654" s="1" t="n">
        <v>2.126336</v>
      </c>
      <c r="F4654" s="1" t="n">
        <v>0.43476462</v>
      </c>
    </row>
    <row r="4655" customFormat="false" ht="13" hidden="false" customHeight="false" outlineLevel="0" collapsed="false">
      <c r="A4655" s="2" t="n">
        <v>27</v>
      </c>
      <c r="B4655" s="2" t="s">
        <v>122</v>
      </c>
      <c r="C4655" s="2" t="n">
        <v>86</v>
      </c>
      <c r="D4655" s="1" t="n">
        <v>77.18088</v>
      </c>
      <c r="E4655" s="1" t="n">
        <v>2.1002955</v>
      </c>
      <c r="F4655" s="1" t="n">
        <v>0.4343564</v>
      </c>
    </row>
    <row r="4656" customFormat="false" ht="13" hidden="false" customHeight="false" outlineLevel="0" collapsed="false">
      <c r="A4656" s="2" t="n">
        <v>27</v>
      </c>
      <c r="B4656" s="2" t="s">
        <v>122</v>
      </c>
      <c r="C4656" s="2" t="n">
        <v>87</v>
      </c>
      <c r="D4656" s="1" t="n">
        <v>77.381546</v>
      </c>
      <c r="E4656" s="1" t="n">
        <v>2.0703113</v>
      </c>
      <c r="F4656" s="1" t="n">
        <v>0.43451416</v>
      </c>
    </row>
    <row r="4657" customFormat="false" ht="13" hidden="false" customHeight="false" outlineLevel="0" collapsed="false">
      <c r="A4657" s="2" t="n">
        <v>27</v>
      </c>
      <c r="B4657" s="2" t="s">
        <v>122</v>
      </c>
      <c r="C4657" s="2" t="n">
        <v>88</v>
      </c>
      <c r="D4657" s="1" t="n">
        <v>77.582214</v>
      </c>
      <c r="E4657" s="1" t="n">
        <v>2.0514438</v>
      </c>
      <c r="F4657" s="1" t="n">
        <v>0.43494248</v>
      </c>
    </row>
    <row r="4658" customFormat="false" ht="13" hidden="false" customHeight="false" outlineLevel="0" collapsed="false">
      <c r="A4658" s="2" t="n">
        <v>27</v>
      </c>
      <c r="B4658" s="2" t="s">
        <v>122</v>
      </c>
      <c r="C4658" s="2" t="n">
        <v>89</v>
      </c>
      <c r="D4658" s="1" t="n">
        <v>77.78289</v>
      </c>
      <c r="E4658" s="1" t="n">
        <v>2.01446</v>
      </c>
      <c r="F4658" s="1" t="n">
        <v>0.4353856</v>
      </c>
    </row>
    <row r="4659" customFormat="false" ht="13" hidden="false" customHeight="false" outlineLevel="0" collapsed="false">
      <c r="A4659" s="2" t="n">
        <v>27</v>
      </c>
      <c r="B4659" s="2" t="s">
        <v>122</v>
      </c>
      <c r="C4659" s="2" t="n">
        <v>90</v>
      </c>
      <c r="D4659" s="1" t="n">
        <v>77.98356</v>
      </c>
      <c r="E4659" s="1" t="n">
        <v>1.9876611</v>
      </c>
      <c r="F4659" s="1" t="n">
        <v>0.435725</v>
      </c>
    </row>
    <row r="4660" customFormat="false" ht="13" hidden="false" customHeight="false" outlineLevel="0" collapsed="false">
      <c r="A4660" s="2" t="n">
        <v>27</v>
      </c>
      <c r="B4660" s="2" t="s">
        <v>122</v>
      </c>
      <c r="C4660" s="2" t="n">
        <v>91</v>
      </c>
      <c r="D4660" s="1" t="n">
        <v>78.184235</v>
      </c>
      <c r="E4660" s="1" t="n">
        <v>1.9639448</v>
      </c>
      <c r="F4660" s="1" t="n">
        <v>0.43601152</v>
      </c>
    </row>
    <row r="4661" customFormat="false" ht="13" hidden="false" customHeight="false" outlineLevel="0" collapsed="false">
      <c r="A4661" s="2" t="n">
        <v>27</v>
      </c>
      <c r="B4661" s="2" t="s">
        <v>122</v>
      </c>
      <c r="C4661" s="2" t="n">
        <v>92</v>
      </c>
      <c r="D4661" s="1" t="n">
        <v>78.3849</v>
      </c>
      <c r="E4661" s="1" t="n">
        <v>1.9327824</v>
      </c>
      <c r="F4661" s="1" t="n">
        <v>0.4363777</v>
      </c>
    </row>
    <row r="4662" customFormat="false" ht="13" hidden="false" customHeight="false" outlineLevel="0" collapsed="false">
      <c r="A4662" s="2" t="n">
        <v>27</v>
      </c>
      <c r="B4662" s="2" t="s">
        <v>122</v>
      </c>
      <c r="C4662" s="2" t="n">
        <v>93</v>
      </c>
      <c r="D4662" s="1" t="n">
        <v>78.58557</v>
      </c>
      <c r="E4662" s="1" t="n">
        <v>1.9073695</v>
      </c>
      <c r="F4662" s="1" t="n">
        <v>0.43693483</v>
      </c>
    </row>
    <row r="4663" customFormat="false" ht="13" hidden="false" customHeight="false" outlineLevel="0" collapsed="false">
      <c r="A4663" s="2" t="n">
        <v>27</v>
      </c>
      <c r="B4663" s="2" t="s">
        <v>122</v>
      </c>
      <c r="C4663" s="2" t="n">
        <v>94</v>
      </c>
      <c r="D4663" s="1" t="n">
        <v>78.78625</v>
      </c>
      <c r="E4663" s="1" t="n">
        <v>1.8786458</v>
      </c>
      <c r="F4663" s="1" t="n">
        <v>0.43771967</v>
      </c>
    </row>
    <row r="4664" customFormat="false" ht="13" hidden="false" customHeight="false" outlineLevel="0" collapsed="false">
      <c r="A4664" s="2" t="n">
        <v>27</v>
      </c>
      <c r="B4664" s="2" t="s">
        <v>122</v>
      </c>
      <c r="C4664" s="2" t="n">
        <v>95</v>
      </c>
      <c r="D4664" s="1" t="n">
        <v>78.98692</v>
      </c>
      <c r="E4664" s="1" t="n">
        <v>1.8482624</v>
      </c>
      <c r="F4664" s="1" t="n">
        <v>0.43875703</v>
      </c>
    </row>
    <row r="4665" customFormat="false" ht="13" hidden="false" customHeight="false" outlineLevel="0" collapsed="false">
      <c r="A4665" s="2" t="n">
        <v>27</v>
      </c>
      <c r="B4665" s="2" t="s">
        <v>122</v>
      </c>
      <c r="C4665" s="2" t="n">
        <v>96</v>
      </c>
      <c r="D4665" s="1" t="n">
        <v>79.18759</v>
      </c>
      <c r="E4665" s="1" t="n">
        <v>1.8220938</v>
      </c>
      <c r="F4665" s="1" t="n">
        <v>0.44021213</v>
      </c>
    </row>
    <row r="4666" customFormat="false" ht="13" hidden="false" customHeight="false" outlineLevel="0" collapsed="false">
      <c r="A4666" s="2" t="n">
        <v>27</v>
      </c>
      <c r="B4666" s="2" t="s">
        <v>122</v>
      </c>
      <c r="C4666" s="2" t="n">
        <v>97</v>
      </c>
      <c r="D4666" s="1" t="n">
        <v>79.38826</v>
      </c>
      <c r="E4666" s="1" t="n">
        <v>1.7918919</v>
      </c>
      <c r="F4666" s="1" t="n">
        <v>0.44250697</v>
      </c>
    </row>
    <row r="4667" customFormat="false" ht="13" hidden="false" customHeight="false" outlineLevel="0" collapsed="false">
      <c r="A4667" s="2" t="n">
        <v>27</v>
      </c>
      <c r="B4667" s="2" t="s">
        <v>122</v>
      </c>
      <c r="C4667" s="2" t="n">
        <v>98</v>
      </c>
      <c r="D4667" s="1" t="n">
        <v>79.588936</v>
      </c>
      <c r="E4667" s="1" t="n">
        <v>1.7649833</v>
      </c>
      <c r="F4667" s="1" t="n">
        <v>0.4463133</v>
      </c>
    </row>
    <row r="4668" customFormat="false" ht="13" hidden="false" customHeight="false" outlineLevel="0" collapsed="false">
      <c r="A4668" s="2" t="n">
        <v>27</v>
      </c>
      <c r="B4668" s="2" t="s">
        <v>122</v>
      </c>
      <c r="C4668" s="2" t="n">
        <v>99</v>
      </c>
      <c r="D4668" s="1" t="n">
        <v>79.789604</v>
      </c>
      <c r="E4668" s="1" t="n">
        <v>1.7380605</v>
      </c>
      <c r="F4668" s="1" t="n">
        <v>0.45241785</v>
      </c>
    </row>
    <row r="4669" customFormat="false" ht="13" hidden="false" customHeight="false" outlineLevel="0" collapsed="false">
      <c r="A4669" s="2" t="n">
        <v>27</v>
      </c>
      <c r="B4669" s="2" t="s">
        <v>122</v>
      </c>
      <c r="C4669" s="2" t="n">
        <v>100</v>
      </c>
      <c r="D4669" s="1" t="n">
        <v>79.99028</v>
      </c>
      <c r="E4669" s="1" t="n">
        <v>1.7116101</v>
      </c>
      <c r="F4669" s="1" t="n">
        <v>0.46154213</v>
      </c>
    </row>
    <row r="4670" customFormat="false" ht="13" hidden="false" customHeight="false" outlineLevel="0" collapsed="false">
      <c r="A4670" s="2" t="n">
        <v>27</v>
      </c>
      <c r="B4670" s="2" t="s">
        <v>122</v>
      </c>
      <c r="C4670" s="2" t="n">
        <v>101</v>
      </c>
      <c r="D4670" s="1" t="n">
        <v>80.19095</v>
      </c>
      <c r="E4670" s="1" t="n">
        <v>1.6816218</v>
      </c>
      <c r="F4670" s="1" t="n">
        <v>0.47423765</v>
      </c>
    </row>
    <row r="4671" customFormat="false" ht="13" hidden="false" customHeight="false" outlineLevel="0" collapsed="false">
      <c r="A4671" s="2" t="n">
        <v>27</v>
      </c>
      <c r="B4671" s="2" t="s">
        <v>122</v>
      </c>
      <c r="C4671" s="2" t="n">
        <v>102</v>
      </c>
      <c r="D4671" s="1" t="n">
        <v>80.39162</v>
      </c>
      <c r="E4671" s="1" t="n">
        <v>1.6497569</v>
      </c>
      <c r="F4671" s="1" t="n">
        <v>0.49091467</v>
      </c>
    </row>
    <row r="4672" customFormat="false" ht="13" hidden="false" customHeight="false" outlineLevel="0" collapsed="false">
      <c r="A4672" s="2" t="n">
        <v>27</v>
      </c>
      <c r="B4672" s="2" t="s">
        <v>122</v>
      </c>
      <c r="C4672" s="2" t="n">
        <v>103</v>
      </c>
      <c r="D4672" s="1" t="n">
        <v>80.59229</v>
      </c>
      <c r="E4672" s="1" t="n">
        <v>1.6208531</v>
      </c>
      <c r="F4672" s="1" t="n">
        <v>0.51199496</v>
      </c>
    </row>
    <row r="4673" customFormat="false" ht="13" hidden="false" customHeight="false" outlineLevel="0" collapsed="false">
      <c r="A4673" s="2" t="n">
        <v>27</v>
      </c>
      <c r="B4673" s="2" t="s">
        <v>122</v>
      </c>
      <c r="C4673" s="2" t="n">
        <v>104</v>
      </c>
      <c r="D4673" s="1" t="n">
        <v>80.79296</v>
      </c>
      <c r="E4673" s="1" t="n">
        <v>1.5844722</v>
      </c>
      <c r="F4673" s="1" t="n">
        <v>0.5380983</v>
      </c>
    </row>
    <row r="4674" customFormat="false" ht="13" hidden="false" customHeight="false" outlineLevel="0" collapsed="false">
      <c r="A4674" s="2" t="n">
        <v>27</v>
      </c>
      <c r="B4674" s="2" t="s">
        <v>122</v>
      </c>
      <c r="C4674" s="2" t="n">
        <v>105</v>
      </c>
      <c r="D4674" s="1" t="n">
        <v>80.99364</v>
      </c>
      <c r="E4674" s="1" t="n">
        <v>1.5496284</v>
      </c>
      <c r="F4674" s="1" t="n">
        <v>0.5701729</v>
      </c>
    </row>
    <row r="4675" customFormat="false" ht="13" hidden="false" customHeight="false" outlineLevel="0" collapsed="false">
      <c r="A4675" s="2" t="n">
        <v>27</v>
      </c>
      <c r="B4675" s="2" t="s">
        <v>122</v>
      </c>
      <c r="C4675" s="2" t="n">
        <v>106</v>
      </c>
      <c r="D4675" s="1" t="n">
        <v>81.194305</v>
      </c>
      <c r="E4675" s="1" t="n">
        <v>1.5174265</v>
      </c>
      <c r="F4675" s="1" t="n">
        <v>0.60956734</v>
      </c>
    </row>
    <row r="4676" customFormat="false" ht="13" hidden="false" customHeight="false" outlineLevel="0" collapsed="false">
      <c r="A4676" s="2" t="n">
        <v>27</v>
      </c>
      <c r="B4676" s="2" t="s">
        <v>122</v>
      </c>
      <c r="C4676" s="2" t="n">
        <v>107</v>
      </c>
      <c r="D4676" s="1" t="n">
        <v>81.39497</v>
      </c>
      <c r="E4676" s="1" t="n">
        <v>1.4727741</v>
      </c>
      <c r="F4676" s="1" t="n">
        <v>0.65812236</v>
      </c>
    </row>
    <row r="4677" customFormat="false" ht="13" hidden="false" customHeight="false" outlineLevel="0" collapsed="false">
      <c r="A4677" s="2" t="n">
        <v>27</v>
      </c>
      <c r="B4677" s="2" t="s">
        <v>122</v>
      </c>
      <c r="C4677" s="2" t="n">
        <v>108</v>
      </c>
      <c r="D4677" s="1" t="n">
        <v>81.59565</v>
      </c>
      <c r="E4677" s="1" t="n">
        <v>1.4330934</v>
      </c>
      <c r="F4677" s="1" t="n">
        <v>0.7183401</v>
      </c>
    </row>
    <row r="4678" customFormat="false" ht="13" hidden="false" customHeight="false" outlineLevel="0" collapsed="false">
      <c r="A4678" s="2" t="n">
        <v>27</v>
      </c>
      <c r="B4678" s="2" t="s">
        <v>122</v>
      </c>
      <c r="C4678" s="2" t="n">
        <v>109</v>
      </c>
      <c r="D4678" s="1" t="n">
        <v>81.79632</v>
      </c>
      <c r="E4678" s="1" t="n">
        <v>1.3833551</v>
      </c>
      <c r="F4678" s="1" t="n">
        <v>0.79354936</v>
      </c>
    </row>
    <row r="4679" customFormat="false" ht="13" hidden="false" customHeight="false" outlineLevel="0" collapsed="false">
      <c r="A4679" s="2" t="n">
        <v>27</v>
      </c>
      <c r="B4679" s="2" t="s">
        <v>122</v>
      </c>
      <c r="C4679" s="2" t="n">
        <v>110</v>
      </c>
      <c r="D4679" s="1" t="n">
        <v>81.996994</v>
      </c>
      <c r="E4679" s="1" t="n">
        <v>1.3310771</v>
      </c>
      <c r="F4679" s="1" t="n">
        <v>0.8878116</v>
      </c>
    </row>
    <row r="4680" customFormat="false" ht="13" hidden="false" customHeight="false" outlineLevel="0" collapsed="false">
      <c r="A4680" s="2" t="n">
        <v>27</v>
      </c>
      <c r="B4680" s="2" t="s">
        <v>122</v>
      </c>
      <c r="C4680" s="2" t="n">
        <v>111</v>
      </c>
      <c r="D4680" s="1" t="n">
        <v>82.19766</v>
      </c>
      <c r="E4680" s="1" t="n">
        <v>1.2782135</v>
      </c>
      <c r="F4680" s="1" t="n">
        <v>1.0052282</v>
      </c>
    </row>
    <row r="4681" customFormat="false" ht="13" hidden="false" customHeight="false" outlineLevel="0" collapsed="false">
      <c r="A4681" s="2" t="n">
        <v>27</v>
      </c>
      <c r="B4681" s="2" t="s">
        <v>122</v>
      </c>
      <c r="C4681" s="2" t="n">
        <v>112</v>
      </c>
      <c r="D4681" s="1" t="n">
        <v>82.39833</v>
      </c>
      <c r="E4681" s="1" t="n">
        <v>1.2171082</v>
      </c>
      <c r="F4681" s="1" t="n">
        <v>1.1483928</v>
      </c>
    </row>
    <row r="4682" customFormat="false" ht="13" hidden="false" customHeight="false" outlineLevel="0" collapsed="false">
      <c r="A4682" s="2" t="n">
        <v>27</v>
      </c>
      <c r="B4682" s="2" t="s">
        <v>122</v>
      </c>
      <c r="C4682" s="2" t="n">
        <v>113</v>
      </c>
      <c r="D4682" s="1" t="n">
        <v>82.59901</v>
      </c>
      <c r="E4682" s="1" t="n">
        <v>1.1429719</v>
      </c>
      <c r="F4682" s="1" t="n">
        <v>1.3160704</v>
      </c>
    </row>
    <row r="4683" customFormat="false" ht="13" hidden="false" customHeight="false" outlineLevel="0" collapsed="false">
      <c r="A4683" s="2" t="n">
        <v>27</v>
      </c>
      <c r="B4683" s="2" t="s">
        <v>122</v>
      </c>
      <c r="C4683" s="2" t="n">
        <v>114</v>
      </c>
      <c r="D4683" s="1" t="n">
        <v>82.799675</v>
      </c>
      <c r="E4683" s="1" t="n">
        <v>1.0554382</v>
      </c>
      <c r="F4683" s="1" t="n">
        <v>1.5005877</v>
      </c>
    </row>
    <row r="4684" customFormat="false" ht="13" hidden="false" customHeight="false" outlineLevel="0" collapsed="false">
      <c r="A4684" s="2" t="n">
        <v>27</v>
      </c>
      <c r="B4684" s="2" t="s">
        <v>122</v>
      </c>
      <c r="C4684" s="2" t="n">
        <v>115</v>
      </c>
      <c r="D4684" s="1" t="n">
        <v>83.00035</v>
      </c>
      <c r="E4684" s="1" t="n">
        <v>0.9489054</v>
      </c>
      <c r="F4684" s="1" t="n">
        <v>1.685881</v>
      </c>
    </row>
    <row r="4685" customFormat="false" ht="13" hidden="false" customHeight="false" outlineLevel="0" collapsed="false">
      <c r="A4685" s="2" t="n">
        <v>27</v>
      </c>
      <c r="B4685" s="2" t="s">
        <v>122</v>
      </c>
      <c r="C4685" s="2" t="n">
        <v>116</v>
      </c>
      <c r="D4685" s="1" t="n">
        <v>83.20102</v>
      </c>
      <c r="E4685" s="1" t="n">
        <v>0.82733357</v>
      </c>
      <c r="F4685" s="1" t="n">
        <v>1.8475595</v>
      </c>
    </row>
    <row r="4686" customFormat="false" ht="13" hidden="false" customHeight="false" outlineLevel="0" collapsed="false">
      <c r="A4686" s="2" t="n">
        <v>27</v>
      </c>
      <c r="B4686" s="2" t="s">
        <v>122</v>
      </c>
      <c r="C4686" s="2" t="n">
        <v>117</v>
      </c>
      <c r="D4686" s="1" t="n">
        <v>83.40169</v>
      </c>
      <c r="E4686" s="1" t="n">
        <v>0.6721108</v>
      </c>
      <c r="F4686" s="1" t="n">
        <v>1.9561503</v>
      </c>
    </row>
    <row r="4687" customFormat="false" ht="13" hidden="false" customHeight="false" outlineLevel="0" collapsed="false">
      <c r="A4687" s="2" t="n">
        <v>27</v>
      </c>
      <c r="B4687" s="2" t="s">
        <v>122</v>
      </c>
      <c r="C4687" s="2" t="n">
        <v>118</v>
      </c>
      <c r="D4687" s="1" t="n">
        <v>83.60236</v>
      </c>
      <c r="E4687" s="1" t="n">
        <v>0.49387443</v>
      </c>
      <c r="F4687" s="1" t="n">
        <v>1.983849</v>
      </c>
    </row>
    <row r="4688" customFormat="false" ht="13" hidden="false" customHeight="false" outlineLevel="0" collapsed="false">
      <c r="A4688" s="2" t="n">
        <v>27</v>
      </c>
      <c r="B4688" s="2" t="s">
        <v>122</v>
      </c>
      <c r="C4688" s="2" t="n">
        <v>119</v>
      </c>
      <c r="D4688" s="1" t="n">
        <v>83.80303</v>
      </c>
      <c r="E4688" s="1" t="n">
        <v>0.3070577</v>
      </c>
      <c r="F4688" s="1" t="n">
        <v>1.9131614</v>
      </c>
    </row>
    <row r="4689" customFormat="false" ht="13" hidden="false" customHeight="false" outlineLevel="0" collapsed="false">
      <c r="A4689" s="2" t="n">
        <v>27</v>
      </c>
      <c r="B4689" s="2" t="s">
        <v>122</v>
      </c>
      <c r="C4689" s="2" t="n">
        <v>120</v>
      </c>
      <c r="D4689" s="1" t="n">
        <v>84.00371</v>
      </c>
      <c r="E4689" s="1" t="n">
        <v>0.14556175</v>
      </c>
      <c r="F4689" s="1" t="n">
        <v>1.7441614</v>
      </c>
    </row>
    <row r="4690" customFormat="false" ht="13" hidden="false" customHeight="false" outlineLevel="0" collapsed="false">
      <c r="A4690" s="2" t="n">
        <v>27</v>
      </c>
      <c r="B4690" s="2" t="s">
        <v>122</v>
      </c>
      <c r="C4690" s="2" t="n">
        <v>121</v>
      </c>
      <c r="D4690" s="1" t="n">
        <v>84.20438</v>
      </c>
      <c r="E4690" s="1" t="n">
        <v>0.04911788</v>
      </c>
      <c r="F4690" s="1" t="n">
        <v>1.4966537</v>
      </c>
    </row>
    <row r="4691" customFormat="false" ht="13" hidden="false" customHeight="false" outlineLevel="0" collapsed="false">
      <c r="A4691" s="2" t="n">
        <v>27</v>
      </c>
      <c r="B4691" s="2" t="s">
        <v>122</v>
      </c>
      <c r="C4691" s="2" t="n">
        <v>122</v>
      </c>
      <c r="D4691" s="1" t="n">
        <v>84.405045</v>
      </c>
      <c r="E4691" s="1" t="n">
        <v>0.0067145275</v>
      </c>
      <c r="F4691" s="1" t="n">
        <v>1.2055098</v>
      </c>
    </row>
    <row r="4692" customFormat="false" ht="13" hidden="false" customHeight="false" outlineLevel="0" collapsed="false">
      <c r="A4692" s="2" t="n">
        <v>27</v>
      </c>
      <c r="B4692" s="2" t="s">
        <v>122</v>
      </c>
      <c r="C4692" s="2" t="n">
        <v>123</v>
      </c>
      <c r="D4692" s="1" t="n">
        <v>84.60572</v>
      </c>
      <c r="E4692" s="1" t="n">
        <v>-0.006804884</v>
      </c>
      <c r="F4692" s="1" t="n">
        <v>0.91073316</v>
      </c>
    </row>
    <row r="4693" customFormat="false" ht="13" hidden="false" customHeight="false" outlineLevel="0" collapsed="false">
      <c r="A4693" s="2" t="n">
        <v>27</v>
      </c>
      <c r="B4693" s="2" t="s">
        <v>122</v>
      </c>
      <c r="C4693" s="2" t="n">
        <v>124</v>
      </c>
      <c r="D4693" s="1" t="n">
        <v>84.80639</v>
      </c>
      <c r="E4693" s="1" t="n">
        <v>-0.015125434</v>
      </c>
      <c r="F4693" s="1" t="n">
        <v>0.646516</v>
      </c>
    </row>
    <row r="4694" customFormat="false" ht="13" hidden="false" customHeight="false" outlineLevel="0" collapsed="false">
      <c r="A4694" s="2" t="n">
        <v>27</v>
      </c>
      <c r="B4694" s="2" t="s">
        <v>122</v>
      </c>
      <c r="C4694" s="2" t="n">
        <v>125</v>
      </c>
      <c r="D4694" s="1" t="n">
        <v>85.007065</v>
      </c>
      <c r="E4694" s="1" t="n">
        <v>-0.021429202</v>
      </c>
      <c r="F4694" s="1" t="n">
        <v>0.43379062</v>
      </c>
    </row>
    <row r="4695" customFormat="false" ht="13" hidden="false" customHeight="false" outlineLevel="0" collapsed="false">
      <c r="A4695" s="2" t="n">
        <v>27</v>
      </c>
      <c r="B4695" s="2" t="s">
        <v>122</v>
      </c>
      <c r="C4695" s="2" t="n">
        <v>126</v>
      </c>
      <c r="D4695" s="1" t="n">
        <v>85.20773</v>
      </c>
      <c r="E4695" s="1" t="n">
        <v>-0.024914175</v>
      </c>
      <c r="F4695" s="1" t="n">
        <v>0.2785412</v>
      </c>
    </row>
    <row r="4696" customFormat="false" ht="13" hidden="false" customHeight="false" outlineLevel="0" collapsed="false">
      <c r="A4696" s="2" t="n">
        <v>27</v>
      </c>
      <c r="B4696" s="2" t="s">
        <v>122</v>
      </c>
      <c r="C4696" s="2" t="n">
        <v>127</v>
      </c>
      <c r="D4696" s="1" t="n">
        <v>85.4084</v>
      </c>
      <c r="E4696" s="1" t="n">
        <v>-0.025816837</v>
      </c>
      <c r="F4696" s="1" t="n">
        <v>0.17510132</v>
      </c>
    </row>
    <row r="4697" customFormat="false" ht="13" hidden="false" customHeight="false" outlineLevel="0" collapsed="false">
      <c r="A4697" s="2" t="n">
        <v>27</v>
      </c>
      <c r="B4697" s="2" t="s">
        <v>122</v>
      </c>
      <c r="C4697" s="2" t="n">
        <v>128</v>
      </c>
      <c r="D4697" s="1" t="n">
        <v>85.60908</v>
      </c>
      <c r="E4697" s="1" t="n">
        <v>-0.03144248</v>
      </c>
      <c r="F4697" s="1" t="n">
        <v>0.111735</v>
      </c>
    </row>
    <row r="4698" customFormat="false" ht="13" hidden="false" customHeight="false" outlineLevel="0" collapsed="false">
      <c r="A4698" s="2" t="n">
        <v>27</v>
      </c>
      <c r="B4698" s="2" t="s">
        <v>122</v>
      </c>
      <c r="C4698" s="2" t="n">
        <v>129</v>
      </c>
      <c r="D4698" s="1" t="n">
        <v>85.80975</v>
      </c>
      <c r="E4698" s="1" t="n">
        <v>-0.033675477</v>
      </c>
      <c r="F4698" s="1" t="n">
        <v>0.075744204</v>
      </c>
    </row>
    <row r="4699" customFormat="false" ht="13" hidden="false" customHeight="false" outlineLevel="0" collapsed="false">
      <c r="A4699" s="2" t="n">
        <v>27</v>
      </c>
      <c r="B4699" s="2" t="s">
        <v>122</v>
      </c>
      <c r="C4699" s="2" t="n">
        <v>130</v>
      </c>
      <c r="D4699" s="1" t="n">
        <v>86.01042</v>
      </c>
      <c r="E4699" s="1" t="n">
        <v>-0.036343835</v>
      </c>
      <c r="F4699" s="1" t="n">
        <v>0.056596294</v>
      </c>
    </row>
    <row r="4700" customFormat="false" ht="13" hidden="false" customHeight="false" outlineLevel="0" collapsed="false">
      <c r="A4700" s="2" t="n">
        <v>27</v>
      </c>
      <c r="B4700" s="2" t="s">
        <v>122</v>
      </c>
      <c r="C4700" s="2" t="n">
        <v>131</v>
      </c>
      <c r="D4700" s="1" t="n">
        <v>86.21109</v>
      </c>
      <c r="E4700" s="1" t="n">
        <v>-0.037122104</v>
      </c>
      <c r="F4700" s="1" t="n">
        <v>0.046965715</v>
      </c>
    </row>
    <row r="4701" customFormat="false" ht="13" hidden="false" customHeight="false" outlineLevel="0" collapsed="false">
      <c r="A4701" s="2" t="n">
        <v>27</v>
      </c>
      <c r="B4701" s="2" t="s">
        <v>122</v>
      </c>
      <c r="C4701" s="2" t="n">
        <v>132</v>
      </c>
      <c r="D4701" s="1" t="n">
        <v>86.411766</v>
      </c>
      <c r="E4701" s="1" t="n">
        <v>-0.040646594</v>
      </c>
      <c r="F4701" s="1" t="n">
        <v>0.04240229</v>
      </c>
    </row>
    <row r="4702" customFormat="false" ht="13" hidden="false" customHeight="false" outlineLevel="0" collapsed="false">
      <c r="A4702" s="2" t="n">
        <v>27</v>
      </c>
      <c r="B4702" s="2" t="s">
        <v>122</v>
      </c>
      <c r="C4702" s="2" t="n">
        <v>133</v>
      </c>
      <c r="D4702" s="1" t="n">
        <v>86.612434</v>
      </c>
      <c r="E4702" s="1" t="n">
        <v>-0.043840844</v>
      </c>
      <c r="F4702" s="1" t="n">
        <v>0.0404587</v>
      </c>
    </row>
    <row r="4703" customFormat="false" ht="13" hidden="false" customHeight="false" outlineLevel="0" collapsed="false">
      <c r="A4703" s="2" t="n">
        <v>27</v>
      </c>
      <c r="B4703" s="2" t="s">
        <v>122</v>
      </c>
      <c r="C4703" s="2" t="n">
        <v>134</v>
      </c>
      <c r="D4703" s="1" t="n">
        <v>86.81311</v>
      </c>
      <c r="E4703" s="1" t="n">
        <v>-0.04476166</v>
      </c>
      <c r="F4703" s="1" t="n">
        <v>0.03983801</v>
      </c>
    </row>
    <row r="4704" customFormat="false" ht="13" hidden="false" customHeight="false" outlineLevel="0" collapsed="false">
      <c r="A4704" s="2" t="n">
        <v>27</v>
      </c>
      <c r="B4704" s="2" t="s">
        <v>122</v>
      </c>
      <c r="C4704" s="2" t="n">
        <v>135</v>
      </c>
      <c r="D4704" s="1" t="n">
        <v>87.01378</v>
      </c>
      <c r="E4704" s="1" t="n">
        <v>-0.046670306</v>
      </c>
      <c r="F4704" s="1" t="n">
        <v>0.039794542</v>
      </c>
    </row>
    <row r="4705" customFormat="false" ht="13" hidden="false" customHeight="false" outlineLevel="0" collapsed="false">
      <c r="A4705" s="2" t="n">
        <v>27</v>
      </c>
      <c r="B4705" s="2" t="s">
        <v>122</v>
      </c>
      <c r="C4705" s="2" t="n">
        <v>136</v>
      </c>
      <c r="D4705" s="1" t="n">
        <v>87.21445</v>
      </c>
      <c r="E4705" s="1" t="n">
        <v>-0.05070441</v>
      </c>
      <c r="F4705" s="1" t="n">
        <v>0.039809063</v>
      </c>
    </row>
    <row r="4706" customFormat="false" ht="13" hidden="false" customHeight="false" outlineLevel="0" collapsed="false">
      <c r="A4706" s="2" t="n">
        <v>27</v>
      </c>
      <c r="B4706" s="2" t="s">
        <v>122</v>
      </c>
      <c r="C4706" s="2" t="n">
        <v>137</v>
      </c>
      <c r="D4706" s="1" t="n">
        <v>87.41512</v>
      </c>
      <c r="E4706" s="1" t="n">
        <v>-0.053309936</v>
      </c>
      <c r="F4706" s="1" t="n">
        <v>0.039472796</v>
      </c>
    </row>
    <row r="4707" customFormat="false" ht="13" hidden="false" customHeight="false" outlineLevel="0" collapsed="false">
      <c r="A4707" s="2" t="n">
        <v>27</v>
      </c>
      <c r="B4707" s="2" t="s">
        <v>122</v>
      </c>
      <c r="C4707" s="2" t="n">
        <v>138</v>
      </c>
      <c r="D4707" s="1" t="n">
        <v>87.61579</v>
      </c>
      <c r="E4707" s="1" t="n">
        <v>-0.056383014</v>
      </c>
      <c r="F4707" s="1" t="n">
        <v>0.0384949</v>
      </c>
    </row>
    <row r="4708" customFormat="false" ht="13" hidden="false" customHeight="false" outlineLevel="0" collapsed="false">
      <c r="A4708" s="2" t="n">
        <v>27</v>
      </c>
      <c r="B4708" s="2" t="s">
        <v>122</v>
      </c>
      <c r="C4708" s="2" t="n">
        <v>139</v>
      </c>
      <c r="D4708" s="1" t="n">
        <v>87.81647</v>
      </c>
      <c r="E4708" s="1" t="n">
        <v>-0.05842094</v>
      </c>
      <c r="F4708" s="1" t="n">
        <v>0.036753155</v>
      </c>
    </row>
    <row r="4709" customFormat="false" ht="13" hidden="false" customHeight="false" outlineLevel="0" collapsed="false">
      <c r="A4709" s="2" t="n">
        <v>27</v>
      </c>
      <c r="B4709" s="2" t="s">
        <v>122</v>
      </c>
      <c r="C4709" s="2" t="n">
        <v>140</v>
      </c>
      <c r="D4709" s="1" t="n">
        <v>88.017136</v>
      </c>
      <c r="E4709" s="1" t="n">
        <v>-0.060650863</v>
      </c>
      <c r="F4709" s="1" t="n">
        <v>0.034325577</v>
      </c>
    </row>
    <row r="4710" customFormat="false" ht="13" hidden="false" customHeight="false" outlineLevel="0" collapsed="false">
      <c r="A4710" s="2" t="n">
        <v>27</v>
      </c>
      <c r="B4710" s="2" t="s">
        <v>122</v>
      </c>
      <c r="C4710" s="2" t="n">
        <v>141</v>
      </c>
      <c r="D4710" s="1" t="n">
        <v>88.217804</v>
      </c>
      <c r="E4710" s="1" t="n">
        <v>-0.06381673</v>
      </c>
      <c r="F4710" s="1" t="n">
        <v>0.031466983</v>
      </c>
    </row>
    <row r="4711" customFormat="false" ht="13" hidden="false" customHeight="false" outlineLevel="0" collapsed="false">
      <c r="A4711" s="2" t="n">
        <v>27</v>
      </c>
      <c r="B4711" s="2" t="s">
        <v>122</v>
      </c>
      <c r="C4711" s="2" t="n">
        <v>142</v>
      </c>
      <c r="D4711" s="1" t="n">
        <v>88.41848</v>
      </c>
      <c r="E4711" s="1" t="n">
        <v>-0.06452119</v>
      </c>
      <c r="F4711" s="1" t="n">
        <v>0.02852577</v>
      </c>
    </row>
    <row r="4712" customFormat="false" ht="13" hidden="false" customHeight="false" outlineLevel="0" collapsed="false">
      <c r="A4712" s="2" t="n">
        <v>27</v>
      </c>
      <c r="B4712" s="2" t="s">
        <v>122</v>
      </c>
      <c r="C4712" s="2" t="n">
        <v>143</v>
      </c>
      <c r="D4712" s="1" t="n">
        <v>88.61915</v>
      </c>
      <c r="E4712" s="1" t="n">
        <v>-0.06496312</v>
      </c>
      <c r="F4712" s="1" t="n">
        <v>0.02582503</v>
      </c>
    </row>
    <row r="4713" customFormat="false" ht="13" hidden="false" customHeight="false" outlineLevel="0" collapsed="false">
      <c r="A4713" s="2" t="n">
        <v>27</v>
      </c>
      <c r="B4713" s="2" t="s">
        <v>122</v>
      </c>
      <c r="C4713" s="2" t="n">
        <v>144</v>
      </c>
      <c r="D4713" s="1" t="n">
        <v>88.819824</v>
      </c>
      <c r="E4713" s="1" t="n">
        <v>-0.06734253</v>
      </c>
      <c r="F4713" s="1" t="n">
        <v>0.023556938</v>
      </c>
    </row>
    <row r="4714" customFormat="false" ht="13" hidden="false" customHeight="false" outlineLevel="0" collapsed="false">
      <c r="A4714" s="2" t="n">
        <v>27</v>
      </c>
      <c r="B4714" s="2" t="s">
        <v>122</v>
      </c>
      <c r="C4714" s="2" t="n">
        <v>145</v>
      </c>
      <c r="D4714" s="1" t="n">
        <v>89.02049</v>
      </c>
      <c r="E4714" s="1" t="n">
        <v>-0.06849072</v>
      </c>
      <c r="F4714" s="1" t="n">
        <v>0.021743609</v>
      </c>
    </row>
    <row r="4715" customFormat="false" ht="13" hidden="false" customHeight="false" outlineLevel="0" collapsed="false">
      <c r="A4715" s="2" t="n">
        <v>27</v>
      </c>
      <c r="B4715" s="2" t="s">
        <v>122</v>
      </c>
      <c r="C4715" s="2" t="n">
        <v>146</v>
      </c>
      <c r="D4715" s="1" t="n">
        <v>89.22116</v>
      </c>
      <c r="E4715" s="1" t="n">
        <v>-0.07127452</v>
      </c>
      <c r="F4715" s="1" t="n">
        <v>0.020284703</v>
      </c>
    </row>
    <row r="4716" customFormat="false" ht="13" hidden="false" customHeight="false" outlineLevel="0" collapsed="false">
      <c r="A4716" s="2" t="n">
        <v>27</v>
      </c>
      <c r="B4716" s="2" t="s">
        <v>122</v>
      </c>
      <c r="C4716" s="2" t="n">
        <v>147</v>
      </c>
      <c r="D4716" s="1" t="n">
        <v>89.42184</v>
      </c>
      <c r="E4716" s="1" t="n">
        <v>-0.07045844</v>
      </c>
      <c r="F4716" s="1" t="n">
        <v>0.019057242</v>
      </c>
    </row>
    <row r="4717" customFormat="false" ht="13" hidden="false" customHeight="false" outlineLevel="0" collapsed="false">
      <c r="A4717" s="2" t="n">
        <v>27</v>
      </c>
      <c r="B4717" s="2" t="s">
        <v>122</v>
      </c>
      <c r="C4717" s="2" t="n">
        <v>148</v>
      </c>
      <c r="D4717" s="1" t="n">
        <v>89.62251</v>
      </c>
      <c r="E4717" s="1" t="n">
        <v>-0.07257081</v>
      </c>
      <c r="F4717" s="1" t="n">
        <v>0.017998727</v>
      </c>
    </row>
    <row r="4718" customFormat="false" ht="13" hidden="false" customHeight="false" outlineLevel="0" collapsed="false">
      <c r="A4718" s="2" t="n">
        <v>27</v>
      </c>
      <c r="B4718" s="2" t="s">
        <v>122</v>
      </c>
      <c r="C4718" s="2" t="n">
        <v>149</v>
      </c>
      <c r="D4718" s="1" t="n">
        <v>89.82318</v>
      </c>
      <c r="E4718" s="1" t="n">
        <v>-0.07276736</v>
      </c>
      <c r="F4718" s="1" t="n">
        <v>0.017120875</v>
      </c>
    </row>
    <row r="4719" customFormat="false" ht="13" hidden="false" customHeight="false" outlineLevel="0" collapsed="false">
      <c r="A4719" s="2" t="n">
        <v>27</v>
      </c>
      <c r="B4719" s="2" t="s">
        <v>122</v>
      </c>
      <c r="C4719" s="2" t="n">
        <v>150</v>
      </c>
      <c r="D4719" s="1" t="n">
        <v>90.02385</v>
      </c>
      <c r="E4719" s="1" t="n">
        <v>-0.074391365</v>
      </c>
      <c r="F4719" s="1" t="n">
        <v>0.016457397</v>
      </c>
    </row>
    <row r="4720" customFormat="false" ht="13" hidden="false" customHeight="false" outlineLevel="0" collapsed="false">
      <c r="A4720" s="2" t="n">
        <v>27</v>
      </c>
      <c r="B4720" s="2" t="s">
        <v>122</v>
      </c>
      <c r="C4720" s="2" t="n">
        <v>151</v>
      </c>
      <c r="D4720" s="1" t="n">
        <v>90.22452</v>
      </c>
      <c r="E4720" s="1" t="n">
        <v>-0.074632585</v>
      </c>
      <c r="F4720" s="1" t="n">
        <v>0.015994618</v>
      </c>
    </row>
    <row r="4721" customFormat="false" ht="13" hidden="false" customHeight="false" outlineLevel="0" collapsed="false">
      <c r="A4721" s="2" t="n">
        <v>27</v>
      </c>
      <c r="B4721" s="2" t="s">
        <v>122</v>
      </c>
      <c r="C4721" s="2" t="n">
        <v>152</v>
      </c>
      <c r="D4721" s="1" t="n">
        <v>90.42519</v>
      </c>
      <c r="E4721" s="1" t="n">
        <v>-0.07528684</v>
      </c>
      <c r="F4721" s="1" t="n">
        <v>0.015640672</v>
      </c>
    </row>
    <row r="4722" customFormat="false" ht="13" hidden="false" customHeight="false" outlineLevel="0" collapsed="false">
      <c r="A4722" s="2" t="n">
        <v>27</v>
      </c>
      <c r="B4722" s="2" t="s">
        <v>122</v>
      </c>
      <c r="C4722" s="2" t="n">
        <v>153</v>
      </c>
      <c r="D4722" s="1" t="n">
        <v>90.62587</v>
      </c>
      <c r="E4722" s="1" t="n">
        <v>-0.07804258</v>
      </c>
      <c r="F4722" s="1" t="n">
        <v>0.015256589</v>
      </c>
    </row>
    <row r="4723" customFormat="false" ht="13" hidden="false" customHeight="false" outlineLevel="0" collapsed="false">
      <c r="A4723" s="2" t="n">
        <v>27</v>
      </c>
      <c r="B4723" s="2" t="s">
        <v>122</v>
      </c>
      <c r="C4723" s="2" t="n">
        <v>154</v>
      </c>
      <c r="D4723" s="1" t="n">
        <v>90.82654</v>
      </c>
      <c r="E4723" s="1" t="n">
        <v>-0.07883464</v>
      </c>
      <c r="F4723" s="1" t="n">
        <v>0.014727623</v>
      </c>
    </row>
    <row r="4724" customFormat="false" ht="13" hidden="false" customHeight="false" outlineLevel="0" collapsed="false">
      <c r="A4724" s="2" t="n">
        <v>27</v>
      </c>
      <c r="B4724" s="2" t="s">
        <v>122</v>
      </c>
      <c r="C4724" s="2" t="n">
        <v>155</v>
      </c>
      <c r="D4724" s="1" t="n">
        <v>91.02721</v>
      </c>
      <c r="E4724" s="1" t="n">
        <v>-0.07807106</v>
      </c>
      <c r="F4724" s="1" t="n">
        <v>0.014025621</v>
      </c>
    </row>
    <row r="4725" customFormat="false" ht="13" hidden="false" customHeight="false" outlineLevel="0" collapsed="false">
      <c r="A4725" s="2" t="n">
        <v>27</v>
      </c>
      <c r="B4725" s="2" t="s">
        <v>122</v>
      </c>
      <c r="C4725" s="2" t="n">
        <v>156</v>
      </c>
      <c r="D4725" s="1" t="n">
        <v>91.227875</v>
      </c>
      <c r="E4725" s="1" t="n">
        <v>-0.07957666</v>
      </c>
      <c r="F4725" s="1" t="n">
        <v>0.013221069</v>
      </c>
    </row>
    <row r="4726" customFormat="false" ht="13" hidden="false" customHeight="false" outlineLevel="0" collapsed="false">
      <c r="A4726" s="2" t="n">
        <v>27</v>
      </c>
      <c r="B4726" s="2" t="s">
        <v>122</v>
      </c>
      <c r="C4726" s="2" t="n">
        <v>157</v>
      </c>
      <c r="D4726" s="1" t="n">
        <v>91.42855</v>
      </c>
      <c r="E4726" s="1" t="n">
        <v>-0.08102939</v>
      </c>
      <c r="F4726" s="1" t="n">
        <v>0.012439025</v>
      </c>
    </row>
    <row r="4727" customFormat="false" ht="13" hidden="false" customHeight="false" outlineLevel="0" collapsed="false">
      <c r="A4727" s="2" t="n">
        <v>27</v>
      </c>
      <c r="B4727" s="2" t="s">
        <v>122</v>
      </c>
      <c r="C4727" s="2" t="n">
        <v>158</v>
      </c>
      <c r="D4727" s="1" t="n">
        <v>91.62923</v>
      </c>
      <c r="E4727" s="1" t="n">
        <v>-0.08096084</v>
      </c>
      <c r="F4727" s="1" t="n">
        <v>0.011788978</v>
      </c>
    </row>
    <row r="4728" customFormat="false" ht="13" hidden="false" customHeight="false" outlineLevel="0" collapsed="false">
      <c r="A4728" s="2" t="n">
        <v>27</v>
      </c>
      <c r="B4728" s="2" t="s">
        <v>122</v>
      </c>
      <c r="C4728" s="2" t="n">
        <v>159</v>
      </c>
      <c r="D4728" s="1" t="n">
        <v>91.829895</v>
      </c>
      <c r="E4728" s="1" t="n">
        <v>-0.080965705</v>
      </c>
      <c r="F4728" s="1" t="n">
        <v>0.011310531</v>
      </c>
    </row>
    <row r="4729" customFormat="false" ht="13" hidden="false" customHeight="false" outlineLevel="0" collapsed="false">
      <c r="A4729" s="2" t="n">
        <v>27</v>
      </c>
      <c r="B4729" s="2" t="s">
        <v>122</v>
      </c>
      <c r="C4729" s="2" t="n">
        <v>160</v>
      </c>
      <c r="D4729" s="1" t="n">
        <v>92.03056</v>
      </c>
      <c r="E4729" s="1" t="n">
        <v>-0.081420444</v>
      </c>
      <c r="F4729" s="1" t="n">
        <v>0.010965112</v>
      </c>
    </row>
    <row r="4730" customFormat="false" ht="13" hidden="false" customHeight="false" outlineLevel="0" collapsed="false">
      <c r="A4730" s="2" t="n">
        <v>27</v>
      </c>
      <c r="B4730" s="2" t="s">
        <v>122</v>
      </c>
      <c r="C4730" s="2" t="n">
        <v>161</v>
      </c>
      <c r="D4730" s="1" t="n">
        <v>92.23123</v>
      </c>
      <c r="E4730" s="1" t="n">
        <v>-0.0844708</v>
      </c>
      <c r="F4730" s="1" t="n">
        <v>0.010677814</v>
      </c>
    </row>
    <row r="4731" customFormat="false" ht="13" hidden="false" customHeight="false" outlineLevel="0" collapsed="false">
      <c r="A4731" s="2" t="n">
        <v>27</v>
      </c>
      <c r="B4731" s="2" t="s">
        <v>122</v>
      </c>
      <c r="C4731" s="2" t="n">
        <v>162</v>
      </c>
      <c r="D4731" s="1" t="n">
        <v>92.43191</v>
      </c>
      <c r="E4731" s="1" t="n">
        <v>-0.08402893</v>
      </c>
      <c r="F4731" s="1" t="n">
        <v>0.010403618</v>
      </c>
    </row>
    <row r="4732" customFormat="false" ht="13" hidden="false" customHeight="false" outlineLevel="0" collapsed="false">
      <c r="A4732" s="2" t="n">
        <v>27</v>
      </c>
      <c r="B4732" s="2" t="s">
        <v>122</v>
      </c>
      <c r="C4732" s="2" t="n">
        <v>163</v>
      </c>
      <c r="D4732" s="1" t="n">
        <v>92.63258</v>
      </c>
      <c r="E4732" s="1" t="n">
        <v>-0.08360684</v>
      </c>
      <c r="F4732" s="1" t="n">
        <v>0.0101714935</v>
      </c>
    </row>
    <row r="4733" customFormat="false" ht="13" hidden="false" customHeight="false" outlineLevel="0" collapsed="false">
      <c r="A4733" s="2" t="n">
        <v>27</v>
      </c>
      <c r="B4733" s="2" t="s">
        <v>122</v>
      </c>
      <c r="C4733" s="2" t="n">
        <v>164</v>
      </c>
      <c r="D4733" s="1" t="n">
        <v>92.83325</v>
      </c>
      <c r="E4733" s="1" t="n">
        <v>-0.08404016</v>
      </c>
      <c r="F4733" s="1" t="n">
        <v>0.010071373</v>
      </c>
    </row>
    <row r="4734" customFormat="false" ht="13" hidden="false" customHeight="false" outlineLevel="0" collapsed="false">
      <c r="A4734" s="2" t="n">
        <v>27</v>
      </c>
      <c r="B4734" s="2" t="s">
        <v>122</v>
      </c>
      <c r="C4734" s="2" t="n">
        <v>165</v>
      </c>
      <c r="D4734" s="1" t="n">
        <v>93.03392</v>
      </c>
      <c r="E4734" s="1" t="n">
        <v>-0.08561123</v>
      </c>
      <c r="F4734" s="1" t="n">
        <v>0.010191294</v>
      </c>
    </row>
    <row r="4735" customFormat="false" ht="13" hidden="false" customHeight="false" outlineLevel="0" collapsed="false">
      <c r="A4735" s="2" t="n">
        <v>27</v>
      </c>
      <c r="B4735" s="2" t="s">
        <v>122</v>
      </c>
      <c r="C4735" s="2" t="n">
        <v>166</v>
      </c>
      <c r="D4735" s="1" t="n">
        <v>93.23459</v>
      </c>
      <c r="E4735" s="1" t="n">
        <v>-0.08672675</v>
      </c>
      <c r="F4735" s="1" t="n">
        <v>0.010549492</v>
      </c>
    </row>
    <row r="4736" customFormat="false" ht="13" hidden="false" customHeight="false" outlineLevel="0" collapsed="false">
      <c r="A4736" s="2" t="n">
        <v>27</v>
      </c>
      <c r="B4736" s="2" t="s">
        <v>122</v>
      </c>
      <c r="C4736" s="2" t="n">
        <v>167</v>
      </c>
      <c r="D4736" s="1" t="n">
        <v>93.435265</v>
      </c>
      <c r="E4736" s="1" t="n">
        <v>-0.08533366</v>
      </c>
      <c r="F4736" s="1" t="n">
        <v>0.011064149</v>
      </c>
    </row>
    <row r="4737" customFormat="false" ht="13" hidden="false" customHeight="false" outlineLevel="0" collapsed="false">
      <c r="A4737" s="2" t="n">
        <v>27</v>
      </c>
      <c r="B4737" s="2" t="s">
        <v>122</v>
      </c>
      <c r="C4737" s="2" t="n">
        <v>168</v>
      </c>
      <c r="D4737" s="1" t="n">
        <v>93.63594</v>
      </c>
      <c r="E4737" s="1" t="n">
        <v>-0.08786923</v>
      </c>
      <c r="F4737" s="1" t="n">
        <v>0.011570052</v>
      </c>
    </row>
    <row r="4738" customFormat="false" ht="13" hidden="false" customHeight="false" outlineLevel="0" collapsed="false">
      <c r="A4738" s="2" t="n">
        <v>27</v>
      </c>
      <c r="B4738" s="2" t="s">
        <v>122</v>
      </c>
      <c r="C4738" s="2" t="n">
        <v>169</v>
      </c>
      <c r="D4738" s="1" t="n">
        <v>93.83661</v>
      </c>
      <c r="E4738" s="1" t="n">
        <v>-0.08962552</v>
      </c>
      <c r="F4738" s="1" t="n">
        <v>0.011862129</v>
      </c>
    </row>
    <row r="4739" customFormat="false" ht="13" hidden="false" customHeight="false" outlineLevel="0" collapsed="false">
      <c r="A4739" s="2" t="n">
        <v>27</v>
      </c>
      <c r="B4739" s="2" t="s">
        <v>122</v>
      </c>
      <c r="C4739" s="2" t="n">
        <v>170</v>
      </c>
      <c r="D4739" s="1" t="n">
        <v>94.03728</v>
      </c>
      <c r="E4739" s="1" t="n">
        <v>-0.08849363</v>
      </c>
      <c r="F4739" s="1" t="n">
        <v>0.011743695</v>
      </c>
    </row>
    <row r="4740" customFormat="false" ht="13" hidden="false" customHeight="false" outlineLevel="0" collapsed="false">
      <c r="A4740" s="2" t="n">
        <v>27</v>
      </c>
      <c r="B4740" s="2" t="s">
        <v>122</v>
      </c>
      <c r="C4740" s="2" t="n">
        <v>171</v>
      </c>
      <c r="D4740" s="1" t="n">
        <v>94.237946</v>
      </c>
      <c r="E4740" s="1" t="n">
        <v>-0.0903099</v>
      </c>
      <c r="F4740" s="1" t="n">
        <v>0.011070673</v>
      </c>
    </row>
    <row r="4741" customFormat="false" ht="13" hidden="false" customHeight="false" outlineLevel="0" collapsed="false">
      <c r="A4741" s="2" t="n">
        <v>27</v>
      </c>
      <c r="B4741" s="2" t="s">
        <v>122</v>
      </c>
      <c r="C4741" s="2" t="n">
        <v>172</v>
      </c>
      <c r="D4741" s="1" t="n">
        <v>94.43862</v>
      </c>
      <c r="E4741" s="1" t="n">
        <v>-0.090669274</v>
      </c>
      <c r="F4741" s="1" t="n">
        <v>0.009793206</v>
      </c>
    </row>
    <row r="4742" customFormat="false" ht="13" hidden="false" customHeight="false" outlineLevel="0" collapsed="false">
      <c r="A4742" s="2" t="n">
        <v>27</v>
      </c>
      <c r="B4742" s="2" t="s">
        <v>122</v>
      </c>
      <c r="C4742" s="2" t="n">
        <v>173</v>
      </c>
      <c r="D4742" s="1" t="n">
        <v>94.6393</v>
      </c>
      <c r="E4742" s="1" t="n">
        <v>-0.09233697</v>
      </c>
      <c r="F4742" s="1" t="n">
        <v>0.007990559</v>
      </c>
    </row>
    <row r="4743" customFormat="false" ht="13" hidden="false" customHeight="false" outlineLevel="0" collapsed="false">
      <c r="A4743" s="2" t="n">
        <v>27</v>
      </c>
      <c r="B4743" s="2" t="s">
        <v>122</v>
      </c>
      <c r="C4743" s="2" t="n">
        <v>174</v>
      </c>
      <c r="D4743" s="1" t="n">
        <v>94.839966</v>
      </c>
      <c r="E4743" s="1" t="n">
        <v>-0.09282834</v>
      </c>
      <c r="F4743" s="1" t="n">
        <v>0.005879515</v>
      </c>
    </row>
    <row r="4744" customFormat="false" ht="13" hidden="false" customHeight="false" outlineLevel="0" collapsed="false">
      <c r="A4744" s="2" t="n">
        <v>28</v>
      </c>
      <c r="B4744" s="2" t="s">
        <v>123</v>
      </c>
      <c r="C4744" s="2" t="n">
        <v>1</v>
      </c>
      <c r="D4744" s="1" t="n">
        <v>60.1238</v>
      </c>
      <c r="E4744" s="1" t="n">
        <v>4.906043</v>
      </c>
      <c r="F4744" s="1" t="n">
        <v>0.5031305</v>
      </c>
    </row>
    <row r="4745" customFormat="false" ht="13" hidden="false" customHeight="false" outlineLevel="0" collapsed="false">
      <c r="A4745" s="2" t="n">
        <v>28</v>
      </c>
      <c r="B4745" s="2" t="s">
        <v>123</v>
      </c>
      <c r="C4745" s="2" t="n">
        <v>2</v>
      </c>
      <c r="D4745" s="1" t="n">
        <v>60.32447</v>
      </c>
      <c r="E4745" s="1" t="n">
        <v>4.8825393</v>
      </c>
      <c r="F4745" s="1" t="n">
        <v>0.5050887</v>
      </c>
    </row>
    <row r="4746" customFormat="false" ht="13" hidden="false" customHeight="false" outlineLevel="0" collapsed="false">
      <c r="A4746" s="2" t="n">
        <v>28</v>
      </c>
      <c r="B4746" s="2" t="s">
        <v>123</v>
      </c>
      <c r="C4746" s="2" t="n">
        <v>3</v>
      </c>
      <c r="D4746" s="1" t="n">
        <v>60.525143</v>
      </c>
      <c r="E4746" s="1" t="n">
        <v>4.8579016</v>
      </c>
      <c r="F4746" s="1" t="n">
        <v>0.507454</v>
      </c>
    </row>
    <row r="4747" customFormat="false" ht="13" hidden="false" customHeight="false" outlineLevel="0" collapsed="false">
      <c r="A4747" s="2" t="n">
        <v>28</v>
      </c>
      <c r="B4747" s="2" t="s">
        <v>123</v>
      </c>
      <c r="C4747" s="2" t="n">
        <v>4</v>
      </c>
      <c r="D4747" s="1" t="n">
        <v>60.725815</v>
      </c>
      <c r="E4747" s="1" t="n">
        <v>4.822627</v>
      </c>
      <c r="F4747" s="1" t="n">
        <v>0.5098515</v>
      </c>
    </row>
    <row r="4748" customFormat="false" ht="13" hidden="false" customHeight="false" outlineLevel="0" collapsed="false">
      <c r="A4748" s="2" t="n">
        <v>28</v>
      </c>
      <c r="B4748" s="2" t="s">
        <v>123</v>
      </c>
      <c r="C4748" s="2" t="n">
        <v>5</v>
      </c>
      <c r="D4748" s="1" t="n">
        <v>60.926487</v>
      </c>
      <c r="E4748" s="1" t="n">
        <v>4.7856946</v>
      </c>
      <c r="F4748" s="1" t="n">
        <v>0.5120856</v>
      </c>
    </row>
    <row r="4749" customFormat="false" ht="13" hidden="false" customHeight="false" outlineLevel="0" collapsed="false">
      <c r="A4749" s="2" t="n">
        <v>28</v>
      </c>
      <c r="B4749" s="2" t="s">
        <v>123</v>
      </c>
      <c r="C4749" s="2" t="n">
        <v>6</v>
      </c>
      <c r="D4749" s="1" t="n">
        <v>61.12716</v>
      </c>
      <c r="E4749" s="1" t="n">
        <v>4.7575045</v>
      </c>
      <c r="F4749" s="1" t="n">
        <v>0.51409227</v>
      </c>
    </row>
    <row r="4750" customFormat="false" ht="13" hidden="false" customHeight="false" outlineLevel="0" collapsed="false">
      <c r="A4750" s="2" t="n">
        <v>28</v>
      </c>
      <c r="B4750" s="2" t="s">
        <v>123</v>
      </c>
      <c r="C4750" s="2" t="n">
        <v>7</v>
      </c>
      <c r="D4750" s="1" t="n">
        <v>61.327827</v>
      </c>
      <c r="E4750" s="1" t="n">
        <v>4.729663</v>
      </c>
      <c r="F4750" s="1" t="n">
        <v>0.5157884</v>
      </c>
    </row>
    <row r="4751" customFormat="false" ht="13" hidden="false" customHeight="false" outlineLevel="0" collapsed="false">
      <c r="A4751" s="2" t="n">
        <v>28</v>
      </c>
      <c r="B4751" s="2" t="s">
        <v>123</v>
      </c>
      <c r="C4751" s="2" t="n">
        <v>8</v>
      </c>
      <c r="D4751" s="1" t="n">
        <v>61.5285</v>
      </c>
      <c r="E4751" s="1" t="n">
        <v>4.6862144</v>
      </c>
      <c r="F4751" s="1" t="n">
        <v>0.5169557</v>
      </c>
    </row>
    <row r="4752" customFormat="false" ht="13" hidden="false" customHeight="false" outlineLevel="0" collapsed="false">
      <c r="A4752" s="2" t="n">
        <v>28</v>
      </c>
      <c r="B4752" s="2" t="s">
        <v>123</v>
      </c>
      <c r="C4752" s="2" t="n">
        <v>9</v>
      </c>
      <c r="D4752" s="1" t="n">
        <v>61.72917</v>
      </c>
      <c r="E4752" s="1" t="n">
        <v>4.6559634</v>
      </c>
      <c r="F4752" s="1" t="n">
        <v>0.5173259</v>
      </c>
    </row>
    <row r="4753" customFormat="false" ht="13" hidden="false" customHeight="false" outlineLevel="0" collapsed="false">
      <c r="A4753" s="2" t="n">
        <v>28</v>
      </c>
      <c r="B4753" s="2" t="s">
        <v>123</v>
      </c>
      <c r="C4753" s="2" t="n">
        <v>10</v>
      </c>
      <c r="D4753" s="1" t="n">
        <v>61.929844</v>
      </c>
      <c r="E4753" s="1" t="n">
        <v>4.623828</v>
      </c>
      <c r="F4753" s="1" t="n">
        <v>0.5167163</v>
      </c>
    </row>
    <row r="4754" customFormat="false" ht="13" hidden="false" customHeight="false" outlineLevel="0" collapsed="false">
      <c r="A4754" s="2" t="n">
        <v>28</v>
      </c>
      <c r="B4754" s="2" t="s">
        <v>123</v>
      </c>
      <c r="C4754" s="2" t="n">
        <v>11</v>
      </c>
      <c r="D4754" s="1" t="n">
        <v>62.130516</v>
      </c>
      <c r="E4754" s="1" t="n">
        <v>4.5897684</v>
      </c>
      <c r="F4754" s="1" t="n">
        <v>0.5152409</v>
      </c>
    </row>
    <row r="4755" customFormat="false" ht="13" hidden="false" customHeight="false" outlineLevel="0" collapsed="false">
      <c r="A4755" s="2" t="n">
        <v>28</v>
      </c>
      <c r="B4755" s="2" t="s">
        <v>123</v>
      </c>
      <c r="C4755" s="2" t="n">
        <v>12</v>
      </c>
      <c r="D4755" s="1" t="n">
        <v>62.331184</v>
      </c>
      <c r="E4755" s="1" t="n">
        <v>4.5600715</v>
      </c>
      <c r="F4755" s="1" t="n">
        <v>0.51339346</v>
      </c>
    </row>
    <row r="4756" customFormat="false" ht="13" hidden="false" customHeight="false" outlineLevel="0" collapsed="false">
      <c r="A4756" s="2" t="n">
        <v>28</v>
      </c>
      <c r="B4756" s="2" t="s">
        <v>123</v>
      </c>
      <c r="C4756" s="2" t="n">
        <v>13</v>
      </c>
      <c r="D4756" s="1" t="n">
        <v>62.531857</v>
      </c>
      <c r="E4756" s="1" t="n">
        <v>4.519963</v>
      </c>
      <c r="F4756" s="1" t="n">
        <v>0.51199317</v>
      </c>
    </row>
    <row r="4757" customFormat="false" ht="13" hidden="false" customHeight="false" outlineLevel="0" collapsed="false">
      <c r="A4757" s="2" t="n">
        <v>28</v>
      </c>
      <c r="B4757" s="2" t="s">
        <v>123</v>
      </c>
      <c r="C4757" s="2" t="n">
        <v>14</v>
      </c>
      <c r="D4757" s="1" t="n">
        <v>62.73253</v>
      </c>
      <c r="E4757" s="1" t="n">
        <v>4.48617</v>
      </c>
      <c r="F4757" s="1" t="n">
        <v>0.5119895</v>
      </c>
    </row>
    <row r="4758" customFormat="false" ht="13" hidden="false" customHeight="false" outlineLevel="0" collapsed="false">
      <c r="A4758" s="2" t="n">
        <v>28</v>
      </c>
      <c r="B4758" s="2" t="s">
        <v>123</v>
      </c>
      <c r="C4758" s="2" t="n">
        <v>15</v>
      </c>
      <c r="D4758" s="1" t="n">
        <v>62.9332</v>
      </c>
      <c r="E4758" s="1" t="n">
        <v>4.4652624</v>
      </c>
      <c r="F4758" s="1" t="n">
        <v>0.5141155</v>
      </c>
    </row>
    <row r="4759" customFormat="false" ht="13" hidden="false" customHeight="false" outlineLevel="0" collapsed="false">
      <c r="A4759" s="2" t="n">
        <v>28</v>
      </c>
      <c r="B4759" s="2" t="s">
        <v>123</v>
      </c>
      <c r="C4759" s="2" t="n">
        <v>16</v>
      </c>
      <c r="D4759" s="1" t="n">
        <v>63.133873</v>
      </c>
      <c r="E4759" s="1" t="n">
        <v>4.426179</v>
      </c>
      <c r="F4759" s="1" t="n">
        <v>0.51864386</v>
      </c>
    </row>
    <row r="4760" customFormat="false" ht="13" hidden="false" customHeight="false" outlineLevel="0" collapsed="false">
      <c r="A4760" s="2" t="n">
        <v>28</v>
      </c>
      <c r="B4760" s="2" t="s">
        <v>123</v>
      </c>
      <c r="C4760" s="2" t="n">
        <v>17</v>
      </c>
      <c r="D4760" s="1" t="n">
        <v>63.33454</v>
      </c>
      <c r="E4760" s="1" t="n">
        <v>4.396411</v>
      </c>
      <c r="F4760" s="1" t="n">
        <v>0.5253393</v>
      </c>
    </row>
    <row r="4761" customFormat="false" ht="13" hidden="false" customHeight="false" outlineLevel="0" collapsed="false">
      <c r="A4761" s="2" t="n">
        <v>28</v>
      </c>
      <c r="B4761" s="2" t="s">
        <v>123</v>
      </c>
      <c r="C4761" s="2" t="n">
        <v>18</v>
      </c>
      <c r="D4761" s="1" t="n">
        <v>63.535213</v>
      </c>
      <c r="E4761" s="1" t="n">
        <v>4.357343</v>
      </c>
      <c r="F4761" s="1" t="n">
        <v>0.5336164</v>
      </c>
    </row>
    <row r="4762" customFormat="false" ht="13" hidden="false" customHeight="false" outlineLevel="0" collapsed="false">
      <c r="A4762" s="2" t="n">
        <v>28</v>
      </c>
      <c r="B4762" s="2" t="s">
        <v>123</v>
      </c>
      <c r="C4762" s="2" t="n">
        <v>19</v>
      </c>
      <c r="D4762" s="1" t="n">
        <v>63.735886</v>
      </c>
      <c r="E4762" s="1" t="n">
        <v>4.3226933</v>
      </c>
      <c r="F4762" s="1" t="n">
        <v>0.5427339</v>
      </c>
    </row>
    <row r="4763" customFormat="false" ht="13" hidden="false" customHeight="false" outlineLevel="0" collapsed="false">
      <c r="A4763" s="2" t="n">
        <v>28</v>
      </c>
      <c r="B4763" s="2" t="s">
        <v>123</v>
      </c>
      <c r="C4763" s="2" t="n">
        <v>20</v>
      </c>
      <c r="D4763" s="1" t="n">
        <v>63.936558</v>
      </c>
      <c r="E4763" s="1" t="n">
        <v>4.2914467</v>
      </c>
      <c r="F4763" s="1" t="n">
        <v>0.5518613</v>
      </c>
    </row>
    <row r="4764" customFormat="false" ht="13" hidden="false" customHeight="false" outlineLevel="0" collapsed="false">
      <c r="A4764" s="2" t="n">
        <v>28</v>
      </c>
      <c r="B4764" s="2" t="s">
        <v>123</v>
      </c>
      <c r="C4764" s="2" t="n">
        <v>21</v>
      </c>
      <c r="D4764" s="1" t="n">
        <v>64.13723</v>
      </c>
      <c r="E4764" s="1" t="n">
        <v>4.2610817</v>
      </c>
      <c r="F4764" s="1" t="n">
        <v>0.5600703</v>
      </c>
    </row>
    <row r="4765" customFormat="false" ht="13" hidden="false" customHeight="false" outlineLevel="0" collapsed="false">
      <c r="A4765" s="2" t="n">
        <v>28</v>
      </c>
      <c r="B4765" s="2" t="s">
        <v>123</v>
      </c>
      <c r="C4765" s="2" t="n">
        <v>22</v>
      </c>
      <c r="D4765" s="1" t="n">
        <v>64.3379</v>
      </c>
      <c r="E4765" s="1" t="n">
        <v>4.214463</v>
      </c>
      <c r="F4765" s="1" t="n">
        <v>0.566424</v>
      </c>
    </row>
    <row r="4766" customFormat="false" ht="13" hidden="false" customHeight="false" outlineLevel="0" collapsed="false">
      <c r="A4766" s="2" t="n">
        <v>28</v>
      </c>
      <c r="B4766" s="2" t="s">
        <v>123</v>
      </c>
      <c r="C4766" s="2" t="n">
        <v>23</v>
      </c>
      <c r="D4766" s="1" t="n">
        <v>64.538574</v>
      </c>
      <c r="E4766" s="1" t="n">
        <v>4.179609</v>
      </c>
      <c r="F4766" s="1" t="n">
        <v>0.57021636</v>
      </c>
    </row>
    <row r="4767" customFormat="false" ht="13" hidden="false" customHeight="false" outlineLevel="0" collapsed="false">
      <c r="A4767" s="2" t="n">
        <v>28</v>
      </c>
      <c r="B4767" s="2" t="s">
        <v>123</v>
      </c>
      <c r="C4767" s="2" t="n">
        <v>24</v>
      </c>
      <c r="D4767" s="1" t="n">
        <v>64.73924</v>
      </c>
      <c r="E4767" s="1" t="n">
        <v>4.1370816</v>
      </c>
      <c r="F4767" s="1" t="n">
        <v>0.5712102</v>
      </c>
    </row>
    <row r="4768" customFormat="false" ht="13" hidden="false" customHeight="false" outlineLevel="0" collapsed="false">
      <c r="A4768" s="2" t="n">
        <v>28</v>
      </c>
      <c r="B4768" s="2" t="s">
        <v>123</v>
      </c>
      <c r="C4768" s="2" t="n">
        <v>25</v>
      </c>
      <c r="D4768" s="1" t="n">
        <v>64.93992</v>
      </c>
      <c r="E4768" s="1" t="n">
        <v>4.1033745</v>
      </c>
      <c r="F4768" s="1" t="n">
        <v>0.5697109</v>
      </c>
    </row>
    <row r="4769" customFormat="false" ht="13" hidden="false" customHeight="false" outlineLevel="0" collapsed="false">
      <c r="A4769" s="2" t="n">
        <v>28</v>
      </c>
      <c r="B4769" s="2" t="s">
        <v>123</v>
      </c>
      <c r="C4769" s="2" t="n">
        <v>26</v>
      </c>
      <c r="D4769" s="1" t="n">
        <v>65.14059</v>
      </c>
      <c r="E4769" s="1" t="n">
        <v>4.0722175</v>
      </c>
      <c r="F4769" s="1" t="n">
        <v>0.5664405</v>
      </c>
    </row>
    <row r="4770" customFormat="false" ht="13" hidden="false" customHeight="false" outlineLevel="0" collapsed="false">
      <c r="A4770" s="2" t="n">
        <v>28</v>
      </c>
      <c r="B4770" s="2" t="s">
        <v>123</v>
      </c>
      <c r="C4770" s="2" t="n">
        <v>27</v>
      </c>
      <c r="D4770" s="1" t="n">
        <v>65.341255</v>
      </c>
      <c r="E4770" s="1" t="n">
        <v>4.02776</v>
      </c>
      <c r="F4770" s="1" t="n">
        <v>0.56230366</v>
      </c>
    </row>
    <row r="4771" customFormat="false" ht="13" hidden="false" customHeight="false" outlineLevel="0" collapsed="false">
      <c r="A4771" s="2" t="n">
        <v>28</v>
      </c>
      <c r="B4771" s="2" t="s">
        <v>123</v>
      </c>
      <c r="C4771" s="2" t="n">
        <v>28</v>
      </c>
      <c r="D4771" s="1" t="n">
        <v>65.54193</v>
      </c>
      <c r="E4771" s="1" t="n">
        <v>3.9931765</v>
      </c>
      <c r="F4771" s="1" t="n">
        <v>0.55819756</v>
      </c>
    </row>
    <row r="4772" customFormat="false" ht="13" hidden="false" customHeight="false" outlineLevel="0" collapsed="false">
      <c r="A4772" s="2" t="n">
        <v>28</v>
      </c>
      <c r="B4772" s="2" t="s">
        <v>123</v>
      </c>
      <c r="C4772" s="2" t="n">
        <v>29</v>
      </c>
      <c r="D4772" s="1" t="n">
        <v>65.7426</v>
      </c>
      <c r="E4772" s="1" t="n">
        <v>3.9601576</v>
      </c>
      <c r="F4772" s="1" t="n">
        <v>0.5548508</v>
      </c>
    </row>
    <row r="4773" customFormat="false" ht="13" hidden="false" customHeight="false" outlineLevel="0" collapsed="false">
      <c r="A4773" s="2" t="n">
        <v>28</v>
      </c>
      <c r="B4773" s="2" t="s">
        <v>123</v>
      </c>
      <c r="C4773" s="2" t="n">
        <v>30</v>
      </c>
      <c r="D4773" s="1" t="n">
        <v>65.943275</v>
      </c>
      <c r="E4773" s="1" t="n">
        <v>3.9275155</v>
      </c>
      <c r="F4773" s="1" t="n">
        <v>0.55273795</v>
      </c>
    </row>
    <row r="4774" customFormat="false" ht="13" hidden="false" customHeight="false" outlineLevel="0" collapsed="false">
      <c r="A4774" s="2" t="n">
        <v>28</v>
      </c>
      <c r="B4774" s="2" t="s">
        <v>123</v>
      </c>
      <c r="C4774" s="2" t="n">
        <v>31</v>
      </c>
      <c r="D4774" s="1" t="n">
        <v>66.14394</v>
      </c>
      <c r="E4774" s="1" t="n">
        <v>3.8913682</v>
      </c>
      <c r="F4774" s="1" t="n">
        <v>0.5520618</v>
      </c>
    </row>
    <row r="4775" customFormat="false" ht="13" hidden="false" customHeight="false" outlineLevel="0" collapsed="false">
      <c r="A4775" s="2" t="n">
        <v>28</v>
      </c>
      <c r="B4775" s="2" t="s">
        <v>123</v>
      </c>
      <c r="C4775" s="2" t="n">
        <v>32</v>
      </c>
      <c r="D4775" s="1" t="n">
        <v>66.34462</v>
      </c>
      <c r="E4775" s="1" t="n">
        <v>3.8556106</v>
      </c>
      <c r="F4775" s="1" t="n">
        <v>0.55282706</v>
      </c>
    </row>
    <row r="4776" customFormat="false" ht="13" hidden="false" customHeight="false" outlineLevel="0" collapsed="false">
      <c r="A4776" s="2" t="n">
        <v>28</v>
      </c>
      <c r="B4776" s="2" t="s">
        <v>123</v>
      </c>
      <c r="C4776" s="2" t="n">
        <v>33</v>
      </c>
      <c r="D4776" s="1" t="n">
        <v>66.54529</v>
      </c>
      <c r="E4776" s="1" t="n">
        <v>3.81516</v>
      </c>
      <c r="F4776" s="1" t="n">
        <v>0.55495864</v>
      </c>
    </row>
    <row r="4777" customFormat="false" ht="13" hidden="false" customHeight="false" outlineLevel="0" collapsed="false">
      <c r="A4777" s="2" t="n">
        <v>28</v>
      </c>
      <c r="B4777" s="2" t="s">
        <v>123</v>
      </c>
      <c r="C4777" s="2" t="n">
        <v>34</v>
      </c>
      <c r="D4777" s="1" t="n">
        <v>66.74596</v>
      </c>
      <c r="E4777" s="1" t="n">
        <v>3.7884915</v>
      </c>
      <c r="F4777" s="1" t="n">
        <v>0.5583539</v>
      </c>
    </row>
    <row r="4778" customFormat="false" ht="13" hidden="false" customHeight="false" outlineLevel="0" collapsed="false">
      <c r="A4778" s="2" t="n">
        <v>28</v>
      </c>
      <c r="B4778" s="2" t="s">
        <v>123</v>
      </c>
      <c r="C4778" s="2" t="n">
        <v>35</v>
      </c>
      <c r="D4778" s="1" t="n">
        <v>66.94663</v>
      </c>
      <c r="E4778" s="1" t="n">
        <v>3.7492998</v>
      </c>
      <c r="F4778" s="1" t="n">
        <v>0.56281924</v>
      </c>
    </row>
    <row r="4779" customFormat="false" ht="13" hidden="false" customHeight="false" outlineLevel="0" collapsed="false">
      <c r="A4779" s="2" t="n">
        <v>28</v>
      </c>
      <c r="B4779" s="2" t="s">
        <v>123</v>
      </c>
      <c r="C4779" s="2" t="n">
        <v>36</v>
      </c>
      <c r="D4779" s="1" t="n">
        <v>67.1473</v>
      </c>
      <c r="E4779" s="1" t="n">
        <v>3.715766</v>
      </c>
      <c r="F4779" s="1" t="n">
        <v>0.56798565</v>
      </c>
    </row>
    <row r="4780" customFormat="false" ht="13" hidden="false" customHeight="false" outlineLevel="0" collapsed="false">
      <c r="A4780" s="2" t="n">
        <v>28</v>
      </c>
      <c r="B4780" s="2" t="s">
        <v>123</v>
      </c>
      <c r="C4780" s="2" t="n">
        <v>37</v>
      </c>
      <c r="D4780" s="1" t="n">
        <v>67.34798</v>
      </c>
      <c r="E4780" s="1" t="n">
        <v>3.6696193</v>
      </c>
      <c r="F4780" s="1" t="n">
        <v>0.5732008</v>
      </c>
    </row>
    <row r="4781" customFormat="false" ht="13" hidden="false" customHeight="false" outlineLevel="0" collapsed="false">
      <c r="A4781" s="2" t="n">
        <v>28</v>
      </c>
      <c r="B4781" s="2" t="s">
        <v>123</v>
      </c>
      <c r="C4781" s="2" t="n">
        <v>38</v>
      </c>
      <c r="D4781" s="1" t="n">
        <v>67.548645</v>
      </c>
      <c r="E4781" s="1" t="n">
        <v>3.638177</v>
      </c>
      <c r="F4781" s="1" t="n">
        <v>0.57755244</v>
      </c>
    </row>
    <row r="4782" customFormat="false" ht="13" hidden="false" customHeight="false" outlineLevel="0" collapsed="false">
      <c r="A4782" s="2" t="n">
        <v>28</v>
      </c>
      <c r="B4782" s="2" t="s">
        <v>123</v>
      </c>
      <c r="C4782" s="2" t="n">
        <v>39</v>
      </c>
      <c r="D4782" s="1" t="n">
        <v>67.74931</v>
      </c>
      <c r="E4782" s="1" t="n">
        <v>3.6024349</v>
      </c>
      <c r="F4782" s="1" t="n">
        <v>0.57998425</v>
      </c>
    </row>
    <row r="4783" customFormat="false" ht="13" hidden="false" customHeight="false" outlineLevel="0" collapsed="false">
      <c r="A4783" s="2" t="n">
        <v>28</v>
      </c>
      <c r="B4783" s="2" t="s">
        <v>123</v>
      </c>
      <c r="C4783" s="2" t="n">
        <v>40</v>
      </c>
      <c r="D4783" s="1" t="n">
        <v>67.94999</v>
      </c>
      <c r="E4783" s="1" t="n">
        <v>3.5626268</v>
      </c>
      <c r="F4783" s="1" t="n">
        <v>0.5795995</v>
      </c>
    </row>
    <row r="4784" customFormat="false" ht="13" hidden="false" customHeight="false" outlineLevel="0" collapsed="false">
      <c r="A4784" s="2" t="n">
        <v>28</v>
      </c>
      <c r="B4784" s="2" t="s">
        <v>123</v>
      </c>
      <c r="C4784" s="2" t="n">
        <v>41</v>
      </c>
      <c r="D4784" s="1" t="n">
        <v>68.15066</v>
      </c>
      <c r="E4784" s="1" t="n">
        <v>3.515066</v>
      </c>
      <c r="F4784" s="1" t="n">
        <v>0.5759564</v>
      </c>
    </row>
    <row r="4785" customFormat="false" ht="13" hidden="false" customHeight="false" outlineLevel="0" collapsed="false">
      <c r="A4785" s="2" t="n">
        <v>28</v>
      </c>
      <c r="B4785" s="2" t="s">
        <v>123</v>
      </c>
      <c r="C4785" s="2" t="n">
        <v>42</v>
      </c>
      <c r="D4785" s="1" t="n">
        <v>68.35133</v>
      </c>
      <c r="E4785" s="1" t="n">
        <v>3.4733224</v>
      </c>
      <c r="F4785" s="1" t="n">
        <v>0.5692509</v>
      </c>
    </row>
    <row r="4786" customFormat="false" ht="13" hidden="false" customHeight="false" outlineLevel="0" collapsed="false">
      <c r="A4786" s="2" t="n">
        <v>28</v>
      </c>
      <c r="B4786" s="2" t="s">
        <v>123</v>
      </c>
      <c r="C4786" s="2" t="n">
        <v>43</v>
      </c>
      <c r="D4786" s="1" t="n">
        <v>68.552</v>
      </c>
      <c r="E4786" s="1" t="n">
        <v>3.460209</v>
      </c>
      <c r="F4786" s="1" t="n">
        <v>0.5602096</v>
      </c>
    </row>
    <row r="4787" customFormat="false" ht="13" hidden="false" customHeight="false" outlineLevel="0" collapsed="false">
      <c r="A4787" s="2" t="n">
        <v>28</v>
      </c>
      <c r="B4787" s="2" t="s">
        <v>123</v>
      </c>
      <c r="C4787" s="2" t="n">
        <v>44</v>
      </c>
      <c r="D4787" s="1" t="n">
        <v>68.75267</v>
      </c>
      <c r="E4787" s="1" t="n">
        <v>3.4089127</v>
      </c>
      <c r="F4787" s="1" t="n">
        <v>0.54985195</v>
      </c>
    </row>
    <row r="4788" customFormat="false" ht="13" hidden="false" customHeight="false" outlineLevel="0" collapsed="false">
      <c r="A4788" s="2" t="n">
        <v>28</v>
      </c>
      <c r="B4788" s="2" t="s">
        <v>123</v>
      </c>
      <c r="C4788" s="2" t="n">
        <v>45</v>
      </c>
      <c r="D4788" s="1" t="n">
        <v>68.95335</v>
      </c>
      <c r="E4788" s="1" t="n">
        <v>3.3764992</v>
      </c>
      <c r="F4788" s="1" t="n">
        <v>0.5392831</v>
      </c>
    </row>
    <row r="4789" customFormat="false" ht="13" hidden="false" customHeight="false" outlineLevel="0" collapsed="false">
      <c r="A4789" s="2" t="n">
        <v>28</v>
      </c>
      <c r="B4789" s="2" t="s">
        <v>123</v>
      </c>
      <c r="C4789" s="2" t="n">
        <v>46</v>
      </c>
      <c r="D4789" s="1" t="n">
        <v>69.154015</v>
      </c>
      <c r="E4789" s="1" t="n">
        <v>3.3427856</v>
      </c>
      <c r="F4789" s="1" t="n">
        <v>0.52956665</v>
      </c>
    </row>
    <row r="4790" customFormat="false" ht="13" hidden="false" customHeight="false" outlineLevel="0" collapsed="false">
      <c r="A4790" s="2" t="n">
        <v>28</v>
      </c>
      <c r="B4790" s="2" t="s">
        <v>123</v>
      </c>
      <c r="C4790" s="2" t="n">
        <v>47</v>
      </c>
      <c r="D4790" s="1" t="n">
        <v>69.35469</v>
      </c>
      <c r="E4790" s="1" t="n">
        <v>3.3097513</v>
      </c>
      <c r="F4790" s="1" t="n">
        <v>0.5216245</v>
      </c>
    </row>
    <row r="4791" customFormat="false" ht="13" hidden="false" customHeight="false" outlineLevel="0" collapsed="false">
      <c r="A4791" s="2" t="n">
        <v>28</v>
      </c>
      <c r="B4791" s="2" t="s">
        <v>123</v>
      </c>
      <c r="C4791" s="2" t="n">
        <v>48</v>
      </c>
      <c r="D4791" s="1" t="n">
        <v>69.55536</v>
      </c>
      <c r="E4791" s="1" t="n">
        <v>3.27885</v>
      </c>
      <c r="F4791" s="1" t="n">
        <v>0.51604855</v>
      </c>
    </row>
    <row r="4792" customFormat="false" ht="13" hidden="false" customHeight="false" outlineLevel="0" collapsed="false">
      <c r="A4792" s="2" t="n">
        <v>28</v>
      </c>
      <c r="B4792" s="2" t="s">
        <v>123</v>
      </c>
      <c r="C4792" s="2" t="n">
        <v>49</v>
      </c>
      <c r="D4792" s="1" t="n">
        <v>69.75603</v>
      </c>
      <c r="E4792" s="1" t="n">
        <v>3.2515693</v>
      </c>
      <c r="F4792" s="1" t="n">
        <v>0.5129378</v>
      </c>
    </row>
    <row r="4793" customFormat="false" ht="13" hidden="false" customHeight="false" outlineLevel="0" collapsed="false">
      <c r="A4793" s="2" t="n">
        <v>28</v>
      </c>
      <c r="B4793" s="2" t="s">
        <v>123</v>
      </c>
      <c r="C4793" s="2" t="n">
        <v>50</v>
      </c>
      <c r="D4793" s="1" t="n">
        <v>69.9567</v>
      </c>
      <c r="E4793" s="1" t="n">
        <v>3.2161157</v>
      </c>
      <c r="F4793" s="1" t="n">
        <v>0.5119071</v>
      </c>
    </row>
    <row r="4794" customFormat="false" ht="13" hidden="false" customHeight="false" outlineLevel="0" collapsed="false">
      <c r="A4794" s="2" t="n">
        <v>28</v>
      </c>
      <c r="B4794" s="2" t="s">
        <v>123</v>
      </c>
      <c r="C4794" s="2" t="n">
        <v>51</v>
      </c>
      <c r="D4794" s="1" t="n">
        <v>70.15737</v>
      </c>
      <c r="E4794" s="1" t="n">
        <v>3.1788135</v>
      </c>
      <c r="F4794" s="1" t="n">
        <v>0.5122731</v>
      </c>
    </row>
    <row r="4795" customFormat="false" ht="13" hidden="false" customHeight="false" outlineLevel="0" collapsed="false">
      <c r="A4795" s="2" t="n">
        <v>28</v>
      </c>
      <c r="B4795" s="2" t="s">
        <v>123</v>
      </c>
      <c r="C4795" s="2" t="n">
        <v>52</v>
      </c>
      <c r="D4795" s="1" t="n">
        <v>70.35805</v>
      </c>
      <c r="E4795" s="1" t="n">
        <v>3.1405165</v>
      </c>
      <c r="F4795" s="1" t="n">
        <v>0.5132693</v>
      </c>
    </row>
    <row r="4796" customFormat="false" ht="13" hidden="false" customHeight="false" outlineLevel="0" collapsed="false">
      <c r="A4796" s="2" t="n">
        <v>28</v>
      </c>
      <c r="B4796" s="2" t="s">
        <v>123</v>
      </c>
      <c r="C4796" s="2" t="n">
        <v>53</v>
      </c>
      <c r="D4796" s="1" t="n">
        <v>70.558716</v>
      </c>
      <c r="E4796" s="1" t="n">
        <v>3.1206677</v>
      </c>
      <c r="F4796" s="1" t="n">
        <v>0.5141566</v>
      </c>
    </row>
    <row r="4797" customFormat="false" ht="13" hidden="false" customHeight="false" outlineLevel="0" collapsed="false">
      <c r="A4797" s="2" t="n">
        <v>28</v>
      </c>
      <c r="B4797" s="2" t="s">
        <v>123</v>
      </c>
      <c r="C4797" s="2" t="n">
        <v>54</v>
      </c>
      <c r="D4797" s="1" t="n">
        <v>70.759384</v>
      </c>
      <c r="E4797" s="1" t="n">
        <v>3.088782</v>
      </c>
      <c r="F4797" s="1" t="n">
        <v>0.5142404</v>
      </c>
    </row>
    <row r="4798" customFormat="false" ht="13" hidden="false" customHeight="false" outlineLevel="0" collapsed="false">
      <c r="A4798" s="2" t="n">
        <v>28</v>
      </c>
      <c r="B4798" s="2" t="s">
        <v>123</v>
      </c>
      <c r="C4798" s="2" t="n">
        <v>55</v>
      </c>
      <c r="D4798" s="1" t="n">
        <v>70.96006</v>
      </c>
      <c r="E4798" s="1" t="n">
        <v>3.0421658</v>
      </c>
      <c r="F4798" s="1" t="n">
        <v>0.5130116</v>
      </c>
    </row>
    <row r="4799" customFormat="false" ht="13" hidden="false" customHeight="false" outlineLevel="0" collapsed="false">
      <c r="A4799" s="2" t="n">
        <v>28</v>
      </c>
      <c r="B4799" s="2" t="s">
        <v>123</v>
      </c>
      <c r="C4799" s="2" t="n">
        <v>56</v>
      </c>
      <c r="D4799" s="1" t="n">
        <v>71.16073</v>
      </c>
      <c r="E4799" s="1" t="n">
        <v>3.0118957</v>
      </c>
      <c r="F4799" s="1" t="n">
        <v>0.51036716</v>
      </c>
    </row>
    <row r="4800" customFormat="false" ht="13" hidden="false" customHeight="false" outlineLevel="0" collapsed="false">
      <c r="A4800" s="2" t="n">
        <v>28</v>
      </c>
      <c r="B4800" s="2" t="s">
        <v>123</v>
      </c>
      <c r="C4800" s="2" t="n">
        <v>57</v>
      </c>
      <c r="D4800" s="1" t="n">
        <v>71.361404</v>
      </c>
      <c r="E4800" s="1" t="n">
        <v>2.9762948</v>
      </c>
      <c r="F4800" s="1" t="n">
        <v>0.5067113</v>
      </c>
    </row>
    <row r="4801" customFormat="false" ht="13" hidden="false" customHeight="false" outlineLevel="0" collapsed="false">
      <c r="A4801" s="2" t="n">
        <v>28</v>
      </c>
      <c r="B4801" s="2" t="s">
        <v>123</v>
      </c>
      <c r="C4801" s="2" t="n">
        <v>58</v>
      </c>
      <c r="D4801" s="1" t="n">
        <v>71.56207</v>
      </c>
      <c r="E4801" s="1" t="n">
        <v>2.94879</v>
      </c>
      <c r="F4801" s="1" t="n">
        <v>0.50277376</v>
      </c>
    </row>
    <row r="4802" customFormat="false" ht="13" hidden="false" customHeight="false" outlineLevel="0" collapsed="false">
      <c r="A4802" s="2" t="n">
        <v>28</v>
      </c>
      <c r="B4802" s="2" t="s">
        <v>123</v>
      </c>
      <c r="C4802" s="2" t="n">
        <v>59</v>
      </c>
      <c r="D4802" s="1" t="n">
        <v>71.76275</v>
      </c>
      <c r="E4802" s="1" t="n">
        <v>2.9189837</v>
      </c>
      <c r="F4802" s="1" t="n">
        <v>0.49921602</v>
      </c>
    </row>
    <row r="4803" customFormat="false" ht="13" hidden="false" customHeight="false" outlineLevel="0" collapsed="false">
      <c r="A4803" s="2" t="n">
        <v>28</v>
      </c>
      <c r="B4803" s="2" t="s">
        <v>123</v>
      </c>
      <c r="C4803" s="2" t="n">
        <v>60</v>
      </c>
      <c r="D4803" s="1" t="n">
        <v>71.96342</v>
      </c>
      <c r="E4803" s="1" t="n">
        <v>2.8843427</v>
      </c>
      <c r="F4803" s="1" t="n">
        <v>0.4963048</v>
      </c>
    </row>
    <row r="4804" customFormat="false" ht="13" hidden="false" customHeight="false" outlineLevel="0" collapsed="false">
      <c r="A4804" s="2" t="n">
        <v>28</v>
      </c>
      <c r="B4804" s="2" t="s">
        <v>123</v>
      </c>
      <c r="C4804" s="2" t="n">
        <v>61</v>
      </c>
      <c r="D4804" s="1" t="n">
        <v>72.164085</v>
      </c>
      <c r="E4804" s="1" t="n">
        <v>2.8521063</v>
      </c>
      <c r="F4804" s="1" t="n">
        <v>0.49390727</v>
      </c>
    </row>
    <row r="4805" customFormat="false" ht="13" hidden="false" customHeight="false" outlineLevel="0" collapsed="false">
      <c r="A4805" s="2" t="n">
        <v>28</v>
      </c>
      <c r="B4805" s="2" t="s">
        <v>123</v>
      </c>
      <c r="C4805" s="2" t="n">
        <v>62</v>
      </c>
      <c r="D4805" s="1" t="n">
        <v>72.36476</v>
      </c>
      <c r="E4805" s="1" t="n">
        <v>2.8166838</v>
      </c>
      <c r="F4805" s="1" t="n">
        <v>0.49169847</v>
      </c>
    </row>
    <row r="4806" customFormat="false" ht="13" hidden="false" customHeight="false" outlineLevel="0" collapsed="false">
      <c r="A4806" s="2" t="n">
        <v>28</v>
      </c>
      <c r="B4806" s="2" t="s">
        <v>123</v>
      </c>
      <c r="C4806" s="2" t="n">
        <v>63</v>
      </c>
      <c r="D4806" s="1" t="n">
        <v>72.56543</v>
      </c>
      <c r="E4806" s="1" t="n">
        <v>2.7871335</v>
      </c>
      <c r="F4806" s="1" t="n">
        <v>0.48939377</v>
      </c>
    </row>
    <row r="4807" customFormat="false" ht="13" hidden="false" customHeight="false" outlineLevel="0" collapsed="false">
      <c r="A4807" s="2" t="n">
        <v>28</v>
      </c>
      <c r="B4807" s="2" t="s">
        <v>123</v>
      </c>
      <c r="C4807" s="2" t="n">
        <v>64</v>
      </c>
      <c r="D4807" s="1" t="n">
        <v>72.766106</v>
      </c>
      <c r="E4807" s="1" t="n">
        <v>2.7563376</v>
      </c>
      <c r="F4807" s="1" t="n">
        <v>0.4868471</v>
      </c>
    </row>
    <row r="4808" customFormat="false" ht="13" hidden="false" customHeight="false" outlineLevel="0" collapsed="false">
      <c r="A4808" s="2" t="n">
        <v>28</v>
      </c>
      <c r="B4808" s="2" t="s">
        <v>123</v>
      </c>
      <c r="C4808" s="2" t="n">
        <v>65</v>
      </c>
      <c r="D4808" s="1" t="n">
        <v>72.966774</v>
      </c>
      <c r="E4808" s="1" t="n">
        <v>2.726452</v>
      </c>
      <c r="F4808" s="1" t="n">
        <v>0.48400778</v>
      </c>
    </row>
    <row r="4809" customFormat="false" ht="13" hidden="false" customHeight="false" outlineLevel="0" collapsed="false">
      <c r="A4809" s="2" t="n">
        <v>28</v>
      </c>
      <c r="B4809" s="2" t="s">
        <v>123</v>
      </c>
      <c r="C4809" s="2" t="n">
        <v>66</v>
      </c>
      <c r="D4809" s="1" t="n">
        <v>73.16745</v>
      </c>
      <c r="E4809" s="1" t="n">
        <v>2.6893752</v>
      </c>
      <c r="F4809" s="1" t="n">
        <v>0.48088062</v>
      </c>
    </row>
    <row r="4810" customFormat="false" ht="13" hidden="false" customHeight="false" outlineLevel="0" collapsed="false">
      <c r="A4810" s="2" t="n">
        <v>28</v>
      </c>
      <c r="B4810" s="2" t="s">
        <v>123</v>
      </c>
      <c r="C4810" s="2" t="n">
        <v>67</v>
      </c>
      <c r="D4810" s="1" t="n">
        <v>73.36812</v>
      </c>
      <c r="E4810" s="1" t="n">
        <v>2.661219</v>
      </c>
      <c r="F4810" s="1" t="n">
        <v>0.47753224</v>
      </c>
    </row>
    <row r="4811" customFormat="false" ht="13" hidden="false" customHeight="false" outlineLevel="0" collapsed="false">
      <c r="A4811" s="2" t="n">
        <v>28</v>
      </c>
      <c r="B4811" s="2" t="s">
        <v>123</v>
      </c>
      <c r="C4811" s="2" t="n">
        <v>68</v>
      </c>
      <c r="D4811" s="1" t="n">
        <v>73.56879</v>
      </c>
      <c r="E4811" s="1" t="n">
        <v>2.6284206</v>
      </c>
      <c r="F4811" s="1" t="n">
        <v>0.47408625</v>
      </c>
    </row>
    <row r="4812" customFormat="false" ht="13" hidden="false" customHeight="false" outlineLevel="0" collapsed="false">
      <c r="A4812" s="2" t="n">
        <v>28</v>
      </c>
      <c r="B4812" s="2" t="s">
        <v>123</v>
      </c>
      <c r="C4812" s="2" t="n">
        <v>69</v>
      </c>
      <c r="D4812" s="1" t="n">
        <v>73.76946</v>
      </c>
      <c r="E4812" s="1" t="n">
        <v>2.606101</v>
      </c>
      <c r="F4812" s="1" t="n">
        <v>0.47070816</v>
      </c>
    </row>
    <row r="4813" customFormat="false" ht="13" hidden="false" customHeight="false" outlineLevel="0" collapsed="false">
      <c r="A4813" s="2" t="n">
        <v>28</v>
      </c>
      <c r="B4813" s="2" t="s">
        <v>123</v>
      </c>
      <c r="C4813" s="2" t="n">
        <v>70</v>
      </c>
      <c r="D4813" s="1" t="n">
        <v>73.97013</v>
      </c>
      <c r="E4813" s="1" t="n">
        <v>2.5660098</v>
      </c>
      <c r="F4813" s="1" t="n">
        <v>0.4675792</v>
      </c>
    </row>
    <row r="4814" customFormat="false" ht="13" hidden="false" customHeight="false" outlineLevel="0" collapsed="false">
      <c r="A4814" s="2" t="n">
        <v>28</v>
      </c>
      <c r="B4814" s="2" t="s">
        <v>123</v>
      </c>
      <c r="C4814" s="2" t="n">
        <v>71</v>
      </c>
      <c r="D4814" s="1" t="n">
        <v>74.17081</v>
      </c>
      <c r="E4814" s="1" t="n">
        <v>2.5379128</v>
      </c>
      <c r="F4814" s="1" t="n">
        <v>0.46487594</v>
      </c>
    </row>
    <row r="4815" customFormat="false" ht="13" hidden="false" customHeight="false" outlineLevel="0" collapsed="false">
      <c r="A4815" s="2" t="n">
        <v>28</v>
      </c>
      <c r="B4815" s="2" t="s">
        <v>123</v>
      </c>
      <c r="C4815" s="2" t="n">
        <v>72</v>
      </c>
      <c r="D4815" s="1" t="n">
        <v>74.371475</v>
      </c>
      <c r="E4815" s="1" t="n">
        <v>2.5124934</v>
      </c>
      <c r="F4815" s="1" t="n">
        <v>0.4627423</v>
      </c>
    </row>
    <row r="4816" customFormat="false" ht="13" hidden="false" customHeight="false" outlineLevel="0" collapsed="false">
      <c r="A4816" s="2" t="n">
        <v>28</v>
      </c>
      <c r="B4816" s="2" t="s">
        <v>123</v>
      </c>
      <c r="C4816" s="2" t="n">
        <v>73</v>
      </c>
      <c r="D4816" s="1" t="n">
        <v>74.57214</v>
      </c>
      <c r="E4816" s="1" t="n">
        <v>2.476031</v>
      </c>
      <c r="F4816" s="1" t="n">
        <v>0.4612002</v>
      </c>
    </row>
    <row r="4817" customFormat="false" ht="13" hidden="false" customHeight="false" outlineLevel="0" collapsed="false">
      <c r="A4817" s="2" t="n">
        <v>28</v>
      </c>
      <c r="B4817" s="2" t="s">
        <v>123</v>
      </c>
      <c r="C4817" s="2" t="n">
        <v>74</v>
      </c>
      <c r="D4817" s="1" t="n">
        <v>74.77282</v>
      </c>
      <c r="E4817" s="1" t="n">
        <v>2.454953</v>
      </c>
      <c r="F4817" s="1" t="n">
        <v>0.46002993</v>
      </c>
    </row>
    <row r="4818" customFormat="false" ht="13" hidden="false" customHeight="false" outlineLevel="0" collapsed="false">
      <c r="A4818" s="2" t="n">
        <v>28</v>
      </c>
      <c r="B4818" s="2" t="s">
        <v>123</v>
      </c>
      <c r="C4818" s="2" t="n">
        <v>75</v>
      </c>
      <c r="D4818" s="1" t="n">
        <v>74.97349</v>
      </c>
      <c r="E4818" s="1" t="n">
        <v>2.4229147</v>
      </c>
      <c r="F4818" s="1" t="n">
        <v>0.45871636</v>
      </c>
    </row>
    <row r="4819" customFormat="false" ht="13" hidden="false" customHeight="false" outlineLevel="0" collapsed="false">
      <c r="A4819" s="2" t="n">
        <v>28</v>
      </c>
      <c r="B4819" s="2" t="s">
        <v>123</v>
      </c>
      <c r="C4819" s="2" t="n">
        <v>76</v>
      </c>
      <c r="D4819" s="1" t="n">
        <v>75.174164</v>
      </c>
      <c r="E4819" s="1" t="n">
        <v>2.3930717</v>
      </c>
      <c r="F4819" s="1" t="n">
        <v>0.45659363</v>
      </c>
    </row>
    <row r="4820" customFormat="false" ht="13" hidden="false" customHeight="false" outlineLevel="0" collapsed="false">
      <c r="A4820" s="2" t="n">
        <v>28</v>
      </c>
      <c r="B4820" s="2" t="s">
        <v>123</v>
      </c>
      <c r="C4820" s="2" t="n">
        <v>77</v>
      </c>
      <c r="D4820" s="1" t="n">
        <v>75.37483</v>
      </c>
      <c r="E4820" s="1" t="n">
        <v>2.361155</v>
      </c>
      <c r="F4820" s="1" t="n">
        <v>0.45314988</v>
      </c>
    </row>
    <row r="4821" customFormat="false" ht="13" hidden="false" customHeight="false" outlineLevel="0" collapsed="false">
      <c r="A4821" s="2" t="n">
        <v>28</v>
      </c>
      <c r="B4821" s="2" t="s">
        <v>123</v>
      </c>
      <c r="C4821" s="2" t="n">
        <v>78</v>
      </c>
      <c r="D4821" s="1" t="n">
        <v>75.5755</v>
      </c>
      <c r="E4821" s="1" t="n">
        <v>2.3301754</v>
      </c>
      <c r="F4821" s="1" t="n">
        <v>0.4483107</v>
      </c>
    </row>
    <row r="4822" customFormat="false" ht="13" hidden="false" customHeight="false" outlineLevel="0" collapsed="false">
      <c r="A4822" s="2" t="n">
        <v>28</v>
      </c>
      <c r="B4822" s="2" t="s">
        <v>123</v>
      </c>
      <c r="C4822" s="2" t="n">
        <v>79</v>
      </c>
      <c r="D4822" s="1" t="n">
        <v>75.77618</v>
      </c>
      <c r="E4822" s="1" t="n">
        <v>2.3049357</v>
      </c>
      <c r="F4822" s="1" t="n">
        <v>0.44254974</v>
      </c>
    </row>
    <row r="4823" customFormat="false" ht="13" hidden="false" customHeight="false" outlineLevel="0" collapsed="false">
      <c r="A4823" s="2" t="n">
        <v>28</v>
      </c>
      <c r="B4823" s="2" t="s">
        <v>123</v>
      </c>
      <c r="C4823" s="2" t="n">
        <v>80</v>
      </c>
      <c r="D4823" s="1" t="n">
        <v>75.976845</v>
      </c>
      <c r="E4823" s="1" t="n">
        <v>2.2783618</v>
      </c>
      <c r="F4823" s="1" t="n">
        <v>0.43670824</v>
      </c>
    </row>
    <row r="4824" customFormat="false" ht="13" hidden="false" customHeight="false" outlineLevel="0" collapsed="false">
      <c r="A4824" s="2" t="n">
        <v>28</v>
      </c>
      <c r="B4824" s="2" t="s">
        <v>123</v>
      </c>
      <c r="C4824" s="2" t="n">
        <v>81</v>
      </c>
      <c r="D4824" s="1" t="n">
        <v>76.17752</v>
      </c>
      <c r="E4824" s="1" t="n">
        <v>2.244349</v>
      </c>
      <c r="F4824" s="1" t="n">
        <v>0.4316562</v>
      </c>
    </row>
    <row r="4825" customFormat="false" ht="13" hidden="false" customHeight="false" outlineLevel="0" collapsed="false">
      <c r="A4825" s="2" t="n">
        <v>28</v>
      </c>
      <c r="B4825" s="2" t="s">
        <v>123</v>
      </c>
      <c r="C4825" s="2" t="n">
        <v>82</v>
      </c>
      <c r="D4825" s="1" t="n">
        <v>76.37819</v>
      </c>
      <c r="E4825" s="1" t="n">
        <v>2.221676</v>
      </c>
      <c r="F4825" s="1" t="n">
        <v>0.4279693</v>
      </c>
    </row>
    <row r="4826" customFormat="false" ht="13" hidden="false" customHeight="false" outlineLevel="0" collapsed="false">
      <c r="A4826" s="2" t="n">
        <v>28</v>
      </c>
      <c r="B4826" s="2" t="s">
        <v>123</v>
      </c>
      <c r="C4826" s="2" t="n">
        <v>83</v>
      </c>
      <c r="D4826" s="1" t="n">
        <v>76.57886</v>
      </c>
      <c r="E4826" s="1" t="n">
        <v>2.1998277</v>
      </c>
      <c r="F4826" s="1" t="n">
        <v>0.42576283</v>
      </c>
    </row>
    <row r="4827" customFormat="false" ht="13" hidden="false" customHeight="false" outlineLevel="0" collapsed="false">
      <c r="A4827" s="2" t="n">
        <v>28</v>
      </c>
      <c r="B4827" s="2" t="s">
        <v>123</v>
      </c>
      <c r="C4827" s="2" t="n">
        <v>84</v>
      </c>
      <c r="D4827" s="1" t="n">
        <v>76.77953</v>
      </c>
      <c r="E4827" s="1" t="n">
        <v>2.1681845</v>
      </c>
      <c r="F4827" s="1" t="n">
        <v>0.42476526</v>
      </c>
    </row>
    <row r="4828" customFormat="false" ht="13" hidden="false" customHeight="false" outlineLevel="0" collapsed="false">
      <c r="A4828" s="2" t="n">
        <v>28</v>
      </c>
      <c r="B4828" s="2" t="s">
        <v>123</v>
      </c>
      <c r="C4828" s="2" t="n">
        <v>85</v>
      </c>
      <c r="D4828" s="1" t="n">
        <v>76.9802</v>
      </c>
      <c r="E4828" s="1" t="n">
        <v>2.1370766</v>
      </c>
      <c r="F4828" s="1" t="n">
        <v>0.42453384</v>
      </c>
    </row>
    <row r="4829" customFormat="false" ht="13" hidden="false" customHeight="false" outlineLevel="0" collapsed="false">
      <c r="A4829" s="2" t="n">
        <v>28</v>
      </c>
      <c r="B4829" s="2" t="s">
        <v>123</v>
      </c>
      <c r="C4829" s="2" t="n">
        <v>86</v>
      </c>
      <c r="D4829" s="1" t="n">
        <v>77.18088</v>
      </c>
      <c r="E4829" s="1" t="n">
        <v>2.1144876</v>
      </c>
      <c r="F4829" s="1" t="n">
        <v>0.42466298</v>
      </c>
    </row>
    <row r="4830" customFormat="false" ht="13" hidden="false" customHeight="false" outlineLevel="0" collapsed="false">
      <c r="A4830" s="2" t="n">
        <v>28</v>
      </c>
      <c r="B4830" s="2" t="s">
        <v>123</v>
      </c>
      <c r="C4830" s="2" t="n">
        <v>87</v>
      </c>
      <c r="D4830" s="1" t="n">
        <v>77.381546</v>
      </c>
      <c r="E4830" s="1" t="n">
        <v>2.0862775</v>
      </c>
      <c r="F4830" s="1" t="n">
        <v>0.42486525</v>
      </c>
    </row>
    <row r="4831" customFormat="false" ht="13" hidden="false" customHeight="false" outlineLevel="0" collapsed="false">
      <c r="A4831" s="2" t="n">
        <v>28</v>
      </c>
      <c r="B4831" s="2" t="s">
        <v>123</v>
      </c>
      <c r="C4831" s="2" t="n">
        <v>88</v>
      </c>
      <c r="D4831" s="1" t="n">
        <v>77.582214</v>
      </c>
      <c r="E4831" s="1" t="n">
        <v>2.0672717</v>
      </c>
      <c r="F4831" s="1" t="n">
        <v>0.42494023</v>
      </c>
    </row>
    <row r="4832" customFormat="false" ht="13" hidden="false" customHeight="false" outlineLevel="0" collapsed="false">
      <c r="A4832" s="2" t="n">
        <v>28</v>
      </c>
      <c r="B4832" s="2" t="s">
        <v>123</v>
      </c>
      <c r="C4832" s="2" t="n">
        <v>89</v>
      </c>
      <c r="D4832" s="1" t="n">
        <v>77.78289</v>
      </c>
      <c r="E4832" s="1" t="n">
        <v>2.0270858</v>
      </c>
      <c r="F4832" s="1" t="n">
        <v>0.42473826</v>
      </c>
    </row>
    <row r="4833" customFormat="false" ht="13" hidden="false" customHeight="false" outlineLevel="0" collapsed="false">
      <c r="A4833" s="2" t="n">
        <v>28</v>
      </c>
      <c r="B4833" s="2" t="s">
        <v>123</v>
      </c>
      <c r="C4833" s="2" t="n">
        <v>90</v>
      </c>
      <c r="D4833" s="1" t="n">
        <v>77.98356</v>
      </c>
      <c r="E4833" s="1" t="n">
        <v>2.0030227</v>
      </c>
      <c r="F4833" s="1" t="n">
        <v>0.42420566</v>
      </c>
    </row>
    <row r="4834" customFormat="false" ht="13" hidden="false" customHeight="false" outlineLevel="0" collapsed="false">
      <c r="A4834" s="2" t="n">
        <v>28</v>
      </c>
      <c r="B4834" s="2" t="s">
        <v>123</v>
      </c>
      <c r="C4834" s="2" t="n">
        <v>91</v>
      </c>
      <c r="D4834" s="1" t="n">
        <v>78.184235</v>
      </c>
      <c r="E4834" s="1" t="n">
        <v>1.978233</v>
      </c>
      <c r="F4834" s="1" t="n">
        <v>0.42345405</v>
      </c>
    </row>
    <row r="4835" customFormat="false" ht="13" hidden="false" customHeight="false" outlineLevel="0" collapsed="false">
      <c r="A4835" s="2" t="n">
        <v>28</v>
      </c>
      <c r="B4835" s="2" t="s">
        <v>123</v>
      </c>
      <c r="C4835" s="2" t="n">
        <v>92</v>
      </c>
      <c r="D4835" s="1" t="n">
        <v>78.3849</v>
      </c>
      <c r="E4835" s="1" t="n">
        <v>1.9480561</v>
      </c>
      <c r="F4835" s="1" t="n">
        <v>0.42277405</v>
      </c>
    </row>
    <row r="4836" customFormat="false" ht="13" hidden="false" customHeight="false" outlineLevel="0" collapsed="false">
      <c r="A4836" s="2" t="n">
        <v>28</v>
      </c>
      <c r="B4836" s="2" t="s">
        <v>123</v>
      </c>
      <c r="C4836" s="2" t="n">
        <v>93</v>
      </c>
      <c r="D4836" s="1" t="n">
        <v>78.58557</v>
      </c>
      <c r="E4836" s="1" t="n">
        <v>1.9224777</v>
      </c>
      <c r="F4836" s="1" t="n">
        <v>0.42256713</v>
      </c>
    </row>
    <row r="4837" customFormat="false" ht="13" hidden="false" customHeight="false" outlineLevel="0" collapsed="false">
      <c r="A4837" s="2" t="n">
        <v>28</v>
      </c>
      <c r="B4837" s="2" t="s">
        <v>123</v>
      </c>
      <c r="C4837" s="2" t="n">
        <v>94</v>
      </c>
      <c r="D4837" s="1" t="n">
        <v>78.78625</v>
      </c>
      <c r="E4837" s="1" t="n">
        <v>1.8948804</v>
      </c>
      <c r="F4837" s="1" t="n">
        <v>0.42324436</v>
      </c>
    </row>
    <row r="4838" customFormat="false" ht="13" hidden="false" customHeight="false" outlineLevel="0" collapsed="false">
      <c r="A4838" s="2" t="n">
        <v>28</v>
      </c>
      <c r="B4838" s="2" t="s">
        <v>123</v>
      </c>
      <c r="C4838" s="2" t="n">
        <v>95</v>
      </c>
      <c r="D4838" s="1" t="n">
        <v>78.98692</v>
      </c>
      <c r="E4838" s="1" t="n">
        <v>1.8648003</v>
      </c>
      <c r="F4838" s="1" t="n">
        <v>0.42515028</v>
      </c>
    </row>
    <row r="4839" customFormat="false" ht="13" hidden="false" customHeight="false" outlineLevel="0" collapsed="false">
      <c r="A4839" s="2" t="n">
        <v>28</v>
      </c>
      <c r="B4839" s="2" t="s">
        <v>123</v>
      </c>
      <c r="C4839" s="2" t="n">
        <v>96</v>
      </c>
      <c r="D4839" s="1" t="n">
        <v>79.18759</v>
      </c>
      <c r="E4839" s="1" t="n">
        <v>1.8385643</v>
      </c>
      <c r="F4839" s="1" t="n">
        <v>0.4285153</v>
      </c>
    </row>
    <row r="4840" customFormat="false" ht="13" hidden="false" customHeight="false" outlineLevel="0" collapsed="false">
      <c r="A4840" s="2" t="n">
        <v>28</v>
      </c>
      <c r="B4840" s="2" t="s">
        <v>123</v>
      </c>
      <c r="C4840" s="2" t="n">
        <v>97</v>
      </c>
      <c r="D4840" s="1" t="n">
        <v>79.38826</v>
      </c>
      <c r="E4840" s="1" t="n">
        <v>1.8140026</v>
      </c>
      <c r="F4840" s="1" t="n">
        <v>0.4334433</v>
      </c>
    </row>
    <row r="4841" customFormat="false" ht="13" hidden="false" customHeight="false" outlineLevel="0" collapsed="false">
      <c r="A4841" s="2" t="n">
        <v>28</v>
      </c>
      <c r="B4841" s="2" t="s">
        <v>123</v>
      </c>
      <c r="C4841" s="2" t="n">
        <v>98</v>
      </c>
      <c r="D4841" s="1" t="n">
        <v>79.588936</v>
      </c>
      <c r="E4841" s="1" t="n">
        <v>1.7842759</v>
      </c>
      <c r="F4841" s="1" t="n">
        <v>0.43996218</v>
      </c>
    </row>
    <row r="4842" customFormat="false" ht="13" hidden="false" customHeight="false" outlineLevel="0" collapsed="false">
      <c r="A4842" s="2" t="n">
        <v>28</v>
      </c>
      <c r="B4842" s="2" t="s">
        <v>123</v>
      </c>
      <c r="C4842" s="2" t="n">
        <v>99</v>
      </c>
      <c r="D4842" s="1" t="n">
        <v>79.789604</v>
      </c>
      <c r="E4842" s="1" t="n">
        <v>1.752537</v>
      </c>
      <c r="F4842" s="1" t="n">
        <v>0.4481543</v>
      </c>
    </row>
    <row r="4843" customFormat="false" ht="13" hidden="false" customHeight="false" outlineLevel="0" collapsed="false">
      <c r="A4843" s="2" t="n">
        <v>28</v>
      </c>
      <c r="B4843" s="2" t="s">
        <v>123</v>
      </c>
      <c r="C4843" s="2" t="n">
        <v>100</v>
      </c>
      <c r="D4843" s="1" t="n">
        <v>79.99028</v>
      </c>
      <c r="E4843" s="1" t="n">
        <v>1.7246817</v>
      </c>
      <c r="F4843" s="1" t="n">
        <v>0.45835516</v>
      </c>
    </row>
    <row r="4844" customFormat="false" ht="13" hidden="false" customHeight="false" outlineLevel="0" collapsed="false">
      <c r="A4844" s="2" t="n">
        <v>28</v>
      </c>
      <c r="B4844" s="2" t="s">
        <v>123</v>
      </c>
      <c r="C4844" s="2" t="n">
        <v>101</v>
      </c>
      <c r="D4844" s="1" t="n">
        <v>80.19095</v>
      </c>
      <c r="E4844" s="1" t="n">
        <v>1.695698</v>
      </c>
      <c r="F4844" s="1" t="n">
        <v>0.47127214</v>
      </c>
    </row>
    <row r="4845" customFormat="false" ht="13" hidden="false" customHeight="false" outlineLevel="0" collapsed="false">
      <c r="A4845" s="2" t="n">
        <v>28</v>
      </c>
      <c r="B4845" s="2" t="s">
        <v>123</v>
      </c>
      <c r="C4845" s="2" t="n">
        <v>102</v>
      </c>
      <c r="D4845" s="1" t="n">
        <v>80.39162</v>
      </c>
      <c r="E4845" s="1" t="n">
        <v>1.66641</v>
      </c>
      <c r="F4845" s="1" t="n">
        <v>0.48795307</v>
      </c>
    </row>
    <row r="4846" customFormat="false" ht="13" hidden="false" customHeight="false" outlineLevel="0" collapsed="false">
      <c r="A4846" s="2" t="n">
        <v>28</v>
      </c>
      <c r="B4846" s="2" t="s">
        <v>123</v>
      </c>
      <c r="C4846" s="2" t="n">
        <v>103</v>
      </c>
      <c r="D4846" s="1" t="n">
        <v>80.59229</v>
      </c>
      <c r="E4846" s="1" t="n">
        <v>1.6338887</v>
      </c>
      <c r="F4846" s="1" t="n">
        <v>0.50961107</v>
      </c>
    </row>
    <row r="4847" customFormat="false" ht="13" hidden="false" customHeight="false" outlineLevel="0" collapsed="false">
      <c r="A4847" s="2" t="n">
        <v>28</v>
      </c>
      <c r="B4847" s="2" t="s">
        <v>123</v>
      </c>
      <c r="C4847" s="2" t="n">
        <v>104</v>
      </c>
      <c r="D4847" s="1" t="n">
        <v>80.79296</v>
      </c>
      <c r="E4847" s="1" t="n">
        <v>1.6018589</v>
      </c>
      <c r="F4847" s="1" t="n">
        <v>0.5374401</v>
      </c>
    </row>
    <row r="4848" customFormat="false" ht="13" hidden="false" customHeight="false" outlineLevel="0" collapsed="false">
      <c r="A4848" s="2" t="n">
        <v>28</v>
      </c>
      <c r="B4848" s="2" t="s">
        <v>123</v>
      </c>
      <c r="C4848" s="2" t="n">
        <v>105</v>
      </c>
      <c r="D4848" s="1" t="n">
        <v>80.99364</v>
      </c>
      <c r="E4848" s="1" t="n">
        <v>1.5641146</v>
      </c>
      <c r="F4848" s="1" t="n">
        <v>0.57255995</v>
      </c>
    </row>
    <row r="4849" customFormat="false" ht="13" hidden="false" customHeight="false" outlineLevel="0" collapsed="false">
      <c r="A4849" s="2" t="n">
        <v>28</v>
      </c>
      <c r="B4849" s="2" t="s">
        <v>123</v>
      </c>
      <c r="C4849" s="2" t="n">
        <v>106</v>
      </c>
      <c r="D4849" s="1" t="n">
        <v>81.194305</v>
      </c>
      <c r="E4849" s="1" t="n">
        <v>1.5313717</v>
      </c>
      <c r="F4849" s="1" t="n">
        <v>0.6161732</v>
      </c>
    </row>
    <row r="4850" customFormat="false" ht="13" hidden="false" customHeight="false" outlineLevel="0" collapsed="false">
      <c r="A4850" s="2" t="n">
        <v>28</v>
      </c>
      <c r="B4850" s="2" t="s">
        <v>123</v>
      </c>
      <c r="C4850" s="2" t="n">
        <v>107</v>
      </c>
      <c r="D4850" s="1" t="n">
        <v>81.39497</v>
      </c>
      <c r="E4850" s="1" t="n">
        <v>1.4843376</v>
      </c>
      <c r="F4850" s="1" t="n">
        <v>0.66991025</v>
      </c>
    </row>
    <row r="4851" customFormat="false" ht="13" hidden="false" customHeight="false" outlineLevel="0" collapsed="false">
      <c r="A4851" s="2" t="n">
        <v>28</v>
      </c>
      <c r="B4851" s="2" t="s">
        <v>123</v>
      </c>
      <c r="C4851" s="2" t="n">
        <v>108</v>
      </c>
      <c r="D4851" s="1" t="n">
        <v>81.59565</v>
      </c>
      <c r="E4851" s="1" t="n">
        <v>1.4407126</v>
      </c>
      <c r="F4851" s="1" t="n">
        <v>0.73623765</v>
      </c>
    </row>
    <row r="4852" customFormat="false" ht="13" hidden="false" customHeight="false" outlineLevel="0" collapsed="false">
      <c r="A4852" s="2" t="n">
        <v>28</v>
      </c>
      <c r="B4852" s="2" t="s">
        <v>123</v>
      </c>
      <c r="C4852" s="2" t="n">
        <v>109</v>
      </c>
      <c r="D4852" s="1" t="n">
        <v>81.79632</v>
      </c>
      <c r="E4852" s="1" t="n">
        <v>1.3893919</v>
      </c>
      <c r="F4852" s="1" t="n">
        <v>0.8186479</v>
      </c>
    </row>
    <row r="4853" customFormat="false" ht="13" hidden="false" customHeight="false" outlineLevel="0" collapsed="false">
      <c r="A4853" s="2" t="n">
        <v>28</v>
      </c>
      <c r="B4853" s="2" t="s">
        <v>123</v>
      </c>
      <c r="C4853" s="2" t="n">
        <v>110</v>
      </c>
      <c r="D4853" s="1" t="n">
        <v>81.996994</v>
      </c>
      <c r="E4853" s="1" t="n">
        <v>1.3407143</v>
      </c>
      <c r="F4853" s="1" t="n">
        <v>0.9213726</v>
      </c>
    </row>
    <row r="4854" customFormat="false" ht="13" hidden="false" customHeight="false" outlineLevel="0" collapsed="false">
      <c r="A4854" s="2" t="n">
        <v>28</v>
      </c>
      <c r="B4854" s="2" t="s">
        <v>123</v>
      </c>
      <c r="C4854" s="2" t="n">
        <v>111</v>
      </c>
      <c r="D4854" s="1" t="n">
        <v>82.19766</v>
      </c>
      <c r="E4854" s="1" t="n">
        <v>1.2791691</v>
      </c>
      <c r="F4854" s="1" t="n">
        <v>1.0483211</v>
      </c>
    </row>
    <row r="4855" customFormat="false" ht="13" hidden="false" customHeight="false" outlineLevel="0" collapsed="false">
      <c r="A4855" s="2" t="n">
        <v>28</v>
      </c>
      <c r="B4855" s="2" t="s">
        <v>123</v>
      </c>
      <c r="C4855" s="2" t="n">
        <v>112</v>
      </c>
      <c r="D4855" s="1" t="n">
        <v>82.39833</v>
      </c>
      <c r="E4855" s="1" t="n">
        <v>1.2113031</v>
      </c>
      <c r="F4855" s="1" t="n">
        <v>1.2011884</v>
      </c>
    </row>
    <row r="4856" customFormat="false" ht="13" hidden="false" customHeight="false" outlineLevel="0" collapsed="false">
      <c r="A4856" s="2" t="n">
        <v>28</v>
      </c>
      <c r="B4856" s="2" t="s">
        <v>123</v>
      </c>
      <c r="C4856" s="2" t="n">
        <v>113</v>
      </c>
      <c r="D4856" s="1" t="n">
        <v>82.59901</v>
      </c>
      <c r="E4856" s="1" t="n">
        <v>1.136209</v>
      </c>
      <c r="F4856" s="1" t="n">
        <v>1.3769368</v>
      </c>
    </row>
    <row r="4857" customFormat="false" ht="13" hidden="false" customHeight="false" outlineLevel="0" collapsed="false">
      <c r="A4857" s="2" t="n">
        <v>28</v>
      </c>
      <c r="B4857" s="2" t="s">
        <v>123</v>
      </c>
      <c r="C4857" s="2" t="n">
        <v>114</v>
      </c>
      <c r="D4857" s="1" t="n">
        <v>82.799675</v>
      </c>
      <c r="E4857" s="1" t="n">
        <v>1.0402015</v>
      </c>
      <c r="F4857" s="1" t="n">
        <v>1.5652763</v>
      </c>
    </row>
    <row r="4858" customFormat="false" ht="13" hidden="false" customHeight="false" outlineLevel="0" collapsed="false">
      <c r="A4858" s="2" t="n">
        <v>28</v>
      </c>
      <c r="B4858" s="2" t="s">
        <v>123</v>
      </c>
      <c r="C4858" s="2" t="n">
        <v>115</v>
      </c>
      <c r="D4858" s="1" t="n">
        <v>83.00035</v>
      </c>
      <c r="E4858" s="1" t="n">
        <v>0.92281234</v>
      </c>
      <c r="F4858" s="1" t="n">
        <v>1.7471949</v>
      </c>
    </row>
    <row r="4859" customFormat="false" ht="13" hidden="false" customHeight="false" outlineLevel="0" collapsed="false">
      <c r="A4859" s="2" t="n">
        <v>28</v>
      </c>
      <c r="B4859" s="2" t="s">
        <v>123</v>
      </c>
      <c r="C4859" s="2" t="n">
        <v>116</v>
      </c>
      <c r="D4859" s="1" t="n">
        <v>83.20102</v>
      </c>
      <c r="E4859" s="1" t="n">
        <v>0.78937304</v>
      </c>
      <c r="F4859" s="1" t="n">
        <v>1.8959341</v>
      </c>
    </row>
    <row r="4860" customFormat="false" ht="13" hidden="false" customHeight="false" outlineLevel="0" collapsed="false">
      <c r="A4860" s="2" t="n">
        <v>28</v>
      </c>
      <c r="B4860" s="2" t="s">
        <v>123</v>
      </c>
      <c r="C4860" s="2" t="n">
        <v>117</v>
      </c>
      <c r="D4860" s="1" t="n">
        <v>83.40169</v>
      </c>
      <c r="E4860" s="1" t="n">
        <v>0.625283</v>
      </c>
      <c r="F4860" s="1" t="n">
        <v>1.9814125</v>
      </c>
    </row>
    <row r="4861" customFormat="false" ht="13" hidden="false" customHeight="false" outlineLevel="0" collapsed="false">
      <c r="A4861" s="2" t="n">
        <v>28</v>
      </c>
      <c r="B4861" s="2" t="s">
        <v>123</v>
      </c>
      <c r="C4861" s="2" t="n">
        <v>118</v>
      </c>
      <c r="D4861" s="1" t="n">
        <v>83.60236</v>
      </c>
      <c r="E4861" s="1" t="n">
        <v>0.4355988</v>
      </c>
      <c r="F4861" s="1" t="n">
        <v>1.9778928</v>
      </c>
    </row>
    <row r="4862" customFormat="false" ht="13" hidden="false" customHeight="false" outlineLevel="0" collapsed="false">
      <c r="A4862" s="2" t="n">
        <v>28</v>
      </c>
      <c r="B4862" s="2" t="s">
        <v>123</v>
      </c>
      <c r="C4862" s="2" t="n">
        <v>119</v>
      </c>
      <c r="D4862" s="1" t="n">
        <v>83.80303</v>
      </c>
      <c r="E4862" s="1" t="n">
        <v>0.24600612</v>
      </c>
      <c r="F4862" s="1" t="n">
        <v>1.872688</v>
      </c>
    </row>
    <row r="4863" customFormat="false" ht="13" hidden="false" customHeight="false" outlineLevel="0" collapsed="false">
      <c r="A4863" s="2" t="n">
        <v>28</v>
      </c>
      <c r="B4863" s="2" t="s">
        <v>123</v>
      </c>
      <c r="C4863" s="2" t="n">
        <v>120</v>
      </c>
      <c r="D4863" s="1" t="n">
        <v>84.00371</v>
      </c>
      <c r="E4863" s="1" t="n">
        <v>0.09984569</v>
      </c>
      <c r="F4863" s="1" t="n">
        <v>1.6722648</v>
      </c>
    </row>
    <row r="4864" customFormat="false" ht="13" hidden="false" customHeight="false" outlineLevel="0" collapsed="false">
      <c r="A4864" s="2" t="n">
        <v>28</v>
      </c>
      <c r="B4864" s="2" t="s">
        <v>123</v>
      </c>
      <c r="C4864" s="2" t="n">
        <v>121</v>
      </c>
      <c r="D4864" s="1" t="n">
        <v>84.20438</v>
      </c>
      <c r="E4864" s="1" t="n">
        <v>0.02108471</v>
      </c>
      <c r="F4864" s="1" t="n">
        <v>1.4023366</v>
      </c>
    </row>
    <row r="4865" customFormat="false" ht="13" hidden="false" customHeight="false" outlineLevel="0" collapsed="false">
      <c r="A4865" s="2" t="n">
        <v>28</v>
      </c>
      <c r="B4865" s="2" t="s">
        <v>123</v>
      </c>
      <c r="C4865" s="2" t="n">
        <v>122</v>
      </c>
      <c r="D4865" s="1" t="n">
        <v>84.405045</v>
      </c>
      <c r="E4865" s="1" t="n">
        <v>-0.0063195196</v>
      </c>
      <c r="F4865" s="1" t="n">
        <v>1.1011603</v>
      </c>
    </row>
    <row r="4866" customFormat="false" ht="13" hidden="false" customHeight="false" outlineLevel="0" collapsed="false">
      <c r="A4866" s="2" t="n">
        <v>28</v>
      </c>
      <c r="B4866" s="2" t="s">
        <v>123</v>
      </c>
      <c r="C4866" s="2" t="n">
        <v>123</v>
      </c>
      <c r="D4866" s="1" t="n">
        <v>84.60572</v>
      </c>
      <c r="E4866" s="1" t="n">
        <v>-0.017735267</v>
      </c>
      <c r="F4866" s="1" t="n">
        <v>0.80860406</v>
      </c>
    </row>
    <row r="4867" customFormat="false" ht="13" hidden="false" customHeight="false" outlineLevel="0" collapsed="false">
      <c r="A4867" s="2" t="n">
        <v>28</v>
      </c>
      <c r="B4867" s="2" t="s">
        <v>123</v>
      </c>
      <c r="C4867" s="2" t="n">
        <v>124</v>
      </c>
      <c r="D4867" s="1" t="n">
        <v>84.80639</v>
      </c>
      <c r="E4867" s="1" t="n">
        <v>-0.023731388</v>
      </c>
      <c r="F4867" s="1" t="n">
        <v>0.5557091</v>
      </c>
    </row>
    <row r="4868" customFormat="false" ht="13" hidden="false" customHeight="false" outlineLevel="0" collapsed="false">
      <c r="A4868" s="2" t="n">
        <v>28</v>
      </c>
      <c r="B4868" s="2" t="s">
        <v>123</v>
      </c>
      <c r="C4868" s="2" t="n">
        <v>125</v>
      </c>
      <c r="D4868" s="1" t="n">
        <v>85.007065</v>
      </c>
      <c r="E4868" s="1" t="n">
        <v>-0.025371034</v>
      </c>
      <c r="F4868" s="1" t="n">
        <v>0.35883358</v>
      </c>
    </row>
    <row r="4869" customFormat="false" ht="13" hidden="false" customHeight="false" outlineLevel="0" collapsed="false">
      <c r="A4869" s="2" t="n">
        <v>28</v>
      </c>
      <c r="B4869" s="2" t="s">
        <v>123</v>
      </c>
      <c r="C4869" s="2" t="n">
        <v>126</v>
      </c>
      <c r="D4869" s="1" t="n">
        <v>85.20773</v>
      </c>
      <c r="E4869" s="1" t="n">
        <v>-0.027978059</v>
      </c>
      <c r="F4869" s="1" t="n">
        <v>0.21971688</v>
      </c>
    </row>
    <row r="4870" customFormat="false" ht="13" hidden="false" customHeight="false" outlineLevel="0" collapsed="false">
      <c r="A4870" s="2" t="n">
        <v>28</v>
      </c>
      <c r="B4870" s="2" t="s">
        <v>123</v>
      </c>
      <c r="C4870" s="2" t="n">
        <v>127</v>
      </c>
      <c r="D4870" s="1" t="n">
        <v>85.4084</v>
      </c>
      <c r="E4870" s="1" t="n">
        <v>-0.029068328</v>
      </c>
      <c r="F4870" s="1" t="n">
        <v>0.12989399</v>
      </c>
    </row>
    <row r="4871" customFormat="false" ht="13" hidden="false" customHeight="false" outlineLevel="0" collapsed="false">
      <c r="A4871" s="2" t="n">
        <v>28</v>
      </c>
      <c r="B4871" s="2" t="s">
        <v>123</v>
      </c>
      <c r="C4871" s="2" t="n">
        <v>128</v>
      </c>
      <c r="D4871" s="1" t="n">
        <v>85.60908</v>
      </c>
      <c r="E4871" s="1" t="n">
        <v>-0.030940635</v>
      </c>
      <c r="F4871" s="1" t="n">
        <v>0.07649898</v>
      </c>
    </row>
    <row r="4872" customFormat="false" ht="13" hidden="false" customHeight="false" outlineLevel="0" collapsed="false">
      <c r="A4872" s="2" t="n">
        <v>28</v>
      </c>
      <c r="B4872" s="2" t="s">
        <v>123</v>
      </c>
      <c r="C4872" s="2" t="n">
        <v>129</v>
      </c>
      <c r="D4872" s="1" t="n">
        <v>85.80975</v>
      </c>
      <c r="E4872" s="1" t="n">
        <v>-0.033838533</v>
      </c>
      <c r="F4872" s="1" t="n">
        <v>0.046962537</v>
      </c>
    </row>
    <row r="4873" customFormat="false" ht="13" hidden="false" customHeight="false" outlineLevel="0" collapsed="false">
      <c r="A4873" s="2" t="n">
        <v>28</v>
      </c>
      <c r="B4873" s="2" t="s">
        <v>123</v>
      </c>
      <c r="C4873" s="2" t="n">
        <v>130</v>
      </c>
      <c r="D4873" s="1" t="n">
        <v>86.01042</v>
      </c>
      <c r="E4873" s="1" t="n">
        <v>-0.03459455</v>
      </c>
      <c r="F4873" s="1" t="n">
        <v>0.03152603</v>
      </c>
    </row>
    <row r="4874" customFormat="false" ht="13" hidden="false" customHeight="false" outlineLevel="0" collapsed="false">
      <c r="A4874" s="2" t="n">
        <v>28</v>
      </c>
      <c r="B4874" s="2" t="s">
        <v>123</v>
      </c>
      <c r="C4874" s="2" t="n">
        <v>131</v>
      </c>
      <c r="D4874" s="1" t="n">
        <v>86.21109</v>
      </c>
      <c r="E4874" s="1" t="n">
        <v>-0.034219153</v>
      </c>
      <c r="F4874" s="1" t="n">
        <v>0.023776868</v>
      </c>
    </row>
    <row r="4875" customFormat="false" ht="13" hidden="false" customHeight="false" outlineLevel="0" collapsed="false">
      <c r="A4875" s="2" t="n">
        <v>28</v>
      </c>
      <c r="B4875" s="2" t="s">
        <v>123</v>
      </c>
      <c r="C4875" s="2" t="n">
        <v>132</v>
      </c>
      <c r="D4875" s="1" t="n">
        <v>86.411766</v>
      </c>
      <c r="E4875" s="1" t="n">
        <v>-0.036824107</v>
      </c>
      <c r="F4875" s="1" t="n">
        <v>0.020022457</v>
      </c>
    </row>
    <row r="4876" customFormat="false" ht="13" hidden="false" customHeight="false" outlineLevel="0" collapsed="false">
      <c r="A4876" s="2" t="n">
        <v>28</v>
      </c>
      <c r="B4876" s="2" t="s">
        <v>123</v>
      </c>
      <c r="C4876" s="2" t="n">
        <v>133</v>
      </c>
      <c r="D4876" s="1" t="n">
        <v>86.612434</v>
      </c>
      <c r="E4876" s="1" t="n">
        <v>-0.036181062</v>
      </c>
      <c r="F4876" s="1" t="n">
        <v>0.018310621</v>
      </c>
    </row>
    <row r="4877" customFormat="false" ht="13" hidden="false" customHeight="false" outlineLevel="0" collapsed="false">
      <c r="A4877" s="2" t="n">
        <v>28</v>
      </c>
      <c r="B4877" s="2" t="s">
        <v>123</v>
      </c>
      <c r="C4877" s="2" t="n">
        <v>134</v>
      </c>
      <c r="D4877" s="1" t="n">
        <v>86.81311</v>
      </c>
      <c r="E4877" s="1" t="n">
        <v>-0.037626922</v>
      </c>
      <c r="F4877" s="1" t="n">
        <v>0.017603898</v>
      </c>
    </row>
    <row r="4878" customFormat="false" ht="13" hidden="false" customHeight="false" outlineLevel="0" collapsed="false">
      <c r="A4878" s="2" t="n">
        <v>28</v>
      </c>
      <c r="B4878" s="2" t="s">
        <v>123</v>
      </c>
      <c r="C4878" s="2" t="n">
        <v>135</v>
      </c>
      <c r="D4878" s="1" t="n">
        <v>87.01378</v>
      </c>
      <c r="E4878" s="1" t="n">
        <v>-0.039704174</v>
      </c>
      <c r="F4878" s="1" t="n">
        <v>0.017288301</v>
      </c>
    </row>
    <row r="4879" customFormat="false" ht="13" hidden="false" customHeight="false" outlineLevel="0" collapsed="false">
      <c r="A4879" s="2" t="n">
        <v>28</v>
      </c>
      <c r="B4879" s="2" t="s">
        <v>123</v>
      </c>
      <c r="C4879" s="2" t="n">
        <v>136</v>
      </c>
      <c r="D4879" s="1" t="n">
        <v>87.21445</v>
      </c>
      <c r="E4879" s="1" t="n">
        <v>-0.039879806</v>
      </c>
      <c r="F4879" s="1" t="n">
        <v>0.016974367</v>
      </c>
    </row>
    <row r="4880" customFormat="false" ht="13" hidden="false" customHeight="false" outlineLevel="0" collapsed="false">
      <c r="A4880" s="2" t="n">
        <v>28</v>
      </c>
      <c r="B4880" s="2" t="s">
        <v>123</v>
      </c>
      <c r="C4880" s="2" t="n">
        <v>137</v>
      </c>
      <c r="D4880" s="1" t="n">
        <v>87.41512</v>
      </c>
      <c r="E4880" s="1" t="n">
        <v>-0.043091588</v>
      </c>
      <c r="F4880" s="1" t="n">
        <v>0.016452923</v>
      </c>
    </row>
    <row r="4881" customFormat="false" ht="13" hidden="false" customHeight="false" outlineLevel="0" collapsed="false">
      <c r="A4881" s="2" t="n">
        <v>28</v>
      </c>
      <c r="B4881" s="2" t="s">
        <v>123</v>
      </c>
      <c r="C4881" s="2" t="n">
        <v>138</v>
      </c>
      <c r="D4881" s="1" t="n">
        <v>87.61579</v>
      </c>
      <c r="E4881" s="1" t="n">
        <v>-0.043178152</v>
      </c>
      <c r="F4881" s="1" t="n">
        <v>0.015675219</v>
      </c>
    </row>
    <row r="4882" customFormat="false" ht="13" hidden="false" customHeight="false" outlineLevel="0" collapsed="false">
      <c r="A4882" s="2" t="n">
        <v>28</v>
      </c>
      <c r="B4882" s="2" t="s">
        <v>123</v>
      </c>
      <c r="C4882" s="2" t="n">
        <v>139</v>
      </c>
      <c r="D4882" s="1" t="n">
        <v>87.81647</v>
      </c>
      <c r="E4882" s="1" t="n">
        <v>-0.04250516</v>
      </c>
      <c r="F4882" s="1" t="n">
        <v>0.014696787</v>
      </c>
    </row>
    <row r="4883" customFormat="false" ht="13" hidden="false" customHeight="false" outlineLevel="0" collapsed="false">
      <c r="A4883" s="2" t="n">
        <v>28</v>
      </c>
      <c r="B4883" s="2" t="s">
        <v>123</v>
      </c>
      <c r="C4883" s="2" t="n">
        <v>140</v>
      </c>
      <c r="D4883" s="1" t="n">
        <v>88.017136</v>
      </c>
      <c r="E4883" s="1" t="n">
        <v>-0.04402373</v>
      </c>
      <c r="F4883" s="1" t="n">
        <v>0.013600825</v>
      </c>
    </row>
    <row r="4884" customFormat="false" ht="13" hidden="false" customHeight="false" outlineLevel="0" collapsed="false">
      <c r="A4884" s="2" t="n">
        <v>28</v>
      </c>
      <c r="B4884" s="2" t="s">
        <v>123</v>
      </c>
      <c r="C4884" s="2" t="n">
        <v>141</v>
      </c>
      <c r="D4884" s="1" t="n">
        <v>88.217804</v>
      </c>
      <c r="E4884" s="1" t="n">
        <v>-0.046479728</v>
      </c>
      <c r="F4884" s="1" t="n">
        <v>0.012448851</v>
      </c>
    </row>
    <row r="4885" customFormat="false" ht="13" hidden="false" customHeight="false" outlineLevel="0" collapsed="false">
      <c r="A4885" s="2" t="n">
        <v>28</v>
      </c>
      <c r="B4885" s="2" t="s">
        <v>123</v>
      </c>
      <c r="C4885" s="2" t="n">
        <v>142</v>
      </c>
      <c r="D4885" s="1" t="n">
        <v>88.41848</v>
      </c>
      <c r="E4885" s="1" t="n">
        <v>-0.045769084</v>
      </c>
      <c r="F4885" s="1" t="n">
        <v>0.0112808375</v>
      </c>
    </row>
    <row r="4886" customFormat="false" ht="13" hidden="false" customHeight="false" outlineLevel="0" collapsed="false">
      <c r="A4886" s="2" t="n">
        <v>28</v>
      </c>
      <c r="B4886" s="2" t="s">
        <v>123</v>
      </c>
      <c r="C4886" s="2" t="n">
        <v>143</v>
      </c>
      <c r="D4886" s="1" t="n">
        <v>88.61915</v>
      </c>
      <c r="E4886" s="1" t="n">
        <v>-0.047234695</v>
      </c>
      <c r="F4886" s="1" t="n">
        <v>0.010141339</v>
      </c>
    </row>
    <row r="4887" customFormat="false" ht="13" hidden="false" customHeight="false" outlineLevel="0" collapsed="false">
      <c r="A4887" s="2" t="n">
        <v>28</v>
      </c>
      <c r="B4887" s="2" t="s">
        <v>123</v>
      </c>
      <c r="C4887" s="2" t="n">
        <v>144</v>
      </c>
      <c r="D4887" s="1" t="n">
        <v>88.819824</v>
      </c>
      <c r="E4887" s="1" t="n">
        <v>-0.04666521</v>
      </c>
      <c r="F4887" s="1" t="n">
        <v>0.009091603</v>
      </c>
    </row>
    <row r="4888" customFormat="false" ht="13" hidden="false" customHeight="false" outlineLevel="0" collapsed="false">
      <c r="A4888" s="2" t="n">
        <v>28</v>
      </c>
      <c r="B4888" s="2" t="s">
        <v>123</v>
      </c>
      <c r="C4888" s="2" t="n">
        <v>145</v>
      </c>
      <c r="D4888" s="1" t="n">
        <v>89.02049</v>
      </c>
      <c r="E4888" s="1" t="n">
        <v>-0.048578136</v>
      </c>
      <c r="F4888" s="1" t="n">
        <v>0.008193342</v>
      </c>
    </row>
    <row r="4889" customFormat="false" ht="13" hidden="false" customHeight="false" outlineLevel="0" collapsed="false">
      <c r="A4889" s="2" t="n">
        <v>28</v>
      </c>
      <c r="B4889" s="2" t="s">
        <v>123</v>
      </c>
      <c r="C4889" s="2" t="n">
        <v>146</v>
      </c>
      <c r="D4889" s="1" t="n">
        <v>89.22116</v>
      </c>
      <c r="E4889" s="1" t="n">
        <v>-0.0481689</v>
      </c>
      <c r="F4889" s="1" t="n">
        <v>0.0074840295</v>
      </c>
    </row>
    <row r="4890" customFormat="false" ht="13" hidden="false" customHeight="false" outlineLevel="0" collapsed="false">
      <c r="A4890" s="2" t="n">
        <v>28</v>
      </c>
      <c r="B4890" s="2" t="s">
        <v>123</v>
      </c>
      <c r="C4890" s="2" t="n">
        <v>147</v>
      </c>
      <c r="D4890" s="1" t="n">
        <v>89.42184</v>
      </c>
      <c r="E4890" s="1" t="n">
        <v>-0.04734267</v>
      </c>
      <c r="F4890" s="1" t="n">
        <v>0.0069709965</v>
      </c>
    </row>
    <row r="4891" customFormat="false" ht="13" hidden="false" customHeight="false" outlineLevel="0" collapsed="false">
      <c r="A4891" s="2" t="n">
        <v>28</v>
      </c>
      <c r="B4891" s="2" t="s">
        <v>123</v>
      </c>
      <c r="C4891" s="2" t="n">
        <v>148</v>
      </c>
      <c r="D4891" s="1" t="n">
        <v>89.62251</v>
      </c>
      <c r="E4891" s="1" t="n">
        <v>-0.050461058</v>
      </c>
      <c r="F4891" s="1" t="n">
        <v>0.006647882</v>
      </c>
    </row>
    <row r="4892" customFormat="false" ht="13" hidden="false" customHeight="false" outlineLevel="0" collapsed="false">
      <c r="A4892" s="2" t="n">
        <v>28</v>
      </c>
      <c r="B4892" s="2" t="s">
        <v>123</v>
      </c>
      <c r="C4892" s="2" t="n">
        <v>149</v>
      </c>
      <c r="D4892" s="1" t="n">
        <v>89.82318</v>
      </c>
      <c r="E4892" s="1" t="n">
        <v>-0.04953426</v>
      </c>
      <c r="F4892" s="1" t="n">
        <v>0.0065102368</v>
      </c>
    </row>
    <row r="4893" customFormat="false" ht="13" hidden="false" customHeight="false" outlineLevel="0" collapsed="false">
      <c r="A4893" s="2" t="n">
        <v>28</v>
      </c>
      <c r="B4893" s="2" t="s">
        <v>123</v>
      </c>
      <c r="C4893" s="2" t="n">
        <v>150</v>
      </c>
      <c r="D4893" s="1" t="n">
        <v>90.02385</v>
      </c>
      <c r="E4893" s="1" t="n">
        <v>-0.048823547</v>
      </c>
      <c r="F4893" s="1" t="n">
        <v>0.0065463395</v>
      </c>
    </row>
    <row r="4894" customFormat="false" ht="13" hidden="false" customHeight="false" outlineLevel="0" collapsed="false">
      <c r="A4894" s="2" t="n">
        <v>28</v>
      </c>
      <c r="B4894" s="2" t="s">
        <v>123</v>
      </c>
      <c r="C4894" s="2" t="n">
        <v>151</v>
      </c>
      <c r="D4894" s="1" t="n">
        <v>90.22452</v>
      </c>
      <c r="E4894" s="1" t="n">
        <v>-0.049340155</v>
      </c>
      <c r="F4894" s="1" t="n">
        <v>0.0067075617</v>
      </c>
    </row>
    <row r="4895" customFormat="false" ht="13" hidden="false" customHeight="false" outlineLevel="0" collapsed="false">
      <c r="A4895" s="2" t="n">
        <v>28</v>
      </c>
      <c r="B4895" s="2" t="s">
        <v>123</v>
      </c>
      <c r="C4895" s="2" t="n">
        <v>152</v>
      </c>
      <c r="D4895" s="1" t="n">
        <v>90.42519</v>
      </c>
      <c r="E4895" s="1" t="n">
        <v>-0.051533587</v>
      </c>
      <c r="F4895" s="1" t="n">
        <v>0.0068941154</v>
      </c>
    </row>
    <row r="4896" customFormat="false" ht="13" hidden="false" customHeight="false" outlineLevel="0" collapsed="false">
      <c r="A4896" s="2" t="n">
        <v>28</v>
      </c>
      <c r="B4896" s="2" t="s">
        <v>123</v>
      </c>
      <c r="C4896" s="2" t="n">
        <v>153</v>
      </c>
      <c r="D4896" s="1" t="n">
        <v>90.62587</v>
      </c>
      <c r="E4896" s="1" t="n">
        <v>-0.051330738</v>
      </c>
      <c r="F4896" s="1" t="n">
        <v>0.006985537</v>
      </c>
    </row>
    <row r="4897" customFormat="false" ht="13" hidden="false" customHeight="false" outlineLevel="0" collapsed="false">
      <c r="A4897" s="2" t="n">
        <v>28</v>
      </c>
      <c r="B4897" s="2" t="s">
        <v>123</v>
      </c>
      <c r="C4897" s="2" t="n">
        <v>154</v>
      </c>
      <c r="D4897" s="1" t="n">
        <v>90.82654</v>
      </c>
      <c r="E4897" s="1" t="n">
        <v>-0.05267535</v>
      </c>
      <c r="F4897" s="1" t="n">
        <v>0.0069015133</v>
      </c>
    </row>
    <row r="4898" customFormat="false" ht="13" hidden="false" customHeight="false" outlineLevel="0" collapsed="false">
      <c r="A4898" s="2" t="n">
        <v>28</v>
      </c>
      <c r="B4898" s="2" t="s">
        <v>123</v>
      </c>
      <c r="C4898" s="2" t="n">
        <v>155</v>
      </c>
      <c r="D4898" s="1" t="n">
        <v>91.02721</v>
      </c>
      <c r="E4898" s="1" t="n">
        <v>-0.051051054</v>
      </c>
      <c r="F4898" s="1" t="n">
        <v>0.0066402256</v>
      </c>
    </row>
    <row r="4899" customFormat="false" ht="13" hidden="false" customHeight="false" outlineLevel="0" collapsed="false">
      <c r="A4899" s="2" t="n">
        <v>28</v>
      </c>
      <c r="B4899" s="2" t="s">
        <v>123</v>
      </c>
      <c r="C4899" s="2" t="n">
        <v>156</v>
      </c>
      <c r="D4899" s="1" t="n">
        <v>91.227875</v>
      </c>
      <c r="E4899" s="1" t="n">
        <v>-0.052351136</v>
      </c>
      <c r="F4899" s="1" t="n">
        <v>0.0062575345</v>
      </c>
    </row>
    <row r="4900" customFormat="false" ht="13" hidden="false" customHeight="false" outlineLevel="0" collapsed="false">
      <c r="A4900" s="2" t="n">
        <v>28</v>
      </c>
      <c r="B4900" s="2" t="s">
        <v>123</v>
      </c>
      <c r="C4900" s="2" t="n">
        <v>157</v>
      </c>
      <c r="D4900" s="1" t="n">
        <v>91.42855</v>
      </c>
      <c r="E4900" s="1" t="n">
        <v>-0.053585395</v>
      </c>
      <c r="F4900" s="1" t="n">
        <v>0.005806126</v>
      </c>
    </row>
    <row r="4901" customFormat="false" ht="13" hidden="false" customHeight="false" outlineLevel="0" collapsed="false">
      <c r="A4901" s="2" t="n">
        <v>28</v>
      </c>
      <c r="B4901" s="2" t="s">
        <v>123</v>
      </c>
      <c r="C4901" s="2" t="n">
        <v>158</v>
      </c>
      <c r="D4901" s="1" t="n">
        <v>91.62923</v>
      </c>
      <c r="E4901" s="1" t="n">
        <v>-0.05258754</v>
      </c>
      <c r="F4901" s="1" t="n">
        <v>0.00529293</v>
      </c>
    </row>
    <row r="4902" customFormat="false" ht="13" hidden="false" customHeight="false" outlineLevel="0" collapsed="false">
      <c r="A4902" s="2" t="n">
        <v>28</v>
      </c>
      <c r="B4902" s="2" t="s">
        <v>123</v>
      </c>
      <c r="C4902" s="2" t="n">
        <v>159</v>
      </c>
      <c r="D4902" s="1" t="n">
        <v>91.829895</v>
      </c>
      <c r="E4902" s="1" t="n">
        <v>-0.053799182</v>
      </c>
      <c r="F4902" s="1" t="n">
        <v>0.0046942513</v>
      </c>
    </row>
    <row r="4903" customFormat="false" ht="13" hidden="false" customHeight="false" outlineLevel="0" collapsed="false">
      <c r="A4903" s="2" t="n">
        <v>28</v>
      </c>
      <c r="B4903" s="2" t="s">
        <v>123</v>
      </c>
      <c r="C4903" s="2" t="n">
        <v>160</v>
      </c>
      <c r="D4903" s="1" t="n">
        <v>92.03056</v>
      </c>
      <c r="E4903" s="1" t="n">
        <v>-0.053688202</v>
      </c>
      <c r="F4903" s="1" t="n">
        <v>0.0040147533</v>
      </c>
    </row>
    <row r="4904" customFormat="false" ht="13" hidden="false" customHeight="false" outlineLevel="0" collapsed="false">
      <c r="A4904" s="2" t="n">
        <v>28</v>
      </c>
      <c r="B4904" s="2" t="s">
        <v>123</v>
      </c>
      <c r="C4904" s="2" t="n">
        <v>161</v>
      </c>
      <c r="D4904" s="1" t="n">
        <v>92.23123</v>
      </c>
      <c r="E4904" s="1" t="n">
        <v>-0.054997876</v>
      </c>
      <c r="F4904" s="1" t="n">
        <v>0.003337882</v>
      </c>
    </row>
    <row r="4905" customFormat="false" ht="13" hidden="false" customHeight="false" outlineLevel="0" collapsed="false">
      <c r="A4905" s="2" t="n">
        <v>28</v>
      </c>
      <c r="B4905" s="2" t="s">
        <v>123</v>
      </c>
      <c r="C4905" s="2" t="n">
        <v>162</v>
      </c>
      <c r="D4905" s="1" t="n">
        <v>92.43191</v>
      </c>
      <c r="E4905" s="1" t="n">
        <v>-0.052794855</v>
      </c>
      <c r="F4905" s="1" t="n">
        <v>0.002820774</v>
      </c>
    </row>
    <row r="4906" customFormat="false" ht="13" hidden="false" customHeight="false" outlineLevel="0" collapsed="false">
      <c r="A4906" s="2" t="n">
        <v>28</v>
      </c>
      <c r="B4906" s="2" t="s">
        <v>123</v>
      </c>
      <c r="C4906" s="2" t="n">
        <v>163</v>
      </c>
      <c r="D4906" s="1" t="n">
        <v>92.63258</v>
      </c>
      <c r="E4906" s="1" t="n">
        <v>-0.05419771</v>
      </c>
      <c r="F4906" s="1" t="n">
        <v>0.0026280931</v>
      </c>
    </row>
    <row r="4907" customFormat="false" ht="13" hidden="false" customHeight="false" outlineLevel="0" collapsed="false">
      <c r="A4907" s="2" t="n">
        <v>28</v>
      </c>
      <c r="B4907" s="2" t="s">
        <v>123</v>
      </c>
      <c r="C4907" s="2" t="n">
        <v>164</v>
      </c>
      <c r="D4907" s="1" t="n">
        <v>92.83325</v>
      </c>
      <c r="E4907" s="1" t="n">
        <v>-0.05318082</v>
      </c>
      <c r="F4907" s="1" t="n">
        <v>0.002846398</v>
      </c>
    </row>
    <row r="4908" customFormat="false" ht="13" hidden="false" customHeight="false" outlineLevel="0" collapsed="false">
      <c r="A4908" s="2" t="n">
        <v>28</v>
      </c>
      <c r="B4908" s="2" t="s">
        <v>123</v>
      </c>
      <c r="C4908" s="2" t="n">
        <v>165</v>
      </c>
      <c r="D4908" s="1" t="n">
        <v>93.03392</v>
      </c>
      <c r="E4908" s="1" t="n">
        <v>-0.05390637</v>
      </c>
      <c r="F4908" s="1" t="n">
        <v>0.003439038</v>
      </c>
    </row>
    <row r="4909" customFormat="false" ht="13" hidden="false" customHeight="false" outlineLevel="0" collapsed="false">
      <c r="A4909" s="2" t="n">
        <v>28</v>
      </c>
      <c r="B4909" s="2" t="s">
        <v>123</v>
      </c>
      <c r="C4909" s="2" t="n">
        <v>166</v>
      </c>
      <c r="D4909" s="1" t="n">
        <v>93.23459</v>
      </c>
      <c r="E4909" s="1" t="n">
        <v>-0.05547512</v>
      </c>
      <c r="F4909" s="1" t="n">
        <v>0.004271912</v>
      </c>
    </row>
    <row r="4910" customFormat="false" ht="13" hidden="false" customHeight="false" outlineLevel="0" collapsed="false">
      <c r="A4910" s="2" t="n">
        <v>28</v>
      </c>
      <c r="B4910" s="2" t="s">
        <v>123</v>
      </c>
      <c r="C4910" s="2" t="n">
        <v>167</v>
      </c>
      <c r="D4910" s="1" t="n">
        <v>93.435265</v>
      </c>
      <c r="E4910" s="1" t="n">
        <v>-0.05515957</v>
      </c>
      <c r="F4910" s="1" t="n">
        <v>0.0051831664</v>
      </c>
    </row>
    <row r="4911" customFormat="false" ht="13" hidden="false" customHeight="false" outlineLevel="0" collapsed="false">
      <c r="A4911" s="2" t="n">
        <v>28</v>
      </c>
      <c r="B4911" s="2" t="s">
        <v>123</v>
      </c>
      <c r="C4911" s="2" t="n">
        <v>168</v>
      </c>
      <c r="D4911" s="1" t="n">
        <v>93.63594</v>
      </c>
      <c r="E4911" s="1" t="n">
        <v>-0.055120755</v>
      </c>
      <c r="F4911" s="1" t="n">
        <v>0.0060350797</v>
      </c>
    </row>
    <row r="4912" customFormat="false" ht="13" hidden="false" customHeight="false" outlineLevel="0" collapsed="false">
      <c r="A4912" s="2" t="n">
        <v>28</v>
      </c>
      <c r="B4912" s="2" t="s">
        <v>123</v>
      </c>
      <c r="C4912" s="2" t="n">
        <v>169</v>
      </c>
      <c r="D4912" s="1" t="n">
        <v>93.83661</v>
      </c>
      <c r="E4912" s="1" t="n">
        <v>-0.055435613</v>
      </c>
      <c r="F4912" s="1" t="n">
        <v>0.006711266</v>
      </c>
    </row>
    <row r="4913" customFormat="false" ht="13" hidden="false" customHeight="false" outlineLevel="0" collapsed="false">
      <c r="A4913" s="2" t="n">
        <v>28</v>
      </c>
      <c r="B4913" s="2" t="s">
        <v>123</v>
      </c>
      <c r="C4913" s="2" t="n">
        <v>170</v>
      </c>
      <c r="D4913" s="1" t="n">
        <v>94.03728</v>
      </c>
      <c r="E4913" s="1" t="n">
        <v>-0.05643911</v>
      </c>
      <c r="F4913" s="1" t="n">
        <v>0.0070846365</v>
      </c>
    </row>
    <row r="4914" customFormat="false" ht="13" hidden="false" customHeight="false" outlineLevel="0" collapsed="false">
      <c r="A4914" s="2" t="n">
        <v>28</v>
      </c>
      <c r="B4914" s="2" t="s">
        <v>123</v>
      </c>
      <c r="C4914" s="2" t="n">
        <v>171</v>
      </c>
      <c r="D4914" s="1" t="n">
        <v>94.237946</v>
      </c>
      <c r="E4914" s="1" t="n">
        <v>-0.057899456</v>
      </c>
      <c r="F4914" s="1" t="n">
        <v>0.007016881</v>
      </c>
    </row>
    <row r="4915" customFormat="false" ht="13" hidden="false" customHeight="false" outlineLevel="0" collapsed="false">
      <c r="A4915" s="2" t="n">
        <v>28</v>
      </c>
      <c r="B4915" s="2" t="s">
        <v>123</v>
      </c>
      <c r="C4915" s="2" t="n">
        <v>172</v>
      </c>
      <c r="D4915" s="1" t="n">
        <v>94.43862</v>
      </c>
      <c r="E4915" s="1" t="n">
        <v>-0.057916507</v>
      </c>
      <c r="F4915" s="1" t="n">
        <v>0.0064178794</v>
      </c>
    </row>
    <row r="4916" customFormat="false" ht="13" hidden="false" customHeight="false" outlineLevel="0" collapsed="false">
      <c r="A4916" s="2" t="n">
        <v>28</v>
      </c>
      <c r="B4916" s="2" t="s">
        <v>123</v>
      </c>
      <c r="C4916" s="2" t="n">
        <v>173</v>
      </c>
      <c r="D4916" s="1" t="n">
        <v>94.6393</v>
      </c>
      <c r="E4916" s="1" t="n">
        <v>-0.059456054</v>
      </c>
      <c r="F4916" s="1" t="n">
        <v>0.005325152</v>
      </c>
    </row>
    <row r="4917" customFormat="false" ht="13" hidden="false" customHeight="false" outlineLevel="0" collapsed="false">
      <c r="A4917" s="2" t="n">
        <v>28</v>
      </c>
      <c r="B4917" s="2" t="s">
        <v>123</v>
      </c>
      <c r="C4917" s="2" t="n">
        <v>174</v>
      </c>
      <c r="D4917" s="1" t="n">
        <v>94.839966</v>
      </c>
      <c r="E4917" s="1" t="n">
        <v>-0.057544343</v>
      </c>
      <c r="F4917" s="1" t="n">
        <v>0.003929943</v>
      </c>
    </row>
    <row r="4918" customFormat="false" ht="13" hidden="false" customHeight="false" outlineLevel="0" collapsed="false">
      <c r="A4918" s="2" t="n">
        <v>29</v>
      </c>
      <c r="B4918" s="2" t="s">
        <v>124</v>
      </c>
      <c r="C4918" s="2" t="n">
        <v>1</v>
      </c>
      <c r="D4918" s="1" t="n">
        <v>60.1238</v>
      </c>
      <c r="E4918" s="1" t="n">
        <v>5.0010147</v>
      </c>
      <c r="F4918" s="1" t="n">
        <v>0.5029741</v>
      </c>
    </row>
    <row r="4919" customFormat="false" ht="13" hidden="false" customHeight="false" outlineLevel="0" collapsed="false">
      <c r="A4919" s="2" t="n">
        <v>29</v>
      </c>
      <c r="B4919" s="2" t="s">
        <v>124</v>
      </c>
      <c r="C4919" s="2" t="n">
        <v>2</v>
      </c>
      <c r="D4919" s="1" t="n">
        <v>60.32447</v>
      </c>
      <c r="E4919" s="1" t="n">
        <v>4.9760303</v>
      </c>
      <c r="F4919" s="1" t="n">
        <v>0.50198734</v>
      </c>
    </row>
    <row r="4920" customFormat="false" ht="13" hidden="false" customHeight="false" outlineLevel="0" collapsed="false">
      <c r="A4920" s="2" t="n">
        <v>29</v>
      </c>
      <c r="B4920" s="2" t="s">
        <v>124</v>
      </c>
      <c r="C4920" s="2" t="n">
        <v>3</v>
      </c>
      <c r="D4920" s="1" t="n">
        <v>60.525143</v>
      </c>
      <c r="E4920" s="1" t="n">
        <v>4.957901</v>
      </c>
      <c r="F4920" s="1" t="n">
        <v>0.50157166</v>
      </c>
    </row>
    <row r="4921" customFormat="false" ht="13" hidden="false" customHeight="false" outlineLevel="0" collapsed="false">
      <c r="A4921" s="2" t="n">
        <v>29</v>
      </c>
      <c r="B4921" s="2" t="s">
        <v>124</v>
      </c>
      <c r="C4921" s="2" t="n">
        <v>4</v>
      </c>
      <c r="D4921" s="1" t="n">
        <v>60.725815</v>
      </c>
      <c r="E4921" s="1" t="n">
        <v>4.915384</v>
      </c>
      <c r="F4921" s="1" t="n">
        <v>0.5021454</v>
      </c>
    </row>
    <row r="4922" customFormat="false" ht="13" hidden="false" customHeight="false" outlineLevel="0" collapsed="false">
      <c r="A4922" s="2" t="n">
        <v>29</v>
      </c>
      <c r="B4922" s="2" t="s">
        <v>124</v>
      </c>
      <c r="C4922" s="2" t="n">
        <v>5</v>
      </c>
      <c r="D4922" s="1" t="n">
        <v>60.926487</v>
      </c>
      <c r="E4922" s="1" t="n">
        <v>4.886894</v>
      </c>
      <c r="F4922" s="1" t="n">
        <v>0.50377584</v>
      </c>
    </row>
    <row r="4923" customFormat="false" ht="13" hidden="false" customHeight="false" outlineLevel="0" collapsed="false">
      <c r="A4923" s="2" t="n">
        <v>29</v>
      </c>
      <c r="B4923" s="2" t="s">
        <v>124</v>
      </c>
      <c r="C4923" s="2" t="n">
        <v>6</v>
      </c>
      <c r="D4923" s="1" t="n">
        <v>61.12716</v>
      </c>
      <c r="E4923" s="1" t="n">
        <v>4.8739233</v>
      </c>
      <c r="F4923" s="1" t="n">
        <v>0.5059828</v>
      </c>
    </row>
    <row r="4924" customFormat="false" ht="13" hidden="false" customHeight="false" outlineLevel="0" collapsed="false">
      <c r="A4924" s="2" t="n">
        <v>29</v>
      </c>
      <c r="B4924" s="2" t="s">
        <v>124</v>
      </c>
      <c r="C4924" s="2" t="n">
        <v>7</v>
      </c>
      <c r="D4924" s="1" t="n">
        <v>61.327827</v>
      </c>
      <c r="E4924" s="1" t="n">
        <v>4.82542</v>
      </c>
      <c r="F4924" s="1" t="n">
        <v>0.5079341</v>
      </c>
    </row>
    <row r="4925" customFormat="false" ht="13" hidden="false" customHeight="false" outlineLevel="0" collapsed="false">
      <c r="A4925" s="2" t="n">
        <v>29</v>
      </c>
      <c r="B4925" s="2" t="s">
        <v>124</v>
      </c>
      <c r="C4925" s="2" t="n">
        <v>8</v>
      </c>
      <c r="D4925" s="1" t="n">
        <v>61.5285</v>
      </c>
      <c r="E4925" s="1" t="n">
        <v>4.7853684</v>
      </c>
      <c r="F4925" s="1" t="n">
        <v>0.5090031</v>
      </c>
    </row>
    <row r="4926" customFormat="false" ht="13" hidden="false" customHeight="false" outlineLevel="0" collapsed="false">
      <c r="A4926" s="2" t="n">
        <v>29</v>
      </c>
      <c r="B4926" s="2" t="s">
        <v>124</v>
      </c>
      <c r="C4926" s="2" t="n">
        <v>9</v>
      </c>
      <c r="D4926" s="1" t="n">
        <v>61.72917</v>
      </c>
      <c r="E4926" s="1" t="n">
        <v>4.752312</v>
      </c>
      <c r="F4926" s="1" t="n">
        <v>0.5092142</v>
      </c>
    </row>
    <row r="4927" customFormat="false" ht="13" hidden="false" customHeight="false" outlineLevel="0" collapsed="false">
      <c r="A4927" s="2" t="n">
        <v>29</v>
      </c>
      <c r="B4927" s="2" t="s">
        <v>124</v>
      </c>
      <c r="C4927" s="2" t="n">
        <v>10</v>
      </c>
      <c r="D4927" s="1" t="n">
        <v>61.929844</v>
      </c>
      <c r="E4927" s="1" t="n">
        <v>4.729322</v>
      </c>
      <c r="F4927" s="1" t="n">
        <v>0.5092165</v>
      </c>
    </row>
    <row r="4928" customFormat="false" ht="13" hidden="false" customHeight="false" outlineLevel="0" collapsed="false">
      <c r="A4928" s="2" t="n">
        <v>29</v>
      </c>
      <c r="B4928" s="2" t="s">
        <v>124</v>
      </c>
      <c r="C4928" s="2" t="n">
        <v>11</v>
      </c>
      <c r="D4928" s="1" t="n">
        <v>62.130516</v>
      </c>
      <c r="E4928" s="1" t="n">
        <v>4.7014422</v>
      </c>
      <c r="F4928" s="1" t="n">
        <v>0.50988823</v>
      </c>
    </row>
    <row r="4929" customFormat="false" ht="13" hidden="false" customHeight="false" outlineLevel="0" collapsed="false">
      <c r="A4929" s="2" t="n">
        <v>29</v>
      </c>
      <c r="B4929" s="2" t="s">
        <v>124</v>
      </c>
      <c r="C4929" s="2" t="n">
        <v>12</v>
      </c>
      <c r="D4929" s="1" t="n">
        <v>62.331184</v>
      </c>
      <c r="E4929" s="1" t="n">
        <v>4.6673164</v>
      </c>
      <c r="F4929" s="1" t="n">
        <v>0.5119271</v>
      </c>
    </row>
    <row r="4930" customFormat="false" ht="13" hidden="false" customHeight="false" outlineLevel="0" collapsed="false">
      <c r="A4930" s="2" t="n">
        <v>29</v>
      </c>
      <c r="B4930" s="2" t="s">
        <v>124</v>
      </c>
      <c r="C4930" s="2" t="n">
        <v>13</v>
      </c>
      <c r="D4930" s="1" t="n">
        <v>62.531857</v>
      </c>
      <c r="E4930" s="1" t="n">
        <v>4.620757</v>
      </c>
      <c r="F4930" s="1" t="n">
        <v>0.51564</v>
      </c>
    </row>
    <row r="4931" customFormat="false" ht="13" hidden="false" customHeight="false" outlineLevel="0" collapsed="false">
      <c r="A4931" s="2" t="n">
        <v>29</v>
      </c>
      <c r="B4931" s="2" t="s">
        <v>124</v>
      </c>
      <c r="C4931" s="2" t="n">
        <v>14</v>
      </c>
      <c r="D4931" s="1" t="n">
        <v>62.73253</v>
      </c>
      <c r="E4931" s="1" t="n">
        <v>4.598381</v>
      </c>
      <c r="F4931" s="1" t="n">
        <v>0.52095836</v>
      </c>
    </row>
    <row r="4932" customFormat="false" ht="13" hidden="false" customHeight="false" outlineLevel="0" collapsed="false">
      <c r="A4932" s="2" t="n">
        <v>29</v>
      </c>
      <c r="B4932" s="2" t="s">
        <v>124</v>
      </c>
      <c r="C4932" s="2" t="n">
        <v>15</v>
      </c>
      <c r="D4932" s="1" t="n">
        <v>62.9332</v>
      </c>
      <c r="E4932" s="1" t="n">
        <v>4.571761</v>
      </c>
      <c r="F4932" s="1" t="n">
        <v>0.5274005</v>
      </c>
    </row>
    <row r="4933" customFormat="false" ht="13" hidden="false" customHeight="false" outlineLevel="0" collapsed="false">
      <c r="A4933" s="2" t="n">
        <v>29</v>
      </c>
      <c r="B4933" s="2" t="s">
        <v>124</v>
      </c>
      <c r="C4933" s="2" t="n">
        <v>16</v>
      </c>
      <c r="D4933" s="1" t="n">
        <v>63.133873</v>
      </c>
      <c r="E4933" s="1" t="n">
        <v>4.527381</v>
      </c>
      <c r="F4933" s="1" t="n">
        <v>0.53415644</v>
      </c>
    </row>
    <row r="4934" customFormat="false" ht="13" hidden="false" customHeight="false" outlineLevel="0" collapsed="false">
      <c r="A4934" s="2" t="n">
        <v>29</v>
      </c>
      <c r="B4934" s="2" t="s">
        <v>124</v>
      </c>
      <c r="C4934" s="2" t="n">
        <v>17</v>
      </c>
      <c r="D4934" s="1" t="n">
        <v>63.33454</v>
      </c>
      <c r="E4934" s="1" t="n">
        <v>4.5009665</v>
      </c>
      <c r="F4934" s="1" t="n">
        <v>0.54032224</v>
      </c>
    </row>
    <row r="4935" customFormat="false" ht="13" hidden="false" customHeight="false" outlineLevel="0" collapsed="false">
      <c r="A4935" s="2" t="n">
        <v>29</v>
      </c>
      <c r="B4935" s="2" t="s">
        <v>124</v>
      </c>
      <c r="C4935" s="2" t="n">
        <v>18</v>
      </c>
      <c r="D4935" s="1" t="n">
        <v>63.535213</v>
      </c>
      <c r="E4935" s="1" t="n">
        <v>4.4569516</v>
      </c>
      <c r="F4935" s="1" t="n">
        <v>0.5452891</v>
      </c>
    </row>
    <row r="4936" customFormat="false" ht="13" hidden="false" customHeight="false" outlineLevel="0" collapsed="false">
      <c r="A4936" s="2" t="n">
        <v>29</v>
      </c>
      <c r="B4936" s="2" t="s">
        <v>124</v>
      </c>
      <c r="C4936" s="2" t="n">
        <v>19</v>
      </c>
      <c r="D4936" s="1" t="n">
        <v>63.735886</v>
      </c>
      <c r="E4936" s="1" t="n">
        <v>4.4200535</v>
      </c>
      <c r="F4936" s="1" t="n">
        <v>0.54902536</v>
      </c>
    </row>
    <row r="4937" customFormat="false" ht="13" hidden="false" customHeight="false" outlineLevel="0" collapsed="false">
      <c r="A4937" s="2" t="n">
        <v>29</v>
      </c>
      <c r="B4937" s="2" t="s">
        <v>124</v>
      </c>
      <c r="C4937" s="2" t="n">
        <v>20</v>
      </c>
      <c r="D4937" s="1" t="n">
        <v>63.936558</v>
      </c>
      <c r="E4937" s="1" t="n">
        <v>4.3866134</v>
      </c>
      <c r="F4937" s="1" t="n">
        <v>0.5519447</v>
      </c>
    </row>
    <row r="4938" customFormat="false" ht="13" hidden="false" customHeight="false" outlineLevel="0" collapsed="false">
      <c r="A4938" s="2" t="n">
        <v>29</v>
      </c>
      <c r="B4938" s="2" t="s">
        <v>124</v>
      </c>
      <c r="C4938" s="2" t="n">
        <v>21</v>
      </c>
      <c r="D4938" s="1" t="n">
        <v>64.13723</v>
      </c>
      <c r="E4938" s="1" t="n">
        <v>4.358602</v>
      </c>
      <c r="F4938" s="1" t="n">
        <v>0.55445445</v>
      </c>
    </row>
    <row r="4939" customFormat="false" ht="13" hidden="false" customHeight="false" outlineLevel="0" collapsed="false">
      <c r="A4939" s="2" t="n">
        <v>29</v>
      </c>
      <c r="B4939" s="2" t="s">
        <v>124</v>
      </c>
      <c r="C4939" s="2" t="n">
        <v>22</v>
      </c>
      <c r="D4939" s="1" t="n">
        <v>64.3379</v>
      </c>
      <c r="E4939" s="1" t="n">
        <v>4.323108</v>
      </c>
      <c r="F4939" s="1" t="n">
        <v>0.55659986</v>
      </c>
    </row>
    <row r="4940" customFormat="false" ht="13" hidden="false" customHeight="false" outlineLevel="0" collapsed="false">
      <c r="A4940" s="2" t="n">
        <v>29</v>
      </c>
      <c r="B4940" s="2" t="s">
        <v>124</v>
      </c>
      <c r="C4940" s="2" t="n">
        <v>23</v>
      </c>
      <c r="D4940" s="1" t="n">
        <v>64.538574</v>
      </c>
      <c r="E4940" s="1" t="n">
        <v>4.2837253</v>
      </c>
      <c r="F4940" s="1" t="n">
        <v>0.5581192</v>
      </c>
    </row>
    <row r="4941" customFormat="false" ht="13" hidden="false" customHeight="false" outlineLevel="0" collapsed="false">
      <c r="A4941" s="2" t="n">
        <v>29</v>
      </c>
      <c r="B4941" s="2" t="s">
        <v>124</v>
      </c>
      <c r="C4941" s="2" t="n">
        <v>24</v>
      </c>
      <c r="D4941" s="1" t="n">
        <v>64.73924</v>
      </c>
      <c r="E4941" s="1" t="n">
        <v>4.240864</v>
      </c>
      <c r="F4941" s="1" t="n">
        <v>0.5588166</v>
      </c>
    </row>
    <row r="4942" customFormat="false" ht="13" hidden="false" customHeight="false" outlineLevel="0" collapsed="false">
      <c r="A4942" s="2" t="n">
        <v>29</v>
      </c>
      <c r="B4942" s="2" t="s">
        <v>124</v>
      </c>
      <c r="C4942" s="2" t="n">
        <v>25</v>
      </c>
      <c r="D4942" s="1" t="n">
        <v>64.93992</v>
      </c>
      <c r="E4942" s="1" t="n">
        <v>4.2068443</v>
      </c>
      <c r="F4942" s="1" t="n">
        <v>0.5589129</v>
      </c>
    </row>
    <row r="4943" customFormat="false" ht="13" hidden="false" customHeight="false" outlineLevel="0" collapsed="false">
      <c r="A4943" s="2" t="n">
        <v>29</v>
      </c>
      <c r="B4943" s="2" t="s">
        <v>124</v>
      </c>
      <c r="C4943" s="2" t="n">
        <v>26</v>
      </c>
      <c r="D4943" s="1" t="n">
        <v>65.14059</v>
      </c>
      <c r="E4943" s="1" t="n">
        <v>4.17434</v>
      </c>
      <c r="F4943" s="1" t="n">
        <v>0.55896187</v>
      </c>
    </row>
    <row r="4944" customFormat="false" ht="13" hidden="false" customHeight="false" outlineLevel="0" collapsed="false">
      <c r="A4944" s="2" t="n">
        <v>29</v>
      </c>
      <c r="B4944" s="2" t="s">
        <v>124</v>
      </c>
      <c r="C4944" s="2" t="n">
        <v>27</v>
      </c>
      <c r="D4944" s="1" t="n">
        <v>65.341255</v>
      </c>
      <c r="E4944" s="1" t="n">
        <v>4.1449814</v>
      </c>
      <c r="F4944" s="1" t="n">
        <v>0.5594635</v>
      </c>
    </row>
    <row r="4945" customFormat="false" ht="13" hidden="false" customHeight="false" outlineLevel="0" collapsed="false">
      <c r="A4945" s="2" t="n">
        <v>29</v>
      </c>
      <c r="B4945" s="2" t="s">
        <v>124</v>
      </c>
      <c r="C4945" s="2" t="n">
        <v>28</v>
      </c>
      <c r="D4945" s="1" t="n">
        <v>65.54193</v>
      </c>
      <c r="E4945" s="1" t="n">
        <v>4.104752</v>
      </c>
      <c r="F4945" s="1" t="n">
        <v>0.560504</v>
      </c>
    </row>
    <row r="4946" customFormat="false" ht="13" hidden="false" customHeight="false" outlineLevel="0" collapsed="false">
      <c r="A4946" s="2" t="n">
        <v>29</v>
      </c>
      <c r="B4946" s="2" t="s">
        <v>124</v>
      </c>
      <c r="C4946" s="2" t="n">
        <v>29</v>
      </c>
      <c r="D4946" s="1" t="n">
        <v>65.7426</v>
      </c>
      <c r="E4946" s="1" t="n">
        <v>4.0652003</v>
      </c>
      <c r="F4946" s="1" t="n">
        <v>0.56171167</v>
      </c>
    </row>
    <row r="4947" customFormat="false" ht="13" hidden="false" customHeight="false" outlineLevel="0" collapsed="false">
      <c r="A4947" s="2" t="n">
        <v>29</v>
      </c>
      <c r="B4947" s="2" t="s">
        <v>124</v>
      </c>
      <c r="C4947" s="2" t="n">
        <v>30</v>
      </c>
      <c r="D4947" s="1" t="n">
        <v>65.943275</v>
      </c>
      <c r="E4947" s="1" t="n">
        <v>4.03751</v>
      </c>
      <c r="F4947" s="1" t="n">
        <v>0.56256896</v>
      </c>
    </row>
    <row r="4948" customFormat="false" ht="13" hidden="false" customHeight="false" outlineLevel="0" collapsed="false">
      <c r="A4948" s="2" t="n">
        <v>29</v>
      </c>
      <c r="B4948" s="2" t="s">
        <v>124</v>
      </c>
      <c r="C4948" s="2" t="n">
        <v>31</v>
      </c>
      <c r="D4948" s="1" t="n">
        <v>66.14394</v>
      </c>
      <c r="E4948" s="1" t="n">
        <v>3.9917498</v>
      </c>
      <c r="F4948" s="1" t="n">
        <v>0.5627834</v>
      </c>
    </row>
    <row r="4949" customFormat="false" ht="13" hidden="false" customHeight="false" outlineLevel="0" collapsed="false">
      <c r="A4949" s="2" t="n">
        <v>29</v>
      </c>
      <c r="B4949" s="2" t="s">
        <v>124</v>
      </c>
      <c r="C4949" s="2" t="n">
        <v>32</v>
      </c>
      <c r="D4949" s="1" t="n">
        <v>66.34462</v>
      </c>
      <c r="E4949" s="1" t="n">
        <v>3.9590197</v>
      </c>
      <c r="F4949" s="1" t="n">
        <v>0.562516</v>
      </c>
    </row>
    <row r="4950" customFormat="false" ht="13" hidden="false" customHeight="false" outlineLevel="0" collapsed="false">
      <c r="A4950" s="2" t="n">
        <v>29</v>
      </c>
      <c r="B4950" s="2" t="s">
        <v>124</v>
      </c>
      <c r="C4950" s="2" t="n">
        <v>33</v>
      </c>
      <c r="D4950" s="1" t="n">
        <v>66.54529</v>
      </c>
      <c r="E4950" s="1" t="n">
        <v>3.9253483</v>
      </c>
      <c r="F4950" s="1" t="n">
        <v>0.56229824</v>
      </c>
    </row>
    <row r="4951" customFormat="false" ht="13" hidden="false" customHeight="false" outlineLevel="0" collapsed="false">
      <c r="A4951" s="2" t="n">
        <v>29</v>
      </c>
      <c r="B4951" s="2" t="s">
        <v>124</v>
      </c>
      <c r="C4951" s="2" t="n">
        <v>34</v>
      </c>
      <c r="D4951" s="1" t="n">
        <v>66.74596</v>
      </c>
      <c r="E4951" s="1" t="n">
        <v>3.8890305</v>
      </c>
      <c r="F4951" s="1" t="n">
        <v>0.56282896</v>
      </c>
    </row>
    <row r="4952" customFormat="false" ht="13" hidden="false" customHeight="false" outlineLevel="0" collapsed="false">
      <c r="A4952" s="2" t="n">
        <v>29</v>
      </c>
      <c r="B4952" s="2" t="s">
        <v>124</v>
      </c>
      <c r="C4952" s="2" t="n">
        <v>35</v>
      </c>
      <c r="D4952" s="1" t="n">
        <v>66.94663</v>
      </c>
      <c r="E4952" s="1" t="n">
        <v>3.8510778</v>
      </c>
      <c r="F4952" s="1" t="n">
        <v>0.5646586</v>
      </c>
    </row>
    <row r="4953" customFormat="false" ht="13" hidden="false" customHeight="false" outlineLevel="0" collapsed="false">
      <c r="A4953" s="2" t="n">
        <v>29</v>
      </c>
      <c r="B4953" s="2" t="s">
        <v>124</v>
      </c>
      <c r="C4953" s="2" t="n">
        <v>36</v>
      </c>
      <c r="D4953" s="1" t="n">
        <v>67.1473</v>
      </c>
      <c r="E4953" s="1" t="n">
        <v>3.8200364</v>
      </c>
      <c r="F4953" s="1" t="n">
        <v>0.56791645</v>
      </c>
    </row>
    <row r="4954" customFormat="false" ht="13" hidden="false" customHeight="false" outlineLevel="0" collapsed="false">
      <c r="A4954" s="2" t="n">
        <v>29</v>
      </c>
      <c r="B4954" s="2" t="s">
        <v>124</v>
      </c>
      <c r="C4954" s="2" t="n">
        <v>37</v>
      </c>
      <c r="D4954" s="1" t="n">
        <v>67.34798</v>
      </c>
      <c r="E4954" s="1" t="n">
        <v>3.779009</v>
      </c>
      <c r="F4954" s="1" t="n">
        <v>0.57212937</v>
      </c>
    </row>
    <row r="4955" customFormat="false" ht="13" hidden="false" customHeight="false" outlineLevel="0" collapsed="false">
      <c r="A4955" s="2" t="n">
        <v>29</v>
      </c>
      <c r="B4955" s="2" t="s">
        <v>124</v>
      </c>
      <c r="C4955" s="2" t="n">
        <v>38</v>
      </c>
      <c r="D4955" s="1" t="n">
        <v>67.548645</v>
      </c>
      <c r="E4955" s="1" t="n">
        <v>3.7432249</v>
      </c>
      <c r="F4955" s="1" t="n">
        <v>0.5762021</v>
      </c>
    </row>
    <row r="4956" customFormat="false" ht="13" hidden="false" customHeight="false" outlineLevel="0" collapsed="false">
      <c r="A4956" s="2" t="n">
        <v>29</v>
      </c>
      <c r="B4956" s="2" t="s">
        <v>124</v>
      </c>
      <c r="C4956" s="2" t="n">
        <v>39</v>
      </c>
      <c r="D4956" s="1" t="n">
        <v>67.74931</v>
      </c>
      <c r="E4956" s="1" t="n">
        <v>3.706064</v>
      </c>
      <c r="F4956" s="1" t="n">
        <v>0.57869273</v>
      </c>
    </row>
    <row r="4957" customFormat="false" ht="13" hidden="false" customHeight="false" outlineLevel="0" collapsed="false">
      <c r="A4957" s="2" t="n">
        <v>29</v>
      </c>
      <c r="B4957" s="2" t="s">
        <v>124</v>
      </c>
      <c r="C4957" s="2" t="n">
        <v>40</v>
      </c>
      <c r="D4957" s="1" t="n">
        <v>67.94999</v>
      </c>
      <c r="E4957" s="1" t="n">
        <v>3.6746533</v>
      </c>
      <c r="F4957" s="1" t="n">
        <v>0.57833767</v>
      </c>
    </row>
    <row r="4958" customFormat="false" ht="13" hidden="false" customHeight="false" outlineLevel="0" collapsed="false">
      <c r="A4958" s="2" t="n">
        <v>29</v>
      </c>
      <c r="B4958" s="2" t="s">
        <v>124</v>
      </c>
      <c r="C4958" s="2" t="n">
        <v>41</v>
      </c>
      <c r="D4958" s="1" t="n">
        <v>68.15066</v>
      </c>
      <c r="E4958" s="1" t="n">
        <v>3.6166847</v>
      </c>
      <c r="F4958" s="1" t="n">
        <v>0.5746371</v>
      </c>
    </row>
    <row r="4959" customFormat="false" ht="13" hidden="false" customHeight="false" outlineLevel="0" collapsed="false">
      <c r="A4959" s="2" t="n">
        <v>29</v>
      </c>
      <c r="B4959" s="2" t="s">
        <v>124</v>
      </c>
      <c r="C4959" s="2" t="n">
        <v>42</v>
      </c>
      <c r="D4959" s="1" t="n">
        <v>68.35133</v>
      </c>
      <c r="E4959" s="1" t="n">
        <v>3.579614</v>
      </c>
      <c r="F4959" s="1" t="n">
        <v>0.5681233</v>
      </c>
    </row>
    <row r="4960" customFormat="false" ht="13" hidden="false" customHeight="false" outlineLevel="0" collapsed="false">
      <c r="A4960" s="2" t="n">
        <v>29</v>
      </c>
      <c r="B4960" s="2" t="s">
        <v>124</v>
      </c>
      <c r="C4960" s="2" t="n">
        <v>43</v>
      </c>
      <c r="D4960" s="1" t="n">
        <v>68.552</v>
      </c>
      <c r="E4960" s="1" t="n">
        <v>3.5675423</v>
      </c>
      <c r="F4960" s="1" t="n">
        <v>0.5601502</v>
      </c>
    </row>
    <row r="4961" customFormat="false" ht="13" hidden="false" customHeight="false" outlineLevel="0" collapsed="false">
      <c r="A4961" s="2" t="n">
        <v>29</v>
      </c>
      <c r="B4961" s="2" t="s">
        <v>124</v>
      </c>
      <c r="C4961" s="2" t="n">
        <v>44</v>
      </c>
      <c r="D4961" s="1" t="n">
        <v>68.75267</v>
      </c>
      <c r="E4961" s="1" t="n">
        <v>3.5150156</v>
      </c>
      <c r="F4961" s="1" t="n">
        <v>0.55227447</v>
      </c>
    </row>
    <row r="4962" customFormat="false" ht="13" hidden="false" customHeight="false" outlineLevel="0" collapsed="false">
      <c r="A4962" s="2" t="n">
        <v>29</v>
      </c>
      <c r="B4962" s="2" t="s">
        <v>124</v>
      </c>
      <c r="C4962" s="2" t="n">
        <v>45</v>
      </c>
      <c r="D4962" s="1" t="n">
        <v>68.95335</v>
      </c>
      <c r="E4962" s="1" t="n">
        <v>3.4869928</v>
      </c>
      <c r="F4962" s="1" t="n">
        <v>0.5456356</v>
      </c>
    </row>
    <row r="4963" customFormat="false" ht="13" hidden="false" customHeight="false" outlineLevel="0" collapsed="false">
      <c r="A4963" s="2" t="n">
        <v>29</v>
      </c>
      <c r="B4963" s="2" t="s">
        <v>124</v>
      </c>
      <c r="C4963" s="2" t="n">
        <v>46</v>
      </c>
      <c r="D4963" s="1" t="n">
        <v>69.154015</v>
      </c>
      <c r="E4963" s="1" t="n">
        <v>3.4525237</v>
      </c>
      <c r="F4963" s="1" t="n">
        <v>0.5406297</v>
      </c>
    </row>
    <row r="4964" customFormat="false" ht="13" hidden="false" customHeight="false" outlineLevel="0" collapsed="false">
      <c r="A4964" s="2" t="n">
        <v>29</v>
      </c>
      <c r="B4964" s="2" t="s">
        <v>124</v>
      </c>
      <c r="C4964" s="2" t="n">
        <v>47</v>
      </c>
      <c r="D4964" s="1" t="n">
        <v>69.35469</v>
      </c>
      <c r="E4964" s="1" t="n">
        <v>3.4240482</v>
      </c>
      <c r="F4964" s="1" t="n">
        <v>0.5370212</v>
      </c>
    </row>
    <row r="4965" customFormat="false" ht="13" hidden="false" customHeight="false" outlineLevel="0" collapsed="false">
      <c r="A4965" s="2" t="n">
        <v>29</v>
      </c>
      <c r="B4965" s="2" t="s">
        <v>124</v>
      </c>
      <c r="C4965" s="2" t="n">
        <v>48</v>
      </c>
      <c r="D4965" s="1" t="n">
        <v>69.55536</v>
      </c>
      <c r="E4965" s="1" t="n">
        <v>3.3821871</v>
      </c>
      <c r="F4965" s="1" t="n">
        <v>0.5342986</v>
      </c>
    </row>
    <row r="4966" customFormat="false" ht="13" hidden="false" customHeight="false" outlineLevel="0" collapsed="false">
      <c r="A4966" s="2" t="n">
        <v>29</v>
      </c>
      <c r="B4966" s="2" t="s">
        <v>124</v>
      </c>
      <c r="C4966" s="2" t="n">
        <v>49</v>
      </c>
      <c r="D4966" s="1" t="n">
        <v>69.75603</v>
      </c>
      <c r="E4966" s="1" t="n">
        <v>3.3484714</v>
      </c>
      <c r="F4966" s="1" t="n">
        <v>0.53202605</v>
      </c>
    </row>
    <row r="4967" customFormat="false" ht="13" hidden="false" customHeight="false" outlineLevel="0" collapsed="false">
      <c r="A4967" s="2" t="n">
        <v>29</v>
      </c>
      <c r="B4967" s="2" t="s">
        <v>124</v>
      </c>
      <c r="C4967" s="2" t="n">
        <v>50</v>
      </c>
      <c r="D4967" s="1" t="n">
        <v>69.9567</v>
      </c>
      <c r="E4967" s="1" t="n">
        <v>3.3178616</v>
      </c>
      <c r="F4967" s="1" t="n">
        <v>0.53001577</v>
      </c>
    </row>
    <row r="4968" customFormat="false" ht="13" hidden="false" customHeight="false" outlineLevel="0" collapsed="false">
      <c r="A4968" s="2" t="n">
        <v>29</v>
      </c>
      <c r="B4968" s="2" t="s">
        <v>124</v>
      </c>
      <c r="C4968" s="2" t="n">
        <v>51</v>
      </c>
      <c r="D4968" s="1" t="n">
        <v>70.15737</v>
      </c>
      <c r="E4968" s="1" t="n">
        <v>3.2807384</v>
      </c>
      <c r="F4968" s="1" t="n">
        <v>0.5282445</v>
      </c>
    </row>
    <row r="4969" customFormat="false" ht="13" hidden="false" customHeight="false" outlineLevel="0" collapsed="false">
      <c r="A4969" s="2" t="n">
        <v>29</v>
      </c>
      <c r="B4969" s="2" t="s">
        <v>124</v>
      </c>
      <c r="C4969" s="2" t="n">
        <v>52</v>
      </c>
      <c r="D4969" s="1" t="n">
        <v>70.35805</v>
      </c>
      <c r="E4969" s="1" t="n">
        <v>3.247212</v>
      </c>
      <c r="F4969" s="1" t="n">
        <v>0.526627</v>
      </c>
    </row>
    <row r="4970" customFormat="false" ht="13" hidden="false" customHeight="false" outlineLevel="0" collapsed="false">
      <c r="A4970" s="2" t="n">
        <v>29</v>
      </c>
      <c r="B4970" s="2" t="s">
        <v>124</v>
      </c>
      <c r="C4970" s="2" t="n">
        <v>53</v>
      </c>
      <c r="D4970" s="1" t="n">
        <v>70.558716</v>
      </c>
      <c r="E4970" s="1" t="n">
        <v>3.2166278</v>
      </c>
      <c r="F4970" s="1" t="n">
        <v>0.5248584</v>
      </c>
    </row>
    <row r="4971" customFormat="false" ht="13" hidden="false" customHeight="false" outlineLevel="0" collapsed="false">
      <c r="A4971" s="2" t="n">
        <v>29</v>
      </c>
      <c r="B4971" s="2" t="s">
        <v>124</v>
      </c>
      <c r="C4971" s="2" t="n">
        <v>54</v>
      </c>
      <c r="D4971" s="1" t="n">
        <v>70.759384</v>
      </c>
      <c r="E4971" s="1" t="n">
        <v>3.1860652</v>
      </c>
      <c r="F4971" s="1" t="n">
        <v>0.522475</v>
      </c>
    </row>
    <row r="4972" customFormat="false" ht="13" hidden="false" customHeight="false" outlineLevel="0" collapsed="false">
      <c r="A4972" s="2" t="n">
        <v>29</v>
      </c>
      <c r="B4972" s="2" t="s">
        <v>124</v>
      </c>
      <c r="C4972" s="2" t="n">
        <v>55</v>
      </c>
      <c r="D4972" s="1" t="n">
        <v>70.96006</v>
      </c>
      <c r="E4972" s="1" t="n">
        <v>3.1428366</v>
      </c>
      <c r="F4972" s="1" t="n">
        <v>0.51913035</v>
      </c>
    </row>
    <row r="4973" customFormat="false" ht="13" hidden="false" customHeight="false" outlineLevel="0" collapsed="false">
      <c r="A4973" s="2" t="n">
        <v>29</v>
      </c>
      <c r="B4973" s="2" t="s">
        <v>124</v>
      </c>
      <c r="C4973" s="2" t="n">
        <v>56</v>
      </c>
      <c r="D4973" s="1" t="n">
        <v>71.16073</v>
      </c>
      <c r="E4973" s="1" t="n">
        <v>3.1106935</v>
      </c>
      <c r="F4973" s="1" t="n">
        <v>0.51490176</v>
      </c>
    </row>
    <row r="4974" customFormat="false" ht="13" hidden="false" customHeight="false" outlineLevel="0" collapsed="false">
      <c r="A4974" s="2" t="n">
        <v>29</v>
      </c>
      <c r="B4974" s="2" t="s">
        <v>124</v>
      </c>
      <c r="C4974" s="2" t="n">
        <v>57</v>
      </c>
      <c r="D4974" s="1" t="n">
        <v>71.361404</v>
      </c>
      <c r="E4974" s="1" t="n">
        <v>3.0783026</v>
      </c>
      <c r="F4974" s="1" t="n">
        <v>0.51032996</v>
      </c>
    </row>
    <row r="4975" customFormat="false" ht="13" hidden="false" customHeight="false" outlineLevel="0" collapsed="false">
      <c r="A4975" s="2" t="n">
        <v>29</v>
      </c>
      <c r="B4975" s="2" t="s">
        <v>124</v>
      </c>
      <c r="C4975" s="2" t="n">
        <v>58</v>
      </c>
      <c r="D4975" s="1" t="n">
        <v>71.56207</v>
      </c>
      <c r="E4975" s="1" t="n">
        <v>3.0472076</v>
      </c>
      <c r="F4975" s="1" t="n">
        <v>0.5061156</v>
      </c>
    </row>
    <row r="4976" customFormat="false" ht="13" hidden="false" customHeight="false" outlineLevel="0" collapsed="false">
      <c r="A4976" s="2" t="n">
        <v>29</v>
      </c>
      <c r="B4976" s="2" t="s">
        <v>124</v>
      </c>
      <c r="C4976" s="2" t="n">
        <v>59</v>
      </c>
      <c r="D4976" s="1" t="n">
        <v>71.76275</v>
      </c>
      <c r="E4976" s="1" t="n">
        <v>3.017805</v>
      </c>
      <c r="F4976" s="1" t="n">
        <v>0.50270605</v>
      </c>
    </row>
    <row r="4977" customFormat="false" ht="13" hidden="false" customHeight="false" outlineLevel="0" collapsed="false">
      <c r="A4977" s="2" t="n">
        <v>29</v>
      </c>
      <c r="B4977" s="2" t="s">
        <v>124</v>
      </c>
      <c r="C4977" s="2" t="n">
        <v>60</v>
      </c>
      <c r="D4977" s="1" t="n">
        <v>71.96342</v>
      </c>
      <c r="E4977" s="1" t="n">
        <v>2.9876952</v>
      </c>
      <c r="F4977" s="1" t="n">
        <v>0.5000887</v>
      </c>
    </row>
    <row r="4978" customFormat="false" ht="13" hidden="false" customHeight="false" outlineLevel="0" collapsed="false">
      <c r="A4978" s="2" t="n">
        <v>29</v>
      </c>
      <c r="B4978" s="2" t="s">
        <v>124</v>
      </c>
      <c r="C4978" s="2" t="n">
        <v>61</v>
      </c>
      <c r="D4978" s="1" t="n">
        <v>72.164085</v>
      </c>
      <c r="E4978" s="1" t="n">
        <v>2.9513235</v>
      </c>
      <c r="F4978" s="1" t="n">
        <v>0.49795842</v>
      </c>
    </row>
    <row r="4979" customFormat="false" ht="13" hidden="false" customHeight="false" outlineLevel="0" collapsed="false">
      <c r="A4979" s="2" t="n">
        <v>29</v>
      </c>
      <c r="B4979" s="2" t="s">
        <v>124</v>
      </c>
      <c r="C4979" s="2" t="n">
        <v>62</v>
      </c>
      <c r="D4979" s="1" t="n">
        <v>72.36476</v>
      </c>
      <c r="E4979" s="1" t="n">
        <v>2.914151</v>
      </c>
      <c r="F4979" s="1" t="n">
        <v>0.4960516</v>
      </c>
    </row>
    <row r="4980" customFormat="false" ht="13" hidden="false" customHeight="false" outlineLevel="0" collapsed="false">
      <c r="A4980" s="2" t="n">
        <v>29</v>
      </c>
      <c r="B4980" s="2" t="s">
        <v>124</v>
      </c>
      <c r="C4980" s="2" t="n">
        <v>63</v>
      </c>
      <c r="D4980" s="1" t="n">
        <v>72.56543</v>
      </c>
      <c r="E4980" s="1" t="n">
        <v>2.8824904</v>
      </c>
      <c r="F4980" s="1" t="n">
        <v>0.49433124</v>
      </c>
    </row>
    <row r="4981" customFormat="false" ht="13" hidden="false" customHeight="false" outlineLevel="0" collapsed="false">
      <c r="A4981" s="2" t="n">
        <v>29</v>
      </c>
      <c r="B4981" s="2" t="s">
        <v>124</v>
      </c>
      <c r="C4981" s="2" t="n">
        <v>64</v>
      </c>
      <c r="D4981" s="1" t="n">
        <v>72.766106</v>
      </c>
      <c r="E4981" s="1" t="n">
        <v>2.8591976</v>
      </c>
      <c r="F4981" s="1" t="n">
        <v>0.4928453</v>
      </c>
    </row>
    <row r="4982" customFormat="false" ht="13" hidden="false" customHeight="false" outlineLevel="0" collapsed="false">
      <c r="A4982" s="2" t="n">
        <v>29</v>
      </c>
      <c r="B4982" s="2" t="s">
        <v>124</v>
      </c>
      <c r="C4982" s="2" t="n">
        <v>65</v>
      </c>
      <c r="D4982" s="1" t="n">
        <v>72.966774</v>
      </c>
      <c r="E4982" s="1" t="n">
        <v>2.828695</v>
      </c>
      <c r="F4982" s="1" t="n">
        <v>0.49147254</v>
      </c>
    </row>
    <row r="4983" customFormat="false" ht="13" hidden="false" customHeight="false" outlineLevel="0" collapsed="false">
      <c r="A4983" s="2" t="n">
        <v>29</v>
      </c>
      <c r="B4983" s="2" t="s">
        <v>124</v>
      </c>
      <c r="C4983" s="2" t="n">
        <v>66</v>
      </c>
      <c r="D4983" s="1" t="n">
        <v>73.16745</v>
      </c>
      <c r="E4983" s="1" t="n">
        <v>2.791987</v>
      </c>
      <c r="F4983" s="1" t="n">
        <v>0.4898636</v>
      </c>
    </row>
    <row r="4984" customFormat="false" ht="13" hidden="false" customHeight="false" outlineLevel="0" collapsed="false">
      <c r="A4984" s="2" t="n">
        <v>29</v>
      </c>
      <c r="B4984" s="2" t="s">
        <v>124</v>
      </c>
      <c r="C4984" s="2" t="n">
        <v>67</v>
      </c>
      <c r="D4984" s="1" t="n">
        <v>73.36812</v>
      </c>
      <c r="E4984" s="1" t="n">
        <v>2.7528455</v>
      </c>
      <c r="F4984" s="1" t="n">
        <v>0.48765832</v>
      </c>
    </row>
    <row r="4985" customFormat="false" ht="13" hidden="false" customHeight="false" outlineLevel="0" collapsed="false">
      <c r="A4985" s="2" t="n">
        <v>29</v>
      </c>
      <c r="B4985" s="2" t="s">
        <v>124</v>
      </c>
      <c r="C4985" s="2" t="n">
        <v>68</v>
      </c>
      <c r="D4985" s="1" t="n">
        <v>73.56879</v>
      </c>
      <c r="E4985" s="1" t="n">
        <v>2.7260973</v>
      </c>
      <c r="F4985" s="1" t="n">
        <v>0.48478058</v>
      </c>
    </row>
    <row r="4986" customFormat="false" ht="13" hidden="false" customHeight="false" outlineLevel="0" collapsed="false">
      <c r="A4986" s="2" t="n">
        <v>29</v>
      </c>
      <c r="B4986" s="2" t="s">
        <v>124</v>
      </c>
      <c r="C4986" s="2" t="n">
        <v>69</v>
      </c>
      <c r="D4986" s="1" t="n">
        <v>73.76946</v>
      </c>
      <c r="E4986" s="1" t="n">
        <v>2.7019594</v>
      </c>
      <c r="F4986" s="1" t="n">
        <v>0.48152316</v>
      </c>
    </row>
    <row r="4987" customFormat="false" ht="13" hidden="false" customHeight="false" outlineLevel="0" collapsed="false">
      <c r="A4987" s="2" t="n">
        <v>29</v>
      </c>
      <c r="B4987" s="2" t="s">
        <v>124</v>
      </c>
      <c r="C4987" s="2" t="n">
        <v>70</v>
      </c>
      <c r="D4987" s="1" t="n">
        <v>73.97013</v>
      </c>
      <c r="E4987" s="1" t="n">
        <v>2.664366</v>
      </c>
      <c r="F4987" s="1" t="n">
        <v>0.47833446</v>
      </c>
    </row>
    <row r="4988" customFormat="false" ht="13" hidden="false" customHeight="false" outlineLevel="0" collapsed="false">
      <c r="A4988" s="2" t="n">
        <v>29</v>
      </c>
      <c r="B4988" s="2" t="s">
        <v>124</v>
      </c>
      <c r="C4988" s="2" t="n">
        <v>71</v>
      </c>
      <c r="D4988" s="1" t="n">
        <v>74.17081</v>
      </c>
      <c r="E4988" s="1" t="n">
        <v>2.6342158</v>
      </c>
      <c r="F4988" s="1" t="n">
        <v>0.47552568</v>
      </c>
    </row>
    <row r="4989" customFormat="false" ht="13" hidden="false" customHeight="false" outlineLevel="0" collapsed="false">
      <c r="A4989" s="2" t="n">
        <v>29</v>
      </c>
      <c r="B4989" s="2" t="s">
        <v>124</v>
      </c>
      <c r="C4989" s="2" t="n">
        <v>72</v>
      </c>
      <c r="D4989" s="1" t="n">
        <v>74.371475</v>
      </c>
      <c r="E4989" s="1" t="n">
        <v>2.6066992</v>
      </c>
      <c r="F4989" s="1" t="n">
        <v>0.47311696</v>
      </c>
    </row>
    <row r="4990" customFormat="false" ht="13" hidden="false" customHeight="false" outlineLevel="0" collapsed="false">
      <c r="A4990" s="2" t="n">
        <v>29</v>
      </c>
      <c r="B4990" s="2" t="s">
        <v>124</v>
      </c>
      <c r="C4990" s="2" t="n">
        <v>73</v>
      </c>
      <c r="D4990" s="1" t="n">
        <v>74.57214</v>
      </c>
      <c r="E4990" s="1" t="n">
        <v>2.5742671</v>
      </c>
      <c r="F4990" s="1" t="n">
        <v>0.47088578</v>
      </c>
    </row>
    <row r="4991" customFormat="false" ht="13" hidden="false" customHeight="false" outlineLevel="0" collapsed="false">
      <c r="A4991" s="2" t="n">
        <v>29</v>
      </c>
      <c r="B4991" s="2" t="s">
        <v>124</v>
      </c>
      <c r="C4991" s="2" t="n">
        <v>74</v>
      </c>
      <c r="D4991" s="1" t="n">
        <v>74.77282</v>
      </c>
      <c r="E4991" s="1" t="n">
        <v>2.5453076</v>
      </c>
      <c r="F4991" s="1" t="n">
        <v>0.46851525</v>
      </c>
    </row>
    <row r="4992" customFormat="false" ht="13" hidden="false" customHeight="false" outlineLevel="0" collapsed="false">
      <c r="A4992" s="2" t="n">
        <v>29</v>
      </c>
      <c r="B4992" s="2" t="s">
        <v>124</v>
      </c>
      <c r="C4992" s="2" t="n">
        <v>75</v>
      </c>
      <c r="D4992" s="1" t="n">
        <v>74.97349</v>
      </c>
      <c r="E4992" s="1" t="n">
        <v>2.514085</v>
      </c>
      <c r="F4992" s="1" t="n">
        <v>0.46576747</v>
      </c>
    </row>
    <row r="4993" customFormat="false" ht="13" hidden="false" customHeight="false" outlineLevel="0" collapsed="false">
      <c r="A4993" s="2" t="n">
        <v>29</v>
      </c>
      <c r="B4993" s="2" t="s">
        <v>124</v>
      </c>
      <c r="C4993" s="2" t="n">
        <v>76</v>
      </c>
      <c r="D4993" s="1" t="n">
        <v>75.174164</v>
      </c>
      <c r="E4993" s="1" t="n">
        <v>2.486446</v>
      </c>
      <c r="F4993" s="1" t="n">
        <v>0.46255508</v>
      </c>
    </row>
    <row r="4994" customFormat="false" ht="13" hidden="false" customHeight="false" outlineLevel="0" collapsed="false">
      <c r="A4994" s="2" t="n">
        <v>29</v>
      </c>
      <c r="B4994" s="2" t="s">
        <v>124</v>
      </c>
      <c r="C4994" s="2" t="n">
        <v>77</v>
      </c>
      <c r="D4994" s="1" t="n">
        <v>75.37483</v>
      </c>
      <c r="E4994" s="1" t="n">
        <v>2.4560132</v>
      </c>
      <c r="F4994" s="1" t="n">
        <v>0.45897734</v>
      </c>
    </row>
    <row r="4995" customFormat="false" ht="13" hidden="false" customHeight="false" outlineLevel="0" collapsed="false">
      <c r="A4995" s="2" t="n">
        <v>29</v>
      </c>
      <c r="B4995" s="2" t="s">
        <v>124</v>
      </c>
      <c r="C4995" s="2" t="n">
        <v>78</v>
      </c>
      <c r="D4995" s="1" t="n">
        <v>75.5755</v>
      </c>
      <c r="E4995" s="1" t="n">
        <v>2.426963</v>
      </c>
      <c r="F4995" s="1" t="n">
        <v>0.45527118</v>
      </c>
    </row>
    <row r="4996" customFormat="false" ht="13" hidden="false" customHeight="false" outlineLevel="0" collapsed="false">
      <c r="A4996" s="2" t="n">
        <v>29</v>
      </c>
      <c r="B4996" s="2" t="s">
        <v>124</v>
      </c>
      <c r="C4996" s="2" t="n">
        <v>79</v>
      </c>
      <c r="D4996" s="1" t="n">
        <v>75.77618</v>
      </c>
      <c r="E4996" s="1" t="n">
        <v>2.3988054</v>
      </c>
      <c r="F4996" s="1" t="n">
        <v>0.45175713</v>
      </c>
    </row>
    <row r="4997" customFormat="false" ht="13" hidden="false" customHeight="false" outlineLevel="0" collapsed="false">
      <c r="A4997" s="2" t="n">
        <v>29</v>
      </c>
      <c r="B4997" s="2" t="s">
        <v>124</v>
      </c>
      <c r="C4997" s="2" t="n">
        <v>80</v>
      </c>
      <c r="D4997" s="1" t="n">
        <v>75.976845</v>
      </c>
      <c r="E4997" s="1" t="n">
        <v>2.370678</v>
      </c>
      <c r="F4997" s="1" t="n">
        <v>0.44873387</v>
      </c>
    </row>
    <row r="4998" customFormat="false" ht="13" hidden="false" customHeight="false" outlineLevel="0" collapsed="false">
      <c r="A4998" s="2" t="n">
        <v>29</v>
      </c>
      <c r="B4998" s="2" t="s">
        <v>124</v>
      </c>
      <c r="C4998" s="2" t="n">
        <v>81</v>
      </c>
      <c r="D4998" s="1" t="n">
        <v>76.17752</v>
      </c>
      <c r="E4998" s="1" t="n">
        <v>2.3384094</v>
      </c>
      <c r="F4998" s="1" t="n">
        <v>0.4463859</v>
      </c>
    </row>
    <row r="4999" customFormat="false" ht="13" hidden="false" customHeight="false" outlineLevel="0" collapsed="false">
      <c r="A4999" s="2" t="n">
        <v>29</v>
      </c>
      <c r="B4999" s="2" t="s">
        <v>124</v>
      </c>
      <c r="C4999" s="2" t="n">
        <v>82</v>
      </c>
      <c r="D4999" s="1" t="n">
        <v>76.37819</v>
      </c>
      <c r="E4999" s="1" t="n">
        <v>2.3118157</v>
      </c>
      <c r="F4999" s="1" t="n">
        <v>0.4446822</v>
      </c>
    </row>
    <row r="5000" customFormat="false" ht="13" hidden="false" customHeight="false" outlineLevel="0" collapsed="false">
      <c r="A5000" s="2" t="n">
        <v>29</v>
      </c>
      <c r="B5000" s="2" t="s">
        <v>124</v>
      </c>
      <c r="C5000" s="2" t="n">
        <v>83</v>
      </c>
      <c r="D5000" s="1" t="n">
        <v>76.57886</v>
      </c>
      <c r="E5000" s="1" t="n">
        <v>2.29027</v>
      </c>
      <c r="F5000" s="1" t="n">
        <v>0.44337136</v>
      </c>
    </row>
    <row r="5001" customFormat="false" ht="13" hidden="false" customHeight="false" outlineLevel="0" collapsed="false">
      <c r="A5001" s="2" t="n">
        <v>29</v>
      </c>
      <c r="B5001" s="2" t="s">
        <v>124</v>
      </c>
      <c r="C5001" s="2" t="n">
        <v>84</v>
      </c>
      <c r="D5001" s="1" t="n">
        <v>76.77953</v>
      </c>
      <c r="E5001" s="1" t="n">
        <v>2.2534657</v>
      </c>
      <c r="F5001" s="1" t="n">
        <v>0.44210258</v>
      </c>
    </row>
    <row r="5002" customFormat="false" ht="13" hidden="false" customHeight="false" outlineLevel="0" collapsed="false">
      <c r="A5002" s="2" t="n">
        <v>29</v>
      </c>
      <c r="B5002" s="2" t="s">
        <v>124</v>
      </c>
      <c r="C5002" s="2" t="n">
        <v>85</v>
      </c>
      <c r="D5002" s="1" t="n">
        <v>76.9802</v>
      </c>
      <c r="E5002" s="1" t="n">
        <v>2.227545</v>
      </c>
      <c r="F5002" s="1" t="n">
        <v>0.4406294</v>
      </c>
    </row>
    <row r="5003" customFormat="false" ht="13" hidden="false" customHeight="false" outlineLevel="0" collapsed="false">
      <c r="A5003" s="2" t="n">
        <v>29</v>
      </c>
      <c r="B5003" s="2" t="s">
        <v>124</v>
      </c>
      <c r="C5003" s="2" t="n">
        <v>86</v>
      </c>
      <c r="D5003" s="1" t="n">
        <v>77.18088</v>
      </c>
      <c r="E5003" s="1" t="n">
        <v>2.1998115</v>
      </c>
      <c r="F5003" s="1" t="n">
        <v>0.43898615</v>
      </c>
    </row>
    <row r="5004" customFormat="false" ht="13" hidden="false" customHeight="false" outlineLevel="0" collapsed="false">
      <c r="A5004" s="2" t="n">
        <v>29</v>
      </c>
      <c r="B5004" s="2" t="s">
        <v>124</v>
      </c>
      <c r="C5004" s="2" t="n">
        <v>87</v>
      </c>
      <c r="D5004" s="1" t="n">
        <v>77.381546</v>
      </c>
      <c r="E5004" s="1" t="n">
        <v>2.1704016</v>
      </c>
      <c r="F5004" s="1" t="n">
        <v>0.4374703</v>
      </c>
    </row>
    <row r="5005" customFormat="false" ht="13" hidden="false" customHeight="false" outlineLevel="0" collapsed="false">
      <c r="A5005" s="2" t="n">
        <v>29</v>
      </c>
      <c r="B5005" s="2" t="s">
        <v>124</v>
      </c>
      <c r="C5005" s="2" t="n">
        <v>88</v>
      </c>
      <c r="D5005" s="1" t="n">
        <v>77.582214</v>
      </c>
      <c r="E5005" s="1" t="n">
        <v>2.1496599</v>
      </c>
      <c r="F5005" s="1" t="n">
        <v>0.4364494</v>
      </c>
    </row>
    <row r="5006" customFormat="false" ht="13" hidden="false" customHeight="false" outlineLevel="0" collapsed="false">
      <c r="A5006" s="2" t="n">
        <v>29</v>
      </c>
      <c r="B5006" s="2" t="s">
        <v>124</v>
      </c>
      <c r="C5006" s="2" t="n">
        <v>89</v>
      </c>
      <c r="D5006" s="1" t="n">
        <v>77.78289</v>
      </c>
      <c r="E5006" s="1" t="n">
        <v>2.1178432</v>
      </c>
      <c r="F5006" s="1" t="n">
        <v>0.43610534</v>
      </c>
    </row>
    <row r="5007" customFormat="false" ht="13" hidden="false" customHeight="false" outlineLevel="0" collapsed="false">
      <c r="A5007" s="2" t="n">
        <v>29</v>
      </c>
      <c r="B5007" s="2" t="s">
        <v>124</v>
      </c>
      <c r="C5007" s="2" t="n">
        <v>90</v>
      </c>
      <c r="D5007" s="1" t="n">
        <v>77.98356</v>
      </c>
      <c r="E5007" s="1" t="n">
        <v>2.0892293</v>
      </c>
      <c r="F5007" s="1" t="n">
        <v>0.43634817</v>
      </c>
    </row>
    <row r="5008" customFormat="false" ht="13" hidden="false" customHeight="false" outlineLevel="0" collapsed="false">
      <c r="A5008" s="2" t="n">
        <v>29</v>
      </c>
      <c r="B5008" s="2" t="s">
        <v>124</v>
      </c>
      <c r="C5008" s="2" t="n">
        <v>91</v>
      </c>
      <c r="D5008" s="1" t="n">
        <v>78.184235</v>
      </c>
      <c r="E5008" s="1" t="n">
        <v>2.061031</v>
      </c>
      <c r="F5008" s="1" t="n">
        <v>0.43694133</v>
      </c>
    </row>
    <row r="5009" customFormat="false" ht="13" hidden="false" customHeight="false" outlineLevel="0" collapsed="false">
      <c r="A5009" s="2" t="n">
        <v>29</v>
      </c>
      <c r="B5009" s="2" t="s">
        <v>124</v>
      </c>
      <c r="C5009" s="2" t="n">
        <v>92</v>
      </c>
      <c r="D5009" s="1" t="n">
        <v>78.3849</v>
      </c>
      <c r="E5009" s="1" t="n">
        <v>2.0336807</v>
      </c>
      <c r="F5009" s="1" t="n">
        <v>0.4377324</v>
      </c>
    </row>
    <row r="5010" customFormat="false" ht="13" hidden="false" customHeight="false" outlineLevel="0" collapsed="false">
      <c r="A5010" s="2" t="n">
        <v>29</v>
      </c>
      <c r="B5010" s="2" t="s">
        <v>124</v>
      </c>
      <c r="C5010" s="2" t="n">
        <v>93</v>
      </c>
      <c r="D5010" s="1" t="n">
        <v>78.58557</v>
      </c>
      <c r="E5010" s="1" t="n">
        <v>2.0001717</v>
      </c>
      <c r="F5010" s="1" t="n">
        <v>0.43880576</v>
      </c>
    </row>
    <row r="5011" customFormat="false" ht="13" hidden="false" customHeight="false" outlineLevel="0" collapsed="false">
      <c r="A5011" s="2" t="n">
        <v>29</v>
      </c>
      <c r="B5011" s="2" t="s">
        <v>124</v>
      </c>
      <c r="C5011" s="2" t="n">
        <v>94</v>
      </c>
      <c r="D5011" s="1" t="n">
        <v>78.78625</v>
      </c>
      <c r="E5011" s="1" t="n">
        <v>1.9775167</v>
      </c>
      <c r="F5011" s="1" t="n">
        <v>0.44044226</v>
      </c>
    </row>
    <row r="5012" customFormat="false" ht="13" hidden="false" customHeight="false" outlineLevel="0" collapsed="false">
      <c r="A5012" s="2" t="n">
        <v>29</v>
      </c>
      <c r="B5012" s="2" t="s">
        <v>124</v>
      </c>
      <c r="C5012" s="2" t="n">
        <v>95</v>
      </c>
      <c r="D5012" s="1" t="n">
        <v>78.98692</v>
      </c>
      <c r="E5012" s="1" t="n">
        <v>1.9468302</v>
      </c>
      <c r="F5012" s="1" t="n">
        <v>0.4429452</v>
      </c>
    </row>
    <row r="5013" customFormat="false" ht="13" hidden="false" customHeight="false" outlineLevel="0" collapsed="false">
      <c r="A5013" s="2" t="n">
        <v>29</v>
      </c>
      <c r="B5013" s="2" t="s">
        <v>124</v>
      </c>
      <c r="C5013" s="2" t="n">
        <v>96</v>
      </c>
      <c r="D5013" s="1" t="n">
        <v>79.18759</v>
      </c>
      <c r="E5013" s="1" t="n">
        <v>1.9199053</v>
      </c>
      <c r="F5013" s="1" t="n">
        <v>0.4464744</v>
      </c>
    </row>
    <row r="5014" customFormat="false" ht="13" hidden="false" customHeight="false" outlineLevel="0" collapsed="false">
      <c r="A5014" s="2" t="n">
        <v>29</v>
      </c>
      <c r="B5014" s="2" t="s">
        <v>124</v>
      </c>
      <c r="C5014" s="2" t="n">
        <v>97</v>
      </c>
      <c r="D5014" s="1" t="n">
        <v>79.38826</v>
      </c>
      <c r="E5014" s="1" t="n">
        <v>1.889546</v>
      </c>
      <c r="F5014" s="1" t="n">
        <v>0.45104277</v>
      </c>
    </row>
    <row r="5015" customFormat="false" ht="13" hidden="false" customHeight="false" outlineLevel="0" collapsed="false">
      <c r="A5015" s="2" t="n">
        <v>29</v>
      </c>
      <c r="B5015" s="2" t="s">
        <v>124</v>
      </c>
      <c r="C5015" s="2" t="n">
        <v>98</v>
      </c>
      <c r="D5015" s="1" t="n">
        <v>79.588936</v>
      </c>
      <c r="E5015" s="1" t="n">
        <v>1.8582171</v>
      </c>
      <c r="F5015" s="1" t="n">
        <v>0.45666826</v>
      </c>
    </row>
    <row r="5016" customFormat="false" ht="13" hidden="false" customHeight="false" outlineLevel="0" collapsed="false">
      <c r="A5016" s="2" t="n">
        <v>29</v>
      </c>
      <c r="B5016" s="2" t="s">
        <v>124</v>
      </c>
      <c r="C5016" s="2" t="n">
        <v>99</v>
      </c>
      <c r="D5016" s="1" t="n">
        <v>79.789604</v>
      </c>
      <c r="E5016" s="1" t="n">
        <v>1.8291075</v>
      </c>
      <c r="F5016" s="1" t="n">
        <v>0.46357638</v>
      </c>
    </row>
    <row r="5017" customFormat="false" ht="13" hidden="false" customHeight="false" outlineLevel="0" collapsed="false">
      <c r="A5017" s="2" t="n">
        <v>29</v>
      </c>
      <c r="B5017" s="2" t="s">
        <v>124</v>
      </c>
      <c r="C5017" s="2" t="n">
        <v>100</v>
      </c>
      <c r="D5017" s="1" t="n">
        <v>79.99028</v>
      </c>
      <c r="E5017" s="1" t="n">
        <v>1.8012187</v>
      </c>
      <c r="F5017" s="1" t="n">
        <v>0.47231144</v>
      </c>
    </row>
    <row r="5018" customFormat="false" ht="13" hidden="false" customHeight="false" outlineLevel="0" collapsed="false">
      <c r="A5018" s="2" t="n">
        <v>29</v>
      </c>
      <c r="B5018" s="2" t="s">
        <v>124</v>
      </c>
      <c r="C5018" s="2" t="n">
        <v>101</v>
      </c>
      <c r="D5018" s="1" t="n">
        <v>80.19095</v>
      </c>
      <c r="E5018" s="1" t="n">
        <v>1.7721564</v>
      </c>
      <c r="F5018" s="1" t="n">
        <v>0.48369694</v>
      </c>
    </row>
    <row r="5019" customFormat="false" ht="13" hidden="false" customHeight="false" outlineLevel="0" collapsed="false">
      <c r="A5019" s="2" t="n">
        <v>29</v>
      </c>
      <c r="B5019" s="2" t="s">
        <v>124</v>
      </c>
      <c r="C5019" s="2" t="n">
        <v>102</v>
      </c>
      <c r="D5019" s="1" t="n">
        <v>80.39162</v>
      </c>
      <c r="E5019" s="1" t="n">
        <v>1.7394968</v>
      </c>
      <c r="F5019" s="1" t="n">
        <v>0.49873257</v>
      </c>
    </row>
    <row r="5020" customFormat="false" ht="13" hidden="false" customHeight="false" outlineLevel="0" collapsed="false">
      <c r="A5020" s="2" t="n">
        <v>29</v>
      </c>
      <c r="B5020" s="2" t="s">
        <v>124</v>
      </c>
      <c r="C5020" s="2" t="n">
        <v>103</v>
      </c>
      <c r="D5020" s="1" t="n">
        <v>80.59229</v>
      </c>
      <c r="E5020" s="1" t="n">
        <v>1.7060817</v>
      </c>
      <c r="F5020" s="1" t="n">
        <v>0.5184929</v>
      </c>
    </row>
    <row r="5021" customFormat="false" ht="13" hidden="false" customHeight="false" outlineLevel="0" collapsed="false">
      <c r="A5021" s="2" t="n">
        <v>29</v>
      </c>
      <c r="B5021" s="2" t="s">
        <v>124</v>
      </c>
      <c r="C5021" s="2" t="n">
        <v>104</v>
      </c>
      <c r="D5021" s="1" t="n">
        <v>80.79296</v>
      </c>
      <c r="E5021" s="1" t="n">
        <v>1.6745322</v>
      </c>
      <c r="F5021" s="1" t="n">
        <v>0.5440867</v>
      </c>
    </row>
    <row r="5022" customFormat="false" ht="13" hidden="false" customHeight="false" outlineLevel="0" collapsed="false">
      <c r="A5022" s="2" t="n">
        <v>29</v>
      </c>
      <c r="B5022" s="2" t="s">
        <v>124</v>
      </c>
      <c r="C5022" s="2" t="n">
        <v>105</v>
      </c>
      <c r="D5022" s="1" t="n">
        <v>80.99364</v>
      </c>
      <c r="E5022" s="1" t="n">
        <v>1.6383039</v>
      </c>
      <c r="F5022" s="1" t="n">
        <v>0.57668126</v>
      </c>
    </row>
    <row r="5023" customFormat="false" ht="13" hidden="false" customHeight="false" outlineLevel="0" collapsed="false">
      <c r="A5023" s="2" t="n">
        <v>29</v>
      </c>
      <c r="B5023" s="2" t="s">
        <v>124</v>
      </c>
      <c r="C5023" s="2" t="n">
        <v>106</v>
      </c>
      <c r="D5023" s="1" t="n">
        <v>81.194305</v>
      </c>
      <c r="E5023" s="1" t="n">
        <v>1.6036527</v>
      </c>
      <c r="F5023" s="1" t="n">
        <v>0.61758834</v>
      </c>
    </row>
    <row r="5024" customFormat="false" ht="13" hidden="false" customHeight="false" outlineLevel="0" collapsed="false">
      <c r="A5024" s="2" t="n">
        <v>29</v>
      </c>
      <c r="B5024" s="2" t="s">
        <v>124</v>
      </c>
      <c r="C5024" s="2" t="n">
        <v>107</v>
      </c>
      <c r="D5024" s="1" t="n">
        <v>81.39497</v>
      </c>
      <c r="E5024" s="1" t="n">
        <v>1.5580101</v>
      </c>
      <c r="F5024" s="1" t="n">
        <v>0.66846573</v>
      </c>
    </row>
    <row r="5025" customFormat="false" ht="13" hidden="false" customHeight="false" outlineLevel="0" collapsed="false">
      <c r="A5025" s="2" t="n">
        <v>29</v>
      </c>
      <c r="B5025" s="2" t="s">
        <v>124</v>
      </c>
      <c r="C5025" s="2" t="n">
        <v>108</v>
      </c>
      <c r="D5025" s="1" t="n">
        <v>81.59565</v>
      </c>
      <c r="E5025" s="1" t="n">
        <v>1.515079</v>
      </c>
      <c r="F5025" s="1" t="n">
        <v>0.7315716</v>
      </c>
    </row>
    <row r="5026" customFormat="false" ht="13" hidden="false" customHeight="false" outlineLevel="0" collapsed="false">
      <c r="A5026" s="2" t="n">
        <v>29</v>
      </c>
      <c r="B5026" s="2" t="s">
        <v>124</v>
      </c>
      <c r="C5026" s="2" t="n">
        <v>109</v>
      </c>
      <c r="D5026" s="1" t="n">
        <v>81.79632</v>
      </c>
      <c r="E5026" s="1" t="n">
        <v>1.4653463</v>
      </c>
      <c r="F5026" s="1" t="n">
        <v>0.8099683</v>
      </c>
    </row>
    <row r="5027" customFormat="false" ht="13" hidden="false" customHeight="false" outlineLevel="0" collapsed="false">
      <c r="A5027" s="2" t="n">
        <v>29</v>
      </c>
      <c r="B5027" s="2" t="s">
        <v>124</v>
      </c>
      <c r="C5027" s="2" t="n">
        <v>110</v>
      </c>
      <c r="D5027" s="1" t="n">
        <v>81.996994</v>
      </c>
      <c r="E5027" s="1" t="n">
        <v>1.416121</v>
      </c>
      <c r="F5027" s="1" t="n">
        <v>0.907416</v>
      </c>
    </row>
    <row r="5028" customFormat="false" ht="13" hidden="false" customHeight="false" outlineLevel="0" collapsed="false">
      <c r="A5028" s="2" t="n">
        <v>29</v>
      </c>
      <c r="B5028" s="2" t="s">
        <v>124</v>
      </c>
      <c r="C5028" s="2" t="n">
        <v>111</v>
      </c>
      <c r="D5028" s="1" t="n">
        <v>82.19766</v>
      </c>
      <c r="E5028" s="1" t="n">
        <v>1.353882</v>
      </c>
      <c r="F5028" s="1" t="n">
        <v>1.0276998</v>
      </c>
    </row>
    <row r="5029" customFormat="false" ht="13" hidden="false" customHeight="false" outlineLevel="0" collapsed="false">
      <c r="A5029" s="2" t="n">
        <v>29</v>
      </c>
      <c r="B5029" s="2" t="s">
        <v>124</v>
      </c>
      <c r="C5029" s="2" t="n">
        <v>112</v>
      </c>
      <c r="D5029" s="1" t="n">
        <v>82.39833</v>
      </c>
      <c r="E5029" s="1" t="n">
        <v>1.2880602</v>
      </c>
      <c r="F5029" s="1" t="n">
        <v>1.1732284</v>
      </c>
    </row>
    <row r="5030" customFormat="false" ht="13" hidden="false" customHeight="false" outlineLevel="0" collapsed="false">
      <c r="A5030" s="2" t="n">
        <v>29</v>
      </c>
      <c r="B5030" s="2" t="s">
        <v>124</v>
      </c>
      <c r="C5030" s="2" t="n">
        <v>113</v>
      </c>
      <c r="D5030" s="1" t="n">
        <v>82.59901</v>
      </c>
      <c r="E5030" s="1" t="n">
        <v>1.2152727</v>
      </c>
      <c r="F5030" s="1" t="n">
        <v>1.3428544</v>
      </c>
    </row>
    <row r="5031" customFormat="false" ht="13" hidden="false" customHeight="false" outlineLevel="0" collapsed="false">
      <c r="A5031" s="2" t="n">
        <v>29</v>
      </c>
      <c r="B5031" s="2" t="s">
        <v>124</v>
      </c>
      <c r="C5031" s="2" t="n">
        <v>114</v>
      </c>
      <c r="D5031" s="1" t="n">
        <v>82.799675</v>
      </c>
      <c r="E5031" s="1" t="n">
        <v>1.1230325</v>
      </c>
      <c r="F5031" s="1" t="n">
        <v>1.5293126</v>
      </c>
    </row>
    <row r="5032" customFormat="false" ht="13" hidden="false" customHeight="false" outlineLevel="0" collapsed="false">
      <c r="A5032" s="2" t="n">
        <v>29</v>
      </c>
      <c r="B5032" s="2" t="s">
        <v>124</v>
      </c>
      <c r="C5032" s="2" t="n">
        <v>115</v>
      </c>
      <c r="D5032" s="1" t="n">
        <v>83.00035</v>
      </c>
      <c r="E5032" s="1" t="n">
        <v>1.0167093</v>
      </c>
      <c r="F5032" s="1" t="n">
        <v>1.7171125</v>
      </c>
    </row>
    <row r="5033" customFormat="false" ht="13" hidden="false" customHeight="false" outlineLevel="0" collapsed="false">
      <c r="A5033" s="2" t="n">
        <v>29</v>
      </c>
      <c r="B5033" s="2" t="s">
        <v>124</v>
      </c>
      <c r="C5033" s="2" t="n">
        <v>116</v>
      </c>
      <c r="D5033" s="1" t="n">
        <v>83.20102</v>
      </c>
      <c r="E5033" s="1" t="n">
        <v>0.8866823</v>
      </c>
      <c r="F5033" s="1" t="n">
        <v>1.8822612</v>
      </c>
    </row>
    <row r="5034" customFormat="false" ht="13" hidden="false" customHeight="false" outlineLevel="0" collapsed="false">
      <c r="A5034" s="2" t="n">
        <v>29</v>
      </c>
      <c r="B5034" s="2" t="s">
        <v>124</v>
      </c>
      <c r="C5034" s="2" t="n">
        <v>117</v>
      </c>
      <c r="D5034" s="1" t="n">
        <v>83.40169</v>
      </c>
      <c r="E5034" s="1" t="n">
        <v>0.7306664</v>
      </c>
      <c r="F5034" s="1" t="n">
        <v>1.9952037</v>
      </c>
    </row>
    <row r="5035" customFormat="false" ht="13" hidden="false" customHeight="false" outlineLevel="0" collapsed="false">
      <c r="A5035" s="2" t="n">
        <v>29</v>
      </c>
      <c r="B5035" s="2" t="s">
        <v>124</v>
      </c>
      <c r="C5035" s="2" t="n">
        <v>118</v>
      </c>
      <c r="D5035" s="1" t="n">
        <v>83.60236</v>
      </c>
      <c r="E5035" s="1" t="n">
        <v>0.54858243</v>
      </c>
      <c r="F5035" s="1" t="n">
        <v>2.0273962</v>
      </c>
    </row>
    <row r="5036" customFormat="false" ht="13" hidden="false" customHeight="false" outlineLevel="0" collapsed="false">
      <c r="A5036" s="2" t="n">
        <v>29</v>
      </c>
      <c r="B5036" s="2" t="s">
        <v>124</v>
      </c>
      <c r="C5036" s="2" t="n">
        <v>119</v>
      </c>
      <c r="D5036" s="1" t="n">
        <v>83.80303</v>
      </c>
      <c r="E5036" s="1" t="n">
        <v>0.35333836</v>
      </c>
      <c r="F5036" s="1" t="n">
        <v>1.9600952</v>
      </c>
    </row>
    <row r="5037" customFormat="false" ht="13" hidden="false" customHeight="false" outlineLevel="0" collapsed="false">
      <c r="A5037" s="2" t="n">
        <v>29</v>
      </c>
      <c r="B5037" s="2" t="s">
        <v>124</v>
      </c>
      <c r="C5037" s="2" t="n">
        <v>120</v>
      </c>
      <c r="D5037" s="1" t="n">
        <v>84.00371</v>
      </c>
      <c r="E5037" s="1" t="n">
        <v>0.18363672</v>
      </c>
      <c r="F5037" s="1" t="n">
        <v>1.792042</v>
      </c>
    </row>
    <row r="5038" customFormat="false" ht="13" hidden="false" customHeight="false" outlineLevel="0" collapsed="false">
      <c r="A5038" s="2" t="n">
        <v>29</v>
      </c>
      <c r="B5038" s="2" t="s">
        <v>124</v>
      </c>
      <c r="C5038" s="2" t="n">
        <v>121</v>
      </c>
      <c r="D5038" s="1" t="n">
        <v>84.20438</v>
      </c>
      <c r="E5038" s="1" t="n">
        <v>0.077433735</v>
      </c>
      <c r="F5038" s="1" t="n">
        <v>1.5421922</v>
      </c>
    </row>
    <row r="5039" customFormat="false" ht="13" hidden="false" customHeight="false" outlineLevel="0" collapsed="false">
      <c r="A5039" s="2" t="n">
        <v>29</v>
      </c>
      <c r="B5039" s="2" t="s">
        <v>124</v>
      </c>
      <c r="C5039" s="2" t="n">
        <v>122</v>
      </c>
      <c r="D5039" s="1" t="n">
        <v>84.405045</v>
      </c>
      <c r="E5039" s="1" t="n">
        <v>0.03271359</v>
      </c>
      <c r="F5039" s="1" t="n">
        <v>1.2454563</v>
      </c>
    </row>
    <row r="5040" customFormat="false" ht="13" hidden="false" customHeight="false" outlineLevel="0" collapsed="false">
      <c r="A5040" s="2" t="n">
        <v>29</v>
      </c>
      <c r="B5040" s="2" t="s">
        <v>124</v>
      </c>
      <c r="C5040" s="2" t="n">
        <v>123</v>
      </c>
      <c r="D5040" s="1" t="n">
        <v>84.60572</v>
      </c>
      <c r="E5040" s="1" t="n">
        <v>0.017926361</v>
      </c>
      <c r="F5040" s="1" t="n">
        <v>0.94278556</v>
      </c>
    </row>
    <row r="5041" customFormat="false" ht="13" hidden="false" customHeight="false" outlineLevel="0" collapsed="false">
      <c r="A5041" s="2" t="n">
        <v>29</v>
      </c>
      <c r="B5041" s="2" t="s">
        <v>124</v>
      </c>
      <c r="C5041" s="2" t="n">
        <v>124</v>
      </c>
      <c r="D5041" s="1" t="n">
        <v>84.80639</v>
      </c>
      <c r="E5041" s="1" t="n">
        <v>0.0106204925</v>
      </c>
      <c r="F5041" s="1" t="n">
        <v>0.6698322</v>
      </c>
    </row>
    <row r="5042" customFormat="false" ht="13" hidden="false" customHeight="false" outlineLevel="0" collapsed="false">
      <c r="A5042" s="2" t="n">
        <v>29</v>
      </c>
      <c r="B5042" s="2" t="s">
        <v>124</v>
      </c>
      <c r="C5042" s="2" t="n">
        <v>125</v>
      </c>
      <c r="D5042" s="1" t="n">
        <v>85.007065</v>
      </c>
      <c r="E5042" s="1" t="n">
        <v>0.004204416</v>
      </c>
      <c r="F5042" s="1" t="n">
        <v>0.44891685</v>
      </c>
    </row>
    <row r="5043" customFormat="false" ht="13" hidden="false" customHeight="false" outlineLevel="0" collapsed="false">
      <c r="A5043" s="2" t="n">
        <v>29</v>
      </c>
      <c r="B5043" s="2" t="s">
        <v>124</v>
      </c>
      <c r="C5043" s="2" t="n">
        <v>126</v>
      </c>
      <c r="D5043" s="1" t="n">
        <v>85.20773</v>
      </c>
      <c r="E5043" s="1" t="n">
        <v>0.0007775087</v>
      </c>
      <c r="F5043" s="1" t="n">
        <v>0.2868949</v>
      </c>
    </row>
    <row r="5044" customFormat="false" ht="13" hidden="false" customHeight="false" outlineLevel="0" collapsed="false">
      <c r="A5044" s="2" t="n">
        <v>29</v>
      </c>
      <c r="B5044" s="2" t="s">
        <v>124</v>
      </c>
      <c r="C5044" s="2" t="n">
        <v>127</v>
      </c>
      <c r="D5044" s="1" t="n">
        <v>85.4084</v>
      </c>
      <c r="E5044" s="1" t="n">
        <v>-0.00067781325</v>
      </c>
      <c r="F5044" s="1" t="n">
        <v>0.17833824</v>
      </c>
    </row>
    <row r="5045" customFormat="false" ht="13" hidden="false" customHeight="false" outlineLevel="0" collapsed="false">
      <c r="A5045" s="2" t="n">
        <v>29</v>
      </c>
      <c r="B5045" s="2" t="s">
        <v>124</v>
      </c>
      <c r="C5045" s="2" t="n">
        <v>128</v>
      </c>
      <c r="D5045" s="1" t="n">
        <v>85.60908</v>
      </c>
      <c r="E5045" s="1" t="n">
        <v>-0.00667202</v>
      </c>
      <c r="F5045" s="1" t="n">
        <v>0.11129984</v>
      </c>
    </row>
    <row r="5046" customFormat="false" ht="13" hidden="false" customHeight="false" outlineLevel="0" collapsed="false">
      <c r="A5046" s="2" t="n">
        <v>29</v>
      </c>
      <c r="B5046" s="2" t="s">
        <v>124</v>
      </c>
      <c r="C5046" s="2" t="n">
        <v>129</v>
      </c>
      <c r="D5046" s="1" t="n">
        <v>85.80975</v>
      </c>
      <c r="E5046" s="1" t="n">
        <v>-0.00817159</v>
      </c>
      <c r="F5046" s="1" t="n">
        <v>0.07271382</v>
      </c>
    </row>
    <row r="5047" customFormat="false" ht="13" hidden="false" customHeight="false" outlineLevel="0" collapsed="false">
      <c r="A5047" s="2" t="n">
        <v>29</v>
      </c>
      <c r="B5047" s="2" t="s">
        <v>124</v>
      </c>
      <c r="C5047" s="2" t="n">
        <v>130</v>
      </c>
      <c r="D5047" s="1" t="n">
        <v>86.01042</v>
      </c>
      <c r="E5047" s="1" t="n">
        <v>-0.009466844</v>
      </c>
      <c r="F5047" s="1" t="n">
        <v>0.051737905</v>
      </c>
    </row>
    <row r="5048" customFormat="false" ht="13" hidden="false" customHeight="false" outlineLevel="0" collapsed="false">
      <c r="A5048" s="2" t="n">
        <v>29</v>
      </c>
      <c r="B5048" s="2" t="s">
        <v>124</v>
      </c>
      <c r="C5048" s="2" t="n">
        <v>131</v>
      </c>
      <c r="D5048" s="1" t="n">
        <v>86.21109</v>
      </c>
      <c r="E5048" s="1" t="n">
        <v>-0.011674979</v>
      </c>
      <c r="F5048" s="1" t="n">
        <v>0.04085979</v>
      </c>
    </row>
    <row r="5049" customFormat="false" ht="13" hidden="false" customHeight="false" outlineLevel="0" collapsed="false">
      <c r="A5049" s="2" t="n">
        <v>29</v>
      </c>
      <c r="B5049" s="2" t="s">
        <v>124</v>
      </c>
      <c r="C5049" s="2" t="n">
        <v>132</v>
      </c>
      <c r="D5049" s="1" t="n">
        <v>86.411766</v>
      </c>
      <c r="E5049" s="1" t="n">
        <v>-0.012912644</v>
      </c>
      <c r="F5049" s="1" t="n">
        <v>0.035520557</v>
      </c>
    </row>
    <row r="5050" customFormat="false" ht="13" hidden="false" customHeight="false" outlineLevel="0" collapsed="false">
      <c r="A5050" s="2" t="n">
        <v>29</v>
      </c>
      <c r="B5050" s="2" t="s">
        <v>124</v>
      </c>
      <c r="C5050" s="2" t="n">
        <v>133</v>
      </c>
      <c r="D5050" s="1" t="n">
        <v>86.612434</v>
      </c>
      <c r="E5050" s="1" t="n">
        <v>-0.015251851</v>
      </c>
      <c r="F5050" s="1" t="n">
        <v>0.033174492</v>
      </c>
    </row>
    <row r="5051" customFormat="false" ht="13" hidden="false" customHeight="false" outlineLevel="0" collapsed="false">
      <c r="A5051" s="2" t="n">
        <v>29</v>
      </c>
      <c r="B5051" s="2" t="s">
        <v>124</v>
      </c>
      <c r="C5051" s="2" t="n">
        <v>134</v>
      </c>
      <c r="D5051" s="1" t="n">
        <v>86.81311</v>
      </c>
      <c r="E5051" s="1" t="n">
        <v>-0.01670338</v>
      </c>
      <c r="F5051" s="1" t="n">
        <v>0.032409508</v>
      </c>
    </row>
    <row r="5052" customFormat="false" ht="13" hidden="false" customHeight="false" outlineLevel="0" collapsed="false">
      <c r="A5052" s="2" t="n">
        <v>29</v>
      </c>
      <c r="B5052" s="2" t="s">
        <v>124</v>
      </c>
      <c r="C5052" s="2" t="n">
        <v>135</v>
      </c>
      <c r="D5052" s="1" t="n">
        <v>87.01378</v>
      </c>
      <c r="E5052" s="1" t="n">
        <v>-0.019746756</v>
      </c>
      <c r="F5052" s="1" t="n">
        <v>0.032365754</v>
      </c>
    </row>
    <row r="5053" customFormat="false" ht="13" hidden="false" customHeight="false" outlineLevel="0" collapsed="false">
      <c r="A5053" s="2" t="n">
        <v>29</v>
      </c>
      <c r="B5053" s="2" t="s">
        <v>124</v>
      </c>
      <c r="C5053" s="2" t="n">
        <v>136</v>
      </c>
      <c r="D5053" s="1" t="n">
        <v>87.21445</v>
      </c>
      <c r="E5053" s="1" t="n">
        <v>-0.020663831</v>
      </c>
      <c r="F5053" s="1" t="n">
        <v>0.032441273</v>
      </c>
    </row>
    <row r="5054" customFormat="false" ht="13" hidden="false" customHeight="false" outlineLevel="0" collapsed="false">
      <c r="A5054" s="2" t="n">
        <v>29</v>
      </c>
      <c r="B5054" s="2" t="s">
        <v>124</v>
      </c>
      <c r="C5054" s="2" t="n">
        <v>137</v>
      </c>
      <c r="D5054" s="1" t="n">
        <v>87.41512</v>
      </c>
      <c r="E5054" s="1" t="n">
        <v>-0.024102768</v>
      </c>
      <c r="F5054" s="1" t="n">
        <v>0.03218474</v>
      </c>
    </row>
    <row r="5055" customFormat="false" ht="13" hidden="false" customHeight="false" outlineLevel="0" collapsed="false">
      <c r="A5055" s="2" t="n">
        <v>29</v>
      </c>
      <c r="B5055" s="2" t="s">
        <v>124</v>
      </c>
      <c r="C5055" s="2" t="n">
        <v>138</v>
      </c>
      <c r="D5055" s="1" t="n">
        <v>87.61579</v>
      </c>
      <c r="E5055" s="1" t="n">
        <v>-0.026032772</v>
      </c>
      <c r="F5055" s="1" t="n">
        <v>0.031287067</v>
      </c>
    </row>
    <row r="5056" customFormat="false" ht="13" hidden="false" customHeight="false" outlineLevel="0" collapsed="false">
      <c r="A5056" s="2" t="n">
        <v>29</v>
      </c>
      <c r="B5056" s="2" t="s">
        <v>124</v>
      </c>
      <c r="C5056" s="2" t="n">
        <v>139</v>
      </c>
      <c r="D5056" s="1" t="n">
        <v>87.81647</v>
      </c>
      <c r="E5056" s="1" t="n">
        <v>-0.028853502</v>
      </c>
      <c r="F5056" s="1" t="n">
        <v>0.029612541</v>
      </c>
    </row>
    <row r="5057" customFormat="false" ht="13" hidden="false" customHeight="false" outlineLevel="0" collapsed="false">
      <c r="A5057" s="2" t="n">
        <v>29</v>
      </c>
      <c r="B5057" s="2" t="s">
        <v>124</v>
      </c>
      <c r="C5057" s="2" t="n">
        <v>140</v>
      </c>
      <c r="D5057" s="1" t="n">
        <v>88.017136</v>
      </c>
      <c r="E5057" s="1" t="n">
        <v>-0.03030122</v>
      </c>
      <c r="F5057" s="1" t="n">
        <v>0.027225874</v>
      </c>
    </row>
    <row r="5058" customFormat="false" ht="13" hidden="false" customHeight="false" outlineLevel="0" collapsed="false">
      <c r="A5058" s="2" t="n">
        <v>29</v>
      </c>
      <c r="B5058" s="2" t="s">
        <v>124</v>
      </c>
      <c r="C5058" s="2" t="n">
        <v>141</v>
      </c>
      <c r="D5058" s="1" t="n">
        <v>88.217804</v>
      </c>
      <c r="E5058" s="1" t="n">
        <v>-0.032161567</v>
      </c>
      <c r="F5058" s="1" t="n">
        <v>0.024380391</v>
      </c>
    </row>
    <row r="5059" customFormat="false" ht="13" hidden="false" customHeight="false" outlineLevel="0" collapsed="false">
      <c r="A5059" s="2" t="n">
        <v>29</v>
      </c>
      <c r="B5059" s="2" t="s">
        <v>124</v>
      </c>
      <c r="C5059" s="2" t="n">
        <v>142</v>
      </c>
      <c r="D5059" s="1" t="n">
        <v>88.41848</v>
      </c>
      <c r="E5059" s="1" t="n">
        <v>-0.032656517</v>
      </c>
      <c r="F5059" s="1" t="n">
        <v>0.021448132</v>
      </c>
    </row>
    <row r="5060" customFormat="false" ht="13" hidden="false" customHeight="false" outlineLevel="0" collapsed="false">
      <c r="A5060" s="2" t="n">
        <v>29</v>
      </c>
      <c r="B5060" s="2" t="s">
        <v>124</v>
      </c>
      <c r="C5060" s="2" t="n">
        <v>143</v>
      </c>
      <c r="D5060" s="1" t="n">
        <v>88.61915</v>
      </c>
      <c r="E5060" s="1" t="n">
        <v>-0.03448292</v>
      </c>
      <c r="F5060" s="1" t="n">
        <v>0.018800484</v>
      </c>
    </row>
    <row r="5061" customFormat="false" ht="13" hidden="false" customHeight="false" outlineLevel="0" collapsed="false">
      <c r="A5061" s="2" t="n">
        <v>29</v>
      </c>
      <c r="B5061" s="2" t="s">
        <v>124</v>
      </c>
      <c r="C5061" s="2" t="n">
        <v>144</v>
      </c>
      <c r="D5061" s="1" t="n">
        <v>88.819824</v>
      </c>
      <c r="E5061" s="1" t="n">
        <v>-0.033931993</v>
      </c>
      <c r="F5061" s="1" t="n">
        <v>0.01668145</v>
      </c>
    </row>
    <row r="5062" customFormat="false" ht="13" hidden="false" customHeight="false" outlineLevel="0" collapsed="false">
      <c r="A5062" s="2" t="n">
        <v>29</v>
      </c>
      <c r="B5062" s="2" t="s">
        <v>124</v>
      </c>
      <c r="C5062" s="2" t="n">
        <v>145</v>
      </c>
      <c r="D5062" s="1" t="n">
        <v>89.02049</v>
      </c>
      <c r="E5062" s="1" t="n">
        <v>-0.03508638</v>
      </c>
      <c r="F5062" s="1" t="n">
        <v>0.015132877</v>
      </c>
    </row>
    <row r="5063" customFormat="false" ht="13" hidden="false" customHeight="false" outlineLevel="0" collapsed="false">
      <c r="A5063" s="2" t="n">
        <v>29</v>
      </c>
      <c r="B5063" s="2" t="s">
        <v>124</v>
      </c>
      <c r="C5063" s="2" t="n">
        <v>146</v>
      </c>
      <c r="D5063" s="1" t="n">
        <v>89.22116</v>
      </c>
      <c r="E5063" s="1" t="n">
        <v>-0.037690647</v>
      </c>
      <c r="F5063" s="1" t="n">
        <v>0.014016547</v>
      </c>
    </row>
    <row r="5064" customFormat="false" ht="13" hidden="false" customHeight="false" outlineLevel="0" collapsed="false">
      <c r="A5064" s="2" t="n">
        <v>29</v>
      </c>
      <c r="B5064" s="2" t="s">
        <v>124</v>
      </c>
      <c r="C5064" s="2" t="n">
        <v>147</v>
      </c>
      <c r="D5064" s="1" t="n">
        <v>89.42184</v>
      </c>
      <c r="E5064" s="1" t="n">
        <v>-0.037173793</v>
      </c>
      <c r="F5064" s="1" t="n">
        <v>0.013125562</v>
      </c>
    </row>
    <row r="5065" customFormat="false" ht="13" hidden="false" customHeight="false" outlineLevel="0" collapsed="false">
      <c r="A5065" s="2" t="n">
        <v>29</v>
      </c>
      <c r="B5065" s="2" t="s">
        <v>124</v>
      </c>
      <c r="C5065" s="2" t="n">
        <v>148</v>
      </c>
      <c r="D5065" s="1" t="n">
        <v>89.62251</v>
      </c>
      <c r="E5065" s="1" t="n">
        <v>-0.03868209</v>
      </c>
      <c r="F5065" s="1" t="n">
        <v>0.012320194</v>
      </c>
    </row>
    <row r="5066" customFormat="false" ht="13" hidden="false" customHeight="false" outlineLevel="0" collapsed="false">
      <c r="A5066" s="2" t="n">
        <v>29</v>
      </c>
      <c r="B5066" s="2" t="s">
        <v>124</v>
      </c>
      <c r="C5066" s="2" t="n">
        <v>149</v>
      </c>
      <c r="D5066" s="1" t="n">
        <v>89.82318</v>
      </c>
      <c r="E5066" s="1" t="n">
        <v>-0.03911906</v>
      </c>
      <c r="F5066" s="1" t="n">
        <v>0.011602337</v>
      </c>
    </row>
    <row r="5067" customFormat="false" ht="13" hidden="false" customHeight="false" outlineLevel="0" collapsed="false">
      <c r="A5067" s="2" t="n">
        <v>29</v>
      </c>
      <c r="B5067" s="2" t="s">
        <v>124</v>
      </c>
      <c r="C5067" s="2" t="n">
        <v>150</v>
      </c>
      <c r="D5067" s="1" t="n">
        <v>90.02385</v>
      </c>
      <c r="E5067" s="1" t="n">
        <v>-0.03929842</v>
      </c>
      <c r="F5067" s="1" t="n">
        <v>0.011083187</v>
      </c>
    </row>
    <row r="5068" customFormat="false" ht="13" hidden="false" customHeight="false" outlineLevel="0" collapsed="false">
      <c r="A5068" s="2" t="n">
        <v>29</v>
      </c>
      <c r="B5068" s="2" t="s">
        <v>124</v>
      </c>
      <c r="C5068" s="2" t="n">
        <v>151</v>
      </c>
      <c r="D5068" s="1" t="n">
        <v>90.22452</v>
      </c>
      <c r="E5068" s="1" t="n">
        <v>-0.038788248</v>
      </c>
      <c r="F5068" s="1" t="n">
        <v>0.010873377</v>
      </c>
    </row>
    <row r="5069" customFormat="false" ht="13" hidden="false" customHeight="false" outlineLevel="0" collapsed="false">
      <c r="A5069" s="2" t="n">
        <v>29</v>
      </c>
      <c r="B5069" s="2" t="s">
        <v>124</v>
      </c>
      <c r="C5069" s="2" t="n">
        <v>152</v>
      </c>
      <c r="D5069" s="1" t="n">
        <v>90.42519</v>
      </c>
      <c r="E5069" s="1" t="n">
        <v>-0.040660832</v>
      </c>
      <c r="F5069" s="1" t="n">
        <v>0.010977335</v>
      </c>
    </row>
    <row r="5070" customFormat="false" ht="13" hidden="false" customHeight="false" outlineLevel="0" collapsed="false">
      <c r="A5070" s="2" t="n">
        <v>29</v>
      </c>
      <c r="B5070" s="2" t="s">
        <v>124</v>
      </c>
      <c r="C5070" s="2" t="n">
        <v>153</v>
      </c>
      <c r="D5070" s="1" t="n">
        <v>90.62587</v>
      </c>
      <c r="E5070" s="1" t="n">
        <v>-0.041862324</v>
      </c>
      <c r="F5070" s="1" t="n">
        <v>0.011263923</v>
      </c>
    </row>
    <row r="5071" customFormat="false" ht="13" hidden="false" customHeight="false" outlineLevel="0" collapsed="false">
      <c r="A5071" s="2" t="n">
        <v>29</v>
      </c>
      <c r="B5071" s="2" t="s">
        <v>124</v>
      </c>
      <c r="C5071" s="2" t="n">
        <v>154</v>
      </c>
      <c r="D5071" s="1" t="n">
        <v>90.82654</v>
      </c>
      <c r="E5071" s="1" t="n">
        <v>-0.04313603</v>
      </c>
      <c r="F5071" s="1" t="n">
        <v>0.011523146</v>
      </c>
    </row>
    <row r="5072" customFormat="false" ht="13" hidden="false" customHeight="false" outlineLevel="0" collapsed="false">
      <c r="A5072" s="2" t="n">
        <v>29</v>
      </c>
      <c r="B5072" s="2" t="s">
        <v>124</v>
      </c>
      <c r="C5072" s="2" t="n">
        <v>155</v>
      </c>
      <c r="D5072" s="1" t="n">
        <v>91.02721</v>
      </c>
      <c r="E5072" s="1" t="n">
        <v>-0.041748103</v>
      </c>
      <c r="F5072" s="1" t="n">
        <v>0.011558589</v>
      </c>
    </row>
    <row r="5073" customFormat="false" ht="13" hidden="false" customHeight="false" outlineLevel="0" collapsed="false">
      <c r="A5073" s="2" t="n">
        <v>29</v>
      </c>
      <c r="B5073" s="2" t="s">
        <v>124</v>
      </c>
      <c r="C5073" s="2" t="n">
        <v>156</v>
      </c>
      <c r="D5073" s="1" t="n">
        <v>91.227875</v>
      </c>
      <c r="E5073" s="1" t="n">
        <v>-0.04507599</v>
      </c>
      <c r="F5073" s="1" t="n">
        <v>0.01125457</v>
      </c>
    </row>
    <row r="5074" customFormat="false" ht="13" hidden="false" customHeight="false" outlineLevel="0" collapsed="false">
      <c r="A5074" s="2" t="n">
        <v>29</v>
      </c>
      <c r="B5074" s="2" t="s">
        <v>124</v>
      </c>
      <c r="C5074" s="2" t="n">
        <v>157</v>
      </c>
      <c r="D5074" s="1" t="n">
        <v>91.42855</v>
      </c>
      <c r="E5074" s="1" t="n">
        <v>-0.04440684</v>
      </c>
      <c r="F5074" s="1" t="n">
        <v>0.010593876</v>
      </c>
    </row>
    <row r="5075" customFormat="false" ht="13" hidden="false" customHeight="false" outlineLevel="0" collapsed="false">
      <c r="A5075" s="2" t="n">
        <v>29</v>
      </c>
      <c r="B5075" s="2" t="s">
        <v>124</v>
      </c>
      <c r="C5075" s="2" t="n">
        <v>158</v>
      </c>
      <c r="D5075" s="1" t="n">
        <v>91.62923</v>
      </c>
      <c r="E5075" s="1" t="n">
        <v>-0.045373436</v>
      </c>
      <c r="F5075" s="1" t="n">
        <v>0.009642643</v>
      </c>
    </row>
    <row r="5076" customFormat="false" ht="13" hidden="false" customHeight="false" outlineLevel="0" collapsed="false">
      <c r="A5076" s="2" t="n">
        <v>29</v>
      </c>
      <c r="B5076" s="2" t="s">
        <v>124</v>
      </c>
      <c r="C5076" s="2" t="n">
        <v>159</v>
      </c>
      <c r="D5076" s="1" t="n">
        <v>91.829895</v>
      </c>
      <c r="E5076" s="1" t="n">
        <v>-0.045877837</v>
      </c>
      <c r="F5076" s="1" t="n">
        <v>0.00852653</v>
      </c>
    </row>
    <row r="5077" customFormat="false" ht="13" hidden="false" customHeight="false" outlineLevel="0" collapsed="false">
      <c r="A5077" s="2" t="n">
        <v>29</v>
      </c>
      <c r="B5077" s="2" t="s">
        <v>124</v>
      </c>
      <c r="C5077" s="2" t="n">
        <v>160</v>
      </c>
      <c r="D5077" s="1" t="n">
        <v>92.03056</v>
      </c>
      <c r="E5077" s="1" t="n">
        <v>-0.046136536</v>
      </c>
      <c r="F5077" s="1" t="n">
        <v>0.0074044666</v>
      </c>
    </row>
    <row r="5078" customFormat="false" ht="13" hidden="false" customHeight="false" outlineLevel="0" collapsed="false">
      <c r="A5078" s="2" t="n">
        <v>29</v>
      </c>
      <c r="B5078" s="2" t="s">
        <v>124</v>
      </c>
      <c r="C5078" s="2" t="n">
        <v>161</v>
      </c>
      <c r="D5078" s="1" t="n">
        <v>92.23123</v>
      </c>
      <c r="E5078" s="1" t="n">
        <v>-0.046257213</v>
      </c>
      <c r="F5078" s="1" t="n">
        <v>0.0064335703</v>
      </c>
    </row>
    <row r="5079" customFormat="false" ht="13" hidden="false" customHeight="false" outlineLevel="0" collapsed="false">
      <c r="A5079" s="2" t="n">
        <v>29</v>
      </c>
      <c r="B5079" s="2" t="s">
        <v>124</v>
      </c>
      <c r="C5079" s="2" t="n">
        <v>162</v>
      </c>
      <c r="D5079" s="1" t="n">
        <v>92.43191</v>
      </c>
      <c r="E5079" s="1" t="n">
        <v>-0.045838274</v>
      </c>
      <c r="F5079" s="1" t="n">
        <v>0.0057273884</v>
      </c>
    </row>
    <row r="5080" customFormat="false" ht="13" hidden="false" customHeight="false" outlineLevel="0" collapsed="false">
      <c r="A5080" s="2" t="n">
        <v>29</v>
      </c>
      <c r="B5080" s="2" t="s">
        <v>124</v>
      </c>
      <c r="C5080" s="2" t="n">
        <v>163</v>
      </c>
      <c r="D5080" s="1" t="n">
        <v>92.63258</v>
      </c>
      <c r="E5080" s="1" t="n">
        <v>-0.047055844</v>
      </c>
      <c r="F5080" s="1" t="n">
        <v>0.0053248047</v>
      </c>
    </row>
    <row r="5081" customFormat="false" ht="13" hidden="false" customHeight="false" outlineLevel="0" collapsed="false">
      <c r="A5081" s="2" t="n">
        <v>29</v>
      </c>
      <c r="B5081" s="2" t="s">
        <v>124</v>
      </c>
      <c r="C5081" s="2" t="n">
        <v>164</v>
      </c>
      <c r="D5081" s="1" t="n">
        <v>92.83325</v>
      </c>
      <c r="E5081" s="1" t="n">
        <v>-0.047579017</v>
      </c>
      <c r="F5081" s="1" t="n">
        <v>0.005187377</v>
      </c>
    </row>
    <row r="5082" customFormat="false" ht="13" hidden="false" customHeight="false" outlineLevel="0" collapsed="false">
      <c r="A5082" s="2" t="n">
        <v>29</v>
      </c>
      <c r="B5082" s="2" t="s">
        <v>124</v>
      </c>
      <c r="C5082" s="2" t="n">
        <v>165</v>
      </c>
      <c r="D5082" s="1" t="n">
        <v>93.03392</v>
      </c>
      <c r="E5082" s="1" t="n">
        <v>-0.046562318</v>
      </c>
      <c r="F5082" s="1" t="n">
        <v>0.005225637</v>
      </c>
    </row>
    <row r="5083" customFormat="false" ht="13" hidden="false" customHeight="false" outlineLevel="0" collapsed="false">
      <c r="A5083" s="2" t="n">
        <v>29</v>
      </c>
      <c r="B5083" s="2" t="s">
        <v>124</v>
      </c>
      <c r="C5083" s="2" t="n">
        <v>166</v>
      </c>
      <c r="D5083" s="1" t="n">
        <v>93.23459</v>
      </c>
      <c r="E5083" s="1" t="n">
        <v>-0.048658323</v>
      </c>
      <c r="F5083" s="1" t="n">
        <v>0.0053367754</v>
      </c>
    </row>
    <row r="5084" customFormat="false" ht="13" hidden="false" customHeight="false" outlineLevel="0" collapsed="false">
      <c r="A5084" s="2" t="n">
        <v>29</v>
      </c>
      <c r="B5084" s="2" t="s">
        <v>124</v>
      </c>
      <c r="C5084" s="2" t="n">
        <v>167</v>
      </c>
      <c r="D5084" s="1" t="n">
        <v>93.435265</v>
      </c>
      <c r="E5084" s="1" t="n">
        <v>-0.047135845</v>
      </c>
      <c r="F5084" s="1" t="n">
        <v>0.0054338304</v>
      </c>
    </row>
    <row r="5085" customFormat="false" ht="13" hidden="false" customHeight="false" outlineLevel="0" collapsed="false">
      <c r="A5085" s="2" t="n">
        <v>29</v>
      </c>
      <c r="B5085" s="2" t="s">
        <v>124</v>
      </c>
      <c r="C5085" s="2" t="n">
        <v>168</v>
      </c>
      <c r="D5085" s="1" t="n">
        <v>93.63594</v>
      </c>
      <c r="E5085" s="1" t="n">
        <v>-0.04978916</v>
      </c>
      <c r="F5085" s="1" t="n">
        <v>0.0054575456</v>
      </c>
    </row>
    <row r="5086" customFormat="false" ht="13" hidden="false" customHeight="false" outlineLevel="0" collapsed="false">
      <c r="A5086" s="2" t="n">
        <v>29</v>
      </c>
      <c r="B5086" s="2" t="s">
        <v>124</v>
      </c>
      <c r="C5086" s="2" t="n">
        <v>169</v>
      </c>
      <c r="D5086" s="1" t="n">
        <v>93.83661</v>
      </c>
      <c r="E5086" s="1" t="n">
        <v>-0.048719913</v>
      </c>
      <c r="F5086" s="1" t="n">
        <v>0.0053725736</v>
      </c>
    </row>
    <row r="5087" customFormat="false" ht="13" hidden="false" customHeight="false" outlineLevel="0" collapsed="false">
      <c r="A5087" s="2" t="n">
        <v>29</v>
      </c>
      <c r="B5087" s="2" t="s">
        <v>124</v>
      </c>
      <c r="C5087" s="2" t="n">
        <v>170</v>
      </c>
      <c r="D5087" s="1" t="n">
        <v>94.03728</v>
      </c>
      <c r="E5087" s="1" t="n">
        <v>-0.048759066</v>
      </c>
      <c r="F5087" s="1" t="n">
        <v>0.0051544765</v>
      </c>
    </row>
    <row r="5088" customFormat="false" ht="13" hidden="false" customHeight="false" outlineLevel="0" collapsed="false">
      <c r="A5088" s="2" t="n">
        <v>29</v>
      </c>
      <c r="B5088" s="2" t="s">
        <v>124</v>
      </c>
      <c r="C5088" s="2" t="n">
        <v>171</v>
      </c>
      <c r="D5088" s="1" t="n">
        <v>94.237946</v>
      </c>
      <c r="E5088" s="1" t="n">
        <v>-0.04980083</v>
      </c>
      <c r="F5088" s="1" t="n">
        <v>0.00477769</v>
      </c>
    </row>
    <row r="5089" customFormat="false" ht="13" hidden="false" customHeight="false" outlineLevel="0" collapsed="false">
      <c r="A5089" s="2" t="n">
        <v>29</v>
      </c>
      <c r="B5089" s="2" t="s">
        <v>124</v>
      </c>
      <c r="C5089" s="2" t="n">
        <v>172</v>
      </c>
      <c r="D5089" s="1" t="n">
        <v>94.43862</v>
      </c>
      <c r="E5089" s="1" t="n">
        <v>-0.049605202</v>
      </c>
      <c r="F5089" s="1" t="n">
        <v>0.004217874</v>
      </c>
    </row>
    <row r="5090" customFormat="false" ht="13" hidden="false" customHeight="false" outlineLevel="0" collapsed="false">
      <c r="A5090" s="2" t="n">
        <v>29</v>
      </c>
      <c r="B5090" s="2" t="s">
        <v>124</v>
      </c>
      <c r="C5090" s="2" t="n">
        <v>173</v>
      </c>
      <c r="D5090" s="1" t="n">
        <v>94.6393</v>
      </c>
      <c r="E5090" s="1" t="n">
        <v>-0.05083238</v>
      </c>
      <c r="F5090" s="1" t="n">
        <v>0.0034744174</v>
      </c>
    </row>
    <row r="5091" customFormat="false" ht="13" hidden="false" customHeight="false" outlineLevel="0" collapsed="false">
      <c r="A5091" s="2" t="n">
        <v>29</v>
      </c>
      <c r="B5091" s="2" t="s">
        <v>124</v>
      </c>
      <c r="C5091" s="2" t="n">
        <v>174</v>
      </c>
      <c r="D5091" s="1" t="n">
        <v>94.839966</v>
      </c>
      <c r="E5091" s="1" t="n">
        <v>-0.050867654</v>
      </c>
      <c r="F5091" s="1" t="n">
        <v>0.0025985828</v>
      </c>
    </row>
    <row r="5092" customFormat="false" ht="13" hidden="false" customHeight="false" outlineLevel="0" collapsed="false">
      <c r="A5092" s="2" t="n">
        <v>30</v>
      </c>
      <c r="B5092" s="2" t="s">
        <v>125</v>
      </c>
      <c r="C5092" s="2" t="n">
        <v>1</v>
      </c>
      <c r="D5092" s="1" t="n">
        <v>60.1238</v>
      </c>
      <c r="E5092" s="1" t="n">
        <v>4.9900265</v>
      </c>
      <c r="F5092" s="1" t="n">
        <v>0.5111162</v>
      </c>
    </row>
    <row r="5093" customFormat="false" ht="13" hidden="false" customHeight="false" outlineLevel="0" collapsed="false">
      <c r="A5093" s="2" t="n">
        <v>30</v>
      </c>
      <c r="B5093" s="2" t="s">
        <v>125</v>
      </c>
      <c r="C5093" s="2" t="n">
        <v>2</v>
      </c>
      <c r="D5093" s="1" t="n">
        <v>60.32447</v>
      </c>
      <c r="E5093" s="1" t="n">
        <v>4.9677367</v>
      </c>
      <c r="F5093" s="1" t="n">
        <v>0.50968206</v>
      </c>
    </row>
    <row r="5094" customFormat="false" ht="13" hidden="false" customHeight="false" outlineLevel="0" collapsed="false">
      <c r="A5094" s="2" t="n">
        <v>30</v>
      </c>
      <c r="B5094" s="2" t="s">
        <v>125</v>
      </c>
      <c r="C5094" s="2" t="n">
        <v>3</v>
      </c>
      <c r="D5094" s="1" t="n">
        <v>60.525143</v>
      </c>
      <c r="E5094" s="1" t="n">
        <v>4.9421997</v>
      </c>
      <c r="F5094" s="1" t="n">
        <v>0.5079869</v>
      </c>
    </row>
    <row r="5095" customFormat="false" ht="13" hidden="false" customHeight="false" outlineLevel="0" collapsed="false">
      <c r="A5095" s="2" t="n">
        <v>30</v>
      </c>
      <c r="B5095" s="2" t="s">
        <v>125</v>
      </c>
      <c r="C5095" s="2" t="n">
        <v>4</v>
      </c>
      <c r="D5095" s="1" t="n">
        <v>60.725815</v>
      </c>
      <c r="E5095" s="1" t="n">
        <v>4.908479</v>
      </c>
      <c r="F5095" s="1" t="n">
        <v>0.5066652</v>
      </c>
    </row>
    <row r="5096" customFormat="false" ht="13" hidden="false" customHeight="false" outlineLevel="0" collapsed="false">
      <c r="A5096" s="2" t="n">
        <v>30</v>
      </c>
      <c r="B5096" s="2" t="s">
        <v>125</v>
      </c>
      <c r="C5096" s="2" t="n">
        <v>5</v>
      </c>
      <c r="D5096" s="1" t="n">
        <v>60.926487</v>
      </c>
      <c r="E5096" s="1" t="n">
        <v>4.873679</v>
      </c>
      <c r="F5096" s="1" t="n">
        <v>0.5066511</v>
      </c>
    </row>
    <row r="5097" customFormat="false" ht="13" hidden="false" customHeight="false" outlineLevel="0" collapsed="false">
      <c r="A5097" s="2" t="n">
        <v>30</v>
      </c>
      <c r="B5097" s="2" t="s">
        <v>125</v>
      </c>
      <c r="C5097" s="2" t="n">
        <v>6</v>
      </c>
      <c r="D5097" s="1" t="n">
        <v>61.12716</v>
      </c>
      <c r="E5097" s="1" t="n">
        <v>4.847321</v>
      </c>
      <c r="F5097" s="1" t="n">
        <v>0.508678</v>
      </c>
    </row>
    <row r="5098" customFormat="false" ht="13" hidden="false" customHeight="false" outlineLevel="0" collapsed="false">
      <c r="A5098" s="2" t="n">
        <v>30</v>
      </c>
      <c r="B5098" s="2" t="s">
        <v>125</v>
      </c>
      <c r="C5098" s="2" t="n">
        <v>7</v>
      </c>
      <c r="D5098" s="1" t="n">
        <v>61.327827</v>
      </c>
      <c r="E5098" s="1" t="n">
        <v>4.819311</v>
      </c>
      <c r="F5098" s="1" t="n">
        <v>0.5127979</v>
      </c>
    </row>
    <row r="5099" customFormat="false" ht="13" hidden="false" customHeight="false" outlineLevel="0" collapsed="false">
      <c r="A5099" s="2" t="n">
        <v>30</v>
      </c>
      <c r="B5099" s="2" t="s">
        <v>125</v>
      </c>
      <c r="C5099" s="2" t="n">
        <v>8</v>
      </c>
      <c r="D5099" s="1" t="n">
        <v>61.5285</v>
      </c>
      <c r="E5099" s="1" t="n">
        <v>4.788021</v>
      </c>
      <c r="F5099" s="1" t="n">
        <v>0.5182032</v>
      </c>
    </row>
    <row r="5100" customFormat="false" ht="13" hidden="false" customHeight="false" outlineLevel="0" collapsed="false">
      <c r="A5100" s="2" t="n">
        <v>30</v>
      </c>
      <c r="B5100" s="2" t="s">
        <v>125</v>
      </c>
      <c r="C5100" s="2" t="n">
        <v>9</v>
      </c>
      <c r="D5100" s="1" t="n">
        <v>61.72917</v>
      </c>
      <c r="E5100" s="1" t="n">
        <v>4.7446084</v>
      </c>
      <c r="F5100" s="1" t="n">
        <v>0.5235156</v>
      </c>
    </row>
    <row r="5101" customFormat="false" ht="13" hidden="false" customHeight="false" outlineLevel="0" collapsed="false">
      <c r="A5101" s="2" t="n">
        <v>30</v>
      </c>
      <c r="B5101" s="2" t="s">
        <v>125</v>
      </c>
      <c r="C5101" s="2" t="n">
        <v>10</v>
      </c>
      <c r="D5101" s="1" t="n">
        <v>61.929844</v>
      </c>
      <c r="E5101" s="1" t="n">
        <v>4.717946</v>
      </c>
      <c r="F5101" s="1" t="n">
        <v>0.5274293</v>
      </c>
    </row>
    <row r="5102" customFormat="false" ht="13" hidden="false" customHeight="false" outlineLevel="0" collapsed="false">
      <c r="A5102" s="2" t="n">
        <v>30</v>
      </c>
      <c r="B5102" s="2" t="s">
        <v>125</v>
      </c>
      <c r="C5102" s="2" t="n">
        <v>11</v>
      </c>
      <c r="D5102" s="1" t="n">
        <v>62.130516</v>
      </c>
      <c r="E5102" s="1" t="n">
        <v>4.6801567</v>
      </c>
      <c r="F5102" s="1" t="n">
        <v>0.52927935</v>
      </c>
    </row>
    <row r="5103" customFormat="false" ht="13" hidden="false" customHeight="false" outlineLevel="0" collapsed="false">
      <c r="A5103" s="2" t="n">
        <v>30</v>
      </c>
      <c r="B5103" s="2" t="s">
        <v>125</v>
      </c>
      <c r="C5103" s="2" t="n">
        <v>12</v>
      </c>
      <c r="D5103" s="1" t="n">
        <v>62.331184</v>
      </c>
      <c r="E5103" s="1" t="n">
        <v>4.6477118</v>
      </c>
      <c r="F5103" s="1" t="n">
        <v>0.529382</v>
      </c>
    </row>
    <row r="5104" customFormat="false" ht="13" hidden="false" customHeight="false" outlineLevel="0" collapsed="false">
      <c r="A5104" s="2" t="n">
        <v>30</v>
      </c>
      <c r="B5104" s="2" t="s">
        <v>125</v>
      </c>
      <c r="C5104" s="2" t="n">
        <v>13</v>
      </c>
      <c r="D5104" s="1" t="n">
        <v>62.531857</v>
      </c>
      <c r="E5104" s="1" t="n">
        <v>4.6147456</v>
      </c>
      <c r="F5104" s="1" t="n">
        <v>0.52891797</v>
      </c>
    </row>
    <row r="5105" customFormat="false" ht="13" hidden="false" customHeight="false" outlineLevel="0" collapsed="false">
      <c r="A5105" s="2" t="n">
        <v>30</v>
      </c>
      <c r="B5105" s="2" t="s">
        <v>125</v>
      </c>
      <c r="C5105" s="2" t="n">
        <v>14</v>
      </c>
      <c r="D5105" s="1" t="n">
        <v>62.73253</v>
      </c>
      <c r="E5105" s="1" t="n">
        <v>4.5706983</v>
      </c>
      <c r="F5105" s="1" t="n">
        <v>0.52942824</v>
      </c>
    </row>
    <row r="5106" customFormat="false" ht="13" hidden="false" customHeight="false" outlineLevel="0" collapsed="false">
      <c r="A5106" s="2" t="n">
        <v>30</v>
      </c>
      <c r="B5106" s="2" t="s">
        <v>125</v>
      </c>
      <c r="C5106" s="2" t="n">
        <v>15</v>
      </c>
      <c r="D5106" s="1" t="n">
        <v>62.9332</v>
      </c>
      <c r="E5106" s="1" t="n">
        <v>4.5487466</v>
      </c>
      <c r="F5106" s="1" t="n">
        <v>0.5320923</v>
      </c>
    </row>
    <row r="5107" customFormat="false" ht="13" hidden="false" customHeight="false" outlineLevel="0" collapsed="false">
      <c r="A5107" s="2" t="n">
        <v>30</v>
      </c>
      <c r="B5107" s="2" t="s">
        <v>125</v>
      </c>
      <c r="C5107" s="2" t="n">
        <v>16</v>
      </c>
      <c r="D5107" s="1" t="n">
        <v>63.133873</v>
      </c>
      <c r="E5107" s="1" t="n">
        <v>4.5223236</v>
      </c>
      <c r="F5107" s="1" t="n">
        <v>0.5371737</v>
      </c>
    </row>
    <row r="5108" customFormat="false" ht="13" hidden="false" customHeight="false" outlineLevel="0" collapsed="false">
      <c r="A5108" s="2" t="n">
        <v>30</v>
      </c>
      <c r="B5108" s="2" t="s">
        <v>125</v>
      </c>
      <c r="C5108" s="2" t="n">
        <v>17</v>
      </c>
      <c r="D5108" s="1" t="n">
        <v>63.33454</v>
      </c>
      <c r="E5108" s="1" t="n">
        <v>4.4862995</v>
      </c>
      <c r="F5108" s="1" t="n">
        <v>0.5438849</v>
      </c>
    </row>
    <row r="5109" customFormat="false" ht="13" hidden="false" customHeight="false" outlineLevel="0" collapsed="false">
      <c r="A5109" s="2" t="n">
        <v>30</v>
      </c>
      <c r="B5109" s="2" t="s">
        <v>125</v>
      </c>
      <c r="C5109" s="2" t="n">
        <v>18</v>
      </c>
      <c r="D5109" s="1" t="n">
        <v>63.535213</v>
      </c>
      <c r="E5109" s="1" t="n">
        <v>4.4371667</v>
      </c>
      <c r="F5109" s="1" t="n">
        <v>0.5508202</v>
      </c>
    </row>
    <row r="5110" customFormat="false" ht="13" hidden="false" customHeight="false" outlineLevel="0" collapsed="false">
      <c r="A5110" s="2" t="n">
        <v>30</v>
      </c>
      <c r="B5110" s="2" t="s">
        <v>125</v>
      </c>
      <c r="C5110" s="2" t="n">
        <v>19</v>
      </c>
      <c r="D5110" s="1" t="n">
        <v>63.735886</v>
      </c>
      <c r="E5110" s="1" t="n">
        <v>4.410113</v>
      </c>
      <c r="F5110" s="1" t="n">
        <v>0.556631</v>
      </c>
    </row>
    <row r="5111" customFormat="false" ht="13" hidden="false" customHeight="false" outlineLevel="0" collapsed="false">
      <c r="A5111" s="2" t="n">
        <v>30</v>
      </c>
      <c r="B5111" s="2" t="s">
        <v>125</v>
      </c>
      <c r="C5111" s="2" t="n">
        <v>20</v>
      </c>
      <c r="D5111" s="1" t="n">
        <v>63.936558</v>
      </c>
      <c r="E5111" s="1" t="n">
        <v>4.377769</v>
      </c>
      <c r="F5111" s="1" t="n">
        <v>0.5606003</v>
      </c>
    </row>
    <row r="5112" customFormat="false" ht="13" hidden="false" customHeight="false" outlineLevel="0" collapsed="false">
      <c r="A5112" s="2" t="n">
        <v>30</v>
      </c>
      <c r="B5112" s="2" t="s">
        <v>125</v>
      </c>
      <c r="C5112" s="2" t="n">
        <v>21</v>
      </c>
      <c r="D5112" s="1" t="n">
        <v>64.13723</v>
      </c>
      <c r="E5112" s="1" t="n">
        <v>4.334105</v>
      </c>
      <c r="F5112" s="1" t="n">
        <v>0.5628297</v>
      </c>
    </row>
    <row r="5113" customFormat="false" ht="13" hidden="false" customHeight="false" outlineLevel="0" collapsed="false">
      <c r="A5113" s="2" t="n">
        <v>30</v>
      </c>
      <c r="B5113" s="2" t="s">
        <v>125</v>
      </c>
      <c r="C5113" s="2" t="n">
        <v>22</v>
      </c>
      <c r="D5113" s="1" t="n">
        <v>64.3379</v>
      </c>
      <c r="E5113" s="1" t="n">
        <v>4.300763</v>
      </c>
      <c r="F5113" s="1" t="n">
        <v>0.5640669</v>
      </c>
    </row>
    <row r="5114" customFormat="false" ht="13" hidden="false" customHeight="false" outlineLevel="0" collapsed="false">
      <c r="A5114" s="2" t="n">
        <v>30</v>
      </c>
      <c r="B5114" s="2" t="s">
        <v>125</v>
      </c>
      <c r="C5114" s="2" t="n">
        <v>23</v>
      </c>
      <c r="D5114" s="1" t="n">
        <v>64.538574</v>
      </c>
      <c r="E5114" s="1" t="n">
        <v>4.2658467</v>
      </c>
      <c r="F5114" s="1" t="n">
        <v>0.56531537</v>
      </c>
    </row>
    <row r="5115" customFormat="false" ht="13" hidden="false" customHeight="false" outlineLevel="0" collapsed="false">
      <c r="A5115" s="2" t="n">
        <v>30</v>
      </c>
      <c r="B5115" s="2" t="s">
        <v>125</v>
      </c>
      <c r="C5115" s="2" t="n">
        <v>24</v>
      </c>
      <c r="D5115" s="1" t="n">
        <v>64.73924</v>
      </c>
      <c r="E5115" s="1" t="n">
        <v>4.22443</v>
      </c>
      <c r="F5115" s="1" t="n">
        <v>0.5673338</v>
      </c>
    </row>
    <row r="5116" customFormat="false" ht="13" hidden="false" customHeight="false" outlineLevel="0" collapsed="false">
      <c r="A5116" s="2" t="n">
        <v>30</v>
      </c>
      <c r="B5116" s="2" t="s">
        <v>125</v>
      </c>
      <c r="C5116" s="2" t="n">
        <v>25</v>
      </c>
      <c r="D5116" s="1" t="n">
        <v>64.93992</v>
      </c>
      <c r="E5116" s="1" t="n">
        <v>4.2000113</v>
      </c>
      <c r="F5116" s="1" t="n">
        <v>0.57031107</v>
      </c>
    </row>
    <row r="5117" customFormat="false" ht="13" hidden="false" customHeight="false" outlineLevel="0" collapsed="false">
      <c r="A5117" s="2" t="n">
        <v>30</v>
      </c>
      <c r="B5117" s="2" t="s">
        <v>125</v>
      </c>
      <c r="C5117" s="2" t="n">
        <v>26</v>
      </c>
      <c r="D5117" s="1" t="n">
        <v>65.14059</v>
      </c>
      <c r="E5117" s="1" t="n">
        <v>4.1654587</v>
      </c>
      <c r="F5117" s="1" t="n">
        <v>0.5738098</v>
      </c>
    </row>
    <row r="5118" customFormat="false" ht="13" hidden="false" customHeight="false" outlineLevel="0" collapsed="false">
      <c r="A5118" s="2" t="n">
        <v>30</v>
      </c>
      <c r="B5118" s="2" t="s">
        <v>125</v>
      </c>
      <c r="C5118" s="2" t="n">
        <v>27</v>
      </c>
      <c r="D5118" s="1" t="n">
        <v>65.341255</v>
      </c>
      <c r="E5118" s="1" t="n">
        <v>4.1180196</v>
      </c>
      <c r="F5118" s="1" t="n">
        <v>0.5770962</v>
      </c>
    </row>
    <row r="5119" customFormat="false" ht="13" hidden="false" customHeight="false" outlineLevel="0" collapsed="false">
      <c r="A5119" s="2" t="n">
        <v>30</v>
      </c>
      <c r="B5119" s="2" t="s">
        <v>125</v>
      </c>
      <c r="C5119" s="2" t="n">
        <v>28</v>
      </c>
      <c r="D5119" s="1" t="n">
        <v>65.54193</v>
      </c>
      <c r="E5119" s="1" t="n">
        <v>4.084602</v>
      </c>
      <c r="F5119" s="1" t="n">
        <v>0.5795814</v>
      </c>
    </row>
    <row r="5120" customFormat="false" ht="13" hidden="false" customHeight="false" outlineLevel="0" collapsed="false">
      <c r="A5120" s="2" t="n">
        <v>30</v>
      </c>
      <c r="B5120" s="2" t="s">
        <v>125</v>
      </c>
      <c r="C5120" s="2" t="n">
        <v>29</v>
      </c>
      <c r="D5120" s="1" t="n">
        <v>65.7426</v>
      </c>
      <c r="E5120" s="1" t="n">
        <v>4.0400944</v>
      </c>
      <c r="F5120" s="1" t="n">
        <v>0.5810569</v>
      </c>
    </row>
    <row r="5121" customFormat="false" ht="13" hidden="false" customHeight="false" outlineLevel="0" collapsed="false">
      <c r="A5121" s="2" t="n">
        <v>30</v>
      </c>
      <c r="B5121" s="2" t="s">
        <v>125</v>
      </c>
      <c r="C5121" s="2" t="n">
        <v>30</v>
      </c>
      <c r="D5121" s="1" t="n">
        <v>65.943275</v>
      </c>
      <c r="E5121" s="1" t="n">
        <v>4.0181513</v>
      </c>
      <c r="F5121" s="1" t="n">
        <v>0.58156866</v>
      </c>
    </row>
    <row r="5122" customFormat="false" ht="13" hidden="false" customHeight="false" outlineLevel="0" collapsed="false">
      <c r="A5122" s="2" t="n">
        <v>30</v>
      </c>
      <c r="B5122" s="2" t="s">
        <v>125</v>
      </c>
      <c r="C5122" s="2" t="n">
        <v>31</v>
      </c>
      <c r="D5122" s="1" t="n">
        <v>66.14394</v>
      </c>
      <c r="E5122" s="1" t="n">
        <v>3.9736953</v>
      </c>
      <c r="F5122" s="1" t="n">
        <v>0.5811321</v>
      </c>
    </row>
    <row r="5123" customFormat="false" ht="13" hidden="false" customHeight="false" outlineLevel="0" collapsed="false">
      <c r="A5123" s="2" t="n">
        <v>30</v>
      </c>
      <c r="B5123" s="2" t="s">
        <v>125</v>
      </c>
      <c r="C5123" s="2" t="n">
        <v>32</v>
      </c>
      <c r="D5123" s="1" t="n">
        <v>66.34462</v>
      </c>
      <c r="E5123" s="1" t="n">
        <v>3.94144</v>
      </c>
      <c r="F5123" s="1" t="n">
        <v>0.5796677</v>
      </c>
    </row>
    <row r="5124" customFormat="false" ht="13" hidden="false" customHeight="false" outlineLevel="0" collapsed="false">
      <c r="A5124" s="2" t="n">
        <v>30</v>
      </c>
      <c r="B5124" s="2" t="s">
        <v>125</v>
      </c>
      <c r="C5124" s="2" t="n">
        <v>33</v>
      </c>
      <c r="D5124" s="1" t="n">
        <v>66.54529</v>
      </c>
      <c r="E5124" s="1" t="n">
        <v>3.8948328</v>
      </c>
      <c r="F5124" s="1" t="n">
        <v>0.5772568</v>
      </c>
    </row>
    <row r="5125" customFormat="false" ht="13" hidden="false" customHeight="false" outlineLevel="0" collapsed="false">
      <c r="A5125" s="2" t="n">
        <v>30</v>
      </c>
      <c r="B5125" s="2" t="s">
        <v>125</v>
      </c>
      <c r="C5125" s="2" t="n">
        <v>34</v>
      </c>
      <c r="D5125" s="1" t="n">
        <v>66.74596</v>
      </c>
      <c r="E5125" s="1" t="n">
        <v>3.8641555</v>
      </c>
      <c r="F5125" s="1" t="n">
        <v>0.5744991</v>
      </c>
    </row>
    <row r="5126" customFormat="false" ht="13" hidden="false" customHeight="false" outlineLevel="0" collapsed="false">
      <c r="A5126" s="2" t="n">
        <v>30</v>
      </c>
      <c r="B5126" s="2" t="s">
        <v>125</v>
      </c>
      <c r="C5126" s="2" t="n">
        <v>35</v>
      </c>
      <c r="D5126" s="1" t="n">
        <v>66.94663</v>
      </c>
      <c r="E5126" s="1" t="n">
        <v>3.8218796</v>
      </c>
      <c r="F5126" s="1" t="n">
        <v>0.57252926</v>
      </c>
    </row>
    <row r="5127" customFormat="false" ht="13" hidden="false" customHeight="false" outlineLevel="0" collapsed="false">
      <c r="A5127" s="2" t="n">
        <v>30</v>
      </c>
      <c r="B5127" s="2" t="s">
        <v>125</v>
      </c>
      <c r="C5127" s="2" t="n">
        <v>36</v>
      </c>
      <c r="D5127" s="1" t="n">
        <v>67.1473</v>
      </c>
      <c r="E5127" s="1" t="n">
        <v>3.7930427</v>
      </c>
      <c r="F5127" s="1" t="n">
        <v>0.5725072</v>
      </c>
    </row>
    <row r="5128" customFormat="false" ht="13" hidden="false" customHeight="false" outlineLevel="0" collapsed="false">
      <c r="A5128" s="2" t="n">
        <v>30</v>
      </c>
      <c r="B5128" s="2" t="s">
        <v>125</v>
      </c>
      <c r="C5128" s="2" t="n">
        <v>37</v>
      </c>
      <c r="D5128" s="1" t="n">
        <v>67.34798</v>
      </c>
      <c r="E5128" s="1" t="n">
        <v>3.7556353</v>
      </c>
      <c r="F5128" s="1" t="n">
        <v>0.5748898</v>
      </c>
    </row>
    <row r="5129" customFormat="false" ht="13" hidden="false" customHeight="false" outlineLevel="0" collapsed="false">
      <c r="A5129" s="2" t="n">
        <v>30</v>
      </c>
      <c r="B5129" s="2" t="s">
        <v>125</v>
      </c>
      <c r="C5129" s="2" t="n">
        <v>38</v>
      </c>
      <c r="D5129" s="1" t="n">
        <v>67.548645</v>
      </c>
      <c r="E5129" s="1" t="n">
        <v>3.7229826</v>
      </c>
      <c r="F5129" s="1" t="n">
        <v>0.578962</v>
      </c>
    </row>
    <row r="5130" customFormat="false" ht="13" hidden="false" customHeight="false" outlineLevel="0" collapsed="false">
      <c r="A5130" s="2" t="n">
        <v>30</v>
      </c>
      <c r="B5130" s="2" t="s">
        <v>125</v>
      </c>
      <c r="C5130" s="2" t="n">
        <v>39</v>
      </c>
      <c r="D5130" s="1" t="n">
        <v>67.74931</v>
      </c>
      <c r="E5130" s="1" t="n">
        <v>3.6888134</v>
      </c>
      <c r="F5130" s="1" t="n">
        <v>0.5830842</v>
      </c>
    </row>
    <row r="5131" customFormat="false" ht="13" hidden="false" customHeight="false" outlineLevel="0" collapsed="false">
      <c r="A5131" s="2" t="n">
        <v>30</v>
      </c>
      <c r="B5131" s="2" t="s">
        <v>125</v>
      </c>
      <c r="C5131" s="2" t="n">
        <v>40</v>
      </c>
      <c r="D5131" s="1" t="n">
        <v>67.94999</v>
      </c>
      <c r="E5131" s="1" t="n">
        <v>3.6409023</v>
      </c>
      <c r="F5131" s="1" t="n">
        <v>0.58549005</v>
      </c>
    </row>
    <row r="5132" customFormat="false" ht="13" hidden="false" customHeight="false" outlineLevel="0" collapsed="false">
      <c r="A5132" s="2" t="n">
        <v>30</v>
      </c>
      <c r="B5132" s="2" t="s">
        <v>125</v>
      </c>
      <c r="C5132" s="2" t="n">
        <v>41</v>
      </c>
      <c r="D5132" s="1" t="n">
        <v>68.15066</v>
      </c>
      <c r="E5132" s="1" t="n">
        <v>3.5928454</v>
      </c>
      <c r="F5132" s="1" t="n">
        <v>0.5851485</v>
      </c>
    </row>
    <row r="5133" customFormat="false" ht="13" hidden="false" customHeight="false" outlineLevel="0" collapsed="false">
      <c r="A5133" s="2" t="n">
        <v>30</v>
      </c>
      <c r="B5133" s="2" t="s">
        <v>125</v>
      </c>
      <c r="C5133" s="2" t="n">
        <v>42</v>
      </c>
      <c r="D5133" s="1" t="n">
        <v>68.35133</v>
      </c>
      <c r="E5133" s="1" t="n">
        <v>3.5626416</v>
      </c>
      <c r="F5133" s="1" t="n">
        <v>0.5821057</v>
      </c>
    </row>
    <row r="5134" customFormat="false" ht="13" hidden="false" customHeight="false" outlineLevel="0" collapsed="false">
      <c r="A5134" s="2" t="n">
        <v>30</v>
      </c>
      <c r="B5134" s="2" t="s">
        <v>125</v>
      </c>
      <c r="C5134" s="2" t="n">
        <v>43</v>
      </c>
      <c r="D5134" s="1" t="n">
        <v>68.552</v>
      </c>
      <c r="E5134" s="1" t="n">
        <v>3.5420022</v>
      </c>
      <c r="F5134" s="1" t="n">
        <v>0.5771245</v>
      </c>
    </row>
    <row r="5135" customFormat="false" ht="13" hidden="false" customHeight="false" outlineLevel="0" collapsed="false">
      <c r="A5135" s="2" t="n">
        <v>30</v>
      </c>
      <c r="B5135" s="2" t="s">
        <v>125</v>
      </c>
      <c r="C5135" s="2" t="n">
        <v>44</v>
      </c>
      <c r="D5135" s="1" t="n">
        <v>68.75267</v>
      </c>
      <c r="E5135" s="1" t="n">
        <v>3.4920797</v>
      </c>
      <c r="F5135" s="1" t="n">
        <v>0.57106483</v>
      </c>
    </row>
    <row r="5136" customFormat="false" ht="13" hidden="false" customHeight="false" outlineLevel="0" collapsed="false">
      <c r="A5136" s="2" t="n">
        <v>30</v>
      </c>
      <c r="B5136" s="2" t="s">
        <v>125</v>
      </c>
      <c r="C5136" s="2" t="n">
        <v>45</v>
      </c>
      <c r="D5136" s="1" t="n">
        <v>68.95335</v>
      </c>
      <c r="E5136" s="1" t="n">
        <v>3.454787</v>
      </c>
      <c r="F5136" s="1" t="n">
        <v>0.5644369</v>
      </c>
    </row>
    <row r="5137" customFormat="false" ht="13" hidden="false" customHeight="false" outlineLevel="0" collapsed="false">
      <c r="A5137" s="2" t="n">
        <v>30</v>
      </c>
      <c r="B5137" s="2" t="s">
        <v>125</v>
      </c>
      <c r="C5137" s="2" t="n">
        <v>46</v>
      </c>
      <c r="D5137" s="1" t="n">
        <v>69.154015</v>
      </c>
      <c r="E5137" s="1" t="n">
        <v>3.4254525</v>
      </c>
      <c r="F5137" s="1" t="n">
        <v>0.55737454</v>
      </c>
    </row>
    <row r="5138" customFormat="false" ht="13" hidden="false" customHeight="false" outlineLevel="0" collapsed="false">
      <c r="A5138" s="2" t="n">
        <v>30</v>
      </c>
      <c r="B5138" s="2" t="s">
        <v>125</v>
      </c>
      <c r="C5138" s="2" t="n">
        <v>47</v>
      </c>
      <c r="D5138" s="1" t="n">
        <v>69.35469</v>
      </c>
      <c r="E5138" s="1" t="n">
        <v>3.3919466</v>
      </c>
      <c r="F5138" s="1" t="n">
        <v>0.5499176</v>
      </c>
    </row>
    <row r="5139" customFormat="false" ht="13" hidden="false" customHeight="false" outlineLevel="0" collapsed="false">
      <c r="A5139" s="2" t="n">
        <v>30</v>
      </c>
      <c r="B5139" s="2" t="s">
        <v>125</v>
      </c>
      <c r="C5139" s="2" t="n">
        <v>48</v>
      </c>
      <c r="D5139" s="1" t="n">
        <v>69.55536</v>
      </c>
      <c r="E5139" s="1" t="n">
        <v>3.3485956</v>
      </c>
      <c r="F5139" s="1" t="n">
        <v>0.54229003</v>
      </c>
    </row>
    <row r="5140" customFormat="false" ht="13" hidden="false" customHeight="false" outlineLevel="0" collapsed="false">
      <c r="A5140" s="2" t="n">
        <v>30</v>
      </c>
      <c r="B5140" s="2" t="s">
        <v>125</v>
      </c>
      <c r="C5140" s="2" t="n">
        <v>49</v>
      </c>
      <c r="D5140" s="1" t="n">
        <v>69.75603</v>
      </c>
      <c r="E5140" s="1" t="n">
        <v>3.3217392</v>
      </c>
      <c r="F5140" s="1" t="n">
        <v>0.53504163</v>
      </c>
    </row>
    <row r="5141" customFormat="false" ht="13" hidden="false" customHeight="false" outlineLevel="0" collapsed="false">
      <c r="A5141" s="2" t="n">
        <v>30</v>
      </c>
      <c r="B5141" s="2" t="s">
        <v>125</v>
      </c>
      <c r="C5141" s="2" t="n">
        <v>50</v>
      </c>
      <c r="D5141" s="1" t="n">
        <v>69.9567</v>
      </c>
      <c r="E5141" s="1" t="n">
        <v>3.2843263</v>
      </c>
      <c r="F5141" s="1" t="n">
        <v>0.52897155</v>
      </c>
    </row>
    <row r="5142" customFormat="false" ht="13" hidden="false" customHeight="false" outlineLevel="0" collapsed="false">
      <c r="A5142" s="2" t="n">
        <v>30</v>
      </c>
      <c r="B5142" s="2" t="s">
        <v>125</v>
      </c>
      <c r="C5142" s="2" t="n">
        <v>51</v>
      </c>
      <c r="D5142" s="1" t="n">
        <v>70.15737</v>
      </c>
      <c r="E5142" s="1" t="n">
        <v>3.2540815</v>
      </c>
      <c r="F5142" s="1" t="n">
        <v>0.5248335</v>
      </c>
    </row>
    <row r="5143" customFormat="false" ht="13" hidden="false" customHeight="false" outlineLevel="0" collapsed="false">
      <c r="A5143" s="2" t="n">
        <v>30</v>
      </c>
      <c r="B5143" s="2" t="s">
        <v>125</v>
      </c>
      <c r="C5143" s="2" t="n">
        <v>52</v>
      </c>
      <c r="D5143" s="1" t="n">
        <v>70.35805</v>
      </c>
      <c r="E5143" s="1" t="n">
        <v>3.21553</v>
      </c>
      <c r="F5143" s="1" t="n">
        <v>0.5229292</v>
      </c>
    </row>
    <row r="5144" customFormat="false" ht="13" hidden="false" customHeight="false" outlineLevel="0" collapsed="false">
      <c r="A5144" s="2" t="n">
        <v>30</v>
      </c>
      <c r="B5144" s="2" t="s">
        <v>125</v>
      </c>
      <c r="C5144" s="2" t="n">
        <v>53</v>
      </c>
      <c r="D5144" s="1" t="n">
        <v>70.558716</v>
      </c>
      <c r="E5144" s="1" t="n">
        <v>3.1930935</v>
      </c>
      <c r="F5144" s="1" t="n">
        <v>0.5228061</v>
      </c>
    </row>
    <row r="5145" customFormat="false" ht="13" hidden="false" customHeight="false" outlineLevel="0" collapsed="false">
      <c r="A5145" s="2" t="n">
        <v>30</v>
      </c>
      <c r="B5145" s="2" t="s">
        <v>125</v>
      </c>
      <c r="C5145" s="2" t="n">
        <v>54</v>
      </c>
      <c r="D5145" s="1" t="n">
        <v>70.759384</v>
      </c>
      <c r="E5145" s="1" t="n">
        <v>3.1630251</v>
      </c>
      <c r="F5145" s="1" t="n">
        <v>0.52330625</v>
      </c>
    </row>
    <row r="5146" customFormat="false" ht="13" hidden="false" customHeight="false" outlineLevel="0" collapsed="false">
      <c r="A5146" s="2" t="n">
        <v>30</v>
      </c>
      <c r="B5146" s="2" t="s">
        <v>125</v>
      </c>
      <c r="C5146" s="2" t="n">
        <v>55</v>
      </c>
      <c r="D5146" s="1" t="n">
        <v>70.96006</v>
      </c>
      <c r="E5146" s="1" t="n">
        <v>3.119995</v>
      </c>
      <c r="F5146" s="1" t="n">
        <v>0.52308726</v>
      </c>
    </row>
    <row r="5147" customFormat="false" ht="13" hidden="false" customHeight="false" outlineLevel="0" collapsed="false">
      <c r="A5147" s="2" t="n">
        <v>30</v>
      </c>
      <c r="B5147" s="2" t="s">
        <v>125</v>
      </c>
      <c r="C5147" s="2" t="n">
        <v>56</v>
      </c>
      <c r="D5147" s="1" t="n">
        <v>71.16073</v>
      </c>
      <c r="E5147" s="1" t="n">
        <v>3.081841</v>
      </c>
      <c r="F5147" s="1" t="n">
        <v>0.5213554</v>
      </c>
    </row>
    <row r="5148" customFormat="false" ht="13" hidden="false" customHeight="false" outlineLevel="0" collapsed="false">
      <c r="A5148" s="2" t="n">
        <v>30</v>
      </c>
      <c r="B5148" s="2" t="s">
        <v>125</v>
      </c>
      <c r="C5148" s="2" t="n">
        <v>57</v>
      </c>
      <c r="D5148" s="1" t="n">
        <v>71.361404</v>
      </c>
      <c r="E5148" s="1" t="n">
        <v>3.047495</v>
      </c>
      <c r="F5148" s="1" t="n">
        <v>0.5183094</v>
      </c>
    </row>
    <row r="5149" customFormat="false" ht="13" hidden="false" customHeight="false" outlineLevel="0" collapsed="false">
      <c r="A5149" s="2" t="n">
        <v>30</v>
      </c>
      <c r="B5149" s="2" t="s">
        <v>125</v>
      </c>
      <c r="C5149" s="2" t="n">
        <v>58</v>
      </c>
      <c r="D5149" s="1" t="n">
        <v>71.56207</v>
      </c>
      <c r="E5149" s="1" t="n">
        <v>3.019426</v>
      </c>
      <c r="F5149" s="1" t="n">
        <v>0.5149419</v>
      </c>
    </row>
    <row r="5150" customFormat="false" ht="13" hidden="false" customHeight="false" outlineLevel="0" collapsed="false">
      <c r="A5150" s="2" t="n">
        <v>30</v>
      </c>
      <c r="B5150" s="2" t="s">
        <v>125</v>
      </c>
      <c r="C5150" s="2" t="n">
        <v>59</v>
      </c>
      <c r="D5150" s="1" t="n">
        <v>71.76275</v>
      </c>
      <c r="E5150" s="1" t="n">
        <v>2.989734</v>
      </c>
      <c r="F5150" s="1" t="n">
        <v>0.5123259</v>
      </c>
    </row>
    <row r="5151" customFormat="false" ht="13" hidden="false" customHeight="false" outlineLevel="0" collapsed="false">
      <c r="A5151" s="2" t="n">
        <v>30</v>
      </c>
      <c r="B5151" s="2" t="s">
        <v>125</v>
      </c>
      <c r="C5151" s="2" t="n">
        <v>60</v>
      </c>
      <c r="D5151" s="1" t="n">
        <v>71.96342</v>
      </c>
      <c r="E5151" s="1" t="n">
        <v>2.963913</v>
      </c>
      <c r="F5151" s="1" t="n">
        <v>0.5109234</v>
      </c>
    </row>
    <row r="5152" customFormat="false" ht="13" hidden="false" customHeight="false" outlineLevel="0" collapsed="false">
      <c r="A5152" s="2" t="n">
        <v>30</v>
      </c>
      <c r="B5152" s="2" t="s">
        <v>125</v>
      </c>
      <c r="C5152" s="2" t="n">
        <v>61</v>
      </c>
      <c r="D5152" s="1" t="n">
        <v>72.164085</v>
      </c>
      <c r="E5152" s="1" t="n">
        <v>2.9203675</v>
      </c>
      <c r="F5152" s="1" t="n">
        <v>0.5103728</v>
      </c>
    </row>
    <row r="5153" customFormat="false" ht="13" hidden="false" customHeight="false" outlineLevel="0" collapsed="false">
      <c r="A5153" s="2" t="n">
        <v>30</v>
      </c>
      <c r="B5153" s="2" t="s">
        <v>125</v>
      </c>
      <c r="C5153" s="2" t="n">
        <v>62</v>
      </c>
      <c r="D5153" s="1" t="n">
        <v>72.36476</v>
      </c>
      <c r="E5153" s="1" t="n">
        <v>2.888126</v>
      </c>
      <c r="F5153" s="1" t="n">
        <v>0.5098452</v>
      </c>
    </row>
    <row r="5154" customFormat="false" ht="13" hidden="false" customHeight="false" outlineLevel="0" collapsed="false">
      <c r="A5154" s="2" t="n">
        <v>30</v>
      </c>
      <c r="B5154" s="2" t="s">
        <v>125</v>
      </c>
      <c r="C5154" s="2" t="n">
        <v>63</v>
      </c>
      <c r="D5154" s="1" t="n">
        <v>72.56543</v>
      </c>
      <c r="E5154" s="1" t="n">
        <v>2.8561878</v>
      </c>
      <c r="F5154" s="1" t="n">
        <v>0.50859475</v>
      </c>
    </row>
    <row r="5155" customFormat="false" ht="13" hidden="false" customHeight="false" outlineLevel="0" collapsed="false">
      <c r="A5155" s="2" t="n">
        <v>30</v>
      </c>
      <c r="B5155" s="2" t="s">
        <v>125</v>
      </c>
      <c r="C5155" s="2" t="n">
        <v>64</v>
      </c>
      <c r="D5155" s="1" t="n">
        <v>72.766106</v>
      </c>
      <c r="E5155" s="1" t="n">
        <v>2.824574</v>
      </c>
      <c r="F5155" s="1" t="n">
        <v>0.5063041</v>
      </c>
    </row>
    <row r="5156" customFormat="false" ht="13" hidden="false" customHeight="false" outlineLevel="0" collapsed="false">
      <c r="A5156" s="2" t="n">
        <v>30</v>
      </c>
      <c r="B5156" s="2" t="s">
        <v>125</v>
      </c>
      <c r="C5156" s="2" t="n">
        <v>65</v>
      </c>
      <c r="D5156" s="1" t="n">
        <v>72.966774</v>
      </c>
      <c r="E5156" s="1" t="n">
        <v>2.7899933</v>
      </c>
      <c r="F5156" s="1" t="n">
        <v>0.5030579</v>
      </c>
    </row>
    <row r="5157" customFormat="false" ht="13" hidden="false" customHeight="false" outlineLevel="0" collapsed="false">
      <c r="A5157" s="2" t="n">
        <v>30</v>
      </c>
      <c r="B5157" s="2" t="s">
        <v>125</v>
      </c>
      <c r="C5157" s="2" t="n">
        <v>66</v>
      </c>
      <c r="D5157" s="1" t="n">
        <v>73.16745</v>
      </c>
      <c r="E5157" s="1" t="n">
        <v>2.7581394</v>
      </c>
      <c r="F5157" s="1" t="n">
        <v>0.49912697</v>
      </c>
    </row>
    <row r="5158" customFormat="false" ht="13" hidden="false" customHeight="false" outlineLevel="0" collapsed="false">
      <c r="A5158" s="2" t="n">
        <v>30</v>
      </c>
      <c r="B5158" s="2" t="s">
        <v>125</v>
      </c>
      <c r="C5158" s="2" t="n">
        <v>67</v>
      </c>
      <c r="D5158" s="1" t="n">
        <v>73.36812</v>
      </c>
      <c r="E5158" s="1" t="n">
        <v>2.7310765</v>
      </c>
      <c r="F5158" s="1" t="n">
        <v>0.49480227</v>
      </c>
    </row>
    <row r="5159" customFormat="false" ht="13" hidden="false" customHeight="false" outlineLevel="0" collapsed="false">
      <c r="A5159" s="2" t="n">
        <v>30</v>
      </c>
      <c r="B5159" s="2" t="s">
        <v>125</v>
      </c>
      <c r="C5159" s="2" t="n">
        <v>68</v>
      </c>
      <c r="D5159" s="1" t="n">
        <v>73.56879</v>
      </c>
      <c r="E5159" s="1" t="n">
        <v>2.6925132</v>
      </c>
      <c r="F5159" s="1" t="n">
        <v>0.49037042</v>
      </c>
    </row>
    <row r="5160" customFormat="false" ht="13" hidden="false" customHeight="false" outlineLevel="0" collapsed="false">
      <c r="A5160" s="2" t="n">
        <v>30</v>
      </c>
      <c r="B5160" s="2" t="s">
        <v>125</v>
      </c>
      <c r="C5160" s="2" t="n">
        <v>69</v>
      </c>
      <c r="D5160" s="1" t="n">
        <v>73.76946</v>
      </c>
      <c r="E5160" s="1" t="n">
        <v>2.6697028</v>
      </c>
      <c r="F5160" s="1" t="n">
        <v>0.48620862</v>
      </c>
    </row>
    <row r="5161" customFormat="false" ht="13" hidden="false" customHeight="false" outlineLevel="0" collapsed="false">
      <c r="A5161" s="2" t="n">
        <v>30</v>
      </c>
      <c r="B5161" s="2" t="s">
        <v>125</v>
      </c>
      <c r="C5161" s="2" t="n">
        <v>70</v>
      </c>
      <c r="D5161" s="1" t="n">
        <v>73.97013</v>
      </c>
      <c r="E5161" s="1" t="n">
        <v>2.6234581</v>
      </c>
      <c r="F5161" s="1" t="n">
        <v>0.4827752</v>
      </c>
    </row>
    <row r="5162" customFormat="false" ht="13" hidden="false" customHeight="false" outlineLevel="0" collapsed="false">
      <c r="A5162" s="2" t="n">
        <v>30</v>
      </c>
      <c r="B5162" s="2" t="s">
        <v>125</v>
      </c>
      <c r="C5162" s="2" t="n">
        <v>71</v>
      </c>
      <c r="D5162" s="1" t="n">
        <v>74.17081</v>
      </c>
      <c r="E5162" s="1" t="n">
        <v>2.6100314</v>
      </c>
      <c r="F5162" s="1" t="n">
        <v>0.48041257</v>
      </c>
    </row>
    <row r="5163" customFormat="false" ht="13" hidden="false" customHeight="false" outlineLevel="0" collapsed="false">
      <c r="A5163" s="2" t="n">
        <v>30</v>
      </c>
      <c r="B5163" s="2" t="s">
        <v>125</v>
      </c>
      <c r="C5163" s="2" t="n">
        <v>72</v>
      </c>
      <c r="D5163" s="1" t="n">
        <v>74.371475</v>
      </c>
      <c r="E5163" s="1" t="n">
        <v>2.5758734</v>
      </c>
      <c r="F5163" s="1" t="n">
        <v>0.47908434</v>
      </c>
    </row>
    <row r="5164" customFormat="false" ht="13" hidden="false" customHeight="false" outlineLevel="0" collapsed="false">
      <c r="A5164" s="2" t="n">
        <v>30</v>
      </c>
      <c r="B5164" s="2" t="s">
        <v>125</v>
      </c>
      <c r="C5164" s="2" t="n">
        <v>73</v>
      </c>
      <c r="D5164" s="1" t="n">
        <v>74.57214</v>
      </c>
      <c r="E5164" s="1" t="n">
        <v>2.5444446</v>
      </c>
      <c r="F5164" s="1" t="n">
        <v>0.47823092</v>
      </c>
    </row>
    <row r="5165" customFormat="false" ht="13" hidden="false" customHeight="false" outlineLevel="0" collapsed="false">
      <c r="A5165" s="2" t="n">
        <v>30</v>
      </c>
      <c r="B5165" s="2" t="s">
        <v>125</v>
      </c>
      <c r="C5165" s="2" t="n">
        <v>74</v>
      </c>
      <c r="D5165" s="1" t="n">
        <v>74.77282</v>
      </c>
      <c r="E5165" s="1" t="n">
        <v>2.5102391</v>
      </c>
      <c r="F5165" s="1" t="n">
        <v>0.47695655</v>
      </c>
    </row>
    <row r="5166" customFormat="false" ht="13" hidden="false" customHeight="false" outlineLevel="0" collapsed="false">
      <c r="A5166" s="2" t="n">
        <v>30</v>
      </c>
      <c r="B5166" s="2" t="s">
        <v>125</v>
      </c>
      <c r="C5166" s="2" t="n">
        <v>75</v>
      </c>
      <c r="D5166" s="1" t="n">
        <v>74.97349</v>
      </c>
      <c r="E5166" s="1" t="n">
        <v>2.4846718</v>
      </c>
      <c r="F5166" s="1" t="n">
        <v>0.474487</v>
      </c>
    </row>
    <row r="5167" customFormat="false" ht="13" hidden="false" customHeight="false" outlineLevel="0" collapsed="false">
      <c r="A5167" s="2" t="n">
        <v>30</v>
      </c>
      <c r="B5167" s="2" t="s">
        <v>125</v>
      </c>
      <c r="C5167" s="2" t="n">
        <v>76</v>
      </c>
      <c r="D5167" s="1" t="n">
        <v>75.174164</v>
      </c>
      <c r="E5167" s="1" t="n">
        <v>2.4504673</v>
      </c>
      <c r="F5167" s="1" t="n">
        <v>0.4706119</v>
      </c>
    </row>
    <row r="5168" customFormat="false" ht="13" hidden="false" customHeight="false" outlineLevel="0" collapsed="false">
      <c r="A5168" s="2" t="n">
        <v>30</v>
      </c>
      <c r="B5168" s="2" t="s">
        <v>125</v>
      </c>
      <c r="C5168" s="2" t="n">
        <v>77</v>
      </c>
      <c r="D5168" s="1" t="n">
        <v>75.37483</v>
      </c>
      <c r="E5168" s="1" t="n">
        <v>2.4187877</v>
      </c>
      <c r="F5168" s="1" t="n">
        <v>0.46583503</v>
      </c>
    </row>
    <row r="5169" customFormat="false" ht="13" hidden="false" customHeight="false" outlineLevel="0" collapsed="false">
      <c r="A5169" s="2" t="n">
        <v>30</v>
      </c>
      <c r="B5169" s="2" t="s">
        <v>125</v>
      </c>
      <c r="C5169" s="2" t="n">
        <v>78</v>
      </c>
      <c r="D5169" s="1" t="n">
        <v>75.5755</v>
      </c>
      <c r="E5169" s="1" t="n">
        <v>2.393416</v>
      </c>
      <c r="F5169" s="1" t="n">
        <v>0.46112308</v>
      </c>
    </row>
    <row r="5170" customFormat="false" ht="13" hidden="false" customHeight="false" outlineLevel="0" collapsed="false">
      <c r="A5170" s="2" t="n">
        <v>30</v>
      </c>
      <c r="B5170" s="2" t="s">
        <v>125</v>
      </c>
      <c r="C5170" s="2" t="n">
        <v>79</v>
      </c>
      <c r="D5170" s="1" t="n">
        <v>75.77618</v>
      </c>
      <c r="E5170" s="1" t="n">
        <v>2.3662403</v>
      </c>
      <c r="F5170" s="1" t="n">
        <v>0.45736784</v>
      </c>
    </row>
    <row r="5171" customFormat="false" ht="13" hidden="false" customHeight="false" outlineLevel="0" collapsed="false">
      <c r="A5171" s="2" t="n">
        <v>30</v>
      </c>
      <c r="B5171" s="2" t="s">
        <v>125</v>
      </c>
      <c r="C5171" s="2" t="n">
        <v>80</v>
      </c>
      <c r="D5171" s="1" t="n">
        <v>75.976845</v>
      </c>
      <c r="E5171" s="1" t="n">
        <v>2.342452</v>
      </c>
      <c r="F5171" s="1" t="n">
        <v>0.4549152</v>
      </c>
    </row>
    <row r="5172" customFormat="false" ht="13" hidden="false" customHeight="false" outlineLevel="0" collapsed="false">
      <c r="A5172" s="2" t="n">
        <v>30</v>
      </c>
      <c r="B5172" s="2" t="s">
        <v>125</v>
      </c>
      <c r="C5172" s="2" t="n">
        <v>81</v>
      </c>
      <c r="D5172" s="1" t="n">
        <v>76.17752</v>
      </c>
      <c r="E5172" s="1" t="n">
        <v>2.3051736</v>
      </c>
      <c r="F5172" s="1" t="n">
        <v>0.45343313</v>
      </c>
    </row>
    <row r="5173" customFormat="false" ht="13" hidden="false" customHeight="false" outlineLevel="0" collapsed="false">
      <c r="A5173" s="2" t="n">
        <v>30</v>
      </c>
      <c r="B5173" s="2" t="s">
        <v>125</v>
      </c>
      <c r="C5173" s="2" t="n">
        <v>82</v>
      </c>
      <c r="D5173" s="1" t="n">
        <v>76.37819</v>
      </c>
      <c r="E5173" s="1" t="n">
        <v>2.2775643</v>
      </c>
      <c r="F5173" s="1" t="n">
        <v>0.45216146</v>
      </c>
    </row>
    <row r="5174" customFormat="false" ht="13" hidden="false" customHeight="false" outlineLevel="0" collapsed="false">
      <c r="A5174" s="2" t="n">
        <v>30</v>
      </c>
      <c r="B5174" s="2" t="s">
        <v>125</v>
      </c>
      <c r="C5174" s="2" t="n">
        <v>83</v>
      </c>
      <c r="D5174" s="1" t="n">
        <v>76.57886</v>
      </c>
      <c r="E5174" s="1" t="n">
        <v>2.2507586</v>
      </c>
      <c r="F5174" s="1" t="n">
        <v>0.4503927</v>
      </c>
    </row>
    <row r="5175" customFormat="false" ht="13" hidden="false" customHeight="false" outlineLevel="0" collapsed="false">
      <c r="A5175" s="2" t="n">
        <v>30</v>
      </c>
      <c r="B5175" s="2" t="s">
        <v>125</v>
      </c>
      <c r="C5175" s="2" t="n">
        <v>84</v>
      </c>
      <c r="D5175" s="1" t="n">
        <v>76.77953</v>
      </c>
      <c r="E5175" s="1" t="n">
        <v>2.2205622</v>
      </c>
      <c r="F5175" s="1" t="n">
        <v>0.44788817</v>
      </c>
    </row>
    <row r="5176" customFormat="false" ht="13" hidden="false" customHeight="false" outlineLevel="0" collapsed="false">
      <c r="A5176" s="2" t="n">
        <v>30</v>
      </c>
      <c r="B5176" s="2" t="s">
        <v>125</v>
      </c>
      <c r="C5176" s="2" t="n">
        <v>85</v>
      </c>
      <c r="D5176" s="1" t="n">
        <v>76.9802</v>
      </c>
      <c r="E5176" s="1" t="n">
        <v>2.1914902</v>
      </c>
      <c r="F5176" s="1" t="n">
        <v>0.44500968</v>
      </c>
    </row>
    <row r="5177" customFormat="false" ht="13" hidden="false" customHeight="false" outlineLevel="0" collapsed="false">
      <c r="A5177" s="2" t="n">
        <v>30</v>
      </c>
      <c r="B5177" s="2" t="s">
        <v>125</v>
      </c>
      <c r="C5177" s="2" t="n">
        <v>86</v>
      </c>
      <c r="D5177" s="1" t="n">
        <v>77.18088</v>
      </c>
      <c r="E5177" s="1" t="n">
        <v>2.1635575</v>
      </c>
      <c r="F5177" s="1" t="n">
        <v>0.44251588</v>
      </c>
    </row>
    <row r="5178" customFormat="false" ht="13" hidden="false" customHeight="false" outlineLevel="0" collapsed="false">
      <c r="A5178" s="2" t="n">
        <v>30</v>
      </c>
      <c r="B5178" s="2" t="s">
        <v>125</v>
      </c>
      <c r="C5178" s="2" t="n">
        <v>87</v>
      </c>
      <c r="D5178" s="1" t="n">
        <v>77.381546</v>
      </c>
      <c r="E5178" s="1" t="n">
        <v>2.1400206</v>
      </c>
      <c r="F5178" s="1" t="n">
        <v>0.4411579</v>
      </c>
    </row>
    <row r="5179" customFormat="false" ht="13" hidden="false" customHeight="false" outlineLevel="0" collapsed="false">
      <c r="A5179" s="2" t="n">
        <v>30</v>
      </c>
      <c r="B5179" s="2" t="s">
        <v>125</v>
      </c>
      <c r="C5179" s="2" t="n">
        <v>88</v>
      </c>
      <c r="D5179" s="1" t="n">
        <v>77.582214</v>
      </c>
      <c r="E5179" s="1" t="n">
        <v>2.1163633</v>
      </c>
      <c r="F5179" s="1" t="n">
        <v>0.44125587</v>
      </c>
    </row>
    <row r="5180" customFormat="false" ht="13" hidden="false" customHeight="false" outlineLevel="0" collapsed="false">
      <c r="A5180" s="2" t="n">
        <v>30</v>
      </c>
      <c r="B5180" s="2" t="s">
        <v>125</v>
      </c>
      <c r="C5180" s="2" t="n">
        <v>89</v>
      </c>
      <c r="D5180" s="1" t="n">
        <v>77.78289</v>
      </c>
      <c r="E5180" s="1" t="n">
        <v>2.0840619</v>
      </c>
      <c r="F5180" s="1" t="n">
        <v>0.4425405</v>
      </c>
    </row>
    <row r="5181" customFormat="false" ht="13" hidden="false" customHeight="false" outlineLevel="0" collapsed="false">
      <c r="A5181" s="2" t="n">
        <v>30</v>
      </c>
      <c r="B5181" s="2" t="s">
        <v>125</v>
      </c>
      <c r="C5181" s="2" t="n">
        <v>90</v>
      </c>
      <c r="D5181" s="1" t="n">
        <v>77.98356</v>
      </c>
      <c r="E5181" s="1" t="n">
        <v>2.055005</v>
      </c>
      <c r="F5181" s="1" t="n">
        <v>0.44430944</v>
      </c>
    </row>
    <row r="5182" customFormat="false" ht="13" hidden="false" customHeight="false" outlineLevel="0" collapsed="false">
      <c r="A5182" s="2" t="n">
        <v>30</v>
      </c>
      <c r="B5182" s="2" t="s">
        <v>125</v>
      </c>
      <c r="C5182" s="2" t="n">
        <v>91</v>
      </c>
      <c r="D5182" s="1" t="n">
        <v>78.184235</v>
      </c>
      <c r="E5182" s="1" t="n">
        <v>2.0245461</v>
      </c>
      <c r="F5182" s="1" t="n">
        <v>0.4458064</v>
      </c>
    </row>
    <row r="5183" customFormat="false" ht="13" hidden="false" customHeight="false" outlineLevel="0" collapsed="false">
      <c r="A5183" s="2" t="n">
        <v>30</v>
      </c>
      <c r="B5183" s="2" t="s">
        <v>125</v>
      </c>
      <c r="C5183" s="2" t="n">
        <v>92</v>
      </c>
      <c r="D5183" s="1" t="n">
        <v>78.3849</v>
      </c>
      <c r="E5183" s="1" t="n">
        <v>1.9972695</v>
      </c>
      <c r="F5183" s="1" t="n">
        <v>0.44656235</v>
      </c>
    </row>
    <row r="5184" customFormat="false" ht="13" hidden="false" customHeight="false" outlineLevel="0" collapsed="false">
      <c r="A5184" s="2" t="n">
        <v>30</v>
      </c>
      <c r="B5184" s="2" t="s">
        <v>125</v>
      </c>
      <c r="C5184" s="2" t="n">
        <v>93</v>
      </c>
      <c r="D5184" s="1" t="n">
        <v>78.58557</v>
      </c>
      <c r="E5184" s="1" t="n">
        <v>1.9656973</v>
      </c>
      <c r="F5184" s="1" t="n">
        <v>0.4465178</v>
      </c>
    </row>
    <row r="5185" customFormat="false" ht="13" hidden="false" customHeight="false" outlineLevel="0" collapsed="false">
      <c r="A5185" s="2" t="n">
        <v>30</v>
      </c>
      <c r="B5185" s="2" t="s">
        <v>125</v>
      </c>
      <c r="C5185" s="2" t="n">
        <v>94</v>
      </c>
      <c r="D5185" s="1" t="n">
        <v>78.78625</v>
      </c>
      <c r="E5185" s="1" t="n">
        <v>1.9414192</v>
      </c>
      <c r="F5185" s="1" t="n">
        <v>0.445946</v>
      </c>
    </row>
    <row r="5186" customFormat="false" ht="13" hidden="false" customHeight="false" outlineLevel="0" collapsed="false">
      <c r="A5186" s="2" t="n">
        <v>30</v>
      </c>
      <c r="B5186" s="2" t="s">
        <v>125</v>
      </c>
      <c r="C5186" s="2" t="n">
        <v>95</v>
      </c>
      <c r="D5186" s="1" t="n">
        <v>78.98692</v>
      </c>
      <c r="E5186" s="1" t="n">
        <v>1.909095</v>
      </c>
      <c r="F5186" s="1" t="n">
        <v>0.4453093</v>
      </c>
    </row>
    <row r="5187" customFormat="false" ht="13" hidden="false" customHeight="false" outlineLevel="0" collapsed="false">
      <c r="A5187" s="2" t="n">
        <v>30</v>
      </c>
      <c r="B5187" s="2" t="s">
        <v>125</v>
      </c>
      <c r="C5187" s="2" t="n">
        <v>96</v>
      </c>
      <c r="D5187" s="1" t="n">
        <v>79.18759</v>
      </c>
      <c r="E5187" s="1" t="n">
        <v>1.880548</v>
      </c>
      <c r="F5187" s="1" t="n">
        <v>0.44519082</v>
      </c>
    </row>
    <row r="5188" customFormat="false" ht="13" hidden="false" customHeight="false" outlineLevel="0" collapsed="false">
      <c r="A5188" s="2" t="n">
        <v>30</v>
      </c>
      <c r="B5188" s="2" t="s">
        <v>125</v>
      </c>
      <c r="C5188" s="2" t="n">
        <v>97</v>
      </c>
      <c r="D5188" s="1" t="n">
        <v>79.38826</v>
      </c>
      <c r="E5188" s="1" t="n">
        <v>1.8529775</v>
      </c>
      <c r="F5188" s="1" t="n">
        <v>0.44630885</v>
      </c>
    </row>
    <row r="5189" customFormat="false" ht="13" hidden="false" customHeight="false" outlineLevel="0" collapsed="false">
      <c r="A5189" s="2" t="n">
        <v>30</v>
      </c>
      <c r="B5189" s="2" t="s">
        <v>125</v>
      </c>
      <c r="C5189" s="2" t="n">
        <v>98</v>
      </c>
      <c r="D5189" s="1" t="n">
        <v>79.588936</v>
      </c>
      <c r="E5189" s="1" t="n">
        <v>1.8253053</v>
      </c>
      <c r="F5189" s="1" t="n">
        <v>0.44951558</v>
      </c>
    </row>
    <row r="5190" customFormat="false" ht="13" hidden="false" customHeight="false" outlineLevel="0" collapsed="false">
      <c r="A5190" s="2" t="n">
        <v>30</v>
      </c>
      <c r="B5190" s="2" t="s">
        <v>125</v>
      </c>
      <c r="C5190" s="2" t="n">
        <v>99</v>
      </c>
      <c r="D5190" s="1" t="n">
        <v>79.789604</v>
      </c>
      <c r="E5190" s="1" t="n">
        <v>1.7945529</v>
      </c>
      <c r="F5190" s="1" t="n">
        <v>0.45569298</v>
      </c>
    </row>
    <row r="5191" customFormat="false" ht="13" hidden="false" customHeight="false" outlineLevel="0" collapsed="false">
      <c r="A5191" s="2" t="n">
        <v>30</v>
      </c>
      <c r="B5191" s="2" t="s">
        <v>125</v>
      </c>
      <c r="C5191" s="2" t="n">
        <v>100</v>
      </c>
      <c r="D5191" s="1" t="n">
        <v>79.99028</v>
      </c>
      <c r="E5191" s="1" t="n">
        <v>1.772158</v>
      </c>
      <c r="F5191" s="1" t="n">
        <v>0.46552774</v>
      </c>
    </row>
    <row r="5192" customFormat="false" ht="13" hidden="false" customHeight="false" outlineLevel="0" collapsed="false">
      <c r="A5192" s="2" t="n">
        <v>30</v>
      </c>
      <c r="B5192" s="2" t="s">
        <v>125</v>
      </c>
      <c r="C5192" s="2" t="n">
        <v>101</v>
      </c>
      <c r="D5192" s="1" t="n">
        <v>80.19095</v>
      </c>
      <c r="E5192" s="1" t="n">
        <v>1.741768</v>
      </c>
      <c r="F5192" s="1" t="n">
        <v>0.47935033</v>
      </c>
    </row>
    <row r="5193" customFormat="false" ht="13" hidden="false" customHeight="false" outlineLevel="0" collapsed="false">
      <c r="A5193" s="2" t="n">
        <v>30</v>
      </c>
      <c r="B5193" s="2" t="s">
        <v>125</v>
      </c>
      <c r="C5193" s="2" t="n">
        <v>102</v>
      </c>
      <c r="D5193" s="1" t="n">
        <v>80.39162</v>
      </c>
      <c r="E5193" s="1" t="n">
        <v>1.710198</v>
      </c>
      <c r="F5193" s="1" t="n">
        <v>0.49717224</v>
      </c>
    </row>
    <row r="5194" customFormat="false" ht="13" hidden="false" customHeight="false" outlineLevel="0" collapsed="false">
      <c r="A5194" s="2" t="n">
        <v>30</v>
      </c>
      <c r="B5194" s="2" t="s">
        <v>125</v>
      </c>
      <c r="C5194" s="2" t="n">
        <v>103</v>
      </c>
      <c r="D5194" s="1" t="n">
        <v>80.59229</v>
      </c>
      <c r="E5194" s="1" t="n">
        <v>1.6759708</v>
      </c>
      <c r="F5194" s="1" t="n">
        <v>0.51895434</v>
      </c>
    </row>
    <row r="5195" customFormat="false" ht="13" hidden="false" customHeight="false" outlineLevel="0" collapsed="false">
      <c r="A5195" s="2" t="n">
        <v>30</v>
      </c>
      <c r="B5195" s="2" t="s">
        <v>125</v>
      </c>
      <c r="C5195" s="2" t="n">
        <v>104</v>
      </c>
      <c r="D5195" s="1" t="n">
        <v>80.79296</v>
      </c>
      <c r="E5195" s="1" t="n">
        <v>1.6386425</v>
      </c>
      <c r="F5195" s="1" t="n">
        <v>0.5449786</v>
      </c>
    </row>
    <row r="5196" customFormat="false" ht="13" hidden="false" customHeight="false" outlineLevel="0" collapsed="false">
      <c r="A5196" s="2" t="n">
        <v>30</v>
      </c>
      <c r="B5196" s="2" t="s">
        <v>125</v>
      </c>
      <c r="C5196" s="2" t="n">
        <v>105</v>
      </c>
      <c r="D5196" s="1" t="n">
        <v>80.99364</v>
      </c>
      <c r="E5196" s="1" t="n">
        <v>1.6042286</v>
      </c>
      <c r="F5196" s="1" t="n">
        <v>0.5760945</v>
      </c>
    </row>
    <row r="5197" customFormat="false" ht="13" hidden="false" customHeight="false" outlineLevel="0" collapsed="false">
      <c r="A5197" s="2" t="n">
        <v>30</v>
      </c>
      <c r="B5197" s="2" t="s">
        <v>125</v>
      </c>
      <c r="C5197" s="2" t="n">
        <v>106</v>
      </c>
      <c r="D5197" s="1" t="n">
        <v>81.194305</v>
      </c>
      <c r="E5197" s="1" t="n">
        <v>1.575056</v>
      </c>
      <c r="F5197" s="1" t="n">
        <v>0.6137474</v>
      </c>
    </row>
    <row r="5198" customFormat="false" ht="13" hidden="false" customHeight="false" outlineLevel="0" collapsed="false">
      <c r="A5198" s="2" t="n">
        <v>30</v>
      </c>
      <c r="B5198" s="2" t="s">
        <v>125</v>
      </c>
      <c r="C5198" s="2" t="n">
        <v>107</v>
      </c>
      <c r="D5198" s="1" t="n">
        <v>81.39497</v>
      </c>
      <c r="E5198" s="1" t="n">
        <v>1.5250196</v>
      </c>
      <c r="F5198" s="1" t="n">
        <v>0.65990454</v>
      </c>
    </row>
    <row r="5199" customFormat="false" ht="13" hidden="false" customHeight="false" outlineLevel="0" collapsed="false">
      <c r="A5199" s="2" t="n">
        <v>30</v>
      </c>
      <c r="B5199" s="2" t="s">
        <v>125</v>
      </c>
      <c r="C5199" s="2" t="n">
        <v>108</v>
      </c>
      <c r="D5199" s="1" t="n">
        <v>81.59565</v>
      </c>
      <c r="E5199" s="1" t="n">
        <v>1.4878654</v>
      </c>
      <c r="F5199" s="1" t="n">
        <v>0.7170466</v>
      </c>
    </row>
    <row r="5200" customFormat="false" ht="13" hidden="false" customHeight="false" outlineLevel="0" collapsed="false">
      <c r="A5200" s="2" t="n">
        <v>30</v>
      </c>
      <c r="B5200" s="2" t="s">
        <v>125</v>
      </c>
      <c r="C5200" s="2" t="n">
        <v>109</v>
      </c>
      <c r="D5200" s="1" t="n">
        <v>81.79632</v>
      </c>
      <c r="E5200" s="1" t="n">
        <v>1.4352275</v>
      </c>
      <c r="F5200" s="1" t="n">
        <v>0.7882989</v>
      </c>
    </row>
    <row r="5201" customFormat="false" ht="13" hidden="false" customHeight="false" outlineLevel="0" collapsed="false">
      <c r="A5201" s="2" t="n">
        <v>30</v>
      </c>
      <c r="B5201" s="2" t="s">
        <v>125</v>
      </c>
      <c r="C5201" s="2" t="n">
        <v>110</v>
      </c>
      <c r="D5201" s="1" t="n">
        <v>81.996994</v>
      </c>
      <c r="E5201" s="1" t="n">
        <v>1.3884187</v>
      </c>
      <c r="F5201" s="1" t="n">
        <v>0.8774791</v>
      </c>
    </row>
    <row r="5202" customFormat="false" ht="13" hidden="false" customHeight="false" outlineLevel="0" collapsed="false">
      <c r="A5202" s="2" t="n">
        <v>30</v>
      </c>
      <c r="B5202" s="2" t="s">
        <v>125</v>
      </c>
      <c r="C5202" s="2" t="n">
        <v>111</v>
      </c>
      <c r="D5202" s="1" t="n">
        <v>82.19766</v>
      </c>
      <c r="E5202" s="1" t="n">
        <v>1.3304845</v>
      </c>
      <c r="F5202" s="1" t="n">
        <v>0.9887153</v>
      </c>
    </row>
    <row r="5203" customFormat="false" ht="13" hidden="false" customHeight="false" outlineLevel="0" collapsed="false">
      <c r="A5203" s="2" t="n">
        <v>30</v>
      </c>
      <c r="B5203" s="2" t="s">
        <v>125</v>
      </c>
      <c r="C5203" s="2" t="n">
        <v>112</v>
      </c>
      <c r="D5203" s="1" t="n">
        <v>82.39833</v>
      </c>
      <c r="E5203" s="1" t="n">
        <v>1.2690475</v>
      </c>
      <c r="F5203" s="1" t="n">
        <v>1.125298</v>
      </c>
    </row>
    <row r="5204" customFormat="false" ht="13" hidden="false" customHeight="false" outlineLevel="0" collapsed="false">
      <c r="A5204" s="2" t="n">
        <v>30</v>
      </c>
      <c r="B5204" s="2" t="s">
        <v>125</v>
      </c>
      <c r="C5204" s="2" t="n">
        <v>113</v>
      </c>
      <c r="D5204" s="1" t="n">
        <v>82.59901</v>
      </c>
      <c r="E5204" s="1" t="n">
        <v>1.1976488</v>
      </c>
      <c r="F5204" s="1" t="n">
        <v>1.2876661</v>
      </c>
    </row>
    <row r="5205" customFormat="false" ht="13" hidden="false" customHeight="false" outlineLevel="0" collapsed="false">
      <c r="A5205" s="2" t="n">
        <v>30</v>
      </c>
      <c r="B5205" s="2" t="s">
        <v>125</v>
      </c>
      <c r="C5205" s="2" t="n">
        <v>114</v>
      </c>
      <c r="D5205" s="1" t="n">
        <v>82.799675</v>
      </c>
      <c r="E5205" s="1" t="n">
        <v>1.1137742</v>
      </c>
      <c r="F5205" s="1" t="n">
        <v>1.4707599</v>
      </c>
    </row>
    <row r="5206" customFormat="false" ht="13" hidden="false" customHeight="false" outlineLevel="0" collapsed="false">
      <c r="A5206" s="2" t="n">
        <v>30</v>
      </c>
      <c r="B5206" s="2" t="s">
        <v>125</v>
      </c>
      <c r="C5206" s="2" t="n">
        <v>115</v>
      </c>
      <c r="D5206" s="1" t="n">
        <v>83.00035</v>
      </c>
      <c r="E5206" s="1" t="n">
        <v>1.0136755</v>
      </c>
      <c r="F5206" s="1" t="n">
        <v>1.6615236</v>
      </c>
    </row>
    <row r="5207" customFormat="false" ht="13" hidden="false" customHeight="false" outlineLevel="0" collapsed="false">
      <c r="A5207" s="2" t="n">
        <v>30</v>
      </c>
      <c r="B5207" s="2" t="s">
        <v>125</v>
      </c>
      <c r="C5207" s="2" t="n">
        <v>116</v>
      </c>
      <c r="D5207" s="1" t="n">
        <v>83.20102</v>
      </c>
      <c r="E5207" s="1" t="n">
        <v>0.8933455</v>
      </c>
      <c r="F5207" s="1" t="n">
        <v>1.8378729</v>
      </c>
    </row>
    <row r="5208" customFormat="false" ht="13" hidden="false" customHeight="false" outlineLevel="0" collapsed="false">
      <c r="A5208" s="2" t="n">
        <v>30</v>
      </c>
      <c r="B5208" s="2" t="s">
        <v>125</v>
      </c>
      <c r="C5208" s="2" t="n">
        <v>117</v>
      </c>
      <c r="D5208" s="1" t="n">
        <v>83.40169</v>
      </c>
      <c r="E5208" s="1" t="n">
        <v>0.74463</v>
      </c>
      <c r="F5208" s="1" t="n">
        <v>1.9706639</v>
      </c>
    </row>
    <row r="5209" customFormat="false" ht="13" hidden="false" customHeight="false" outlineLevel="0" collapsed="false">
      <c r="A5209" s="2" t="n">
        <v>30</v>
      </c>
      <c r="B5209" s="2" t="s">
        <v>125</v>
      </c>
      <c r="C5209" s="2" t="n">
        <v>118</v>
      </c>
      <c r="D5209" s="1" t="n">
        <v>83.60236</v>
      </c>
      <c r="E5209" s="1" t="n">
        <v>0.57008654</v>
      </c>
      <c r="F5209" s="1" t="n">
        <v>2.0294957</v>
      </c>
    </row>
    <row r="5210" customFormat="false" ht="13" hidden="false" customHeight="false" outlineLevel="0" collapsed="false">
      <c r="A5210" s="2" t="n">
        <v>30</v>
      </c>
      <c r="B5210" s="2" t="s">
        <v>125</v>
      </c>
      <c r="C5210" s="2" t="n">
        <v>119</v>
      </c>
      <c r="D5210" s="1" t="n">
        <v>83.80303</v>
      </c>
      <c r="E5210" s="1" t="n">
        <v>0.37260732</v>
      </c>
      <c r="F5210" s="1" t="n">
        <v>1.9914484</v>
      </c>
    </row>
    <row r="5211" customFormat="false" ht="13" hidden="false" customHeight="false" outlineLevel="0" collapsed="false">
      <c r="A5211" s="2" t="n">
        <v>30</v>
      </c>
      <c r="B5211" s="2" t="s">
        <v>125</v>
      </c>
      <c r="C5211" s="2" t="n">
        <v>120</v>
      </c>
      <c r="D5211" s="1" t="n">
        <v>84.00371</v>
      </c>
      <c r="E5211" s="1" t="n">
        <v>0.19525677</v>
      </c>
      <c r="F5211" s="1" t="n">
        <v>1.8497044</v>
      </c>
    </row>
    <row r="5212" customFormat="false" ht="13" hidden="false" customHeight="false" outlineLevel="0" collapsed="false">
      <c r="A5212" s="2" t="n">
        <v>30</v>
      </c>
      <c r="B5212" s="2" t="s">
        <v>125</v>
      </c>
      <c r="C5212" s="2" t="n">
        <v>121</v>
      </c>
      <c r="D5212" s="1" t="n">
        <v>84.20438</v>
      </c>
      <c r="E5212" s="1" t="n">
        <v>0.06882638</v>
      </c>
      <c r="F5212" s="1" t="n">
        <v>1.6180161</v>
      </c>
    </row>
    <row r="5213" customFormat="false" ht="13" hidden="false" customHeight="false" outlineLevel="0" collapsed="false">
      <c r="A5213" s="2" t="n">
        <v>30</v>
      </c>
      <c r="B5213" s="2" t="s">
        <v>125</v>
      </c>
      <c r="C5213" s="2" t="n">
        <v>122</v>
      </c>
      <c r="D5213" s="1" t="n">
        <v>84.405045</v>
      </c>
      <c r="E5213" s="1" t="n">
        <v>0.015440443</v>
      </c>
      <c r="F5213" s="1" t="n">
        <v>1.3282291</v>
      </c>
    </row>
    <row r="5214" customFormat="false" ht="13" hidden="false" customHeight="false" outlineLevel="0" collapsed="false">
      <c r="A5214" s="2" t="n">
        <v>30</v>
      </c>
      <c r="B5214" s="2" t="s">
        <v>125</v>
      </c>
      <c r="C5214" s="2" t="n">
        <v>123</v>
      </c>
      <c r="D5214" s="1" t="n">
        <v>84.60572</v>
      </c>
      <c r="E5214" s="1" t="n">
        <v>-0.0067740767</v>
      </c>
      <c r="F5214" s="1" t="n">
        <v>1.0213381</v>
      </c>
    </row>
    <row r="5215" customFormat="false" ht="13" hidden="false" customHeight="false" outlineLevel="0" collapsed="false">
      <c r="A5215" s="2" t="n">
        <v>30</v>
      </c>
      <c r="B5215" s="2" t="s">
        <v>125</v>
      </c>
      <c r="C5215" s="2" t="n">
        <v>124</v>
      </c>
      <c r="D5215" s="1" t="n">
        <v>84.80639</v>
      </c>
      <c r="E5215" s="1" t="n">
        <v>-0.015332476</v>
      </c>
      <c r="F5215" s="1" t="n">
        <v>0.7358462</v>
      </c>
    </row>
    <row r="5216" customFormat="false" ht="13" hidden="false" customHeight="false" outlineLevel="0" collapsed="false">
      <c r="A5216" s="2" t="n">
        <v>30</v>
      </c>
      <c r="B5216" s="2" t="s">
        <v>125</v>
      </c>
      <c r="C5216" s="2" t="n">
        <v>125</v>
      </c>
      <c r="D5216" s="1" t="n">
        <v>85.007065</v>
      </c>
      <c r="E5216" s="1" t="n">
        <v>-0.020405835</v>
      </c>
      <c r="F5216" s="1" t="n">
        <v>0.49838156</v>
      </c>
    </row>
    <row r="5217" customFormat="false" ht="13" hidden="false" customHeight="false" outlineLevel="0" collapsed="false">
      <c r="A5217" s="2" t="n">
        <v>30</v>
      </c>
      <c r="B5217" s="2" t="s">
        <v>125</v>
      </c>
      <c r="C5217" s="2" t="n">
        <v>126</v>
      </c>
      <c r="D5217" s="1" t="n">
        <v>85.20773</v>
      </c>
      <c r="E5217" s="1" t="n">
        <v>-0.023060456</v>
      </c>
      <c r="F5217" s="1" t="n">
        <v>0.31991407</v>
      </c>
    </row>
    <row r="5218" customFormat="false" ht="13" hidden="false" customHeight="false" outlineLevel="0" collapsed="false">
      <c r="A5218" s="2" t="n">
        <v>30</v>
      </c>
      <c r="B5218" s="2" t="s">
        <v>125</v>
      </c>
      <c r="C5218" s="2" t="n">
        <v>127</v>
      </c>
      <c r="D5218" s="1" t="n">
        <v>85.4084</v>
      </c>
      <c r="E5218" s="1" t="n">
        <v>-0.026147442</v>
      </c>
      <c r="F5218" s="1" t="n">
        <v>0.1977618</v>
      </c>
    </row>
    <row r="5219" customFormat="false" ht="13" hidden="false" customHeight="false" outlineLevel="0" collapsed="false">
      <c r="A5219" s="2" t="n">
        <v>30</v>
      </c>
      <c r="B5219" s="2" t="s">
        <v>125</v>
      </c>
      <c r="C5219" s="2" t="n">
        <v>128</v>
      </c>
      <c r="D5219" s="1" t="n">
        <v>85.60908</v>
      </c>
      <c r="E5219" s="1" t="n">
        <v>-0.029287357</v>
      </c>
      <c r="F5219" s="1" t="n">
        <v>0.12101146</v>
      </c>
    </row>
    <row r="5220" customFormat="false" ht="13" hidden="false" customHeight="false" outlineLevel="0" collapsed="false">
      <c r="A5220" s="2" t="n">
        <v>30</v>
      </c>
      <c r="B5220" s="2" t="s">
        <v>125</v>
      </c>
      <c r="C5220" s="2" t="n">
        <v>129</v>
      </c>
      <c r="D5220" s="1" t="n">
        <v>85.80975</v>
      </c>
      <c r="E5220" s="1" t="n">
        <v>-0.032107063</v>
      </c>
      <c r="F5220" s="1" t="n">
        <v>0.07628507</v>
      </c>
    </row>
    <row r="5221" customFormat="false" ht="13" hidden="false" customHeight="false" outlineLevel="0" collapsed="false">
      <c r="A5221" s="2" t="n">
        <v>30</v>
      </c>
      <c r="B5221" s="2" t="s">
        <v>125</v>
      </c>
      <c r="C5221" s="2" t="n">
        <v>130</v>
      </c>
      <c r="D5221" s="1" t="n">
        <v>86.01042</v>
      </c>
      <c r="E5221" s="1" t="n">
        <v>-0.03391876</v>
      </c>
      <c r="F5221" s="1" t="n">
        <v>0.051753268</v>
      </c>
    </row>
    <row r="5222" customFormat="false" ht="13" hidden="false" customHeight="false" outlineLevel="0" collapsed="false">
      <c r="A5222" s="2" t="n">
        <v>30</v>
      </c>
      <c r="B5222" s="2" t="s">
        <v>125</v>
      </c>
      <c r="C5222" s="2" t="n">
        <v>131</v>
      </c>
      <c r="D5222" s="1" t="n">
        <v>86.21109</v>
      </c>
      <c r="E5222" s="1" t="n">
        <v>-0.0349538</v>
      </c>
      <c r="F5222" s="1" t="n">
        <v>0.03883787</v>
      </c>
    </row>
    <row r="5223" customFormat="false" ht="13" hidden="false" customHeight="false" outlineLevel="0" collapsed="false">
      <c r="A5223" s="2" t="n">
        <v>30</v>
      </c>
      <c r="B5223" s="2" t="s">
        <v>125</v>
      </c>
      <c r="C5223" s="2" t="n">
        <v>132</v>
      </c>
      <c r="D5223" s="1" t="n">
        <v>86.411766</v>
      </c>
      <c r="E5223" s="1" t="n">
        <v>-0.03691106</v>
      </c>
      <c r="F5223" s="1" t="n">
        <v>0.032169532</v>
      </c>
    </row>
    <row r="5224" customFormat="false" ht="13" hidden="false" customHeight="false" outlineLevel="0" collapsed="false">
      <c r="A5224" s="2" t="n">
        <v>30</v>
      </c>
      <c r="B5224" s="2" t="s">
        <v>125</v>
      </c>
      <c r="C5224" s="2" t="n">
        <v>133</v>
      </c>
      <c r="D5224" s="1" t="n">
        <v>86.612434</v>
      </c>
      <c r="E5224" s="1" t="n">
        <v>-0.037429553</v>
      </c>
      <c r="F5224" s="1" t="n">
        <v>0.028728377</v>
      </c>
    </row>
    <row r="5225" customFormat="false" ht="13" hidden="false" customHeight="false" outlineLevel="0" collapsed="false">
      <c r="A5225" s="2" t="n">
        <v>30</v>
      </c>
      <c r="B5225" s="2" t="s">
        <v>125</v>
      </c>
      <c r="C5225" s="2" t="n">
        <v>134</v>
      </c>
      <c r="D5225" s="1" t="n">
        <v>86.81311</v>
      </c>
      <c r="E5225" s="1" t="n">
        <v>-0.04097341</v>
      </c>
      <c r="F5225" s="1" t="n">
        <v>0.026900848</v>
      </c>
    </row>
    <row r="5226" customFormat="false" ht="13" hidden="false" customHeight="false" outlineLevel="0" collapsed="false">
      <c r="A5226" s="2" t="n">
        <v>30</v>
      </c>
      <c r="B5226" s="2" t="s">
        <v>125</v>
      </c>
      <c r="C5226" s="2" t="n">
        <v>135</v>
      </c>
      <c r="D5226" s="1" t="n">
        <v>87.01378</v>
      </c>
      <c r="E5226" s="1" t="n">
        <v>-0.04052422</v>
      </c>
      <c r="F5226" s="1" t="n">
        <v>0.025806006</v>
      </c>
    </row>
    <row r="5227" customFormat="false" ht="13" hidden="false" customHeight="false" outlineLevel="0" collapsed="false">
      <c r="A5227" s="2" t="n">
        <v>30</v>
      </c>
      <c r="B5227" s="2" t="s">
        <v>125</v>
      </c>
      <c r="C5227" s="2" t="n">
        <v>136</v>
      </c>
      <c r="D5227" s="1" t="n">
        <v>87.21445</v>
      </c>
      <c r="E5227" s="1" t="n">
        <v>-0.043609574</v>
      </c>
      <c r="F5227" s="1" t="n">
        <v>0.024935093</v>
      </c>
    </row>
    <row r="5228" customFormat="false" ht="13" hidden="false" customHeight="false" outlineLevel="0" collapsed="false">
      <c r="A5228" s="2" t="n">
        <v>30</v>
      </c>
      <c r="B5228" s="2" t="s">
        <v>125</v>
      </c>
      <c r="C5228" s="2" t="n">
        <v>137</v>
      </c>
      <c r="D5228" s="1" t="n">
        <v>87.41512</v>
      </c>
      <c r="E5228" s="1" t="n">
        <v>-0.04545128</v>
      </c>
      <c r="F5228" s="1" t="n">
        <v>0.024002811</v>
      </c>
    </row>
    <row r="5229" customFormat="false" ht="13" hidden="false" customHeight="false" outlineLevel="0" collapsed="false">
      <c r="A5229" s="2" t="n">
        <v>30</v>
      </c>
      <c r="B5229" s="2" t="s">
        <v>125</v>
      </c>
      <c r="C5229" s="2" t="n">
        <v>138</v>
      </c>
      <c r="D5229" s="1" t="n">
        <v>87.61579</v>
      </c>
      <c r="E5229" s="1" t="n">
        <v>-0.046137612</v>
      </c>
      <c r="F5229" s="1" t="n">
        <v>0.022888524</v>
      </c>
    </row>
    <row r="5230" customFormat="false" ht="13" hidden="false" customHeight="false" outlineLevel="0" collapsed="false">
      <c r="A5230" s="2" t="n">
        <v>30</v>
      </c>
      <c r="B5230" s="2" t="s">
        <v>125</v>
      </c>
      <c r="C5230" s="2" t="n">
        <v>139</v>
      </c>
      <c r="D5230" s="1" t="n">
        <v>87.81647</v>
      </c>
      <c r="E5230" s="1" t="n">
        <v>-0.04791426</v>
      </c>
      <c r="F5230" s="1" t="n">
        <v>0.021589091</v>
      </c>
    </row>
    <row r="5231" customFormat="false" ht="13" hidden="false" customHeight="false" outlineLevel="0" collapsed="false">
      <c r="A5231" s="2" t="n">
        <v>30</v>
      </c>
      <c r="B5231" s="2" t="s">
        <v>125</v>
      </c>
      <c r="C5231" s="2" t="n">
        <v>140</v>
      </c>
      <c r="D5231" s="1" t="n">
        <v>88.017136</v>
      </c>
      <c r="E5231" s="1" t="n">
        <v>-0.04944129</v>
      </c>
      <c r="F5231" s="1" t="n">
        <v>0.020158727</v>
      </c>
    </row>
    <row r="5232" customFormat="false" ht="13" hidden="false" customHeight="false" outlineLevel="0" collapsed="false">
      <c r="A5232" s="2" t="n">
        <v>30</v>
      </c>
      <c r="B5232" s="2" t="s">
        <v>125</v>
      </c>
      <c r="C5232" s="2" t="n">
        <v>141</v>
      </c>
      <c r="D5232" s="1" t="n">
        <v>88.217804</v>
      </c>
      <c r="E5232" s="1" t="n">
        <v>-0.049548883</v>
      </c>
      <c r="F5232" s="1" t="n">
        <v>0.01865036</v>
      </c>
    </row>
    <row r="5233" customFormat="false" ht="13" hidden="false" customHeight="false" outlineLevel="0" collapsed="false">
      <c r="A5233" s="2" t="n">
        <v>30</v>
      </c>
      <c r="B5233" s="2" t="s">
        <v>125</v>
      </c>
      <c r="C5233" s="2" t="n">
        <v>142</v>
      </c>
      <c r="D5233" s="1" t="n">
        <v>88.41848</v>
      </c>
      <c r="E5233" s="1" t="n">
        <v>-0.051014997</v>
      </c>
      <c r="F5233" s="1" t="n">
        <v>0.017085183</v>
      </c>
    </row>
    <row r="5234" customFormat="false" ht="13" hidden="false" customHeight="false" outlineLevel="0" collapsed="false">
      <c r="A5234" s="2" t="n">
        <v>30</v>
      </c>
      <c r="B5234" s="2" t="s">
        <v>125</v>
      </c>
      <c r="C5234" s="2" t="n">
        <v>143</v>
      </c>
      <c r="D5234" s="1" t="n">
        <v>88.61915</v>
      </c>
      <c r="E5234" s="1" t="n">
        <v>-0.05288755</v>
      </c>
      <c r="F5234" s="1" t="n">
        <v>0.015464846</v>
      </c>
    </row>
    <row r="5235" customFormat="false" ht="13" hidden="false" customHeight="false" outlineLevel="0" collapsed="false">
      <c r="A5235" s="2" t="n">
        <v>30</v>
      </c>
      <c r="B5235" s="2" t="s">
        <v>125</v>
      </c>
      <c r="C5235" s="2" t="n">
        <v>144</v>
      </c>
      <c r="D5235" s="1" t="n">
        <v>88.819824</v>
      </c>
      <c r="E5235" s="1" t="n">
        <v>-0.0533753</v>
      </c>
      <c r="F5235" s="1" t="n">
        <v>0.013813076</v>
      </c>
    </row>
    <row r="5236" customFormat="false" ht="13" hidden="false" customHeight="false" outlineLevel="0" collapsed="false">
      <c r="A5236" s="2" t="n">
        <v>30</v>
      </c>
      <c r="B5236" s="2" t="s">
        <v>125</v>
      </c>
      <c r="C5236" s="2" t="n">
        <v>145</v>
      </c>
      <c r="D5236" s="1" t="n">
        <v>89.02049</v>
      </c>
      <c r="E5236" s="1" t="n">
        <v>-0.054782066</v>
      </c>
      <c r="F5236" s="1" t="n">
        <v>0.012212504</v>
      </c>
    </row>
    <row r="5237" customFormat="false" ht="13" hidden="false" customHeight="false" outlineLevel="0" collapsed="false">
      <c r="A5237" s="2" t="n">
        <v>30</v>
      </c>
      <c r="B5237" s="2" t="s">
        <v>125</v>
      </c>
      <c r="C5237" s="2" t="n">
        <v>146</v>
      </c>
      <c r="D5237" s="1" t="n">
        <v>89.22116</v>
      </c>
      <c r="E5237" s="1" t="n">
        <v>-0.05442292</v>
      </c>
      <c r="F5237" s="1" t="n">
        <v>0.010803462</v>
      </c>
    </row>
    <row r="5238" customFormat="false" ht="13" hidden="false" customHeight="false" outlineLevel="0" collapsed="false">
      <c r="A5238" s="2" t="n">
        <v>30</v>
      </c>
      <c r="B5238" s="2" t="s">
        <v>125</v>
      </c>
      <c r="C5238" s="2" t="n">
        <v>147</v>
      </c>
      <c r="D5238" s="1" t="n">
        <v>89.42184</v>
      </c>
      <c r="E5238" s="1" t="n">
        <v>-0.054311946</v>
      </c>
      <c r="F5238" s="1" t="n">
        <v>0.009737127</v>
      </c>
    </row>
    <row r="5239" customFormat="false" ht="13" hidden="false" customHeight="false" outlineLevel="0" collapsed="false">
      <c r="A5239" s="2" t="n">
        <v>30</v>
      </c>
      <c r="B5239" s="2" t="s">
        <v>125</v>
      </c>
      <c r="C5239" s="2" t="n">
        <v>148</v>
      </c>
      <c r="D5239" s="1" t="n">
        <v>89.62251</v>
      </c>
      <c r="E5239" s="1" t="n">
        <v>-0.055528693</v>
      </c>
      <c r="F5239" s="1" t="n">
        <v>0.0091075</v>
      </c>
    </row>
    <row r="5240" customFormat="false" ht="13" hidden="false" customHeight="false" outlineLevel="0" collapsed="false">
      <c r="A5240" s="2" t="n">
        <v>30</v>
      </c>
      <c r="B5240" s="2" t="s">
        <v>125</v>
      </c>
      <c r="C5240" s="2" t="n">
        <v>149</v>
      </c>
      <c r="D5240" s="1" t="n">
        <v>89.82318</v>
      </c>
      <c r="E5240" s="1" t="n">
        <v>-0.056316275</v>
      </c>
      <c r="F5240" s="1" t="n">
        <v>0.008900514</v>
      </c>
    </row>
    <row r="5241" customFormat="false" ht="13" hidden="false" customHeight="false" outlineLevel="0" collapsed="false">
      <c r="A5241" s="2" t="n">
        <v>30</v>
      </c>
      <c r="B5241" s="2" t="s">
        <v>125</v>
      </c>
      <c r="C5241" s="2" t="n">
        <v>150</v>
      </c>
      <c r="D5241" s="1" t="n">
        <v>90.02385</v>
      </c>
      <c r="E5241" s="1" t="n">
        <v>-0.055627156</v>
      </c>
      <c r="F5241" s="1" t="n">
        <v>0.008988063</v>
      </c>
    </row>
    <row r="5242" customFormat="false" ht="13" hidden="false" customHeight="false" outlineLevel="0" collapsed="false">
      <c r="A5242" s="2" t="n">
        <v>30</v>
      </c>
      <c r="B5242" s="2" t="s">
        <v>125</v>
      </c>
      <c r="C5242" s="2" t="n">
        <v>151</v>
      </c>
      <c r="D5242" s="1" t="n">
        <v>90.22452</v>
      </c>
      <c r="E5242" s="1" t="n">
        <v>-0.057551768</v>
      </c>
      <c r="F5242" s="1" t="n">
        <v>0.009170942</v>
      </c>
    </row>
    <row r="5243" customFormat="false" ht="13" hidden="false" customHeight="false" outlineLevel="0" collapsed="false">
      <c r="A5243" s="2" t="n">
        <v>30</v>
      </c>
      <c r="B5243" s="2" t="s">
        <v>125</v>
      </c>
      <c r="C5243" s="2" t="n">
        <v>152</v>
      </c>
      <c r="D5243" s="1" t="n">
        <v>90.42519</v>
      </c>
      <c r="E5243" s="1" t="n">
        <v>-0.05786848</v>
      </c>
      <c r="F5243" s="1" t="n">
        <v>0.009254011</v>
      </c>
    </row>
    <row r="5244" customFormat="false" ht="13" hidden="false" customHeight="false" outlineLevel="0" collapsed="false">
      <c r="A5244" s="2" t="n">
        <v>30</v>
      </c>
      <c r="B5244" s="2" t="s">
        <v>125</v>
      </c>
      <c r="C5244" s="2" t="n">
        <v>153</v>
      </c>
      <c r="D5244" s="1" t="n">
        <v>90.62587</v>
      </c>
      <c r="E5244" s="1" t="n">
        <v>-0.059016023</v>
      </c>
      <c r="F5244" s="1" t="n">
        <v>0.00912209</v>
      </c>
    </row>
    <row r="5245" customFormat="false" ht="13" hidden="false" customHeight="false" outlineLevel="0" collapsed="false">
      <c r="A5245" s="2" t="n">
        <v>30</v>
      </c>
      <c r="B5245" s="2" t="s">
        <v>125</v>
      </c>
      <c r="C5245" s="2" t="n">
        <v>154</v>
      </c>
      <c r="D5245" s="1" t="n">
        <v>90.82654</v>
      </c>
      <c r="E5245" s="1" t="n">
        <v>-0.059949286</v>
      </c>
      <c r="F5245" s="1" t="n">
        <v>0.008779001</v>
      </c>
    </row>
    <row r="5246" customFormat="false" ht="13" hidden="false" customHeight="false" outlineLevel="0" collapsed="false">
      <c r="A5246" s="2" t="n">
        <v>30</v>
      </c>
      <c r="B5246" s="2" t="s">
        <v>125</v>
      </c>
      <c r="C5246" s="2" t="n">
        <v>155</v>
      </c>
      <c r="D5246" s="1" t="n">
        <v>91.02721</v>
      </c>
      <c r="E5246" s="1" t="n">
        <v>-0.058450095</v>
      </c>
      <c r="F5246" s="1" t="n">
        <v>0.008324386</v>
      </c>
    </row>
    <row r="5247" customFormat="false" ht="13" hidden="false" customHeight="false" outlineLevel="0" collapsed="false">
      <c r="A5247" s="2" t="n">
        <v>30</v>
      </c>
      <c r="B5247" s="2" t="s">
        <v>125</v>
      </c>
      <c r="C5247" s="2" t="n">
        <v>156</v>
      </c>
      <c r="D5247" s="1" t="n">
        <v>91.227875</v>
      </c>
      <c r="E5247" s="1" t="n">
        <v>-0.059724532</v>
      </c>
      <c r="F5247" s="1" t="n">
        <v>0.007880057</v>
      </c>
    </row>
    <row r="5248" customFormat="false" ht="13" hidden="false" customHeight="false" outlineLevel="0" collapsed="false">
      <c r="A5248" s="2" t="n">
        <v>30</v>
      </c>
      <c r="B5248" s="2" t="s">
        <v>125</v>
      </c>
      <c r="C5248" s="2" t="n">
        <v>157</v>
      </c>
      <c r="D5248" s="1" t="n">
        <v>91.42855</v>
      </c>
      <c r="E5248" s="1" t="n">
        <v>-0.06042281</v>
      </c>
      <c r="F5248" s="1" t="n">
        <v>0.007516929</v>
      </c>
    </row>
    <row r="5249" customFormat="false" ht="13" hidden="false" customHeight="false" outlineLevel="0" collapsed="false">
      <c r="A5249" s="2" t="n">
        <v>30</v>
      </c>
      <c r="B5249" s="2" t="s">
        <v>125</v>
      </c>
      <c r="C5249" s="2" t="n">
        <v>158</v>
      </c>
      <c r="D5249" s="1" t="n">
        <v>91.62923</v>
      </c>
      <c r="E5249" s="1" t="n">
        <v>-0.06143893</v>
      </c>
      <c r="F5249" s="1" t="n">
        <v>0.007236217</v>
      </c>
    </row>
    <row r="5250" customFormat="false" ht="13" hidden="false" customHeight="false" outlineLevel="0" collapsed="false">
      <c r="A5250" s="2" t="n">
        <v>30</v>
      </c>
      <c r="B5250" s="2" t="s">
        <v>125</v>
      </c>
      <c r="C5250" s="2" t="n">
        <v>159</v>
      </c>
      <c r="D5250" s="1" t="n">
        <v>91.829895</v>
      </c>
      <c r="E5250" s="1" t="n">
        <v>-0.0615341</v>
      </c>
      <c r="F5250" s="1" t="n">
        <v>0.0070118946</v>
      </c>
    </row>
    <row r="5251" customFormat="false" ht="13" hidden="false" customHeight="false" outlineLevel="0" collapsed="false">
      <c r="A5251" s="2" t="n">
        <v>30</v>
      </c>
      <c r="B5251" s="2" t="s">
        <v>125</v>
      </c>
      <c r="C5251" s="2" t="n">
        <v>160</v>
      </c>
      <c r="D5251" s="1" t="n">
        <v>92.03056</v>
      </c>
      <c r="E5251" s="1" t="n">
        <v>-0.061035693</v>
      </c>
      <c r="F5251" s="1" t="n">
        <v>0.006847619</v>
      </c>
    </row>
    <row r="5252" customFormat="false" ht="13" hidden="false" customHeight="false" outlineLevel="0" collapsed="false">
      <c r="A5252" s="2" t="n">
        <v>30</v>
      </c>
      <c r="B5252" s="2" t="s">
        <v>125</v>
      </c>
      <c r="C5252" s="2" t="n">
        <v>161</v>
      </c>
      <c r="D5252" s="1" t="n">
        <v>92.23123</v>
      </c>
      <c r="E5252" s="1" t="n">
        <v>-0.06261785</v>
      </c>
      <c r="F5252" s="1" t="n">
        <v>0.006790619</v>
      </c>
    </row>
    <row r="5253" customFormat="false" ht="13" hidden="false" customHeight="false" outlineLevel="0" collapsed="false">
      <c r="A5253" s="2" t="n">
        <v>30</v>
      </c>
      <c r="B5253" s="2" t="s">
        <v>125</v>
      </c>
      <c r="C5253" s="2" t="n">
        <v>162</v>
      </c>
      <c r="D5253" s="1" t="n">
        <v>92.43191</v>
      </c>
      <c r="E5253" s="1" t="n">
        <v>-0.062007766</v>
      </c>
      <c r="F5253" s="1" t="n">
        <v>0.0068868645</v>
      </c>
    </row>
    <row r="5254" customFormat="false" ht="13" hidden="false" customHeight="false" outlineLevel="0" collapsed="false">
      <c r="A5254" s="2" t="n">
        <v>30</v>
      </c>
      <c r="B5254" s="2" t="s">
        <v>125</v>
      </c>
      <c r="C5254" s="2" t="n">
        <v>163</v>
      </c>
      <c r="D5254" s="1" t="n">
        <v>92.63258</v>
      </c>
      <c r="E5254" s="1" t="n">
        <v>-0.062577106</v>
      </c>
      <c r="F5254" s="1" t="n">
        <v>0.0071150293</v>
      </c>
    </row>
    <row r="5255" customFormat="false" ht="13" hidden="false" customHeight="false" outlineLevel="0" collapsed="false">
      <c r="A5255" s="2" t="n">
        <v>30</v>
      </c>
      <c r="B5255" s="2" t="s">
        <v>125</v>
      </c>
      <c r="C5255" s="2" t="n">
        <v>164</v>
      </c>
      <c r="D5255" s="1" t="n">
        <v>92.83325</v>
      </c>
      <c r="E5255" s="1" t="n">
        <v>-0.06286046</v>
      </c>
      <c r="F5255" s="1" t="n">
        <v>0.007356863</v>
      </c>
    </row>
    <row r="5256" customFormat="false" ht="13" hidden="false" customHeight="false" outlineLevel="0" collapsed="false">
      <c r="A5256" s="2" t="n">
        <v>30</v>
      </c>
      <c r="B5256" s="2" t="s">
        <v>125</v>
      </c>
      <c r="C5256" s="2" t="n">
        <v>165</v>
      </c>
      <c r="D5256" s="1" t="n">
        <v>93.03392</v>
      </c>
      <c r="E5256" s="1" t="n">
        <v>-0.06518434</v>
      </c>
      <c r="F5256" s="1" t="n">
        <v>0.0074352026</v>
      </c>
    </row>
    <row r="5257" customFormat="false" ht="13" hidden="false" customHeight="false" outlineLevel="0" collapsed="false">
      <c r="A5257" s="2" t="n">
        <v>30</v>
      </c>
      <c r="B5257" s="2" t="s">
        <v>125</v>
      </c>
      <c r="C5257" s="2" t="n">
        <v>166</v>
      </c>
      <c r="D5257" s="1" t="n">
        <v>93.23459</v>
      </c>
      <c r="E5257" s="1" t="n">
        <v>-0.06456419</v>
      </c>
      <c r="F5257" s="1" t="n">
        <v>0.0072012637</v>
      </c>
    </row>
    <row r="5258" customFormat="false" ht="13" hidden="false" customHeight="false" outlineLevel="0" collapsed="false">
      <c r="A5258" s="2" t="n">
        <v>30</v>
      </c>
      <c r="B5258" s="2" t="s">
        <v>125</v>
      </c>
      <c r="C5258" s="2" t="n">
        <v>167</v>
      </c>
      <c r="D5258" s="1" t="n">
        <v>93.435265</v>
      </c>
      <c r="E5258" s="1" t="n">
        <v>-0.0651944</v>
      </c>
      <c r="F5258" s="1" t="n">
        <v>0.0066160816</v>
      </c>
    </row>
    <row r="5259" customFormat="false" ht="13" hidden="false" customHeight="false" outlineLevel="0" collapsed="false">
      <c r="A5259" s="2" t="n">
        <v>30</v>
      </c>
      <c r="B5259" s="2" t="s">
        <v>125</v>
      </c>
      <c r="C5259" s="2" t="n">
        <v>168</v>
      </c>
      <c r="D5259" s="1" t="n">
        <v>93.63594</v>
      </c>
      <c r="E5259" s="1" t="n">
        <v>-0.065368414</v>
      </c>
      <c r="F5259" s="1" t="n">
        <v>0.005772621</v>
      </c>
    </row>
    <row r="5260" customFormat="false" ht="13" hidden="false" customHeight="false" outlineLevel="0" collapsed="false">
      <c r="A5260" s="2" t="n">
        <v>30</v>
      </c>
      <c r="B5260" s="2" t="s">
        <v>125</v>
      </c>
      <c r="C5260" s="2" t="n">
        <v>169</v>
      </c>
      <c r="D5260" s="1" t="n">
        <v>93.83661</v>
      </c>
      <c r="E5260" s="1" t="n">
        <v>-0.06571367</v>
      </c>
      <c r="F5260" s="1" t="n">
        <v>0.0048440904</v>
      </c>
    </row>
    <row r="5261" customFormat="false" ht="13" hidden="false" customHeight="false" outlineLevel="0" collapsed="false">
      <c r="A5261" s="2" t="n">
        <v>30</v>
      </c>
      <c r="B5261" s="2" t="s">
        <v>125</v>
      </c>
      <c r="C5261" s="2" t="n">
        <v>170</v>
      </c>
      <c r="D5261" s="1" t="n">
        <v>94.03728</v>
      </c>
      <c r="E5261" s="1" t="n">
        <v>-0.06503533</v>
      </c>
      <c r="F5261" s="1" t="n">
        <v>0.003991755</v>
      </c>
    </row>
    <row r="5262" customFormat="false" ht="13" hidden="false" customHeight="false" outlineLevel="0" collapsed="false">
      <c r="A5262" s="2" t="n">
        <v>30</v>
      </c>
      <c r="B5262" s="2" t="s">
        <v>125</v>
      </c>
      <c r="C5262" s="2" t="n">
        <v>171</v>
      </c>
      <c r="D5262" s="1" t="n">
        <v>94.237946</v>
      </c>
      <c r="E5262" s="1" t="n">
        <v>-0.06571477</v>
      </c>
      <c r="F5262" s="1" t="n">
        <v>0.0032898567</v>
      </c>
    </row>
    <row r="5263" customFormat="false" ht="13" hidden="false" customHeight="false" outlineLevel="0" collapsed="false">
      <c r="A5263" s="2" t="n">
        <v>30</v>
      </c>
      <c r="B5263" s="2" t="s">
        <v>125</v>
      </c>
      <c r="C5263" s="2" t="n">
        <v>172</v>
      </c>
      <c r="D5263" s="1" t="n">
        <v>94.43862</v>
      </c>
      <c r="E5263" s="1" t="n">
        <v>-0.06569636</v>
      </c>
      <c r="F5263" s="1" t="n">
        <v>0.002711093</v>
      </c>
    </row>
    <row r="5264" customFormat="false" ht="13" hidden="false" customHeight="false" outlineLevel="0" collapsed="false">
      <c r="A5264" s="2" t="n">
        <v>30</v>
      </c>
      <c r="B5264" s="2" t="s">
        <v>125</v>
      </c>
      <c r="C5264" s="2" t="n">
        <v>173</v>
      </c>
      <c r="D5264" s="1" t="n">
        <v>94.6393</v>
      </c>
      <c r="E5264" s="1" t="n">
        <v>-0.06670293</v>
      </c>
      <c r="F5264" s="1" t="n">
        <v>0.0021751365</v>
      </c>
    </row>
    <row r="5265" customFormat="false" ht="13" hidden="false" customHeight="false" outlineLevel="0" collapsed="false">
      <c r="A5265" s="2" t="n">
        <v>30</v>
      </c>
      <c r="B5265" s="2" t="s">
        <v>125</v>
      </c>
      <c r="C5265" s="2" t="n">
        <v>174</v>
      </c>
      <c r="D5265" s="1" t="n">
        <v>94.839966</v>
      </c>
      <c r="E5265" s="1" t="n">
        <v>-0.066801526</v>
      </c>
      <c r="F5265" s="1" t="n">
        <v>0.0016217668</v>
      </c>
    </row>
    <row r="5266" customFormat="false" ht="13" hidden="false" customHeight="false" outlineLevel="0" collapsed="false">
      <c r="A5266" s="2" t="n">
        <v>31</v>
      </c>
      <c r="B5266" s="2" t="s">
        <v>126</v>
      </c>
      <c r="C5266" s="2" t="n">
        <v>1</v>
      </c>
      <c r="D5266" s="1" t="n">
        <v>60.1238</v>
      </c>
      <c r="E5266" s="1" t="n">
        <v>4.982313</v>
      </c>
      <c r="F5266" s="1" t="n">
        <v>0.51490605</v>
      </c>
    </row>
    <row r="5267" customFormat="false" ht="13" hidden="false" customHeight="false" outlineLevel="0" collapsed="false">
      <c r="A5267" s="2" t="n">
        <v>31</v>
      </c>
      <c r="B5267" s="2" t="s">
        <v>126</v>
      </c>
      <c r="C5267" s="2" t="n">
        <v>2</v>
      </c>
      <c r="D5267" s="1" t="n">
        <v>60.32447</v>
      </c>
      <c r="E5267" s="1" t="n">
        <v>4.9618506</v>
      </c>
      <c r="F5267" s="1" t="n">
        <v>0.5150063</v>
      </c>
    </row>
    <row r="5268" customFormat="false" ht="13" hidden="false" customHeight="false" outlineLevel="0" collapsed="false">
      <c r="A5268" s="2" t="n">
        <v>31</v>
      </c>
      <c r="B5268" s="2" t="s">
        <v>126</v>
      </c>
      <c r="C5268" s="2" t="n">
        <v>3</v>
      </c>
      <c r="D5268" s="1" t="n">
        <v>60.525143</v>
      </c>
      <c r="E5268" s="1" t="n">
        <v>4.937475</v>
      </c>
      <c r="F5268" s="1" t="n">
        <v>0.5153591</v>
      </c>
    </row>
    <row r="5269" customFormat="false" ht="13" hidden="false" customHeight="false" outlineLevel="0" collapsed="false">
      <c r="A5269" s="2" t="n">
        <v>31</v>
      </c>
      <c r="B5269" s="2" t="s">
        <v>126</v>
      </c>
      <c r="C5269" s="2" t="n">
        <v>4</v>
      </c>
      <c r="D5269" s="1" t="n">
        <v>60.725815</v>
      </c>
      <c r="E5269" s="1" t="n">
        <v>4.893515</v>
      </c>
      <c r="F5269" s="1" t="n">
        <v>0.51616216</v>
      </c>
    </row>
    <row r="5270" customFormat="false" ht="13" hidden="false" customHeight="false" outlineLevel="0" collapsed="false">
      <c r="A5270" s="2" t="n">
        <v>31</v>
      </c>
      <c r="B5270" s="2" t="s">
        <v>126</v>
      </c>
      <c r="C5270" s="2" t="n">
        <v>5</v>
      </c>
      <c r="D5270" s="1" t="n">
        <v>60.926487</v>
      </c>
      <c r="E5270" s="1" t="n">
        <v>4.871957</v>
      </c>
      <c r="F5270" s="1" t="n">
        <v>0.5177113</v>
      </c>
    </row>
    <row r="5271" customFormat="false" ht="13" hidden="false" customHeight="false" outlineLevel="0" collapsed="false">
      <c r="A5271" s="2" t="n">
        <v>31</v>
      </c>
      <c r="B5271" s="2" t="s">
        <v>126</v>
      </c>
      <c r="C5271" s="2" t="n">
        <v>6</v>
      </c>
      <c r="D5271" s="1" t="n">
        <v>61.12716</v>
      </c>
      <c r="E5271" s="1" t="n">
        <v>4.8413725</v>
      </c>
      <c r="F5271" s="1" t="n">
        <v>0.5201015</v>
      </c>
    </row>
    <row r="5272" customFormat="false" ht="13" hidden="false" customHeight="false" outlineLevel="0" collapsed="false">
      <c r="A5272" s="2" t="n">
        <v>31</v>
      </c>
      <c r="B5272" s="2" t="s">
        <v>126</v>
      </c>
      <c r="C5272" s="2" t="n">
        <v>7</v>
      </c>
      <c r="D5272" s="1" t="n">
        <v>61.327827</v>
      </c>
      <c r="E5272" s="1" t="n">
        <v>4.806375</v>
      </c>
      <c r="F5272" s="1" t="n">
        <v>0.52302593</v>
      </c>
    </row>
    <row r="5273" customFormat="false" ht="13" hidden="false" customHeight="false" outlineLevel="0" collapsed="false">
      <c r="A5273" s="2" t="n">
        <v>31</v>
      </c>
      <c r="B5273" s="2" t="s">
        <v>126</v>
      </c>
      <c r="C5273" s="2" t="n">
        <v>8</v>
      </c>
      <c r="D5273" s="1" t="n">
        <v>61.5285</v>
      </c>
      <c r="E5273" s="1" t="n">
        <v>4.7717366</v>
      </c>
      <c r="F5273" s="1" t="n">
        <v>0.52581143</v>
      </c>
    </row>
    <row r="5274" customFormat="false" ht="13" hidden="false" customHeight="false" outlineLevel="0" collapsed="false">
      <c r="A5274" s="2" t="n">
        <v>31</v>
      </c>
      <c r="B5274" s="2" t="s">
        <v>126</v>
      </c>
      <c r="C5274" s="2" t="n">
        <v>9</v>
      </c>
      <c r="D5274" s="1" t="n">
        <v>61.72917</v>
      </c>
      <c r="E5274" s="1" t="n">
        <v>4.7342935</v>
      </c>
      <c r="F5274" s="1" t="n">
        <v>0.5277238</v>
      </c>
    </row>
    <row r="5275" customFormat="false" ht="13" hidden="false" customHeight="false" outlineLevel="0" collapsed="false">
      <c r="A5275" s="2" t="n">
        <v>31</v>
      </c>
      <c r="B5275" s="2" t="s">
        <v>126</v>
      </c>
      <c r="C5275" s="2" t="n">
        <v>10</v>
      </c>
      <c r="D5275" s="1" t="n">
        <v>61.929844</v>
      </c>
      <c r="E5275" s="1" t="n">
        <v>4.710284</v>
      </c>
      <c r="F5275" s="1" t="n">
        <v>0.5283527</v>
      </c>
    </row>
    <row r="5276" customFormat="false" ht="13" hidden="false" customHeight="false" outlineLevel="0" collapsed="false">
      <c r="A5276" s="2" t="n">
        <v>31</v>
      </c>
      <c r="B5276" s="2" t="s">
        <v>126</v>
      </c>
      <c r="C5276" s="2" t="n">
        <v>11</v>
      </c>
      <c r="D5276" s="1" t="n">
        <v>62.130516</v>
      </c>
      <c r="E5276" s="1" t="n">
        <v>4.6666117</v>
      </c>
      <c r="F5276" s="1" t="n">
        <v>0.5278301</v>
      </c>
    </row>
    <row r="5277" customFormat="false" ht="13" hidden="false" customHeight="false" outlineLevel="0" collapsed="false">
      <c r="A5277" s="2" t="n">
        <v>31</v>
      </c>
      <c r="B5277" s="2" t="s">
        <v>126</v>
      </c>
      <c r="C5277" s="2" t="n">
        <v>12</v>
      </c>
      <c r="D5277" s="1" t="n">
        <v>62.331184</v>
      </c>
      <c r="E5277" s="1" t="n">
        <v>4.639978</v>
      </c>
      <c r="F5277" s="1" t="n">
        <v>0.5268907</v>
      </c>
    </row>
    <row r="5278" customFormat="false" ht="13" hidden="false" customHeight="false" outlineLevel="0" collapsed="false">
      <c r="A5278" s="2" t="n">
        <v>31</v>
      </c>
      <c r="B5278" s="2" t="s">
        <v>126</v>
      </c>
      <c r="C5278" s="2" t="n">
        <v>13</v>
      </c>
      <c r="D5278" s="1" t="n">
        <v>62.531857</v>
      </c>
      <c r="E5278" s="1" t="n">
        <v>4.607118</v>
      </c>
      <c r="F5278" s="1" t="n">
        <v>0.5266603</v>
      </c>
    </row>
    <row r="5279" customFormat="false" ht="13" hidden="false" customHeight="false" outlineLevel="0" collapsed="false">
      <c r="A5279" s="2" t="n">
        <v>31</v>
      </c>
      <c r="B5279" s="2" t="s">
        <v>126</v>
      </c>
      <c r="C5279" s="2" t="n">
        <v>14</v>
      </c>
      <c r="D5279" s="1" t="n">
        <v>62.73253</v>
      </c>
      <c r="E5279" s="1" t="n">
        <v>4.5613604</v>
      </c>
      <c r="F5279" s="1" t="n">
        <v>0.52819896</v>
      </c>
    </row>
    <row r="5280" customFormat="false" ht="13" hidden="false" customHeight="false" outlineLevel="0" collapsed="false">
      <c r="A5280" s="2" t="n">
        <v>31</v>
      </c>
      <c r="B5280" s="2" t="s">
        <v>126</v>
      </c>
      <c r="C5280" s="2" t="n">
        <v>15</v>
      </c>
      <c r="D5280" s="1" t="n">
        <v>62.9332</v>
      </c>
      <c r="E5280" s="1" t="n">
        <v>4.547288</v>
      </c>
      <c r="F5280" s="1" t="n">
        <v>0.53199035</v>
      </c>
    </row>
    <row r="5281" customFormat="false" ht="13" hidden="false" customHeight="false" outlineLevel="0" collapsed="false">
      <c r="A5281" s="2" t="n">
        <v>31</v>
      </c>
      <c r="B5281" s="2" t="s">
        <v>126</v>
      </c>
      <c r="C5281" s="2" t="n">
        <v>16</v>
      </c>
      <c r="D5281" s="1" t="n">
        <v>63.133873</v>
      </c>
      <c r="E5281" s="1" t="n">
        <v>4.5128536</v>
      </c>
      <c r="F5281" s="1" t="n">
        <v>0.53762335</v>
      </c>
    </row>
    <row r="5282" customFormat="false" ht="13" hidden="false" customHeight="false" outlineLevel="0" collapsed="false">
      <c r="A5282" s="2" t="n">
        <v>31</v>
      </c>
      <c r="B5282" s="2" t="s">
        <v>126</v>
      </c>
      <c r="C5282" s="2" t="n">
        <v>17</v>
      </c>
      <c r="D5282" s="1" t="n">
        <v>63.33454</v>
      </c>
      <c r="E5282" s="1" t="n">
        <v>4.4736032</v>
      </c>
      <c r="F5282" s="1" t="n">
        <v>0.5439134</v>
      </c>
    </row>
    <row r="5283" customFormat="false" ht="13" hidden="false" customHeight="false" outlineLevel="0" collapsed="false">
      <c r="A5283" s="2" t="n">
        <v>31</v>
      </c>
      <c r="B5283" s="2" t="s">
        <v>126</v>
      </c>
      <c r="C5283" s="2" t="n">
        <v>18</v>
      </c>
      <c r="D5283" s="1" t="n">
        <v>63.535213</v>
      </c>
      <c r="E5283" s="1" t="n">
        <v>4.435188</v>
      </c>
      <c r="F5283" s="1" t="n">
        <v>0.5495041</v>
      </c>
    </row>
    <row r="5284" customFormat="false" ht="13" hidden="false" customHeight="false" outlineLevel="0" collapsed="false">
      <c r="A5284" s="2" t="n">
        <v>31</v>
      </c>
      <c r="B5284" s="2" t="s">
        <v>126</v>
      </c>
      <c r="C5284" s="2" t="n">
        <v>19</v>
      </c>
      <c r="D5284" s="1" t="n">
        <v>63.735886</v>
      </c>
      <c r="E5284" s="1" t="n">
        <v>4.4009323</v>
      </c>
      <c r="F5284" s="1" t="n">
        <v>0.55349356</v>
      </c>
    </row>
    <row r="5285" customFormat="false" ht="13" hidden="false" customHeight="false" outlineLevel="0" collapsed="false">
      <c r="A5285" s="2" t="n">
        <v>31</v>
      </c>
      <c r="B5285" s="2" t="s">
        <v>126</v>
      </c>
      <c r="C5285" s="2" t="n">
        <v>20</v>
      </c>
      <c r="D5285" s="1" t="n">
        <v>63.936558</v>
      </c>
      <c r="E5285" s="1" t="n">
        <v>4.367505</v>
      </c>
      <c r="F5285" s="1" t="n">
        <v>0.5558062</v>
      </c>
    </row>
    <row r="5286" customFormat="false" ht="13" hidden="false" customHeight="false" outlineLevel="0" collapsed="false">
      <c r="A5286" s="2" t="n">
        <v>31</v>
      </c>
      <c r="B5286" s="2" t="s">
        <v>126</v>
      </c>
      <c r="C5286" s="2" t="n">
        <v>21</v>
      </c>
      <c r="D5286" s="1" t="n">
        <v>64.13723</v>
      </c>
      <c r="E5286" s="1" t="n">
        <v>4.3283076</v>
      </c>
      <c r="F5286" s="1" t="n">
        <v>0.5570139</v>
      </c>
    </row>
    <row r="5287" customFormat="false" ht="13" hidden="false" customHeight="false" outlineLevel="0" collapsed="false">
      <c r="A5287" s="2" t="n">
        <v>31</v>
      </c>
      <c r="B5287" s="2" t="s">
        <v>126</v>
      </c>
      <c r="C5287" s="2" t="n">
        <v>22</v>
      </c>
      <c r="D5287" s="1" t="n">
        <v>64.3379</v>
      </c>
      <c r="E5287" s="1" t="n">
        <v>4.2981496</v>
      </c>
      <c r="F5287" s="1" t="n">
        <v>0.55790204</v>
      </c>
    </row>
    <row r="5288" customFormat="false" ht="13" hidden="false" customHeight="false" outlineLevel="0" collapsed="false">
      <c r="A5288" s="2" t="n">
        <v>31</v>
      </c>
      <c r="B5288" s="2" t="s">
        <v>126</v>
      </c>
      <c r="C5288" s="2" t="n">
        <v>23</v>
      </c>
      <c r="D5288" s="1" t="n">
        <v>64.538574</v>
      </c>
      <c r="E5288" s="1" t="n">
        <v>4.267659</v>
      </c>
      <c r="F5288" s="1" t="n">
        <v>0.5590908</v>
      </c>
    </row>
    <row r="5289" customFormat="false" ht="13" hidden="false" customHeight="false" outlineLevel="0" collapsed="false">
      <c r="A5289" s="2" t="n">
        <v>31</v>
      </c>
      <c r="B5289" s="2" t="s">
        <v>126</v>
      </c>
      <c r="C5289" s="2" t="n">
        <v>24</v>
      </c>
      <c r="D5289" s="1" t="n">
        <v>64.73924</v>
      </c>
      <c r="E5289" s="1" t="n">
        <v>4.2211537</v>
      </c>
      <c r="F5289" s="1" t="n">
        <v>0.5608923</v>
      </c>
    </row>
    <row r="5290" customFormat="false" ht="13" hidden="false" customHeight="false" outlineLevel="0" collapsed="false">
      <c r="A5290" s="2" t="n">
        <v>31</v>
      </c>
      <c r="B5290" s="2" t="s">
        <v>126</v>
      </c>
      <c r="C5290" s="2" t="n">
        <v>25</v>
      </c>
      <c r="D5290" s="1" t="n">
        <v>64.93992</v>
      </c>
      <c r="E5290" s="1" t="n">
        <v>4.1924715</v>
      </c>
      <c r="F5290" s="1" t="n">
        <v>0.5633614</v>
      </c>
    </row>
    <row r="5291" customFormat="false" ht="13" hidden="false" customHeight="false" outlineLevel="0" collapsed="false">
      <c r="A5291" s="2" t="n">
        <v>31</v>
      </c>
      <c r="B5291" s="2" t="s">
        <v>126</v>
      </c>
      <c r="C5291" s="2" t="n">
        <v>26</v>
      </c>
      <c r="D5291" s="1" t="n">
        <v>65.14059</v>
      </c>
      <c r="E5291" s="1" t="n">
        <v>4.1565466</v>
      </c>
      <c r="F5291" s="1" t="n">
        <v>0.5663796</v>
      </c>
    </row>
    <row r="5292" customFormat="false" ht="13" hidden="false" customHeight="false" outlineLevel="0" collapsed="false">
      <c r="A5292" s="2" t="n">
        <v>31</v>
      </c>
      <c r="B5292" s="2" t="s">
        <v>126</v>
      </c>
      <c r="C5292" s="2" t="n">
        <v>27</v>
      </c>
      <c r="D5292" s="1" t="n">
        <v>65.341255</v>
      </c>
      <c r="E5292" s="1" t="n">
        <v>4.1215363</v>
      </c>
      <c r="F5292" s="1" t="n">
        <v>0.56963474</v>
      </c>
    </row>
    <row r="5293" customFormat="false" ht="13" hidden="false" customHeight="false" outlineLevel="0" collapsed="false">
      <c r="A5293" s="2" t="n">
        <v>31</v>
      </c>
      <c r="B5293" s="2" t="s">
        <v>126</v>
      </c>
      <c r="C5293" s="2" t="n">
        <v>28</v>
      </c>
      <c r="D5293" s="1" t="n">
        <v>65.54193</v>
      </c>
      <c r="E5293" s="1" t="n">
        <v>4.088641</v>
      </c>
      <c r="F5293" s="1" t="n">
        <v>0.5726242</v>
      </c>
    </row>
    <row r="5294" customFormat="false" ht="13" hidden="false" customHeight="false" outlineLevel="0" collapsed="false">
      <c r="A5294" s="2" t="n">
        <v>31</v>
      </c>
      <c r="B5294" s="2" t="s">
        <v>126</v>
      </c>
      <c r="C5294" s="2" t="n">
        <v>29</v>
      </c>
      <c r="D5294" s="1" t="n">
        <v>65.7426</v>
      </c>
      <c r="E5294" s="1" t="n">
        <v>4.0455422</v>
      </c>
      <c r="F5294" s="1" t="n">
        <v>0.5747245</v>
      </c>
    </row>
    <row r="5295" customFormat="false" ht="13" hidden="false" customHeight="false" outlineLevel="0" collapsed="false">
      <c r="A5295" s="2" t="n">
        <v>31</v>
      </c>
      <c r="B5295" s="2" t="s">
        <v>126</v>
      </c>
      <c r="C5295" s="2" t="n">
        <v>30</v>
      </c>
      <c r="D5295" s="1" t="n">
        <v>65.943275</v>
      </c>
      <c r="E5295" s="1" t="n">
        <v>4.015855</v>
      </c>
      <c r="F5295" s="1" t="n">
        <v>0.57543236</v>
      </c>
    </row>
    <row r="5296" customFormat="false" ht="13" hidden="false" customHeight="false" outlineLevel="0" collapsed="false">
      <c r="A5296" s="2" t="n">
        <v>31</v>
      </c>
      <c r="B5296" s="2" t="s">
        <v>126</v>
      </c>
      <c r="C5296" s="2" t="n">
        <v>31</v>
      </c>
      <c r="D5296" s="1" t="n">
        <v>66.14394</v>
      </c>
      <c r="E5296" s="1" t="n">
        <v>3.9718697</v>
      </c>
      <c r="F5296" s="1" t="n">
        <v>0.57466656</v>
      </c>
    </row>
    <row r="5297" customFormat="false" ht="13" hidden="false" customHeight="false" outlineLevel="0" collapsed="false">
      <c r="A5297" s="2" t="n">
        <v>31</v>
      </c>
      <c r="B5297" s="2" t="s">
        <v>126</v>
      </c>
      <c r="C5297" s="2" t="n">
        <v>32</v>
      </c>
      <c r="D5297" s="1" t="n">
        <v>66.34462</v>
      </c>
      <c r="E5297" s="1" t="n">
        <v>3.9430645</v>
      </c>
      <c r="F5297" s="1" t="n">
        <v>0.57297105</v>
      </c>
    </row>
    <row r="5298" customFormat="false" ht="13" hidden="false" customHeight="false" outlineLevel="0" collapsed="false">
      <c r="A5298" s="2" t="n">
        <v>31</v>
      </c>
      <c r="B5298" s="2" t="s">
        <v>126</v>
      </c>
      <c r="C5298" s="2" t="n">
        <v>33</v>
      </c>
      <c r="D5298" s="1" t="n">
        <v>66.54529</v>
      </c>
      <c r="E5298" s="1" t="n">
        <v>3.896951</v>
      </c>
      <c r="F5298" s="1" t="n">
        <v>0.5714708</v>
      </c>
    </row>
    <row r="5299" customFormat="false" ht="13" hidden="false" customHeight="false" outlineLevel="0" collapsed="false">
      <c r="A5299" s="2" t="n">
        <v>31</v>
      </c>
      <c r="B5299" s="2" t="s">
        <v>126</v>
      </c>
      <c r="C5299" s="2" t="n">
        <v>34</v>
      </c>
      <c r="D5299" s="1" t="n">
        <v>66.74596</v>
      </c>
      <c r="E5299" s="1" t="n">
        <v>3.8682542</v>
      </c>
      <c r="F5299" s="1" t="n">
        <v>0.57146895</v>
      </c>
    </row>
    <row r="5300" customFormat="false" ht="13" hidden="false" customHeight="false" outlineLevel="0" collapsed="false">
      <c r="A5300" s="2" t="n">
        <v>31</v>
      </c>
      <c r="B5300" s="2" t="s">
        <v>126</v>
      </c>
      <c r="C5300" s="2" t="n">
        <v>35</v>
      </c>
      <c r="D5300" s="1" t="n">
        <v>66.94663</v>
      </c>
      <c r="E5300" s="1" t="n">
        <v>3.8341653</v>
      </c>
      <c r="F5300" s="1" t="n">
        <v>0.5738143</v>
      </c>
    </row>
    <row r="5301" customFormat="false" ht="13" hidden="false" customHeight="false" outlineLevel="0" collapsed="false">
      <c r="A5301" s="2" t="n">
        <v>31</v>
      </c>
      <c r="B5301" s="2" t="s">
        <v>126</v>
      </c>
      <c r="C5301" s="2" t="n">
        <v>36</v>
      </c>
      <c r="D5301" s="1" t="n">
        <v>67.1473</v>
      </c>
      <c r="E5301" s="1" t="n">
        <v>3.8018687</v>
      </c>
      <c r="F5301" s="1" t="n">
        <v>0.57833403</v>
      </c>
    </row>
    <row r="5302" customFormat="false" ht="13" hidden="false" customHeight="false" outlineLevel="0" collapsed="false">
      <c r="A5302" s="2" t="n">
        <v>31</v>
      </c>
      <c r="B5302" s="2" t="s">
        <v>126</v>
      </c>
      <c r="C5302" s="2" t="n">
        <v>37</v>
      </c>
      <c r="D5302" s="1" t="n">
        <v>67.34798</v>
      </c>
      <c r="E5302" s="1" t="n">
        <v>3.7629564</v>
      </c>
      <c r="F5302" s="1" t="n">
        <v>0.5836812</v>
      </c>
    </row>
    <row r="5303" customFormat="false" ht="13" hidden="false" customHeight="false" outlineLevel="0" collapsed="false">
      <c r="A5303" s="2" t="n">
        <v>31</v>
      </c>
      <c r="B5303" s="2" t="s">
        <v>126</v>
      </c>
      <c r="C5303" s="2" t="n">
        <v>38</v>
      </c>
      <c r="D5303" s="1" t="n">
        <v>67.548645</v>
      </c>
      <c r="E5303" s="1" t="n">
        <v>3.7244606</v>
      </c>
      <c r="F5303" s="1" t="n">
        <v>0.58777624</v>
      </c>
    </row>
    <row r="5304" customFormat="false" ht="13" hidden="false" customHeight="false" outlineLevel="0" collapsed="false">
      <c r="A5304" s="2" t="n">
        <v>31</v>
      </c>
      <c r="B5304" s="2" t="s">
        <v>126</v>
      </c>
      <c r="C5304" s="2" t="n">
        <v>39</v>
      </c>
      <c r="D5304" s="1" t="n">
        <v>67.74931</v>
      </c>
      <c r="E5304" s="1" t="n">
        <v>3.6811175</v>
      </c>
      <c r="F5304" s="1" t="n">
        <v>0.58870906</v>
      </c>
    </row>
    <row r="5305" customFormat="false" ht="13" hidden="false" customHeight="false" outlineLevel="0" collapsed="false">
      <c r="A5305" s="2" t="n">
        <v>31</v>
      </c>
      <c r="B5305" s="2" t="s">
        <v>126</v>
      </c>
      <c r="C5305" s="2" t="n">
        <v>40</v>
      </c>
      <c r="D5305" s="1" t="n">
        <v>67.94999</v>
      </c>
      <c r="E5305" s="1" t="n">
        <v>3.6486151</v>
      </c>
      <c r="F5305" s="1" t="n">
        <v>0.5856113</v>
      </c>
    </row>
    <row r="5306" customFormat="false" ht="13" hidden="false" customHeight="false" outlineLevel="0" collapsed="false">
      <c r="A5306" s="2" t="n">
        <v>31</v>
      </c>
      <c r="B5306" s="2" t="s">
        <v>126</v>
      </c>
      <c r="C5306" s="2" t="n">
        <v>41</v>
      </c>
      <c r="D5306" s="1" t="n">
        <v>68.15066</v>
      </c>
      <c r="E5306" s="1" t="n">
        <v>3.592879</v>
      </c>
      <c r="F5306" s="1" t="n">
        <v>0.57901335</v>
      </c>
    </row>
    <row r="5307" customFormat="false" ht="13" hidden="false" customHeight="false" outlineLevel="0" collapsed="false">
      <c r="A5307" s="2" t="n">
        <v>31</v>
      </c>
      <c r="B5307" s="2" t="s">
        <v>126</v>
      </c>
      <c r="C5307" s="2" t="n">
        <v>42</v>
      </c>
      <c r="D5307" s="1" t="n">
        <v>68.35133</v>
      </c>
      <c r="E5307" s="1" t="n">
        <v>3.568025</v>
      </c>
      <c r="F5307" s="1" t="n">
        <v>0.5704905</v>
      </c>
    </row>
    <row r="5308" customFormat="false" ht="13" hidden="false" customHeight="false" outlineLevel="0" collapsed="false">
      <c r="A5308" s="2" t="n">
        <v>31</v>
      </c>
      <c r="B5308" s="2" t="s">
        <v>126</v>
      </c>
      <c r="C5308" s="2" t="n">
        <v>43</v>
      </c>
      <c r="D5308" s="1" t="n">
        <v>68.552</v>
      </c>
      <c r="E5308" s="1" t="n">
        <v>3.5453832</v>
      </c>
      <c r="F5308" s="1" t="n">
        <v>0.56183845</v>
      </c>
    </row>
    <row r="5309" customFormat="false" ht="13" hidden="false" customHeight="false" outlineLevel="0" collapsed="false">
      <c r="A5309" s="2" t="n">
        <v>31</v>
      </c>
      <c r="B5309" s="2" t="s">
        <v>126</v>
      </c>
      <c r="C5309" s="2" t="n">
        <v>44</v>
      </c>
      <c r="D5309" s="1" t="n">
        <v>68.75267</v>
      </c>
      <c r="E5309" s="1" t="n">
        <v>3.50258</v>
      </c>
      <c r="F5309" s="1" t="n">
        <v>0.5543046</v>
      </c>
    </row>
    <row r="5310" customFormat="false" ht="13" hidden="false" customHeight="false" outlineLevel="0" collapsed="false">
      <c r="A5310" s="2" t="n">
        <v>31</v>
      </c>
      <c r="B5310" s="2" t="s">
        <v>126</v>
      </c>
      <c r="C5310" s="2" t="n">
        <v>45</v>
      </c>
      <c r="D5310" s="1" t="n">
        <v>68.95335</v>
      </c>
      <c r="E5310" s="1" t="n">
        <v>3.470473</v>
      </c>
      <c r="F5310" s="1" t="n">
        <v>0.548321</v>
      </c>
    </row>
    <row r="5311" customFormat="false" ht="13" hidden="false" customHeight="false" outlineLevel="0" collapsed="false">
      <c r="A5311" s="2" t="n">
        <v>31</v>
      </c>
      <c r="B5311" s="2" t="s">
        <v>126</v>
      </c>
      <c r="C5311" s="2" t="n">
        <v>46</v>
      </c>
      <c r="D5311" s="1" t="n">
        <v>69.154015</v>
      </c>
      <c r="E5311" s="1" t="n">
        <v>3.429977</v>
      </c>
      <c r="F5311" s="1" t="n">
        <v>0.5437237</v>
      </c>
    </row>
    <row r="5312" customFormat="false" ht="13" hidden="false" customHeight="false" outlineLevel="0" collapsed="false">
      <c r="A5312" s="2" t="n">
        <v>31</v>
      </c>
      <c r="B5312" s="2" t="s">
        <v>126</v>
      </c>
      <c r="C5312" s="2" t="n">
        <v>47</v>
      </c>
      <c r="D5312" s="1" t="n">
        <v>69.35469</v>
      </c>
      <c r="E5312" s="1" t="n">
        <v>3.4031017</v>
      </c>
      <c r="F5312" s="1" t="n">
        <v>0.5400943</v>
      </c>
    </row>
    <row r="5313" customFormat="false" ht="13" hidden="false" customHeight="false" outlineLevel="0" collapsed="false">
      <c r="A5313" s="2" t="n">
        <v>31</v>
      </c>
      <c r="B5313" s="2" t="s">
        <v>126</v>
      </c>
      <c r="C5313" s="2" t="n">
        <v>48</v>
      </c>
      <c r="D5313" s="1" t="n">
        <v>69.55536</v>
      </c>
      <c r="E5313" s="1" t="n">
        <v>3.366907</v>
      </c>
      <c r="F5313" s="1" t="n">
        <v>0.5370316</v>
      </c>
    </row>
    <row r="5314" customFormat="false" ht="13" hidden="false" customHeight="false" outlineLevel="0" collapsed="false">
      <c r="A5314" s="2" t="n">
        <v>31</v>
      </c>
      <c r="B5314" s="2" t="s">
        <v>126</v>
      </c>
      <c r="C5314" s="2" t="n">
        <v>49</v>
      </c>
      <c r="D5314" s="1" t="n">
        <v>69.75603</v>
      </c>
      <c r="E5314" s="1" t="n">
        <v>3.3413126</v>
      </c>
      <c r="F5314" s="1" t="n">
        <v>0.5342428</v>
      </c>
    </row>
    <row r="5315" customFormat="false" ht="13" hidden="false" customHeight="false" outlineLevel="0" collapsed="false">
      <c r="A5315" s="2" t="n">
        <v>31</v>
      </c>
      <c r="B5315" s="2" t="s">
        <v>126</v>
      </c>
      <c r="C5315" s="2" t="n">
        <v>50</v>
      </c>
      <c r="D5315" s="1" t="n">
        <v>69.9567</v>
      </c>
      <c r="E5315" s="1" t="n">
        <v>3.296637</v>
      </c>
      <c r="F5315" s="1" t="n">
        <v>0.5316267</v>
      </c>
    </row>
    <row r="5316" customFormat="false" ht="13" hidden="false" customHeight="false" outlineLevel="0" collapsed="false">
      <c r="A5316" s="2" t="n">
        <v>31</v>
      </c>
      <c r="B5316" s="2" t="s">
        <v>126</v>
      </c>
      <c r="C5316" s="2" t="n">
        <v>51</v>
      </c>
      <c r="D5316" s="1" t="n">
        <v>70.15737</v>
      </c>
      <c r="E5316" s="1" t="n">
        <v>3.2612205</v>
      </c>
      <c r="F5316" s="1" t="n">
        <v>0.52929366</v>
      </c>
    </row>
    <row r="5317" customFormat="false" ht="13" hidden="false" customHeight="false" outlineLevel="0" collapsed="false">
      <c r="A5317" s="2" t="n">
        <v>31</v>
      </c>
      <c r="B5317" s="2" t="s">
        <v>126</v>
      </c>
      <c r="C5317" s="2" t="n">
        <v>52</v>
      </c>
      <c r="D5317" s="1" t="n">
        <v>70.35805</v>
      </c>
      <c r="E5317" s="1" t="n">
        <v>3.231942</v>
      </c>
      <c r="F5317" s="1" t="n">
        <v>0.5274458</v>
      </c>
    </row>
    <row r="5318" customFormat="false" ht="13" hidden="false" customHeight="false" outlineLevel="0" collapsed="false">
      <c r="A5318" s="2" t="n">
        <v>31</v>
      </c>
      <c r="B5318" s="2" t="s">
        <v>126</v>
      </c>
      <c r="C5318" s="2" t="n">
        <v>53</v>
      </c>
      <c r="D5318" s="1" t="n">
        <v>70.558716</v>
      </c>
      <c r="E5318" s="1" t="n">
        <v>3.205593</v>
      </c>
      <c r="F5318" s="1" t="n">
        <v>0.52611375</v>
      </c>
    </row>
    <row r="5319" customFormat="false" ht="13" hidden="false" customHeight="false" outlineLevel="0" collapsed="false">
      <c r="A5319" s="2" t="n">
        <v>31</v>
      </c>
      <c r="B5319" s="2" t="s">
        <v>126</v>
      </c>
      <c r="C5319" s="2" t="n">
        <v>54</v>
      </c>
      <c r="D5319" s="1" t="n">
        <v>70.759384</v>
      </c>
      <c r="E5319" s="1" t="n">
        <v>3.172556</v>
      </c>
      <c r="F5319" s="1" t="n">
        <v>0.52498704</v>
      </c>
    </row>
    <row r="5320" customFormat="false" ht="13" hidden="false" customHeight="false" outlineLevel="0" collapsed="false">
      <c r="A5320" s="2" t="n">
        <v>31</v>
      </c>
      <c r="B5320" s="2" t="s">
        <v>126</v>
      </c>
      <c r="C5320" s="2" t="n">
        <v>55</v>
      </c>
      <c r="D5320" s="1" t="n">
        <v>70.96006</v>
      </c>
      <c r="E5320" s="1" t="n">
        <v>3.1322706</v>
      </c>
      <c r="F5320" s="1" t="n">
        <v>0.52351177</v>
      </c>
    </row>
    <row r="5321" customFormat="false" ht="13" hidden="false" customHeight="false" outlineLevel="0" collapsed="false">
      <c r="A5321" s="2" t="n">
        <v>31</v>
      </c>
      <c r="B5321" s="2" t="s">
        <v>126</v>
      </c>
      <c r="C5321" s="2" t="n">
        <v>56</v>
      </c>
      <c r="D5321" s="1" t="n">
        <v>71.16073</v>
      </c>
      <c r="E5321" s="1" t="n">
        <v>3.096672</v>
      </c>
      <c r="F5321" s="1" t="n">
        <v>0.5212689</v>
      </c>
    </row>
    <row r="5322" customFormat="false" ht="13" hidden="false" customHeight="false" outlineLevel="0" collapsed="false">
      <c r="A5322" s="2" t="n">
        <v>31</v>
      </c>
      <c r="B5322" s="2" t="s">
        <v>126</v>
      </c>
      <c r="C5322" s="2" t="n">
        <v>57</v>
      </c>
      <c r="D5322" s="1" t="n">
        <v>71.361404</v>
      </c>
      <c r="E5322" s="1" t="n">
        <v>3.0659113</v>
      </c>
      <c r="F5322" s="1" t="n">
        <v>0.51826537</v>
      </c>
    </row>
    <row r="5323" customFormat="false" ht="13" hidden="false" customHeight="false" outlineLevel="0" collapsed="false">
      <c r="A5323" s="2" t="n">
        <v>31</v>
      </c>
      <c r="B5323" s="2" t="s">
        <v>126</v>
      </c>
      <c r="C5323" s="2" t="n">
        <v>58</v>
      </c>
      <c r="D5323" s="1" t="n">
        <v>71.56207</v>
      </c>
      <c r="E5323" s="1" t="n">
        <v>3.0355568</v>
      </c>
      <c r="F5323" s="1" t="n">
        <v>0.51493996</v>
      </c>
    </row>
    <row r="5324" customFormat="false" ht="13" hidden="false" customHeight="false" outlineLevel="0" collapsed="false">
      <c r="A5324" s="2" t="n">
        <v>31</v>
      </c>
      <c r="B5324" s="2" t="s">
        <v>126</v>
      </c>
      <c r="C5324" s="2" t="n">
        <v>59</v>
      </c>
      <c r="D5324" s="1" t="n">
        <v>71.76275</v>
      </c>
      <c r="E5324" s="1" t="n">
        <v>3.0022984</v>
      </c>
      <c r="F5324" s="1" t="n">
        <v>0.51184404</v>
      </c>
    </row>
    <row r="5325" customFormat="false" ht="13" hidden="false" customHeight="false" outlineLevel="0" collapsed="false">
      <c r="A5325" s="2" t="n">
        <v>31</v>
      </c>
      <c r="B5325" s="2" t="s">
        <v>126</v>
      </c>
      <c r="C5325" s="2" t="n">
        <v>60</v>
      </c>
      <c r="D5325" s="1" t="n">
        <v>71.96342</v>
      </c>
      <c r="E5325" s="1" t="n">
        <v>2.972915</v>
      </c>
      <c r="F5325" s="1" t="n">
        <v>0.509351</v>
      </c>
    </row>
    <row r="5326" customFormat="false" ht="13" hidden="false" customHeight="false" outlineLevel="0" collapsed="false">
      <c r="A5326" s="2" t="n">
        <v>31</v>
      </c>
      <c r="B5326" s="2" t="s">
        <v>126</v>
      </c>
      <c r="C5326" s="2" t="n">
        <v>61</v>
      </c>
      <c r="D5326" s="1" t="n">
        <v>72.164085</v>
      </c>
      <c r="E5326" s="1" t="n">
        <v>2.9377534</v>
      </c>
      <c r="F5326" s="1" t="n">
        <v>0.5075493</v>
      </c>
    </row>
    <row r="5327" customFormat="false" ht="13" hidden="false" customHeight="false" outlineLevel="0" collapsed="false">
      <c r="A5327" s="2" t="n">
        <v>31</v>
      </c>
      <c r="B5327" s="2" t="s">
        <v>126</v>
      </c>
      <c r="C5327" s="2" t="n">
        <v>62</v>
      </c>
      <c r="D5327" s="1" t="n">
        <v>72.36476</v>
      </c>
      <c r="E5327" s="1" t="n">
        <v>2.9044302</v>
      </c>
      <c r="F5327" s="1" t="n">
        <v>0.50633186</v>
      </c>
    </row>
    <row r="5328" customFormat="false" ht="13" hidden="false" customHeight="false" outlineLevel="0" collapsed="false">
      <c r="A5328" s="2" t="n">
        <v>31</v>
      </c>
      <c r="B5328" s="2" t="s">
        <v>126</v>
      </c>
      <c r="C5328" s="2" t="n">
        <v>63</v>
      </c>
      <c r="D5328" s="1" t="n">
        <v>72.56543</v>
      </c>
      <c r="E5328" s="1" t="n">
        <v>2.8719945</v>
      </c>
      <c r="F5328" s="1" t="n">
        <v>0.50548077</v>
      </c>
    </row>
    <row r="5329" customFormat="false" ht="13" hidden="false" customHeight="false" outlineLevel="0" collapsed="false">
      <c r="A5329" s="2" t="n">
        <v>31</v>
      </c>
      <c r="B5329" s="2" t="s">
        <v>126</v>
      </c>
      <c r="C5329" s="2" t="n">
        <v>64</v>
      </c>
      <c r="D5329" s="1" t="n">
        <v>72.766106</v>
      </c>
      <c r="E5329" s="1" t="n">
        <v>2.8413527</v>
      </c>
      <c r="F5329" s="1" t="n">
        <v>0.504669</v>
      </c>
    </row>
    <row r="5330" customFormat="false" ht="13" hidden="false" customHeight="false" outlineLevel="0" collapsed="false">
      <c r="A5330" s="2" t="n">
        <v>31</v>
      </c>
      <c r="B5330" s="2" t="s">
        <v>126</v>
      </c>
      <c r="C5330" s="2" t="n">
        <v>65</v>
      </c>
      <c r="D5330" s="1" t="n">
        <v>72.966774</v>
      </c>
      <c r="E5330" s="1" t="n">
        <v>2.818398</v>
      </c>
      <c r="F5330" s="1" t="n">
        <v>0.50346833</v>
      </c>
    </row>
    <row r="5331" customFormat="false" ht="13" hidden="false" customHeight="false" outlineLevel="0" collapsed="false">
      <c r="A5331" s="2" t="n">
        <v>31</v>
      </c>
      <c r="B5331" s="2" t="s">
        <v>126</v>
      </c>
      <c r="C5331" s="2" t="n">
        <v>66</v>
      </c>
      <c r="D5331" s="1" t="n">
        <v>73.16745</v>
      </c>
      <c r="E5331" s="1" t="n">
        <v>2.7698727</v>
      </c>
      <c r="F5331" s="1" t="n">
        <v>0.50145316</v>
      </c>
    </row>
    <row r="5332" customFormat="false" ht="13" hidden="false" customHeight="false" outlineLevel="0" collapsed="false">
      <c r="A5332" s="2" t="n">
        <v>31</v>
      </c>
      <c r="B5332" s="2" t="s">
        <v>126</v>
      </c>
      <c r="C5332" s="2" t="n">
        <v>67</v>
      </c>
      <c r="D5332" s="1" t="n">
        <v>73.36812</v>
      </c>
      <c r="E5332" s="1" t="n">
        <v>2.7450507</v>
      </c>
      <c r="F5332" s="1" t="n">
        <v>0.4984066</v>
      </c>
    </row>
    <row r="5333" customFormat="false" ht="13" hidden="false" customHeight="false" outlineLevel="0" collapsed="false">
      <c r="A5333" s="2" t="n">
        <v>31</v>
      </c>
      <c r="B5333" s="2" t="s">
        <v>126</v>
      </c>
      <c r="C5333" s="2" t="n">
        <v>68</v>
      </c>
      <c r="D5333" s="1" t="n">
        <v>73.56879</v>
      </c>
      <c r="E5333" s="1" t="n">
        <v>2.7097776</v>
      </c>
      <c r="F5333" s="1" t="n">
        <v>0.49444288</v>
      </c>
    </row>
    <row r="5334" customFormat="false" ht="13" hidden="false" customHeight="false" outlineLevel="0" collapsed="false">
      <c r="A5334" s="2" t="n">
        <v>31</v>
      </c>
      <c r="B5334" s="2" t="s">
        <v>126</v>
      </c>
      <c r="C5334" s="2" t="n">
        <v>69</v>
      </c>
      <c r="D5334" s="1" t="n">
        <v>73.76946</v>
      </c>
      <c r="E5334" s="1" t="n">
        <v>2.6848614</v>
      </c>
      <c r="F5334" s="1" t="n">
        <v>0.48993662</v>
      </c>
    </row>
    <row r="5335" customFormat="false" ht="13" hidden="false" customHeight="false" outlineLevel="0" collapsed="false">
      <c r="A5335" s="2" t="n">
        <v>31</v>
      </c>
      <c r="B5335" s="2" t="s">
        <v>126</v>
      </c>
      <c r="C5335" s="2" t="n">
        <v>70</v>
      </c>
      <c r="D5335" s="1" t="n">
        <v>73.97013</v>
      </c>
      <c r="E5335" s="1" t="n">
        <v>2.6543908</v>
      </c>
      <c r="F5335" s="1" t="n">
        <v>0.4853212</v>
      </c>
    </row>
    <row r="5336" customFormat="false" ht="13" hidden="false" customHeight="false" outlineLevel="0" collapsed="false">
      <c r="A5336" s="2" t="n">
        <v>31</v>
      </c>
      <c r="B5336" s="2" t="s">
        <v>126</v>
      </c>
      <c r="C5336" s="2" t="n">
        <v>71</v>
      </c>
      <c r="D5336" s="1" t="n">
        <v>74.17081</v>
      </c>
      <c r="E5336" s="1" t="n">
        <v>2.6186454</v>
      </c>
      <c r="F5336" s="1" t="n">
        <v>0.4809424</v>
      </c>
    </row>
    <row r="5337" customFormat="false" ht="13" hidden="false" customHeight="false" outlineLevel="0" collapsed="false">
      <c r="A5337" s="2" t="n">
        <v>31</v>
      </c>
      <c r="B5337" s="2" t="s">
        <v>126</v>
      </c>
      <c r="C5337" s="2" t="n">
        <v>72</v>
      </c>
      <c r="D5337" s="1" t="n">
        <v>74.371475</v>
      </c>
      <c r="E5337" s="1" t="n">
        <v>2.588935</v>
      </c>
      <c r="F5337" s="1" t="n">
        <v>0.477036</v>
      </c>
    </row>
    <row r="5338" customFormat="false" ht="13" hidden="false" customHeight="false" outlineLevel="0" collapsed="false">
      <c r="A5338" s="2" t="n">
        <v>31</v>
      </c>
      <c r="B5338" s="2" t="s">
        <v>126</v>
      </c>
      <c r="C5338" s="2" t="n">
        <v>73</v>
      </c>
      <c r="D5338" s="1" t="n">
        <v>74.57214</v>
      </c>
      <c r="E5338" s="1" t="n">
        <v>2.558586</v>
      </c>
      <c r="F5338" s="1" t="n">
        <v>0.47375855</v>
      </c>
    </row>
    <row r="5339" customFormat="false" ht="13" hidden="false" customHeight="false" outlineLevel="0" collapsed="false">
      <c r="A5339" s="2" t="n">
        <v>31</v>
      </c>
      <c r="B5339" s="2" t="s">
        <v>126</v>
      </c>
      <c r="C5339" s="2" t="n">
        <v>74</v>
      </c>
      <c r="D5339" s="1" t="n">
        <v>74.77282</v>
      </c>
      <c r="E5339" s="1" t="n">
        <v>2.5352569</v>
      </c>
      <c r="F5339" s="1" t="n">
        <v>0.47113436</v>
      </c>
    </row>
    <row r="5340" customFormat="false" ht="13" hidden="false" customHeight="false" outlineLevel="0" collapsed="false">
      <c r="A5340" s="2" t="n">
        <v>31</v>
      </c>
      <c r="B5340" s="2" t="s">
        <v>126</v>
      </c>
      <c r="C5340" s="2" t="n">
        <v>75</v>
      </c>
      <c r="D5340" s="1" t="n">
        <v>74.97349</v>
      </c>
      <c r="E5340" s="1" t="n">
        <v>2.504735</v>
      </c>
      <c r="F5340" s="1" t="n">
        <v>0.46895593</v>
      </c>
    </row>
    <row r="5341" customFormat="false" ht="13" hidden="false" customHeight="false" outlineLevel="0" collapsed="false">
      <c r="A5341" s="2" t="n">
        <v>31</v>
      </c>
      <c r="B5341" s="2" t="s">
        <v>126</v>
      </c>
      <c r="C5341" s="2" t="n">
        <v>76</v>
      </c>
      <c r="D5341" s="1" t="n">
        <v>75.174164</v>
      </c>
      <c r="E5341" s="1" t="n">
        <v>2.4747605</v>
      </c>
      <c r="F5341" s="1" t="n">
        <v>0.46681222</v>
      </c>
    </row>
    <row r="5342" customFormat="false" ht="13" hidden="false" customHeight="false" outlineLevel="0" collapsed="false">
      <c r="A5342" s="2" t="n">
        <v>31</v>
      </c>
      <c r="B5342" s="2" t="s">
        <v>126</v>
      </c>
      <c r="C5342" s="2" t="n">
        <v>77</v>
      </c>
      <c r="D5342" s="1" t="n">
        <v>75.37483</v>
      </c>
      <c r="E5342" s="1" t="n">
        <v>2.4425962</v>
      </c>
      <c r="F5342" s="1" t="n">
        <v>0.46424237</v>
      </c>
    </row>
    <row r="5343" customFormat="false" ht="13" hidden="false" customHeight="false" outlineLevel="0" collapsed="false">
      <c r="A5343" s="2" t="n">
        <v>31</v>
      </c>
      <c r="B5343" s="2" t="s">
        <v>126</v>
      </c>
      <c r="C5343" s="2" t="n">
        <v>78</v>
      </c>
      <c r="D5343" s="1" t="n">
        <v>75.5755</v>
      </c>
      <c r="E5343" s="1" t="n">
        <v>2.4109917</v>
      </c>
      <c r="F5343" s="1" t="n">
        <v>0.4609703</v>
      </c>
    </row>
    <row r="5344" customFormat="false" ht="13" hidden="false" customHeight="false" outlineLevel="0" collapsed="false">
      <c r="A5344" s="2" t="n">
        <v>31</v>
      </c>
      <c r="B5344" s="2" t="s">
        <v>126</v>
      </c>
      <c r="C5344" s="2" t="n">
        <v>79</v>
      </c>
      <c r="D5344" s="1" t="n">
        <v>75.77618</v>
      </c>
      <c r="E5344" s="1" t="n">
        <v>2.3906658</v>
      </c>
      <c r="F5344" s="1" t="n">
        <v>0.45704135</v>
      </c>
    </row>
    <row r="5345" customFormat="false" ht="13" hidden="false" customHeight="false" outlineLevel="0" collapsed="false">
      <c r="A5345" s="2" t="n">
        <v>31</v>
      </c>
      <c r="B5345" s="2" t="s">
        <v>126</v>
      </c>
      <c r="C5345" s="2" t="n">
        <v>80</v>
      </c>
      <c r="D5345" s="1" t="n">
        <v>75.976845</v>
      </c>
      <c r="E5345" s="1" t="n">
        <v>2.358579</v>
      </c>
      <c r="F5345" s="1" t="n">
        <v>0.4527701</v>
      </c>
    </row>
    <row r="5346" customFormat="false" ht="13" hidden="false" customHeight="false" outlineLevel="0" collapsed="false">
      <c r="A5346" s="2" t="n">
        <v>31</v>
      </c>
      <c r="B5346" s="2" t="s">
        <v>126</v>
      </c>
      <c r="C5346" s="2" t="n">
        <v>81</v>
      </c>
      <c r="D5346" s="1" t="n">
        <v>76.17752</v>
      </c>
      <c r="E5346" s="1" t="n">
        <v>2.3225</v>
      </c>
      <c r="F5346" s="1" t="n">
        <v>0.4485999</v>
      </c>
    </row>
    <row r="5347" customFormat="false" ht="13" hidden="false" customHeight="false" outlineLevel="0" collapsed="false">
      <c r="A5347" s="2" t="n">
        <v>31</v>
      </c>
      <c r="B5347" s="2" t="s">
        <v>126</v>
      </c>
      <c r="C5347" s="2" t="n">
        <v>82</v>
      </c>
      <c r="D5347" s="1" t="n">
        <v>76.37819</v>
      </c>
      <c r="E5347" s="1" t="n">
        <v>2.3025246</v>
      </c>
      <c r="F5347" s="1" t="n">
        <v>0.4449366</v>
      </c>
    </row>
    <row r="5348" customFormat="false" ht="13" hidden="false" customHeight="false" outlineLevel="0" collapsed="false">
      <c r="A5348" s="2" t="n">
        <v>31</v>
      </c>
      <c r="B5348" s="2" t="s">
        <v>126</v>
      </c>
      <c r="C5348" s="2" t="n">
        <v>83</v>
      </c>
      <c r="D5348" s="1" t="n">
        <v>76.57886</v>
      </c>
      <c r="E5348" s="1" t="n">
        <v>2.2761285</v>
      </c>
      <c r="F5348" s="1" t="n">
        <v>0.44206226</v>
      </c>
    </row>
    <row r="5349" customFormat="false" ht="13" hidden="false" customHeight="false" outlineLevel="0" collapsed="false">
      <c r="A5349" s="2" t="n">
        <v>31</v>
      </c>
      <c r="B5349" s="2" t="s">
        <v>126</v>
      </c>
      <c r="C5349" s="2" t="n">
        <v>84</v>
      </c>
      <c r="D5349" s="1" t="n">
        <v>76.77953</v>
      </c>
      <c r="E5349" s="1" t="n">
        <v>2.2459035</v>
      </c>
      <c r="F5349" s="1" t="n">
        <v>0.4400855</v>
      </c>
    </row>
    <row r="5350" customFormat="false" ht="13" hidden="false" customHeight="false" outlineLevel="0" collapsed="false">
      <c r="A5350" s="2" t="n">
        <v>31</v>
      </c>
      <c r="B5350" s="2" t="s">
        <v>126</v>
      </c>
      <c r="C5350" s="2" t="n">
        <v>85</v>
      </c>
      <c r="D5350" s="1" t="n">
        <v>76.9802</v>
      </c>
      <c r="E5350" s="1" t="n">
        <v>2.2177444</v>
      </c>
      <c r="F5350" s="1" t="n">
        <v>0.43898106</v>
      </c>
    </row>
    <row r="5351" customFormat="false" ht="13" hidden="false" customHeight="false" outlineLevel="0" collapsed="false">
      <c r="A5351" s="2" t="n">
        <v>31</v>
      </c>
      <c r="B5351" s="2" t="s">
        <v>126</v>
      </c>
      <c r="C5351" s="2" t="n">
        <v>86</v>
      </c>
      <c r="D5351" s="1" t="n">
        <v>77.18088</v>
      </c>
      <c r="E5351" s="1" t="n">
        <v>2.1929398</v>
      </c>
      <c r="F5351" s="1" t="n">
        <v>0.43861336</v>
      </c>
    </row>
    <row r="5352" customFormat="false" ht="13" hidden="false" customHeight="false" outlineLevel="0" collapsed="false">
      <c r="A5352" s="2" t="n">
        <v>31</v>
      </c>
      <c r="B5352" s="2" t="s">
        <v>126</v>
      </c>
      <c r="C5352" s="2" t="n">
        <v>87</v>
      </c>
      <c r="D5352" s="1" t="n">
        <v>77.381546</v>
      </c>
      <c r="E5352" s="1" t="n">
        <v>2.1644545</v>
      </c>
      <c r="F5352" s="1" t="n">
        <v>0.43876705</v>
      </c>
    </row>
    <row r="5353" customFormat="false" ht="13" hidden="false" customHeight="false" outlineLevel="0" collapsed="false">
      <c r="A5353" s="2" t="n">
        <v>31</v>
      </c>
      <c r="B5353" s="2" t="s">
        <v>126</v>
      </c>
      <c r="C5353" s="2" t="n">
        <v>88</v>
      </c>
      <c r="D5353" s="1" t="n">
        <v>77.582214</v>
      </c>
      <c r="E5353" s="1" t="n">
        <v>2.1426034</v>
      </c>
      <c r="F5353" s="1" t="n">
        <v>0.43914565</v>
      </c>
    </row>
    <row r="5354" customFormat="false" ht="13" hidden="false" customHeight="false" outlineLevel="0" collapsed="false">
      <c r="A5354" s="2" t="n">
        <v>31</v>
      </c>
      <c r="B5354" s="2" t="s">
        <v>126</v>
      </c>
      <c r="C5354" s="2" t="n">
        <v>89</v>
      </c>
      <c r="D5354" s="1" t="n">
        <v>77.78289</v>
      </c>
      <c r="E5354" s="1" t="n">
        <v>2.1073918</v>
      </c>
      <c r="F5354" s="1" t="n">
        <v>0.43940163</v>
      </c>
    </row>
    <row r="5355" customFormat="false" ht="13" hidden="false" customHeight="false" outlineLevel="0" collapsed="false">
      <c r="A5355" s="2" t="n">
        <v>31</v>
      </c>
      <c r="B5355" s="2" t="s">
        <v>126</v>
      </c>
      <c r="C5355" s="2" t="n">
        <v>90</v>
      </c>
      <c r="D5355" s="1" t="n">
        <v>77.98356</v>
      </c>
      <c r="E5355" s="1" t="n">
        <v>2.080166</v>
      </c>
      <c r="F5355" s="1" t="n">
        <v>0.43925136</v>
      </c>
    </row>
    <row r="5356" customFormat="false" ht="13" hidden="false" customHeight="false" outlineLevel="0" collapsed="false">
      <c r="A5356" s="2" t="n">
        <v>31</v>
      </c>
      <c r="B5356" s="2" t="s">
        <v>126</v>
      </c>
      <c r="C5356" s="2" t="n">
        <v>91</v>
      </c>
      <c r="D5356" s="1" t="n">
        <v>78.184235</v>
      </c>
      <c r="E5356" s="1" t="n">
        <v>2.0557911</v>
      </c>
      <c r="F5356" s="1" t="n">
        <v>0.438632</v>
      </c>
    </row>
    <row r="5357" customFormat="false" ht="13" hidden="false" customHeight="false" outlineLevel="0" collapsed="false">
      <c r="A5357" s="2" t="n">
        <v>31</v>
      </c>
      <c r="B5357" s="2" t="s">
        <v>126</v>
      </c>
      <c r="C5357" s="2" t="n">
        <v>92</v>
      </c>
      <c r="D5357" s="1" t="n">
        <v>78.3849</v>
      </c>
      <c r="E5357" s="1" t="n">
        <v>2.0228617</v>
      </c>
      <c r="F5357" s="1" t="n">
        <v>0.43779093</v>
      </c>
    </row>
    <row r="5358" customFormat="false" ht="13" hidden="false" customHeight="false" outlineLevel="0" collapsed="false">
      <c r="A5358" s="2" t="n">
        <v>31</v>
      </c>
      <c r="B5358" s="2" t="s">
        <v>126</v>
      </c>
      <c r="C5358" s="2" t="n">
        <v>93</v>
      </c>
      <c r="D5358" s="1" t="n">
        <v>78.58557</v>
      </c>
      <c r="E5358" s="1" t="n">
        <v>1.9969429</v>
      </c>
      <c r="F5358" s="1" t="n">
        <v>0.4372431</v>
      </c>
    </row>
    <row r="5359" customFormat="false" ht="13" hidden="false" customHeight="false" outlineLevel="0" collapsed="false">
      <c r="A5359" s="2" t="n">
        <v>31</v>
      </c>
      <c r="B5359" s="2" t="s">
        <v>126</v>
      </c>
      <c r="C5359" s="2" t="n">
        <v>94</v>
      </c>
      <c r="D5359" s="1" t="n">
        <v>78.78625</v>
      </c>
      <c r="E5359" s="1" t="n">
        <v>1.9698355</v>
      </c>
      <c r="F5359" s="1" t="n">
        <v>0.43755117</v>
      </c>
    </row>
    <row r="5360" customFormat="false" ht="13" hidden="false" customHeight="false" outlineLevel="0" collapsed="false">
      <c r="A5360" s="2" t="n">
        <v>31</v>
      </c>
      <c r="B5360" s="2" t="s">
        <v>126</v>
      </c>
      <c r="C5360" s="2" t="n">
        <v>95</v>
      </c>
      <c r="D5360" s="1" t="n">
        <v>78.98692</v>
      </c>
      <c r="E5360" s="1" t="n">
        <v>1.942426</v>
      </c>
      <c r="F5360" s="1" t="n">
        <v>0.4390764</v>
      </c>
    </row>
    <row r="5361" customFormat="false" ht="13" hidden="false" customHeight="false" outlineLevel="0" collapsed="false">
      <c r="A5361" s="2" t="n">
        <v>31</v>
      </c>
      <c r="B5361" s="2" t="s">
        <v>126</v>
      </c>
      <c r="C5361" s="2" t="n">
        <v>96</v>
      </c>
      <c r="D5361" s="1" t="n">
        <v>79.18759</v>
      </c>
      <c r="E5361" s="1" t="n">
        <v>1.9190469</v>
      </c>
      <c r="F5361" s="1" t="n">
        <v>0.44183752</v>
      </c>
    </row>
    <row r="5362" customFormat="false" ht="13" hidden="false" customHeight="false" outlineLevel="0" collapsed="false">
      <c r="A5362" s="2" t="n">
        <v>31</v>
      </c>
      <c r="B5362" s="2" t="s">
        <v>126</v>
      </c>
      <c r="C5362" s="2" t="n">
        <v>97</v>
      </c>
      <c r="D5362" s="1" t="n">
        <v>79.38826</v>
      </c>
      <c r="E5362" s="1" t="n">
        <v>1.8826857</v>
      </c>
      <c r="F5362" s="1" t="n">
        <v>0.44560534</v>
      </c>
    </row>
    <row r="5363" customFormat="false" ht="13" hidden="false" customHeight="false" outlineLevel="0" collapsed="false">
      <c r="A5363" s="2" t="n">
        <v>31</v>
      </c>
      <c r="B5363" s="2" t="s">
        <v>126</v>
      </c>
      <c r="C5363" s="2" t="n">
        <v>98</v>
      </c>
      <c r="D5363" s="1" t="n">
        <v>79.588936</v>
      </c>
      <c r="E5363" s="1" t="n">
        <v>1.8569899</v>
      </c>
      <c r="F5363" s="1" t="n">
        <v>0.45020694</v>
      </c>
    </row>
    <row r="5364" customFormat="false" ht="13" hidden="false" customHeight="false" outlineLevel="0" collapsed="false">
      <c r="A5364" s="2" t="n">
        <v>31</v>
      </c>
      <c r="B5364" s="2" t="s">
        <v>126</v>
      </c>
      <c r="C5364" s="2" t="n">
        <v>99</v>
      </c>
      <c r="D5364" s="1" t="n">
        <v>79.789604</v>
      </c>
      <c r="E5364" s="1" t="n">
        <v>1.8291326</v>
      </c>
      <c r="F5364" s="1" t="n">
        <v>0.4558525</v>
      </c>
    </row>
    <row r="5365" customFormat="false" ht="13" hidden="false" customHeight="false" outlineLevel="0" collapsed="false">
      <c r="A5365" s="2" t="n">
        <v>31</v>
      </c>
      <c r="B5365" s="2" t="s">
        <v>126</v>
      </c>
      <c r="C5365" s="2" t="n">
        <v>100</v>
      </c>
      <c r="D5365" s="1" t="n">
        <v>79.99028</v>
      </c>
      <c r="E5365" s="1" t="n">
        <v>1.7973063</v>
      </c>
      <c r="F5365" s="1" t="n">
        <v>0.46328458</v>
      </c>
    </row>
    <row r="5366" customFormat="false" ht="13" hidden="false" customHeight="false" outlineLevel="0" collapsed="false">
      <c r="A5366" s="2" t="n">
        <v>31</v>
      </c>
      <c r="B5366" s="2" t="s">
        <v>126</v>
      </c>
      <c r="C5366" s="2" t="n">
        <v>101</v>
      </c>
      <c r="D5366" s="1" t="n">
        <v>80.19095</v>
      </c>
      <c r="E5366" s="1" t="n">
        <v>1.7724113</v>
      </c>
      <c r="F5366" s="1" t="n">
        <v>0.4736605</v>
      </c>
    </row>
    <row r="5367" customFormat="false" ht="13" hidden="false" customHeight="false" outlineLevel="0" collapsed="false">
      <c r="A5367" s="2" t="n">
        <v>31</v>
      </c>
      <c r="B5367" s="2" t="s">
        <v>126</v>
      </c>
      <c r="C5367" s="2" t="n">
        <v>102</v>
      </c>
      <c r="D5367" s="1" t="n">
        <v>80.39162</v>
      </c>
      <c r="E5367" s="1" t="n">
        <v>1.7442588</v>
      </c>
      <c r="F5367" s="1" t="n">
        <v>0.4882385</v>
      </c>
    </row>
    <row r="5368" customFormat="false" ht="13" hidden="false" customHeight="false" outlineLevel="0" collapsed="false">
      <c r="A5368" s="2" t="n">
        <v>31</v>
      </c>
      <c r="B5368" s="2" t="s">
        <v>126</v>
      </c>
      <c r="C5368" s="2" t="n">
        <v>103</v>
      </c>
      <c r="D5368" s="1" t="n">
        <v>80.59229</v>
      </c>
      <c r="E5368" s="1" t="n">
        <v>1.7110276</v>
      </c>
      <c r="F5368" s="1" t="n">
        <v>0.50806844</v>
      </c>
    </row>
    <row r="5369" customFormat="false" ht="13" hidden="false" customHeight="false" outlineLevel="0" collapsed="false">
      <c r="A5369" s="2" t="n">
        <v>31</v>
      </c>
      <c r="B5369" s="2" t="s">
        <v>126</v>
      </c>
      <c r="C5369" s="2" t="n">
        <v>104</v>
      </c>
      <c r="D5369" s="1" t="n">
        <v>80.79296</v>
      </c>
      <c r="E5369" s="1" t="n">
        <v>1.6797227</v>
      </c>
      <c r="F5369" s="1" t="n">
        <v>0.53385425</v>
      </c>
    </row>
    <row r="5370" customFormat="false" ht="13" hidden="false" customHeight="false" outlineLevel="0" collapsed="false">
      <c r="A5370" s="2" t="n">
        <v>31</v>
      </c>
      <c r="B5370" s="2" t="s">
        <v>126</v>
      </c>
      <c r="C5370" s="2" t="n">
        <v>105</v>
      </c>
      <c r="D5370" s="1" t="n">
        <v>80.99364</v>
      </c>
      <c r="E5370" s="1" t="n">
        <v>1.6434884</v>
      </c>
      <c r="F5370" s="1" t="n">
        <v>0.5660184</v>
      </c>
    </row>
    <row r="5371" customFormat="false" ht="13" hidden="false" customHeight="false" outlineLevel="0" collapsed="false">
      <c r="A5371" s="2" t="n">
        <v>31</v>
      </c>
      <c r="B5371" s="2" t="s">
        <v>126</v>
      </c>
      <c r="C5371" s="2" t="n">
        <v>106</v>
      </c>
      <c r="D5371" s="1" t="n">
        <v>81.194305</v>
      </c>
      <c r="E5371" s="1" t="n">
        <v>1.6096326</v>
      </c>
      <c r="F5371" s="1" t="n">
        <v>0.60497206</v>
      </c>
    </row>
    <row r="5372" customFormat="false" ht="13" hidden="false" customHeight="false" outlineLevel="0" collapsed="false">
      <c r="A5372" s="2" t="n">
        <v>31</v>
      </c>
      <c r="B5372" s="2" t="s">
        <v>126</v>
      </c>
      <c r="C5372" s="2" t="n">
        <v>107</v>
      </c>
      <c r="D5372" s="1" t="n">
        <v>81.39497</v>
      </c>
      <c r="E5372" s="1" t="n">
        <v>1.5679162</v>
      </c>
      <c r="F5372" s="1" t="n">
        <v>0.65154016</v>
      </c>
    </row>
    <row r="5373" customFormat="false" ht="13" hidden="false" customHeight="false" outlineLevel="0" collapsed="false">
      <c r="A5373" s="2" t="n">
        <v>31</v>
      </c>
      <c r="B5373" s="2" t="s">
        <v>126</v>
      </c>
      <c r="C5373" s="2" t="n">
        <v>108</v>
      </c>
      <c r="D5373" s="1" t="n">
        <v>81.59565</v>
      </c>
      <c r="E5373" s="1" t="n">
        <v>1.5239389</v>
      </c>
      <c r="F5373" s="1" t="n">
        <v>0.7074382</v>
      </c>
    </row>
    <row r="5374" customFormat="false" ht="13" hidden="false" customHeight="false" outlineLevel="0" collapsed="false">
      <c r="A5374" s="2" t="n">
        <v>31</v>
      </c>
      <c r="B5374" s="2" t="s">
        <v>126</v>
      </c>
      <c r="C5374" s="2" t="n">
        <v>109</v>
      </c>
      <c r="D5374" s="1" t="n">
        <v>81.79632</v>
      </c>
      <c r="E5374" s="1" t="n">
        <v>1.4724271</v>
      </c>
      <c r="F5374" s="1" t="n">
        <v>0.77564305</v>
      </c>
    </row>
    <row r="5375" customFormat="false" ht="13" hidden="false" customHeight="false" outlineLevel="0" collapsed="false">
      <c r="A5375" s="2" t="n">
        <v>31</v>
      </c>
      <c r="B5375" s="2" t="s">
        <v>126</v>
      </c>
      <c r="C5375" s="2" t="n">
        <v>110</v>
      </c>
      <c r="D5375" s="1" t="n">
        <v>81.996994</v>
      </c>
      <c r="E5375" s="1" t="n">
        <v>1.4287349</v>
      </c>
      <c r="F5375" s="1" t="n">
        <v>0.8603835</v>
      </c>
    </row>
    <row r="5376" customFormat="false" ht="13" hidden="false" customHeight="false" outlineLevel="0" collapsed="false">
      <c r="A5376" s="2" t="n">
        <v>31</v>
      </c>
      <c r="B5376" s="2" t="s">
        <v>126</v>
      </c>
      <c r="C5376" s="2" t="n">
        <v>111</v>
      </c>
      <c r="D5376" s="1" t="n">
        <v>82.19766</v>
      </c>
      <c r="E5376" s="1" t="n">
        <v>1.3751923</v>
      </c>
      <c r="F5376" s="1" t="n">
        <v>0.9664839</v>
      </c>
    </row>
    <row r="5377" customFormat="false" ht="13" hidden="false" customHeight="false" outlineLevel="0" collapsed="false">
      <c r="A5377" s="2" t="n">
        <v>31</v>
      </c>
      <c r="B5377" s="2" t="s">
        <v>126</v>
      </c>
      <c r="C5377" s="2" t="n">
        <v>112</v>
      </c>
      <c r="D5377" s="1" t="n">
        <v>82.39833</v>
      </c>
      <c r="E5377" s="1" t="n">
        <v>1.3158058</v>
      </c>
      <c r="F5377" s="1" t="n">
        <v>1.0979489</v>
      </c>
    </row>
    <row r="5378" customFormat="false" ht="13" hidden="false" customHeight="false" outlineLevel="0" collapsed="false">
      <c r="A5378" s="2" t="n">
        <v>31</v>
      </c>
      <c r="B5378" s="2" t="s">
        <v>126</v>
      </c>
      <c r="C5378" s="2" t="n">
        <v>113</v>
      </c>
      <c r="D5378" s="1" t="n">
        <v>82.59901</v>
      </c>
      <c r="E5378" s="1" t="n">
        <v>1.2455878</v>
      </c>
      <c r="F5378" s="1" t="n">
        <v>1.2558347</v>
      </c>
    </row>
    <row r="5379" customFormat="false" ht="13" hidden="false" customHeight="false" outlineLevel="0" collapsed="false">
      <c r="A5379" s="2" t="n">
        <v>31</v>
      </c>
      <c r="B5379" s="2" t="s">
        <v>126</v>
      </c>
      <c r="C5379" s="2" t="n">
        <v>114</v>
      </c>
      <c r="D5379" s="1" t="n">
        <v>82.799675</v>
      </c>
      <c r="E5379" s="1" t="n">
        <v>1.164934</v>
      </c>
      <c r="F5379" s="1" t="n">
        <v>1.4356918</v>
      </c>
    </row>
    <row r="5380" customFormat="false" ht="13" hidden="false" customHeight="false" outlineLevel="0" collapsed="false">
      <c r="A5380" s="2" t="n">
        <v>31</v>
      </c>
      <c r="B5380" s="2" t="s">
        <v>126</v>
      </c>
      <c r="C5380" s="2" t="n">
        <v>115</v>
      </c>
      <c r="D5380" s="1" t="n">
        <v>83.00035</v>
      </c>
      <c r="E5380" s="1" t="n">
        <v>1.0671066</v>
      </c>
      <c r="F5380" s="1" t="n">
        <v>1.6251996</v>
      </c>
    </row>
    <row r="5381" customFormat="false" ht="13" hidden="false" customHeight="false" outlineLevel="0" collapsed="false">
      <c r="A5381" s="2" t="n">
        <v>31</v>
      </c>
      <c r="B5381" s="2" t="s">
        <v>126</v>
      </c>
      <c r="C5381" s="2" t="n">
        <v>116</v>
      </c>
      <c r="D5381" s="1" t="n">
        <v>83.20102</v>
      </c>
      <c r="E5381" s="1" t="n">
        <v>0.95304865</v>
      </c>
      <c r="F5381" s="1" t="n">
        <v>1.8030847</v>
      </c>
    </row>
    <row r="5382" customFormat="false" ht="13" hidden="false" customHeight="false" outlineLevel="0" collapsed="false">
      <c r="A5382" s="2" t="n">
        <v>31</v>
      </c>
      <c r="B5382" s="2" t="s">
        <v>126</v>
      </c>
      <c r="C5382" s="2" t="n">
        <v>117</v>
      </c>
      <c r="D5382" s="1" t="n">
        <v>83.40169</v>
      </c>
      <c r="E5382" s="1" t="n">
        <v>0.8110679</v>
      </c>
      <c r="F5382" s="1" t="n">
        <v>1.9407964</v>
      </c>
    </row>
    <row r="5383" customFormat="false" ht="13" hidden="false" customHeight="false" outlineLevel="0" collapsed="false">
      <c r="A5383" s="2" t="n">
        <v>31</v>
      </c>
      <c r="B5383" s="2" t="s">
        <v>126</v>
      </c>
      <c r="C5383" s="2" t="n">
        <v>118</v>
      </c>
      <c r="D5383" s="1" t="n">
        <v>83.60236</v>
      </c>
      <c r="E5383" s="1" t="n">
        <v>0.6393494</v>
      </c>
      <c r="F5383" s="1" t="n">
        <v>2.0078795</v>
      </c>
    </row>
    <row r="5384" customFormat="false" ht="13" hidden="false" customHeight="false" outlineLevel="0" collapsed="false">
      <c r="A5384" s="2" t="n">
        <v>31</v>
      </c>
      <c r="B5384" s="2" t="s">
        <v>126</v>
      </c>
      <c r="C5384" s="2" t="n">
        <v>119</v>
      </c>
      <c r="D5384" s="1" t="n">
        <v>83.80303</v>
      </c>
      <c r="E5384" s="1" t="n">
        <v>0.4482136</v>
      </c>
      <c r="F5384" s="1" t="n">
        <v>1.9804555</v>
      </c>
    </row>
    <row r="5385" customFormat="false" ht="13" hidden="false" customHeight="false" outlineLevel="0" collapsed="false">
      <c r="A5385" s="2" t="n">
        <v>31</v>
      </c>
      <c r="B5385" s="2" t="s">
        <v>126</v>
      </c>
      <c r="C5385" s="2" t="n">
        <v>120</v>
      </c>
      <c r="D5385" s="1" t="n">
        <v>84.00371</v>
      </c>
      <c r="E5385" s="1" t="n">
        <v>0.2676936</v>
      </c>
      <c r="F5385" s="1" t="n">
        <v>1.8500005</v>
      </c>
    </row>
    <row r="5386" customFormat="false" ht="13" hidden="false" customHeight="false" outlineLevel="0" collapsed="false">
      <c r="A5386" s="2" t="n">
        <v>31</v>
      </c>
      <c r="B5386" s="2" t="s">
        <v>126</v>
      </c>
      <c r="C5386" s="2" t="n">
        <v>121</v>
      </c>
      <c r="D5386" s="1" t="n">
        <v>84.20438</v>
      </c>
      <c r="E5386" s="1" t="n">
        <v>0.1393499</v>
      </c>
      <c r="F5386" s="1" t="n">
        <v>1.6283317</v>
      </c>
    </row>
    <row r="5387" customFormat="false" ht="13" hidden="false" customHeight="false" outlineLevel="0" collapsed="false">
      <c r="A5387" s="2" t="n">
        <v>31</v>
      </c>
      <c r="B5387" s="2" t="s">
        <v>126</v>
      </c>
      <c r="C5387" s="2" t="n">
        <v>122</v>
      </c>
      <c r="D5387" s="1" t="n">
        <v>84.405045</v>
      </c>
      <c r="E5387" s="1" t="n">
        <v>0.080096826</v>
      </c>
      <c r="F5387" s="1" t="n">
        <v>1.3457828</v>
      </c>
    </row>
    <row r="5388" customFormat="false" ht="13" hidden="false" customHeight="false" outlineLevel="0" collapsed="false">
      <c r="A5388" s="2" t="n">
        <v>31</v>
      </c>
      <c r="B5388" s="2" t="s">
        <v>126</v>
      </c>
      <c r="C5388" s="2" t="n">
        <v>123</v>
      </c>
      <c r="D5388" s="1" t="n">
        <v>84.60572</v>
      </c>
      <c r="E5388" s="1" t="n">
        <v>0.059708193</v>
      </c>
      <c r="F5388" s="1" t="n">
        <v>1.0426924</v>
      </c>
    </row>
    <row r="5389" customFormat="false" ht="13" hidden="false" customHeight="false" outlineLevel="0" collapsed="false">
      <c r="A5389" s="2" t="n">
        <v>31</v>
      </c>
      <c r="B5389" s="2" t="s">
        <v>126</v>
      </c>
      <c r="C5389" s="2" t="n">
        <v>124</v>
      </c>
      <c r="D5389" s="1" t="n">
        <v>84.80639</v>
      </c>
      <c r="E5389" s="1" t="n">
        <v>0.050542753</v>
      </c>
      <c r="F5389" s="1" t="n">
        <v>0.7578101</v>
      </c>
    </row>
    <row r="5390" customFormat="false" ht="13" hidden="false" customHeight="false" outlineLevel="0" collapsed="false">
      <c r="A5390" s="2" t="n">
        <v>31</v>
      </c>
      <c r="B5390" s="2" t="s">
        <v>126</v>
      </c>
      <c r="C5390" s="2" t="n">
        <v>125</v>
      </c>
      <c r="D5390" s="1" t="n">
        <v>85.007065</v>
      </c>
      <c r="E5390" s="1" t="n">
        <v>0.042237233</v>
      </c>
      <c r="F5390" s="1" t="n">
        <v>0.51864856</v>
      </c>
    </row>
    <row r="5391" customFormat="false" ht="13" hidden="false" customHeight="false" outlineLevel="0" collapsed="false">
      <c r="A5391" s="2" t="n">
        <v>31</v>
      </c>
      <c r="B5391" s="2" t="s">
        <v>126</v>
      </c>
      <c r="C5391" s="2" t="n">
        <v>126</v>
      </c>
      <c r="D5391" s="1" t="n">
        <v>85.20773</v>
      </c>
      <c r="E5391" s="1" t="n">
        <v>0.037452612</v>
      </c>
      <c r="F5391" s="1" t="n">
        <v>0.33731335</v>
      </c>
    </row>
    <row r="5392" customFormat="false" ht="13" hidden="false" customHeight="false" outlineLevel="0" collapsed="false">
      <c r="A5392" s="2" t="n">
        <v>31</v>
      </c>
      <c r="B5392" s="2" t="s">
        <v>126</v>
      </c>
      <c r="C5392" s="2" t="n">
        <v>127</v>
      </c>
      <c r="D5392" s="1" t="n">
        <v>85.4084</v>
      </c>
      <c r="E5392" s="1" t="n">
        <v>0.034380756</v>
      </c>
      <c r="F5392" s="1" t="n">
        <v>0.21217948</v>
      </c>
    </row>
    <row r="5393" customFormat="false" ht="13" hidden="false" customHeight="false" outlineLevel="0" collapsed="false">
      <c r="A5393" s="2" t="n">
        <v>31</v>
      </c>
      <c r="B5393" s="2" t="s">
        <v>126</v>
      </c>
      <c r="C5393" s="2" t="n">
        <v>128</v>
      </c>
      <c r="D5393" s="1" t="n">
        <v>85.60908</v>
      </c>
      <c r="E5393" s="1" t="n">
        <v>0.03386849</v>
      </c>
      <c r="F5393" s="1" t="n">
        <v>0.13308077</v>
      </c>
    </row>
    <row r="5394" customFormat="false" ht="13" hidden="false" customHeight="false" outlineLevel="0" collapsed="false">
      <c r="A5394" s="2" t="n">
        <v>31</v>
      </c>
      <c r="B5394" s="2" t="s">
        <v>126</v>
      </c>
      <c r="C5394" s="2" t="n">
        <v>129</v>
      </c>
      <c r="D5394" s="1" t="n">
        <v>85.80975</v>
      </c>
      <c r="E5394" s="1" t="n">
        <v>0.030213028</v>
      </c>
      <c r="F5394" s="1" t="n">
        <v>0.08695997</v>
      </c>
    </row>
    <row r="5395" customFormat="false" ht="13" hidden="false" customHeight="false" outlineLevel="0" collapsed="false">
      <c r="A5395" s="2" t="n">
        <v>31</v>
      </c>
      <c r="B5395" s="2" t="s">
        <v>126</v>
      </c>
      <c r="C5395" s="2" t="n">
        <v>130</v>
      </c>
      <c r="D5395" s="1" t="n">
        <v>86.01042</v>
      </c>
      <c r="E5395" s="1" t="n">
        <v>0.027085816</v>
      </c>
      <c r="F5395" s="1" t="n">
        <v>0.061896853</v>
      </c>
    </row>
    <row r="5396" customFormat="false" ht="13" hidden="false" customHeight="false" outlineLevel="0" collapsed="false">
      <c r="A5396" s="2" t="n">
        <v>31</v>
      </c>
      <c r="B5396" s="2" t="s">
        <v>126</v>
      </c>
      <c r="C5396" s="2" t="n">
        <v>131</v>
      </c>
      <c r="D5396" s="1" t="n">
        <v>86.21109</v>
      </c>
      <c r="E5396" s="1" t="n">
        <v>0.024380075</v>
      </c>
      <c r="F5396" s="1" t="n">
        <v>0.048967004</v>
      </c>
    </row>
    <row r="5397" customFormat="false" ht="13" hidden="false" customHeight="false" outlineLevel="0" collapsed="false">
      <c r="A5397" s="2" t="n">
        <v>31</v>
      </c>
      <c r="B5397" s="2" t="s">
        <v>126</v>
      </c>
      <c r="C5397" s="2" t="n">
        <v>132</v>
      </c>
      <c r="D5397" s="1" t="n">
        <v>86.411766</v>
      </c>
      <c r="E5397" s="1" t="n">
        <v>0.021850921</v>
      </c>
      <c r="F5397" s="1" t="n">
        <v>0.042434365</v>
      </c>
    </row>
    <row r="5398" customFormat="false" ht="13" hidden="false" customHeight="false" outlineLevel="0" collapsed="false">
      <c r="A5398" s="2" t="n">
        <v>31</v>
      </c>
      <c r="B5398" s="2" t="s">
        <v>126</v>
      </c>
      <c r="C5398" s="2" t="n">
        <v>133</v>
      </c>
      <c r="D5398" s="1" t="n">
        <v>86.612434</v>
      </c>
      <c r="E5398" s="1" t="n">
        <v>0.020010997</v>
      </c>
      <c r="F5398" s="1" t="n">
        <v>0.03908146</v>
      </c>
    </row>
    <row r="5399" customFormat="false" ht="13" hidden="false" customHeight="false" outlineLevel="0" collapsed="false">
      <c r="A5399" s="2" t="n">
        <v>31</v>
      </c>
      <c r="B5399" s="2" t="s">
        <v>126</v>
      </c>
      <c r="C5399" s="2" t="n">
        <v>134</v>
      </c>
      <c r="D5399" s="1" t="n">
        <v>86.81311</v>
      </c>
      <c r="E5399" s="1" t="n">
        <v>0.017908223</v>
      </c>
      <c r="F5399" s="1" t="n">
        <v>0.037310276</v>
      </c>
    </row>
    <row r="5400" customFormat="false" ht="13" hidden="false" customHeight="false" outlineLevel="0" collapsed="false">
      <c r="A5400" s="2" t="n">
        <v>31</v>
      </c>
      <c r="B5400" s="2" t="s">
        <v>126</v>
      </c>
      <c r="C5400" s="2" t="n">
        <v>135</v>
      </c>
      <c r="D5400" s="1" t="n">
        <v>87.01378</v>
      </c>
      <c r="E5400" s="1" t="n">
        <v>0.016310362</v>
      </c>
      <c r="F5400" s="1" t="n">
        <v>0.036366355</v>
      </c>
    </row>
    <row r="5401" customFormat="false" ht="13" hidden="false" customHeight="false" outlineLevel="0" collapsed="false">
      <c r="A5401" s="2" t="n">
        <v>31</v>
      </c>
      <c r="B5401" s="2" t="s">
        <v>126</v>
      </c>
      <c r="C5401" s="2" t="n">
        <v>136</v>
      </c>
      <c r="D5401" s="1" t="n">
        <v>87.21445</v>
      </c>
      <c r="E5401" s="1" t="n">
        <v>0.0141246095</v>
      </c>
      <c r="F5401" s="1" t="n">
        <v>0.035823733</v>
      </c>
    </row>
    <row r="5402" customFormat="false" ht="13" hidden="false" customHeight="false" outlineLevel="0" collapsed="false">
      <c r="A5402" s="2" t="n">
        <v>31</v>
      </c>
      <c r="B5402" s="2" t="s">
        <v>126</v>
      </c>
      <c r="C5402" s="2" t="n">
        <v>137</v>
      </c>
      <c r="D5402" s="1" t="n">
        <v>87.41512</v>
      </c>
      <c r="E5402" s="1" t="n">
        <v>0.010795903</v>
      </c>
      <c r="F5402" s="1" t="n">
        <v>0.03533528</v>
      </c>
    </row>
    <row r="5403" customFormat="false" ht="13" hidden="false" customHeight="false" outlineLevel="0" collapsed="false">
      <c r="A5403" s="2" t="n">
        <v>31</v>
      </c>
      <c r="B5403" s="2" t="s">
        <v>126</v>
      </c>
      <c r="C5403" s="2" t="n">
        <v>138</v>
      </c>
      <c r="D5403" s="1" t="n">
        <v>87.61579</v>
      </c>
      <c r="E5403" s="1" t="n">
        <v>0.008513684</v>
      </c>
      <c r="F5403" s="1" t="n">
        <v>0.03457808</v>
      </c>
    </row>
    <row r="5404" customFormat="false" ht="13" hidden="false" customHeight="false" outlineLevel="0" collapsed="false">
      <c r="A5404" s="2" t="n">
        <v>31</v>
      </c>
      <c r="B5404" s="2" t="s">
        <v>126</v>
      </c>
      <c r="C5404" s="2" t="n">
        <v>139</v>
      </c>
      <c r="D5404" s="1" t="n">
        <v>87.81647</v>
      </c>
      <c r="E5404" s="1" t="n">
        <v>0.0068151127</v>
      </c>
      <c r="F5404" s="1" t="n">
        <v>0.03329619</v>
      </c>
    </row>
    <row r="5405" customFormat="false" ht="13" hidden="false" customHeight="false" outlineLevel="0" collapsed="false">
      <c r="A5405" s="2" t="n">
        <v>31</v>
      </c>
      <c r="B5405" s="2" t="s">
        <v>126</v>
      </c>
      <c r="C5405" s="2" t="n">
        <v>140</v>
      </c>
      <c r="D5405" s="1" t="n">
        <v>88.017136</v>
      </c>
      <c r="E5405" s="1" t="n">
        <v>0.004093021</v>
      </c>
      <c r="F5405" s="1" t="n">
        <v>0.031361118</v>
      </c>
    </row>
    <row r="5406" customFormat="false" ht="13" hidden="false" customHeight="false" outlineLevel="0" collapsed="false">
      <c r="A5406" s="2" t="n">
        <v>31</v>
      </c>
      <c r="B5406" s="2" t="s">
        <v>126</v>
      </c>
      <c r="C5406" s="2" t="n">
        <v>141</v>
      </c>
      <c r="D5406" s="1" t="n">
        <v>88.217804</v>
      </c>
      <c r="E5406" s="1" t="n">
        <v>0.0021258926</v>
      </c>
      <c r="F5406" s="1" t="n">
        <v>0.028807716</v>
      </c>
    </row>
    <row r="5407" customFormat="false" ht="13" hidden="false" customHeight="false" outlineLevel="0" collapsed="false">
      <c r="A5407" s="2" t="n">
        <v>31</v>
      </c>
      <c r="B5407" s="2" t="s">
        <v>126</v>
      </c>
      <c r="C5407" s="2" t="n">
        <v>142</v>
      </c>
      <c r="D5407" s="1" t="n">
        <v>88.41848</v>
      </c>
      <c r="E5407" s="1" t="n">
        <v>0.0004377776</v>
      </c>
      <c r="F5407" s="1" t="n">
        <v>0.025832145</v>
      </c>
    </row>
    <row r="5408" customFormat="false" ht="13" hidden="false" customHeight="false" outlineLevel="0" collapsed="false">
      <c r="A5408" s="2" t="n">
        <v>31</v>
      </c>
      <c r="B5408" s="2" t="s">
        <v>126</v>
      </c>
      <c r="C5408" s="2" t="n">
        <v>143</v>
      </c>
      <c r="D5408" s="1" t="n">
        <v>88.61915</v>
      </c>
      <c r="E5408" s="1" t="n">
        <v>-0.0009366556</v>
      </c>
      <c r="F5408" s="1" t="n">
        <v>0.022750037</v>
      </c>
    </row>
    <row r="5409" customFormat="false" ht="13" hidden="false" customHeight="false" outlineLevel="0" collapsed="false">
      <c r="A5409" s="2" t="n">
        <v>31</v>
      </c>
      <c r="B5409" s="2" t="s">
        <v>126</v>
      </c>
      <c r="C5409" s="2" t="n">
        <v>144</v>
      </c>
      <c r="D5409" s="1" t="n">
        <v>88.819824</v>
      </c>
      <c r="E5409" s="1" t="n">
        <v>-0.0017941175</v>
      </c>
      <c r="F5409" s="1" t="n">
        <v>0.019916702</v>
      </c>
    </row>
    <row r="5410" customFormat="false" ht="13" hidden="false" customHeight="false" outlineLevel="0" collapsed="false">
      <c r="A5410" s="2" t="n">
        <v>31</v>
      </c>
      <c r="B5410" s="2" t="s">
        <v>126</v>
      </c>
      <c r="C5410" s="2" t="n">
        <v>145</v>
      </c>
      <c r="D5410" s="1" t="n">
        <v>89.02049</v>
      </c>
      <c r="E5410" s="1" t="n">
        <v>-0.0021072435</v>
      </c>
      <c r="F5410" s="1" t="n">
        <v>0.017627485</v>
      </c>
    </row>
    <row r="5411" customFormat="false" ht="13" hidden="false" customHeight="false" outlineLevel="0" collapsed="false">
      <c r="A5411" s="2" t="n">
        <v>31</v>
      </c>
      <c r="B5411" s="2" t="s">
        <v>126</v>
      </c>
      <c r="C5411" s="2" t="n">
        <v>146</v>
      </c>
      <c r="D5411" s="1" t="n">
        <v>89.22116</v>
      </c>
      <c r="E5411" s="1" t="n">
        <v>-0.0036883915</v>
      </c>
      <c r="F5411" s="1" t="n">
        <v>0.01603186</v>
      </c>
    </row>
    <row r="5412" customFormat="false" ht="13" hidden="false" customHeight="false" outlineLevel="0" collapsed="false">
      <c r="A5412" s="2" t="n">
        <v>31</v>
      </c>
      <c r="B5412" s="2" t="s">
        <v>126</v>
      </c>
      <c r="C5412" s="2" t="n">
        <v>147</v>
      </c>
      <c r="D5412" s="1" t="n">
        <v>89.42184</v>
      </c>
      <c r="E5412" s="1" t="n">
        <v>-0.0034735382</v>
      </c>
      <c r="F5412" s="1" t="n">
        <v>0.015096423</v>
      </c>
    </row>
    <row r="5413" customFormat="false" ht="13" hidden="false" customHeight="false" outlineLevel="0" collapsed="false">
      <c r="A5413" s="2" t="n">
        <v>31</v>
      </c>
      <c r="B5413" s="2" t="s">
        <v>126</v>
      </c>
      <c r="C5413" s="2" t="n">
        <v>148</v>
      </c>
      <c r="D5413" s="1" t="n">
        <v>89.62251</v>
      </c>
      <c r="E5413" s="1" t="n">
        <v>-0.0057418332</v>
      </c>
      <c r="F5413" s="1" t="n">
        <v>0.014630488</v>
      </c>
    </row>
    <row r="5414" customFormat="false" ht="13" hidden="false" customHeight="false" outlineLevel="0" collapsed="false">
      <c r="A5414" s="2" t="n">
        <v>31</v>
      </c>
      <c r="B5414" s="2" t="s">
        <v>126</v>
      </c>
      <c r="C5414" s="2" t="n">
        <v>149</v>
      </c>
      <c r="D5414" s="1" t="n">
        <v>89.82318</v>
      </c>
      <c r="E5414" s="1" t="n">
        <v>-0.005750384</v>
      </c>
      <c r="F5414" s="1" t="n">
        <v>0.014359233</v>
      </c>
    </row>
    <row r="5415" customFormat="false" ht="13" hidden="false" customHeight="false" outlineLevel="0" collapsed="false">
      <c r="A5415" s="2" t="n">
        <v>31</v>
      </c>
      <c r="B5415" s="2" t="s">
        <v>126</v>
      </c>
      <c r="C5415" s="2" t="n">
        <v>150</v>
      </c>
      <c r="D5415" s="1" t="n">
        <v>90.02385</v>
      </c>
      <c r="E5415" s="1" t="n">
        <v>-0.0070158313</v>
      </c>
      <c r="F5415" s="1" t="n">
        <v>0.014013884</v>
      </c>
    </row>
    <row r="5416" customFormat="false" ht="13" hidden="false" customHeight="false" outlineLevel="0" collapsed="false">
      <c r="A5416" s="2" t="n">
        <v>31</v>
      </c>
      <c r="B5416" s="2" t="s">
        <v>126</v>
      </c>
      <c r="C5416" s="2" t="n">
        <v>151</v>
      </c>
      <c r="D5416" s="1" t="n">
        <v>90.22452</v>
      </c>
      <c r="E5416" s="1" t="n">
        <v>-0.00920854</v>
      </c>
      <c r="F5416" s="1" t="n">
        <v>0.013409632</v>
      </c>
    </row>
    <row r="5417" customFormat="false" ht="13" hidden="false" customHeight="false" outlineLevel="0" collapsed="false">
      <c r="A5417" s="2" t="n">
        <v>31</v>
      </c>
      <c r="B5417" s="2" t="s">
        <v>126</v>
      </c>
      <c r="C5417" s="2" t="n">
        <v>152</v>
      </c>
      <c r="D5417" s="1" t="n">
        <v>90.42519</v>
      </c>
      <c r="E5417" s="1" t="n">
        <v>-0.0076078526</v>
      </c>
      <c r="F5417" s="1" t="n">
        <v>0.012492365</v>
      </c>
    </row>
    <row r="5418" customFormat="false" ht="13" hidden="false" customHeight="false" outlineLevel="0" collapsed="false">
      <c r="A5418" s="2" t="n">
        <v>31</v>
      </c>
      <c r="B5418" s="2" t="s">
        <v>126</v>
      </c>
      <c r="C5418" s="2" t="n">
        <v>153</v>
      </c>
      <c r="D5418" s="1" t="n">
        <v>90.62587</v>
      </c>
      <c r="E5418" s="1" t="n">
        <v>-0.011046637</v>
      </c>
      <c r="F5418" s="1" t="n">
        <v>0.011344819</v>
      </c>
    </row>
    <row r="5419" customFormat="false" ht="13" hidden="false" customHeight="false" outlineLevel="0" collapsed="false">
      <c r="A5419" s="2" t="n">
        <v>31</v>
      </c>
      <c r="B5419" s="2" t="s">
        <v>126</v>
      </c>
      <c r="C5419" s="2" t="n">
        <v>154</v>
      </c>
      <c r="D5419" s="1" t="n">
        <v>90.82654</v>
      </c>
      <c r="E5419" s="1" t="n">
        <v>-0.009274726</v>
      </c>
      <c r="F5419" s="1" t="n">
        <v>0.010149507</v>
      </c>
    </row>
    <row r="5420" customFormat="false" ht="13" hidden="false" customHeight="false" outlineLevel="0" collapsed="false">
      <c r="A5420" s="2" t="n">
        <v>31</v>
      </c>
      <c r="B5420" s="2" t="s">
        <v>126</v>
      </c>
      <c r="C5420" s="2" t="n">
        <v>155</v>
      </c>
      <c r="D5420" s="1" t="n">
        <v>91.02721</v>
      </c>
      <c r="E5420" s="1" t="n">
        <v>-0.010177612</v>
      </c>
      <c r="F5420" s="1" t="n">
        <v>0.00911542</v>
      </c>
    </row>
    <row r="5421" customFormat="false" ht="13" hidden="false" customHeight="false" outlineLevel="0" collapsed="false">
      <c r="A5421" s="2" t="n">
        <v>31</v>
      </c>
      <c r="B5421" s="2" t="s">
        <v>126</v>
      </c>
      <c r="C5421" s="2" t="n">
        <v>156</v>
      </c>
      <c r="D5421" s="1" t="n">
        <v>91.227875</v>
      </c>
      <c r="E5421" s="1" t="n">
        <v>-0.010685581</v>
      </c>
      <c r="F5421" s="1" t="n">
        <v>0.008389685</v>
      </c>
    </row>
    <row r="5422" customFormat="false" ht="13" hidden="false" customHeight="false" outlineLevel="0" collapsed="false">
      <c r="A5422" s="2" t="n">
        <v>31</v>
      </c>
      <c r="B5422" s="2" t="s">
        <v>126</v>
      </c>
      <c r="C5422" s="2" t="n">
        <v>157</v>
      </c>
      <c r="D5422" s="1" t="n">
        <v>91.42855</v>
      </c>
      <c r="E5422" s="1" t="n">
        <v>-0.010960182</v>
      </c>
      <c r="F5422" s="1" t="n">
        <v>0.007989497</v>
      </c>
    </row>
    <row r="5423" customFormat="false" ht="13" hidden="false" customHeight="false" outlineLevel="0" collapsed="false">
      <c r="A5423" s="2" t="n">
        <v>31</v>
      </c>
      <c r="B5423" s="2" t="s">
        <v>126</v>
      </c>
      <c r="C5423" s="2" t="n">
        <v>158</v>
      </c>
      <c r="D5423" s="1" t="n">
        <v>91.62923</v>
      </c>
      <c r="E5423" s="1" t="n">
        <v>-0.0111522125</v>
      </c>
      <c r="F5423" s="1" t="n">
        <v>0.00779245</v>
      </c>
    </row>
    <row r="5424" customFormat="false" ht="13" hidden="false" customHeight="false" outlineLevel="0" collapsed="false">
      <c r="A5424" s="2" t="n">
        <v>31</v>
      </c>
      <c r="B5424" s="2" t="s">
        <v>126</v>
      </c>
      <c r="C5424" s="2" t="n">
        <v>159</v>
      </c>
      <c r="D5424" s="1" t="n">
        <v>91.829895</v>
      </c>
      <c r="E5424" s="1" t="n">
        <v>-0.011931876</v>
      </c>
      <c r="F5424" s="1" t="n">
        <v>0.0076028476</v>
      </c>
    </row>
    <row r="5425" customFormat="false" ht="13" hidden="false" customHeight="false" outlineLevel="0" collapsed="false">
      <c r="A5425" s="2" t="n">
        <v>31</v>
      </c>
      <c r="B5425" s="2" t="s">
        <v>126</v>
      </c>
      <c r="C5425" s="2" t="n">
        <v>160</v>
      </c>
      <c r="D5425" s="1" t="n">
        <v>92.03056</v>
      </c>
      <c r="E5425" s="1" t="n">
        <v>-0.014745868</v>
      </c>
      <c r="F5425" s="1" t="n">
        <v>0.0072675166</v>
      </c>
    </row>
    <row r="5426" customFormat="false" ht="13" hidden="false" customHeight="false" outlineLevel="0" collapsed="false">
      <c r="A5426" s="2" t="n">
        <v>31</v>
      </c>
      <c r="B5426" s="2" t="s">
        <v>126</v>
      </c>
      <c r="C5426" s="2" t="n">
        <v>161</v>
      </c>
      <c r="D5426" s="1" t="n">
        <v>92.23123</v>
      </c>
      <c r="E5426" s="1" t="n">
        <v>-0.013230149</v>
      </c>
      <c r="F5426" s="1" t="n">
        <v>0.006772199</v>
      </c>
    </row>
    <row r="5427" customFormat="false" ht="13" hidden="false" customHeight="false" outlineLevel="0" collapsed="false">
      <c r="A5427" s="2" t="n">
        <v>31</v>
      </c>
      <c r="B5427" s="2" t="s">
        <v>126</v>
      </c>
      <c r="C5427" s="2" t="n">
        <v>162</v>
      </c>
      <c r="D5427" s="1" t="n">
        <v>92.43191</v>
      </c>
      <c r="E5427" s="1" t="n">
        <v>-0.012455202</v>
      </c>
      <c r="F5427" s="1" t="n">
        <v>0.006250345</v>
      </c>
    </row>
    <row r="5428" customFormat="false" ht="13" hidden="false" customHeight="false" outlineLevel="0" collapsed="false">
      <c r="A5428" s="2" t="n">
        <v>31</v>
      </c>
      <c r="B5428" s="2" t="s">
        <v>126</v>
      </c>
      <c r="C5428" s="2" t="n">
        <v>163</v>
      </c>
      <c r="D5428" s="1" t="n">
        <v>92.63258</v>
      </c>
      <c r="E5428" s="1" t="n">
        <v>-0.012862807</v>
      </c>
      <c r="F5428" s="1" t="n">
        <v>0.005894828</v>
      </c>
    </row>
    <row r="5429" customFormat="false" ht="13" hidden="false" customHeight="false" outlineLevel="0" collapsed="false">
      <c r="A5429" s="2" t="n">
        <v>31</v>
      </c>
      <c r="B5429" s="2" t="s">
        <v>126</v>
      </c>
      <c r="C5429" s="2" t="n">
        <v>164</v>
      </c>
      <c r="D5429" s="1" t="n">
        <v>92.83325</v>
      </c>
      <c r="E5429" s="1" t="n">
        <v>-0.014714031</v>
      </c>
      <c r="F5429" s="1" t="n">
        <v>0.005836751</v>
      </c>
    </row>
    <row r="5430" customFormat="false" ht="13" hidden="false" customHeight="false" outlineLevel="0" collapsed="false">
      <c r="A5430" s="2" t="n">
        <v>31</v>
      </c>
      <c r="B5430" s="2" t="s">
        <v>126</v>
      </c>
      <c r="C5430" s="2" t="n">
        <v>165</v>
      </c>
      <c r="D5430" s="1" t="n">
        <v>93.03392</v>
      </c>
      <c r="E5430" s="1" t="n">
        <v>-0.014342936</v>
      </c>
      <c r="F5430" s="1" t="n">
        <v>0.0060775937</v>
      </c>
    </row>
    <row r="5431" customFormat="false" ht="13" hidden="false" customHeight="false" outlineLevel="0" collapsed="false">
      <c r="A5431" s="2" t="n">
        <v>31</v>
      </c>
      <c r="B5431" s="2" t="s">
        <v>126</v>
      </c>
      <c r="C5431" s="2" t="n">
        <v>166</v>
      </c>
      <c r="D5431" s="1" t="n">
        <v>93.23459</v>
      </c>
      <c r="E5431" s="1" t="n">
        <v>-0.014068456</v>
      </c>
      <c r="F5431" s="1" t="n">
        <v>0.006510469</v>
      </c>
    </row>
    <row r="5432" customFormat="false" ht="13" hidden="false" customHeight="false" outlineLevel="0" collapsed="false">
      <c r="A5432" s="2" t="n">
        <v>31</v>
      </c>
      <c r="B5432" s="2" t="s">
        <v>126</v>
      </c>
      <c r="C5432" s="2" t="n">
        <v>167</v>
      </c>
      <c r="D5432" s="1" t="n">
        <v>93.435265</v>
      </c>
      <c r="E5432" s="1" t="n">
        <v>-0.0157356</v>
      </c>
      <c r="F5432" s="1" t="n">
        <v>0.0069948263</v>
      </c>
    </row>
    <row r="5433" customFormat="false" ht="13" hidden="false" customHeight="false" outlineLevel="0" collapsed="false">
      <c r="A5433" s="2" t="n">
        <v>31</v>
      </c>
      <c r="B5433" s="2" t="s">
        <v>126</v>
      </c>
      <c r="C5433" s="2" t="n">
        <v>168</v>
      </c>
      <c r="D5433" s="1" t="n">
        <v>93.63594</v>
      </c>
      <c r="E5433" s="1" t="n">
        <v>-0.016131954</v>
      </c>
      <c r="F5433" s="1" t="n">
        <v>0.007419934</v>
      </c>
    </row>
    <row r="5434" customFormat="false" ht="13" hidden="false" customHeight="false" outlineLevel="0" collapsed="false">
      <c r="A5434" s="2" t="n">
        <v>31</v>
      </c>
      <c r="B5434" s="2" t="s">
        <v>126</v>
      </c>
      <c r="C5434" s="2" t="n">
        <v>169</v>
      </c>
      <c r="D5434" s="1" t="n">
        <v>93.83661</v>
      </c>
      <c r="E5434" s="1" t="n">
        <v>-0.015929362</v>
      </c>
      <c r="F5434" s="1" t="n">
        <v>0.0077178283</v>
      </c>
    </row>
    <row r="5435" customFormat="false" ht="13" hidden="false" customHeight="false" outlineLevel="0" collapsed="false">
      <c r="A5435" s="2" t="n">
        <v>31</v>
      </c>
      <c r="B5435" s="2" t="s">
        <v>126</v>
      </c>
      <c r="C5435" s="2" t="n">
        <v>170</v>
      </c>
      <c r="D5435" s="1" t="n">
        <v>94.03728</v>
      </c>
      <c r="E5435" s="1" t="n">
        <v>-0.017187696</v>
      </c>
      <c r="F5435" s="1" t="n">
        <v>0.007832549</v>
      </c>
    </row>
    <row r="5436" customFormat="false" ht="13" hidden="false" customHeight="false" outlineLevel="0" collapsed="false">
      <c r="A5436" s="2" t="n">
        <v>31</v>
      </c>
      <c r="B5436" s="2" t="s">
        <v>126</v>
      </c>
      <c r="C5436" s="2" t="n">
        <v>171</v>
      </c>
      <c r="D5436" s="1" t="n">
        <v>94.237946</v>
      </c>
      <c r="E5436" s="1" t="n">
        <v>-0.01672663</v>
      </c>
      <c r="F5436" s="1" t="n">
        <v>0.007684848</v>
      </c>
    </row>
    <row r="5437" customFormat="false" ht="13" hidden="false" customHeight="false" outlineLevel="0" collapsed="false">
      <c r="A5437" s="2" t="n">
        <v>31</v>
      </c>
      <c r="B5437" s="2" t="s">
        <v>126</v>
      </c>
      <c r="C5437" s="2" t="n">
        <v>172</v>
      </c>
      <c r="D5437" s="1" t="n">
        <v>94.43862</v>
      </c>
      <c r="E5437" s="1" t="n">
        <v>-0.017723963</v>
      </c>
      <c r="F5437" s="1" t="n">
        <v>0.0071752286</v>
      </c>
    </row>
    <row r="5438" customFormat="false" ht="13" hidden="false" customHeight="false" outlineLevel="0" collapsed="false">
      <c r="A5438" s="2" t="n">
        <v>31</v>
      </c>
      <c r="B5438" s="2" t="s">
        <v>126</v>
      </c>
      <c r="C5438" s="2" t="n">
        <v>173</v>
      </c>
      <c r="D5438" s="1" t="n">
        <v>94.6393</v>
      </c>
      <c r="E5438" s="1" t="n">
        <v>-0.01960989</v>
      </c>
      <c r="F5438" s="1" t="n">
        <v>0.0062395562</v>
      </c>
    </row>
    <row r="5439" customFormat="false" ht="13" hidden="false" customHeight="false" outlineLevel="0" collapsed="false">
      <c r="A5439" s="2" t="n">
        <v>31</v>
      </c>
      <c r="B5439" s="2" t="s">
        <v>126</v>
      </c>
      <c r="C5439" s="2" t="n">
        <v>174</v>
      </c>
      <c r="D5439" s="1" t="n">
        <v>94.839966</v>
      </c>
      <c r="E5439" s="1" t="n">
        <v>-0.020426046</v>
      </c>
      <c r="F5439" s="1" t="n">
        <v>0.0049233013</v>
      </c>
    </row>
    <row r="5440" customFormat="false" ht="13" hidden="false" customHeight="false" outlineLevel="0" collapsed="false">
      <c r="A5440" s="2" t="n">
        <v>32</v>
      </c>
      <c r="B5440" s="2" t="s">
        <v>127</v>
      </c>
      <c r="C5440" s="2" t="n">
        <v>1</v>
      </c>
      <c r="D5440" s="1" t="n">
        <v>60.1238</v>
      </c>
      <c r="E5440" s="1" t="n">
        <v>4.9709578</v>
      </c>
      <c r="F5440" s="1" t="n">
        <v>0.5132601</v>
      </c>
    </row>
    <row r="5441" customFormat="false" ht="13" hidden="false" customHeight="false" outlineLevel="0" collapsed="false">
      <c r="A5441" s="2" t="n">
        <v>32</v>
      </c>
      <c r="B5441" s="2" t="s">
        <v>127</v>
      </c>
      <c r="C5441" s="2" t="n">
        <v>2</v>
      </c>
      <c r="D5441" s="1" t="n">
        <v>60.32447</v>
      </c>
      <c r="E5441" s="1" t="n">
        <v>4.959517</v>
      </c>
      <c r="F5441" s="1" t="n">
        <v>0.51176393</v>
      </c>
    </row>
    <row r="5442" customFormat="false" ht="13" hidden="false" customHeight="false" outlineLevel="0" collapsed="false">
      <c r="A5442" s="2" t="n">
        <v>32</v>
      </c>
      <c r="B5442" s="2" t="s">
        <v>127</v>
      </c>
      <c r="C5442" s="2" t="n">
        <v>3</v>
      </c>
      <c r="D5442" s="1" t="n">
        <v>60.525143</v>
      </c>
      <c r="E5442" s="1" t="n">
        <v>4.924496</v>
      </c>
      <c r="F5442" s="1" t="n">
        <v>0.51131386</v>
      </c>
    </row>
    <row r="5443" customFormat="false" ht="13" hidden="false" customHeight="false" outlineLevel="0" collapsed="false">
      <c r="A5443" s="2" t="n">
        <v>32</v>
      </c>
      <c r="B5443" s="2" t="s">
        <v>127</v>
      </c>
      <c r="C5443" s="2" t="n">
        <v>4</v>
      </c>
      <c r="D5443" s="1" t="n">
        <v>60.725815</v>
      </c>
      <c r="E5443" s="1" t="n">
        <v>4.889901</v>
      </c>
      <c r="F5443" s="1" t="n">
        <v>0.5127116</v>
      </c>
    </row>
    <row r="5444" customFormat="false" ht="13" hidden="false" customHeight="false" outlineLevel="0" collapsed="false">
      <c r="A5444" s="2" t="n">
        <v>32</v>
      </c>
      <c r="B5444" s="2" t="s">
        <v>127</v>
      </c>
      <c r="C5444" s="2" t="n">
        <v>5</v>
      </c>
      <c r="D5444" s="1" t="n">
        <v>60.926487</v>
      </c>
      <c r="E5444" s="1" t="n">
        <v>4.869602</v>
      </c>
      <c r="F5444" s="1" t="n">
        <v>0.5163616</v>
      </c>
    </row>
    <row r="5445" customFormat="false" ht="13" hidden="false" customHeight="false" outlineLevel="0" collapsed="false">
      <c r="A5445" s="2" t="n">
        <v>32</v>
      </c>
      <c r="B5445" s="2" t="s">
        <v>127</v>
      </c>
      <c r="C5445" s="2" t="n">
        <v>6</v>
      </c>
      <c r="D5445" s="1" t="n">
        <v>61.12716</v>
      </c>
      <c r="E5445" s="1" t="n">
        <v>4.834899</v>
      </c>
      <c r="F5445" s="1" t="n">
        <v>0.52185154</v>
      </c>
    </row>
    <row r="5446" customFormat="false" ht="13" hidden="false" customHeight="false" outlineLevel="0" collapsed="false">
      <c r="A5446" s="2" t="n">
        <v>32</v>
      </c>
      <c r="B5446" s="2" t="s">
        <v>127</v>
      </c>
      <c r="C5446" s="2" t="n">
        <v>7</v>
      </c>
      <c r="D5446" s="1" t="n">
        <v>61.327827</v>
      </c>
      <c r="E5446" s="1" t="n">
        <v>4.8056397</v>
      </c>
      <c r="F5446" s="1" t="n">
        <v>0.5278508</v>
      </c>
    </row>
    <row r="5447" customFormat="false" ht="13" hidden="false" customHeight="false" outlineLevel="0" collapsed="false">
      <c r="A5447" s="2" t="n">
        <v>32</v>
      </c>
      <c r="B5447" s="2" t="s">
        <v>127</v>
      </c>
      <c r="C5447" s="2" t="n">
        <v>8</v>
      </c>
      <c r="D5447" s="1" t="n">
        <v>61.5285</v>
      </c>
      <c r="E5447" s="1" t="n">
        <v>4.7629743</v>
      </c>
      <c r="F5447" s="1" t="n">
        <v>0.5326119</v>
      </c>
    </row>
    <row r="5448" customFormat="false" ht="13" hidden="false" customHeight="false" outlineLevel="0" collapsed="false">
      <c r="A5448" s="2" t="n">
        <v>32</v>
      </c>
      <c r="B5448" s="2" t="s">
        <v>127</v>
      </c>
      <c r="C5448" s="2" t="n">
        <v>9</v>
      </c>
      <c r="D5448" s="1" t="n">
        <v>61.72917</v>
      </c>
      <c r="E5448" s="1" t="n">
        <v>4.72511</v>
      </c>
      <c r="F5448" s="1" t="n">
        <v>0.5347963</v>
      </c>
    </row>
    <row r="5449" customFormat="false" ht="13" hidden="false" customHeight="false" outlineLevel="0" collapsed="false">
      <c r="A5449" s="2" t="n">
        <v>32</v>
      </c>
      <c r="B5449" s="2" t="s">
        <v>127</v>
      </c>
      <c r="C5449" s="2" t="n">
        <v>10</v>
      </c>
      <c r="D5449" s="1" t="n">
        <v>61.929844</v>
      </c>
      <c r="E5449" s="1" t="n">
        <v>4.6959968</v>
      </c>
      <c r="F5449" s="1" t="n">
        <v>0.534117</v>
      </c>
    </row>
    <row r="5450" customFormat="false" ht="13" hidden="false" customHeight="false" outlineLevel="0" collapsed="false">
      <c r="A5450" s="2" t="n">
        <v>32</v>
      </c>
      <c r="B5450" s="2" t="s">
        <v>127</v>
      </c>
      <c r="C5450" s="2" t="n">
        <v>11</v>
      </c>
      <c r="D5450" s="1" t="n">
        <v>62.130516</v>
      </c>
      <c r="E5450" s="1" t="n">
        <v>4.658308</v>
      </c>
      <c r="F5450" s="1" t="n">
        <v>0.5315023</v>
      </c>
    </row>
    <row r="5451" customFormat="false" ht="13" hidden="false" customHeight="false" outlineLevel="0" collapsed="false">
      <c r="A5451" s="2" t="n">
        <v>32</v>
      </c>
      <c r="B5451" s="2" t="s">
        <v>127</v>
      </c>
      <c r="C5451" s="2" t="n">
        <v>12</v>
      </c>
      <c r="D5451" s="1" t="n">
        <v>62.331184</v>
      </c>
      <c r="E5451" s="1" t="n">
        <v>4.626688</v>
      </c>
      <c r="F5451" s="1" t="n">
        <v>0.5286573</v>
      </c>
    </row>
    <row r="5452" customFormat="false" ht="13" hidden="false" customHeight="false" outlineLevel="0" collapsed="false">
      <c r="A5452" s="2" t="n">
        <v>32</v>
      </c>
      <c r="B5452" s="2" t="s">
        <v>127</v>
      </c>
      <c r="C5452" s="2" t="n">
        <v>13</v>
      </c>
      <c r="D5452" s="1" t="n">
        <v>62.531857</v>
      </c>
      <c r="E5452" s="1" t="n">
        <v>4.592103</v>
      </c>
      <c r="F5452" s="1" t="n">
        <v>0.5273285</v>
      </c>
    </row>
    <row r="5453" customFormat="false" ht="13" hidden="false" customHeight="false" outlineLevel="0" collapsed="false">
      <c r="A5453" s="2" t="n">
        <v>32</v>
      </c>
      <c r="B5453" s="2" t="s">
        <v>127</v>
      </c>
      <c r="C5453" s="2" t="n">
        <v>14</v>
      </c>
      <c r="D5453" s="1" t="n">
        <v>62.73253</v>
      </c>
      <c r="E5453" s="1" t="n">
        <v>4.560407</v>
      </c>
      <c r="F5453" s="1" t="n">
        <v>0.5285596</v>
      </c>
    </row>
    <row r="5454" customFormat="false" ht="13" hidden="false" customHeight="false" outlineLevel="0" collapsed="false">
      <c r="A5454" s="2" t="n">
        <v>32</v>
      </c>
      <c r="B5454" s="2" t="s">
        <v>127</v>
      </c>
      <c r="C5454" s="2" t="n">
        <v>15</v>
      </c>
      <c r="D5454" s="1" t="n">
        <v>62.9332</v>
      </c>
      <c r="E5454" s="1" t="n">
        <v>4.537276</v>
      </c>
      <c r="F5454" s="1" t="n">
        <v>0.5323105</v>
      </c>
    </row>
    <row r="5455" customFormat="false" ht="13" hidden="false" customHeight="false" outlineLevel="0" collapsed="false">
      <c r="A5455" s="2" t="n">
        <v>32</v>
      </c>
      <c r="B5455" s="2" t="s">
        <v>127</v>
      </c>
      <c r="C5455" s="2" t="n">
        <v>16</v>
      </c>
      <c r="D5455" s="1" t="n">
        <v>63.133873</v>
      </c>
      <c r="E5455" s="1" t="n">
        <v>4.497192</v>
      </c>
      <c r="F5455" s="1" t="n">
        <v>0.53759843</v>
      </c>
    </row>
    <row r="5456" customFormat="false" ht="13" hidden="false" customHeight="false" outlineLevel="0" collapsed="false">
      <c r="A5456" s="2" t="n">
        <v>32</v>
      </c>
      <c r="B5456" s="2" t="s">
        <v>127</v>
      </c>
      <c r="C5456" s="2" t="n">
        <v>17</v>
      </c>
      <c r="D5456" s="1" t="n">
        <v>63.33454</v>
      </c>
      <c r="E5456" s="1" t="n">
        <v>4.456351</v>
      </c>
      <c r="F5456" s="1" t="n">
        <v>0.5430815</v>
      </c>
    </row>
    <row r="5457" customFormat="false" ht="13" hidden="false" customHeight="false" outlineLevel="0" collapsed="false">
      <c r="A5457" s="2" t="n">
        <v>32</v>
      </c>
      <c r="B5457" s="2" t="s">
        <v>127</v>
      </c>
      <c r="C5457" s="2" t="n">
        <v>18</v>
      </c>
      <c r="D5457" s="1" t="n">
        <v>63.535213</v>
      </c>
      <c r="E5457" s="1" t="n">
        <v>4.4246216</v>
      </c>
      <c r="F5457" s="1" t="n">
        <v>0.54771453</v>
      </c>
    </row>
    <row r="5458" customFormat="false" ht="13" hidden="false" customHeight="false" outlineLevel="0" collapsed="false">
      <c r="A5458" s="2" t="n">
        <v>32</v>
      </c>
      <c r="B5458" s="2" t="s">
        <v>127</v>
      </c>
      <c r="C5458" s="2" t="n">
        <v>19</v>
      </c>
      <c r="D5458" s="1" t="n">
        <v>63.735886</v>
      </c>
      <c r="E5458" s="1" t="n">
        <v>4.3890877</v>
      </c>
      <c r="F5458" s="1" t="n">
        <v>0.5511437</v>
      </c>
    </row>
    <row r="5459" customFormat="false" ht="13" hidden="false" customHeight="false" outlineLevel="0" collapsed="false">
      <c r="A5459" s="2" t="n">
        <v>32</v>
      </c>
      <c r="B5459" s="2" t="s">
        <v>127</v>
      </c>
      <c r="C5459" s="2" t="n">
        <v>20</v>
      </c>
      <c r="D5459" s="1" t="n">
        <v>63.936558</v>
      </c>
      <c r="E5459" s="1" t="n">
        <v>4.356069</v>
      </c>
      <c r="F5459" s="1" t="n">
        <v>0.5536659</v>
      </c>
    </row>
    <row r="5460" customFormat="false" ht="13" hidden="false" customHeight="false" outlineLevel="0" collapsed="false">
      <c r="A5460" s="2" t="n">
        <v>32</v>
      </c>
      <c r="B5460" s="2" t="s">
        <v>127</v>
      </c>
      <c r="C5460" s="2" t="n">
        <v>21</v>
      </c>
      <c r="D5460" s="1" t="n">
        <v>64.13723</v>
      </c>
      <c r="E5460" s="1" t="n">
        <v>4.314133</v>
      </c>
      <c r="F5460" s="1" t="n">
        <v>0.5558914</v>
      </c>
    </row>
    <row r="5461" customFormat="false" ht="13" hidden="false" customHeight="false" outlineLevel="0" collapsed="false">
      <c r="A5461" s="2" t="n">
        <v>32</v>
      </c>
      <c r="B5461" s="2" t="s">
        <v>127</v>
      </c>
      <c r="C5461" s="2" t="n">
        <v>22</v>
      </c>
      <c r="D5461" s="1" t="n">
        <v>64.3379</v>
      </c>
      <c r="E5461" s="1" t="n">
        <v>4.2909274</v>
      </c>
      <c r="F5461" s="1" t="n">
        <v>0.55838275</v>
      </c>
    </row>
    <row r="5462" customFormat="false" ht="13" hidden="false" customHeight="false" outlineLevel="0" collapsed="false">
      <c r="A5462" s="2" t="n">
        <v>32</v>
      </c>
      <c r="B5462" s="2" t="s">
        <v>127</v>
      </c>
      <c r="C5462" s="2" t="n">
        <v>23</v>
      </c>
      <c r="D5462" s="1" t="n">
        <v>64.538574</v>
      </c>
      <c r="E5462" s="1" t="n">
        <v>4.246744</v>
      </c>
      <c r="F5462" s="1" t="n">
        <v>0.5614136</v>
      </c>
    </row>
    <row r="5463" customFormat="false" ht="13" hidden="false" customHeight="false" outlineLevel="0" collapsed="false">
      <c r="A5463" s="2" t="n">
        <v>32</v>
      </c>
      <c r="B5463" s="2" t="s">
        <v>127</v>
      </c>
      <c r="C5463" s="2" t="n">
        <v>24</v>
      </c>
      <c r="D5463" s="1" t="n">
        <v>64.73924</v>
      </c>
      <c r="E5463" s="1" t="n">
        <v>4.209586</v>
      </c>
      <c r="F5463" s="1" t="n">
        <v>0.5649754</v>
      </c>
    </row>
    <row r="5464" customFormat="false" ht="13" hidden="false" customHeight="false" outlineLevel="0" collapsed="false">
      <c r="A5464" s="2" t="n">
        <v>32</v>
      </c>
      <c r="B5464" s="2" t="s">
        <v>127</v>
      </c>
      <c r="C5464" s="2" t="n">
        <v>25</v>
      </c>
      <c r="D5464" s="1" t="n">
        <v>64.93992</v>
      </c>
      <c r="E5464" s="1" t="n">
        <v>4.1829157</v>
      </c>
      <c r="F5464" s="1" t="n">
        <v>0.5688552</v>
      </c>
    </row>
    <row r="5465" customFormat="false" ht="13" hidden="false" customHeight="false" outlineLevel="0" collapsed="false">
      <c r="A5465" s="2" t="n">
        <v>32</v>
      </c>
      <c r="B5465" s="2" t="s">
        <v>127</v>
      </c>
      <c r="C5465" s="2" t="n">
        <v>26</v>
      </c>
      <c r="D5465" s="1" t="n">
        <v>65.14059</v>
      </c>
      <c r="E5465" s="1" t="n">
        <v>4.1412516</v>
      </c>
      <c r="F5465" s="1" t="n">
        <v>0.57277375</v>
      </c>
    </row>
    <row r="5466" customFormat="false" ht="13" hidden="false" customHeight="false" outlineLevel="0" collapsed="false">
      <c r="A5466" s="2" t="n">
        <v>32</v>
      </c>
      <c r="B5466" s="2" t="s">
        <v>127</v>
      </c>
      <c r="C5466" s="2" t="n">
        <v>27</v>
      </c>
      <c r="D5466" s="1" t="n">
        <v>65.341255</v>
      </c>
      <c r="E5466" s="1" t="n">
        <v>4.100015</v>
      </c>
      <c r="F5466" s="1" t="n">
        <v>0.5764653</v>
      </c>
    </row>
    <row r="5467" customFormat="false" ht="13" hidden="false" customHeight="false" outlineLevel="0" collapsed="false">
      <c r="A5467" s="2" t="n">
        <v>32</v>
      </c>
      <c r="B5467" s="2" t="s">
        <v>127</v>
      </c>
      <c r="C5467" s="2" t="n">
        <v>28</v>
      </c>
      <c r="D5467" s="1" t="n">
        <v>65.54193</v>
      </c>
      <c r="E5467" s="1" t="n">
        <v>4.070637</v>
      </c>
      <c r="F5467" s="1" t="n">
        <v>0.57969373</v>
      </c>
    </row>
    <row r="5468" customFormat="false" ht="13" hidden="false" customHeight="false" outlineLevel="0" collapsed="false">
      <c r="A5468" s="2" t="n">
        <v>32</v>
      </c>
      <c r="B5468" s="2" t="s">
        <v>127</v>
      </c>
      <c r="C5468" s="2" t="n">
        <v>29</v>
      </c>
      <c r="D5468" s="1" t="n">
        <v>65.7426</v>
      </c>
      <c r="E5468" s="1" t="n">
        <v>4.0318704</v>
      </c>
      <c r="F5468" s="1" t="n">
        <v>0.5822219</v>
      </c>
    </row>
    <row r="5469" customFormat="false" ht="13" hidden="false" customHeight="false" outlineLevel="0" collapsed="false">
      <c r="A5469" s="2" t="n">
        <v>32</v>
      </c>
      <c r="B5469" s="2" t="s">
        <v>127</v>
      </c>
      <c r="C5469" s="2" t="n">
        <v>30</v>
      </c>
      <c r="D5469" s="1" t="n">
        <v>65.943275</v>
      </c>
      <c r="E5469" s="1" t="n">
        <v>3.9947665</v>
      </c>
      <c r="F5469" s="1" t="n">
        <v>0.5837822</v>
      </c>
    </row>
    <row r="5470" customFormat="false" ht="13" hidden="false" customHeight="false" outlineLevel="0" collapsed="false">
      <c r="A5470" s="2" t="n">
        <v>32</v>
      </c>
      <c r="B5470" s="2" t="s">
        <v>127</v>
      </c>
      <c r="C5470" s="2" t="n">
        <v>31</v>
      </c>
      <c r="D5470" s="1" t="n">
        <v>66.14394</v>
      </c>
      <c r="E5470" s="1" t="n">
        <v>3.954192</v>
      </c>
      <c r="F5470" s="1" t="n">
        <v>0.58414525</v>
      </c>
    </row>
    <row r="5471" customFormat="false" ht="13" hidden="false" customHeight="false" outlineLevel="0" collapsed="false">
      <c r="A5471" s="2" t="n">
        <v>32</v>
      </c>
      <c r="B5471" s="2" t="s">
        <v>127</v>
      </c>
      <c r="C5471" s="2" t="n">
        <v>32</v>
      </c>
      <c r="D5471" s="1" t="n">
        <v>66.34462</v>
      </c>
      <c r="E5471" s="1" t="n">
        <v>3.9206269</v>
      </c>
      <c r="F5471" s="1" t="n">
        <v>0.58324915</v>
      </c>
    </row>
    <row r="5472" customFormat="false" ht="13" hidden="false" customHeight="false" outlineLevel="0" collapsed="false">
      <c r="A5472" s="2" t="n">
        <v>32</v>
      </c>
      <c r="B5472" s="2" t="s">
        <v>127</v>
      </c>
      <c r="C5472" s="2" t="n">
        <v>33</v>
      </c>
      <c r="D5472" s="1" t="n">
        <v>66.54529</v>
      </c>
      <c r="E5472" s="1" t="n">
        <v>3.881477</v>
      </c>
      <c r="F5472" s="1" t="n">
        <v>0.5813897</v>
      </c>
    </row>
    <row r="5473" customFormat="false" ht="13" hidden="false" customHeight="false" outlineLevel="0" collapsed="false">
      <c r="A5473" s="2" t="n">
        <v>32</v>
      </c>
      <c r="B5473" s="2" t="s">
        <v>127</v>
      </c>
      <c r="C5473" s="2" t="n">
        <v>34</v>
      </c>
      <c r="D5473" s="1" t="n">
        <v>66.74596</v>
      </c>
      <c r="E5473" s="1" t="n">
        <v>3.8449588</v>
      </c>
      <c r="F5473" s="1" t="n">
        <v>0.57929474</v>
      </c>
    </row>
    <row r="5474" customFormat="false" ht="13" hidden="false" customHeight="false" outlineLevel="0" collapsed="false">
      <c r="A5474" s="2" t="n">
        <v>32</v>
      </c>
      <c r="B5474" s="2" t="s">
        <v>127</v>
      </c>
      <c r="C5474" s="2" t="n">
        <v>35</v>
      </c>
      <c r="D5474" s="1" t="n">
        <v>66.94663</v>
      </c>
      <c r="E5474" s="1" t="n">
        <v>3.8054526</v>
      </c>
      <c r="F5474" s="1" t="n">
        <v>0.5779285</v>
      </c>
    </row>
    <row r="5475" customFormat="false" ht="13" hidden="false" customHeight="false" outlineLevel="0" collapsed="false">
      <c r="A5475" s="2" t="n">
        <v>32</v>
      </c>
      <c r="B5475" s="2" t="s">
        <v>127</v>
      </c>
      <c r="C5475" s="2" t="n">
        <v>36</v>
      </c>
      <c r="D5475" s="1" t="n">
        <v>67.1473</v>
      </c>
      <c r="E5475" s="1" t="n">
        <v>3.7697678</v>
      </c>
      <c r="F5475" s="1" t="n">
        <v>0.5781176</v>
      </c>
    </row>
    <row r="5476" customFormat="false" ht="13" hidden="false" customHeight="false" outlineLevel="0" collapsed="false">
      <c r="A5476" s="2" t="n">
        <v>32</v>
      </c>
      <c r="B5476" s="2" t="s">
        <v>127</v>
      </c>
      <c r="C5476" s="2" t="n">
        <v>37</v>
      </c>
      <c r="D5476" s="1" t="n">
        <v>67.34798</v>
      </c>
      <c r="E5476" s="1" t="n">
        <v>3.7401989</v>
      </c>
      <c r="F5476" s="1" t="n">
        <v>0.58002824</v>
      </c>
    </row>
    <row r="5477" customFormat="false" ht="13" hidden="false" customHeight="false" outlineLevel="0" collapsed="false">
      <c r="A5477" s="2" t="n">
        <v>32</v>
      </c>
      <c r="B5477" s="2" t="s">
        <v>127</v>
      </c>
      <c r="C5477" s="2" t="n">
        <v>38</v>
      </c>
      <c r="D5477" s="1" t="n">
        <v>67.548645</v>
      </c>
      <c r="E5477" s="1" t="n">
        <v>3.7013958</v>
      </c>
      <c r="F5477" s="1" t="n">
        <v>0.58293754</v>
      </c>
    </row>
    <row r="5478" customFormat="false" ht="13" hidden="false" customHeight="false" outlineLevel="0" collapsed="false">
      <c r="A5478" s="2" t="n">
        <v>32</v>
      </c>
      <c r="B5478" s="2" t="s">
        <v>127</v>
      </c>
      <c r="C5478" s="2" t="n">
        <v>39</v>
      </c>
      <c r="D5478" s="1" t="n">
        <v>67.74931</v>
      </c>
      <c r="E5478" s="1" t="n">
        <v>3.6606405</v>
      </c>
      <c r="F5478" s="1" t="n">
        <v>0.58545816</v>
      </c>
    </row>
    <row r="5479" customFormat="false" ht="13" hidden="false" customHeight="false" outlineLevel="0" collapsed="false">
      <c r="A5479" s="2" t="n">
        <v>32</v>
      </c>
      <c r="B5479" s="2" t="s">
        <v>127</v>
      </c>
      <c r="C5479" s="2" t="n">
        <v>40</v>
      </c>
      <c r="D5479" s="1" t="n">
        <v>67.94999</v>
      </c>
      <c r="E5479" s="1" t="n">
        <v>3.6234198</v>
      </c>
      <c r="F5479" s="1" t="n">
        <v>0.5861483</v>
      </c>
    </row>
    <row r="5480" customFormat="false" ht="13" hidden="false" customHeight="false" outlineLevel="0" collapsed="false">
      <c r="A5480" s="2" t="n">
        <v>32</v>
      </c>
      <c r="B5480" s="2" t="s">
        <v>127</v>
      </c>
      <c r="C5480" s="2" t="n">
        <v>41</v>
      </c>
      <c r="D5480" s="1" t="n">
        <v>68.15066</v>
      </c>
      <c r="E5480" s="1" t="n">
        <v>3.5769014</v>
      </c>
      <c r="F5480" s="1" t="n">
        <v>0.58415306</v>
      </c>
    </row>
    <row r="5481" customFormat="false" ht="13" hidden="false" customHeight="false" outlineLevel="0" collapsed="false">
      <c r="A5481" s="2" t="n">
        <v>32</v>
      </c>
      <c r="B5481" s="2" t="s">
        <v>127</v>
      </c>
      <c r="C5481" s="2" t="n">
        <v>42</v>
      </c>
      <c r="D5481" s="1" t="n">
        <v>68.35133</v>
      </c>
      <c r="E5481" s="1" t="n">
        <v>3.5422475</v>
      </c>
      <c r="F5481" s="1" t="n">
        <v>0.5795104</v>
      </c>
    </row>
    <row r="5482" customFormat="false" ht="13" hidden="false" customHeight="false" outlineLevel="0" collapsed="false">
      <c r="A5482" s="2" t="n">
        <v>32</v>
      </c>
      <c r="B5482" s="2" t="s">
        <v>127</v>
      </c>
      <c r="C5482" s="2" t="n">
        <v>43</v>
      </c>
      <c r="D5482" s="1" t="n">
        <v>68.552</v>
      </c>
      <c r="E5482" s="1" t="n">
        <v>3.517245</v>
      </c>
      <c r="F5482" s="1" t="n">
        <v>0.5729668</v>
      </c>
    </row>
    <row r="5483" customFormat="false" ht="13" hidden="false" customHeight="false" outlineLevel="0" collapsed="false">
      <c r="A5483" s="2" t="n">
        <v>32</v>
      </c>
      <c r="B5483" s="2" t="s">
        <v>127</v>
      </c>
      <c r="C5483" s="2" t="n">
        <v>44</v>
      </c>
      <c r="D5483" s="1" t="n">
        <v>68.75267</v>
      </c>
      <c r="E5483" s="1" t="n">
        <v>3.4689863</v>
      </c>
      <c r="F5483" s="1" t="n">
        <v>0.5655724</v>
      </c>
    </row>
    <row r="5484" customFormat="false" ht="13" hidden="false" customHeight="false" outlineLevel="0" collapsed="false">
      <c r="A5484" s="2" t="n">
        <v>32</v>
      </c>
      <c r="B5484" s="2" t="s">
        <v>127</v>
      </c>
      <c r="C5484" s="2" t="n">
        <v>45</v>
      </c>
      <c r="D5484" s="1" t="n">
        <v>68.95335</v>
      </c>
      <c r="E5484" s="1" t="n">
        <v>3.4395437</v>
      </c>
      <c r="F5484" s="1" t="n">
        <v>0.55827475</v>
      </c>
    </row>
    <row r="5485" customFormat="false" ht="13" hidden="false" customHeight="false" outlineLevel="0" collapsed="false">
      <c r="A5485" s="2" t="n">
        <v>32</v>
      </c>
      <c r="B5485" s="2" t="s">
        <v>127</v>
      </c>
      <c r="C5485" s="2" t="n">
        <v>46</v>
      </c>
      <c r="D5485" s="1" t="n">
        <v>69.154015</v>
      </c>
      <c r="E5485" s="1" t="n">
        <v>3.4067047</v>
      </c>
      <c r="F5485" s="1" t="n">
        <v>0.55169874</v>
      </c>
    </row>
    <row r="5486" customFormat="false" ht="13" hidden="false" customHeight="false" outlineLevel="0" collapsed="false">
      <c r="A5486" s="2" t="n">
        <v>32</v>
      </c>
      <c r="B5486" s="2" t="s">
        <v>127</v>
      </c>
      <c r="C5486" s="2" t="n">
        <v>47</v>
      </c>
      <c r="D5486" s="1" t="n">
        <v>69.35469</v>
      </c>
      <c r="E5486" s="1" t="n">
        <v>3.368002</v>
      </c>
      <c r="F5486" s="1" t="n">
        <v>0.5461163</v>
      </c>
    </row>
    <row r="5487" customFormat="false" ht="13" hidden="false" customHeight="false" outlineLevel="0" collapsed="false">
      <c r="A5487" s="2" t="n">
        <v>32</v>
      </c>
      <c r="B5487" s="2" t="s">
        <v>127</v>
      </c>
      <c r="C5487" s="2" t="n">
        <v>48</v>
      </c>
      <c r="D5487" s="1" t="n">
        <v>69.55536</v>
      </c>
      <c r="E5487" s="1" t="n">
        <v>3.3367105</v>
      </c>
      <c r="F5487" s="1" t="n">
        <v>0.5414804</v>
      </c>
    </row>
    <row r="5488" customFormat="false" ht="13" hidden="false" customHeight="false" outlineLevel="0" collapsed="false">
      <c r="A5488" s="2" t="n">
        <v>32</v>
      </c>
      <c r="B5488" s="2" t="s">
        <v>127</v>
      </c>
      <c r="C5488" s="2" t="n">
        <v>49</v>
      </c>
      <c r="D5488" s="1" t="n">
        <v>69.75603</v>
      </c>
      <c r="E5488" s="1" t="n">
        <v>3.3062894</v>
      </c>
      <c r="F5488" s="1" t="n">
        <v>0.5375677</v>
      </c>
    </row>
    <row r="5489" customFormat="false" ht="13" hidden="false" customHeight="false" outlineLevel="0" collapsed="false">
      <c r="A5489" s="2" t="n">
        <v>32</v>
      </c>
      <c r="B5489" s="2" t="s">
        <v>127</v>
      </c>
      <c r="C5489" s="2" t="n">
        <v>50</v>
      </c>
      <c r="D5489" s="1" t="n">
        <v>69.9567</v>
      </c>
      <c r="E5489" s="1" t="n">
        <v>3.2660556</v>
      </c>
      <c r="F5489" s="1" t="n">
        <v>0.5341505</v>
      </c>
    </row>
    <row r="5490" customFormat="false" ht="13" hidden="false" customHeight="false" outlineLevel="0" collapsed="false">
      <c r="A5490" s="2" t="n">
        <v>32</v>
      </c>
      <c r="B5490" s="2" t="s">
        <v>127</v>
      </c>
      <c r="C5490" s="2" t="n">
        <v>51</v>
      </c>
      <c r="D5490" s="1" t="n">
        <v>70.15737</v>
      </c>
      <c r="E5490" s="1" t="n">
        <v>3.2311077</v>
      </c>
      <c r="F5490" s="1" t="n">
        <v>0.53116864</v>
      </c>
    </row>
    <row r="5491" customFormat="false" ht="13" hidden="false" customHeight="false" outlineLevel="0" collapsed="false">
      <c r="A5491" s="2" t="n">
        <v>32</v>
      </c>
      <c r="B5491" s="2" t="s">
        <v>127</v>
      </c>
      <c r="C5491" s="2" t="n">
        <v>52</v>
      </c>
      <c r="D5491" s="1" t="n">
        <v>70.35805</v>
      </c>
      <c r="E5491" s="1" t="n">
        <v>3.197268</v>
      </c>
      <c r="F5491" s="1" t="n">
        <v>0.52870846</v>
      </c>
    </row>
    <row r="5492" customFormat="false" ht="13" hidden="false" customHeight="false" outlineLevel="0" collapsed="false">
      <c r="A5492" s="2" t="n">
        <v>32</v>
      </c>
      <c r="B5492" s="2" t="s">
        <v>127</v>
      </c>
      <c r="C5492" s="2" t="n">
        <v>53</v>
      </c>
      <c r="D5492" s="1" t="n">
        <v>70.558716</v>
      </c>
      <c r="E5492" s="1" t="n">
        <v>3.170775</v>
      </c>
      <c r="F5492" s="1" t="n">
        <v>0.5268333</v>
      </c>
    </row>
    <row r="5493" customFormat="false" ht="13" hidden="false" customHeight="false" outlineLevel="0" collapsed="false">
      <c r="A5493" s="2" t="n">
        <v>32</v>
      </c>
      <c r="B5493" s="2" t="s">
        <v>127</v>
      </c>
      <c r="C5493" s="2" t="n">
        <v>54</v>
      </c>
      <c r="D5493" s="1" t="n">
        <v>70.759384</v>
      </c>
      <c r="E5493" s="1" t="n">
        <v>3.136323</v>
      </c>
      <c r="F5493" s="1" t="n">
        <v>0.5254027</v>
      </c>
    </row>
    <row r="5494" customFormat="false" ht="13" hidden="false" customHeight="false" outlineLevel="0" collapsed="false">
      <c r="A5494" s="2" t="n">
        <v>32</v>
      </c>
      <c r="B5494" s="2" t="s">
        <v>127</v>
      </c>
      <c r="C5494" s="2" t="n">
        <v>55</v>
      </c>
      <c r="D5494" s="1" t="n">
        <v>70.96006</v>
      </c>
      <c r="E5494" s="1" t="n">
        <v>3.0985255</v>
      </c>
      <c r="F5494" s="1" t="n">
        <v>0.5240406</v>
      </c>
    </row>
    <row r="5495" customFormat="false" ht="13" hidden="false" customHeight="false" outlineLevel="0" collapsed="false">
      <c r="A5495" s="2" t="n">
        <v>32</v>
      </c>
      <c r="B5495" s="2" t="s">
        <v>127</v>
      </c>
      <c r="C5495" s="2" t="n">
        <v>56</v>
      </c>
      <c r="D5495" s="1" t="n">
        <v>71.16073</v>
      </c>
      <c r="E5495" s="1" t="n">
        <v>3.0664215</v>
      </c>
      <c r="F5495" s="1" t="n">
        <v>0.52234894</v>
      </c>
    </row>
    <row r="5496" customFormat="false" ht="13" hidden="false" customHeight="false" outlineLevel="0" collapsed="false">
      <c r="A5496" s="2" t="n">
        <v>32</v>
      </c>
      <c r="B5496" s="2" t="s">
        <v>127</v>
      </c>
      <c r="C5496" s="2" t="n">
        <v>57</v>
      </c>
      <c r="D5496" s="1" t="n">
        <v>71.361404</v>
      </c>
      <c r="E5496" s="1" t="n">
        <v>3.0320296</v>
      </c>
      <c r="F5496" s="1" t="n">
        <v>0.52017176</v>
      </c>
    </row>
    <row r="5497" customFormat="false" ht="13" hidden="false" customHeight="false" outlineLevel="0" collapsed="false">
      <c r="A5497" s="2" t="n">
        <v>32</v>
      </c>
      <c r="B5497" s="2" t="s">
        <v>127</v>
      </c>
      <c r="C5497" s="2" t="n">
        <v>58</v>
      </c>
      <c r="D5497" s="1" t="n">
        <v>71.56207</v>
      </c>
      <c r="E5497" s="1" t="n">
        <v>2.9966445</v>
      </c>
      <c r="F5497" s="1" t="n">
        <v>0.51772153</v>
      </c>
    </row>
    <row r="5498" customFormat="false" ht="13" hidden="false" customHeight="false" outlineLevel="0" collapsed="false">
      <c r="A5498" s="2" t="n">
        <v>32</v>
      </c>
      <c r="B5498" s="2" t="s">
        <v>127</v>
      </c>
      <c r="C5498" s="2" t="n">
        <v>59</v>
      </c>
      <c r="D5498" s="1" t="n">
        <v>71.76275</v>
      </c>
      <c r="E5498" s="1" t="n">
        <v>2.966874</v>
      </c>
      <c r="F5498" s="1" t="n">
        <v>0.51541495</v>
      </c>
    </row>
    <row r="5499" customFormat="false" ht="13" hidden="false" customHeight="false" outlineLevel="0" collapsed="false">
      <c r="A5499" s="2" t="n">
        <v>32</v>
      </c>
      <c r="B5499" s="2" t="s">
        <v>127</v>
      </c>
      <c r="C5499" s="2" t="n">
        <v>60</v>
      </c>
      <c r="D5499" s="1" t="n">
        <v>71.96342</v>
      </c>
      <c r="E5499" s="1" t="n">
        <v>2.9351122</v>
      </c>
      <c r="F5499" s="1" t="n">
        <v>0.5135844</v>
      </c>
    </row>
    <row r="5500" customFormat="false" ht="13" hidden="false" customHeight="false" outlineLevel="0" collapsed="false">
      <c r="A5500" s="2" t="n">
        <v>32</v>
      </c>
      <c r="B5500" s="2" t="s">
        <v>127</v>
      </c>
      <c r="C5500" s="2" t="n">
        <v>61</v>
      </c>
      <c r="D5500" s="1" t="n">
        <v>72.164085</v>
      </c>
      <c r="E5500" s="1" t="n">
        <v>2.9014142</v>
      </c>
      <c r="F5500" s="1" t="n">
        <v>0.51223606</v>
      </c>
    </row>
    <row r="5501" customFormat="false" ht="13" hidden="false" customHeight="false" outlineLevel="0" collapsed="false">
      <c r="A5501" s="2" t="n">
        <v>32</v>
      </c>
      <c r="B5501" s="2" t="s">
        <v>127</v>
      </c>
      <c r="C5501" s="2" t="n">
        <v>62</v>
      </c>
      <c r="D5501" s="1" t="n">
        <v>72.36476</v>
      </c>
      <c r="E5501" s="1" t="n">
        <v>2.8712857</v>
      </c>
      <c r="F5501" s="1" t="n">
        <v>0.5110431</v>
      </c>
    </row>
    <row r="5502" customFormat="false" ht="13" hidden="false" customHeight="false" outlineLevel="0" collapsed="false">
      <c r="A5502" s="2" t="n">
        <v>32</v>
      </c>
      <c r="B5502" s="2" t="s">
        <v>127</v>
      </c>
      <c r="C5502" s="2" t="n">
        <v>63</v>
      </c>
      <c r="D5502" s="1" t="n">
        <v>72.56543</v>
      </c>
      <c r="E5502" s="1" t="n">
        <v>2.8322499</v>
      </c>
      <c r="F5502" s="1" t="n">
        <v>0.50952435</v>
      </c>
    </row>
    <row r="5503" customFormat="false" ht="13" hidden="false" customHeight="false" outlineLevel="0" collapsed="false">
      <c r="A5503" s="2" t="n">
        <v>32</v>
      </c>
      <c r="B5503" s="2" t="s">
        <v>127</v>
      </c>
      <c r="C5503" s="2" t="n">
        <v>64</v>
      </c>
      <c r="D5503" s="1" t="n">
        <v>72.766106</v>
      </c>
      <c r="E5503" s="1" t="n">
        <v>2.7995362</v>
      </c>
      <c r="F5503" s="1" t="n">
        <v>0.5072899</v>
      </c>
    </row>
    <row r="5504" customFormat="false" ht="13" hidden="false" customHeight="false" outlineLevel="0" collapsed="false">
      <c r="A5504" s="2" t="n">
        <v>32</v>
      </c>
      <c r="B5504" s="2" t="s">
        <v>127</v>
      </c>
      <c r="C5504" s="2" t="n">
        <v>65</v>
      </c>
      <c r="D5504" s="1" t="n">
        <v>72.966774</v>
      </c>
      <c r="E5504" s="1" t="n">
        <v>2.7710888</v>
      </c>
      <c r="F5504" s="1" t="n">
        <v>0.5041858</v>
      </c>
    </row>
    <row r="5505" customFormat="false" ht="13" hidden="false" customHeight="false" outlineLevel="0" collapsed="false">
      <c r="A5505" s="2" t="n">
        <v>32</v>
      </c>
      <c r="B5505" s="2" t="s">
        <v>127</v>
      </c>
      <c r="C5505" s="2" t="n">
        <v>66</v>
      </c>
      <c r="D5505" s="1" t="n">
        <v>73.16745</v>
      </c>
      <c r="E5505" s="1" t="n">
        <v>2.7373414</v>
      </c>
      <c r="F5505" s="1" t="n">
        <v>0.500291</v>
      </c>
    </row>
    <row r="5506" customFormat="false" ht="13" hidden="false" customHeight="false" outlineLevel="0" collapsed="false">
      <c r="A5506" s="2" t="n">
        <v>32</v>
      </c>
      <c r="B5506" s="2" t="s">
        <v>127</v>
      </c>
      <c r="C5506" s="2" t="n">
        <v>67</v>
      </c>
      <c r="D5506" s="1" t="n">
        <v>73.36812</v>
      </c>
      <c r="E5506" s="1" t="n">
        <v>2.7061346</v>
      </c>
      <c r="F5506" s="1" t="n">
        <v>0.49583533</v>
      </c>
    </row>
    <row r="5507" customFormat="false" ht="13" hidden="false" customHeight="false" outlineLevel="0" collapsed="false">
      <c r="A5507" s="2" t="n">
        <v>32</v>
      </c>
      <c r="B5507" s="2" t="s">
        <v>127</v>
      </c>
      <c r="C5507" s="2" t="n">
        <v>68</v>
      </c>
      <c r="D5507" s="1" t="n">
        <v>73.56879</v>
      </c>
      <c r="E5507" s="1" t="n">
        <v>2.6677406</v>
      </c>
      <c r="F5507" s="1" t="n">
        <v>0.49110362</v>
      </c>
    </row>
    <row r="5508" customFormat="false" ht="13" hidden="false" customHeight="false" outlineLevel="0" collapsed="false">
      <c r="A5508" s="2" t="n">
        <v>32</v>
      </c>
      <c r="B5508" s="2" t="s">
        <v>127</v>
      </c>
      <c r="C5508" s="2" t="n">
        <v>69</v>
      </c>
      <c r="D5508" s="1" t="n">
        <v>73.76946</v>
      </c>
      <c r="E5508" s="1" t="n">
        <v>2.6450605</v>
      </c>
      <c r="F5508" s="1" t="n">
        <v>0.4863869</v>
      </c>
    </row>
    <row r="5509" customFormat="false" ht="13" hidden="false" customHeight="false" outlineLevel="0" collapsed="false">
      <c r="A5509" s="2" t="n">
        <v>32</v>
      </c>
      <c r="B5509" s="2" t="s">
        <v>127</v>
      </c>
      <c r="C5509" s="2" t="n">
        <v>70</v>
      </c>
      <c r="D5509" s="1" t="n">
        <v>73.97013</v>
      </c>
      <c r="E5509" s="1" t="n">
        <v>2.6161315</v>
      </c>
      <c r="F5509" s="1" t="n">
        <v>0.48198628</v>
      </c>
    </row>
    <row r="5510" customFormat="false" ht="13" hidden="false" customHeight="false" outlineLevel="0" collapsed="false">
      <c r="A5510" s="2" t="n">
        <v>32</v>
      </c>
      <c r="B5510" s="2" t="s">
        <v>127</v>
      </c>
      <c r="C5510" s="2" t="n">
        <v>71</v>
      </c>
      <c r="D5510" s="1" t="n">
        <v>74.17081</v>
      </c>
      <c r="E5510" s="1" t="n">
        <v>2.5772674</v>
      </c>
      <c r="F5510" s="1" t="n">
        <v>0.47823036</v>
      </c>
    </row>
    <row r="5511" customFormat="false" ht="13" hidden="false" customHeight="false" outlineLevel="0" collapsed="false">
      <c r="A5511" s="2" t="n">
        <v>32</v>
      </c>
      <c r="B5511" s="2" t="s">
        <v>127</v>
      </c>
      <c r="C5511" s="2" t="n">
        <v>72</v>
      </c>
      <c r="D5511" s="1" t="n">
        <v>74.371475</v>
      </c>
      <c r="E5511" s="1" t="n">
        <v>2.5468926</v>
      </c>
      <c r="F5511" s="1" t="n">
        <v>0.4754634</v>
      </c>
    </row>
    <row r="5512" customFormat="false" ht="13" hidden="false" customHeight="false" outlineLevel="0" collapsed="false">
      <c r="A5512" s="2" t="n">
        <v>32</v>
      </c>
      <c r="B5512" s="2" t="s">
        <v>127</v>
      </c>
      <c r="C5512" s="2" t="n">
        <v>73</v>
      </c>
      <c r="D5512" s="1" t="n">
        <v>74.57214</v>
      </c>
      <c r="E5512" s="1" t="n">
        <v>2.5218973</v>
      </c>
      <c r="F5512" s="1" t="n">
        <v>0.47388148</v>
      </c>
    </row>
    <row r="5513" customFormat="false" ht="13" hidden="false" customHeight="false" outlineLevel="0" collapsed="false">
      <c r="A5513" s="2" t="n">
        <v>32</v>
      </c>
      <c r="B5513" s="2" t="s">
        <v>127</v>
      </c>
      <c r="C5513" s="2" t="n">
        <v>74</v>
      </c>
      <c r="D5513" s="1" t="n">
        <v>74.77282</v>
      </c>
      <c r="E5513" s="1" t="n">
        <v>2.4941697</v>
      </c>
      <c r="F5513" s="1" t="n">
        <v>0.47329074</v>
      </c>
    </row>
    <row r="5514" customFormat="false" ht="13" hidden="false" customHeight="false" outlineLevel="0" collapsed="false">
      <c r="A5514" s="2" t="n">
        <v>32</v>
      </c>
      <c r="B5514" s="2" t="s">
        <v>127</v>
      </c>
      <c r="C5514" s="2" t="n">
        <v>75</v>
      </c>
      <c r="D5514" s="1" t="n">
        <v>74.97349</v>
      </c>
      <c r="E5514" s="1" t="n">
        <v>2.4675672</v>
      </c>
      <c r="F5514" s="1" t="n">
        <v>0.4729665</v>
      </c>
    </row>
    <row r="5515" customFormat="false" ht="13" hidden="false" customHeight="false" outlineLevel="0" collapsed="false">
      <c r="A5515" s="2" t="n">
        <v>32</v>
      </c>
      <c r="B5515" s="2" t="s">
        <v>127</v>
      </c>
      <c r="C5515" s="2" t="n">
        <v>76</v>
      </c>
      <c r="D5515" s="1" t="n">
        <v>75.174164</v>
      </c>
      <c r="E5515" s="1" t="n">
        <v>2.4306614</v>
      </c>
      <c r="F5515" s="1" t="n">
        <v>0.4718539</v>
      </c>
    </row>
    <row r="5516" customFormat="false" ht="13" hidden="false" customHeight="false" outlineLevel="0" collapsed="false">
      <c r="A5516" s="2" t="n">
        <v>32</v>
      </c>
      <c r="B5516" s="2" t="s">
        <v>127</v>
      </c>
      <c r="C5516" s="2" t="n">
        <v>77</v>
      </c>
      <c r="D5516" s="1" t="n">
        <v>75.37483</v>
      </c>
      <c r="E5516" s="1" t="n">
        <v>2.399377</v>
      </c>
      <c r="F5516" s="1" t="n">
        <v>0.4690754</v>
      </c>
    </row>
    <row r="5517" customFormat="false" ht="13" hidden="false" customHeight="false" outlineLevel="0" collapsed="false">
      <c r="A5517" s="2" t="n">
        <v>32</v>
      </c>
      <c r="B5517" s="2" t="s">
        <v>127</v>
      </c>
      <c r="C5517" s="2" t="n">
        <v>78</v>
      </c>
      <c r="D5517" s="1" t="n">
        <v>75.5755</v>
      </c>
      <c r="E5517" s="1" t="n">
        <v>2.3677716</v>
      </c>
      <c r="F5517" s="1" t="n">
        <v>0.4644547</v>
      </c>
    </row>
    <row r="5518" customFormat="false" ht="13" hidden="false" customHeight="false" outlineLevel="0" collapsed="false">
      <c r="A5518" s="2" t="n">
        <v>32</v>
      </c>
      <c r="B5518" s="2" t="s">
        <v>127</v>
      </c>
      <c r="C5518" s="2" t="n">
        <v>79</v>
      </c>
      <c r="D5518" s="1" t="n">
        <v>75.77618</v>
      </c>
      <c r="E5518" s="1" t="n">
        <v>2.3412135</v>
      </c>
      <c r="F5518" s="1" t="n">
        <v>0.45866847</v>
      </c>
    </row>
    <row r="5519" customFormat="false" ht="13" hidden="false" customHeight="false" outlineLevel="0" collapsed="false">
      <c r="A5519" s="2" t="n">
        <v>32</v>
      </c>
      <c r="B5519" s="2" t="s">
        <v>127</v>
      </c>
      <c r="C5519" s="2" t="n">
        <v>80</v>
      </c>
      <c r="D5519" s="1" t="n">
        <v>75.976845</v>
      </c>
      <c r="E5519" s="1" t="n">
        <v>2.312326</v>
      </c>
      <c r="F5519" s="1" t="n">
        <v>0.45291087</v>
      </c>
    </row>
    <row r="5520" customFormat="false" ht="13" hidden="false" customHeight="false" outlineLevel="0" collapsed="false">
      <c r="A5520" s="2" t="n">
        <v>32</v>
      </c>
      <c r="B5520" s="2" t="s">
        <v>127</v>
      </c>
      <c r="C5520" s="2" t="n">
        <v>81</v>
      </c>
      <c r="D5520" s="1" t="n">
        <v>76.17752</v>
      </c>
      <c r="E5520" s="1" t="n">
        <v>2.2862773</v>
      </c>
      <c r="F5520" s="1" t="n">
        <v>0.44826138</v>
      </c>
    </row>
    <row r="5521" customFormat="false" ht="13" hidden="false" customHeight="false" outlineLevel="0" collapsed="false">
      <c r="A5521" s="2" t="n">
        <v>32</v>
      </c>
      <c r="B5521" s="2" t="s">
        <v>127</v>
      </c>
      <c r="C5521" s="2" t="n">
        <v>82</v>
      </c>
      <c r="D5521" s="1" t="n">
        <v>76.37819</v>
      </c>
      <c r="E5521" s="1" t="n">
        <v>2.256532</v>
      </c>
      <c r="F5521" s="1" t="n">
        <v>0.445192</v>
      </c>
    </row>
    <row r="5522" customFormat="false" ht="13" hidden="false" customHeight="false" outlineLevel="0" collapsed="false">
      <c r="A5522" s="2" t="n">
        <v>32</v>
      </c>
      <c r="B5522" s="2" t="s">
        <v>127</v>
      </c>
      <c r="C5522" s="2" t="n">
        <v>83</v>
      </c>
      <c r="D5522" s="1" t="n">
        <v>76.57886</v>
      </c>
      <c r="E5522" s="1" t="n">
        <v>2.2330399</v>
      </c>
      <c r="F5522" s="1" t="n">
        <v>0.4434758</v>
      </c>
    </row>
    <row r="5523" customFormat="false" ht="13" hidden="false" customHeight="false" outlineLevel="0" collapsed="false">
      <c r="A5523" s="2" t="n">
        <v>32</v>
      </c>
      <c r="B5523" s="2" t="s">
        <v>127</v>
      </c>
      <c r="C5523" s="2" t="n">
        <v>84</v>
      </c>
      <c r="D5523" s="1" t="n">
        <v>76.77953</v>
      </c>
      <c r="E5523" s="1" t="n">
        <v>2.203132</v>
      </c>
      <c r="F5523" s="1" t="n">
        <v>0.4425222</v>
      </c>
    </row>
    <row r="5524" customFormat="false" ht="13" hidden="false" customHeight="false" outlineLevel="0" collapsed="false">
      <c r="A5524" s="2" t="n">
        <v>32</v>
      </c>
      <c r="B5524" s="2" t="s">
        <v>127</v>
      </c>
      <c r="C5524" s="2" t="n">
        <v>85</v>
      </c>
      <c r="D5524" s="1" t="n">
        <v>76.9802</v>
      </c>
      <c r="E5524" s="1" t="n">
        <v>2.1672113</v>
      </c>
      <c r="F5524" s="1" t="n">
        <v>0.4418656</v>
      </c>
    </row>
    <row r="5525" customFormat="false" ht="13" hidden="false" customHeight="false" outlineLevel="0" collapsed="false">
      <c r="A5525" s="2" t="n">
        <v>32</v>
      </c>
      <c r="B5525" s="2" t="s">
        <v>127</v>
      </c>
      <c r="C5525" s="2" t="n">
        <v>86</v>
      </c>
      <c r="D5525" s="1" t="n">
        <v>77.18088</v>
      </c>
      <c r="E5525" s="1" t="n">
        <v>2.1448476</v>
      </c>
      <c r="F5525" s="1" t="n">
        <v>0.44145262</v>
      </c>
    </row>
    <row r="5526" customFormat="false" ht="13" hidden="false" customHeight="false" outlineLevel="0" collapsed="false">
      <c r="A5526" s="2" t="n">
        <v>32</v>
      </c>
      <c r="B5526" s="2" t="s">
        <v>127</v>
      </c>
      <c r="C5526" s="2" t="n">
        <v>87</v>
      </c>
      <c r="D5526" s="1" t="n">
        <v>77.381546</v>
      </c>
      <c r="E5526" s="1" t="n">
        <v>2.1209297</v>
      </c>
      <c r="F5526" s="1" t="n">
        <v>0.44152364</v>
      </c>
    </row>
    <row r="5527" customFormat="false" ht="13" hidden="false" customHeight="false" outlineLevel="0" collapsed="false">
      <c r="A5527" s="2" t="n">
        <v>32</v>
      </c>
      <c r="B5527" s="2" t="s">
        <v>127</v>
      </c>
      <c r="C5527" s="2" t="n">
        <v>88</v>
      </c>
      <c r="D5527" s="1" t="n">
        <v>77.582214</v>
      </c>
      <c r="E5527" s="1" t="n">
        <v>2.0931756</v>
      </c>
      <c r="F5527" s="1" t="n">
        <v>0.44224137</v>
      </c>
    </row>
    <row r="5528" customFormat="false" ht="13" hidden="false" customHeight="false" outlineLevel="0" collapsed="false">
      <c r="A5528" s="2" t="n">
        <v>32</v>
      </c>
      <c r="B5528" s="2" t="s">
        <v>127</v>
      </c>
      <c r="C5528" s="2" t="n">
        <v>89</v>
      </c>
      <c r="D5528" s="1" t="n">
        <v>77.78289</v>
      </c>
      <c r="E5528" s="1" t="n">
        <v>2.0654795</v>
      </c>
      <c r="F5528" s="1" t="n">
        <v>0.44338462</v>
      </c>
    </row>
    <row r="5529" customFormat="false" ht="13" hidden="false" customHeight="false" outlineLevel="0" collapsed="false">
      <c r="A5529" s="2" t="n">
        <v>32</v>
      </c>
      <c r="B5529" s="2" t="s">
        <v>127</v>
      </c>
      <c r="C5529" s="2" t="n">
        <v>90</v>
      </c>
      <c r="D5529" s="1" t="n">
        <v>77.98356</v>
      </c>
      <c r="E5529" s="1" t="n">
        <v>2.0311441</v>
      </c>
      <c r="F5529" s="1" t="n">
        <v>0.44434905</v>
      </c>
    </row>
    <row r="5530" customFormat="false" ht="13" hidden="false" customHeight="false" outlineLevel="0" collapsed="false">
      <c r="A5530" s="2" t="n">
        <v>32</v>
      </c>
      <c r="B5530" s="2" t="s">
        <v>127</v>
      </c>
      <c r="C5530" s="2" t="n">
        <v>91</v>
      </c>
      <c r="D5530" s="1" t="n">
        <v>78.184235</v>
      </c>
      <c r="E5530" s="1" t="n">
        <v>2.0071795</v>
      </c>
      <c r="F5530" s="1" t="n">
        <v>0.44449168</v>
      </c>
    </row>
    <row r="5531" customFormat="false" ht="13" hidden="false" customHeight="false" outlineLevel="0" collapsed="false">
      <c r="A5531" s="2" t="n">
        <v>32</v>
      </c>
      <c r="B5531" s="2" t="s">
        <v>127</v>
      </c>
      <c r="C5531" s="2" t="n">
        <v>92</v>
      </c>
      <c r="D5531" s="1" t="n">
        <v>78.3849</v>
      </c>
      <c r="E5531" s="1" t="n">
        <v>1.9734919</v>
      </c>
      <c r="F5531" s="1" t="n">
        <v>0.44351146</v>
      </c>
    </row>
    <row r="5532" customFormat="false" ht="13" hidden="false" customHeight="false" outlineLevel="0" collapsed="false">
      <c r="A5532" s="2" t="n">
        <v>32</v>
      </c>
      <c r="B5532" s="2" t="s">
        <v>127</v>
      </c>
      <c r="C5532" s="2" t="n">
        <v>93</v>
      </c>
      <c r="D5532" s="1" t="n">
        <v>78.58557</v>
      </c>
      <c r="E5532" s="1" t="n">
        <v>1.9430282</v>
      </c>
      <c r="F5532" s="1" t="n">
        <v>0.44165254</v>
      </c>
    </row>
    <row r="5533" customFormat="false" ht="13" hidden="false" customHeight="false" outlineLevel="0" collapsed="false">
      <c r="A5533" s="2" t="n">
        <v>32</v>
      </c>
      <c r="B5533" s="2" t="s">
        <v>127</v>
      </c>
      <c r="C5533" s="2" t="n">
        <v>94</v>
      </c>
      <c r="D5533" s="1" t="n">
        <v>78.78625</v>
      </c>
      <c r="E5533" s="1" t="n">
        <v>1.9228246</v>
      </c>
      <c r="F5533" s="1" t="n">
        <v>0.43961012</v>
      </c>
    </row>
    <row r="5534" customFormat="false" ht="13" hidden="false" customHeight="false" outlineLevel="0" collapsed="false">
      <c r="A5534" s="2" t="n">
        <v>32</v>
      </c>
      <c r="B5534" s="2" t="s">
        <v>127</v>
      </c>
      <c r="C5534" s="2" t="n">
        <v>95</v>
      </c>
      <c r="D5534" s="1" t="n">
        <v>78.98692</v>
      </c>
      <c r="E5534" s="1" t="n">
        <v>1.8881971</v>
      </c>
      <c r="F5534" s="1" t="n">
        <v>0.43826115</v>
      </c>
    </row>
    <row r="5535" customFormat="false" ht="13" hidden="false" customHeight="false" outlineLevel="0" collapsed="false">
      <c r="A5535" s="2" t="n">
        <v>32</v>
      </c>
      <c r="B5535" s="2" t="s">
        <v>127</v>
      </c>
      <c r="C5535" s="2" t="n">
        <v>96</v>
      </c>
      <c r="D5535" s="1" t="n">
        <v>79.18759</v>
      </c>
      <c r="E5535" s="1" t="n">
        <v>1.8636811</v>
      </c>
      <c r="F5535" s="1" t="n">
        <v>0.43840855</v>
      </c>
    </row>
    <row r="5536" customFormat="false" ht="13" hidden="false" customHeight="false" outlineLevel="0" collapsed="false">
      <c r="A5536" s="2" t="n">
        <v>32</v>
      </c>
      <c r="B5536" s="2" t="s">
        <v>127</v>
      </c>
      <c r="C5536" s="2" t="n">
        <v>97</v>
      </c>
      <c r="D5536" s="1" t="n">
        <v>79.38826</v>
      </c>
      <c r="E5536" s="1" t="n">
        <v>1.8360198</v>
      </c>
      <c r="F5536" s="1" t="n">
        <v>0.44066373</v>
      </c>
    </row>
    <row r="5537" customFormat="false" ht="13" hidden="false" customHeight="false" outlineLevel="0" collapsed="false">
      <c r="A5537" s="2" t="n">
        <v>32</v>
      </c>
      <c r="B5537" s="2" t="s">
        <v>127</v>
      </c>
      <c r="C5537" s="2" t="n">
        <v>98</v>
      </c>
      <c r="D5537" s="1" t="n">
        <v>79.588936</v>
      </c>
      <c r="E5537" s="1" t="n">
        <v>1.8056504</v>
      </c>
      <c r="F5537" s="1" t="n">
        <v>0.44542593</v>
      </c>
    </row>
    <row r="5538" customFormat="false" ht="13" hidden="false" customHeight="false" outlineLevel="0" collapsed="false">
      <c r="A5538" s="2" t="n">
        <v>32</v>
      </c>
      <c r="B5538" s="2" t="s">
        <v>127</v>
      </c>
      <c r="C5538" s="2" t="n">
        <v>99</v>
      </c>
      <c r="D5538" s="1" t="n">
        <v>79.789604</v>
      </c>
      <c r="E5538" s="1" t="n">
        <v>1.7805469</v>
      </c>
      <c r="F5538" s="1" t="n">
        <v>0.45292366</v>
      </c>
    </row>
    <row r="5539" customFormat="false" ht="13" hidden="false" customHeight="false" outlineLevel="0" collapsed="false">
      <c r="A5539" s="2" t="n">
        <v>32</v>
      </c>
      <c r="B5539" s="2" t="s">
        <v>127</v>
      </c>
      <c r="C5539" s="2" t="n">
        <v>100</v>
      </c>
      <c r="D5539" s="1" t="n">
        <v>79.99028</v>
      </c>
      <c r="E5539" s="1" t="n">
        <v>1.7513779</v>
      </c>
      <c r="F5539" s="1" t="n">
        <v>0.4632585</v>
      </c>
    </row>
    <row r="5540" customFormat="false" ht="13" hidden="false" customHeight="false" outlineLevel="0" collapsed="false">
      <c r="A5540" s="2" t="n">
        <v>32</v>
      </c>
      <c r="B5540" s="2" t="s">
        <v>127</v>
      </c>
      <c r="C5540" s="2" t="n">
        <v>101</v>
      </c>
      <c r="D5540" s="1" t="n">
        <v>80.19095</v>
      </c>
      <c r="E5540" s="1" t="n">
        <v>1.7231998</v>
      </c>
      <c r="F5540" s="1" t="n">
        <v>0.47648585</v>
      </c>
    </row>
    <row r="5541" customFormat="false" ht="13" hidden="false" customHeight="false" outlineLevel="0" collapsed="false">
      <c r="A5541" s="2" t="n">
        <v>32</v>
      </c>
      <c r="B5541" s="2" t="s">
        <v>127</v>
      </c>
      <c r="C5541" s="2" t="n">
        <v>102</v>
      </c>
      <c r="D5541" s="1" t="n">
        <v>80.39162</v>
      </c>
      <c r="E5541" s="1" t="n">
        <v>1.6904837</v>
      </c>
      <c r="F5541" s="1" t="n">
        <v>0.49277702</v>
      </c>
    </row>
    <row r="5542" customFormat="false" ht="13" hidden="false" customHeight="false" outlineLevel="0" collapsed="false">
      <c r="A5542" s="2" t="n">
        <v>32</v>
      </c>
      <c r="B5542" s="2" t="s">
        <v>127</v>
      </c>
      <c r="C5542" s="2" t="n">
        <v>103</v>
      </c>
      <c r="D5542" s="1" t="n">
        <v>80.59229</v>
      </c>
      <c r="E5542" s="1" t="n">
        <v>1.654307</v>
      </c>
      <c r="F5542" s="1" t="n">
        <v>0.5126183</v>
      </c>
    </row>
    <row r="5543" customFormat="false" ht="13" hidden="false" customHeight="false" outlineLevel="0" collapsed="false">
      <c r="A5543" s="2" t="n">
        <v>32</v>
      </c>
      <c r="B5543" s="2" t="s">
        <v>127</v>
      </c>
      <c r="C5543" s="2" t="n">
        <v>104</v>
      </c>
      <c r="D5543" s="1" t="n">
        <v>80.79296</v>
      </c>
      <c r="E5543" s="1" t="n">
        <v>1.6258669</v>
      </c>
      <c r="F5543" s="1" t="n">
        <v>0.53692836</v>
      </c>
    </row>
    <row r="5544" customFormat="false" ht="13" hidden="false" customHeight="false" outlineLevel="0" collapsed="false">
      <c r="A5544" s="2" t="n">
        <v>32</v>
      </c>
      <c r="B5544" s="2" t="s">
        <v>127</v>
      </c>
      <c r="C5544" s="2" t="n">
        <v>105</v>
      </c>
      <c r="D5544" s="1" t="n">
        <v>80.99364</v>
      </c>
      <c r="E5544" s="1" t="n">
        <v>1.5891145</v>
      </c>
      <c r="F5544" s="1" t="n">
        <v>0.56701916</v>
      </c>
    </row>
    <row r="5545" customFormat="false" ht="13" hidden="false" customHeight="false" outlineLevel="0" collapsed="false">
      <c r="A5545" s="2" t="n">
        <v>32</v>
      </c>
      <c r="B5545" s="2" t="s">
        <v>127</v>
      </c>
      <c r="C5545" s="2" t="n">
        <v>106</v>
      </c>
      <c r="D5545" s="1" t="n">
        <v>81.194305</v>
      </c>
      <c r="E5545" s="1" t="n">
        <v>1.5549946</v>
      </c>
      <c r="F5545" s="1" t="n">
        <v>0.60445774</v>
      </c>
    </row>
    <row r="5546" customFormat="false" ht="13" hidden="false" customHeight="false" outlineLevel="0" collapsed="false">
      <c r="A5546" s="2" t="n">
        <v>32</v>
      </c>
      <c r="B5546" s="2" t="s">
        <v>127</v>
      </c>
      <c r="C5546" s="2" t="n">
        <v>107</v>
      </c>
      <c r="D5546" s="1" t="n">
        <v>81.39497</v>
      </c>
      <c r="E5546" s="1" t="n">
        <v>1.5172724</v>
      </c>
      <c r="F5546" s="1" t="n">
        <v>0.65099716</v>
      </c>
    </row>
    <row r="5547" customFormat="false" ht="13" hidden="false" customHeight="false" outlineLevel="0" collapsed="false">
      <c r="A5547" s="2" t="n">
        <v>32</v>
      </c>
      <c r="B5547" s="2" t="s">
        <v>127</v>
      </c>
      <c r="C5547" s="2" t="n">
        <v>108</v>
      </c>
      <c r="D5547" s="1" t="n">
        <v>81.59565</v>
      </c>
      <c r="E5547" s="1" t="n">
        <v>1.4673833</v>
      </c>
      <c r="F5547" s="1" t="n">
        <v>0.7087109</v>
      </c>
    </row>
    <row r="5548" customFormat="false" ht="13" hidden="false" customHeight="false" outlineLevel="0" collapsed="false">
      <c r="A5548" s="2" t="n">
        <v>32</v>
      </c>
      <c r="B5548" s="2" t="s">
        <v>127</v>
      </c>
      <c r="C5548" s="2" t="n">
        <v>109</v>
      </c>
      <c r="D5548" s="1" t="n">
        <v>81.79632</v>
      </c>
      <c r="E5548" s="1" t="n">
        <v>1.4227155</v>
      </c>
      <c r="F5548" s="1" t="n">
        <v>0.7802706</v>
      </c>
    </row>
    <row r="5549" customFormat="false" ht="13" hidden="false" customHeight="false" outlineLevel="0" collapsed="false">
      <c r="A5549" s="2" t="n">
        <v>32</v>
      </c>
      <c r="B5549" s="2" t="s">
        <v>127</v>
      </c>
      <c r="C5549" s="2" t="n">
        <v>110</v>
      </c>
      <c r="D5549" s="1" t="n">
        <v>81.996994</v>
      </c>
      <c r="E5549" s="1" t="n">
        <v>1.3759625</v>
      </c>
      <c r="F5549" s="1" t="n">
        <v>0.8691044</v>
      </c>
    </row>
    <row r="5550" customFormat="false" ht="13" hidden="false" customHeight="false" outlineLevel="0" collapsed="false">
      <c r="A5550" s="2" t="n">
        <v>32</v>
      </c>
      <c r="B5550" s="2" t="s">
        <v>127</v>
      </c>
      <c r="C5550" s="2" t="n">
        <v>111</v>
      </c>
      <c r="D5550" s="1" t="n">
        <v>82.19766</v>
      </c>
      <c r="E5550" s="1" t="n">
        <v>1.3150393</v>
      </c>
      <c r="F5550" s="1" t="n">
        <v>0.9790878</v>
      </c>
    </row>
    <row r="5551" customFormat="false" ht="13" hidden="false" customHeight="false" outlineLevel="0" collapsed="false">
      <c r="A5551" s="2" t="n">
        <v>32</v>
      </c>
      <c r="B5551" s="2" t="s">
        <v>127</v>
      </c>
      <c r="C5551" s="2" t="n">
        <v>112</v>
      </c>
      <c r="D5551" s="1" t="n">
        <v>82.39833</v>
      </c>
      <c r="E5551" s="1" t="n">
        <v>1.2549955</v>
      </c>
      <c r="F5551" s="1" t="n">
        <v>1.1134951</v>
      </c>
    </row>
    <row r="5552" customFormat="false" ht="13" hidden="false" customHeight="false" outlineLevel="0" collapsed="false">
      <c r="A5552" s="2" t="n">
        <v>32</v>
      </c>
      <c r="B5552" s="2" t="s">
        <v>127</v>
      </c>
      <c r="C5552" s="2" t="n">
        <v>113</v>
      </c>
      <c r="D5552" s="1" t="n">
        <v>82.59901</v>
      </c>
      <c r="E5552" s="1" t="n">
        <v>1.1859179</v>
      </c>
      <c r="F5552" s="1" t="n">
        <v>1.2731141</v>
      </c>
    </row>
    <row r="5553" customFormat="false" ht="13" hidden="false" customHeight="false" outlineLevel="0" collapsed="false">
      <c r="A5553" s="2" t="n">
        <v>32</v>
      </c>
      <c r="B5553" s="2" t="s">
        <v>127</v>
      </c>
      <c r="C5553" s="2" t="n">
        <v>114</v>
      </c>
      <c r="D5553" s="1" t="n">
        <v>82.799675</v>
      </c>
      <c r="E5553" s="1" t="n">
        <v>1.0998348</v>
      </c>
      <c r="F5553" s="1" t="n">
        <v>1.453711</v>
      </c>
    </row>
    <row r="5554" customFormat="false" ht="13" hidden="false" customHeight="false" outlineLevel="0" collapsed="false">
      <c r="A5554" s="2" t="n">
        <v>32</v>
      </c>
      <c r="B5554" s="2" t="s">
        <v>127</v>
      </c>
      <c r="C5554" s="2" t="n">
        <v>115</v>
      </c>
      <c r="D5554" s="1" t="n">
        <v>83.00035</v>
      </c>
      <c r="E5554" s="1" t="n">
        <v>1.0032862</v>
      </c>
      <c r="F5554" s="1" t="n">
        <v>1.643496</v>
      </c>
    </row>
    <row r="5555" customFormat="false" ht="13" hidden="false" customHeight="false" outlineLevel="0" collapsed="false">
      <c r="A5555" s="2" t="n">
        <v>32</v>
      </c>
      <c r="B5555" s="2" t="s">
        <v>127</v>
      </c>
      <c r="C5555" s="2" t="n">
        <v>116</v>
      </c>
      <c r="D5555" s="1" t="n">
        <v>83.20102</v>
      </c>
      <c r="E5555" s="1" t="n">
        <v>0.8847786</v>
      </c>
      <c r="F5555" s="1" t="n">
        <v>1.8218017</v>
      </c>
    </row>
    <row r="5556" customFormat="false" ht="13" hidden="false" customHeight="false" outlineLevel="0" collapsed="false">
      <c r="A5556" s="2" t="n">
        <v>32</v>
      </c>
      <c r="B5556" s="2" t="s">
        <v>127</v>
      </c>
      <c r="C5556" s="2" t="n">
        <v>117</v>
      </c>
      <c r="D5556" s="1" t="n">
        <v>83.40169</v>
      </c>
      <c r="E5556" s="1" t="n">
        <v>0.7405203</v>
      </c>
      <c r="F5556" s="1" t="n">
        <v>1.9605045</v>
      </c>
    </row>
    <row r="5557" customFormat="false" ht="13" hidden="false" customHeight="false" outlineLevel="0" collapsed="false">
      <c r="A5557" s="2" t="n">
        <v>32</v>
      </c>
      <c r="B5557" s="2" t="s">
        <v>127</v>
      </c>
      <c r="C5557" s="2" t="n">
        <v>118</v>
      </c>
      <c r="D5557" s="1" t="n">
        <v>83.60236</v>
      </c>
      <c r="E5557" s="1" t="n">
        <v>0.5684048</v>
      </c>
      <c r="F5557" s="1" t="n">
        <v>2.0292199</v>
      </c>
    </row>
    <row r="5558" customFormat="false" ht="13" hidden="false" customHeight="false" outlineLevel="0" collapsed="false">
      <c r="A5558" s="2" t="n">
        <v>32</v>
      </c>
      <c r="B5558" s="2" t="s">
        <v>127</v>
      </c>
      <c r="C5558" s="2" t="n">
        <v>119</v>
      </c>
      <c r="D5558" s="1" t="n">
        <v>83.80303</v>
      </c>
      <c r="E5558" s="1" t="n">
        <v>0.37328243</v>
      </c>
      <c r="F5558" s="1" t="n">
        <v>2.0036652</v>
      </c>
    </row>
    <row r="5559" customFormat="false" ht="13" hidden="false" customHeight="false" outlineLevel="0" collapsed="false">
      <c r="A5559" s="2" t="n">
        <v>32</v>
      </c>
      <c r="B5559" s="2" t="s">
        <v>127</v>
      </c>
      <c r="C5559" s="2" t="n">
        <v>120</v>
      </c>
      <c r="D5559" s="1" t="n">
        <v>84.00371</v>
      </c>
      <c r="E5559" s="1" t="n">
        <v>0.19000272</v>
      </c>
      <c r="F5559" s="1" t="n">
        <v>1.874478</v>
      </c>
    </row>
    <row r="5560" customFormat="false" ht="13" hidden="false" customHeight="false" outlineLevel="0" collapsed="false">
      <c r="A5560" s="2" t="n">
        <v>32</v>
      </c>
      <c r="B5560" s="2" t="s">
        <v>127</v>
      </c>
      <c r="C5560" s="2" t="n">
        <v>121</v>
      </c>
      <c r="D5560" s="1" t="n">
        <v>84.20438</v>
      </c>
      <c r="E5560" s="1" t="n">
        <v>0.05680332</v>
      </c>
      <c r="F5560" s="1" t="n">
        <v>1.6524653</v>
      </c>
    </row>
    <row r="5561" customFormat="false" ht="13" hidden="false" customHeight="false" outlineLevel="0" collapsed="false">
      <c r="A5561" s="2" t="n">
        <v>32</v>
      </c>
      <c r="B5561" s="2" t="s">
        <v>127</v>
      </c>
      <c r="C5561" s="2" t="n">
        <v>122</v>
      </c>
      <c r="D5561" s="1" t="n">
        <v>84.405045</v>
      </c>
      <c r="E5561" s="1" t="n">
        <v>-0.0075819623</v>
      </c>
      <c r="F5561" s="1" t="n">
        <v>1.3671999</v>
      </c>
    </row>
    <row r="5562" customFormat="false" ht="13" hidden="false" customHeight="false" outlineLevel="0" collapsed="false">
      <c r="A5562" s="2" t="n">
        <v>32</v>
      </c>
      <c r="B5562" s="2" t="s">
        <v>127</v>
      </c>
      <c r="C5562" s="2" t="n">
        <v>123</v>
      </c>
      <c r="D5562" s="1" t="n">
        <v>84.60572</v>
      </c>
      <c r="E5562" s="1" t="n">
        <v>-0.03143734</v>
      </c>
      <c r="F5562" s="1" t="n">
        <v>1.0589079</v>
      </c>
    </row>
    <row r="5563" customFormat="false" ht="13" hidden="false" customHeight="false" outlineLevel="0" collapsed="false">
      <c r="A5563" s="2" t="n">
        <v>32</v>
      </c>
      <c r="B5563" s="2" t="s">
        <v>127</v>
      </c>
      <c r="C5563" s="2" t="n">
        <v>124</v>
      </c>
      <c r="D5563" s="1" t="n">
        <v>84.80639</v>
      </c>
      <c r="E5563" s="1" t="n">
        <v>-0.041590434</v>
      </c>
      <c r="F5563" s="1" t="n">
        <v>0.7669944</v>
      </c>
    </row>
    <row r="5564" customFormat="false" ht="13" hidden="false" customHeight="false" outlineLevel="0" collapsed="false">
      <c r="A5564" s="2" t="n">
        <v>32</v>
      </c>
      <c r="B5564" s="2" t="s">
        <v>127</v>
      </c>
      <c r="C5564" s="2" t="n">
        <v>125</v>
      </c>
      <c r="D5564" s="1" t="n">
        <v>85.007065</v>
      </c>
      <c r="E5564" s="1" t="n">
        <v>-0.04449989</v>
      </c>
      <c r="F5564" s="1" t="n">
        <v>0.52014834</v>
      </c>
    </row>
    <row r="5565" customFormat="false" ht="13" hidden="false" customHeight="false" outlineLevel="0" collapsed="false">
      <c r="A5565" s="2" t="n">
        <v>32</v>
      </c>
      <c r="B5565" s="2" t="s">
        <v>127</v>
      </c>
      <c r="C5565" s="2" t="n">
        <v>126</v>
      </c>
      <c r="D5565" s="1" t="n">
        <v>85.20773</v>
      </c>
      <c r="E5565" s="1" t="n">
        <v>-0.04908614</v>
      </c>
      <c r="F5565" s="1" t="n">
        <v>0.33168736</v>
      </c>
    </row>
    <row r="5566" customFormat="false" ht="13" hidden="false" customHeight="false" outlineLevel="0" collapsed="false">
      <c r="A5566" s="2" t="n">
        <v>32</v>
      </c>
      <c r="B5566" s="2" t="s">
        <v>127</v>
      </c>
      <c r="C5566" s="2" t="n">
        <v>127</v>
      </c>
      <c r="D5566" s="1" t="n">
        <v>85.4084</v>
      </c>
      <c r="E5566" s="1" t="n">
        <v>-0.049746748</v>
      </c>
      <c r="F5566" s="1" t="n">
        <v>0.2008012</v>
      </c>
    </row>
    <row r="5567" customFormat="false" ht="13" hidden="false" customHeight="false" outlineLevel="0" collapsed="false">
      <c r="A5567" s="2" t="n">
        <v>32</v>
      </c>
      <c r="B5567" s="2" t="s">
        <v>127</v>
      </c>
      <c r="C5567" s="2" t="n">
        <v>128</v>
      </c>
      <c r="D5567" s="1" t="n">
        <v>85.60908</v>
      </c>
      <c r="E5567" s="1" t="n">
        <v>-0.05271715</v>
      </c>
      <c r="F5567" s="1" t="n">
        <v>0.11759503</v>
      </c>
    </row>
    <row r="5568" customFormat="false" ht="13" hidden="false" customHeight="false" outlineLevel="0" collapsed="false">
      <c r="A5568" s="2" t="n">
        <v>32</v>
      </c>
      <c r="B5568" s="2" t="s">
        <v>127</v>
      </c>
      <c r="C5568" s="2" t="n">
        <v>129</v>
      </c>
      <c r="D5568" s="1" t="n">
        <v>85.80975</v>
      </c>
      <c r="E5568" s="1" t="n">
        <v>-0.05315288</v>
      </c>
      <c r="F5568" s="1" t="n">
        <v>0.06887298</v>
      </c>
    </row>
    <row r="5569" customFormat="false" ht="13" hidden="false" customHeight="false" outlineLevel="0" collapsed="false">
      <c r="A5569" s="2" t="n">
        <v>32</v>
      </c>
      <c r="B5569" s="2" t="s">
        <v>127</v>
      </c>
      <c r="C5569" s="2" t="n">
        <v>130</v>
      </c>
      <c r="D5569" s="1" t="n">
        <v>86.01042</v>
      </c>
      <c r="E5569" s="1" t="n">
        <v>-0.054241415</v>
      </c>
      <c r="F5569" s="1" t="n">
        <v>0.042404234</v>
      </c>
    </row>
    <row r="5570" customFormat="false" ht="13" hidden="false" customHeight="false" outlineLevel="0" collapsed="false">
      <c r="A5570" s="2" t="n">
        <v>32</v>
      </c>
      <c r="B5570" s="2" t="s">
        <v>127</v>
      </c>
      <c r="C5570" s="2" t="n">
        <v>131</v>
      </c>
      <c r="D5570" s="1" t="n">
        <v>86.21109</v>
      </c>
      <c r="E5570" s="1" t="n">
        <v>-0.05543802</v>
      </c>
      <c r="F5570" s="1" t="n">
        <v>0.028943136</v>
      </c>
    </row>
    <row r="5571" customFormat="false" ht="13" hidden="false" customHeight="false" outlineLevel="0" collapsed="false">
      <c r="A5571" s="2" t="n">
        <v>32</v>
      </c>
      <c r="B5571" s="2" t="s">
        <v>127</v>
      </c>
      <c r="C5571" s="2" t="n">
        <v>132</v>
      </c>
      <c r="D5571" s="1" t="n">
        <v>86.411766</v>
      </c>
      <c r="E5571" s="1" t="n">
        <v>-0.056616813</v>
      </c>
      <c r="F5571" s="1" t="n">
        <v>0.022459682</v>
      </c>
    </row>
    <row r="5572" customFormat="false" ht="13" hidden="false" customHeight="false" outlineLevel="0" collapsed="false">
      <c r="A5572" s="2" t="n">
        <v>32</v>
      </c>
      <c r="B5572" s="2" t="s">
        <v>127</v>
      </c>
      <c r="C5572" s="2" t="n">
        <v>133</v>
      </c>
      <c r="D5572" s="1" t="n">
        <v>86.612434</v>
      </c>
      <c r="E5572" s="1" t="n">
        <v>-0.05784811</v>
      </c>
      <c r="F5572" s="1" t="n">
        <v>0.019457057</v>
      </c>
    </row>
    <row r="5573" customFormat="false" ht="13" hidden="false" customHeight="false" outlineLevel="0" collapsed="false">
      <c r="A5573" s="2" t="n">
        <v>32</v>
      </c>
      <c r="B5573" s="2" t="s">
        <v>127</v>
      </c>
      <c r="C5573" s="2" t="n">
        <v>134</v>
      </c>
      <c r="D5573" s="1" t="n">
        <v>86.81311</v>
      </c>
      <c r="E5573" s="1" t="n">
        <v>-0.05946206</v>
      </c>
      <c r="F5573" s="1" t="n">
        <v>0.018089693</v>
      </c>
    </row>
    <row r="5574" customFormat="false" ht="13" hidden="false" customHeight="false" outlineLevel="0" collapsed="false">
      <c r="A5574" s="2" t="n">
        <v>32</v>
      </c>
      <c r="B5574" s="2" t="s">
        <v>127</v>
      </c>
      <c r="C5574" s="2" t="n">
        <v>135</v>
      </c>
      <c r="D5574" s="1" t="n">
        <v>87.01378</v>
      </c>
      <c r="E5574" s="1" t="n">
        <v>-0.058542117</v>
      </c>
      <c r="F5574" s="1" t="n">
        <v>0.017443161</v>
      </c>
    </row>
    <row r="5575" customFormat="false" ht="13" hidden="false" customHeight="false" outlineLevel="0" collapsed="false">
      <c r="A5575" s="2" t="n">
        <v>32</v>
      </c>
      <c r="B5575" s="2" t="s">
        <v>127</v>
      </c>
      <c r="C5575" s="2" t="n">
        <v>136</v>
      </c>
      <c r="D5575" s="1" t="n">
        <v>87.21445</v>
      </c>
      <c r="E5575" s="1" t="n">
        <v>-0.061693076</v>
      </c>
      <c r="F5575" s="1" t="n">
        <v>0.017065547</v>
      </c>
    </row>
    <row r="5576" customFormat="false" ht="13" hidden="false" customHeight="false" outlineLevel="0" collapsed="false">
      <c r="A5576" s="2" t="n">
        <v>32</v>
      </c>
      <c r="B5576" s="2" t="s">
        <v>127</v>
      </c>
      <c r="C5576" s="2" t="n">
        <v>137</v>
      </c>
      <c r="D5576" s="1" t="n">
        <v>87.41512</v>
      </c>
      <c r="E5576" s="1" t="n">
        <v>-0.061860427</v>
      </c>
      <c r="F5576" s="1" t="n">
        <v>0.016710896</v>
      </c>
    </row>
    <row r="5577" customFormat="false" ht="13" hidden="false" customHeight="false" outlineLevel="0" collapsed="false">
      <c r="A5577" s="2" t="n">
        <v>32</v>
      </c>
      <c r="B5577" s="2" t="s">
        <v>127</v>
      </c>
      <c r="C5577" s="2" t="n">
        <v>138</v>
      </c>
      <c r="D5577" s="1" t="n">
        <v>87.61579</v>
      </c>
      <c r="E5577" s="1" t="n">
        <v>-0.063668065</v>
      </c>
      <c r="F5577" s="1" t="n">
        <v>0.01622533</v>
      </c>
    </row>
    <row r="5578" customFormat="false" ht="13" hidden="false" customHeight="false" outlineLevel="0" collapsed="false">
      <c r="A5578" s="2" t="n">
        <v>32</v>
      </c>
      <c r="B5578" s="2" t="s">
        <v>127</v>
      </c>
      <c r="C5578" s="2" t="n">
        <v>139</v>
      </c>
      <c r="D5578" s="1" t="n">
        <v>87.81647</v>
      </c>
      <c r="E5578" s="1" t="n">
        <v>-0.0635236</v>
      </c>
      <c r="F5578" s="1" t="n">
        <v>0.015514542</v>
      </c>
    </row>
    <row r="5579" customFormat="false" ht="13" hidden="false" customHeight="false" outlineLevel="0" collapsed="false">
      <c r="A5579" s="2" t="n">
        <v>32</v>
      </c>
      <c r="B5579" s="2" t="s">
        <v>127</v>
      </c>
      <c r="C5579" s="2" t="n">
        <v>140</v>
      </c>
      <c r="D5579" s="1" t="n">
        <v>88.017136</v>
      </c>
      <c r="E5579" s="1" t="n">
        <v>-0.06568253</v>
      </c>
      <c r="F5579" s="1" t="n">
        <v>0.0145486295</v>
      </c>
    </row>
    <row r="5580" customFormat="false" ht="13" hidden="false" customHeight="false" outlineLevel="0" collapsed="false">
      <c r="A5580" s="2" t="n">
        <v>32</v>
      </c>
      <c r="B5580" s="2" t="s">
        <v>127</v>
      </c>
      <c r="C5580" s="2" t="n">
        <v>141</v>
      </c>
      <c r="D5580" s="1" t="n">
        <v>88.217804</v>
      </c>
      <c r="E5580" s="1" t="n">
        <v>-0.06639236</v>
      </c>
      <c r="F5580" s="1" t="n">
        <v>0.013371926</v>
      </c>
    </row>
    <row r="5581" customFormat="false" ht="13" hidden="false" customHeight="false" outlineLevel="0" collapsed="false">
      <c r="A5581" s="2" t="n">
        <v>32</v>
      </c>
      <c r="B5581" s="2" t="s">
        <v>127</v>
      </c>
      <c r="C5581" s="2" t="n">
        <v>142</v>
      </c>
      <c r="D5581" s="1" t="n">
        <v>88.41848</v>
      </c>
      <c r="E5581" s="1" t="n">
        <v>-0.06762582</v>
      </c>
      <c r="F5581" s="1" t="n">
        <v>0.012094366</v>
      </c>
    </row>
    <row r="5582" customFormat="false" ht="13" hidden="false" customHeight="false" outlineLevel="0" collapsed="false">
      <c r="A5582" s="2" t="n">
        <v>32</v>
      </c>
      <c r="B5582" s="2" t="s">
        <v>127</v>
      </c>
      <c r="C5582" s="2" t="n">
        <v>143</v>
      </c>
      <c r="D5582" s="1" t="n">
        <v>88.61915</v>
      </c>
      <c r="E5582" s="1" t="n">
        <v>-0.066573456</v>
      </c>
      <c r="F5582" s="1" t="n">
        <v>0.010854309</v>
      </c>
    </row>
    <row r="5583" customFormat="false" ht="13" hidden="false" customHeight="false" outlineLevel="0" collapsed="false">
      <c r="A5583" s="2" t="n">
        <v>32</v>
      </c>
      <c r="B5583" s="2" t="s">
        <v>127</v>
      </c>
      <c r="C5583" s="2" t="n">
        <v>144</v>
      </c>
      <c r="D5583" s="1" t="n">
        <v>88.819824</v>
      </c>
      <c r="E5583" s="1" t="n">
        <v>-0.068468615</v>
      </c>
      <c r="F5583" s="1" t="n">
        <v>0.00976585</v>
      </c>
    </row>
    <row r="5584" customFormat="false" ht="13" hidden="false" customHeight="false" outlineLevel="0" collapsed="false">
      <c r="A5584" s="2" t="n">
        <v>32</v>
      </c>
      <c r="B5584" s="2" t="s">
        <v>127</v>
      </c>
      <c r="C5584" s="2" t="n">
        <v>145</v>
      </c>
      <c r="D5584" s="1" t="n">
        <v>89.02049</v>
      </c>
      <c r="E5584" s="1" t="n">
        <v>-0.068178296</v>
      </c>
      <c r="F5584" s="1" t="n">
        <v>0.008883323</v>
      </c>
    </row>
    <row r="5585" customFormat="false" ht="13" hidden="false" customHeight="false" outlineLevel="0" collapsed="false">
      <c r="A5585" s="2" t="n">
        <v>32</v>
      </c>
      <c r="B5585" s="2" t="s">
        <v>127</v>
      </c>
      <c r="C5585" s="2" t="n">
        <v>146</v>
      </c>
      <c r="D5585" s="1" t="n">
        <v>89.22116</v>
      </c>
      <c r="E5585" s="1" t="n">
        <v>-0.06957176</v>
      </c>
      <c r="F5585" s="1" t="n">
        <v>0.008207918</v>
      </c>
    </row>
    <row r="5586" customFormat="false" ht="13" hidden="false" customHeight="false" outlineLevel="0" collapsed="false">
      <c r="A5586" s="2" t="n">
        <v>32</v>
      </c>
      <c r="B5586" s="2" t="s">
        <v>127</v>
      </c>
      <c r="C5586" s="2" t="n">
        <v>147</v>
      </c>
      <c r="D5586" s="1" t="n">
        <v>89.42184</v>
      </c>
      <c r="E5586" s="1" t="n">
        <v>-0.070107326</v>
      </c>
      <c r="F5586" s="1" t="n">
        <v>0.0077279625</v>
      </c>
    </row>
    <row r="5587" customFormat="false" ht="13" hidden="false" customHeight="false" outlineLevel="0" collapsed="false">
      <c r="A5587" s="2" t="n">
        <v>32</v>
      </c>
      <c r="B5587" s="2" t="s">
        <v>127</v>
      </c>
      <c r="C5587" s="2" t="n">
        <v>148</v>
      </c>
      <c r="D5587" s="1" t="n">
        <v>89.62251</v>
      </c>
      <c r="E5587" s="1" t="n">
        <v>-0.0697935</v>
      </c>
      <c r="F5587" s="1" t="n">
        <v>0.0074530314</v>
      </c>
    </row>
    <row r="5588" customFormat="false" ht="13" hidden="false" customHeight="false" outlineLevel="0" collapsed="false">
      <c r="A5588" s="2" t="n">
        <v>32</v>
      </c>
      <c r="B5588" s="2" t="s">
        <v>127</v>
      </c>
      <c r="C5588" s="2" t="n">
        <v>149</v>
      </c>
      <c r="D5588" s="1" t="n">
        <v>89.82318</v>
      </c>
      <c r="E5588" s="1" t="n">
        <v>-0.06955051</v>
      </c>
      <c r="F5588" s="1" t="n">
        <v>0.00740756</v>
      </c>
    </row>
    <row r="5589" customFormat="false" ht="13" hidden="false" customHeight="false" outlineLevel="0" collapsed="false">
      <c r="A5589" s="2" t="n">
        <v>32</v>
      </c>
      <c r="B5589" s="2" t="s">
        <v>127</v>
      </c>
      <c r="C5589" s="2" t="n">
        <v>150</v>
      </c>
      <c r="D5589" s="1" t="n">
        <v>90.02385</v>
      </c>
      <c r="E5589" s="1" t="n">
        <v>-0.071417935</v>
      </c>
      <c r="F5589" s="1" t="n">
        <v>0.007587558</v>
      </c>
    </row>
    <row r="5590" customFormat="false" ht="13" hidden="false" customHeight="false" outlineLevel="0" collapsed="false">
      <c r="A5590" s="2" t="n">
        <v>32</v>
      </c>
      <c r="B5590" s="2" t="s">
        <v>127</v>
      </c>
      <c r="C5590" s="2" t="n">
        <v>151</v>
      </c>
      <c r="D5590" s="1" t="n">
        <v>90.22452</v>
      </c>
      <c r="E5590" s="1" t="n">
        <v>-0.07076751</v>
      </c>
      <c r="F5590" s="1" t="n">
        <v>0.007919687</v>
      </c>
    </row>
    <row r="5591" customFormat="false" ht="13" hidden="false" customHeight="false" outlineLevel="0" collapsed="false">
      <c r="A5591" s="2" t="n">
        <v>32</v>
      </c>
      <c r="B5591" s="2" t="s">
        <v>127</v>
      </c>
      <c r="C5591" s="2" t="n">
        <v>152</v>
      </c>
      <c r="D5591" s="1" t="n">
        <v>90.42519</v>
      </c>
      <c r="E5591" s="1" t="n">
        <v>-0.07229806</v>
      </c>
      <c r="F5591" s="1" t="n">
        <v>0.008260256</v>
      </c>
    </row>
    <row r="5592" customFormat="false" ht="13" hidden="false" customHeight="false" outlineLevel="0" collapsed="false">
      <c r="A5592" s="2" t="n">
        <v>32</v>
      </c>
      <c r="B5592" s="2" t="s">
        <v>127</v>
      </c>
      <c r="C5592" s="2" t="n">
        <v>153</v>
      </c>
      <c r="D5592" s="1" t="n">
        <v>90.62587</v>
      </c>
      <c r="E5592" s="1" t="n">
        <v>-0.07280228</v>
      </c>
      <c r="F5592" s="1" t="n">
        <v>0.008439655</v>
      </c>
    </row>
    <row r="5593" customFormat="false" ht="13" hidden="false" customHeight="false" outlineLevel="0" collapsed="false">
      <c r="A5593" s="2" t="n">
        <v>32</v>
      </c>
      <c r="B5593" s="2" t="s">
        <v>127</v>
      </c>
      <c r="C5593" s="2" t="n">
        <v>154</v>
      </c>
      <c r="D5593" s="1" t="n">
        <v>90.82654</v>
      </c>
      <c r="E5593" s="1" t="n">
        <v>-0.07323322</v>
      </c>
      <c r="F5593" s="1" t="n">
        <v>0.008325852</v>
      </c>
    </row>
    <row r="5594" customFormat="false" ht="13" hidden="false" customHeight="false" outlineLevel="0" collapsed="false">
      <c r="A5594" s="2" t="n">
        <v>32</v>
      </c>
      <c r="B5594" s="2" t="s">
        <v>127</v>
      </c>
      <c r="C5594" s="2" t="n">
        <v>155</v>
      </c>
      <c r="D5594" s="1" t="n">
        <v>91.02721</v>
      </c>
      <c r="E5594" s="1" t="n">
        <v>-0.073978186</v>
      </c>
      <c r="F5594" s="1" t="n">
        <v>0.007874043</v>
      </c>
    </row>
    <row r="5595" customFormat="false" ht="13" hidden="false" customHeight="false" outlineLevel="0" collapsed="false">
      <c r="A5595" s="2" t="n">
        <v>32</v>
      </c>
      <c r="B5595" s="2" t="s">
        <v>127</v>
      </c>
      <c r="C5595" s="2" t="n">
        <v>156</v>
      </c>
      <c r="D5595" s="1" t="n">
        <v>91.227875</v>
      </c>
      <c r="E5595" s="1" t="n">
        <v>-0.07447585</v>
      </c>
      <c r="F5595" s="1" t="n">
        <v>0.0071423207</v>
      </c>
    </row>
    <row r="5596" customFormat="false" ht="13" hidden="false" customHeight="false" outlineLevel="0" collapsed="false">
      <c r="A5596" s="2" t="n">
        <v>32</v>
      </c>
      <c r="B5596" s="2" t="s">
        <v>127</v>
      </c>
      <c r="C5596" s="2" t="n">
        <v>157</v>
      </c>
      <c r="D5596" s="1" t="n">
        <v>91.42855</v>
      </c>
      <c r="E5596" s="1" t="n">
        <v>-0.074793495</v>
      </c>
      <c r="F5596" s="1" t="n">
        <v>0.0062702866</v>
      </c>
    </row>
    <row r="5597" customFormat="false" ht="13" hidden="false" customHeight="false" outlineLevel="0" collapsed="false">
      <c r="A5597" s="2" t="n">
        <v>32</v>
      </c>
      <c r="B5597" s="2" t="s">
        <v>127</v>
      </c>
      <c r="C5597" s="2" t="n">
        <v>158</v>
      </c>
      <c r="D5597" s="1" t="n">
        <v>91.62923</v>
      </c>
      <c r="E5597" s="1" t="n">
        <v>-0.074453376</v>
      </c>
      <c r="F5597" s="1" t="n">
        <v>0.0054297745</v>
      </c>
    </row>
    <row r="5598" customFormat="false" ht="13" hidden="false" customHeight="false" outlineLevel="0" collapsed="false">
      <c r="A5598" s="2" t="n">
        <v>32</v>
      </c>
      <c r="B5598" s="2" t="s">
        <v>127</v>
      </c>
      <c r="C5598" s="2" t="n">
        <v>159</v>
      </c>
      <c r="D5598" s="1" t="n">
        <v>91.829895</v>
      </c>
      <c r="E5598" s="1" t="n">
        <v>-0.074686676</v>
      </c>
      <c r="F5598" s="1" t="n">
        <v>0.0047672405</v>
      </c>
    </row>
    <row r="5599" customFormat="false" ht="13" hidden="false" customHeight="false" outlineLevel="0" collapsed="false">
      <c r="A5599" s="2" t="n">
        <v>32</v>
      </c>
      <c r="B5599" s="2" t="s">
        <v>127</v>
      </c>
      <c r="C5599" s="2" t="n">
        <v>160</v>
      </c>
      <c r="D5599" s="1" t="n">
        <v>92.03056</v>
      </c>
      <c r="E5599" s="1" t="n">
        <v>-0.07459406</v>
      </c>
      <c r="F5599" s="1" t="n">
        <v>0.004361892</v>
      </c>
    </row>
    <row r="5600" customFormat="false" ht="13" hidden="false" customHeight="false" outlineLevel="0" collapsed="false">
      <c r="A5600" s="2" t="n">
        <v>32</v>
      </c>
      <c r="B5600" s="2" t="s">
        <v>127</v>
      </c>
      <c r="C5600" s="2" t="n">
        <v>161</v>
      </c>
      <c r="D5600" s="1" t="n">
        <v>92.23123</v>
      </c>
      <c r="E5600" s="1" t="n">
        <v>-0.076611854</v>
      </c>
      <c r="F5600" s="1" t="n">
        <v>0.004215134</v>
      </c>
    </row>
    <row r="5601" customFormat="false" ht="13" hidden="false" customHeight="false" outlineLevel="0" collapsed="false">
      <c r="A5601" s="2" t="n">
        <v>32</v>
      </c>
      <c r="B5601" s="2" t="s">
        <v>127</v>
      </c>
      <c r="C5601" s="2" t="n">
        <v>162</v>
      </c>
      <c r="D5601" s="1" t="n">
        <v>92.43191</v>
      </c>
      <c r="E5601" s="1" t="n">
        <v>-0.074861325</v>
      </c>
      <c r="F5601" s="1" t="n">
        <v>0.0042678136</v>
      </c>
    </row>
    <row r="5602" customFormat="false" ht="13" hidden="false" customHeight="false" outlineLevel="0" collapsed="false">
      <c r="A5602" s="2" t="n">
        <v>32</v>
      </c>
      <c r="B5602" s="2" t="s">
        <v>127</v>
      </c>
      <c r="C5602" s="2" t="n">
        <v>163</v>
      </c>
      <c r="D5602" s="1" t="n">
        <v>92.63258</v>
      </c>
      <c r="E5602" s="1" t="n">
        <v>-0.075363636</v>
      </c>
      <c r="F5602" s="1" t="n">
        <v>0.004429139</v>
      </c>
    </row>
    <row r="5603" customFormat="false" ht="13" hidden="false" customHeight="false" outlineLevel="0" collapsed="false">
      <c r="A5603" s="2" t="n">
        <v>32</v>
      </c>
      <c r="B5603" s="2" t="s">
        <v>127</v>
      </c>
      <c r="C5603" s="2" t="n">
        <v>164</v>
      </c>
      <c r="D5603" s="1" t="n">
        <v>92.83325</v>
      </c>
      <c r="E5603" s="1" t="n">
        <v>-0.07667639</v>
      </c>
      <c r="F5603" s="1" t="n">
        <v>0.004605571</v>
      </c>
    </row>
    <row r="5604" customFormat="false" ht="13" hidden="false" customHeight="false" outlineLevel="0" collapsed="false">
      <c r="A5604" s="2" t="n">
        <v>32</v>
      </c>
      <c r="B5604" s="2" t="s">
        <v>127</v>
      </c>
      <c r="C5604" s="2" t="n">
        <v>165</v>
      </c>
      <c r="D5604" s="1" t="n">
        <v>93.03392</v>
      </c>
      <c r="E5604" s="1" t="n">
        <v>-0.07719303</v>
      </c>
      <c r="F5604" s="1" t="n">
        <v>0.004727803</v>
      </c>
    </row>
    <row r="5605" customFormat="false" ht="13" hidden="false" customHeight="false" outlineLevel="0" collapsed="false">
      <c r="A5605" s="2" t="n">
        <v>32</v>
      </c>
      <c r="B5605" s="2" t="s">
        <v>127</v>
      </c>
      <c r="C5605" s="2" t="n">
        <v>166</v>
      </c>
      <c r="D5605" s="1" t="n">
        <v>93.23459</v>
      </c>
      <c r="E5605" s="1" t="n">
        <v>-0.076882765</v>
      </c>
      <c r="F5605" s="1" t="n">
        <v>0.004772244</v>
      </c>
    </row>
    <row r="5606" customFormat="false" ht="13" hidden="false" customHeight="false" outlineLevel="0" collapsed="false">
      <c r="A5606" s="2" t="n">
        <v>32</v>
      </c>
      <c r="B5606" s="2" t="s">
        <v>127</v>
      </c>
      <c r="C5606" s="2" t="n">
        <v>167</v>
      </c>
      <c r="D5606" s="1" t="n">
        <v>93.435265</v>
      </c>
      <c r="E5606" s="1" t="n">
        <v>-0.07645922</v>
      </c>
      <c r="F5606" s="1" t="n">
        <v>0.0047637136</v>
      </c>
    </row>
    <row r="5607" customFormat="false" ht="13" hidden="false" customHeight="false" outlineLevel="0" collapsed="false">
      <c r="A5607" s="2" t="n">
        <v>32</v>
      </c>
      <c r="B5607" s="2" t="s">
        <v>127</v>
      </c>
      <c r="C5607" s="2" t="n">
        <v>168</v>
      </c>
      <c r="D5607" s="1" t="n">
        <v>93.63594</v>
      </c>
      <c r="E5607" s="1" t="n">
        <v>-0.07805818</v>
      </c>
      <c r="F5607" s="1" t="n">
        <v>0.004748233</v>
      </c>
    </row>
    <row r="5608" customFormat="false" ht="13" hidden="false" customHeight="false" outlineLevel="0" collapsed="false">
      <c r="A5608" s="2" t="n">
        <v>32</v>
      </c>
      <c r="B5608" s="2" t="s">
        <v>127</v>
      </c>
      <c r="C5608" s="2" t="n">
        <v>169</v>
      </c>
      <c r="D5608" s="1" t="n">
        <v>93.83661</v>
      </c>
      <c r="E5608" s="1" t="n">
        <v>-0.078361586</v>
      </c>
      <c r="F5608" s="1" t="n">
        <v>0.0047449134</v>
      </c>
    </row>
    <row r="5609" customFormat="false" ht="13" hidden="false" customHeight="false" outlineLevel="0" collapsed="false">
      <c r="A5609" s="2" t="n">
        <v>32</v>
      </c>
      <c r="B5609" s="2" t="s">
        <v>127</v>
      </c>
      <c r="C5609" s="2" t="n">
        <v>170</v>
      </c>
      <c r="D5609" s="1" t="n">
        <v>94.03728</v>
      </c>
      <c r="E5609" s="1" t="n">
        <v>-0.07667505</v>
      </c>
      <c r="F5609" s="1" t="n">
        <v>0.0047072456</v>
      </c>
    </row>
    <row r="5610" customFormat="false" ht="13" hidden="false" customHeight="false" outlineLevel="0" collapsed="false">
      <c r="A5610" s="2" t="n">
        <v>32</v>
      </c>
      <c r="B5610" s="2" t="s">
        <v>127</v>
      </c>
      <c r="C5610" s="2" t="n">
        <v>171</v>
      </c>
      <c r="D5610" s="1" t="n">
        <v>94.237946</v>
      </c>
      <c r="E5610" s="1" t="n">
        <v>-0.07827854</v>
      </c>
      <c r="F5610" s="1" t="n">
        <v>0.0045267656</v>
      </c>
    </row>
    <row r="5611" customFormat="false" ht="13" hidden="false" customHeight="false" outlineLevel="0" collapsed="false">
      <c r="A5611" s="2" t="n">
        <v>32</v>
      </c>
      <c r="B5611" s="2" t="s">
        <v>127</v>
      </c>
      <c r="C5611" s="2" t="n">
        <v>172</v>
      </c>
      <c r="D5611" s="1" t="n">
        <v>94.43862</v>
      </c>
      <c r="E5611" s="1" t="n">
        <v>-0.08042186</v>
      </c>
      <c r="F5611" s="1" t="n">
        <v>0.004088723</v>
      </c>
    </row>
    <row r="5612" customFormat="false" ht="13" hidden="false" customHeight="false" outlineLevel="0" collapsed="false">
      <c r="A5612" s="2" t="n">
        <v>32</v>
      </c>
      <c r="B5612" s="2" t="s">
        <v>127</v>
      </c>
      <c r="C5612" s="2" t="n">
        <v>173</v>
      </c>
      <c r="D5612" s="1" t="n">
        <v>94.6393</v>
      </c>
      <c r="E5612" s="1" t="n">
        <v>-0.07879323</v>
      </c>
      <c r="F5612" s="1" t="n">
        <v>0.0033516171</v>
      </c>
    </row>
    <row r="5613" customFormat="false" ht="13" hidden="false" customHeight="false" outlineLevel="0" collapsed="false">
      <c r="A5613" s="2" t="n">
        <v>32</v>
      </c>
      <c r="B5613" s="2" t="s">
        <v>127</v>
      </c>
      <c r="C5613" s="2" t="n">
        <v>174</v>
      </c>
      <c r="D5613" s="1" t="n">
        <v>94.839966</v>
      </c>
      <c r="E5613" s="1" t="n">
        <v>-0.079651155</v>
      </c>
      <c r="F5613" s="1" t="n">
        <v>0.0023962248</v>
      </c>
    </row>
    <row r="5614" customFormat="false" ht="13" hidden="false" customHeight="false" outlineLevel="0" collapsed="false">
      <c r="A5614" s="2" t="n">
        <v>33</v>
      </c>
      <c r="B5614" s="2" t="s">
        <v>128</v>
      </c>
      <c r="C5614" s="2" t="n">
        <v>1</v>
      </c>
      <c r="D5614" s="1" t="n">
        <v>60.1238</v>
      </c>
      <c r="E5614" s="1" t="n">
        <v>4.892911</v>
      </c>
      <c r="F5614" s="1" t="n">
        <v>0.49589628</v>
      </c>
    </row>
    <row r="5615" customFormat="false" ht="13" hidden="false" customHeight="false" outlineLevel="0" collapsed="false">
      <c r="A5615" s="2" t="n">
        <v>33</v>
      </c>
      <c r="B5615" s="2" t="s">
        <v>128</v>
      </c>
      <c r="C5615" s="2" t="n">
        <v>2</v>
      </c>
      <c r="D5615" s="1" t="n">
        <v>60.32447</v>
      </c>
      <c r="E5615" s="1" t="n">
        <v>4.88963</v>
      </c>
      <c r="F5615" s="1" t="n">
        <v>0.49336365</v>
      </c>
    </row>
    <row r="5616" customFormat="false" ht="13" hidden="false" customHeight="false" outlineLevel="0" collapsed="false">
      <c r="A5616" s="2" t="n">
        <v>33</v>
      </c>
      <c r="B5616" s="2" t="s">
        <v>128</v>
      </c>
      <c r="C5616" s="2" t="n">
        <v>3</v>
      </c>
      <c r="D5616" s="1" t="n">
        <v>60.525143</v>
      </c>
      <c r="E5616" s="1" t="n">
        <v>4.8650255</v>
      </c>
      <c r="F5616" s="1" t="n">
        <v>0.49146003</v>
      </c>
    </row>
    <row r="5617" customFormat="false" ht="13" hidden="false" customHeight="false" outlineLevel="0" collapsed="false">
      <c r="A5617" s="2" t="n">
        <v>33</v>
      </c>
      <c r="B5617" s="2" t="s">
        <v>128</v>
      </c>
      <c r="C5617" s="2" t="n">
        <v>4</v>
      </c>
      <c r="D5617" s="1" t="n">
        <v>60.725815</v>
      </c>
      <c r="E5617" s="1" t="n">
        <v>4.8271847</v>
      </c>
      <c r="F5617" s="1" t="n">
        <v>0.49066794</v>
      </c>
    </row>
    <row r="5618" customFormat="false" ht="13" hidden="false" customHeight="false" outlineLevel="0" collapsed="false">
      <c r="A5618" s="2" t="n">
        <v>33</v>
      </c>
      <c r="B5618" s="2" t="s">
        <v>128</v>
      </c>
      <c r="C5618" s="2" t="n">
        <v>5</v>
      </c>
      <c r="D5618" s="1" t="n">
        <v>60.926487</v>
      </c>
      <c r="E5618" s="1" t="n">
        <v>4.7968674</v>
      </c>
      <c r="F5618" s="1" t="n">
        <v>0.4913105</v>
      </c>
    </row>
    <row r="5619" customFormat="false" ht="13" hidden="false" customHeight="false" outlineLevel="0" collapsed="false">
      <c r="A5619" s="2" t="n">
        <v>33</v>
      </c>
      <c r="B5619" s="2" t="s">
        <v>128</v>
      </c>
      <c r="C5619" s="2" t="n">
        <v>6</v>
      </c>
      <c r="D5619" s="1" t="n">
        <v>61.12716</v>
      </c>
      <c r="E5619" s="1" t="n">
        <v>4.7724895</v>
      </c>
      <c r="F5619" s="1" t="n">
        <v>0.49346924</v>
      </c>
    </row>
    <row r="5620" customFormat="false" ht="13" hidden="false" customHeight="false" outlineLevel="0" collapsed="false">
      <c r="A5620" s="2" t="n">
        <v>33</v>
      </c>
      <c r="B5620" s="2" t="s">
        <v>128</v>
      </c>
      <c r="C5620" s="2" t="n">
        <v>7</v>
      </c>
      <c r="D5620" s="1" t="n">
        <v>61.327827</v>
      </c>
      <c r="E5620" s="1" t="n">
        <v>4.7389574</v>
      </c>
      <c r="F5620" s="1" t="n">
        <v>0.49692798</v>
      </c>
    </row>
    <row r="5621" customFormat="false" ht="13" hidden="false" customHeight="false" outlineLevel="0" collapsed="false">
      <c r="A5621" s="2" t="n">
        <v>33</v>
      </c>
      <c r="B5621" s="2" t="s">
        <v>128</v>
      </c>
      <c r="C5621" s="2" t="n">
        <v>8</v>
      </c>
      <c r="D5621" s="1" t="n">
        <v>61.5285</v>
      </c>
      <c r="E5621" s="1" t="n">
        <v>4.707038</v>
      </c>
      <c r="F5621" s="1" t="n">
        <v>0.5012193</v>
      </c>
    </row>
    <row r="5622" customFormat="false" ht="13" hidden="false" customHeight="false" outlineLevel="0" collapsed="false">
      <c r="A5622" s="2" t="n">
        <v>33</v>
      </c>
      <c r="B5622" s="2" t="s">
        <v>128</v>
      </c>
      <c r="C5622" s="2" t="n">
        <v>9</v>
      </c>
      <c r="D5622" s="1" t="n">
        <v>61.72917</v>
      </c>
      <c r="E5622" s="1" t="n">
        <v>4.6704774</v>
      </c>
      <c r="F5622" s="1" t="n">
        <v>0.50576186</v>
      </c>
    </row>
    <row r="5623" customFormat="false" ht="13" hidden="false" customHeight="false" outlineLevel="0" collapsed="false">
      <c r="A5623" s="2" t="n">
        <v>33</v>
      </c>
      <c r="B5623" s="2" t="s">
        <v>128</v>
      </c>
      <c r="C5623" s="2" t="n">
        <v>10</v>
      </c>
      <c r="D5623" s="1" t="n">
        <v>61.929844</v>
      </c>
      <c r="E5623" s="1" t="n">
        <v>4.648701</v>
      </c>
      <c r="F5623" s="1" t="n">
        <v>0.51008165</v>
      </c>
    </row>
    <row r="5624" customFormat="false" ht="13" hidden="false" customHeight="false" outlineLevel="0" collapsed="false">
      <c r="A5624" s="2" t="n">
        <v>33</v>
      </c>
      <c r="B5624" s="2" t="s">
        <v>128</v>
      </c>
      <c r="C5624" s="2" t="n">
        <v>11</v>
      </c>
      <c r="D5624" s="1" t="n">
        <v>62.130516</v>
      </c>
      <c r="E5624" s="1" t="n">
        <v>4.6107645</v>
      </c>
      <c r="F5624" s="1" t="n">
        <v>0.5140048</v>
      </c>
    </row>
    <row r="5625" customFormat="false" ht="13" hidden="false" customHeight="false" outlineLevel="0" collapsed="false">
      <c r="A5625" s="2" t="n">
        <v>33</v>
      </c>
      <c r="B5625" s="2" t="s">
        <v>128</v>
      </c>
      <c r="C5625" s="2" t="n">
        <v>12</v>
      </c>
      <c r="D5625" s="1" t="n">
        <v>62.331184</v>
      </c>
      <c r="E5625" s="1" t="n">
        <v>4.5742507</v>
      </c>
      <c r="F5625" s="1" t="n">
        <v>0.5177401</v>
      </c>
    </row>
    <row r="5626" customFormat="false" ht="13" hidden="false" customHeight="false" outlineLevel="0" collapsed="false">
      <c r="A5626" s="2" t="n">
        <v>33</v>
      </c>
      <c r="B5626" s="2" t="s">
        <v>128</v>
      </c>
      <c r="C5626" s="2" t="n">
        <v>13</v>
      </c>
      <c r="D5626" s="1" t="n">
        <v>62.531857</v>
      </c>
      <c r="E5626" s="1" t="n">
        <v>4.5423317</v>
      </c>
      <c r="F5626" s="1" t="n">
        <v>0.52173245</v>
      </c>
    </row>
    <row r="5627" customFormat="false" ht="13" hidden="false" customHeight="false" outlineLevel="0" collapsed="false">
      <c r="A5627" s="2" t="n">
        <v>33</v>
      </c>
      <c r="B5627" s="2" t="s">
        <v>128</v>
      </c>
      <c r="C5627" s="2" t="n">
        <v>14</v>
      </c>
      <c r="D5627" s="1" t="n">
        <v>62.73253</v>
      </c>
      <c r="E5627" s="1" t="n">
        <v>4.5149336</v>
      </c>
      <c r="F5627" s="1" t="n">
        <v>0.5264187</v>
      </c>
    </row>
    <row r="5628" customFormat="false" ht="13" hidden="false" customHeight="false" outlineLevel="0" collapsed="false">
      <c r="A5628" s="2" t="n">
        <v>33</v>
      </c>
      <c r="B5628" s="2" t="s">
        <v>128</v>
      </c>
      <c r="C5628" s="2" t="n">
        <v>15</v>
      </c>
      <c r="D5628" s="1" t="n">
        <v>62.9332</v>
      </c>
      <c r="E5628" s="1" t="n">
        <v>4.4812355</v>
      </c>
      <c r="F5628" s="1" t="n">
        <v>0.5319277</v>
      </c>
    </row>
    <row r="5629" customFormat="false" ht="13" hidden="false" customHeight="false" outlineLevel="0" collapsed="false">
      <c r="A5629" s="2" t="n">
        <v>33</v>
      </c>
      <c r="B5629" s="2" t="s">
        <v>128</v>
      </c>
      <c r="C5629" s="2" t="n">
        <v>16</v>
      </c>
      <c r="D5629" s="1" t="n">
        <v>63.133873</v>
      </c>
      <c r="E5629" s="1" t="n">
        <v>4.445704</v>
      </c>
      <c r="F5629" s="1" t="n">
        <v>0.5379905</v>
      </c>
    </row>
    <row r="5630" customFormat="false" ht="13" hidden="false" customHeight="false" outlineLevel="0" collapsed="false">
      <c r="A5630" s="2" t="n">
        <v>33</v>
      </c>
      <c r="B5630" s="2" t="s">
        <v>128</v>
      </c>
      <c r="C5630" s="2" t="n">
        <v>17</v>
      </c>
      <c r="D5630" s="1" t="n">
        <v>63.33454</v>
      </c>
      <c r="E5630" s="1" t="n">
        <v>4.4062095</v>
      </c>
      <c r="F5630" s="1" t="n">
        <v>0.54402244</v>
      </c>
    </row>
    <row r="5631" customFormat="false" ht="13" hidden="false" customHeight="false" outlineLevel="0" collapsed="false">
      <c r="A5631" s="2" t="n">
        <v>33</v>
      </c>
      <c r="B5631" s="2" t="s">
        <v>128</v>
      </c>
      <c r="C5631" s="2" t="n">
        <v>18</v>
      </c>
      <c r="D5631" s="1" t="n">
        <v>63.535213</v>
      </c>
      <c r="E5631" s="1" t="n">
        <v>4.3771076</v>
      </c>
      <c r="F5631" s="1" t="n">
        <v>0.5493404</v>
      </c>
    </row>
    <row r="5632" customFormat="false" ht="13" hidden="false" customHeight="false" outlineLevel="0" collapsed="false">
      <c r="A5632" s="2" t="n">
        <v>33</v>
      </c>
      <c r="B5632" s="2" t="s">
        <v>128</v>
      </c>
      <c r="C5632" s="2" t="n">
        <v>19</v>
      </c>
      <c r="D5632" s="1" t="n">
        <v>63.735886</v>
      </c>
      <c r="E5632" s="1" t="n">
        <v>4.342924</v>
      </c>
      <c r="F5632" s="1" t="n">
        <v>0.553384</v>
      </c>
    </row>
    <row r="5633" customFormat="false" ht="13" hidden="false" customHeight="false" outlineLevel="0" collapsed="false">
      <c r="A5633" s="2" t="n">
        <v>33</v>
      </c>
      <c r="B5633" s="2" t="s">
        <v>128</v>
      </c>
      <c r="C5633" s="2" t="n">
        <v>20</v>
      </c>
      <c r="D5633" s="1" t="n">
        <v>63.936558</v>
      </c>
      <c r="E5633" s="1" t="n">
        <v>4.306821</v>
      </c>
      <c r="F5633" s="1" t="n">
        <v>0.5559025</v>
      </c>
    </row>
    <row r="5634" customFormat="false" ht="13" hidden="false" customHeight="false" outlineLevel="0" collapsed="false">
      <c r="A5634" s="2" t="n">
        <v>33</v>
      </c>
      <c r="B5634" s="2" t="s">
        <v>128</v>
      </c>
      <c r="C5634" s="2" t="n">
        <v>21</v>
      </c>
      <c r="D5634" s="1" t="n">
        <v>64.13723</v>
      </c>
      <c r="E5634" s="1" t="n">
        <v>4.2638493</v>
      </c>
      <c r="F5634" s="1" t="n">
        <v>0.5570731</v>
      </c>
    </row>
    <row r="5635" customFormat="false" ht="13" hidden="false" customHeight="false" outlineLevel="0" collapsed="false">
      <c r="A5635" s="2" t="n">
        <v>33</v>
      </c>
      <c r="B5635" s="2" t="s">
        <v>128</v>
      </c>
      <c r="C5635" s="2" t="n">
        <v>22</v>
      </c>
      <c r="D5635" s="1" t="n">
        <v>64.3379</v>
      </c>
      <c r="E5635" s="1" t="n">
        <v>4.2315955</v>
      </c>
      <c r="F5635" s="1" t="n">
        <v>0.5574533</v>
      </c>
    </row>
    <row r="5636" customFormat="false" ht="13" hidden="false" customHeight="false" outlineLevel="0" collapsed="false">
      <c r="A5636" s="2" t="n">
        <v>33</v>
      </c>
      <c r="B5636" s="2" t="s">
        <v>128</v>
      </c>
      <c r="C5636" s="2" t="n">
        <v>23</v>
      </c>
      <c r="D5636" s="1" t="n">
        <v>64.538574</v>
      </c>
      <c r="E5636" s="1" t="n">
        <v>4.2032495</v>
      </c>
      <c r="F5636" s="1" t="n">
        <v>0.5577738</v>
      </c>
    </row>
    <row r="5637" customFormat="false" ht="13" hidden="false" customHeight="false" outlineLevel="0" collapsed="false">
      <c r="A5637" s="2" t="n">
        <v>33</v>
      </c>
      <c r="B5637" s="2" t="s">
        <v>128</v>
      </c>
      <c r="C5637" s="2" t="n">
        <v>24</v>
      </c>
      <c r="D5637" s="1" t="n">
        <v>64.73924</v>
      </c>
      <c r="E5637" s="1" t="n">
        <v>4.15803</v>
      </c>
      <c r="F5637" s="1" t="n">
        <v>0.55859476</v>
      </c>
    </row>
    <row r="5638" customFormat="false" ht="13" hidden="false" customHeight="false" outlineLevel="0" collapsed="false">
      <c r="A5638" s="2" t="n">
        <v>33</v>
      </c>
      <c r="B5638" s="2" t="s">
        <v>128</v>
      </c>
      <c r="C5638" s="2" t="n">
        <v>25</v>
      </c>
      <c r="D5638" s="1" t="n">
        <v>64.93992</v>
      </c>
      <c r="E5638" s="1" t="n">
        <v>4.1349416</v>
      </c>
      <c r="F5638" s="1" t="n">
        <v>0.5601068</v>
      </c>
    </row>
    <row r="5639" customFormat="false" ht="13" hidden="false" customHeight="false" outlineLevel="0" collapsed="false">
      <c r="A5639" s="2" t="n">
        <v>33</v>
      </c>
      <c r="B5639" s="2" t="s">
        <v>128</v>
      </c>
      <c r="C5639" s="2" t="n">
        <v>26</v>
      </c>
      <c r="D5639" s="1" t="n">
        <v>65.14059</v>
      </c>
      <c r="E5639" s="1" t="n">
        <v>4.0939827</v>
      </c>
      <c r="F5639" s="1" t="n">
        <v>0.56211495</v>
      </c>
    </row>
    <row r="5640" customFormat="false" ht="13" hidden="false" customHeight="false" outlineLevel="0" collapsed="false">
      <c r="A5640" s="2" t="n">
        <v>33</v>
      </c>
      <c r="B5640" s="2" t="s">
        <v>128</v>
      </c>
      <c r="C5640" s="2" t="n">
        <v>27</v>
      </c>
      <c r="D5640" s="1" t="n">
        <v>65.341255</v>
      </c>
      <c r="E5640" s="1" t="n">
        <v>4.0542355</v>
      </c>
      <c r="F5640" s="1" t="n">
        <v>0.5642051</v>
      </c>
    </row>
    <row r="5641" customFormat="false" ht="13" hidden="false" customHeight="false" outlineLevel="0" collapsed="false">
      <c r="A5641" s="2" t="n">
        <v>33</v>
      </c>
      <c r="B5641" s="2" t="s">
        <v>128</v>
      </c>
      <c r="C5641" s="2" t="n">
        <v>28</v>
      </c>
      <c r="D5641" s="1" t="n">
        <v>65.54193</v>
      </c>
      <c r="E5641" s="1" t="n">
        <v>4.0202622</v>
      </c>
      <c r="F5641" s="1" t="n">
        <v>0.5659349</v>
      </c>
    </row>
    <row r="5642" customFormat="false" ht="13" hidden="false" customHeight="false" outlineLevel="0" collapsed="false">
      <c r="A5642" s="2" t="n">
        <v>33</v>
      </c>
      <c r="B5642" s="2" t="s">
        <v>128</v>
      </c>
      <c r="C5642" s="2" t="n">
        <v>29</v>
      </c>
      <c r="D5642" s="1" t="n">
        <v>65.7426</v>
      </c>
      <c r="E5642" s="1" t="n">
        <v>3.9906461</v>
      </c>
      <c r="F5642" s="1" t="n">
        <v>0.5669236</v>
      </c>
    </row>
    <row r="5643" customFormat="false" ht="13" hidden="false" customHeight="false" outlineLevel="0" collapsed="false">
      <c r="A5643" s="2" t="n">
        <v>33</v>
      </c>
      <c r="B5643" s="2" t="s">
        <v>128</v>
      </c>
      <c r="C5643" s="2" t="n">
        <v>30</v>
      </c>
      <c r="D5643" s="1" t="n">
        <v>65.943275</v>
      </c>
      <c r="E5643" s="1" t="n">
        <v>3.9521682</v>
      </c>
      <c r="F5643" s="1" t="n">
        <v>0.56694317</v>
      </c>
    </row>
    <row r="5644" customFormat="false" ht="13" hidden="false" customHeight="false" outlineLevel="0" collapsed="false">
      <c r="A5644" s="2" t="n">
        <v>33</v>
      </c>
      <c r="B5644" s="2" t="s">
        <v>128</v>
      </c>
      <c r="C5644" s="2" t="n">
        <v>31</v>
      </c>
      <c r="D5644" s="1" t="n">
        <v>66.14394</v>
      </c>
      <c r="E5644" s="1" t="n">
        <v>3.9121397</v>
      </c>
      <c r="F5644" s="1" t="n">
        <v>0.5659959</v>
      </c>
    </row>
    <row r="5645" customFormat="false" ht="13" hidden="false" customHeight="false" outlineLevel="0" collapsed="false">
      <c r="A5645" s="2" t="n">
        <v>33</v>
      </c>
      <c r="B5645" s="2" t="s">
        <v>128</v>
      </c>
      <c r="C5645" s="2" t="n">
        <v>32</v>
      </c>
      <c r="D5645" s="1" t="n">
        <v>66.34462</v>
      </c>
      <c r="E5645" s="1" t="n">
        <v>3.8749516</v>
      </c>
      <c r="F5645" s="1" t="n">
        <v>0.5644283</v>
      </c>
    </row>
    <row r="5646" customFormat="false" ht="13" hidden="false" customHeight="false" outlineLevel="0" collapsed="false">
      <c r="A5646" s="2" t="n">
        <v>33</v>
      </c>
      <c r="B5646" s="2" t="s">
        <v>128</v>
      </c>
      <c r="C5646" s="2" t="n">
        <v>33</v>
      </c>
      <c r="D5646" s="1" t="n">
        <v>66.54529</v>
      </c>
      <c r="E5646" s="1" t="n">
        <v>3.841689</v>
      </c>
      <c r="F5646" s="1" t="n">
        <v>0.5629047</v>
      </c>
    </row>
    <row r="5647" customFormat="false" ht="13" hidden="false" customHeight="false" outlineLevel="0" collapsed="false">
      <c r="A5647" s="2" t="n">
        <v>33</v>
      </c>
      <c r="B5647" s="2" t="s">
        <v>128</v>
      </c>
      <c r="C5647" s="2" t="n">
        <v>34</v>
      </c>
      <c r="D5647" s="1" t="n">
        <v>66.74596</v>
      </c>
      <c r="E5647" s="1" t="n">
        <v>3.8110993</v>
      </c>
      <c r="F5647" s="1" t="n">
        <v>0.5621916</v>
      </c>
    </row>
    <row r="5648" customFormat="false" ht="13" hidden="false" customHeight="false" outlineLevel="0" collapsed="false">
      <c r="A5648" s="2" t="n">
        <v>33</v>
      </c>
      <c r="B5648" s="2" t="s">
        <v>128</v>
      </c>
      <c r="C5648" s="2" t="n">
        <v>35</v>
      </c>
      <c r="D5648" s="1" t="n">
        <v>66.94663</v>
      </c>
      <c r="E5648" s="1" t="n">
        <v>3.7728548</v>
      </c>
      <c r="F5648" s="1" t="n">
        <v>0.5628636</v>
      </c>
    </row>
    <row r="5649" customFormat="false" ht="13" hidden="false" customHeight="false" outlineLevel="0" collapsed="false">
      <c r="A5649" s="2" t="n">
        <v>33</v>
      </c>
      <c r="B5649" s="2" t="s">
        <v>128</v>
      </c>
      <c r="C5649" s="2" t="n">
        <v>36</v>
      </c>
      <c r="D5649" s="1" t="n">
        <v>67.1473</v>
      </c>
      <c r="E5649" s="1" t="n">
        <v>3.7382505</v>
      </c>
      <c r="F5649" s="1" t="n">
        <v>0.56501657</v>
      </c>
    </row>
    <row r="5650" customFormat="false" ht="13" hidden="false" customHeight="false" outlineLevel="0" collapsed="false">
      <c r="A5650" s="2" t="n">
        <v>33</v>
      </c>
      <c r="B5650" s="2" t="s">
        <v>128</v>
      </c>
      <c r="C5650" s="2" t="n">
        <v>37</v>
      </c>
      <c r="D5650" s="1" t="n">
        <v>67.34798</v>
      </c>
      <c r="E5650" s="1" t="n">
        <v>3.6985388</v>
      </c>
      <c r="F5650" s="1" t="n">
        <v>0.5681681</v>
      </c>
    </row>
    <row r="5651" customFormat="false" ht="13" hidden="false" customHeight="false" outlineLevel="0" collapsed="false">
      <c r="A5651" s="2" t="n">
        <v>33</v>
      </c>
      <c r="B5651" s="2" t="s">
        <v>128</v>
      </c>
      <c r="C5651" s="2" t="n">
        <v>38</v>
      </c>
      <c r="D5651" s="1" t="n">
        <v>67.548645</v>
      </c>
      <c r="E5651" s="1" t="n">
        <v>3.6671007</v>
      </c>
      <c r="F5651" s="1" t="n">
        <v>0.5713135</v>
      </c>
    </row>
    <row r="5652" customFormat="false" ht="13" hidden="false" customHeight="false" outlineLevel="0" collapsed="false">
      <c r="A5652" s="2" t="n">
        <v>33</v>
      </c>
      <c r="B5652" s="2" t="s">
        <v>128</v>
      </c>
      <c r="C5652" s="2" t="n">
        <v>39</v>
      </c>
      <c r="D5652" s="1" t="n">
        <v>67.74931</v>
      </c>
      <c r="E5652" s="1" t="n">
        <v>3.6294508</v>
      </c>
      <c r="F5652" s="1" t="n">
        <v>0.5732378</v>
      </c>
    </row>
    <row r="5653" customFormat="false" ht="13" hidden="false" customHeight="false" outlineLevel="0" collapsed="false">
      <c r="A5653" s="2" t="n">
        <v>33</v>
      </c>
      <c r="B5653" s="2" t="s">
        <v>128</v>
      </c>
      <c r="C5653" s="2" t="n">
        <v>40</v>
      </c>
      <c r="D5653" s="1" t="n">
        <v>67.94999</v>
      </c>
      <c r="E5653" s="1" t="n">
        <v>3.5951598</v>
      </c>
      <c r="F5653" s="1" t="n">
        <v>0.5729751</v>
      </c>
    </row>
    <row r="5654" customFormat="false" ht="13" hidden="false" customHeight="false" outlineLevel="0" collapsed="false">
      <c r="A5654" s="2" t="n">
        <v>33</v>
      </c>
      <c r="B5654" s="2" t="s">
        <v>128</v>
      </c>
      <c r="C5654" s="2" t="n">
        <v>41</v>
      </c>
      <c r="D5654" s="1" t="n">
        <v>68.15066</v>
      </c>
      <c r="E5654" s="1" t="n">
        <v>3.5411172</v>
      </c>
      <c r="F5654" s="1" t="n">
        <v>0.5702658</v>
      </c>
    </row>
    <row r="5655" customFormat="false" ht="13" hidden="false" customHeight="false" outlineLevel="0" collapsed="false">
      <c r="A5655" s="2" t="n">
        <v>33</v>
      </c>
      <c r="B5655" s="2" t="s">
        <v>128</v>
      </c>
      <c r="C5655" s="2" t="n">
        <v>42</v>
      </c>
      <c r="D5655" s="1" t="n">
        <v>68.35133</v>
      </c>
      <c r="E5655" s="1" t="n">
        <v>3.510212</v>
      </c>
      <c r="F5655" s="1" t="n">
        <v>0.5656737</v>
      </c>
    </row>
    <row r="5656" customFormat="false" ht="13" hidden="false" customHeight="false" outlineLevel="0" collapsed="false">
      <c r="A5656" s="2" t="n">
        <v>33</v>
      </c>
      <c r="B5656" s="2" t="s">
        <v>128</v>
      </c>
      <c r="C5656" s="2" t="n">
        <v>43</v>
      </c>
      <c r="D5656" s="1" t="n">
        <v>68.552</v>
      </c>
      <c r="E5656" s="1" t="n">
        <v>3.492014</v>
      </c>
      <c r="F5656" s="1" t="n">
        <v>0.5602659</v>
      </c>
    </row>
    <row r="5657" customFormat="false" ht="13" hidden="false" customHeight="false" outlineLevel="0" collapsed="false">
      <c r="A5657" s="2" t="n">
        <v>33</v>
      </c>
      <c r="B5657" s="2" t="s">
        <v>128</v>
      </c>
      <c r="C5657" s="2" t="n">
        <v>44</v>
      </c>
      <c r="D5657" s="1" t="n">
        <v>68.75267</v>
      </c>
      <c r="E5657" s="1" t="n">
        <v>3.4431915</v>
      </c>
      <c r="F5657" s="1" t="n">
        <v>0.5549938</v>
      </c>
    </row>
    <row r="5658" customFormat="false" ht="13" hidden="false" customHeight="false" outlineLevel="0" collapsed="false">
      <c r="A5658" s="2" t="n">
        <v>33</v>
      </c>
      <c r="B5658" s="2" t="s">
        <v>128</v>
      </c>
      <c r="C5658" s="2" t="n">
        <v>45</v>
      </c>
      <c r="D5658" s="1" t="n">
        <v>68.95335</v>
      </c>
      <c r="E5658" s="1" t="n">
        <v>3.4131567</v>
      </c>
      <c r="F5658" s="1" t="n">
        <v>0.5502345</v>
      </c>
    </row>
    <row r="5659" customFormat="false" ht="13" hidden="false" customHeight="false" outlineLevel="0" collapsed="false">
      <c r="A5659" s="2" t="n">
        <v>33</v>
      </c>
      <c r="B5659" s="2" t="s">
        <v>128</v>
      </c>
      <c r="C5659" s="2" t="n">
        <v>46</v>
      </c>
      <c r="D5659" s="1" t="n">
        <v>69.154015</v>
      </c>
      <c r="E5659" s="1" t="n">
        <v>3.3831673</v>
      </c>
      <c r="F5659" s="1" t="n">
        <v>0.54573005</v>
      </c>
    </row>
    <row r="5660" customFormat="false" ht="13" hidden="false" customHeight="false" outlineLevel="0" collapsed="false">
      <c r="A5660" s="2" t="n">
        <v>33</v>
      </c>
      <c r="B5660" s="2" t="s">
        <v>128</v>
      </c>
      <c r="C5660" s="2" t="n">
        <v>47</v>
      </c>
      <c r="D5660" s="1" t="n">
        <v>69.35469</v>
      </c>
      <c r="E5660" s="1" t="n">
        <v>3.344811</v>
      </c>
      <c r="F5660" s="1" t="n">
        <v>0.54096216</v>
      </c>
    </row>
    <row r="5661" customFormat="false" ht="13" hidden="false" customHeight="false" outlineLevel="0" collapsed="false">
      <c r="A5661" s="2" t="n">
        <v>33</v>
      </c>
      <c r="B5661" s="2" t="s">
        <v>128</v>
      </c>
      <c r="C5661" s="2" t="n">
        <v>48</v>
      </c>
      <c r="D5661" s="1" t="n">
        <v>69.55536</v>
      </c>
      <c r="E5661" s="1" t="n">
        <v>3.3075426</v>
      </c>
      <c r="F5661" s="1" t="n">
        <v>0.5356835</v>
      </c>
    </row>
    <row r="5662" customFormat="false" ht="13" hidden="false" customHeight="false" outlineLevel="0" collapsed="false">
      <c r="A5662" s="2" t="n">
        <v>33</v>
      </c>
      <c r="B5662" s="2" t="s">
        <v>128</v>
      </c>
      <c r="C5662" s="2" t="n">
        <v>49</v>
      </c>
      <c r="D5662" s="1" t="n">
        <v>69.75603</v>
      </c>
      <c r="E5662" s="1" t="n">
        <v>3.2744346</v>
      </c>
      <c r="F5662" s="1" t="n">
        <v>0.53021574</v>
      </c>
    </row>
    <row r="5663" customFormat="false" ht="13" hidden="false" customHeight="false" outlineLevel="0" collapsed="false">
      <c r="A5663" s="2" t="n">
        <v>33</v>
      </c>
      <c r="B5663" s="2" t="s">
        <v>128</v>
      </c>
      <c r="C5663" s="2" t="n">
        <v>50</v>
      </c>
      <c r="D5663" s="1" t="n">
        <v>69.9567</v>
      </c>
      <c r="E5663" s="1" t="n">
        <v>3.2437718</v>
      </c>
      <c r="F5663" s="1" t="n">
        <v>0.5253688</v>
      </c>
    </row>
    <row r="5664" customFormat="false" ht="13" hidden="false" customHeight="false" outlineLevel="0" collapsed="false">
      <c r="A5664" s="2" t="n">
        <v>33</v>
      </c>
      <c r="B5664" s="2" t="s">
        <v>128</v>
      </c>
      <c r="C5664" s="2" t="n">
        <v>51</v>
      </c>
      <c r="D5664" s="1" t="n">
        <v>70.15737</v>
      </c>
      <c r="E5664" s="1" t="n">
        <v>3.2068045</v>
      </c>
      <c r="F5664" s="1" t="n">
        <v>0.5219685</v>
      </c>
    </row>
    <row r="5665" customFormat="false" ht="13" hidden="false" customHeight="false" outlineLevel="0" collapsed="false">
      <c r="A5665" s="2" t="n">
        <v>33</v>
      </c>
      <c r="B5665" s="2" t="s">
        <v>128</v>
      </c>
      <c r="C5665" s="2" t="n">
        <v>52</v>
      </c>
      <c r="D5665" s="1" t="n">
        <v>70.35805</v>
      </c>
      <c r="E5665" s="1" t="n">
        <v>3.178948</v>
      </c>
      <c r="F5665" s="1" t="n">
        <v>0.5202909</v>
      </c>
    </row>
    <row r="5666" customFormat="false" ht="13" hidden="false" customHeight="false" outlineLevel="0" collapsed="false">
      <c r="A5666" s="2" t="n">
        <v>33</v>
      </c>
      <c r="B5666" s="2" t="s">
        <v>128</v>
      </c>
      <c r="C5666" s="2" t="n">
        <v>53</v>
      </c>
      <c r="D5666" s="1" t="n">
        <v>70.558716</v>
      </c>
      <c r="E5666" s="1" t="n">
        <v>3.1533346</v>
      </c>
      <c r="F5666" s="1" t="n">
        <v>0.51975614</v>
      </c>
    </row>
    <row r="5667" customFormat="false" ht="13" hidden="false" customHeight="false" outlineLevel="0" collapsed="false">
      <c r="A5667" s="2" t="n">
        <v>33</v>
      </c>
      <c r="B5667" s="2" t="s">
        <v>128</v>
      </c>
      <c r="C5667" s="2" t="n">
        <v>54</v>
      </c>
      <c r="D5667" s="1" t="n">
        <v>70.759384</v>
      </c>
      <c r="E5667" s="1" t="n">
        <v>3.1127732</v>
      </c>
      <c r="F5667" s="1" t="n">
        <v>0.5191692</v>
      </c>
    </row>
    <row r="5668" customFormat="false" ht="13" hidden="false" customHeight="false" outlineLevel="0" collapsed="false">
      <c r="A5668" s="2" t="n">
        <v>33</v>
      </c>
      <c r="B5668" s="2" t="s">
        <v>128</v>
      </c>
      <c r="C5668" s="2" t="n">
        <v>55</v>
      </c>
      <c r="D5668" s="1" t="n">
        <v>70.96006</v>
      </c>
      <c r="E5668" s="1" t="n">
        <v>3.0786645</v>
      </c>
      <c r="F5668" s="1" t="n">
        <v>0.51735395</v>
      </c>
    </row>
    <row r="5669" customFormat="false" ht="13" hidden="false" customHeight="false" outlineLevel="0" collapsed="false">
      <c r="A5669" s="2" t="n">
        <v>33</v>
      </c>
      <c r="B5669" s="2" t="s">
        <v>128</v>
      </c>
      <c r="C5669" s="2" t="n">
        <v>56</v>
      </c>
      <c r="D5669" s="1" t="n">
        <v>71.16073</v>
      </c>
      <c r="E5669" s="1" t="n">
        <v>3.039532</v>
      </c>
      <c r="F5669" s="1" t="n">
        <v>0.5138441</v>
      </c>
    </row>
    <row r="5670" customFormat="false" ht="13" hidden="false" customHeight="false" outlineLevel="0" collapsed="false">
      <c r="A5670" s="2" t="n">
        <v>33</v>
      </c>
      <c r="B5670" s="2" t="s">
        <v>128</v>
      </c>
      <c r="C5670" s="2" t="n">
        <v>57</v>
      </c>
      <c r="D5670" s="1" t="n">
        <v>71.361404</v>
      </c>
      <c r="E5670" s="1" t="n">
        <v>3.0097945</v>
      </c>
      <c r="F5670" s="1" t="n">
        <v>0.5091179</v>
      </c>
    </row>
    <row r="5671" customFormat="false" ht="13" hidden="false" customHeight="false" outlineLevel="0" collapsed="false">
      <c r="A5671" s="2" t="n">
        <v>33</v>
      </c>
      <c r="B5671" s="2" t="s">
        <v>128</v>
      </c>
      <c r="C5671" s="2" t="n">
        <v>58</v>
      </c>
      <c r="D5671" s="1" t="n">
        <v>71.56207</v>
      </c>
      <c r="E5671" s="1" t="n">
        <v>2.9793832</v>
      </c>
      <c r="F5671" s="1" t="n">
        <v>0.50425285</v>
      </c>
    </row>
    <row r="5672" customFormat="false" ht="13" hidden="false" customHeight="false" outlineLevel="0" collapsed="false">
      <c r="A5672" s="2" t="n">
        <v>33</v>
      </c>
      <c r="B5672" s="2" t="s">
        <v>128</v>
      </c>
      <c r="C5672" s="2" t="n">
        <v>59</v>
      </c>
      <c r="D5672" s="1" t="n">
        <v>71.76275</v>
      </c>
      <c r="E5672" s="1" t="n">
        <v>2.9525695</v>
      </c>
      <c r="F5672" s="1" t="n">
        <v>0.5002707</v>
      </c>
    </row>
    <row r="5673" customFormat="false" ht="13" hidden="false" customHeight="false" outlineLevel="0" collapsed="false">
      <c r="A5673" s="2" t="n">
        <v>33</v>
      </c>
      <c r="B5673" s="2" t="s">
        <v>128</v>
      </c>
      <c r="C5673" s="2" t="n">
        <v>60</v>
      </c>
      <c r="D5673" s="1" t="n">
        <v>71.96342</v>
      </c>
      <c r="E5673" s="1" t="n">
        <v>2.9200535</v>
      </c>
      <c r="F5673" s="1" t="n">
        <v>0.4976298</v>
      </c>
    </row>
    <row r="5674" customFormat="false" ht="13" hidden="false" customHeight="false" outlineLevel="0" collapsed="false">
      <c r="A5674" s="2" t="n">
        <v>33</v>
      </c>
      <c r="B5674" s="2" t="s">
        <v>128</v>
      </c>
      <c r="C5674" s="2" t="n">
        <v>61</v>
      </c>
      <c r="D5674" s="1" t="n">
        <v>72.164085</v>
      </c>
      <c r="E5674" s="1" t="n">
        <v>2.885346</v>
      </c>
      <c r="F5674" s="1" t="n">
        <v>0.4961518</v>
      </c>
    </row>
    <row r="5675" customFormat="false" ht="13" hidden="false" customHeight="false" outlineLevel="0" collapsed="false">
      <c r="A5675" s="2" t="n">
        <v>33</v>
      </c>
      <c r="B5675" s="2" t="s">
        <v>128</v>
      </c>
      <c r="C5675" s="2" t="n">
        <v>62</v>
      </c>
      <c r="D5675" s="1" t="n">
        <v>72.36476</v>
      </c>
      <c r="E5675" s="1" t="n">
        <v>2.851633</v>
      </c>
      <c r="F5675" s="1" t="n">
        <v>0.49528408</v>
      </c>
    </row>
    <row r="5676" customFormat="false" ht="13" hidden="false" customHeight="false" outlineLevel="0" collapsed="false">
      <c r="A5676" s="2" t="n">
        <v>33</v>
      </c>
      <c r="B5676" s="2" t="s">
        <v>128</v>
      </c>
      <c r="C5676" s="2" t="n">
        <v>63</v>
      </c>
      <c r="D5676" s="1" t="n">
        <v>72.56543</v>
      </c>
      <c r="E5676" s="1" t="n">
        <v>2.8243253</v>
      </c>
      <c r="F5676" s="1" t="n">
        <v>0.49445668</v>
      </c>
    </row>
    <row r="5677" customFormat="false" ht="13" hidden="false" customHeight="false" outlineLevel="0" collapsed="false">
      <c r="A5677" s="2" t="n">
        <v>33</v>
      </c>
      <c r="B5677" s="2" t="s">
        <v>128</v>
      </c>
      <c r="C5677" s="2" t="n">
        <v>64</v>
      </c>
      <c r="D5677" s="1" t="n">
        <v>72.766106</v>
      </c>
      <c r="E5677" s="1" t="n">
        <v>2.7901418</v>
      </c>
      <c r="F5677" s="1" t="n">
        <v>0.4932479</v>
      </c>
    </row>
    <row r="5678" customFormat="false" ht="13" hidden="false" customHeight="false" outlineLevel="0" collapsed="false">
      <c r="A5678" s="2" t="n">
        <v>33</v>
      </c>
      <c r="B5678" s="2" t="s">
        <v>128</v>
      </c>
      <c r="C5678" s="2" t="n">
        <v>65</v>
      </c>
      <c r="D5678" s="1" t="n">
        <v>72.966774</v>
      </c>
      <c r="E5678" s="1" t="n">
        <v>2.7609522</v>
      </c>
      <c r="F5678" s="1" t="n">
        <v>0.49142742</v>
      </c>
    </row>
    <row r="5679" customFormat="false" ht="13" hidden="false" customHeight="false" outlineLevel="0" collapsed="false">
      <c r="A5679" s="2" t="n">
        <v>33</v>
      </c>
      <c r="B5679" s="2" t="s">
        <v>128</v>
      </c>
      <c r="C5679" s="2" t="n">
        <v>66</v>
      </c>
      <c r="D5679" s="1" t="n">
        <v>73.16745</v>
      </c>
      <c r="E5679" s="1" t="n">
        <v>2.7261226</v>
      </c>
      <c r="F5679" s="1" t="n">
        <v>0.48890567</v>
      </c>
    </row>
    <row r="5680" customFormat="false" ht="13" hidden="false" customHeight="false" outlineLevel="0" collapsed="false">
      <c r="A5680" s="2" t="n">
        <v>33</v>
      </c>
      <c r="B5680" s="2" t="s">
        <v>128</v>
      </c>
      <c r="C5680" s="2" t="n">
        <v>67</v>
      </c>
      <c r="D5680" s="1" t="n">
        <v>73.36812</v>
      </c>
      <c r="E5680" s="1" t="n">
        <v>2.693835</v>
      </c>
      <c r="F5680" s="1" t="n">
        <v>0.48572633</v>
      </c>
    </row>
    <row r="5681" customFormat="false" ht="13" hidden="false" customHeight="false" outlineLevel="0" collapsed="false">
      <c r="A5681" s="2" t="n">
        <v>33</v>
      </c>
      <c r="B5681" s="2" t="s">
        <v>128</v>
      </c>
      <c r="C5681" s="2" t="n">
        <v>68</v>
      </c>
      <c r="D5681" s="1" t="n">
        <v>73.56879</v>
      </c>
      <c r="E5681" s="1" t="n">
        <v>2.6679766</v>
      </c>
      <c r="F5681" s="1" t="n">
        <v>0.48204434</v>
      </c>
    </row>
    <row r="5682" customFormat="false" ht="13" hidden="false" customHeight="false" outlineLevel="0" collapsed="false">
      <c r="A5682" s="2" t="n">
        <v>33</v>
      </c>
      <c r="B5682" s="2" t="s">
        <v>128</v>
      </c>
      <c r="C5682" s="2" t="n">
        <v>69</v>
      </c>
      <c r="D5682" s="1" t="n">
        <v>73.76946</v>
      </c>
      <c r="E5682" s="1" t="n">
        <v>2.63523</v>
      </c>
      <c r="F5682" s="1" t="n">
        <v>0.4780987</v>
      </c>
    </row>
    <row r="5683" customFormat="false" ht="13" hidden="false" customHeight="false" outlineLevel="0" collapsed="false">
      <c r="A5683" s="2" t="n">
        <v>33</v>
      </c>
      <c r="B5683" s="2" t="s">
        <v>128</v>
      </c>
      <c r="C5683" s="2" t="n">
        <v>70</v>
      </c>
      <c r="D5683" s="1" t="n">
        <v>73.97013</v>
      </c>
      <c r="E5683" s="1" t="n">
        <v>2.6035936</v>
      </c>
      <c r="F5683" s="1" t="n">
        <v>0.47417623</v>
      </c>
    </row>
    <row r="5684" customFormat="false" ht="13" hidden="false" customHeight="false" outlineLevel="0" collapsed="false">
      <c r="A5684" s="2" t="n">
        <v>33</v>
      </c>
      <c r="B5684" s="2" t="s">
        <v>128</v>
      </c>
      <c r="C5684" s="2" t="n">
        <v>71</v>
      </c>
      <c r="D5684" s="1" t="n">
        <v>74.17081</v>
      </c>
      <c r="E5684" s="1" t="n">
        <v>2.5734394</v>
      </c>
      <c r="F5684" s="1" t="n">
        <v>0.47054484</v>
      </c>
    </row>
    <row r="5685" customFormat="false" ht="13" hidden="false" customHeight="false" outlineLevel="0" collapsed="false">
      <c r="A5685" s="2" t="n">
        <v>33</v>
      </c>
      <c r="B5685" s="2" t="s">
        <v>128</v>
      </c>
      <c r="C5685" s="2" t="n">
        <v>72</v>
      </c>
      <c r="D5685" s="1" t="n">
        <v>74.371475</v>
      </c>
      <c r="E5685" s="1" t="n">
        <v>2.5441031</v>
      </c>
      <c r="F5685" s="1" t="n">
        <v>0.46738422</v>
      </c>
    </row>
    <row r="5686" customFormat="false" ht="13" hidden="false" customHeight="false" outlineLevel="0" collapsed="false">
      <c r="A5686" s="2" t="n">
        <v>33</v>
      </c>
      <c r="B5686" s="2" t="s">
        <v>128</v>
      </c>
      <c r="C5686" s="2" t="n">
        <v>73</v>
      </c>
      <c r="D5686" s="1" t="n">
        <v>74.57214</v>
      </c>
      <c r="E5686" s="1" t="n">
        <v>2.5201905</v>
      </c>
      <c r="F5686" s="1" t="n">
        <v>0.46471205</v>
      </c>
    </row>
    <row r="5687" customFormat="false" ht="13" hidden="false" customHeight="false" outlineLevel="0" collapsed="false">
      <c r="A5687" s="2" t="n">
        <v>33</v>
      </c>
      <c r="B5687" s="2" t="s">
        <v>128</v>
      </c>
      <c r="C5687" s="2" t="n">
        <v>74</v>
      </c>
      <c r="D5687" s="1" t="n">
        <v>74.77282</v>
      </c>
      <c r="E5687" s="1" t="n">
        <v>2.4841156</v>
      </c>
      <c r="F5687" s="1" t="n">
        <v>0.4623409</v>
      </c>
    </row>
    <row r="5688" customFormat="false" ht="13" hidden="false" customHeight="false" outlineLevel="0" collapsed="false">
      <c r="A5688" s="2" t="n">
        <v>33</v>
      </c>
      <c r="B5688" s="2" t="s">
        <v>128</v>
      </c>
      <c r="C5688" s="2" t="n">
        <v>75</v>
      </c>
      <c r="D5688" s="1" t="n">
        <v>74.97349</v>
      </c>
      <c r="E5688" s="1" t="n">
        <v>2.4583855</v>
      </c>
      <c r="F5688" s="1" t="n">
        <v>0.459954</v>
      </c>
    </row>
    <row r="5689" customFormat="false" ht="13" hidden="false" customHeight="false" outlineLevel="0" collapsed="false">
      <c r="A5689" s="2" t="n">
        <v>33</v>
      </c>
      <c r="B5689" s="2" t="s">
        <v>128</v>
      </c>
      <c r="C5689" s="2" t="n">
        <v>76</v>
      </c>
      <c r="D5689" s="1" t="n">
        <v>75.174164</v>
      </c>
      <c r="E5689" s="1" t="n">
        <v>2.4305258</v>
      </c>
      <c r="F5689" s="1" t="n">
        <v>0.4572482</v>
      </c>
    </row>
    <row r="5690" customFormat="false" ht="13" hidden="false" customHeight="false" outlineLevel="0" collapsed="false">
      <c r="A5690" s="2" t="n">
        <v>33</v>
      </c>
      <c r="B5690" s="2" t="s">
        <v>128</v>
      </c>
      <c r="C5690" s="2" t="n">
        <v>77</v>
      </c>
      <c r="D5690" s="1" t="n">
        <v>75.37483</v>
      </c>
      <c r="E5690" s="1" t="n">
        <v>2.400716</v>
      </c>
      <c r="F5690" s="1" t="n">
        <v>0.45410198</v>
      </c>
    </row>
    <row r="5691" customFormat="false" ht="13" hidden="false" customHeight="false" outlineLevel="0" collapsed="false">
      <c r="A5691" s="2" t="n">
        <v>33</v>
      </c>
      <c r="B5691" s="2" t="s">
        <v>128</v>
      </c>
      <c r="C5691" s="2" t="n">
        <v>78</v>
      </c>
      <c r="D5691" s="1" t="n">
        <v>75.5755</v>
      </c>
      <c r="E5691" s="1" t="n">
        <v>2.368445</v>
      </c>
      <c r="F5691" s="1" t="n">
        <v>0.45063</v>
      </c>
    </row>
    <row r="5692" customFormat="false" ht="13" hidden="false" customHeight="false" outlineLevel="0" collapsed="false">
      <c r="A5692" s="2" t="n">
        <v>33</v>
      </c>
      <c r="B5692" s="2" t="s">
        <v>128</v>
      </c>
      <c r="C5692" s="2" t="n">
        <v>79</v>
      </c>
      <c r="D5692" s="1" t="n">
        <v>75.77618</v>
      </c>
      <c r="E5692" s="1" t="n">
        <v>2.3450758</v>
      </c>
      <c r="F5692" s="1" t="n">
        <v>0.4471188</v>
      </c>
    </row>
    <row r="5693" customFormat="false" ht="13" hidden="false" customHeight="false" outlineLevel="0" collapsed="false">
      <c r="A5693" s="2" t="n">
        <v>33</v>
      </c>
      <c r="B5693" s="2" t="s">
        <v>128</v>
      </c>
      <c r="C5693" s="2" t="n">
        <v>80</v>
      </c>
      <c r="D5693" s="1" t="n">
        <v>75.976845</v>
      </c>
      <c r="E5693" s="1" t="n">
        <v>2.3172593</v>
      </c>
      <c r="F5693" s="1" t="n">
        <v>0.44385836</v>
      </c>
    </row>
    <row r="5694" customFormat="false" ht="13" hidden="false" customHeight="false" outlineLevel="0" collapsed="false">
      <c r="A5694" s="2" t="n">
        <v>33</v>
      </c>
      <c r="B5694" s="2" t="s">
        <v>128</v>
      </c>
      <c r="C5694" s="2" t="n">
        <v>81</v>
      </c>
      <c r="D5694" s="1" t="n">
        <v>76.17752</v>
      </c>
      <c r="E5694" s="1" t="n">
        <v>2.2867966</v>
      </c>
      <c r="F5694" s="1" t="n">
        <v>0.4409932</v>
      </c>
    </row>
    <row r="5695" customFormat="false" ht="13" hidden="false" customHeight="false" outlineLevel="0" collapsed="false">
      <c r="A5695" s="2" t="n">
        <v>33</v>
      </c>
      <c r="B5695" s="2" t="s">
        <v>128</v>
      </c>
      <c r="C5695" s="2" t="n">
        <v>82</v>
      </c>
      <c r="D5695" s="1" t="n">
        <v>76.37819</v>
      </c>
      <c r="E5695" s="1" t="n">
        <v>2.2576885</v>
      </c>
      <c r="F5695" s="1" t="n">
        <v>0.43850365</v>
      </c>
    </row>
    <row r="5696" customFormat="false" ht="13" hidden="false" customHeight="false" outlineLevel="0" collapsed="false">
      <c r="A5696" s="2" t="n">
        <v>33</v>
      </c>
      <c r="B5696" s="2" t="s">
        <v>128</v>
      </c>
      <c r="C5696" s="2" t="n">
        <v>83</v>
      </c>
      <c r="D5696" s="1" t="n">
        <v>76.57886</v>
      </c>
      <c r="E5696" s="1" t="n">
        <v>2.234458</v>
      </c>
      <c r="F5696" s="1" t="n">
        <v>0.4363042</v>
      </c>
    </row>
    <row r="5697" customFormat="false" ht="13" hidden="false" customHeight="false" outlineLevel="0" collapsed="false">
      <c r="A5697" s="2" t="n">
        <v>33</v>
      </c>
      <c r="B5697" s="2" t="s">
        <v>128</v>
      </c>
      <c r="C5697" s="2" t="n">
        <v>84</v>
      </c>
      <c r="D5697" s="1" t="n">
        <v>76.77953</v>
      </c>
      <c r="E5697" s="1" t="n">
        <v>2.2061844</v>
      </c>
      <c r="F5697" s="1" t="n">
        <v>0.43438485</v>
      </c>
    </row>
    <row r="5698" customFormat="false" ht="13" hidden="false" customHeight="false" outlineLevel="0" collapsed="false">
      <c r="A5698" s="2" t="n">
        <v>33</v>
      </c>
      <c r="B5698" s="2" t="s">
        <v>128</v>
      </c>
      <c r="C5698" s="2" t="n">
        <v>85</v>
      </c>
      <c r="D5698" s="1" t="n">
        <v>76.9802</v>
      </c>
      <c r="E5698" s="1" t="n">
        <v>2.1720028</v>
      </c>
      <c r="F5698" s="1" t="n">
        <v>0.43288139</v>
      </c>
    </row>
    <row r="5699" customFormat="false" ht="13" hidden="false" customHeight="false" outlineLevel="0" collapsed="false">
      <c r="A5699" s="2" t="n">
        <v>33</v>
      </c>
      <c r="B5699" s="2" t="s">
        <v>128</v>
      </c>
      <c r="C5699" s="2" t="n">
        <v>86</v>
      </c>
      <c r="D5699" s="1" t="n">
        <v>77.18088</v>
      </c>
      <c r="E5699" s="1" t="n">
        <v>2.1539006</v>
      </c>
      <c r="F5699" s="1" t="n">
        <v>0.43198735</v>
      </c>
    </row>
    <row r="5700" customFormat="false" ht="13" hidden="false" customHeight="false" outlineLevel="0" collapsed="false">
      <c r="A5700" s="2" t="n">
        <v>33</v>
      </c>
      <c r="B5700" s="2" t="s">
        <v>128</v>
      </c>
      <c r="C5700" s="2" t="n">
        <v>87</v>
      </c>
      <c r="D5700" s="1" t="n">
        <v>77.381546</v>
      </c>
      <c r="E5700" s="1" t="n">
        <v>2.1274877</v>
      </c>
      <c r="F5700" s="1" t="n">
        <v>0.4317698</v>
      </c>
    </row>
    <row r="5701" customFormat="false" ht="13" hidden="false" customHeight="false" outlineLevel="0" collapsed="false">
      <c r="A5701" s="2" t="n">
        <v>33</v>
      </c>
      <c r="B5701" s="2" t="s">
        <v>128</v>
      </c>
      <c r="C5701" s="2" t="n">
        <v>88</v>
      </c>
      <c r="D5701" s="1" t="n">
        <v>77.582214</v>
      </c>
      <c r="E5701" s="1" t="n">
        <v>2.1005442</v>
      </c>
      <c r="F5701" s="1" t="n">
        <v>0.43206784</v>
      </c>
    </row>
    <row r="5702" customFormat="false" ht="13" hidden="false" customHeight="false" outlineLevel="0" collapsed="false">
      <c r="A5702" s="2" t="n">
        <v>33</v>
      </c>
      <c r="B5702" s="2" t="s">
        <v>128</v>
      </c>
      <c r="C5702" s="2" t="n">
        <v>89</v>
      </c>
      <c r="D5702" s="1" t="n">
        <v>77.78289</v>
      </c>
      <c r="E5702" s="1" t="n">
        <v>2.0676095</v>
      </c>
      <c r="F5702" s="1" t="n">
        <v>0.43255392</v>
      </c>
    </row>
    <row r="5703" customFormat="false" ht="13" hidden="false" customHeight="false" outlineLevel="0" collapsed="false">
      <c r="A5703" s="2" t="n">
        <v>33</v>
      </c>
      <c r="B5703" s="2" t="s">
        <v>128</v>
      </c>
      <c r="C5703" s="2" t="n">
        <v>90</v>
      </c>
      <c r="D5703" s="1" t="n">
        <v>77.98356</v>
      </c>
      <c r="E5703" s="1" t="n">
        <v>2.042402</v>
      </c>
      <c r="F5703" s="1" t="n">
        <v>0.43294802</v>
      </c>
    </row>
    <row r="5704" customFormat="false" ht="13" hidden="false" customHeight="false" outlineLevel="0" collapsed="false">
      <c r="A5704" s="2" t="n">
        <v>33</v>
      </c>
      <c r="B5704" s="2" t="s">
        <v>128</v>
      </c>
      <c r="C5704" s="2" t="n">
        <v>91</v>
      </c>
      <c r="D5704" s="1" t="n">
        <v>78.184235</v>
      </c>
      <c r="E5704" s="1" t="n">
        <v>2.0136032</v>
      </c>
      <c r="F5704" s="1" t="n">
        <v>0.4332172</v>
      </c>
    </row>
    <row r="5705" customFormat="false" ht="13" hidden="false" customHeight="false" outlineLevel="0" collapsed="false">
      <c r="A5705" s="2" t="n">
        <v>33</v>
      </c>
      <c r="B5705" s="2" t="s">
        <v>128</v>
      </c>
      <c r="C5705" s="2" t="n">
        <v>92</v>
      </c>
      <c r="D5705" s="1" t="n">
        <v>78.3849</v>
      </c>
      <c r="E5705" s="1" t="n">
        <v>1.98645</v>
      </c>
      <c r="F5705" s="1" t="n">
        <v>0.43360263</v>
      </c>
    </row>
    <row r="5706" customFormat="false" ht="13" hidden="false" customHeight="false" outlineLevel="0" collapsed="false">
      <c r="A5706" s="2" t="n">
        <v>33</v>
      </c>
      <c r="B5706" s="2" t="s">
        <v>128</v>
      </c>
      <c r="C5706" s="2" t="n">
        <v>93</v>
      </c>
      <c r="D5706" s="1" t="n">
        <v>78.58557</v>
      </c>
      <c r="E5706" s="1" t="n">
        <v>1.9591336</v>
      </c>
      <c r="F5706" s="1" t="n">
        <v>0.43443847</v>
      </c>
    </row>
    <row r="5707" customFormat="false" ht="13" hidden="false" customHeight="false" outlineLevel="0" collapsed="false">
      <c r="A5707" s="2" t="n">
        <v>33</v>
      </c>
      <c r="B5707" s="2" t="s">
        <v>128</v>
      </c>
      <c r="C5707" s="2" t="n">
        <v>94</v>
      </c>
      <c r="D5707" s="1" t="n">
        <v>78.78625</v>
      </c>
      <c r="E5707" s="1" t="n">
        <v>1.93304</v>
      </c>
      <c r="F5707" s="1" t="n">
        <v>0.43592513</v>
      </c>
    </row>
    <row r="5708" customFormat="false" ht="13" hidden="false" customHeight="false" outlineLevel="0" collapsed="false">
      <c r="A5708" s="2" t="n">
        <v>33</v>
      </c>
      <c r="B5708" s="2" t="s">
        <v>128</v>
      </c>
      <c r="C5708" s="2" t="n">
        <v>95</v>
      </c>
      <c r="D5708" s="1" t="n">
        <v>78.98692</v>
      </c>
      <c r="E5708" s="1" t="n">
        <v>1.9028689</v>
      </c>
      <c r="F5708" s="1" t="n">
        <v>0.4380409</v>
      </c>
    </row>
    <row r="5709" customFormat="false" ht="13" hidden="false" customHeight="false" outlineLevel="0" collapsed="false">
      <c r="A5709" s="2" t="n">
        <v>33</v>
      </c>
      <c r="B5709" s="2" t="s">
        <v>128</v>
      </c>
      <c r="C5709" s="2" t="n">
        <v>96</v>
      </c>
      <c r="D5709" s="1" t="n">
        <v>79.18759</v>
      </c>
      <c r="E5709" s="1" t="n">
        <v>1.8760117</v>
      </c>
      <c r="F5709" s="1" t="n">
        <v>0.44063118</v>
      </c>
    </row>
    <row r="5710" customFormat="false" ht="13" hidden="false" customHeight="false" outlineLevel="0" collapsed="false">
      <c r="A5710" s="2" t="n">
        <v>33</v>
      </c>
      <c r="B5710" s="2" t="s">
        <v>128</v>
      </c>
      <c r="C5710" s="2" t="n">
        <v>97</v>
      </c>
      <c r="D5710" s="1" t="n">
        <v>79.38826</v>
      </c>
      <c r="E5710" s="1" t="n">
        <v>1.8442693</v>
      </c>
      <c r="F5710" s="1" t="n">
        <v>0.44364154</v>
      </c>
    </row>
    <row r="5711" customFormat="false" ht="13" hidden="false" customHeight="false" outlineLevel="0" collapsed="false">
      <c r="A5711" s="2" t="n">
        <v>33</v>
      </c>
      <c r="B5711" s="2" t="s">
        <v>128</v>
      </c>
      <c r="C5711" s="2" t="n">
        <v>98</v>
      </c>
      <c r="D5711" s="1" t="n">
        <v>79.588936</v>
      </c>
      <c r="E5711" s="1" t="n">
        <v>1.8155674</v>
      </c>
      <c r="F5711" s="1" t="n">
        <v>0.44731694</v>
      </c>
    </row>
    <row r="5712" customFormat="false" ht="13" hidden="false" customHeight="false" outlineLevel="0" collapsed="false">
      <c r="A5712" s="2" t="n">
        <v>33</v>
      </c>
      <c r="B5712" s="2" t="s">
        <v>128</v>
      </c>
      <c r="C5712" s="2" t="n">
        <v>99</v>
      </c>
      <c r="D5712" s="1" t="n">
        <v>79.789604</v>
      </c>
      <c r="E5712" s="1" t="n">
        <v>1.7923048</v>
      </c>
      <c r="F5712" s="1" t="n">
        <v>0.4522424</v>
      </c>
    </row>
    <row r="5713" customFormat="false" ht="13" hidden="false" customHeight="false" outlineLevel="0" collapsed="false">
      <c r="A5713" s="2" t="n">
        <v>33</v>
      </c>
      <c r="B5713" s="2" t="s">
        <v>128</v>
      </c>
      <c r="C5713" s="2" t="n">
        <v>100</v>
      </c>
      <c r="D5713" s="1" t="n">
        <v>79.99028</v>
      </c>
      <c r="E5713" s="1" t="n">
        <v>1.7608478</v>
      </c>
      <c r="F5713" s="1" t="n">
        <v>0.45923764</v>
      </c>
    </row>
    <row r="5714" customFormat="false" ht="13" hidden="false" customHeight="false" outlineLevel="0" collapsed="false">
      <c r="A5714" s="2" t="n">
        <v>33</v>
      </c>
      <c r="B5714" s="2" t="s">
        <v>128</v>
      </c>
      <c r="C5714" s="2" t="n">
        <v>101</v>
      </c>
      <c r="D5714" s="1" t="n">
        <v>80.19095</v>
      </c>
      <c r="E5714" s="1" t="n">
        <v>1.7324973</v>
      </c>
      <c r="F5714" s="1" t="n">
        <v>0.46919498</v>
      </c>
    </row>
    <row r="5715" customFormat="false" ht="13" hidden="false" customHeight="false" outlineLevel="0" collapsed="false">
      <c r="A5715" s="2" t="n">
        <v>33</v>
      </c>
      <c r="B5715" s="2" t="s">
        <v>128</v>
      </c>
      <c r="C5715" s="2" t="n">
        <v>102</v>
      </c>
      <c r="D5715" s="1" t="n">
        <v>80.39162</v>
      </c>
      <c r="E5715" s="1" t="n">
        <v>1.7048584</v>
      </c>
      <c r="F5715" s="1" t="n">
        <v>0.48297045</v>
      </c>
    </row>
    <row r="5716" customFormat="false" ht="13" hidden="false" customHeight="false" outlineLevel="0" collapsed="false">
      <c r="A5716" s="2" t="n">
        <v>33</v>
      </c>
      <c r="B5716" s="2" t="s">
        <v>128</v>
      </c>
      <c r="C5716" s="2" t="n">
        <v>103</v>
      </c>
      <c r="D5716" s="1" t="n">
        <v>80.59229</v>
      </c>
      <c r="E5716" s="1" t="n">
        <v>1.6717997</v>
      </c>
      <c r="F5716" s="1" t="n">
        <v>0.50135976</v>
      </c>
    </row>
    <row r="5717" customFormat="false" ht="13" hidden="false" customHeight="false" outlineLevel="0" collapsed="false">
      <c r="A5717" s="2" t="n">
        <v>33</v>
      </c>
      <c r="B5717" s="2" t="s">
        <v>128</v>
      </c>
      <c r="C5717" s="2" t="n">
        <v>104</v>
      </c>
      <c r="D5717" s="1" t="n">
        <v>80.79296</v>
      </c>
      <c r="E5717" s="1" t="n">
        <v>1.6390224</v>
      </c>
      <c r="F5717" s="1" t="n">
        <v>0.5251332</v>
      </c>
    </row>
    <row r="5718" customFormat="false" ht="13" hidden="false" customHeight="false" outlineLevel="0" collapsed="false">
      <c r="A5718" s="2" t="n">
        <v>33</v>
      </c>
      <c r="B5718" s="2" t="s">
        <v>128</v>
      </c>
      <c r="C5718" s="2" t="n">
        <v>105</v>
      </c>
      <c r="D5718" s="1" t="n">
        <v>80.99364</v>
      </c>
      <c r="E5718" s="1" t="n">
        <v>1.6069964</v>
      </c>
      <c r="F5718" s="1" t="n">
        <v>0.55506486</v>
      </c>
    </row>
    <row r="5719" customFormat="false" ht="13" hidden="false" customHeight="false" outlineLevel="0" collapsed="false">
      <c r="A5719" s="2" t="n">
        <v>33</v>
      </c>
      <c r="B5719" s="2" t="s">
        <v>128</v>
      </c>
      <c r="C5719" s="2" t="n">
        <v>106</v>
      </c>
      <c r="D5719" s="1" t="n">
        <v>81.194305</v>
      </c>
      <c r="E5719" s="1" t="n">
        <v>1.5729536</v>
      </c>
      <c r="F5719" s="1" t="n">
        <v>0.5920047</v>
      </c>
    </row>
    <row r="5720" customFormat="false" ht="13" hidden="false" customHeight="false" outlineLevel="0" collapsed="false">
      <c r="A5720" s="2" t="n">
        <v>33</v>
      </c>
      <c r="B5720" s="2" t="s">
        <v>128</v>
      </c>
      <c r="C5720" s="2" t="n">
        <v>107</v>
      </c>
      <c r="D5720" s="1" t="n">
        <v>81.39497</v>
      </c>
      <c r="E5720" s="1" t="n">
        <v>1.5313686</v>
      </c>
      <c r="F5720" s="1" t="n">
        <v>0.63707423</v>
      </c>
    </row>
    <row r="5721" customFormat="false" ht="13" hidden="false" customHeight="false" outlineLevel="0" collapsed="false">
      <c r="A5721" s="2" t="n">
        <v>33</v>
      </c>
      <c r="B5721" s="2" t="s">
        <v>128</v>
      </c>
      <c r="C5721" s="2" t="n">
        <v>108</v>
      </c>
      <c r="D5721" s="1" t="n">
        <v>81.59565</v>
      </c>
      <c r="E5721" s="1" t="n">
        <v>1.4886006</v>
      </c>
      <c r="F5721" s="1" t="n">
        <v>0.6919958</v>
      </c>
    </row>
    <row r="5722" customFormat="false" ht="13" hidden="false" customHeight="false" outlineLevel="0" collapsed="false">
      <c r="A5722" s="2" t="n">
        <v>33</v>
      </c>
      <c r="B5722" s="2" t="s">
        <v>128</v>
      </c>
      <c r="C5722" s="2" t="n">
        <v>109</v>
      </c>
      <c r="D5722" s="1" t="n">
        <v>81.79632</v>
      </c>
      <c r="E5722" s="1" t="n">
        <v>1.4396043</v>
      </c>
      <c r="F5722" s="1" t="n">
        <v>0.7594218</v>
      </c>
    </row>
    <row r="5723" customFormat="false" ht="13" hidden="false" customHeight="false" outlineLevel="0" collapsed="false">
      <c r="A5723" s="2" t="n">
        <v>33</v>
      </c>
      <c r="B5723" s="2" t="s">
        <v>128</v>
      </c>
      <c r="C5723" s="2" t="n">
        <v>110</v>
      </c>
      <c r="D5723" s="1" t="n">
        <v>81.996994</v>
      </c>
      <c r="E5723" s="1" t="n">
        <v>1.3962595</v>
      </c>
      <c r="F5723" s="1" t="n">
        <v>0.8430056</v>
      </c>
    </row>
    <row r="5724" customFormat="false" ht="13" hidden="false" customHeight="false" outlineLevel="0" collapsed="false">
      <c r="A5724" s="2" t="n">
        <v>33</v>
      </c>
      <c r="B5724" s="2" t="s">
        <v>128</v>
      </c>
      <c r="C5724" s="2" t="n">
        <v>111</v>
      </c>
      <c r="D5724" s="1" t="n">
        <v>82.19766</v>
      </c>
      <c r="E5724" s="1" t="n">
        <v>1.3412386</v>
      </c>
      <c r="F5724" s="1" t="n">
        <v>0.94692266</v>
      </c>
    </row>
    <row r="5725" customFormat="false" ht="13" hidden="false" customHeight="false" outlineLevel="0" collapsed="false">
      <c r="A5725" s="2" t="n">
        <v>33</v>
      </c>
      <c r="B5725" s="2" t="s">
        <v>128</v>
      </c>
      <c r="C5725" s="2" t="n">
        <v>112</v>
      </c>
      <c r="D5725" s="1" t="n">
        <v>82.39833</v>
      </c>
      <c r="E5725" s="1" t="n">
        <v>1.2814257</v>
      </c>
      <c r="F5725" s="1" t="n">
        <v>1.0747098</v>
      </c>
    </row>
    <row r="5726" customFormat="false" ht="13" hidden="false" customHeight="false" outlineLevel="0" collapsed="false">
      <c r="A5726" s="2" t="n">
        <v>33</v>
      </c>
      <c r="B5726" s="2" t="s">
        <v>128</v>
      </c>
      <c r="C5726" s="2" t="n">
        <v>113</v>
      </c>
      <c r="D5726" s="1" t="n">
        <v>82.59901</v>
      </c>
      <c r="E5726" s="1" t="n">
        <v>1.2140517</v>
      </c>
      <c r="F5726" s="1" t="n">
        <v>1.227413</v>
      </c>
    </row>
    <row r="5727" customFormat="false" ht="13" hidden="false" customHeight="false" outlineLevel="0" collapsed="false">
      <c r="A5727" s="2" t="n">
        <v>33</v>
      </c>
      <c r="B5727" s="2" t="s">
        <v>128</v>
      </c>
      <c r="C5727" s="2" t="n">
        <v>114</v>
      </c>
      <c r="D5727" s="1" t="n">
        <v>82.799675</v>
      </c>
      <c r="E5727" s="1" t="n">
        <v>1.1347624</v>
      </c>
      <c r="F5727" s="1" t="n">
        <v>1.4012444</v>
      </c>
    </row>
    <row r="5728" customFormat="false" ht="13" hidden="false" customHeight="false" outlineLevel="0" collapsed="false">
      <c r="A5728" s="2" t="n">
        <v>33</v>
      </c>
      <c r="B5728" s="2" t="s">
        <v>128</v>
      </c>
      <c r="C5728" s="2" t="n">
        <v>115</v>
      </c>
      <c r="D5728" s="1" t="n">
        <v>83.00035</v>
      </c>
      <c r="E5728" s="1" t="n">
        <v>1.0374509</v>
      </c>
      <c r="F5728" s="1" t="n">
        <v>1.5852592</v>
      </c>
    </row>
    <row r="5729" customFormat="false" ht="13" hidden="false" customHeight="false" outlineLevel="0" collapsed="false">
      <c r="A5729" s="2" t="n">
        <v>33</v>
      </c>
      <c r="B5729" s="2" t="s">
        <v>128</v>
      </c>
      <c r="C5729" s="2" t="n">
        <v>116</v>
      </c>
      <c r="D5729" s="1" t="n">
        <v>83.20102</v>
      </c>
      <c r="E5729" s="1" t="n">
        <v>0.92785853</v>
      </c>
      <c r="F5729" s="1" t="n">
        <v>1.7600682</v>
      </c>
    </row>
    <row r="5730" customFormat="false" ht="13" hidden="false" customHeight="false" outlineLevel="0" collapsed="false">
      <c r="A5730" s="2" t="n">
        <v>33</v>
      </c>
      <c r="B5730" s="2" t="s">
        <v>128</v>
      </c>
      <c r="C5730" s="2" t="n">
        <v>117</v>
      </c>
      <c r="D5730" s="1" t="n">
        <v>83.40169</v>
      </c>
      <c r="E5730" s="1" t="n">
        <v>0.78841686</v>
      </c>
      <c r="F5730" s="1" t="n">
        <v>1.8989675</v>
      </c>
    </row>
    <row r="5731" customFormat="false" ht="13" hidden="false" customHeight="false" outlineLevel="0" collapsed="false">
      <c r="A5731" s="2" t="n">
        <v>33</v>
      </c>
      <c r="B5731" s="2" t="s">
        <v>128</v>
      </c>
      <c r="C5731" s="2" t="n">
        <v>118</v>
      </c>
      <c r="D5731" s="1" t="n">
        <v>83.60236</v>
      </c>
      <c r="E5731" s="1" t="n">
        <v>0.6266538</v>
      </c>
      <c r="F5731" s="1" t="n">
        <v>1.9725533</v>
      </c>
    </row>
    <row r="5732" customFormat="false" ht="13" hidden="false" customHeight="false" outlineLevel="0" collapsed="false">
      <c r="A5732" s="2" t="n">
        <v>33</v>
      </c>
      <c r="B5732" s="2" t="s">
        <v>128</v>
      </c>
      <c r="C5732" s="2" t="n">
        <v>119</v>
      </c>
      <c r="D5732" s="1" t="n">
        <v>83.80303</v>
      </c>
      <c r="E5732" s="1" t="n">
        <v>0.4387342</v>
      </c>
      <c r="F5732" s="1" t="n">
        <v>1.9565068</v>
      </c>
    </row>
    <row r="5733" customFormat="false" ht="13" hidden="false" customHeight="false" outlineLevel="0" collapsed="false">
      <c r="A5733" s="2" t="n">
        <v>33</v>
      </c>
      <c r="B5733" s="2" t="s">
        <v>128</v>
      </c>
      <c r="C5733" s="2" t="n">
        <v>120</v>
      </c>
      <c r="D5733" s="1" t="n">
        <v>84.00371</v>
      </c>
      <c r="E5733" s="1" t="n">
        <v>0.2578234</v>
      </c>
      <c r="F5733" s="1" t="n">
        <v>1.8401694</v>
      </c>
    </row>
    <row r="5734" customFormat="false" ht="13" hidden="false" customHeight="false" outlineLevel="0" collapsed="false">
      <c r="A5734" s="2" t="n">
        <v>33</v>
      </c>
      <c r="B5734" s="2" t="s">
        <v>128</v>
      </c>
      <c r="C5734" s="2" t="n">
        <v>121</v>
      </c>
      <c r="D5734" s="1" t="n">
        <v>84.20438</v>
      </c>
      <c r="E5734" s="1" t="n">
        <v>0.12339916</v>
      </c>
      <c r="F5734" s="1" t="n">
        <v>1.6320997</v>
      </c>
    </row>
    <row r="5735" customFormat="false" ht="13" hidden="false" customHeight="false" outlineLevel="0" collapsed="false">
      <c r="A5735" s="2" t="n">
        <v>33</v>
      </c>
      <c r="B5735" s="2" t="s">
        <v>128</v>
      </c>
      <c r="C5735" s="2" t="n">
        <v>122</v>
      </c>
      <c r="D5735" s="1" t="n">
        <v>84.405045</v>
      </c>
      <c r="E5735" s="1" t="n">
        <v>0.05565456</v>
      </c>
      <c r="F5735" s="1" t="n">
        <v>1.3594326</v>
      </c>
    </row>
    <row r="5736" customFormat="false" ht="13" hidden="false" customHeight="false" outlineLevel="0" collapsed="false">
      <c r="A5736" s="2" t="n">
        <v>33</v>
      </c>
      <c r="B5736" s="2" t="s">
        <v>128</v>
      </c>
      <c r="C5736" s="2" t="n">
        <v>123</v>
      </c>
      <c r="D5736" s="1" t="n">
        <v>84.60572</v>
      </c>
      <c r="E5736" s="1" t="n">
        <v>0.02918122</v>
      </c>
      <c r="F5736" s="1" t="n">
        <v>1.0605934</v>
      </c>
    </row>
    <row r="5737" customFormat="false" ht="13" hidden="false" customHeight="false" outlineLevel="0" collapsed="false">
      <c r="A5737" s="2" t="n">
        <v>33</v>
      </c>
      <c r="B5737" s="2" t="s">
        <v>128</v>
      </c>
      <c r="C5737" s="2" t="n">
        <v>124</v>
      </c>
      <c r="D5737" s="1" t="n">
        <v>84.80639</v>
      </c>
      <c r="E5737" s="1" t="n">
        <v>0.01934544</v>
      </c>
      <c r="F5737" s="1" t="n">
        <v>0.7743257</v>
      </c>
    </row>
    <row r="5738" customFormat="false" ht="13" hidden="false" customHeight="false" outlineLevel="0" collapsed="false">
      <c r="A5738" s="2" t="n">
        <v>33</v>
      </c>
      <c r="B5738" s="2" t="s">
        <v>128</v>
      </c>
      <c r="C5738" s="2" t="n">
        <v>125</v>
      </c>
      <c r="D5738" s="1" t="n">
        <v>85.007065</v>
      </c>
      <c r="E5738" s="1" t="n">
        <v>0.014213185</v>
      </c>
      <c r="F5738" s="1" t="n">
        <v>0.5297551</v>
      </c>
    </row>
    <row r="5739" customFormat="false" ht="13" hidden="false" customHeight="false" outlineLevel="0" collapsed="false">
      <c r="A5739" s="2" t="n">
        <v>33</v>
      </c>
      <c r="B5739" s="2" t="s">
        <v>128</v>
      </c>
      <c r="C5739" s="2" t="n">
        <v>126</v>
      </c>
      <c r="D5739" s="1" t="n">
        <v>85.20773</v>
      </c>
      <c r="E5739" s="1" t="n">
        <v>0.011306894</v>
      </c>
      <c r="F5739" s="1" t="n">
        <v>0.34128582</v>
      </c>
    </row>
    <row r="5740" customFormat="false" ht="13" hidden="false" customHeight="false" outlineLevel="0" collapsed="false">
      <c r="A5740" s="2" t="n">
        <v>33</v>
      </c>
      <c r="B5740" s="2" t="s">
        <v>128</v>
      </c>
      <c r="C5740" s="2" t="n">
        <v>127</v>
      </c>
      <c r="D5740" s="1" t="n">
        <v>85.4084</v>
      </c>
      <c r="E5740" s="1" t="n">
        <v>0.009424107</v>
      </c>
      <c r="F5740" s="1" t="n">
        <v>0.20926972</v>
      </c>
    </row>
    <row r="5741" customFormat="false" ht="13" hidden="false" customHeight="false" outlineLevel="0" collapsed="false">
      <c r="A5741" s="2" t="n">
        <v>33</v>
      </c>
      <c r="B5741" s="2" t="s">
        <v>128</v>
      </c>
      <c r="C5741" s="2" t="n">
        <v>128</v>
      </c>
      <c r="D5741" s="1" t="n">
        <v>85.60908</v>
      </c>
      <c r="E5741" s="1" t="n">
        <v>0.006631298</v>
      </c>
      <c r="F5741" s="1" t="n">
        <v>0.1246455</v>
      </c>
    </row>
    <row r="5742" customFormat="false" ht="13" hidden="false" customHeight="false" outlineLevel="0" collapsed="false">
      <c r="A5742" s="2" t="n">
        <v>33</v>
      </c>
      <c r="B5742" s="2" t="s">
        <v>128</v>
      </c>
      <c r="C5742" s="2" t="n">
        <v>129</v>
      </c>
      <c r="D5742" s="1" t="n">
        <v>85.80975</v>
      </c>
      <c r="E5742" s="1" t="n">
        <v>0.006440852</v>
      </c>
      <c r="F5742" s="1" t="n">
        <v>0.07460585</v>
      </c>
    </row>
    <row r="5743" customFormat="false" ht="13" hidden="false" customHeight="false" outlineLevel="0" collapsed="false">
      <c r="A5743" s="2" t="n">
        <v>33</v>
      </c>
      <c r="B5743" s="2" t="s">
        <v>128</v>
      </c>
      <c r="C5743" s="2" t="n">
        <v>130</v>
      </c>
      <c r="D5743" s="1" t="n">
        <v>86.01042</v>
      </c>
      <c r="E5743" s="1" t="n">
        <v>0.003500584</v>
      </c>
      <c r="F5743" s="1" t="n">
        <v>0.04698379</v>
      </c>
    </row>
    <row r="5744" customFormat="false" ht="13" hidden="false" customHeight="false" outlineLevel="0" collapsed="false">
      <c r="A5744" s="2" t="n">
        <v>33</v>
      </c>
      <c r="B5744" s="2" t="s">
        <v>128</v>
      </c>
      <c r="C5744" s="2" t="n">
        <v>131</v>
      </c>
      <c r="D5744" s="1" t="n">
        <v>86.21109</v>
      </c>
      <c r="E5744" s="1" t="n">
        <v>0.0017032098</v>
      </c>
      <c r="F5744" s="1" t="n">
        <v>0.032479797</v>
      </c>
    </row>
    <row r="5745" customFormat="false" ht="13" hidden="false" customHeight="false" outlineLevel="0" collapsed="false">
      <c r="A5745" s="2" t="n">
        <v>33</v>
      </c>
      <c r="B5745" s="2" t="s">
        <v>128</v>
      </c>
      <c r="C5745" s="2" t="n">
        <v>132</v>
      </c>
      <c r="D5745" s="1" t="n">
        <v>86.411766</v>
      </c>
      <c r="E5745" s="1" t="n">
        <v>0.0019361612</v>
      </c>
      <c r="F5745" s="1" t="n">
        <v>0.025046518</v>
      </c>
    </row>
    <row r="5746" customFormat="false" ht="13" hidden="false" customHeight="false" outlineLevel="0" collapsed="false">
      <c r="A5746" s="2" t="n">
        <v>33</v>
      </c>
      <c r="B5746" s="2" t="s">
        <v>128</v>
      </c>
      <c r="C5746" s="2" t="n">
        <v>133</v>
      </c>
      <c r="D5746" s="1" t="n">
        <v>86.612434</v>
      </c>
      <c r="E5746" s="1" t="n">
        <v>0.00012723925</v>
      </c>
      <c r="F5746" s="1" t="n">
        <v>0.021244735</v>
      </c>
    </row>
    <row r="5747" customFormat="false" ht="13" hidden="false" customHeight="false" outlineLevel="0" collapsed="false">
      <c r="A5747" s="2" t="n">
        <v>33</v>
      </c>
      <c r="B5747" s="2" t="s">
        <v>128</v>
      </c>
      <c r="C5747" s="2" t="n">
        <v>134</v>
      </c>
      <c r="D5747" s="1" t="n">
        <v>86.81311</v>
      </c>
      <c r="E5747" s="1" t="n">
        <v>-0.0007715413</v>
      </c>
      <c r="F5747" s="1" t="n">
        <v>0.019308025</v>
      </c>
    </row>
    <row r="5748" customFormat="false" ht="13" hidden="false" customHeight="false" outlineLevel="0" collapsed="false">
      <c r="A5748" s="2" t="n">
        <v>33</v>
      </c>
      <c r="B5748" s="2" t="s">
        <v>128</v>
      </c>
      <c r="C5748" s="2" t="n">
        <v>135</v>
      </c>
      <c r="D5748" s="1" t="n">
        <v>87.01378</v>
      </c>
      <c r="E5748" s="1" t="n">
        <v>-0.0012487527</v>
      </c>
      <c r="F5748" s="1" t="n">
        <v>0.01834828</v>
      </c>
    </row>
    <row r="5749" customFormat="false" ht="13" hidden="false" customHeight="false" outlineLevel="0" collapsed="false">
      <c r="A5749" s="2" t="n">
        <v>33</v>
      </c>
      <c r="B5749" s="2" t="s">
        <v>128</v>
      </c>
      <c r="C5749" s="2" t="n">
        <v>136</v>
      </c>
      <c r="D5749" s="1" t="n">
        <v>87.21445</v>
      </c>
      <c r="E5749" s="1" t="n">
        <v>-0.0024773786</v>
      </c>
      <c r="F5749" s="1" t="n">
        <v>0.017852109</v>
      </c>
    </row>
    <row r="5750" customFormat="false" ht="13" hidden="false" customHeight="false" outlineLevel="0" collapsed="false">
      <c r="A5750" s="2" t="n">
        <v>33</v>
      </c>
      <c r="B5750" s="2" t="s">
        <v>128</v>
      </c>
      <c r="C5750" s="2" t="n">
        <v>137</v>
      </c>
      <c r="D5750" s="1" t="n">
        <v>87.41512</v>
      </c>
      <c r="E5750" s="1" t="n">
        <v>-0.003955436</v>
      </c>
      <c r="F5750" s="1" t="n">
        <v>0.017448584</v>
      </c>
    </row>
    <row r="5751" customFormat="false" ht="13" hidden="false" customHeight="false" outlineLevel="0" collapsed="false">
      <c r="A5751" s="2" t="n">
        <v>33</v>
      </c>
      <c r="B5751" s="2" t="s">
        <v>128</v>
      </c>
      <c r="C5751" s="2" t="n">
        <v>138</v>
      </c>
      <c r="D5751" s="1" t="n">
        <v>87.61579</v>
      </c>
      <c r="E5751" s="1" t="n">
        <v>-0.0061963564</v>
      </c>
      <c r="F5751" s="1" t="n">
        <v>0.016857779</v>
      </c>
    </row>
    <row r="5752" customFormat="false" ht="13" hidden="false" customHeight="false" outlineLevel="0" collapsed="false">
      <c r="A5752" s="2" t="n">
        <v>33</v>
      </c>
      <c r="B5752" s="2" t="s">
        <v>128</v>
      </c>
      <c r="C5752" s="2" t="n">
        <v>139</v>
      </c>
      <c r="D5752" s="1" t="n">
        <v>87.81647</v>
      </c>
      <c r="E5752" s="1" t="n">
        <v>-0.0059762537</v>
      </c>
      <c r="F5752" s="1" t="n">
        <v>0.01591955</v>
      </c>
    </row>
    <row r="5753" customFormat="false" ht="13" hidden="false" customHeight="false" outlineLevel="0" collapsed="false">
      <c r="A5753" s="2" t="n">
        <v>33</v>
      </c>
      <c r="B5753" s="2" t="s">
        <v>128</v>
      </c>
      <c r="C5753" s="2" t="n">
        <v>140</v>
      </c>
      <c r="D5753" s="1" t="n">
        <v>88.017136</v>
      </c>
      <c r="E5753" s="1" t="n">
        <v>-0.0074390126</v>
      </c>
      <c r="F5753" s="1" t="n">
        <v>0.014625759</v>
      </c>
    </row>
    <row r="5754" customFormat="false" ht="13" hidden="false" customHeight="false" outlineLevel="0" collapsed="false">
      <c r="A5754" s="2" t="n">
        <v>33</v>
      </c>
      <c r="B5754" s="2" t="s">
        <v>128</v>
      </c>
      <c r="C5754" s="2" t="n">
        <v>141</v>
      </c>
      <c r="D5754" s="1" t="n">
        <v>88.217804</v>
      </c>
      <c r="E5754" s="1" t="n">
        <v>-0.008840499</v>
      </c>
      <c r="F5754" s="1" t="n">
        <v>0.013111703</v>
      </c>
    </row>
    <row r="5755" customFormat="false" ht="13" hidden="false" customHeight="false" outlineLevel="0" collapsed="false">
      <c r="A5755" s="2" t="n">
        <v>33</v>
      </c>
      <c r="B5755" s="2" t="s">
        <v>128</v>
      </c>
      <c r="C5755" s="2" t="n">
        <v>142</v>
      </c>
      <c r="D5755" s="1" t="n">
        <v>88.41848</v>
      </c>
      <c r="E5755" s="1" t="n">
        <v>-0.0094986465</v>
      </c>
      <c r="F5755" s="1" t="n">
        <v>0.011595972</v>
      </c>
    </row>
    <row r="5756" customFormat="false" ht="13" hidden="false" customHeight="false" outlineLevel="0" collapsed="false">
      <c r="A5756" s="2" t="n">
        <v>33</v>
      </c>
      <c r="B5756" s="2" t="s">
        <v>128</v>
      </c>
      <c r="C5756" s="2" t="n">
        <v>143</v>
      </c>
      <c r="D5756" s="1" t="n">
        <v>88.61915</v>
      </c>
      <c r="E5756" s="1" t="n">
        <v>-0.008783655</v>
      </c>
      <c r="F5756" s="1" t="n">
        <v>0.010287588</v>
      </c>
    </row>
    <row r="5757" customFormat="false" ht="13" hidden="false" customHeight="false" outlineLevel="0" collapsed="false">
      <c r="A5757" s="2" t="n">
        <v>33</v>
      </c>
      <c r="B5757" s="2" t="s">
        <v>128</v>
      </c>
      <c r="C5757" s="2" t="n">
        <v>144</v>
      </c>
      <c r="D5757" s="1" t="n">
        <v>88.819824</v>
      </c>
      <c r="E5757" s="1" t="n">
        <v>-0.009059613</v>
      </c>
      <c r="F5757" s="1" t="n">
        <v>0.0093020275</v>
      </c>
    </row>
    <row r="5758" customFormat="false" ht="13" hidden="false" customHeight="false" outlineLevel="0" collapsed="false">
      <c r="A5758" s="2" t="n">
        <v>33</v>
      </c>
      <c r="B5758" s="2" t="s">
        <v>128</v>
      </c>
      <c r="C5758" s="2" t="n">
        <v>145</v>
      </c>
      <c r="D5758" s="1" t="n">
        <v>89.02049</v>
      </c>
      <c r="E5758" s="1" t="n">
        <v>-0.011660085</v>
      </c>
      <c r="F5758" s="1" t="n">
        <v>0.008630479</v>
      </c>
    </row>
    <row r="5759" customFormat="false" ht="13" hidden="false" customHeight="false" outlineLevel="0" collapsed="false">
      <c r="A5759" s="2" t="n">
        <v>33</v>
      </c>
      <c r="B5759" s="2" t="s">
        <v>128</v>
      </c>
      <c r="C5759" s="2" t="n">
        <v>146</v>
      </c>
      <c r="D5759" s="1" t="n">
        <v>89.22116</v>
      </c>
      <c r="E5759" s="1" t="n">
        <v>-0.011224149</v>
      </c>
      <c r="F5759" s="1" t="n">
        <v>0.008176484</v>
      </c>
    </row>
    <row r="5760" customFormat="false" ht="13" hidden="false" customHeight="false" outlineLevel="0" collapsed="false">
      <c r="A5760" s="2" t="n">
        <v>33</v>
      </c>
      <c r="B5760" s="2" t="s">
        <v>128</v>
      </c>
      <c r="C5760" s="2" t="n">
        <v>147</v>
      </c>
      <c r="D5760" s="1" t="n">
        <v>89.42184</v>
      </c>
      <c r="E5760" s="1" t="n">
        <v>-0.010359541</v>
      </c>
      <c r="F5760" s="1" t="n">
        <v>0.007829439</v>
      </c>
    </row>
    <row r="5761" customFormat="false" ht="13" hidden="false" customHeight="false" outlineLevel="0" collapsed="false">
      <c r="A5761" s="2" t="n">
        <v>33</v>
      </c>
      <c r="B5761" s="2" t="s">
        <v>128</v>
      </c>
      <c r="C5761" s="2" t="n">
        <v>148</v>
      </c>
      <c r="D5761" s="1" t="n">
        <v>89.62251</v>
      </c>
      <c r="E5761" s="1" t="n">
        <v>-0.013303286</v>
      </c>
      <c r="F5761" s="1" t="n">
        <v>0.0075211646</v>
      </c>
    </row>
    <row r="5762" customFormat="false" ht="13" hidden="false" customHeight="false" outlineLevel="0" collapsed="false">
      <c r="A5762" s="2" t="n">
        <v>33</v>
      </c>
      <c r="B5762" s="2" t="s">
        <v>128</v>
      </c>
      <c r="C5762" s="2" t="n">
        <v>149</v>
      </c>
      <c r="D5762" s="1" t="n">
        <v>89.82318</v>
      </c>
      <c r="E5762" s="1" t="n">
        <v>-0.011757372</v>
      </c>
      <c r="F5762" s="1" t="n">
        <v>0.0072330874</v>
      </c>
    </row>
    <row r="5763" customFormat="false" ht="13" hidden="false" customHeight="false" outlineLevel="0" collapsed="false">
      <c r="A5763" s="2" t="n">
        <v>33</v>
      </c>
      <c r="B5763" s="2" t="s">
        <v>128</v>
      </c>
      <c r="C5763" s="2" t="n">
        <v>150</v>
      </c>
      <c r="D5763" s="1" t="n">
        <v>90.02385</v>
      </c>
      <c r="E5763" s="1" t="n">
        <v>-0.012326609</v>
      </c>
      <c r="F5763" s="1" t="n">
        <v>0.006964982</v>
      </c>
    </row>
    <row r="5764" customFormat="false" ht="13" hidden="false" customHeight="false" outlineLevel="0" collapsed="false">
      <c r="A5764" s="2" t="n">
        <v>33</v>
      </c>
      <c r="B5764" s="2" t="s">
        <v>128</v>
      </c>
      <c r="C5764" s="2" t="n">
        <v>151</v>
      </c>
      <c r="D5764" s="1" t="n">
        <v>90.22452</v>
      </c>
      <c r="E5764" s="1" t="n">
        <v>-0.013551672</v>
      </c>
      <c r="F5764" s="1" t="n">
        <v>0.006702993</v>
      </c>
    </row>
    <row r="5765" customFormat="false" ht="13" hidden="false" customHeight="false" outlineLevel="0" collapsed="false">
      <c r="A5765" s="2" t="n">
        <v>33</v>
      </c>
      <c r="B5765" s="2" t="s">
        <v>128</v>
      </c>
      <c r="C5765" s="2" t="n">
        <v>152</v>
      </c>
      <c r="D5765" s="1" t="n">
        <v>90.42519</v>
      </c>
      <c r="E5765" s="1" t="n">
        <v>-0.014012218</v>
      </c>
      <c r="F5765" s="1" t="n">
        <v>0.0064154863</v>
      </c>
    </row>
    <row r="5766" customFormat="false" ht="13" hidden="false" customHeight="false" outlineLevel="0" collapsed="false">
      <c r="A5766" s="2" t="n">
        <v>33</v>
      </c>
      <c r="B5766" s="2" t="s">
        <v>128</v>
      </c>
      <c r="C5766" s="2" t="n">
        <v>153</v>
      </c>
      <c r="D5766" s="1" t="n">
        <v>90.62587</v>
      </c>
      <c r="E5766" s="1" t="n">
        <v>-0.013834655</v>
      </c>
      <c r="F5766" s="1" t="n">
        <v>0.0060758316</v>
      </c>
    </row>
    <row r="5767" customFormat="false" ht="13" hidden="false" customHeight="false" outlineLevel="0" collapsed="false">
      <c r="A5767" s="2" t="n">
        <v>33</v>
      </c>
      <c r="B5767" s="2" t="s">
        <v>128</v>
      </c>
      <c r="C5767" s="2" t="n">
        <v>154</v>
      </c>
      <c r="D5767" s="1" t="n">
        <v>90.82654</v>
      </c>
      <c r="E5767" s="1" t="n">
        <v>-0.013878238</v>
      </c>
      <c r="F5767" s="1" t="n">
        <v>0.005689349</v>
      </c>
    </row>
    <row r="5768" customFormat="false" ht="13" hidden="false" customHeight="false" outlineLevel="0" collapsed="false">
      <c r="A5768" s="2" t="n">
        <v>33</v>
      </c>
      <c r="B5768" s="2" t="s">
        <v>128</v>
      </c>
      <c r="C5768" s="2" t="n">
        <v>155</v>
      </c>
      <c r="D5768" s="1" t="n">
        <v>91.02721</v>
      </c>
      <c r="E5768" s="1" t="n">
        <v>-0.015729653</v>
      </c>
      <c r="F5768" s="1" t="n">
        <v>0.005300915</v>
      </c>
    </row>
    <row r="5769" customFormat="false" ht="13" hidden="false" customHeight="false" outlineLevel="0" collapsed="false">
      <c r="A5769" s="2" t="n">
        <v>33</v>
      </c>
      <c r="B5769" s="2" t="s">
        <v>128</v>
      </c>
      <c r="C5769" s="2" t="n">
        <v>156</v>
      </c>
      <c r="D5769" s="1" t="n">
        <v>91.227875</v>
      </c>
      <c r="E5769" s="1" t="n">
        <v>-0.014280835</v>
      </c>
      <c r="F5769" s="1" t="n">
        <v>0.004975945</v>
      </c>
    </row>
    <row r="5770" customFormat="false" ht="13" hidden="false" customHeight="false" outlineLevel="0" collapsed="false">
      <c r="A5770" s="2" t="n">
        <v>33</v>
      </c>
      <c r="B5770" s="2" t="s">
        <v>128</v>
      </c>
      <c r="C5770" s="2" t="n">
        <v>157</v>
      </c>
      <c r="D5770" s="1" t="n">
        <v>91.42855</v>
      </c>
      <c r="E5770" s="1" t="n">
        <v>-0.014792207</v>
      </c>
      <c r="F5770" s="1" t="n">
        <v>0.0047672843</v>
      </c>
    </row>
    <row r="5771" customFormat="false" ht="13" hidden="false" customHeight="false" outlineLevel="0" collapsed="false">
      <c r="A5771" s="2" t="n">
        <v>33</v>
      </c>
      <c r="B5771" s="2" t="s">
        <v>128</v>
      </c>
      <c r="C5771" s="2" t="n">
        <v>158</v>
      </c>
      <c r="D5771" s="1" t="n">
        <v>91.62923</v>
      </c>
      <c r="E5771" s="1" t="n">
        <v>-0.0154591</v>
      </c>
      <c r="F5771" s="1" t="n">
        <v>0.004690593</v>
      </c>
    </row>
    <row r="5772" customFormat="false" ht="13" hidden="false" customHeight="false" outlineLevel="0" collapsed="false">
      <c r="A5772" s="2" t="n">
        <v>33</v>
      </c>
      <c r="B5772" s="2" t="s">
        <v>128</v>
      </c>
      <c r="C5772" s="2" t="n">
        <v>159</v>
      </c>
      <c r="D5772" s="1" t="n">
        <v>91.829895</v>
      </c>
      <c r="E5772" s="1" t="n">
        <v>-0.015995877</v>
      </c>
      <c r="F5772" s="1" t="n">
        <v>0.0047249896</v>
      </c>
    </row>
    <row r="5773" customFormat="false" ht="13" hidden="false" customHeight="false" outlineLevel="0" collapsed="false">
      <c r="A5773" s="2" t="n">
        <v>33</v>
      </c>
      <c r="B5773" s="2" t="s">
        <v>128</v>
      </c>
      <c r="C5773" s="2" t="n">
        <v>160</v>
      </c>
      <c r="D5773" s="1" t="n">
        <v>92.03056</v>
      </c>
      <c r="E5773" s="1" t="n">
        <v>-0.016247112</v>
      </c>
      <c r="F5773" s="1" t="n">
        <v>0.0048352606</v>
      </c>
    </row>
    <row r="5774" customFormat="false" ht="13" hidden="false" customHeight="false" outlineLevel="0" collapsed="false">
      <c r="A5774" s="2" t="n">
        <v>33</v>
      </c>
      <c r="B5774" s="2" t="s">
        <v>128</v>
      </c>
      <c r="C5774" s="2" t="n">
        <v>161</v>
      </c>
      <c r="D5774" s="1" t="n">
        <v>92.23123</v>
      </c>
      <c r="E5774" s="1" t="n">
        <v>-0.016200019</v>
      </c>
      <c r="F5774" s="1" t="n">
        <v>0.0049939808</v>
      </c>
    </row>
    <row r="5775" customFormat="false" ht="13" hidden="false" customHeight="false" outlineLevel="0" collapsed="false">
      <c r="A5775" s="2" t="n">
        <v>33</v>
      </c>
      <c r="B5775" s="2" t="s">
        <v>128</v>
      </c>
      <c r="C5775" s="2" t="n">
        <v>162</v>
      </c>
      <c r="D5775" s="1" t="n">
        <v>92.43191</v>
      </c>
      <c r="E5775" s="1" t="n">
        <v>-0.016054126</v>
      </c>
      <c r="F5775" s="1" t="n">
        <v>0.0051848786</v>
      </c>
    </row>
    <row r="5776" customFormat="false" ht="13" hidden="false" customHeight="false" outlineLevel="0" collapsed="false">
      <c r="A5776" s="2" t="n">
        <v>33</v>
      </c>
      <c r="B5776" s="2" t="s">
        <v>128</v>
      </c>
      <c r="C5776" s="2" t="n">
        <v>163</v>
      </c>
      <c r="D5776" s="1" t="n">
        <v>92.63258</v>
      </c>
      <c r="E5776" s="1" t="n">
        <v>-0.017551782</v>
      </c>
      <c r="F5776" s="1" t="n">
        <v>0.005390798</v>
      </c>
    </row>
    <row r="5777" customFormat="false" ht="13" hidden="false" customHeight="false" outlineLevel="0" collapsed="false">
      <c r="A5777" s="2" t="n">
        <v>33</v>
      </c>
      <c r="B5777" s="2" t="s">
        <v>128</v>
      </c>
      <c r="C5777" s="2" t="n">
        <v>164</v>
      </c>
      <c r="D5777" s="1" t="n">
        <v>92.83325</v>
      </c>
      <c r="E5777" s="1" t="n">
        <v>-0.01766311</v>
      </c>
      <c r="F5777" s="1" t="n">
        <v>0.005585151</v>
      </c>
    </row>
    <row r="5778" customFormat="false" ht="13" hidden="false" customHeight="false" outlineLevel="0" collapsed="false">
      <c r="A5778" s="2" t="n">
        <v>33</v>
      </c>
      <c r="B5778" s="2" t="s">
        <v>128</v>
      </c>
      <c r="C5778" s="2" t="n">
        <v>165</v>
      </c>
      <c r="D5778" s="1" t="n">
        <v>93.03392</v>
      </c>
      <c r="E5778" s="1" t="n">
        <v>-0.017685791</v>
      </c>
      <c r="F5778" s="1" t="n">
        <v>0.0057373447</v>
      </c>
    </row>
    <row r="5779" customFormat="false" ht="13" hidden="false" customHeight="false" outlineLevel="0" collapsed="false">
      <c r="A5779" s="2" t="n">
        <v>33</v>
      </c>
      <c r="B5779" s="2" t="s">
        <v>128</v>
      </c>
      <c r="C5779" s="2" t="n">
        <v>166</v>
      </c>
      <c r="D5779" s="1" t="n">
        <v>93.23459</v>
      </c>
      <c r="E5779" s="1" t="n">
        <v>-0.017842222</v>
      </c>
      <c r="F5779" s="1" t="n">
        <v>0.0058225896</v>
      </c>
    </row>
    <row r="5780" customFormat="false" ht="13" hidden="false" customHeight="false" outlineLevel="0" collapsed="false">
      <c r="A5780" s="2" t="n">
        <v>33</v>
      </c>
      <c r="B5780" s="2" t="s">
        <v>128</v>
      </c>
      <c r="C5780" s="2" t="n">
        <v>167</v>
      </c>
      <c r="D5780" s="1" t="n">
        <v>93.435265</v>
      </c>
      <c r="E5780" s="1" t="n">
        <v>-0.019168228</v>
      </c>
      <c r="F5780" s="1" t="n">
        <v>0.005821455</v>
      </c>
    </row>
    <row r="5781" customFormat="false" ht="13" hidden="false" customHeight="false" outlineLevel="0" collapsed="false">
      <c r="A5781" s="2" t="n">
        <v>33</v>
      </c>
      <c r="B5781" s="2" t="s">
        <v>128</v>
      </c>
      <c r="C5781" s="2" t="n">
        <v>168</v>
      </c>
      <c r="D5781" s="1" t="n">
        <v>93.63594</v>
      </c>
      <c r="E5781" s="1" t="n">
        <v>-0.018054359</v>
      </c>
      <c r="F5781" s="1" t="n">
        <v>0.0057098647</v>
      </c>
    </row>
    <row r="5782" customFormat="false" ht="13" hidden="false" customHeight="false" outlineLevel="0" collapsed="false">
      <c r="A5782" s="2" t="n">
        <v>33</v>
      </c>
      <c r="B5782" s="2" t="s">
        <v>128</v>
      </c>
      <c r="C5782" s="2" t="n">
        <v>169</v>
      </c>
      <c r="D5782" s="1" t="n">
        <v>93.83661</v>
      </c>
      <c r="E5782" s="1" t="n">
        <v>-0.019882167</v>
      </c>
      <c r="F5782" s="1" t="n">
        <v>0.005454613</v>
      </c>
    </row>
    <row r="5783" customFormat="false" ht="13" hidden="false" customHeight="false" outlineLevel="0" collapsed="false">
      <c r="A5783" s="2" t="n">
        <v>33</v>
      </c>
      <c r="B5783" s="2" t="s">
        <v>128</v>
      </c>
      <c r="C5783" s="2" t="n">
        <v>170</v>
      </c>
      <c r="D5783" s="1" t="n">
        <v>94.03728</v>
      </c>
      <c r="E5783" s="1" t="n">
        <v>-0.02021429</v>
      </c>
      <c r="F5783" s="1" t="n">
        <v>0.0050248033</v>
      </c>
    </row>
    <row r="5784" customFormat="false" ht="13" hidden="false" customHeight="false" outlineLevel="0" collapsed="false">
      <c r="A5784" s="2" t="n">
        <v>33</v>
      </c>
      <c r="B5784" s="2" t="s">
        <v>128</v>
      </c>
      <c r="C5784" s="2" t="n">
        <v>171</v>
      </c>
      <c r="D5784" s="1" t="n">
        <v>94.237946</v>
      </c>
      <c r="E5784" s="1" t="n">
        <v>-0.019255023</v>
      </c>
      <c r="F5784" s="1" t="n">
        <v>0.004413081</v>
      </c>
    </row>
    <row r="5785" customFormat="false" ht="13" hidden="false" customHeight="false" outlineLevel="0" collapsed="false">
      <c r="A5785" s="2" t="n">
        <v>33</v>
      </c>
      <c r="B5785" s="2" t="s">
        <v>128</v>
      </c>
      <c r="C5785" s="2" t="n">
        <v>172</v>
      </c>
      <c r="D5785" s="1" t="n">
        <v>94.43862</v>
      </c>
      <c r="E5785" s="1" t="n">
        <v>-0.020539764</v>
      </c>
      <c r="F5785" s="1" t="n">
        <v>0.0036509302</v>
      </c>
    </row>
    <row r="5786" customFormat="false" ht="13" hidden="false" customHeight="false" outlineLevel="0" collapsed="false">
      <c r="A5786" s="2" t="n">
        <v>33</v>
      </c>
      <c r="B5786" s="2" t="s">
        <v>128</v>
      </c>
      <c r="C5786" s="2" t="n">
        <v>173</v>
      </c>
      <c r="D5786" s="1" t="n">
        <v>94.6393</v>
      </c>
      <c r="E5786" s="1" t="n">
        <v>-0.020456648</v>
      </c>
      <c r="F5786" s="1" t="n">
        <v>0.0028079015</v>
      </c>
    </row>
    <row r="5787" customFormat="false" ht="13" hidden="false" customHeight="false" outlineLevel="0" collapsed="false">
      <c r="A5787" s="2" t="n">
        <v>33</v>
      </c>
      <c r="B5787" s="2" t="s">
        <v>128</v>
      </c>
      <c r="C5787" s="2" t="n">
        <v>174</v>
      </c>
      <c r="D5787" s="1" t="n">
        <v>94.839966</v>
      </c>
      <c r="E5787" s="1" t="n">
        <v>-0.020339612</v>
      </c>
      <c r="F5787" s="1" t="n">
        <v>0.0019755287</v>
      </c>
    </row>
    <row r="5788" customFormat="false" ht="13" hidden="false" customHeight="false" outlineLevel="0" collapsed="false">
      <c r="A5788" s="2" t="n">
        <v>34</v>
      </c>
      <c r="B5788" s="2" t="s">
        <v>129</v>
      </c>
      <c r="C5788" s="2" t="n">
        <v>1</v>
      </c>
      <c r="D5788" s="1" t="n">
        <v>60.1238</v>
      </c>
      <c r="E5788" s="1" t="n">
        <v>4.5985374</v>
      </c>
      <c r="F5788" s="1" t="n">
        <v>0.4881271</v>
      </c>
    </row>
    <row r="5789" customFormat="false" ht="13" hidden="false" customHeight="false" outlineLevel="0" collapsed="false">
      <c r="A5789" s="2" t="n">
        <v>34</v>
      </c>
      <c r="B5789" s="2" t="s">
        <v>129</v>
      </c>
      <c r="C5789" s="2" t="n">
        <v>2</v>
      </c>
      <c r="D5789" s="1" t="n">
        <v>60.32447</v>
      </c>
      <c r="E5789" s="1" t="n">
        <v>4.5863194</v>
      </c>
      <c r="F5789" s="1" t="n">
        <v>0.48793334</v>
      </c>
    </row>
    <row r="5790" customFormat="false" ht="13" hidden="false" customHeight="false" outlineLevel="0" collapsed="false">
      <c r="A5790" s="2" t="n">
        <v>34</v>
      </c>
      <c r="B5790" s="2" t="s">
        <v>129</v>
      </c>
      <c r="C5790" s="2" t="n">
        <v>3</v>
      </c>
      <c r="D5790" s="1" t="n">
        <v>60.525143</v>
      </c>
      <c r="E5790" s="1" t="n">
        <v>4.5606318</v>
      </c>
      <c r="F5790" s="1" t="n">
        <v>0.48876733</v>
      </c>
    </row>
    <row r="5791" customFormat="false" ht="13" hidden="false" customHeight="false" outlineLevel="0" collapsed="false">
      <c r="A5791" s="2" t="n">
        <v>34</v>
      </c>
      <c r="B5791" s="2" t="s">
        <v>129</v>
      </c>
      <c r="C5791" s="2" t="n">
        <v>4</v>
      </c>
      <c r="D5791" s="1" t="n">
        <v>60.725815</v>
      </c>
      <c r="E5791" s="1" t="n">
        <v>4.5294547</v>
      </c>
      <c r="F5791" s="1" t="n">
        <v>0.49061632</v>
      </c>
    </row>
    <row r="5792" customFormat="false" ht="13" hidden="false" customHeight="false" outlineLevel="0" collapsed="false">
      <c r="A5792" s="2" t="n">
        <v>34</v>
      </c>
      <c r="B5792" s="2" t="s">
        <v>129</v>
      </c>
      <c r="C5792" s="2" t="n">
        <v>5</v>
      </c>
      <c r="D5792" s="1" t="n">
        <v>60.926487</v>
      </c>
      <c r="E5792" s="1" t="n">
        <v>4.5025063</v>
      </c>
      <c r="F5792" s="1" t="n">
        <v>0.493213</v>
      </c>
    </row>
    <row r="5793" customFormat="false" ht="13" hidden="false" customHeight="false" outlineLevel="0" collapsed="false">
      <c r="A5793" s="2" t="n">
        <v>34</v>
      </c>
      <c r="B5793" s="2" t="s">
        <v>129</v>
      </c>
      <c r="C5793" s="2" t="n">
        <v>6</v>
      </c>
      <c r="D5793" s="1" t="n">
        <v>61.12716</v>
      </c>
      <c r="E5793" s="1" t="n">
        <v>4.467031</v>
      </c>
      <c r="F5793" s="1" t="n">
        <v>0.49604407</v>
      </c>
    </row>
    <row r="5794" customFormat="false" ht="13" hidden="false" customHeight="false" outlineLevel="0" collapsed="false">
      <c r="A5794" s="2" t="n">
        <v>34</v>
      </c>
      <c r="B5794" s="2" t="s">
        <v>129</v>
      </c>
      <c r="C5794" s="2" t="n">
        <v>7</v>
      </c>
      <c r="D5794" s="1" t="n">
        <v>61.327827</v>
      </c>
      <c r="E5794" s="1" t="n">
        <v>4.43925</v>
      </c>
      <c r="F5794" s="1" t="n">
        <v>0.49851644</v>
      </c>
    </row>
    <row r="5795" customFormat="false" ht="13" hidden="false" customHeight="false" outlineLevel="0" collapsed="false">
      <c r="A5795" s="2" t="n">
        <v>34</v>
      </c>
      <c r="B5795" s="2" t="s">
        <v>129</v>
      </c>
      <c r="C5795" s="2" t="n">
        <v>8</v>
      </c>
      <c r="D5795" s="1" t="n">
        <v>61.5285</v>
      </c>
      <c r="E5795" s="1" t="n">
        <v>4.4078045</v>
      </c>
      <c r="F5795" s="1" t="n">
        <v>0.50018954</v>
      </c>
    </row>
    <row r="5796" customFormat="false" ht="13" hidden="false" customHeight="false" outlineLevel="0" collapsed="false">
      <c r="A5796" s="2" t="n">
        <v>34</v>
      </c>
      <c r="B5796" s="2" t="s">
        <v>129</v>
      </c>
      <c r="C5796" s="2" t="n">
        <v>9</v>
      </c>
      <c r="D5796" s="1" t="n">
        <v>61.72917</v>
      </c>
      <c r="E5796" s="1" t="n">
        <v>4.3714767</v>
      </c>
      <c r="F5796" s="1" t="n">
        <v>0.5009271</v>
      </c>
    </row>
    <row r="5797" customFormat="false" ht="13" hidden="false" customHeight="false" outlineLevel="0" collapsed="false">
      <c r="A5797" s="2" t="n">
        <v>34</v>
      </c>
      <c r="B5797" s="2" t="s">
        <v>129</v>
      </c>
      <c r="C5797" s="2" t="n">
        <v>10</v>
      </c>
      <c r="D5797" s="1" t="n">
        <v>61.929844</v>
      </c>
      <c r="E5797" s="1" t="n">
        <v>4.3403788</v>
      </c>
      <c r="F5797" s="1" t="n">
        <v>0.5009842</v>
      </c>
    </row>
    <row r="5798" customFormat="false" ht="13" hidden="false" customHeight="false" outlineLevel="0" collapsed="false">
      <c r="A5798" s="2" t="n">
        <v>34</v>
      </c>
      <c r="B5798" s="2" t="s">
        <v>129</v>
      </c>
      <c r="C5798" s="2" t="n">
        <v>11</v>
      </c>
      <c r="D5798" s="1" t="n">
        <v>62.130516</v>
      </c>
      <c r="E5798" s="1" t="n">
        <v>4.3163633</v>
      </c>
      <c r="F5798" s="1" t="n">
        <v>0.50091624</v>
      </c>
    </row>
    <row r="5799" customFormat="false" ht="13" hidden="false" customHeight="false" outlineLevel="0" collapsed="false">
      <c r="A5799" s="2" t="n">
        <v>34</v>
      </c>
      <c r="B5799" s="2" t="s">
        <v>129</v>
      </c>
      <c r="C5799" s="2" t="n">
        <v>12</v>
      </c>
      <c r="D5799" s="1" t="n">
        <v>62.331184</v>
      </c>
      <c r="E5799" s="1" t="n">
        <v>4.2828927</v>
      </c>
      <c r="F5799" s="1" t="n">
        <v>0.5014247</v>
      </c>
    </row>
    <row r="5800" customFormat="false" ht="13" hidden="false" customHeight="false" outlineLevel="0" collapsed="false">
      <c r="A5800" s="2" t="n">
        <v>34</v>
      </c>
      <c r="B5800" s="2" t="s">
        <v>129</v>
      </c>
      <c r="C5800" s="2" t="n">
        <v>13</v>
      </c>
      <c r="D5800" s="1" t="n">
        <v>62.531857</v>
      </c>
      <c r="E5800" s="1" t="n">
        <v>4.248924</v>
      </c>
      <c r="F5800" s="1" t="n">
        <v>0.5031521</v>
      </c>
    </row>
    <row r="5801" customFormat="false" ht="13" hidden="false" customHeight="false" outlineLevel="0" collapsed="false">
      <c r="A5801" s="2" t="n">
        <v>34</v>
      </c>
      <c r="B5801" s="2" t="s">
        <v>129</v>
      </c>
      <c r="C5801" s="2" t="n">
        <v>14</v>
      </c>
      <c r="D5801" s="1" t="n">
        <v>62.73253</v>
      </c>
      <c r="E5801" s="1" t="n">
        <v>4.216303</v>
      </c>
      <c r="F5801" s="1" t="n">
        <v>0.50649893</v>
      </c>
    </row>
    <row r="5802" customFormat="false" ht="13" hidden="false" customHeight="false" outlineLevel="0" collapsed="false">
      <c r="A5802" s="2" t="n">
        <v>34</v>
      </c>
      <c r="B5802" s="2" t="s">
        <v>129</v>
      </c>
      <c r="C5802" s="2" t="n">
        <v>15</v>
      </c>
      <c r="D5802" s="1" t="n">
        <v>62.9332</v>
      </c>
      <c r="E5802" s="1" t="n">
        <v>4.191351</v>
      </c>
      <c r="F5802" s="1" t="n">
        <v>0.5114501</v>
      </c>
    </row>
    <row r="5803" customFormat="false" ht="13" hidden="false" customHeight="false" outlineLevel="0" collapsed="false">
      <c r="A5803" s="2" t="n">
        <v>34</v>
      </c>
      <c r="B5803" s="2" t="s">
        <v>129</v>
      </c>
      <c r="C5803" s="2" t="n">
        <v>16</v>
      </c>
      <c r="D5803" s="1" t="n">
        <v>63.133873</v>
      </c>
      <c r="E5803" s="1" t="n">
        <v>4.162342</v>
      </c>
      <c r="F5803" s="1" t="n">
        <v>0.5175067</v>
      </c>
    </row>
    <row r="5804" customFormat="false" ht="13" hidden="false" customHeight="false" outlineLevel="0" collapsed="false">
      <c r="A5804" s="2" t="n">
        <v>34</v>
      </c>
      <c r="B5804" s="2" t="s">
        <v>129</v>
      </c>
      <c r="C5804" s="2" t="n">
        <v>17</v>
      </c>
      <c r="D5804" s="1" t="n">
        <v>63.33454</v>
      </c>
      <c r="E5804" s="1" t="n">
        <v>4.122079</v>
      </c>
      <c r="F5804" s="1" t="n">
        <v>0.5238151</v>
      </c>
    </row>
    <row r="5805" customFormat="false" ht="13" hidden="false" customHeight="false" outlineLevel="0" collapsed="false">
      <c r="A5805" s="2" t="n">
        <v>34</v>
      </c>
      <c r="B5805" s="2" t="s">
        <v>129</v>
      </c>
      <c r="C5805" s="2" t="n">
        <v>18</v>
      </c>
      <c r="D5805" s="1" t="n">
        <v>63.535213</v>
      </c>
      <c r="E5805" s="1" t="n">
        <v>4.0862665</v>
      </c>
      <c r="F5805" s="1" t="n">
        <v>0.5294372</v>
      </c>
    </row>
    <row r="5806" customFormat="false" ht="13" hidden="false" customHeight="false" outlineLevel="0" collapsed="false">
      <c r="A5806" s="2" t="n">
        <v>34</v>
      </c>
      <c r="B5806" s="2" t="s">
        <v>129</v>
      </c>
      <c r="C5806" s="2" t="n">
        <v>19</v>
      </c>
      <c r="D5806" s="1" t="n">
        <v>63.735886</v>
      </c>
      <c r="E5806" s="1" t="n">
        <v>4.062702</v>
      </c>
      <c r="F5806" s="1" t="n">
        <v>0.5336573</v>
      </c>
    </row>
    <row r="5807" customFormat="false" ht="13" hidden="false" customHeight="false" outlineLevel="0" collapsed="false">
      <c r="A5807" s="2" t="n">
        <v>34</v>
      </c>
      <c r="B5807" s="2" t="s">
        <v>129</v>
      </c>
      <c r="C5807" s="2" t="n">
        <v>20</v>
      </c>
      <c r="D5807" s="1" t="n">
        <v>63.936558</v>
      </c>
      <c r="E5807" s="1" t="n">
        <v>4.0217338</v>
      </c>
      <c r="F5807" s="1" t="n">
        <v>0.53619343</v>
      </c>
    </row>
    <row r="5808" customFormat="false" ht="13" hidden="false" customHeight="false" outlineLevel="0" collapsed="false">
      <c r="A5808" s="2" t="n">
        <v>34</v>
      </c>
      <c r="B5808" s="2" t="s">
        <v>129</v>
      </c>
      <c r="C5808" s="2" t="n">
        <v>21</v>
      </c>
      <c r="D5808" s="1" t="n">
        <v>64.13723</v>
      </c>
      <c r="E5808" s="1" t="n">
        <v>3.989975</v>
      </c>
      <c r="F5808" s="1" t="n">
        <v>0.537258</v>
      </c>
    </row>
    <row r="5809" customFormat="false" ht="13" hidden="false" customHeight="false" outlineLevel="0" collapsed="false">
      <c r="A5809" s="2" t="n">
        <v>34</v>
      </c>
      <c r="B5809" s="2" t="s">
        <v>129</v>
      </c>
      <c r="C5809" s="2" t="n">
        <v>22</v>
      </c>
      <c r="D5809" s="1" t="n">
        <v>64.3379</v>
      </c>
      <c r="E5809" s="1" t="n">
        <v>3.9549115</v>
      </c>
      <c r="F5809" s="1" t="n">
        <v>0.5374636</v>
      </c>
    </row>
    <row r="5810" customFormat="false" ht="13" hidden="false" customHeight="false" outlineLevel="0" collapsed="false">
      <c r="A5810" s="2" t="n">
        <v>34</v>
      </c>
      <c r="B5810" s="2" t="s">
        <v>129</v>
      </c>
      <c r="C5810" s="2" t="n">
        <v>23</v>
      </c>
      <c r="D5810" s="1" t="n">
        <v>64.538574</v>
      </c>
      <c r="E5810" s="1" t="n">
        <v>3.9196641</v>
      </c>
      <c r="F5810" s="1" t="n">
        <v>0.5376188</v>
      </c>
    </row>
    <row r="5811" customFormat="false" ht="13" hidden="false" customHeight="false" outlineLevel="0" collapsed="false">
      <c r="A5811" s="2" t="n">
        <v>34</v>
      </c>
      <c r="B5811" s="2" t="s">
        <v>129</v>
      </c>
      <c r="C5811" s="2" t="n">
        <v>24</v>
      </c>
      <c r="D5811" s="1" t="n">
        <v>64.73924</v>
      </c>
      <c r="E5811" s="1" t="n">
        <v>3.888419</v>
      </c>
      <c r="F5811" s="1" t="n">
        <v>0.53839386</v>
      </c>
    </row>
    <row r="5812" customFormat="false" ht="13" hidden="false" customHeight="false" outlineLevel="0" collapsed="false">
      <c r="A5812" s="2" t="n">
        <v>34</v>
      </c>
      <c r="B5812" s="2" t="s">
        <v>129</v>
      </c>
      <c r="C5812" s="2" t="n">
        <v>25</v>
      </c>
      <c r="D5812" s="1" t="n">
        <v>64.93992</v>
      </c>
      <c r="E5812" s="1" t="n">
        <v>3.8615754</v>
      </c>
      <c r="F5812" s="1" t="n">
        <v>0.5400177</v>
      </c>
    </row>
    <row r="5813" customFormat="false" ht="13" hidden="false" customHeight="false" outlineLevel="0" collapsed="false">
      <c r="A5813" s="2" t="n">
        <v>34</v>
      </c>
      <c r="B5813" s="2" t="s">
        <v>129</v>
      </c>
      <c r="C5813" s="2" t="n">
        <v>26</v>
      </c>
      <c r="D5813" s="1" t="n">
        <v>65.14059</v>
      </c>
      <c r="E5813" s="1" t="n">
        <v>3.8240645</v>
      </c>
      <c r="F5813" s="1" t="n">
        <v>0.5422175</v>
      </c>
    </row>
    <row r="5814" customFormat="false" ht="13" hidden="false" customHeight="false" outlineLevel="0" collapsed="false">
      <c r="A5814" s="2" t="n">
        <v>34</v>
      </c>
      <c r="B5814" s="2" t="s">
        <v>129</v>
      </c>
      <c r="C5814" s="2" t="n">
        <v>27</v>
      </c>
      <c r="D5814" s="1" t="n">
        <v>65.341255</v>
      </c>
      <c r="E5814" s="1" t="n">
        <v>3.787235</v>
      </c>
      <c r="F5814" s="1" t="n">
        <v>0.5443919</v>
      </c>
    </row>
    <row r="5815" customFormat="false" ht="13" hidden="false" customHeight="false" outlineLevel="0" collapsed="false">
      <c r="A5815" s="2" t="n">
        <v>34</v>
      </c>
      <c r="B5815" s="2" t="s">
        <v>129</v>
      </c>
      <c r="C5815" s="2" t="n">
        <v>28</v>
      </c>
      <c r="D5815" s="1" t="n">
        <v>65.54193</v>
      </c>
      <c r="E5815" s="1" t="n">
        <v>3.7547727</v>
      </c>
      <c r="F5815" s="1" t="n">
        <v>0.5459511</v>
      </c>
    </row>
    <row r="5816" customFormat="false" ht="13" hidden="false" customHeight="false" outlineLevel="0" collapsed="false">
      <c r="A5816" s="2" t="n">
        <v>34</v>
      </c>
      <c r="B5816" s="2" t="s">
        <v>129</v>
      </c>
      <c r="C5816" s="2" t="n">
        <v>29</v>
      </c>
      <c r="D5816" s="1" t="n">
        <v>65.7426</v>
      </c>
      <c r="E5816" s="1" t="n">
        <v>3.7211785</v>
      </c>
      <c r="F5816" s="1" t="n">
        <v>0.54656595</v>
      </c>
    </row>
    <row r="5817" customFormat="false" ht="13" hidden="false" customHeight="false" outlineLevel="0" collapsed="false">
      <c r="A5817" s="2" t="n">
        <v>34</v>
      </c>
      <c r="B5817" s="2" t="s">
        <v>129</v>
      </c>
      <c r="C5817" s="2" t="n">
        <v>30</v>
      </c>
      <c r="D5817" s="1" t="n">
        <v>65.943275</v>
      </c>
      <c r="E5817" s="1" t="n">
        <v>3.6847353</v>
      </c>
      <c r="F5817" s="1" t="n">
        <v>0.5462397</v>
      </c>
    </row>
    <row r="5818" customFormat="false" ht="13" hidden="false" customHeight="false" outlineLevel="0" collapsed="false">
      <c r="A5818" s="2" t="n">
        <v>34</v>
      </c>
      <c r="B5818" s="2" t="s">
        <v>129</v>
      </c>
      <c r="C5818" s="2" t="n">
        <v>31</v>
      </c>
      <c r="D5818" s="1" t="n">
        <v>66.14394</v>
      </c>
      <c r="E5818" s="1" t="n">
        <v>3.6556847</v>
      </c>
      <c r="F5818" s="1" t="n">
        <v>0.54522806</v>
      </c>
    </row>
    <row r="5819" customFormat="false" ht="13" hidden="false" customHeight="false" outlineLevel="0" collapsed="false">
      <c r="A5819" s="2" t="n">
        <v>34</v>
      </c>
      <c r="B5819" s="2" t="s">
        <v>129</v>
      </c>
      <c r="C5819" s="2" t="n">
        <v>32</v>
      </c>
      <c r="D5819" s="1" t="n">
        <v>66.34462</v>
      </c>
      <c r="E5819" s="1" t="n">
        <v>3.6170607</v>
      </c>
      <c r="F5819" s="1" t="n">
        <v>0.5439764</v>
      </c>
    </row>
    <row r="5820" customFormat="false" ht="13" hidden="false" customHeight="false" outlineLevel="0" collapsed="false">
      <c r="A5820" s="2" t="n">
        <v>34</v>
      </c>
      <c r="B5820" s="2" t="s">
        <v>129</v>
      </c>
      <c r="C5820" s="2" t="n">
        <v>33</v>
      </c>
      <c r="D5820" s="1" t="n">
        <v>66.54529</v>
      </c>
      <c r="E5820" s="1" t="n">
        <v>3.5848198</v>
      </c>
      <c r="F5820" s="1" t="n">
        <v>0.54306614</v>
      </c>
    </row>
    <row r="5821" customFormat="false" ht="13" hidden="false" customHeight="false" outlineLevel="0" collapsed="false">
      <c r="A5821" s="2" t="n">
        <v>34</v>
      </c>
      <c r="B5821" s="2" t="s">
        <v>129</v>
      </c>
      <c r="C5821" s="2" t="n">
        <v>34</v>
      </c>
      <c r="D5821" s="1" t="n">
        <v>66.74596</v>
      </c>
      <c r="E5821" s="1" t="n">
        <v>3.5513787</v>
      </c>
      <c r="F5821" s="1" t="n">
        <v>0.54315805</v>
      </c>
    </row>
    <row r="5822" customFormat="false" ht="13" hidden="false" customHeight="false" outlineLevel="0" collapsed="false">
      <c r="A5822" s="2" t="n">
        <v>34</v>
      </c>
      <c r="B5822" s="2" t="s">
        <v>129</v>
      </c>
      <c r="C5822" s="2" t="n">
        <v>35</v>
      </c>
      <c r="D5822" s="1" t="n">
        <v>66.94663</v>
      </c>
      <c r="E5822" s="1" t="n">
        <v>3.515792</v>
      </c>
      <c r="F5822" s="1" t="n">
        <v>0.54479426</v>
      </c>
    </row>
    <row r="5823" customFormat="false" ht="13" hidden="false" customHeight="false" outlineLevel="0" collapsed="false">
      <c r="A5823" s="2" t="n">
        <v>34</v>
      </c>
      <c r="B5823" s="2" t="s">
        <v>129</v>
      </c>
      <c r="C5823" s="2" t="n">
        <v>36</v>
      </c>
      <c r="D5823" s="1" t="n">
        <v>67.1473</v>
      </c>
      <c r="E5823" s="1" t="n">
        <v>3.4904232</v>
      </c>
      <c r="F5823" s="1" t="n">
        <v>0.54812205</v>
      </c>
    </row>
    <row r="5824" customFormat="false" ht="13" hidden="false" customHeight="false" outlineLevel="0" collapsed="false">
      <c r="A5824" s="2" t="n">
        <v>34</v>
      </c>
      <c r="B5824" s="2" t="s">
        <v>129</v>
      </c>
      <c r="C5824" s="2" t="n">
        <v>37</v>
      </c>
      <c r="D5824" s="1" t="n">
        <v>67.34798</v>
      </c>
      <c r="E5824" s="1" t="n">
        <v>3.4499476</v>
      </c>
      <c r="F5824" s="1" t="n">
        <v>0.55267835</v>
      </c>
    </row>
    <row r="5825" customFormat="false" ht="13" hidden="false" customHeight="false" outlineLevel="0" collapsed="false">
      <c r="A5825" s="2" t="n">
        <v>34</v>
      </c>
      <c r="B5825" s="2" t="s">
        <v>129</v>
      </c>
      <c r="C5825" s="2" t="n">
        <v>38</v>
      </c>
      <c r="D5825" s="1" t="n">
        <v>67.548645</v>
      </c>
      <c r="E5825" s="1" t="n">
        <v>3.4133923</v>
      </c>
      <c r="F5825" s="1" t="n">
        <v>0.55738366</v>
      </c>
    </row>
    <row r="5826" customFormat="false" ht="13" hidden="false" customHeight="false" outlineLevel="0" collapsed="false">
      <c r="A5826" s="2" t="n">
        <v>34</v>
      </c>
      <c r="B5826" s="2" t="s">
        <v>129</v>
      </c>
      <c r="C5826" s="2" t="n">
        <v>39</v>
      </c>
      <c r="D5826" s="1" t="n">
        <v>67.74931</v>
      </c>
      <c r="E5826" s="1" t="n">
        <v>3.3827205</v>
      </c>
      <c r="F5826" s="1" t="n">
        <v>0.5608215</v>
      </c>
    </row>
    <row r="5827" customFormat="false" ht="13" hidden="false" customHeight="false" outlineLevel="0" collapsed="false">
      <c r="A5827" s="2" t="n">
        <v>34</v>
      </c>
      <c r="B5827" s="2" t="s">
        <v>129</v>
      </c>
      <c r="C5827" s="2" t="n">
        <v>40</v>
      </c>
      <c r="D5827" s="1" t="n">
        <v>67.94999</v>
      </c>
      <c r="E5827" s="1" t="n">
        <v>3.3471029</v>
      </c>
      <c r="F5827" s="1" t="n">
        <v>0.56171083</v>
      </c>
    </row>
    <row r="5828" customFormat="false" ht="13" hidden="false" customHeight="false" outlineLevel="0" collapsed="false">
      <c r="A5828" s="2" t="n">
        <v>34</v>
      </c>
      <c r="B5828" s="2" t="s">
        <v>129</v>
      </c>
      <c r="C5828" s="2" t="n">
        <v>41</v>
      </c>
      <c r="D5828" s="1" t="n">
        <v>68.15066</v>
      </c>
      <c r="E5828" s="1" t="n">
        <v>3.299018</v>
      </c>
      <c r="F5828" s="1" t="n">
        <v>0.55935925</v>
      </c>
    </row>
    <row r="5829" customFormat="false" ht="13" hidden="false" customHeight="false" outlineLevel="0" collapsed="false">
      <c r="A5829" s="2" t="n">
        <v>34</v>
      </c>
      <c r="B5829" s="2" t="s">
        <v>129</v>
      </c>
      <c r="C5829" s="2" t="n">
        <v>42</v>
      </c>
      <c r="D5829" s="1" t="n">
        <v>68.35133</v>
      </c>
      <c r="E5829" s="1" t="n">
        <v>3.266713</v>
      </c>
      <c r="F5829" s="1" t="n">
        <v>0.55388904</v>
      </c>
    </row>
    <row r="5830" customFormat="false" ht="13" hidden="false" customHeight="false" outlineLevel="0" collapsed="false">
      <c r="A5830" s="2" t="n">
        <v>34</v>
      </c>
      <c r="B5830" s="2" t="s">
        <v>129</v>
      </c>
      <c r="C5830" s="2" t="n">
        <v>43</v>
      </c>
      <c r="D5830" s="1" t="n">
        <v>68.552</v>
      </c>
      <c r="E5830" s="1" t="n">
        <v>3.2442462</v>
      </c>
      <c r="F5830" s="1" t="n">
        <v>0.54613435</v>
      </c>
    </row>
    <row r="5831" customFormat="false" ht="13" hidden="false" customHeight="false" outlineLevel="0" collapsed="false">
      <c r="A5831" s="2" t="n">
        <v>34</v>
      </c>
      <c r="B5831" s="2" t="s">
        <v>129</v>
      </c>
      <c r="C5831" s="2" t="n">
        <v>44</v>
      </c>
      <c r="D5831" s="1" t="n">
        <v>68.75267</v>
      </c>
      <c r="E5831" s="1" t="n">
        <v>3.2022939</v>
      </c>
      <c r="F5831" s="1" t="n">
        <v>0.5373171</v>
      </c>
    </row>
    <row r="5832" customFormat="false" ht="13" hidden="false" customHeight="false" outlineLevel="0" collapsed="false">
      <c r="A5832" s="2" t="n">
        <v>34</v>
      </c>
      <c r="B5832" s="2" t="s">
        <v>129</v>
      </c>
      <c r="C5832" s="2" t="n">
        <v>45</v>
      </c>
      <c r="D5832" s="1" t="n">
        <v>68.95335</v>
      </c>
      <c r="E5832" s="1" t="n">
        <v>3.1674364</v>
      </c>
      <c r="F5832" s="1" t="n">
        <v>0.5286137</v>
      </c>
    </row>
    <row r="5833" customFormat="false" ht="13" hidden="false" customHeight="false" outlineLevel="0" collapsed="false">
      <c r="A5833" s="2" t="n">
        <v>34</v>
      </c>
      <c r="B5833" s="2" t="s">
        <v>129</v>
      </c>
      <c r="C5833" s="2" t="n">
        <v>46</v>
      </c>
      <c r="D5833" s="1" t="n">
        <v>69.154015</v>
      </c>
      <c r="E5833" s="1" t="n">
        <v>3.1408963</v>
      </c>
      <c r="F5833" s="1" t="n">
        <v>0.5208595</v>
      </c>
    </row>
    <row r="5834" customFormat="false" ht="13" hidden="false" customHeight="false" outlineLevel="0" collapsed="false">
      <c r="A5834" s="2" t="n">
        <v>34</v>
      </c>
      <c r="B5834" s="2" t="s">
        <v>129</v>
      </c>
      <c r="C5834" s="2" t="n">
        <v>47</v>
      </c>
      <c r="D5834" s="1" t="n">
        <v>69.35469</v>
      </c>
      <c r="E5834" s="1" t="n">
        <v>3.111867</v>
      </c>
      <c r="F5834" s="1" t="n">
        <v>0.5144023</v>
      </c>
    </row>
    <row r="5835" customFormat="false" ht="13" hidden="false" customHeight="false" outlineLevel="0" collapsed="false">
      <c r="A5835" s="2" t="n">
        <v>34</v>
      </c>
      <c r="B5835" s="2" t="s">
        <v>129</v>
      </c>
      <c r="C5835" s="2" t="n">
        <v>48</v>
      </c>
      <c r="D5835" s="1" t="n">
        <v>69.55536</v>
      </c>
      <c r="E5835" s="1" t="n">
        <v>3.076608</v>
      </c>
      <c r="F5835" s="1" t="n">
        <v>0.50918543</v>
      </c>
    </row>
    <row r="5836" customFormat="false" ht="13" hidden="false" customHeight="false" outlineLevel="0" collapsed="false">
      <c r="A5836" s="2" t="n">
        <v>34</v>
      </c>
      <c r="B5836" s="2" t="s">
        <v>129</v>
      </c>
      <c r="C5836" s="2" t="n">
        <v>49</v>
      </c>
      <c r="D5836" s="1" t="n">
        <v>69.75603</v>
      </c>
      <c r="E5836" s="1" t="n">
        <v>3.047843</v>
      </c>
      <c r="F5836" s="1" t="n">
        <v>0.50499916</v>
      </c>
    </row>
    <row r="5837" customFormat="false" ht="13" hidden="false" customHeight="false" outlineLevel="0" collapsed="false">
      <c r="A5837" s="2" t="n">
        <v>34</v>
      </c>
      <c r="B5837" s="2" t="s">
        <v>129</v>
      </c>
      <c r="C5837" s="2" t="n">
        <v>50</v>
      </c>
      <c r="D5837" s="1" t="n">
        <v>69.9567</v>
      </c>
      <c r="E5837" s="1" t="n">
        <v>3.0100958</v>
      </c>
      <c r="F5837" s="1" t="n">
        <v>0.5017418</v>
      </c>
    </row>
    <row r="5838" customFormat="false" ht="13" hidden="false" customHeight="false" outlineLevel="0" collapsed="false">
      <c r="A5838" s="2" t="n">
        <v>34</v>
      </c>
      <c r="B5838" s="2" t="s">
        <v>129</v>
      </c>
      <c r="C5838" s="2" t="n">
        <v>51</v>
      </c>
      <c r="D5838" s="1" t="n">
        <v>70.15737</v>
      </c>
      <c r="E5838" s="1" t="n">
        <v>2.981238</v>
      </c>
      <c r="F5838" s="1" t="n">
        <v>0.49951693</v>
      </c>
    </row>
    <row r="5839" customFormat="false" ht="13" hidden="false" customHeight="false" outlineLevel="0" collapsed="false">
      <c r="A5839" s="2" t="n">
        <v>34</v>
      </c>
      <c r="B5839" s="2" t="s">
        <v>129</v>
      </c>
      <c r="C5839" s="2" t="n">
        <v>52</v>
      </c>
      <c r="D5839" s="1" t="n">
        <v>70.35805</v>
      </c>
      <c r="E5839" s="1" t="n">
        <v>2.9542825</v>
      </c>
      <c r="F5839" s="1" t="n">
        <v>0.4984606</v>
      </c>
    </row>
    <row r="5840" customFormat="false" ht="13" hidden="false" customHeight="false" outlineLevel="0" collapsed="false">
      <c r="A5840" s="2" t="n">
        <v>34</v>
      </c>
      <c r="B5840" s="2" t="s">
        <v>129</v>
      </c>
      <c r="C5840" s="2" t="n">
        <v>53</v>
      </c>
      <c r="D5840" s="1" t="n">
        <v>70.558716</v>
      </c>
      <c r="E5840" s="1" t="n">
        <v>2.922516</v>
      </c>
      <c r="F5840" s="1" t="n">
        <v>0.49842352</v>
      </c>
    </row>
    <row r="5841" customFormat="false" ht="13" hidden="false" customHeight="false" outlineLevel="0" collapsed="false">
      <c r="A5841" s="2" t="n">
        <v>34</v>
      </c>
      <c r="B5841" s="2" t="s">
        <v>129</v>
      </c>
      <c r="C5841" s="2" t="n">
        <v>54</v>
      </c>
      <c r="D5841" s="1" t="n">
        <v>70.759384</v>
      </c>
      <c r="E5841" s="1" t="n">
        <v>2.893025</v>
      </c>
      <c r="F5841" s="1" t="n">
        <v>0.49881047</v>
      </c>
    </row>
    <row r="5842" customFormat="false" ht="13" hidden="false" customHeight="false" outlineLevel="0" collapsed="false">
      <c r="A5842" s="2" t="n">
        <v>34</v>
      </c>
      <c r="B5842" s="2" t="s">
        <v>129</v>
      </c>
      <c r="C5842" s="2" t="n">
        <v>55</v>
      </c>
      <c r="D5842" s="1" t="n">
        <v>70.96006</v>
      </c>
      <c r="E5842" s="1" t="n">
        <v>2.8603985</v>
      </c>
      <c r="F5842" s="1" t="n">
        <v>0.49872184</v>
      </c>
    </row>
    <row r="5843" customFormat="false" ht="13" hidden="false" customHeight="false" outlineLevel="0" collapsed="false">
      <c r="A5843" s="2" t="n">
        <v>34</v>
      </c>
      <c r="B5843" s="2" t="s">
        <v>129</v>
      </c>
      <c r="C5843" s="2" t="n">
        <v>56</v>
      </c>
      <c r="D5843" s="1" t="n">
        <v>71.16073</v>
      </c>
      <c r="E5843" s="1" t="n">
        <v>2.8264177</v>
      </c>
      <c r="F5843" s="1" t="n">
        <v>0.49738765</v>
      </c>
    </row>
    <row r="5844" customFormat="false" ht="13" hidden="false" customHeight="false" outlineLevel="0" collapsed="false">
      <c r="A5844" s="2" t="n">
        <v>34</v>
      </c>
      <c r="B5844" s="2" t="s">
        <v>129</v>
      </c>
      <c r="C5844" s="2" t="n">
        <v>57</v>
      </c>
      <c r="D5844" s="1" t="n">
        <v>71.361404</v>
      </c>
      <c r="E5844" s="1" t="n">
        <v>2.7927978</v>
      </c>
      <c r="F5844" s="1" t="n">
        <v>0.49457937</v>
      </c>
    </row>
    <row r="5845" customFormat="false" ht="13" hidden="false" customHeight="false" outlineLevel="0" collapsed="false">
      <c r="A5845" s="2" t="n">
        <v>34</v>
      </c>
      <c r="B5845" s="2" t="s">
        <v>129</v>
      </c>
      <c r="C5845" s="2" t="n">
        <v>58</v>
      </c>
      <c r="D5845" s="1" t="n">
        <v>71.56207</v>
      </c>
      <c r="E5845" s="1" t="n">
        <v>2.7620068</v>
      </c>
      <c r="F5845" s="1" t="n">
        <v>0.49074093</v>
      </c>
    </row>
    <row r="5846" customFormat="false" ht="13" hidden="false" customHeight="false" outlineLevel="0" collapsed="false">
      <c r="A5846" s="2" t="n">
        <v>34</v>
      </c>
      <c r="B5846" s="2" t="s">
        <v>129</v>
      </c>
      <c r="C5846" s="2" t="n">
        <v>59</v>
      </c>
      <c r="D5846" s="1" t="n">
        <v>71.76275</v>
      </c>
      <c r="E5846" s="1" t="n">
        <v>2.733218</v>
      </c>
      <c r="F5846" s="1" t="n">
        <v>0.4867405</v>
      </c>
    </row>
    <row r="5847" customFormat="false" ht="13" hidden="false" customHeight="false" outlineLevel="0" collapsed="false">
      <c r="A5847" s="2" t="n">
        <v>34</v>
      </c>
      <c r="B5847" s="2" t="s">
        <v>129</v>
      </c>
      <c r="C5847" s="2" t="n">
        <v>60</v>
      </c>
      <c r="D5847" s="1" t="n">
        <v>71.96342</v>
      </c>
      <c r="E5847" s="1" t="n">
        <v>2.7074296</v>
      </c>
      <c r="F5847" s="1" t="n">
        <v>0.4834199</v>
      </c>
    </row>
    <row r="5848" customFormat="false" ht="13" hidden="false" customHeight="false" outlineLevel="0" collapsed="false">
      <c r="A5848" s="2" t="n">
        <v>34</v>
      </c>
      <c r="B5848" s="2" t="s">
        <v>129</v>
      </c>
      <c r="C5848" s="2" t="n">
        <v>61</v>
      </c>
      <c r="D5848" s="1" t="n">
        <v>72.164085</v>
      </c>
      <c r="E5848" s="1" t="n">
        <v>2.6737866</v>
      </c>
      <c r="F5848" s="1" t="n">
        <v>0.48124278</v>
      </c>
    </row>
    <row r="5849" customFormat="false" ht="13" hidden="false" customHeight="false" outlineLevel="0" collapsed="false">
      <c r="A5849" s="2" t="n">
        <v>34</v>
      </c>
      <c r="B5849" s="2" t="s">
        <v>129</v>
      </c>
      <c r="C5849" s="2" t="n">
        <v>62</v>
      </c>
      <c r="D5849" s="1" t="n">
        <v>72.36476</v>
      </c>
      <c r="E5849" s="1" t="n">
        <v>2.6440449</v>
      </c>
      <c r="F5849" s="1" t="n">
        <v>0.4801719</v>
      </c>
    </row>
    <row r="5850" customFormat="false" ht="13" hidden="false" customHeight="false" outlineLevel="0" collapsed="false">
      <c r="A5850" s="2" t="n">
        <v>34</v>
      </c>
      <c r="B5850" s="2" t="s">
        <v>129</v>
      </c>
      <c r="C5850" s="2" t="n">
        <v>63</v>
      </c>
      <c r="D5850" s="1" t="n">
        <v>72.56543</v>
      </c>
      <c r="E5850" s="1" t="n">
        <v>2.6142197</v>
      </c>
      <c r="F5850" s="1" t="n">
        <v>0.4797882</v>
      </c>
    </row>
    <row r="5851" customFormat="false" ht="13" hidden="false" customHeight="false" outlineLevel="0" collapsed="false">
      <c r="A5851" s="2" t="n">
        <v>34</v>
      </c>
      <c r="B5851" s="2" t="s">
        <v>129</v>
      </c>
      <c r="C5851" s="2" t="n">
        <v>64</v>
      </c>
      <c r="D5851" s="1" t="n">
        <v>72.766106</v>
      </c>
      <c r="E5851" s="1" t="n">
        <v>2.5815885</v>
      </c>
      <c r="F5851" s="1" t="n">
        <v>0.47949657</v>
      </c>
    </row>
    <row r="5852" customFormat="false" ht="13" hidden="false" customHeight="false" outlineLevel="0" collapsed="false">
      <c r="A5852" s="2" t="n">
        <v>34</v>
      </c>
      <c r="B5852" s="2" t="s">
        <v>129</v>
      </c>
      <c r="C5852" s="2" t="n">
        <v>65</v>
      </c>
      <c r="D5852" s="1" t="n">
        <v>72.966774</v>
      </c>
      <c r="E5852" s="1" t="n">
        <v>2.556468</v>
      </c>
      <c r="F5852" s="1" t="n">
        <v>0.47868192</v>
      </c>
    </row>
    <row r="5853" customFormat="false" ht="13" hidden="false" customHeight="false" outlineLevel="0" collapsed="false">
      <c r="A5853" s="2" t="n">
        <v>34</v>
      </c>
      <c r="B5853" s="2" t="s">
        <v>129</v>
      </c>
      <c r="C5853" s="2" t="n">
        <v>66</v>
      </c>
      <c r="D5853" s="1" t="n">
        <v>73.16745</v>
      </c>
      <c r="E5853" s="1" t="n">
        <v>2.5212648</v>
      </c>
      <c r="F5853" s="1" t="n">
        <v>0.4768401</v>
      </c>
    </row>
    <row r="5854" customFormat="false" ht="13" hidden="false" customHeight="false" outlineLevel="0" collapsed="false">
      <c r="A5854" s="2" t="n">
        <v>34</v>
      </c>
      <c r="B5854" s="2" t="s">
        <v>129</v>
      </c>
      <c r="C5854" s="2" t="n">
        <v>67</v>
      </c>
      <c r="D5854" s="1" t="n">
        <v>73.36812</v>
      </c>
      <c r="E5854" s="1" t="n">
        <v>2.4935648</v>
      </c>
      <c r="F5854" s="1" t="n">
        <v>0.47368127</v>
      </c>
    </row>
    <row r="5855" customFormat="false" ht="13" hidden="false" customHeight="false" outlineLevel="0" collapsed="false">
      <c r="A5855" s="2" t="n">
        <v>34</v>
      </c>
      <c r="B5855" s="2" t="s">
        <v>129</v>
      </c>
      <c r="C5855" s="2" t="n">
        <v>68</v>
      </c>
      <c r="D5855" s="1" t="n">
        <v>73.56879</v>
      </c>
      <c r="E5855" s="1" t="n">
        <v>2.4587812</v>
      </c>
      <c r="F5855" s="1" t="n">
        <v>0.4692501</v>
      </c>
    </row>
    <row r="5856" customFormat="false" ht="13" hidden="false" customHeight="false" outlineLevel="0" collapsed="false">
      <c r="A5856" s="2" t="n">
        <v>34</v>
      </c>
      <c r="B5856" s="2" t="s">
        <v>129</v>
      </c>
      <c r="C5856" s="2" t="n">
        <v>69</v>
      </c>
      <c r="D5856" s="1" t="n">
        <v>73.76946</v>
      </c>
      <c r="E5856" s="1" t="n">
        <v>2.4350853</v>
      </c>
      <c r="F5856" s="1" t="n">
        <v>0.46391612</v>
      </c>
    </row>
    <row r="5857" customFormat="false" ht="13" hidden="false" customHeight="false" outlineLevel="0" collapsed="false">
      <c r="A5857" s="2" t="n">
        <v>34</v>
      </c>
      <c r="B5857" s="2" t="s">
        <v>129</v>
      </c>
      <c r="C5857" s="2" t="n">
        <v>70</v>
      </c>
      <c r="D5857" s="1" t="n">
        <v>73.97013</v>
      </c>
      <c r="E5857" s="1" t="n">
        <v>2.4030762</v>
      </c>
      <c r="F5857" s="1" t="n">
        <v>0.4583085</v>
      </c>
    </row>
    <row r="5858" customFormat="false" ht="13" hidden="false" customHeight="false" outlineLevel="0" collapsed="false">
      <c r="A5858" s="2" t="n">
        <v>34</v>
      </c>
      <c r="B5858" s="2" t="s">
        <v>129</v>
      </c>
      <c r="C5858" s="2" t="n">
        <v>71</v>
      </c>
      <c r="D5858" s="1" t="n">
        <v>74.17081</v>
      </c>
      <c r="E5858" s="1" t="n">
        <v>2.375508</v>
      </c>
      <c r="F5858" s="1" t="n">
        <v>0.45308328</v>
      </c>
    </row>
    <row r="5859" customFormat="false" ht="13" hidden="false" customHeight="false" outlineLevel="0" collapsed="false">
      <c r="A5859" s="2" t="n">
        <v>34</v>
      </c>
      <c r="B5859" s="2" t="s">
        <v>129</v>
      </c>
      <c r="C5859" s="2" t="n">
        <v>72</v>
      </c>
      <c r="D5859" s="1" t="n">
        <v>74.371475</v>
      </c>
      <c r="E5859" s="1" t="n">
        <v>2.3488727</v>
      </c>
      <c r="F5859" s="1" t="n">
        <v>0.44871867</v>
      </c>
    </row>
    <row r="5860" customFormat="false" ht="13" hidden="false" customHeight="false" outlineLevel="0" collapsed="false">
      <c r="A5860" s="2" t="n">
        <v>34</v>
      </c>
      <c r="B5860" s="2" t="s">
        <v>129</v>
      </c>
      <c r="C5860" s="2" t="n">
        <v>73</v>
      </c>
      <c r="D5860" s="1" t="n">
        <v>74.57214</v>
      </c>
      <c r="E5860" s="1" t="n">
        <v>2.3205833</v>
      </c>
      <c r="F5860" s="1" t="n">
        <v>0.44537282</v>
      </c>
    </row>
    <row r="5861" customFormat="false" ht="13" hidden="false" customHeight="false" outlineLevel="0" collapsed="false">
      <c r="A5861" s="2" t="n">
        <v>34</v>
      </c>
      <c r="B5861" s="2" t="s">
        <v>129</v>
      </c>
      <c r="C5861" s="2" t="n">
        <v>74</v>
      </c>
      <c r="D5861" s="1" t="n">
        <v>74.77282</v>
      </c>
      <c r="E5861" s="1" t="n">
        <v>2.2945206</v>
      </c>
      <c r="F5861" s="1" t="n">
        <v>0.442875</v>
      </c>
    </row>
    <row r="5862" customFormat="false" ht="13" hidden="false" customHeight="false" outlineLevel="0" collapsed="false">
      <c r="A5862" s="2" t="n">
        <v>34</v>
      </c>
      <c r="B5862" s="2" t="s">
        <v>129</v>
      </c>
      <c r="C5862" s="2" t="n">
        <v>75</v>
      </c>
      <c r="D5862" s="1" t="n">
        <v>74.97349</v>
      </c>
      <c r="E5862" s="1" t="n">
        <v>2.2685487</v>
      </c>
      <c r="F5862" s="1" t="n">
        <v>0.44085008</v>
      </c>
    </row>
    <row r="5863" customFormat="false" ht="13" hidden="false" customHeight="false" outlineLevel="0" collapsed="false">
      <c r="A5863" s="2" t="n">
        <v>34</v>
      </c>
      <c r="B5863" s="2" t="s">
        <v>129</v>
      </c>
      <c r="C5863" s="2" t="n">
        <v>76</v>
      </c>
      <c r="D5863" s="1" t="n">
        <v>75.174164</v>
      </c>
      <c r="E5863" s="1" t="n">
        <v>2.2376394</v>
      </c>
      <c r="F5863" s="1" t="n">
        <v>0.43891856</v>
      </c>
    </row>
    <row r="5864" customFormat="false" ht="13" hidden="false" customHeight="false" outlineLevel="0" collapsed="false">
      <c r="A5864" s="2" t="n">
        <v>34</v>
      </c>
      <c r="B5864" s="2" t="s">
        <v>129</v>
      </c>
      <c r="C5864" s="2" t="n">
        <v>77</v>
      </c>
      <c r="D5864" s="1" t="n">
        <v>75.37483</v>
      </c>
      <c r="E5864" s="1" t="n">
        <v>2.2116232</v>
      </c>
      <c r="F5864" s="1" t="n">
        <v>0.43686324</v>
      </c>
    </row>
    <row r="5865" customFormat="false" ht="13" hidden="false" customHeight="false" outlineLevel="0" collapsed="false">
      <c r="A5865" s="2" t="n">
        <v>34</v>
      </c>
      <c r="B5865" s="2" t="s">
        <v>129</v>
      </c>
      <c r="C5865" s="2" t="n">
        <v>78</v>
      </c>
      <c r="D5865" s="1" t="n">
        <v>75.5755</v>
      </c>
      <c r="E5865" s="1" t="n">
        <v>2.1852558</v>
      </c>
      <c r="F5865" s="1" t="n">
        <v>0.4346572</v>
      </c>
    </row>
    <row r="5866" customFormat="false" ht="13" hidden="false" customHeight="false" outlineLevel="0" collapsed="false">
      <c r="A5866" s="2" t="n">
        <v>34</v>
      </c>
      <c r="B5866" s="2" t="s">
        <v>129</v>
      </c>
      <c r="C5866" s="2" t="n">
        <v>79</v>
      </c>
      <c r="D5866" s="1" t="n">
        <v>75.77618</v>
      </c>
      <c r="E5866" s="1" t="n">
        <v>2.1579316</v>
      </c>
      <c r="F5866" s="1" t="n">
        <v>0.43237728</v>
      </c>
    </row>
    <row r="5867" customFormat="false" ht="13" hidden="false" customHeight="false" outlineLevel="0" collapsed="false">
      <c r="A5867" s="2" t="n">
        <v>34</v>
      </c>
      <c r="B5867" s="2" t="s">
        <v>129</v>
      </c>
      <c r="C5867" s="2" t="n">
        <v>80</v>
      </c>
      <c r="D5867" s="1" t="n">
        <v>75.976845</v>
      </c>
      <c r="E5867" s="1" t="n">
        <v>2.134726</v>
      </c>
      <c r="F5867" s="1" t="n">
        <v>0.43007275</v>
      </c>
    </row>
    <row r="5868" customFormat="false" ht="13" hidden="false" customHeight="false" outlineLevel="0" collapsed="false">
      <c r="A5868" s="2" t="n">
        <v>34</v>
      </c>
      <c r="B5868" s="2" t="s">
        <v>129</v>
      </c>
      <c r="C5868" s="2" t="n">
        <v>81</v>
      </c>
      <c r="D5868" s="1" t="n">
        <v>76.17752</v>
      </c>
      <c r="E5868" s="1" t="n">
        <v>2.1017578</v>
      </c>
      <c r="F5868" s="1" t="n">
        <v>0.4277163</v>
      </c>
    </row>
    <row r="5869" customFormat="false" ht="13" hidden="false" customHeight="false" outlineLevel="0" collapsed="false">
      <c r="A5869" s="2" t="n">
        <v>34</v>
      </c>
      <c r="B5869" s="2" t="s">
        <v>129</v>
      </c>
      <c r="C5869" s="2" t="n">
        <v>82</v>
      </c>
      <c r="D5869" s="1" t="n">
        <v>76.37819</v>
      </c>
      <c r="E5869" s="1" t="n">
        <v>2.076397</v>
      </c>
      <c r="F5869" s="1" t="n">
        <v>0.42525974</v>
      </c>
    </row>
    <row r="5870" customFormat="false" ht="13" hidden="false" customHeight="false" outlineLevel="0" collapsed="false">
      <c r="A5870" s="2" t="n">
        <v>34</v>
      </c>
      <c r="B5870" s="2" t="s">
        <v>129</v>
      </c>
      <c r="C5870" s="2" t="n">
        <v>83</v>
      </c>
      <c r="D5870" s="1" t="n">
        <v>76.57886</v>
      </c>
      <c r="E5870" s="1" t="n">
        <v>2.0516095</v>
      </c>
      <c r="F5870" s="1" t="n">
        <v>0.42274427</v>
      </c>
    </row>
    <row r="5871" customFormat="false" ht="13" hidden="false" customHeight="false" outlineLevel="0" collapsed="false">
      <c r="A5871" s="2" t="n">
        <v>34</v>
      </c>
      <c r="B5871" s="2" t="s">
        <v>129</v>
      </c>
      <c r="C5871" s="2" t="n">
        <v>84</v>
      </c>
      <c r="D5871" s="1" t="n">
        <v>76.77953</v>
      </c>
      <c r="E5871" s="1" t="n">
        <v>2.026283</v>
      </c>
      <c r="F5871" s="1" t="n">
        <v>0.42037132</v>
      </c>
    </row>
    <row r="5872" customFormat="false" ht="13" hidden="false" customHeight="false" outlineLevel="0" collapsed="false">
      <c r="A5872" s="2" t="n">
        <v>34</v>
      </c>
      <c r="B5872" s="2" t="s">
        <v>129</v>
      </c>
      <c r="C5872" s="2" t="n">
        <v>85</v>
      </c>
      <c r="D5872" s="1" t="n">
        <v>76.9802</v>
      </c>
      <c r="E5872" s="1" t="n">
        <v>1.9988941</v>
      </c>
      <c r="F5872" s="1" t="n">
        <v>0.41845834</v>
      </c>
    </row>
    <row r="5873" customFormat="false" ht="13" hidden="false" customHeight="false" outlineLevel="0" collapsed="false">
      <c r="A5873" s="2" t="n">
        <v>34</v>
      </c>
      <c r="B5873" s="2" t="s">
        <v>129</v>
      </c>
      <c r="C5873" s="2" t="n">
        <v>86</v>
      </c>
      <c r="D5873" s="1" t="n">
        <v>77.18088</v>
      </c>
      <c r="E5873" s="1" t="n">
        <v>1.9734163</v>
      </c>
      <c r="F5873" s="1" t="n">
        <v>0.41730013</v>
      </c>
    </row>
    <row r="5874" customFormat="false" ht="13" hidden="false" customHeight="false" outlineLevel="0" collapsed="false">
      <c r="A5874" s="2" t="n">
        <v>34</v>
      </c>
      <c r="B5874" s="2" t="s">
        <v>129</v>
      </c>
      <c r="C5874" s="2" t="n">
        <v>87</v>
      </c>
      <c r="D5874" s="1" t="n">
        <v>77.381546</v>
      </c>
      <c r="E5874" s="1" t="n">
        <v>1.9502448</v>
      </c>
      <c r="F5874" s="1" t="n">
        <v>0.417016</v>
      </c>
    </row>
    <row r="5875" customFormat="false" ht="13" hidden="false" customHeight="false" outlineLevel="0" collapsed="false">
      <c r="A5875" s="2" t="n">
        <v>34</v>
      </c>
      <c r="B5875" s="2" t="s">
        <v>129</v>
      </c>
      <c r="C5875" s="2" t="n">
        <v>88</v>
      </c>
      <c r="D5875" s="1" t="n">
        <v>77.582214</v>
      </c>
      <c r="E5875" s="1" t="n">
        <v>1.9275962</v>
      </c>
      <c r="F5875" s="1" t="n">
        <v>0.4174267</v>
      </c>
    </row>
    <row r="5876" customFormat="false" ht="13" hidden="false" customHeight="false" outlineLevel="0" collapsed="false">
      <c r="A5876" s="2" t="n">
        <v>34</v>
      </c>
      <c r="B5876" s="2" t="s">
        <v>129</v>
      </c>
      <c r="C5876" s="2" t="n">
        <v>89</v>
      </c>
      <c r="D5876" s="1" t="n">
        <v>77.78289</v>
      </c>
      <c r="E5876" s="1" t="n">
        <v>1.896967</v>
      </c>
      <c r="F5876" s="1" t="n">
        <v>0.41811433</v>
      </c>
    </row>
    <row r="5877" customFormat="false" ht="13" hidden="false" customHeight="false" outlineLevel="0" collapsed="false">
      <c r="A5877" s="2" t="n">
        <v>34</v>
      </c>
      <c r="B5877" s="2" t="s">
        <v>129</v>
      </c>
      <c r="C5877" s="2" t="n">
        <v>90</v>
      </c>
      <c r="D5877" s="1" t="n">
        <v>77.98356</v>
      </c>
      <c r="E5877" s="1" t="n">
        <v>1.8698325</v>
      </c>
      <c r="F5877" s="1" t="n">
        <v>0.41861963</v>
      </c>
    </row>
    <row r="5878" customFormat="false" ht="13" hidden="false" customHeight="false" outlineLevel="0" collapsed="false">
      <c r="A5878" s="2" t="n">
        <v>34</v>
      </c>
      <c r="B5878" s="2" t="s">
        <v>129</v>
      </c>
      <c r="C5878" s="2" t="n">
        <v>91</v>
      </c>
      <c r="D5878" s="1" t="n">
        <v>78.184235</v>
      </c>
      <c r="E5878" s="1" t="n">
        <v>1.8442839</v>
      </c>
      <c r="F5878" s="1" t="n">
        <v>0.41870195</v>
      </c>
    </row>
    <row r="5879" customFormat="false" ht="13" hidden="false" customHeight="false" outlineLevel="0" collapsed="false">
      <c r="A5879" s="2" t="n">
        <v>34</v>
      </c>
      <c r="B5879" s="2" t="s">
        <v>129</v>
      </c>
      <c r="C5879" s="2" t="n">
        <v>92</v>
      </c>
      <c r="D5879" s="1" t="n">
        <v>78.3849</v>
      </c>
      <c r="E5879" s="1" t="n">
        <v>1.8154395</v>
      </c>
      <c r="F5879" s="1" t="n">
        <v>0.4184572</v>
      </c>
    </row>
    <row r="5880" customFormat="false" ht="13" hidden="false" customHeight="false" outlineLevel="0" collapsed="false">
      <c r="A5880" s="2" t="n">
        <v>34</v>
      </c>
      <c r="B5880" s="2" t="s">
        <v>129</v>
      </c>
      <c r="C5880" s="2" t="n">
        <v>93</v>
      </c>
      <c r="D5880" s="1" t="n">
        <v>78.58557</v>
      </c>
      <c r="E5880" s="1" t="n">
        <v>1.7907261</v>
      </c>
      <c r="F5880" s="1" t="n">
        <v>0.4182293</v>
      </c>
    </row>
    <row r="5881" customFormat="false" ht="13" hidden="false" customHeight="false" outlineLevel="0" collapsed="false">
      <c r="A5881" s="2" t="n">
        <v>34</v>
      </c>
      <c r="B5881" s="2" t="s">
        <v>129</v>
      </c>
      <c r="C5881" s="2" t="n">
        <v>94</v>
      </c>
      <c r="D5881" s="1" t="n">
        <v>78.78625</v>
      </c>
      <c r="E5881" s="1" t="n">
        <v>1.7685192</v>
      </c>
      <c r="F5881" s="1" t="n">
        <v>0.41841066</v>
      </c>
    </row>
    <row r="5882" customFormat="false" ht="13" hidden="false" customHeight="false" outlineLevel="0" collapsed="false">
      <c r="A5882" s="2" t="n">
        <v>34</v>
      </c>
      <c r="B5882" s="2" t="s">
        <v>129</v>
      </c>
      <c r="C5882" s="2" t="n">
        <v>95</v>
      </c>
      <c r="D5882" s="1" t="n">
        <v>78.98692</v>
      </c>
      <c r="E5882" s="1" t="n">
        <v>1.7378696</v>
      </c>
      <c r="F5882" s="1" t="n">
        <v>0.41928262</v>
      </c>
    </row>
    <row r="5883" customFormat="false" ht="13" hidden="false" customHeight="false" outlineLevel="0" collapsed="false">
      <c r="A5883" s="2" t="n">
        <v>34</v>
      </c>
      <c r="B5883" s="2" t="s">
        <v>129</v>
      </c>
      <c r="C5883" s="2" t="n">
        <v>96</v>
      </c>
      <c r="D5883" s="1" t="n">
        <v>79.18759</v>
      </c>
      <c r="E5883" s="1" t="n">
        <v>1.7125785</v>
      </c>
      <c r="F5883" s="1" t="n">
        <v>0.42105037</v>
      </c>
    </row>
    <row r="5884" customFormat="false" ht="13" hidden="false" customHeight="false" outlineLevel="0" collapsed="false">
      <c r="A5884" s="2" t="n">
        <v>34</v>
      </c>
      <c r="B5884" s="2" t="s">
        <v>129</v>
      </c>
      <c r="C5884" s="2" t="n">
        <v>97</v>
      </c>
      <c r="D5884" s="1" t="n">
        <v>79.38826</v>
      </c>
      <c r="E5884" s="1" t="n">
        <v>1.6811774</v>
      </c>
      <c r="F5884" s="1" t="n">
        <v>0.42395976</v>
      </c>
    </row>
    <row r="5885" customFormat="false" ht="13" hidden="false" customHeight="false" outlineLevel="0" collapsed="false">
      <c r="A5885" s="2" t="n">
        <v>34</v>
      </c>
      <c r="B5885" s="2" t="s">
        <v>129</v>
      </c>
      <c r="C5885" s="2" t="n">
        <v>98</v>
      </c>
      <c r="D5885" s="1" t="n">
        <v>79.588936</v>
      </c>
      <c r="E5885" s="1" t="n">
        <v>1.6611217</v>
      </c>
      <c r="F5885" s="1" t="n">
        <v>0.4283758</v>
      </c>
    </row>
    <row r="5886" customFormat="false" ht="13" hidden="false" customHeight="false" outlineLevel="0" collapsed="false">
      <c r="A5886" s="2" t="n">
        <v>34</v>
      </c>
      <c r="B5886" s="2" t="s">
        <v>129</v>
      </c>
      <c r="C5886" s="2" t="n">
        <v>99</v>
      </c>
      <c r="D5886" s="1" t="n">
        <v>79.789604</v>
      </c>
      <c r="E5886" s="1" t="n">
        <v>1.6338724</v>
      </c>
      <c r="F5886" s="1" t="n">
        <v>0.4347144</v>
      </c>
    </row>
    <row r="5887" customFormat="false" ht="13" hidden="false" customHeight="false" outlineLevel="0" collapsed="false">
      <c r="A5887" s="2" t="n">
        <v>34</v>
      </c>
      <c r="B5887" s="2" t="s">
        <v>129</v>
      </c>
      <c r="C5887" s="2" t="n">
        <v>100</v>
      </c>
      <c r="D5887" s="1" t="n">
        <v>79.99028</v>
      </c>
      <c r="E5887" s="1" t="n">
        <v>1.6069139</v>
      </c>
      <c r="F5887" s="1" t="n">
        <v>0.44332412</v>
      </c>
    </row>
    <row r="5888" customFormat="false" ht="13" hidden="false" customHeight="false" outlineLevel="0" collapsed="false">
      <c r="A5888" s="2" t="n">
        <v>34</v>
      </c>
      <c r="B5888" s="2" t="s">
        <v>129</v>
      </c>
      <c r="C5888" s="2" t="n">
        <v>101</v>
      </c>
      <c r="D5888" s="1" t="n">
        <v>80.19095</v>
      </c>
      <c r="E5888" s="1" t="n">
        <v>1.578101</v>
      </c>
      <c r="F5888" s="1" t="n">
        <v>0.45445633</v>
      </c>
    </row>
    <row r="5889" customFormat="false" ht="13" hidden="false" customHeight="false" outlineLevel="0" collapsed="false">
      <c r="A5889" s="2" t="n">
        <v>34</v>
      </c>
      <c r="B5889" s="2" t="s">
        <v>129</v>
      </c>
      <c r="C5889" s="2" t="n">
        <v>102</v>
      </c>
      <c r="D5889" s="1" t="n">
        <v>80.39162</v>
      </c>
      <c r="E5889" s="1" t="n">
        <v>1.549303</v>
      </c>
      <c r="F5889" s="1" t="n">
        <v>0.46840188</v>
      </c>
    </row>
    <row r="5890" customFormat="false" ht="13" hidden="false" customHeight="false" outlineLevel="0" collapsed="false">
      <c r="A5890" s="2" t="n">
        <v>34</v>
      </c>
      <c r="B5890" s="2" t="s">
        <v>129</v>
      </c>
      <c r="C5890" s="2" t="n">
        <v>103</v>
      </c>
      <c r="D5890" s="1" t="n">
        <v>80.59229</v>
      </c>
      <c r="E5890" s="1" t="n">
        <v>1.5179898</v>
      </c>
      <c r="F5890" s="1" t="n">
        <v>0.48568273</v>
      </c>
    </row>
    <row r="5891" customFormat="false" ht="13" hidden="false" customHeight="false" outlineLevel="0" collapsed="false">
      <c r="A5891" s="2" t="n">
        <v>34</v>
      </c>
      <c r="B5891" s="2" t="s">
        <v>129</v>
      </c>
      <c r="C5891" s="2" t="n">
        <v>104</v>
      </c>
      <c r="D5891" s="1" t="n">
        <v>80.79296</v>
      </c>
      <c r="E5891" s="1" t="n">
        <v>1.4887968</v>
      </c>
      <c r="F5891" s="1" t="n">
        <v>0.50715834</v>
      </c>
    </row>
    <row r="5892" customFormat="false" ht="13" hidden="false" customHeight="false" outlineLevel="0" collapsed="false">
      <c r="A5892" s="2" t="n">
        <v>34</v>
      </c>
      <c r="B5892" s="2" t="s">
        <v>129</v>
      </c>
      <c r="C5892" s="2" t="n">
        <v>105</v>
      </c>
      <c r="D5892" s="1" t="n">
        <v>80.99364</v>
      </c>
      <c r="E5892" s="1" t="n">
        <v>1.4560498</v>
      </c>
      <c r="F5892" s="1" t="n">
        <v>0.53396153</v>
      </c>
    </row>
    <row r="5893" customFormat="false" ht="13" hidden="false" customHeight="false" outlineLevel="0" collapsed="false">
      <c r="A5893" s="2" t="n">
        <v>34</v>
      </c>
      <c r="B5893" s="2" t="s">
        <v>129</v>
      </c>
      <c r="C5893" s="2" t="n">
        <v>106</v>
      </c>
      <c r="D5893" s="1" t="n">
        <v>81.194305</v>
      </c>
      <c r="E5893" s="1" t="n">
        <v>1.4251161</v>
      </c>
      <c r="F5893" s="1" t="n">
        <v>0.5673724</v>
      </c>
    </row>
    <row r="5894" customFormat="false" ht="13" hidden="false" customHeight="false" outlineLevel="0" collapsed="false">
      <c r="A5894" s="2" t="n">
        <v>34</v>
      </c>
      <c r="B5894" s="2" t="s">
        <v>129</v>
      </c>
      <c r="C5894" s="2" t="n">
        <v>107</v>
      </c>
      <c r="D5894" s="1" t="n">
        <v>81.39497</v>
      </c>
      <c r="E5894" s="1" t="n">
        <v>1.3872892</v>
      </c>
      <c r="F5894" s="1" t="n">
        <v>0.60879546</v>
      </c>
    </row>
    <row r="5895" customFormat="false" ht="13" hidden="false" customHeight="false" outlineLevel="0" collapsed="false">
      <c r="A5895" s="2" t="n">
        <v>34</v>
      </c>
      <c r="B5895" s="2" t="s">
        <v>129</v>
      </c>
      <c r="C5895" s="2" t="n">
        <v>108</v>
      </c>
      <c r="D5895" s="1" t="n">
        <v>81.59565</v>
      </c>
      <c r="E5895" s="1" t="n">
        <v>1.3464215</v>
      </c>
      <c r="F5895" s="1" t="n">
        <v>0.65994275</v>
      </c>
    </row>
    <row r="5896" customFormat="false" ht="13" hidden="false" customHeight="false" outlineLevel="0" collapsed="false">
      <c r="A5896" s="2" t="n">
        <v>34</v>
      </c>
      <c r="B5896" s="2" t="s">
        <v>129</v>
      </c>
      <c r="C5896" s="2" t="n">
        <v>109</v>
      </c>
      <c r="D5896" s="1" t="n">
        <v>81.79632</v>
      </c>
      <c r="E5896" s="1" t="n">
        <v>1.3015622</v>
      </c>
      <c r="F5896" s="1" t="n">
        <v>0.72313786</v>
      </c>
    </row>
    <row r="5897" customFormat="false" ht="13" hidden="false" customHeight="false" outlineLevel="0" collapsed="false">
      <c r="A5897" s="2" t="n">
        <v>34</v>
      </c>
      <c r="B5897" s="2" t="s">
        <v>129</v>
      </c>
      <c r="C5897" s="2" t="n">
        <v>110</v>
      </c>
      <c r="D5897" s="1" t="n">
        <v>81.996994</v>
      </c>
      <c r="E5897" s="1" t="n">
        <v>1.2594188</v>
      </c>
      <c r="F5897" s="1" t="n">
        <v>0.8014765</v>
      </c>
    </row>
    <row r="5898" customFormat="false" ht="13" hidden="false" customHeight="false" outlineLevel="0" collapsed="false">
      <c r="A5898" s="2" t="n">
        <v>34</v>
      </c>
      <c r="B5898" s="2" t="s">
        <v>129</v>
      </c>
      <c r="C5898" s="2" t="n">
        <v>111</v>
      </c>
      <c r="D5898" s="1" t="n">
        <v>82.19766</v>
      </c>
      <c r="E5898" s="1" t="n">
        <v>1.2070225</v>
      </c>
      <c r="F5898" s="1" t="n">
        <v>0.89856154</v>
      </c>
    </row>
    <row r="5899" customFormat="false" ht="13" hidden="false" customHeight="false" outlineLevel="0" collapsed="false">
      <c r="A5899" s="2" t="n">
        <v>34</v>
      </c>
      <c r="B5899" s="2" t="s">
        <v>129</v>
      </c>
      <c r="C5899" s="2" t="n">
        <v>112</v>
      </c>
      <c r="D5899" s="1" t="n">
        <v>82.39833</v>
      </c>
      <c r="E5899" s="1" t="n">
        <v>1.1520246</v>
      </c>
      <c r="F5899" s="1" t="n">
        <v>1.0176</v>
      </c>
    </row>
    <row r="5900" customFormat="false" ht="13" hidden="false" customHeight="false" outlineLevel="0" collapsed="false">
      <c r="A5900" s="2" t="n">
        <v>34</v>
      </c>
      <c r="B5900" s="2" t="s">
        <v>129</v>
      </c>
      <c r="C5900" s="2" t="n">
        <v>113</v>
      </c>
      <c r="D5900" s="1" t="n">
        <v>82.59901</v>
      </c>
      <c r="E5900" s="1" t="n">
        <v>1.0894873</v>
      </c>
      <c r="F5900" s="1" t="n">
        <v>1.1597943</v>
      </c>
    </row>
    <row r="5901" customFormat="false" ht="13" hidden="false" customHeight="false" outlineLevel="0" collapsed="false">
      <c r="A5901" s="2" t="n">
        <v>34</v>
      </c>
      <c r="B5901" s="2" t="s">
        <v>129</v>
      </c>
      <c r="C5901" s="2" t="n">
        <v>114</v>
      </c>
      <c r="D5901" s="1" t="n">
        <v>82.799675</v>
      </c>
      <c r="E5901" s="1" t="n">
        <v>1.0132484</v>
      </c>
      <c r="F5901" s="1" t="n">
        <v>1.3221543</v>
      </c>
    </row>
    <row r="5902" customFormat="false" ht="13" hidden="false" customHeight="false" outlineLevel="0" collapsed="false">
      <c r="A5902" s="2" t="n">
        <v>34</v>
      </c>
      <c r="B5902" s="2" t="s">
        <v>129</v>
      </c>
      <c r="C5902" s="2" t="n">
        <v>115</v>
      </c>
      <c r="D5902" s="1" t="n">
        <v>83.00035</v>
      </c>
      <c r="E5902" s="1" t="n">
        <v>0.9265093</v>
      </c>
      <c r="F5902" s="1" t="n">
        <v>1.4951968</v>
      </c>
    </row>
    <row r="5903" customFormat="false" ht="13" hidden="false" customHeight="false" outlineLevel="0" collapsed="false">
      <c r="A5903" s="2" t="n">
        <v>34</v>
      </c>
      <c r="B5903" s="2" t="s">
        <v>129</v>
      </c>
      <c r="C5903" s="2" t="n">
        <v>116</v>
      </c>
      <c r="D5903" s="1" t="n">
        <v>83.20102</v>
      </c>
      <c r="E5903" s="1" t="n">
        <v>0.8251061</v>
      </c>
      <c r="F5903" s="1" t="n">
        <v>1.661486</v>
      </c>
    </row>
    <row r="5904" customFormat="false" ht="13" hidden="false" customHeight="false" outlineLevel="0" collapsed="false">
      <c r="A5904" s="2" t="n">
        <v>34</v>
      </c>
      <c r="B5904" s="2" t="s">
        <v>129</v>
      </c>
      <c r="C5904" s="2" t="n">
        <v>117</v>
      </c>
      <c r="D5904" s="1" t="n">
        <v>83.40169</v>
      </c>
      <c r="E5904" s="1" t="n">
        <v>0.6967188</v>
      </c>
      <c r="F5904" s="1" t="n">
        <v>1.7963659</v>
      </c>
    </row>
    <row r="5905" customFormat="false" ht="13" hidden="false" customHeight="false" outlineLevel="0" collapsed="false">
      <c r="A5905" s="2" t="n">
        <v>34</v>
      </c>
      <c r="B5905" s="2" t="s">
        <v>129</v>
      </c>
      <c r="C5905" s="2" t="n">
        <v>118</v>
      </c>
      <c r="D5905" s="1" t="n">
        <v>83.60236</v>
      </c>
      <c r="E5905" s="1" t="n">
        <v>0.5462706</v>
      </c>
      <c r="F5905" s="1" t="n">
        <v>1.8720049</v>
      </c>
    </row>
    <row r="5906" customFormat="false" ht="13" hidden="false" customHeight="false" outlineLevel="0" collapsed="false">
      <c r="A5906" s="2" t="n">
        <v>34</v>
      </c>
      <c r="B5906" s="2" t="s">
        <v>129</v>
      </c>
      <c r="C5906" s="2" t="n">
        <v>119</v>
      </c>
      <c r="D5906" s="1" t="n">
        <v>83.80303</v>
      </c>
      <c r="E5906" s="1" t="n">
        <v>0.37234536</v>
      </c>
      <c r="F5906" s="1" t="n">
        <v>1.8646008</v>
      </c>
    </row>
    <row r="5907" customFormat="false" ht="13" hidden="false" customHeight="false" outlineLevel="0" collapsed="false">
      <c r="A5907" s="2" t="n">
        <v>34</v>
      </c>
      <c r="B5907" s="2" t="s">
        <v>129</v>
      </c>
      <c r="C5907" s="2" t="n">
        <v>120</v>
      </c>
      <c r="D5907" s="1" t="n">
        <v>84.00371</v>
      </c>
      <c r="E5907" s="1" t="n">
        <v>0.20302336</v>
      </c>
      <c r="F5907" s="1" t="n">
        <v>1.7626053</v>
      </c>
    </row>
    <row r="5908" customFormat="false" ht="13" hidden="false" customHeight="false" outlineLevel="0" collapsed="false">
      <c r="A5908" s="2" t="n">
        <v>34</v>
      </c>
      <c r="B5908" s="2" t="s">
        <v>129</v>
      </c>
      <c r="C5908" s="2" t="n">
        <v>121</v>
      </c>
      <c r="D5908" s="1" t="n">
        <v>84.20438</v>
      </c>
      <c r="E5908" s="1" t="n">
        <v>0.071101785</v>
      </c>
      <c r="F5908" s="1" t="n">
        <v>1.572411</v>
      </c>
    </row>
    <row r="5909" customFormat="false" ht="13" hidden="false" customHeight="false" outlineLevel="0" collapsed="false">
      <c r="A5909" s="2" t="n">
        <v>34</v>
      </c>
      <c r="B5909" s="2" t="s">
        <v>129</v>
      </c>
      <c r="C5909" s="2" t="n">
        <v>122</v>
      </c>
      <c r="D5909" s="1" t="n">
        <v>84.405045</v>
      </c>
      <c r="E5909" s="1" t="n">
        <v>0.001098295</v>
      </c>
      <c r="F5909" s="1" t="n">
        <v>1.3183233</v>
      </c>
    </row>
    <row r="5910" customFormat="false" ht="13" hidden="false" customHeight="false" outlineLevel="0" collapsed="false">
      <c r="A5910" s="2" t="n">
        <v>34</v>
      </c>
      <c r="B5910" s="2" t="s">
        <v>129</v>
      </c>
      <c r="C5910" s="2" t="n">
        <v>123</v>
      </c>
      <c r="D5910" s="1" t="n">
        <v>84.60572</v>
      </c>
      <c r="E5910" s="1" t="n">
        <v>-0.024224997</v>
      </c>
      <c r="F5910" s="1" t="n">
        <v>1.0361328</v>
      </c>
    </row>
    <row r="5911" customFormat="false" ht="13" hidden="false" customHeight="false" outlineLevel="0" collapsed="false">
      <c r="A5911" s="2" t="n">
        <v>34</v>
      </c>
      <c r="B5911" s="2" t="s">
        <v>129</v>
      </c>
      <c r="C5911" s="2" t="n">
        <v>124</v>
      </c>
      <c r="D5911" s="1" t="n">
        <v>84.80639</v>
      </c>
      <c r="E5911" s="1" t="n">
        <v>-0.034764823</v>
      </c>
      <c r="F5911" s="1" t="n">
        <v>0.76285106</v>
      </c>
    </row>
    <row r="5912" customFormat="false" ht="13" hidden="false" customHeight="false" outlineLevel="0" collapsed="false">
      <c r="A5912" s="2" t="n">
        <v>34</v>
      </c>
      <c r="B5912" s="2" t="s">
        <v>129</v>
      </c>
      <c r="C5912" s="2" t="n">
        <v>125</v>
      </c>
      <c r="D5912" s="1" t="n">
        <v>85.007065</v>
      </c>
      <c r="E5912" s="1" t="n">
        <v>-0.040791683</v>
      </c>
      <c r="F5912" s="1" t="n">
        <v>0.52705103</v>
      </c>
    </row>
    <row r="5913" customFormat="false" ht="13" hidden="false" customHeight="false" outlineLevel="0" collapsed="false">
      <c r="A5913" s="2" t="n">
        <v>34</v>
      </c>
      <c r="B5913" s="2" t="s">
        <v>129</v>
      </c>
      <c r="C5913" s="2" t="n">
        <v>126</v>
      </c>
      <c r="D5913" s="1" t="n">
        <v>85.20773</v>
      </c>
      <c r="E5913" s="1" t="n">
        <v>-0.044394184</v>
      </c>
      <c r="F5913" s="1" t="n">
        <v>0.34357512</v>
      </c>
    </row>
    <row r="5914" customFormat="false" ht="13" hidden="false" customHeight="false" outlineLevel="0" collapsed="false">
      <c r="A5914" s="2" t="n">
        <v>34</v>
      </c>
      <c r="B5914" s="2" t="s">
        <v>129</v>
      </c>
      <c r="C5914" s="2" t="n">
        <v>127</v>
      </c>
      <c r="D5914" s="1" t="n">
        <v>85.4084</v>
      </c>
      <c r="E5914" s="1" t="n">
        <v>-0.0468507</v>
      </c>
      <c r="F5914" s="1" t="n">
        <v>0.21376534</v>
      </c>
    </row>
    <row r="5915" customFormat="false" ht="13" hidden="false" customHeight="false" outlineLevel="0" collapsed="false">
      <c r="A5915" s="2" t="n">
        <v>34</v>
      </c>
      <c r="B5915" s="2" t="s">
        <v>129</v>
      </c>
      <c r="C5915" s="2" t="n">
        <v>128</v>
      </c>
      <c r="D5915" s="1" t="n">
        <v>85.60908</v>
      </c>
      <c r="E5915" s="1" t="n">
        <v>-0.049227964</v>
      </c>
      <c r="F5915" s="1" t="n">
        <v>0.12965244</v>
      </c>
    </row>
    <row r="5916" customFormat="false" ht="13" hidden="false" customHeight="false" outlineLevel="0" collapsed="false">
      <c r="A5916" s="2" t="n">
        <v>34</v>
      </c>
      <c r="B5916" s="2" t="s">
        <v>129</v>
      </c>
      <c r="C5916" s="2" t="n">
        <v>129</v>
      </c>
      <c r="D5916" s="1" t="n">
        <v>85.80975</v>
      </c>
      <c r="E5916" s="1" t="n">
        <v>-0.050538376</v>
      </c>
      <c r="F5916" s="1" t="n">
        <v>0.079325825</v>
      </c>
    </row>
    <row r="5917" customFormat="false" ht="13" hidden="false" customHeight="false" outlineLevel="0" collapsed="false">
      <c r="A5917" s="2" t="n">
        <v>34</v>
      </c>
      <c r="B5917" s="2" t="s">
        <v>129</v>
      </c>
      <c r="C5917" s="2" t="n">
        <v>130</v>
      </c>
      <c r="D5917" s="1" t="n">
        <v>86.01042</v>
      </c>
      <c r="E5917" s="1" t="n">
        <v>-0.052610014</v>
      </c>
      <c r="F5917" s="1" t="n">
        <v>0.051195484</v>
      </c>
    </row>
    <row r="5918" customFormat="false" ht="13" hidden="false" customHeight="false" outlineLevel="0" collapsed="false">
      <c r="A5918" s="2" t="n">
        <v>34</v>
      </c>
      <c r="B5918" s="2" t="s">
        <v>129</v>
      </c>
      <c r="C5918" s="2" t="n">
        <v>131</v>
      </c>
      <c r="D5918" s="1" t="n">
        <v>86.21109</v>
      </c>
      <c r="E5918" s="1" t="n">
        <v>-0.053630788</v>
      </c>
      <c r="F5918" s="1" t="n">
        <v>0.036225006</v>
      </c>
    </row>
    <row r="5919" customFormat="false" ht="13" hidden="false" customHeight="false" outlineLevel="0" collapsed="false">
      <c r="A5919" s="2" t="n">
        <v>34</v>
      </c>
      <c r="B5919" s="2" t="s">
        <v>129</v>
      </c>
      <c r="C5919" s="2" t="n">
        <v>132</v>
      </c>
      <c r="D5919" s="1" t="n">
        <v>86.411766</v>
      </c>
      <c r="E5919" s="1" t="n">
        <v>-0.056578893</v>
      </c>
      <c r="F5919" s="1" t="n">
        <v>0.028397307</v>
      </c>
    </row>
    <row r="5920" customFormat="false" ht="13" hidden="false" customHeight="false" outlineLevel="0" collapsed="false">
      <c r="A5920" s="2" t="n">
        <v>34</v>
      </c>
      <c r="B5920" s="2" t="s">
        <v>129</v>
      </c>
      <c r="C5920" s="2" t="n">
        <v>133</v>
      </c>
      <c r="D5920" s="1" t="n">
        <v>86.612434</v>
      </c>
      <c r="E5920" s="1" t="n">
        <v>-0.055982366</v>
      </c>
      <c r="F5920" s="1" t="n">
        <v>0.024184957</v>
      </c>
    </row>
    <row r="5921" customFormat="false" ht="13" hidden="false" customHeight="false" outlineLevel="0" collapsed="false">
      <c r="A5921" s="2" t="n">
        <v>34</v>
      </c>
      <c r="B5921" s="2" t="s">
        <v>129</v>
      </c>
      <c r="C5921" s="2" t="n">
        <v>134</v>
      </c>
      <c r="D5921" s="1" t="n">
        <v>86.81311</v>
      </c>
      <c r="E5921" s="1" t="n">
        <v>-0.05780185</v>
      </c>
      <c r="F5921" s="1" t="n">
        <v>0.021730937</v>
      </c>
    </row>
    <row r="5922" customFormat="false" ht="13" hidden="false" customHeight="false" outlineLevel="0" collapsed="false">
      <c r="A5922" s="2" t="n">
        <v>34</v>
      </c>
      <c r="B5922" s="2" t="s">
        <v>129</v>
      </c>
      <c r="C5922" s="2" t="n">
        <v>135</v>
      </c>
      <c r="D5922" s="1" t="n">
        <v>87.01378</v>
      </c>
      <c r="E5922" s="1" t="n">
        <v>-0.05906767</v>
      </c>
      <c r="F5922" s="1" t="n">
        <v>0.02014074</v>
      </c>
    </row>
    <row r="5923" customFormat="false" ht="13" hidden="false" customHeight="false" outlineLevel="0" collapsed="false">
      <c r="A5923" s="2" t="n">
        <v>34</v>
      </c>
      <c r="B5923" s="2" t="s">
        <v>129</v>
      </c>
      <c r="C5923" s="2" t="n">
        <v>136</v>
      </c>
      <c r="D5923" s="1" t="n">
        <v>87.21445</v>
      </c>
      <c r="E5923" s="1" t="n">
        <v>-0.0610064</v>
      </c>
      <c r="F5923" s="1" t="n">
        <v>0.019008772</v>
      </c>
    </row>
    <row r="5924" customFormat="false" ht="13" hidden="false" customHeight="false" outlineLevel="0" collapsed="false">
      <c r="A5924" s="2" t="n">
        <v>34</v>
      </c>
      <c r="B5924" s="2" t="s">
        <v>129</v>
      </c>
      <c r="C5924" s="2" t="n">
        <v>137</v>
      </c>
      <c r="D5924" s="1" t="n">
        <v>87.41512</v>
      </c>
      <c r="E5924" s="1" t="n">
        <v>-0.061140567</v>
      </c>
      <c r="F5924" s="1" t="n">
        <v>0.018146146</v>
      </c>
    </row>
    <row r="5925" customFormat="false" ht="13" hidden="false" customHeight="false" outlineLevel="0" collapsed="false">
      <c r="A5925" s="2" t="n">
        <v>34</v>
      </c>
      <c r="B5925" s="2" t="s">
        <v>129</v>
      </c>
      <c r="C5925" s="2" t="n">
        <v>138</v>
      </c>
      <c r="D5925" s="1" t="n">
        <v>87.61579</v>
      </c>
      <c r="E5925" s="1" t="n">
        <v>-0.0618823</v>
      </c>
      <c r="F5925" s="1" t="n">
        <v>0.017436944</v>
      </c>
    </row>
    <row r="5926" customFormat="false" ht="13" hidden="false" customHeight="false" outlineLevel="0" collapsed="false">
      <c r="A5926" s="2" t="n">
        <v>34</v>
      </c>
      <c r="B5926" s="2" t="s">
        <v>129</v>
      </c>
      <c r="C5926" s="2" t="n">
        <v>139</v>
      </c>
      <c r="D5926" s="1" t="n">
        <v>87.81647</v>
      </c>
      <c r="E5926" s="1" t="n">
        <v>-0.06322539</v>
      </c>
      <c r="F5926" s="1" t="n">
        <v>0.01677311</v>
      </c>
    </row>
    <row r="5927" customFormat="false" ht="13" hidden="false" customHeight="false" outlineLevel="0" collapsed="false">
      <c r="A5927" s="2" t="n">
        <v>34</v>
      </c>
      <c r="B5927" s="2" t="s">
        <v>129</v>
      </c>
      <c r="C5927" s="2" t="n">
        <v>140</v>
      </c>
      <c r="D5927" s="1" t="n">
        <v>88.017136</v>
      </c>
      <c r="E5927" s="1" t="n">
        <v>-0.064649</v>
      </c>
      <c r="F5927" s="1" t="n">
        <v>0.016047204</v>
      </c>
    </row>
    <row r="5928" customFormat="false" ht="13" hidden="false" customHeight="false" outlineLevel="0" collapsed="false">
      <c r="A5928" s="2" t="n">
        <v>34</v>
      </c>
      <c r="B5928" s="2" t="s">
        <v>129</v>
      </c>
      <c r="C5928" s="2" t="n">
        <v>141</v>
      </c>
      <c r="D5928" s="1" t="n">
        <v>88.217804</v>
      </c>
      <c r="E5928" s="1" t="n">
        <v>-0.06616455</v>
      </c>
      <c r="F5928" s="1" t="n">
        <v>0.015184479</v>
      </c>
    </row>
    <row r="5929" customFormat="false" ht="13" hidden="false" customHeight="false" outlineLevel="0" collapsed="false">
      <c r="A5929" s="2" t="n">
        <v>34</v>
      </c>
      <c r="B5929" s="2" t="s">
        <v>129</v>
      </c>
      <c r="C5929" s="2" t="n">
        <v>142</v>
      </c>
      <c r="D5929" s="1" t="n">
        <v>88.41848</v>
      </c>
      <c r="E5929" s="1" t="n">
        <v>-0.06616186</v>
      </c>
      <c r="F5929" s="1" t="n">
        <v>0.014180172</v>
      </c>
    </row>
    <row r="5930" customFormat="false" ht="13" hidden="false" customHeight="false" outlineLevel="0" collapsed="false">
      <c r="A5930" s="2" t="n">
        <v>34</v>
      </c>
      <c r="B5930" s="2" t="s">
        <v>129</v>
      </c>
      <c r="C5930" s="2" t="n">
        <v>143</v>
      </c>
      <c r="D5930" s="1" t="n">
        <v>88.61915</v>
      </c>
      <c r="E5930" s="1" t="n">
        <v>-0.06744901</v>
      </c>
      <c r="F5930" s="1" t="n">
        <v>0.013105114</v>
      </c>
    </row>
    <row r="5931" customFormat="false" ht="13" hidden="false" customHeight="false" outlineLevel="0" collapsed="false">
      <c r="A5931" s="2" t="n">
        <v>34</v>
      </c>
      <c r="B5931" s="2" t="s">
        <v>129</v>
      </c>
      <c r="C5931" s="2" t="n">
        <v>144</v>
      </c>
      <c r="D5931" s="1" t="n">
        <v>88.819824</v>
      </c>
      <c r="E5931" s="1" t="n">
        <v>-0.068063825</v>
      </c>
      <c r="F5931" s="1" t="n">
        <v>0.01206564</v>
      </c>
    </row>
    <row r="5932" customFormat="false" ht="13" hidden="false" customHeight="false" outlineLevel="0" collapsed="false">
      <c r="A5932" s="2" t="n">
        <v>34</v>
      </c>
      <c r="B5932" s="2" t="s">
        <v>129</v>
      </c>
      <c r="C5932" s="2" t="n">
        <v>145</v>
      </c>
      <c r="D5932" s="1" t="n">
        <v>89.02049</v>
      </c>
      <c r="E5932" s="1" t="n">
        <v>-0.0689826</v>
      </c>
      <c r="F5932" s="1" t="n">
        <v>0.011140517</v>
      </c>
    </row>
    <row r="5933" customFormat="false" ht="13" hidden="false" customHeight="false" outlineLevel="0" collapsed="false">
      <c r="A5933" s="2" t="n">
        <v>34</v>
      </c>
      <c r="B5933" s="2" t="s">
        <v>129</v>
      </c>
      <c r="C5933" s="2" t="n">
        <v>146</v>
      </c>
      <c r="D5933" s="1" t="n">
        <v>89.22116</v>
      </c>
      <c r="E5933" s="1" t="n">
        <v>-0.06858412</v>
      </c>
      <c r="F5933" s="1" t="n">
        <v>0.010335875</v>
      </c>
    </row>
    <row r="5934" customFormat="false" ht="13" hidden="false" customHeight="false" outlineLevel="0" collapsed="false">
      <c r="A5934" s="2" t="n">
        <v>34</v>
      </c>
      <c r="B5934" s="2" t="s">
        <v>129</v>
      </c>
      <c r="C5934" s="2" t="n">
        <v>147</v>
      </c>
      <c r="D5934" s="1" t="n">
        <v>89.42184</v>
      </c>
      <c r="E5934" s="1" t="n">
        <v>-0.07019282</v>
      </c>
      <c r="F5934" s="1" t="n">
        <v>0.009588393</v>
      </c>
    </row>
    <row r="5935" customFormat="false" ht="13" hidden="false" customHeight="false" outlineLevel="0" collapsed="false">
      <c r="A5935" s="2" t="n">
        <v>34</v>
      </c>
      <c r="B5935" s="2" t="s">
        <v>129</v>
      </c>
      <c r="C5935" s="2" t="n">
        <v>148</v>
      </c>
      <c r="D5935" s="1" t="n">
        <v>89.62251</v>
      </c>
      <c r="E5935" s="1" t="n">
        <v>-0.07119431</v>
      </c>
      <c r="F5935" s="1" t="n">
        <v>0.008814781</v>
      </c>
    </row>
    <row r="5936" customFormat="false" ht="13" hidden="false" customHeight="false" outlineLevel="0" collapsed="false">
      <c r="A5936" s="2" t="n">
        <v>34</v>
      </c>
      <c r="B5936" s="2" t="s">
        <v>129</v>
      </c>
      <c r="C5936" s="2" t="n">
        <v>149</v>
      </c>
      <c r="D5936" s="1" t="n">
        <v>89.82318</v>
      </c>
      <c r="E5936" s="1" t="n">
        <v>-0.07133922</v>
      </c>
      <c r="F5936" s="1" t="n">
        <v>0.007973808</v>
      </c>
    </row>
    <row r="5937" customFormat="false" ht="13" hidden="false" customHeight="false" outlineLevel="0" collapsed="false">
      <c r="A5937" s="2" t="n">
        <v>34</v>
      </c>
      <c r="B5937" s="2" t="s">
        <v>129</v>
      </c>
      <c r="C5937" s="2" t="n">
        <v>150</v>
      </c>
      <c r="D5937" s="1" t="n">
        <v>90.02385</v>
      </c>
      <c r="E5937" s="1" t="n">
        <v>-0.07012391</v>
      </c>
      <c r="F5937" s="1" t="n">
        <v>0.0071004857</v>
      </c>
    </row>
    <row r="5938" customFormat="false" ht="13" hidden="false" customHeight="false" outlineLevel="0" collapsed="false">
      <c r="A5938" s="2" t="n">
        <v>34</v>
      </c>
      <c r="B5938" s="2" t="s">
        <v>129</v>
      </c>
      <c r="C5938" s="2" t="n">
        <v>151</v>
      </c>
      <c r="D5938" s="1" t="n">
        <v>90.22452</v>
      </c>
      <c r="E5938" s="1" t="n">
        <v>-0.07271182</v>
      </c>
      <c r="F5938" s="1" t="n">
        <v>0.00629325</v>
      </c>
    </row>
    <row r="5939" customFormat="false" ht="13" hidden="false" customHeight="false" outlineLevel="0" collapsed="false">
      <c r="A5939" s="2" t="n">
        <v>34</v>
      </c>
      <c r="B5939" s="2" t="s">
        <v>129</v>
      </c>
      <c r="C5939" s="2" t="n">
        <v>152</v>
      </c>
      <c r="D5939" s="1" t="n">
        <v>90.42519</v>
      </c>
      <c r="E5939" s="1" t="n">
        <v>-0.071740136</v>
      </c>
      <c r="F5939" s="1" t="n">
        <v>0.00566711</v>
      </c>
    </row>
    <row r="5940" customFormat="false" ht="13" hidden="false" customHeight="false" outlineLevel="0" collapsed="false">
      <c r="A5940" s="2" t="n">
        <v>34</v>
      </c>
      <c r="B5940" s="2" t="s">
        <v>129</v>
      </c>
      <c r="C5940" s="2" t="n">
        <v>153</v>
      </c>
      <c r="D5940" s="1" t="n">
        <v>90.62587</v>
      </c>
      <c r="E5940" s="1" t="n">
        <v>-0.071373664</v>
      </c>
      <c r="F5940" s="1" t="n">
        <v>0.005301873</v>
      </c>
    </row>
    <row r="5941" customFormat="false" ht="13" hidden="false" customHeight="false" outlineLevel="0" collapsed="false">
      <c r="A5941" s="2" t="n">
        <v>34</v>
      </c>
      <c r="B5941" s="2" t="s">
        <v>129</v>
      </c>
      <c r="C5941" s="2" t="n">
        <v>154</v>
      </c>
      <c r="D5941" s="1" t="n">
        <v>90.82654</v>
      </c>
      <c r="E5941" s="1" t="n">
        <v>-0.072844535</v>
      </c>
      <c r="F5941" s="1" t="n">
        <v>0.0052096616</v>
      </c>
    </row>
    <row r="5942" customFormat="false" ht="13" hidden="false" customHeight="false" outlineLevel="0" collapsed="false">
      <c r="A5942" s="2" t="n">
        <v>34</v>
      </c>
      <c r="B5942" s="2" t="s">
        <v>129</v>
      </c>
      <c r="C5942" s="2" t="n">
        <v>155</v>
      </c>
      <c r="D5942" s="1" t="n">
        <v>91.02721</v>
      </c>
      <c r="E5942" s="1" t="n">
        <v>-0.072136134</v>
      </c>
      <c r="F5942" s="1" t="n">
        <v>0.00533156</v>
      </c>
    </row>
    <row r="5943" customFormat="false" ht="13" hidden="false" customHeight="false" outlineLevel="0" collapsed="false">
      <c r="A5943" s="2" t="n">
        <v>34</v>
      </c>
      <c r="B5943" s="2" t="s">
        <v>129</v>
      </c>
      <c r="C5943" s="2" t="n">
        <v>156</v>
      </c>
      <c r="D5943" s="1" t="n">
        <v>91.227875</v>
      </c>
      <c r="E5943" s="1" t="n">
        <v>-0.07352504</v>
      </c>
      <c r="F5943" s="1" t="n">
        <v>0.005562</v>
      </c>
    </row>
    <row r="5944" customFormat="false" ht="13" hidden="false" customHeight="false" outlineLevel="0" collapsed="false">
      <c r="A5944" s="2" t="n">
        <v>34</v>
      </c>
      <c r="B5944" s="2" t="s">
        <v>129</v>
      </c>
      <c r="C5944" s="2" t="n">
        <v>157</v>
      </c>
      <c r="D5944" s="1" t="n">
        <v>91.42855</v>
      </c>
      <c r="E5944" s="1" t="n">
        <v>-0.073340304</v>
      </c>
      <c r="F5944" s="1" t="n">
        <v>0.0057905577</v>
      </c>
    </row>
    <row r="5945" customFormat="false" ht="13" hidden="false" customHeight="false" outlineLevel="0" collapsed="false">
      <c r="A5945" s="2" t="n">
        <v>34</v>
      </c>
      <c r="B5945" s="2" t="s">
        <v>129</v>
      </c>
      <c r="C5945" s="2" t="n">
        <v>158</v>
      </c>
      <c r="D5945" s="1" t="n">
        <v>91.62923</v>
      </c>
      <c r="E5945" s="1" t="n">
        <v>-0.07459863</v>
      </c>
      <c r="F5945" s="1" t="n">
        <v>0.0059428317</v>
      </c>
    </row>
    <row r="5946" customFormat="false" ht="13" hidden="false" customHeight="false" outlineLevel="0" collapsed="false">
      <c r="A5946" s="2" t="n">
        <v>34</v>
      </c>
      <c r="B5946" s="2" t="s">
        <v>129</v>
      </c>
      <c r="C5946" s="2" t="n">
        <v>159</v>
      </c>
      <c r="D5946" s="1" t="n">
        <v>91.829895</v>
      </c>
      <c r="E5946" s="1" t="n">
        <v>-0.07353455</v>
      </c>
      <c r="F5946" s="1" t="n">
        <v>0.006000966</v>
      </c>
    </row>
    <row r="5947" customFormat="false" ht="13" hidden="false" customHeight="false" outlineLevel="0" collapsed="false">
      <c r="A5947" s="2" t="n">
        <v>34</v>
      </c>
      <c r="B5947" s="2" t="s">
        <v>129</v>
      </c>
      <c r="C5947" s="2" t="n">
        <v>160</v>
      </c>
      <c r="D5947" s="1" t="n">
        <v>92.03056</v>
      </c>
      <c r="E5947" s="1" t="n">
        <v>-0.07523707</v>
      </c>
      <c r="F5947" s="1" t="n">
        <v>0.0059946</v>
      </c>
    </row>
    <row r="5948" customFormat="false" ht="13" hidden="false" customHeight="false" outlineLevel="0" collapsed="false">
      <c r="A5948" s="2" t="n">
        <v>34</v>
      </c>
      <c r="B5948" s="2" t="s">
        <v>129</v>
      </c>
      <c r="C5948" s="2" t="n">
        <v>161</v>
      </c>
      <c r="D5948" s="1" t="n">
        <v>92.23123</v>
      </c>
      <c r="E5948" s="1" t="n">
        <v>-0.07521474</v>
      </c>
      <c r="F5948" s="1" t="n">
        <v>0.005969077</v>
      </c>
    </row>
    <row r="5949" customFormat="false" ht="13" hidden="false" customHeight="false" outlineLevel="0" collapsed="false">
      <c r="A5949" s="2" t="n">
        <v>34</v>
      </c>
      <c r="B5949" s="2" t="s">
        <v>129</v>
      </c>
      <c r="C5949" s="2" t="n">
        <v>162</v>
      </c>
      <c r="D5949" s="1" t="n">
        <v>92.43191</v>
      </c>
      <c r="E5949" s="1" t="n">
        <v>-0.0744726</v>
      </c>
      <c r="F5949" s="1" t="n">
        <v>0.005949161</v>
      </c>
    </row>
    <row r="5950" customFormat="false" ht="13" hidden="false" customHeight="false" outlineLevel="0" collapsed="false">
      <c r="A5950" s="2" t="n">
        <v>34</v>
      </c>
      <c r="B5950" s="2" t="s">
        <v>129</v>
      </c>
      <c r="C5950" s="2" t="n">
        <v>163</v>
      </c>
      <c r="D5950" s="1" t="n">
        <v>92.63258</v>
      </c>
      <c r="E5950" s="1" t="n">
        <v>-0.07671127</v>
      </c>
      <c r="F5950" s="1" t="n">
        <v>0.005917891</v>
      </c>
    </row>
    <row r="5951" customFormat="false" ht="13" hidden="false" customHeight="false" outlineLevel="0" collapsed="false">
      <c r="A5951" s="2" t="n">
        <v>34</v>
      </c>
      <c r="B5951" s="2" t="s">
        <v>129</v>
      </c>
      <c r="C5951" s="2" t="n">
        <v>164</v>
      </c>
      <c r="D5951" s="1" t="n">
        <v>92.83325</v>
      </c>
      <c r="E5951" s="1" t="n">
        <v>-0.07590634</v>
      </c>
      <c r="F5951" s="1" t="n">
        <v>0.005823443</v>
      </c>
    </row>
    <row r="5952" customFormat="false" ht="13" hidden="false" customHeight="false" outlineLevel="0" collapsed="false">
      <c r="A5952" s="2" t="n">
        <v>34</v>
      </c>
      <c r="B5952" s="2" t="s">
        <v>129</v>
      </c>
      <c r="C5952" s="2" t="n">
        <v>165</v>
      </c>
      <c r="D5952" s="1" t="n">
        <v>93.03392</v>
      </c>
      <c r="E5952" s="1" t="n">
        <v>-0.076399475</v>
      </c>
      <c r="F5952" s="1" t="n">
        <v>0.0056131245</v>
      </c>
    </row>
    <row r="5953" customFormat="false" ht="13" hidden="false" customHeight="false" outlineLevel="0" collapsed="false">
      <c r="A5953" s="2" t="n">
        <v>34</v>
      </c>
      <c r="B5953" s="2" t="s">
        <v>129</v>
      </c>
      <c r="C5953" s="2" t="n">
        <v>166</v>
      </c>
      <c r="D5953" s="1" t="n">
        <v>93.23459</v>
      </c>
      <c r="E5953" s="1" t="n">
        <v>-0.07735895</v>
      </c>
      <c r="F5953" s="1" t="n">
        <v>0.005277185</v>
      </c>
    </row>
    <row r="5954" customFormat="false" ht="13" hidden="false" customHeight="false" outlineLevel="0" collapsed="false">
      <c r="A5954" s="2" t="n">
        <v>34</v>
      </c>
      <c r="B5954" s="2" t="s">
        <v>129</v>
      </c>
      <c r="C5954" s="2" t="n">
        <v>167</v>
      </c>
      <c r="D5954" s="1" t="n">
        <v>93.435265</v>
      </c>
      <c r="E5954" s="1" t="n">
        <v>-0.07754107</v>
      </c>
      <c r="F5954" s="1" t="n">
        <v>0.0048734313</v>
      </c>
    </row>
    <row r="5955" customFormat="false" ht="13" hidden="false" customHeight="false" outlineLevel="0" collapsed="false">
      <c r="A5955" s="2" t="n">
        <v>34</v>
      </c>
      <c r="B5955" s="2" t="s">
        <v>129</v>
      </c>
      <c r="C5955" s="2" t="n">
        <v>168</v>
      </c>
      <c r="D5955" s="1" t="n">
        <v>93.63594</v>
      </c>
      <c r="E5955" s="1" t="n">
        <v>-0.07687256</v>
      </c>
      <c r="F5955" s="1" t="n">
        <v>0.004508793</v>
      </c>
    </row>
    <row r="5956" customFormat="false" ht="13" hidden="false" customHeight="false" outlineLevel="0" collapsed="false">
      <c r="A5956" s="2" t="n">
        <v>34</v>
      </c>
      <c r="B5956" s="2" t="s">
        <v>129</v>
      </c>
      <c r="C5956" s="2" t="n">
        <v>169</v>
      </c>
      <c r="D5956" s="1" t="n">
        <v>93.83661</v>
      </c>
      <c r="E5956" s="1" t="n">
        <v>-0.07688934</v>
      </c>
      <c r="F5956" s="1" t="n">
        <v>0.0042790985</v>
      </c>
    </row>
    <row r="5957" customFormat="false" ht="13" hidden="false" customHeight="false" outlineLevel="0" collapsed="false">
      <c r="A5957" s="2" t="n">
        <v>34</v>
      </c>
      <c r="B5957" s="2" t="s">
        <v>129</v>
      </c>
      <c r="C5957" s="2" t="n">
        <v>170</v>
      </c>
      <c r="D5957" s="1" t="n">
        <v>94.03728</v>
      </c>
      <c r="E5957" s="1" t="n">
        <v>-0.078349575</v>
      </c>
      <c r="F5957" s="1" t="n">
        <v>0.004200394</v>
      </c>
    </row>
    <row r="5958" customFormat="false" ht="13" hidden="false" customHeight="false" outlineLevel="0" collapsed="false">
      <c r="A5958" s="2" t="n">
        <v>34</v>
      </c>
      <c r="B5958" s="2" t="s">
        <v>129</v>
      </c>
      <c r="C5958" s="2" t="n">
        <v>171</v>
      </c>
      <c r="D5958" s="1" t="n">
        <v>94.237946</v>
      </c>
      <c r="E5958" s="1" t="n">
        <v>-0.07726165</v>
      </c>
      <c r="F5958" s="1" t="n">
        <v>0.004179578</v>
      </c>
    </row>
    <row r="5959" customFormat="false" ht="13" hidden="false" customHeight="false" outlineLevel="0" collapsed="false">
      <c r="A5959" s="2" t="n">
        <v>34</v>
      </c>
      <c r="B5959" s="2" t="s">
        <v>129</v>
      </c>
      <c r="C5959" s="2" t="n">
        <v>172</v>
      </c>
      <c r="D5959" s="1" t="n">
        <v>94.43862</v>
      </c>
      <c r="E5959" s="1" t="n">
        <v>-0.07869571</v>
      </c>
      <c r="F5959" s="1" t="n">
        <v>0.004052892</v>
      </c>
    </row>
    <row r="5960" customFormat="false" ht="13" hidden="false" customHeight="false" outlineLevel="0" collapsed="false">
      <c r="A5960" s="2" t="n">
        <v>34</v>
      </c>
      <c r="B5960" s="2" t="s">
        <v>129</v>
      </c>
      <c r="C5960" s="2" t="n">
        <v>173</v>
      </c>
      <c r="D5960" s="1" t="n">
        <v>94.6393</v>
      </c>
      <c r="E5960" s="1" t="n">
        <v>-0.07924085</v>
      </c>
      <c r="F5960" s="1" t="n">
        <v>0.0036762324</v>
      </c>
    </row>
    <row r="5961" customFormat="false" ht="13" hidden="false" customHeight="false" outlineLevel="0" collapsed="false">
      <c r="A5961" s="2" t="n">
        <v>34</v>
      </c>
      <c r="B5961" s="2" t="s">
        <v>129</v>
      </c>
      <c r="C5961" s="2" t="n">
        <v>174</v>
      </c>
      <c r="D5961" s="1" t="n">
        <v>94.839966</v>
      </c>
      <c r="E5961" s="1" t="n">
        <v>-0.080037445</v>
      </c>
      <c r="F5961" s="1" t="n">
        <v>0.0030122788</v>
      </c>
    </row>
    <row r="5962" customFormat="false" ht="13" hidden="false" customHeight="false" outlineLevel="0" collapsed="false">
      <c r="A5962" s="2" t="n">
        <v>35</v>
      </c>
      <c r="B5962" s="2" t="s">
        <v>130</v>
      </c>
      <c r="C5962" s="2" t="n">
        <v>1</v>
      </c>
      <c r="D5962" s="1" t="n">
        <v>60.1238</v>
      </c>
      <c r="E5962" s="1" t="n">
        <v>4.3586416</v>
      </c>
      <c r="F5962" s="1" t="n">
        <v>0.46897405</v>
      </c>
    </row>
    <row r="5963" customFormat="false" ht="13" hidden="false" customHeight="false" outlineLevel="0" collapsed="false">
      <c r="A5963" s="2" t="n">
        <v>35</v>
      </c>
      <c r="B5963" s="2" t="s">
        <v>130</v>
      </c>
      <c r="C5963" s="2" t="n">
        <v>2</v>
      </c>
      <c r="D5963" s="1" t="n">
        <v>60.32447</v>
      </c>
      <c r="E5963" s="1" t="n">
        <v>4.340379</v>
      </c>
      <c r="F5963" s="1" t="n">
        <v>0.46908855</v>
      </c>
    </row>
    <row r="5964" customFormat="false" ht="13" hidden="false" customHeight="false" outlineLevel="0" collapsed="false">
      <c r="A5964" s="2" t="n">
        <v>35</v>
      </c>
      <c r="B5964" s="2" t="s">
        <v>130</v>
      </c>
      <c r="C5964" s="2" t="n">
        <v>3</v>
      </c>
      <c r="D5964" s="1" t="n">
        <v>60.525143</v>
      </c>
      <c r="E5964" s="1" t="n">
        <v>4.3151646</v>
      </c>
      <c r="F5964" s="1" t="n">
        <v>0.46884778</v>
      </c>
    </row>
    <row r="5965" customFormat="false" ht="13" hidden="false" customHeight="false" outlineLevel="0" collapsed="false">
      <c r="A5965" s="2" t="n">
        <v>35</v>
      </c>
      <c r="B5965" s="2" t="s">
        <v>130</v>
      </c>
      <c r="C5965" s="2" t="n">
        <v>4</v>
      </c>
      <c r="D5965" s="1" t="n">
        <v>60.725815</v>
      </c>
      <c r="E5965" s="1" t="n">
        <v>4.2745395</v>
      </c>
      <c r="F5965" s="1" t="n">
        <v>0.4685015</v>
      </c>
    </row>
    <row r="5966" customFormat="false" ht="13" hidden="false" customHeight="false" outlineLevel="0" collapsed="false">
      <c r="A5966" s="2" t="n">
        <v>35</v>
      </c>
      <c r="B5966" s="2" t="s">
        <v>130</v>
      </c>
      <c r="C5966" s="2" t="n">
        <v>5</v>
      </c>
      <c r="D5966" s="1" t="n">
        <v>60.926487</v>
      </c>
      <c r="E5966" s="1" t="n">
        <v>4.2565413</v>
      </c>
      <c r="F5966" s="1" t="n">
        <v>0.46857166</v>
      </c>
    </row>
    <row r="5967" customFormat="false" ht="13" hidden="false" customHeight="false" outlineLevel="0" collapsed="false">
      <c r="A5967" s="2" t="n">
        <v>35</v>
      </c>
      <c r="B5967" s="2" t="s">
        <v>130</v>
      </c>
      <c r="C5967" s="2" t="n">
        <v>6</v>
      </c>
      <c r="D5967" s="1" t="n">
        <v>61.12716</v>
      </c>
      <c r="E5967" s="1" t="n">
        <v>4.231326</v>
      </c>
      <c r="F5967" s="1" t="n">
        <v>0.4694458</v>
      </c>
    </row>
    <row r="5968" customFormat="false" ht="13" hidden="false" customHeight="false" outlineLevel="0" collapsed="false">
      <c r="A5968" s="2" t="n">
        <v>35</v>
      </c>
      <c r="B5968" s="2" t="s">
        <v>130</v>
      </c>
      <c r="C5968" s="2" t="n">
        <v>7</v>
      </c>
      <c r="D5968" s="1" t="n">
        <v>61.327827</v>
      </c>
      <c r="E5968" s="1" t="n">
        <v>4.200839</v>
      </c>
      <c r="F5968" s="1" t="n">
        <v>0.4710781</v>
      </c>
    </row>
    <row r="5969" customFormat="false" ht="13" hidden="false" customHeight="false" outlineLevel="0" collapsed="false">
      <c r="A5969" s="2" t="n">
        <v>35</v>
      </c>
      <c r="B5969" s="2" t="s">
        <v>130</v>
      </c>
      <c r="C5969" s="2" t="n">
        <v>8</v>
      </c>
      <c r="D5969" s="1" t="n">
        <v>61.5285</v>
      </c>
      <c r="E5969" s="1" t="n">
        <v>4.1687727</v>
      </c>
      <c r="F5969" s="1" t="n">
        <v>0.4730144</v>
      </c>
    </row>
    <row r="5970" customFormat="false" ht="13" hidden="false" customHeight="false" outlineLevel="0" collapsed="false">
      <c r="A5970" s="2" t="n">
        <v>35</v>
      </c>
      <c r="B5970" s="2" t="s">
        <v>130</v>
      </c>
      <c r="C5970" s="2" t="n">
        <v>9</v>
      </c>
      <c r="D5970" s="1" t="n">
        <v>61.72917</v>
      </c>
      <c r="E5970" s="1" t="n">
        <v>4.1326156</v>
      </c>
      <c r="F5970" s="1" t="n">
        <v>0.47475836</v>
      </c>
    </row>
    <row r="5971" customFormat="false" ht="13" hidden="false" customHeight="false" outlineLevel="0" collapsed="false">
      <c r="A5971" s="2" t="n">
        <v>35</v>
      </c>
      <c r="B5971" s="2" t="s">
        <v>130</v>
      </c>
      <c r="C5971" s="2" t="n">
        <v>10</v>
      </c>
      <c r="D5971" s="1" t="n">
        <v>61.929844</v>
      </c>
      <c r="E5971" s="1" t="n">
        <v>4.1131673</v>
      </c>
      <c r="F5971" s="1" t="n">
        <v>0.47611693</v>
      </c>
    </row>
    <row r="5972" customFormat="false" ht="13" hidden="false" customHeight="false" outlineLevel="0" collapsed="false">
      <c r="A5972" s="2" t="n">
        <v>35</v>
      </c>
      <c r="B5972" s="2" t="s">
        <v>130</v>
      </c>
      <c r="C5972" s="2" t="n">
        <v>11</v>
      </c>
      <c r="D5972" s="1" t="n">
        <v>62.130516</v>
      </c>
      <c r="E5972" s="1" t="n">
        <v>4.0770326</v>
      </c>
      <c r="F5972" s="1" t="n">
        <v>0.47729796</v>
      </c>
    </row>
    <row r="5973" customFormat="false" ht="13" hidden="false" customHeight="false" outlineLevel="0" collapsed="false">
      <c r="A5973" s="2" t="n">
        <v>35</v>
      </c>
      <c r="B5973" s="2" t="s">
        <v>130</v>
      </c>
      <c r="C5973" s="2" t="n">
        <v>12</v>
      </c>
      <c r="D5973" s="1" t="n">
        <v>62.331184</v>
      </c>
      <c r="E5973" s="1" t="n">
        <v>4.053815</v>
      </c>
      <c r="F5973" s="1" t="n">
        <v>0.4787586</v>
      </c>
    </row>
    <row r="5974" customFormat="false" ht="13" hidden="false" customHeight="false" outlineLevel="0" collapsed="false">
      <c r="A5974" s="2" t="n">
        <v>35</v>
      </c>
      <c r="B5974" s="2" t="s">
        <v>130</v>
      </c>
      <c r="C5974" s="2" t="n">
        <v>13</v>
      </c>
      <c r="D5974" s="1" t="n">
        <v>62.531857</v>
      </c>
      <c r="E5974" s="1" t="n">
        <v>4.0201235</v>
      </c>
      <c r="F5974" s="1" t="n">
        <v>0.48094305</v>
      </c>
    </row>
    <row r="5975" customFormat="false" ht="13" hidden="false" customHeight="false" outlineLevel="0" collapsed="false">
      <c r="A5975" s="2" t="n">
        <v>35</v>
      </c>
      <c r="B5975" s="2" t="s">
        <v>130</v>
      </c>
      <c r="C5975" s="2" t="n">
        <v>14</v>
      </c>
      <c r="D5975" s="1" t="n">
        <v>62.73253</v>
      </c>
      <c r="E5975" s="1" t="n">
        <v>3.98803</v>
      </c>
      <c r="F5975" s="1" t="n">
        <v>0.48409522</v>
      </c>
    </row>
    <row r="5976" customFormat="false" ht="13" hidden="false" customHeight="false" outlineLevel="0" collapsed="false">
      <c r="A5976" s="2" t="n">
        <v>35</v>
      </c>
      <c r="B5976" s="2" t="s">
        <v>130</v>
      </c>
      <c r="C5976" s="2" t="n">
        <v>15</v>
      </c>
      <c r="D5976" s="1" t="n">
        <v>62.9332</v>
      </c>
      <c r="E5976" s="1" t="n">
        <v>3.963758</v>
      </c>
      <c r="F5976" s="1" t="n">
        <v>0.4881501</v>
      </c>
    </row>
    <row r="5977" customFormat="false" ht="13" hidden="false" customHeight="false" outlineLevel="0" collapsed="false">
      <c r="A5977" s="2" t="n">
        <v>35</v>
      </c>
      <c r="B5977" s="2" t="s">
        <v>130</v>
      </c>
      <c r="C5977" s="2" t="n">
        <v>16</v>
      </c>
      <c r="D5977" s="1" t="n">
        <v>63.133873</v>
      </c>
      <c r="E5977" s="1" t="n">
        <v>3.9316604</v>
      </c>
      <c r="F5977" s="1" t="n">
        <v>0.49276543</v>
      </c>
    </row>
    <row r="5978" customFormat="false" ht="13" hidden="false" customHeight="false" outlineLevel="0" collapsed="false">
      <c r="A5978" s="2" t="n">
        <v>35</v>
      </c>
      <c r="B5978" s="2" t="s">
        <v>130</v>
      </c>
      <c r="C5978" s="2" t="n">
        <v>17</v>
      </c>
      <c r="D5978" s="1" t="n">
        <v>63.33454</v>
      </c>
      <c r="E5978" s="1" t="n">
        <v>3.9000342</v>
      </c>
      <c r="F5978" s="1" t="n">
        <v>0.49743485</v>
      </c>
    </row>
    <row r="5979" customFormat="false" ht="13" hidden="false" customHeight="false" outlineLevel="0" collapsed="false">
      <c r="A5979" s="2" t="n">
        <v>35</v>
      </c>
      <c r="B5979" s="2" t="s">
        <v>130</v>
      </c>
      <c r="C5979" s="2" t="n">
        <v>18</v>
      </c>
      <c r="D5979" s="1" t="n">
        <v>63.535213</v>
      </c>
      <c r="E5979" s="1" t="n">
        <v>3.8665926</v>
      </c>
      <c r="F5979" s="1" t="n">
        <v>0.50168526</v>
      </c>
    </row>
    <row r="5980" customFormat="false" ht="13" hidden="false" customHeight="false" outlineLevel="0" collapsed="false">
      <c r="A5980" s="2" t="n">
        <v>35</v>
      </c>
      <c r="B5980" s="2" t="s">
        <v>130</v>
      </c>
      <c r="C5980" s="2" t="n">
        <v>19</v>
      </c>
      <c r="D5980" s="1" t="n">
        <v>63.735886</v>
      </c>
      <c r="E5980" s="1" t="n">
        <v>3.8359463</v>
      </c>
      <c r="F5980" s="1" t="n">
        <v>0.50526667</v>
      </c>
    </row>
    <row r="5981" customFormat="false" ht="13" hidden="false" customHeight="false" outlineLevel="0" collapsed="false">
      <c r="A5981" s="2" t="n">
        <v>35</v>
      </c>
      <c r="B5981" s="2" t="s">
        <v>130</v>
      </c>
      <c r="C5981" s="2" t="n">
        <v>20</v>
      </c>
      <c r="D5981" s="1" t="n">
        <v>63.936558</v>
      </c>
      <c r="E5981" s="1" t="n">
        <v>3.8077736</v>
      </c>
      <c r="F5981" s="1" t="n">
        <v>0.50821024</v>
      </c>
    </row>
    <row r="5982" customFormat="false" ht="13" hidden="false" customHeight="false" outlineLevel="0" collapsed="false">
      <c r="A5982" s="2" t="n">
        <v>35</v>
      </c>
      <c r="B5982" s="2" t="s">
        <v>130</v>
      </c>
      <c r="C5982" s="2" t="n">
        <v>21</v>
      </c>
      <c r="D5982" s="1" t="n">
        <v>64.13723</v>
      </c>
      <c r="E5982" s="1" t="n">
        <v>3.7697787</v>
      </c>
      <c r="F5982" s="1" t="n">
        <v>0.51074106</v>
      </c>
    </row>
    <row r="5983" customFormat="false" ht="13" hidden="false" customHeight="false" outlineLevel="0" collapsed="false">
      <c r="A5983" s="2" t="n">
        <v>35</v>
      </c>
      <c r="B5983" s="2" t="s">
        <v>130</v>
      </c>
      <c r="C5983" s="2" t="n">
        <v>22</v>
      </c>
      <c r="D5983" s="1" t="n">
        <v>64.3379</v>
      </c>
      <c r="E5983" s="1" t="n">
        <v>3.7435062</v>
      </c>
      <c r="F5983" s="1" t="n">
        <v>0.51309043</v>
      </c>
    </row>
    <row r="5984" customFormat="false" ht="13" hidden="false" customHeight="false" outlineLevel="0" collapsed="false">
      <c r="A5984" s="2" t="n">
        <v>35</v>
      </c>
      <c r="B5984" s="2" t="s">
        <v>130</v>
      </c>
      <c r="C5984" s="2" t="n">
        <v>23</v>
      </c>
      <c r="D5984" s="1" t="n">
        <v>64.538574</v>
      </c>
      <c r="E5984" s="1" t="n">
        <v>3.710165</v>
      </c>
      <c r="F5984" s="1" t="n">
        <v>0.5153212</v>
      </c>
    </row>
    <row r="5985" customFormat="false" ht="13" hidden="false" customHeight="false" outlineLevel="0" collapsed="false">
      <c r="A5985" s="2" t="n">
        <v>35</v>
      </c>
      <c r="B5985" s="2" t="s">
        <v>130</v>
      </c>
      <c r="C5985" s="2" t="n">
        <v>24</v>
      </c>
      <c r="D5985" s="1" t="n">
        <v>64.73924</v>
      </c>
      <c r="E5985" s="1" t="n">
        <v>3.6764832</v>
      </c>
      <c r="F5985" s="1" t="n">
        <v>0.51722133</v>
      </c>
    </row>
    <row r="5986" customFormat="false" ht="13" hidden="false" customHeight="false" outlineLevel="0" collapsed="false">
      <c r="A5986" s="2" t="n">
        <v>35</v>
      </c>
      <c r="B5986" s="2" t="s">
        <v>130</v>
      </c>
      <c r="C5986" s="2" t="n">
        <v>25</v>
      </c>
      <c r="D5986" s="1" t="n">
        <v>64.93992</v>
      </c>
      <c r="E5986" s="1" t="n">
        <v>3.6458647</v>
      </c>
      <c r="F5986" s="1" t="n">
        <v>0.5183355</v>
      </c>
    </row>
    <row r="5987" customFormat="false" ht="13" hidden="false" customHeight="false" outlineLevel="0" collapsed="false">
      <c r="A5987" s="2" t="n">
        <v>35</v>
      </c>
      <c r="B5987" s="2" t="s">
        <v>130</v>
      </c>
      <c r="C5987" s="2" t="n">
        <v>26</v>
      </c>
      <c r="D5987" s="1" t="n">
        <v>65.14059</v>
      </c>
      <c r="E5987" s="1" t="n">
        <v>3.6147528</v>
      </c>
      <c r="F5987" s="1" t="n">
        <v>0.51817644</v>
      </c>
    </row>
    <row r="5988" customFormat="false" ht="13" hidden="false" customHeight="false" outlineLevel="0" collapsed="false">
      <c r="A5988" s="2" t="n">
        <v>35</v>
      </c>
      <c r="B5988" s="2" t="s">
        <v>130</v>
      </c>
      <c r="C5988" s="2" t="n">
        <v>27</v>
      </c>
      <c r="D5988" s="1" t="n">
        <v>65.341255</v>
      </c>
      <c r="E5988" s="1" t="n">
        <v>3.5799632</v>
      </c>
      <c r="F5988" s="1" t="n">
        <v>0.5165443</v>
      </c>
    </row>
    <row r="5989" customFormat="false" ht="13" hidden="false" customHeight="false" outlineLevel="0" collapsed="false">
      <c r="A5989" s="2" t="n">
        <v>35</v>
      </c>
      <c r="B5989" s="2" t="s">
        <v>130</v>
      </c>
      <c r="C5989" s="2" t="n">
        <v>28</v>
      </c>
      <c r="D5989" s="1" t="n">
        <v>65.54193</v>
      </c>
      <c r="E5989" s="1" t="n">
        <v>3.5431752</v>
      </c>
      <c r="F5989" s="1" t="n">
        <v>0.51376545</v>
      </c>
    </row>
    <row r="5990" customFormat="false" ht="13" hidden="false" customHeight="false" outlineLevel="0" collapsed="false">
      <c r="A5990" s="2" t="n">
        <v>35</v>
      </c>
      <c r="B5990" s="2" t="s">
        <v>130</v>
      </c>
      <c r="C5990" s="2" t="n">
        <v>29</v>
      </c>
      <c r="D5990" s="1" t="n">
        <v>65.7426</v>
      </c>
      <c r="E5990" s="1" t="n">
        <v>3.5161686</v>
      </c>
      <c r="F5990" s="1" t="n">
        <v>0.5107143</v>
      </c>
    </row>
    <row r="5991" customFormat="false" ht="13" hidden="false" customHeight="false" outlineLevel="0" collapsed="false">
      <c r="A5991" s="2" t="n">
        <v>35</v>
      </c>
      <c r="B5991" s="2" t="s">
        <v>130</v>
      </c>
      <c r="C5991" s="2" t="n">
        <v>30</v>
      </c>
      <c r="D5991" s="1" t="n">
        <v>65.943275</v>
      </c>
      <c r="E5991" s="1" t="n">
        <v>3.4834104</v>
      </c>
      <c r="F5991" s="1" t="n">
        <v>0.5085126</v>
      </c>
    </row>
    <row r="5992" customFormat="false" ht="13" hidden="false" customHeight="false" outlineLevel="0" collapsed="false">
      <c r="A5992" s="2" t="n">
        <v>35</v>
      </c>
      <c r="B5992" s="2" t="s">
        <v>130</v>
      </c>
      <c r="C5992" s="2" t="n">
        <v>31</v>
      </c>
      <c r="D5992" s="1" t="n">
        <v>66.14394</v>
      </c>
      <c r="E5992" s="1" t="n">
        <v>3.4553447</v>
      </c>
      <c r="F5992" s="1" t="n">
        <v>0.5080806</v>
      </c>
    </row>
    <row r="5993" customFormat="false" ht="13" hidden="false" customHeight="false" outlineLevel="0" collapsed="false">
      <c r="A5993" s="2" t="n">
        <v>35</v>
      </c>
      <c r="B5993" s="2" t="s">
        <v>130</v>
      </c>
      <c r="C5993" s="2" t="n">
        <v>32</v>
      </c>
      <c r="D5993" s="1" t="n">
        <v>66.34462</v>
      </c>
      <c r="E5993" s="1" t="n">
        <v>3.4259646</v>
      </c>
      <c r="F5993" s="1" t="n">
        <v>0.509746</v>
      </c>
    </row>
    <row r="5994" customFormat="false" ht="13" hidden="false" customHeight="false" outlineLevel="0" collapsed="false">
      <c r="A5994" s="2" t="n">
        <v>35</v>
      </c>
      <c r="B5994" s="2" t="s">
        <v>130</v>
      </c>
      <c r="C5994" s="2" t="n">
        <v>33</v>
      </c>
      <c r="D5994" s="1" t="n">
        <v>66.54529</v>
      </c>
      <c r="E5994" s="1" t="n">
        <v>3.3928368</v>
      </c>
      <c r="F5994" s="1" t="n">
        <v>0.5131804</v>
      </c>
    </row>
    <row r="5995" customFormat="false" ht="13" hidden="false" customHeight="false" outlineLevel="0" collapsed="false">
      <c r="A5995" s="2" t="n">
        <v>35</v>
      </c>
      <c r="B5995" s="2" t="s">
        <v>130</v>
      </c>
      <c r="C5995" s="2" t="n">
        <v>34</v>
      </c>
      <c r="D5995" s="1" t="n">
        <v>66.74596</v>
      </c>
      <c r="E5995" s="1" t="n">
        <v>3.3614113</v>
      </c>
      <c r="F5995" s="1" t="n">
        <v>0.517627</v>
      </c>
    </row>
    <row r="5996" customFormat="false" ht="13" hidden="false" customHeight="false" outlineLevel="0" collapsed="false">
      <c r="A5996" s="2" t="n">
        <v>35</v>
      </c>
      <c r="B5996" s="2" t="s">
        <v>130</v>
      </c>
      <c r="C5996" s="2" t="n">
        <v>35</v>
      </c>
      <c r="D5996" s="1" t="n">
        <v>66.94663</v>
      </c>
      <c r="E5996" s="1" t="n">
        <v>3.3283288</v>
      </c>
      <c r="F5996" s="1" t="n">
        <v>0.5222638</v>
      </c>
    </row>
    <row r="5997" customFormat="false" ht="13" hidden="false" customHeight="false" outlineLevel="0" collapsed="false">
      <c r="A5997" s="2" t="n">
        <v>35</v>
      </c>
      <c r="B5997" s="2" t="s">
        <v>130</v>
      </c>
      <c r="C5997" s="2" t="n">
        <v>36</v>
      </c>
      <c r="D5997" s="1" t="n">
        <v>67.1473</v>
      </c>
      <c r="E5997" s="1" t="n">
        <v>3.2963192</v>
      </c>
      <c r="F5997" s="1" t="n">
        <v>0.52642596</v>
      </c>
    </row>
    <row r="5998" customFormat="false" ht="13" hidden="false" customHeight="false" outlineLevel="0" collapsed="false">
      <c r="A5998" s="2" t="n">
        <v>35</v>
      </c>
      <c r="B5998" s="2" t="s">
        <v>130</v>
      </c>
      <c r="C5998" s="2" t="n">
        <v>37</v>
      </c>
      <c r="D5998" s="1" t="n">
        <v>67.34798</v>
      </c>
      <c r="E5998" s="1" t="n">
        <v>3.2558243</v>
      </c>
      <c r="F5998" s="1" t="n">
        <v>0.5296084</v>
      </c>
    </row>
    <row r="5999" customFormat="false" ht="13" hidden="false" customHeight="false" outlineLevel="0" collapsed="false">
      <c r="A5999" s="2" t="n">
        <v>35</v>
      </c>
      <c r="B5999" s="2" t="s">
        <v>130</v>
      </c>
      <c r="C5999" s="2" t="n">
        <v>38</v>
      </c>
      <c r="D5999" s="1" t="n">
        <v>67.548645</v>
      </c>
      <c r="E5999" s="1" t="n">
        <v>3.228468</v>
      </c>
      <c r="F5999" s="1" t="n">
        <v>0.53130186</v>
      </c>
    </row>
    <row r="6000" customFormat="false" ht="13" hidden="false" customHeight="false" outlineLevel="0" collapsed="false">
      <c r="A6000" s="2" t="n">
        <v>35</v>
      </c>
      <c r="B6000" s="2" t="s">
        <v>130</v>
      </c>
      <c r="C6000" s="2" t="n">
        <v>39</v>
      </c>
      <c r="D6000" s="1" t="n">
        <v>67.74931</v>
      </c>
      <c r="E6000" s="1" t="n">
        <v>3.1998074</v>
      </c>
      <c r="F6000" s="1" t="n">
        <v>0.5309603</v>
      </c>
    </row>
    <row r="6001" customFormat="false" ht="13" hidden="false" customHeight="false" outlineLevel="0" collapsed="false">
      <c r="A6001" s="2" t="n">
        <v>35</v>
      </c>
      <c r="B6001" s="2" t="s">
        <v>130</v>
      </c>
      <c r="C6001" s="2" t="n">
        <v>40</v>
      </c>
      <c r="D6001" s="1" t="n">
        <v>67.94999</v>
      </c>
      <c r="E6001" s="1" t="n">
        <v>3.1613557</v>
      </c>
      <c r="F6001" s="1" t="n">
        <v>0.5282376</v>
      </c>
    </row>
    <row r="6002" customFormat="false" ht="13" hidden="false" customHeight="false" outlineLevel="0" collapsed="false">
      <c r="A6002" s="2" t="n">
        <v>35</v>
      </c>
      <c r="B6002" s="2" t="s">
        <v>130</v>
      </c>
      <c r="C6002" s="2" t="n">
        <v>41</v>
      </c>
      <c r="D6002" s="1" t="n">
        <v>68.15066</v>
      </c>
      <c r="E6002" s="1" t="n">
        <v>3.1124644</v>
      </c>
      <c r="F6002" s="1" t="n">
        <v>0.5233195</v>
      </c>
    </row>
    <row r="6003" customFormat="false" ht="13" hidden="false" customHeight="false" outlineLevel="0" collapsed="false">
      <c r="A6003" s="2" t="n">
        <v>35</v>
      </c>
      <c r="B6003" s="2" t="s">
        <v>130</v>
      </c>
      <c r="C6003" s="2" t="n">
        <v>42</v>
      </c>
      <c r="D6003" s="1" t="n">
        <v>68.35133</v>
      </c>
      <c r="E6003" s="1" t="n">
        <v>3.0920749</v>
      </c>
      <c r="F6003" s="1" t="n">
        <v>0.5170726</v>
      </c>
    </row>
    <row r="6004" customFormat="false" ht="13" hidden="false" customHeight="false" outlineLevel="0" collapsed="false">
      <c r="A6004" s="2" t="n">
        <v>35</v>
      </c>
      <c r="B6004" s="2" t="s">
        <v>130</v>
      </c>
      <c r="C6004" s="2" t="n">
        <v>43</v>
      </c>
      <c r="D6004" s="1" t="n">
        <v>68.552</v>
      </c>
      <c r="E6004" s="1" t="n">
        <v>3.0665917</v>
      </c>
      <c r="F6004" s="1" t="n">
        <v>0.510729</v>
      </c>
    </row>
    <row r="6005" customFormat="false" ht="13" hidden="false" customHeight="false" outlineLevel="0" collapsed="false">
      <c r="A6005" s="2" t="n">
        <v>35</v>
      </c>
      <c r="B6005" s="2" t="s">
        <v>130</v>
      </c>
      <c r="C6005" s="2" t="n">
        <v>44</v>
      </c>
      <c r="D6005" s="1" t="n">
        <v>68.75267</v>
      </c>
      <c r="E6005" s="1" t="n">
        <v>3.0317068</v>
      </c>
      <c r="F6005" s="1" t="n">
        <v>0.5053313</v>
      </c>
    </row>
    <row r="6006" customFormat="false" ht="13" hidden="false" customHeight="false" outlineLevel="0" collapsed="false">
      <c r="A6006" s="2" t="n">
        <v>35</v>
      </c>
      <c r="B6006" s="2" t="s">
        <v>130</v>
      </c>
      <c r="C6006" s="2" t="n">
        <v>45</v>
      </c>
      <c r="D6006" s="1" t="n">
        <v>68.95335</v>
      </c>
      <c r="E6006" s="1" t="n">
        <v>3.0039659</v>
      </c>
      <c r="F6006" s="1" t="n">
        <v>0.50129336</v>
      </c>
    </row>
    <row r="6007" customFormat="false" ht="13" hidden="false" customHeight="false" outlineLevel="0" collapsed="false">
      <c r="A6007" s="2" t="n">
        <v>35</v>
      </c>
      <c r="B6007" s="2" t="s">
        <v>130</v>
      </c>
      <c r="C6007" s="2" t="n">
        <v>46</v>
      </c>
      <c r="D6007" s="1" t="n">
        <v>69.154015</v>
      </c>
      <c r="E6007" s="1" t="n">
        <v>2.9696803</v>
      </c>
      <c r="F6007" s="1" t="n">
        <v>0.49836794</v>
      </c>
    </row>
    <row r="6008" customFormat="false" ht="13" hidden="false" customHeight="false" outlineLevel="0" collapsed="false">
      <c r="A6008" s="2" t="n">
        <v>35</v>
      </c>
      <c r="B6008" s="2" t="s">
        <v>130</v>
      </c>
      <c r="C6008" s="2" t="n">
        <v>47</v>
      </c>
      <c r="D6008" s="1" t="n">
        <v>69.35469</v>
      </c>
      <c r="E6008" s="1" t="n">
        <v>2.9417992</v>
      </c>
      <c r="F6008" s="1" t="n">
        <v>0.49594396</v>
      </c>
    </row>
    <row r="6009" customFormat="false" ht="13" hidden="false" customHeight="false" outlineLevel="0" collapsed="false">
      <c r="A6009" s="2" t="n">
        <v>35</v>
      </c>
      <c r="B6009" s="2" t="s">
        <v>130</v>
      </c>
      <c r="C6009" s="2" t="n">
        <v>48</v>
      </c>
      <c r="D6009" s="1" t="n">
        <v>69.55536</v>
      </c>
      <c r="E6009" s="1" t="n">
        <v>2.907121</v>
      </c>
      <c r="F6009" s="1" t="n">
        <v>0.493437</v>
      </c>
    </row>
    <row r="6010" customFormat="false" ht="13" hidden="false" customHeight="false" outlineLevel="0" collapsed="false">
      <c r="A6010" s="2" t="n">
        <v>35</v>
      </c>
      <c r="B6010" s="2" t="s">
        <v>130</v>
      </c>
      <c r="C6010" s="2" t="n">
        <v>49</v>
      </c>
      <c r="D6010" s="1" t="n">
        <v>69.75603</v>
      </c>
      <c r="E6010" s="1" t="n">
        <v>2.8808675</v>
      </c>
      <c r="F6010" s="1" t="n">
        <v>0.4905215</v>
      </c>
    </row>
    <row r="6011" customFormat="false" ht="13" hidden="false" customHeight="false" outlineLevel="0" collapsed="false">
      <c r="A6011" s="2" t="n">
        <v>35</v>
      </c>
      <c r="B6011" s="2" t="s">
        <v>130</v>
      </c>
      <c r="C6011" s="2" t="n">
        <v>50</v>
      </c>
      <c r="D6011" s="1" t="n">
        <v>69.9567</v>
      </c>
      <c r="E6011" s="1" t="n">
        <v>2.8470058</v>
      </c>
      <c r="F6011" s="1" t="n">
        <v>0.48718923</v>
      </c>
    </row>
    <row r="6012" customFormat="false" ht="13" hidden="false" customHeight="false" outlineLevel="0" collapsed="false">
      <c r="A6012" s="2" t="n">
        <v>35</v>
      </c>
      <c r="B6012" s="2" t="s">
        <v>130</v>
      </c>
      <c r="C6012" s="2" t="n">
        <v>51</v>
      </c>
      <c r="D6012" s="1" t="n">
        <v>70.15737</v>
      </c>
      <c r="E6012" s="1" t="n">
        <v>2.8171167</v>
      </c>
      <c r="F6012" s="1" t="n">
        <v>0.48366925</v>
      </c>
    </row>
    <row r="6013" customFormat="false" ht="13" hidden="false" customHeight="false" outlineLevel="0" collapsed="false">
      <c r="A6013" s="2" t="n">
        <v>35</v>
      </c>
      <c r="B6013" s="2" t="s">
        <v>130</v>
      </c>
      <c r="C6013" s="2" t="n">
        <v>52</v>
      </c>
      <c r="D6013" s="1" t="n">
        <v>70.35805</v>
      </c>
      <c r="E6013" s="1" t="n">
        <v>2.7835557</v>
      </c>
      <c r="F6013" s="1" t="n">
        <v>0.4802671</v>
      </c>
    </row>
    <row r="6014" customFormat="false" ht="13" hidden="false" customHeight="false" outlineLevel="0" collapsed="false">
      <c r="A6014" s="2" t="n">
        <v>35</v>
      </c>
      <c r="B6014" s="2" t="s">
        <v>130</v>
      </c>
      <c r="C6014" s="2" t="n">
        <v>53</v>
      </c>
      <c r="D6014" s="1" t="n">
        <v>70.558716</v>
      </c>
      <c r="E6014" s="1" t="n">
        <v>2.7606726</v>
      </c>
      <c r="F6014" s="1" t="n">
        <v>0.47718325</v>
      </c>
    </row>
    <row r="6015" customFormat="false" ht="13" hidden="false" customHeight="false" outlineLevel="0" collapsed="false">
      <c r="A6015" s="2" t="n">
        <v>35</v>
      </c>
      <c r="B6015" s="2" t="s">
        <v>130</v>
      </c>
      <c r="C6015" s="2" t="n">
        <v>54</v>
      </c>
      <c r="D6015" s="1" t="n">
        <v>70.759384</v>
      </c>
      <c r="E6015" s="1" t="n">
        <v>2.7320874</v>
      </c>
      <c r="F6015" s="1" t="n">
        <v>0.47439963</v>
      </c>
    </row>
    <row r="6016" customFormat="false" ht="13" hidden="false" customHeight="false" outlineLevel="0" collapsed="false">
      <c r="A6016" s="2" t="n">
        <v>35</v>
      </c>
      <c r="B6016" s="2" t="s">
        <v>130</v>
      </c>
      <c r="C6016" s="2" t="n">
        <v>55</v>
      </c>
      <c r="D6016" s="1" t="n">
        <v>70.96006</v>
      </c>
      <c r="E6016" s="1" t="n">
        <v>2.6963243</v>
      </c>
      <c r="F6016" s="1" t="n">
        <v>0.4717082</v>
      </c>
    </row>
    <row r="6017" customFormat="false" ht="13" hidden="false" customHeight="false" outlineLevel="0" collapsed="false">
      <c r="A6017" s="2" t="n">
        <v>35</v>
      </c>
      <c r="B6017" s="2" t="s">
        <v>130</v>
      </c>
      <c r="C6017" s="2" t="n">
        <v>56</v>
      </c>
      <c r="D6017" s="1" t="n">
        <v>71.16073</v>
      </c>
      <c r="E6017" s="1" t="n">
        <v>2.669841</v>
      </c>
      <c r="F6017" s="1" t="n">
        <v>0.4688822</v>
      </c>
    </row>
    <row r="6018" customFormat="false" ht="13" hidden="false" customHeight="false" outlineLevel="0" collapsed="false">
      <c r="A6018" s="2" t="n">
        <v>35</v>
      </c>
      <c r="B6018" s="2" t="s">
        <v>130</v>
      </c>
      <c r="C6018" s="2" t="n">
        <v>57</v>
      </c>
      <c r="D6018" s="1" t="n">
        <v>71.361404</v>
      </c>
      <c r="E6018" s="1" t="n">
        <v>2.6384907</v>
      </c>
      <c r="F6018" s="1" t="n">
        <v>0.4658729</v>
      </c>
    </row>
    <row r="6019" customFormat="false" ht="13" hidden="false" customHeight="false" outlineLevel="0" collapsed="false">
      <c r="A6019" s="2" t="n">
        <v>35</v>
      </c>
      <c r="B6019" s="2" t="s">
        <v>130</v>
      </c>
      <c r="C6019" s="2" t="n">
        <v>58</v>
      </c>
      <c r="D6019" s="1" t="n">
        <v>71.56207</v>
      </c>
      <c r="E6019" s="1" t="n">
        <v>2.610822</v>
      </c>
      <c r="F6019" s="1" t="n">
        <v>0.46289843</v>
      </c>
    </row>
    <row r="6020" customFormat="false" ht="13" hidden="false" customHeight="false" outlineLevel="0" collapsed="false">
      <c r="A6020" s="2" t="n">
        <v>35</v>
      </c>
      <c r="B6020" s="2" t="s">
        <v>130</v>
      </c>
      <c r="C6020" s="2" t="n">
        <v>59</v>
      </c>
      <c r="D6020" s="1" t="n">
        <v>71.76275</v>
      </c>
      <c r="E6020" s="1" t="n">
        <v>2.5822399</v>
      </c>
      <c r="F6020" s="1" t="n">
        <v>0.4603528</v>
      </c>
    </row>
    <row r="6021" customFormat="false" ht="13" hidden="false" customHeight="false" outlineLevel="0" collapsed="false">
      <c r="A6021" s="2" t="n">
        <v>35</v>
      </c>
      <c r="B6021" s="2" t="s">
        <v>130</v>
      </c>
      <c r="C6021" s="2" t="n">
        <v>60</v>
      </c>
      <c r="D6021" s="1" t="n">
        <v>71.96342</v>
      </c>
      <c r="E6021" s="1" t="n">
        <v>2.554205</v>
      </c>
      <c r="F6021" s="1" t="n">
        <v>0.4585998</v>
      </c>
    </row>
    <row r="6022" customFormat="false" ht="13" hidden="false" customHeight="false" outlineLevel="0" collapsed="false">
      <c r="A6022" s="2" t="n">
        <v>35</v>
      </c>
      <c r="B6022" s="2" t="s">
        <v>130</v>
      </c>
      <c r="C6022" s="2" t="n">
        <v>61</v>
      </c>
      <c r="D6022" s="1" t="n">
        <v>72.164085</v>
      </c>
      <c r="E6022" s="1" t="n">
        <v>2.5233164</v>
      </c>
      <c r="F6022" s="1" t="n">
        <v>0.45773283</v>
      </c>
    </row>
    <row r="6023" customFormat="false" ht="13" hidden="false" customHeight="false" outlineLevel="0" collapsed="false">
      <c r="A6023" s="2" t="n">
        <v>35</v>
      </c>
      <c r="B6023" s="2" t="s">
        <v>130</v>
      </c>
      <c r="C6023" s="2" t="n">
        <v>62</v>
      </c>
      <c r="D6023" s="1" t="n">
        <v>72.36476</v>
      </c>
      <c r="E6023" s="1" t="n">
        <v>2.50077</v>
      </c>
      <c r="F6023" s="1" t="n">
        <v>0.45744005</v>
      </c>
    </row>
    <row r="6024" customFormat="false" ht="13" hidden="false" customHeight="false" outlineLevel="0" collapsed="false">
      <c r="A6024" s="2" t="n">
        <v>35</v>
      </c>
      <c r="B6024" s="2" t="s">
        <v>130</v>
      </c>
      <c r="C6024" s="2" t="n">
        <v>63</v>
      </c>
      <c r="D6024" s="1" t="n">
        <v>72.56543</v>
      </c>
      <c r="E6024" s="1" t="n">
        <v>2.468513</v>
      </c>
      <c r="F6024" s="1" t="n">
        <v>0.45707357</v>
      </c>
    </row>
    <row r="6025" customFormat="false" ht="13" hidden="false" customHeight="false" outlineLevel="0" collapsed="false">
      <c r="A6025" s="2" t="n">
        <v>35</v>
      </c>
      <c r="B6025" s="2" t="s">
        <v>130</v>
      </c>
      <c r="C6025" s="2" t="n">
        <v>64</v>
      </c>
      <c r="D6025" s="1" t="n">
        <v>72.766106</v>
      </c>
      <c r="E6025" s="1" t="n">
        <v>2.4366376</v>
      </c>
      <c r="F6025" s="1" t="n">
        <v>0.4558885</v>
      </c>
    </row>
    <row r="6026" customFormat="false" ht="13" hidden="false" customHeight="false" outlineLevel="0" collapsed="false">
      <c r="A6026" s="2" t="n">
        <v>35</v>
      </c>
      <c r="B6026" s="2" t="s">
        <v>130</v>
      </c>
      <c r="C6026" s="2" t="n">
        <v>65</v>
      </c>
      <c r="D6026" s="1" t="n">
        <v>72.966774</v>
      </c>
      <c r="E6026" s="1" t="n">
        <v>2.4105618</v>
      </c>
      <c r="F6026" s="1" t="n">
        <v>0.45337933</v>
      </c>
    </row>
    <row r="6027" customFormat="false" ht="13" hidden="false" customHeight="false" outlineLevel="0" collapsed="false">
      <c r="A6027" s="2" t="n">
        <v>35</v>
      </c>
      <c r="B6027" s="2" t="s">
        <v>130</v>
      </c>
      <c r="C6027" s="2" t="n">
        <v>66</v>
      </c>
      <c r="D6027" s="1" t="n">
        <v>73.16745</v>
      </c>
      <c r="E6027" s="1" t="n">
        <v>2.3768895</v>
      </c>
      <c r="F6027" s="1" t="n">
        <v>0.44952026</v>
      </c>
    </row>
    <row r="6028" customFormat="false" ht="13" hidden="false" customHeight="false" outlineLevel="0" collapsed="false">
      <c r="A6028" s="2" t="n">
        <v>35</v>
      </c>
      <c r="B6028" s="2" t="s">
        <v>130</v>
      </c>
      <c r="C6028" s="2" t="n">
        <v>67</v>
      </c>
      <c r="D6028" s="1" t="n">
        <v>73.36812</v>
      </c>
      <c r="E6028" s="1" t="n">
        <v>2.3542697</v>
      </c>
      <c r="F6028" s="1" t="n">
        <v>0.44478065</v>
      </c>
    </row>
    <row r="6029" customFormat="false" ht="13" hidden="false" customHeight="false" outlineLevel="0" collapsed="false">
      <c r="A6029" s="2" t="n">
        <v>35</v>
      </c>
      <c r="B6029" s="2" t="s">
        <v>130</v>
      </c>
      <c r="C6029" s="2" t="n">
        <v>68</v>
      </c>
      <c r="D6029" s="1" t="n">
        <v>73.56879</v>
      </c>
      <c r="E6029" s="1" t="n">
        <v>2.3229723</v>
      </c>
      <c r="F6029" s="1" t="n">
        <v>0.43992388</v>
      </c>
    </row>
    <row r="6030" customFormat="false" ht="13" hidden="false" customHeight="false" outlineLevel="0" collapsed="false">
      <c r="A6030" s="2" t="n">
        <v>35</v>
      </c>
      <c r="B6030" s="2" t="s">
        <v>130</v>
      </c>
      <c r="C6030" s="2" t="n">
        <v>69</v>
      </c>
      <c r="D6030" s="1" t="n">
        <v>73.76946</v>
      </c>
      <c r="E6030" s="1" t="n">
        <v>2.301435</v>
      </c>
      <c r="F6030" s="1" t="n">
        <v>0.4356969</v>
      </c>
    </row>
    <row r="6031" customFormat="false" ht="13" hidden="false" customHeight="false" outlineLevel="0" collapsed="false">
      <c r="A6031" s="2" t="n">
        <v>35</v>
      </c>
      <c r="B6031" s="2" t="s">
        <v>130</v>
      </c>
      <c r="C6031" s="2" t="n">
        <v>70</v>
      </c>
      <c r="D6031" s="1" t="n">
        <v>73.97013</v>
      </c>
      <c r="E6031" s="1" t="n">
        <v>2.269443</v>
      </c>
      <c r="F6031" s="1" t="n">
        <v>0.43255442</v>
      </c>
    </row>
    <row r="6032" customFormat="false" ht="13" hidden="false" customHeight="false" outlineLevel="0" collapsed="false">
      <c r="A6032" s="2" t="n">
        <v>35</v>
      </c>
      <c r="B6032" s="2" t="s">
        <v>130</v>
      </c>
      <c r="C6032" s="2" t="n">
        <v>71</v>
      </c>
      <c r="D6032" s="1" t="n">
        <v>74.17081</v>
      </c>
      <c r="E6032" s="1" t="n">
        <v>2.2449284</v>
      </c>
      <c r="F6032" s="1" t="n">
        <v>0.4305128</v>
      </c>
    </row>
    <row r="6033" customFormat="false" ht="13" hidden="false" customHeight="false" outlineLevel="0" collapsed="false">
      <c r="A6033" s="2" t="n">
        <v>35</v>
      </c>
      <c r="B6033" s="2" t="s">
        <v>130</v>
      </c>
      <c r="C6033" s="2" t="n">
        <v>72</v>
      </c>
      <c r="D6033" s="1" t="n">
        <v>74.371475</v>
      </c>
      <c r="E6033" s="1" t="n">
        <v>2.2206244</v>
      </c>
      <c r="F6033" s="1" t="n">
        <v>0.4291854</v>
      </c>
    </row>
    <row r="6034" customFormat="false" ht="13" hidden="false" customHeight="false" outlineLevel="0" collapsed="false">
      <c r="A6034" s="2" t="n">
        <v>35</v>
      </c>
      <c r="B6034" s="2" t="s">
        <v>130</v>
      </c>
      <c r="C6034" s="2" t="n">
        <v>73</v>
      </c>
      <c r="D6034" s="1" t="n">
        <v>74.57214</v>
      </c>
      <c r="E6034" s="1" t="n">
        <v>2.1921449</v>
      </c>
      <c r="F6034" s="1" t="n">
        <v>0.42797488</v>
      </c>
    </row>
    <row r="6035" customFormat="false" ht="13" hidden="false" customHeight="false" outlineLevel="0" collapsed="false">
      <c r="A6035" s="2" t="n">
        <v>35</v>
      </c>
      <c r="B6035" s="2" t="s">
        <v>130</v>
      </c>
      <c r="C6035" s="2" t="n">
        <v>74</v>
      </c>
      <c r="D6035" s="1" t="n">
        <v>74.77282</v>
      </c>
      <c r="E6035" s="1" t="n">
        <v>2.1620991</v>
      </c>
      <c r="F6035" s="1" t="n">
        <v>0.4263492</v>
      </c>
    </row>
    <row r="6036" customFormat="false" ht="13" hidden="false" customHeight="false" outlineLevel="0" collapsed="false">
      <c r="A6036" s="2" t="n">
        <v>35</v>
      </c>
      <c r="B6036" s="2" t="s">
        <v>130</v>
      </c>
      <c r="C6036" s="2" t="n">
        <v>75</v>
      </c>
      <c r="D6036" s="1" t="n">
        <v>74.97349</v>
      </c>
      <c r="E6036" s="1" t="n">
        <v>2.1382005</v>
      </c>
      <c r="F6036" s="1" t="n">
        <v>0.4240932</v>
      </c>
    </row>
    <row r="6037" customFormat="false" ht="13" hidden="false" customHeight="false" outlineLevel="0" collapsed="false">
      <c r="A6037" s="2" t="n">
        <v>35</v>
      </c>
      <c r="B6037" s="2" t="s">
        <v>130</v>
      </c>
      <c r="C6037" s="2" t="n">
        <v>76</v>
      </c>
      <c r="D6037" s="1" t="n">
        <v>75.174164</v>
      </c>
      <c r="E6037" s="1" t="n">
        <v>2.1121957</v>
      </c>
      <c r="F6037" s="1" t="n">
        <v>0.42136037</v>
      </c>
    </row>
    <row r="6038" customFormat="false" ht="13" hidden="false" customHeight="false" outlineLevel="0" collapsed="false">
      <c r="A6038" s="2" t="n">
        <v>35</v>
      </c>
      <c r="B6038" s="2" t="s">
        <v>130</v>
      </c>
      <c r="C6038" s="2" t="n">
        <v>77</v>
      </c>
      <c r="D6038" s="1" t="n">
        <v>75.37483</v>
      </c>
      <c r="E6038" s="1" t="n">
        <v>2.0845206</v>
      </c>
      <c r="F6038" s="1" t="n">
        <v>0.41852537</v>
      </c>
    </row>
    <row r="6039" customFormat="false" ht="13" hidden="false" customHeight="false" outlineLevel="0" collapsed="false">
      <c r="A6039" s="2" t="n">
        <v>35</v>
      </c>
      <c r="B6039" s="2" t="s">
        <v>130</v>
      </c>
      <c r="C6039" s="2" t="n">
        <v>78</v>
      </c>
      <c r="D6039" s="1" t="n">
        <v>75.5755</v>
      </c>
      <c r="E6039" s="1" t="n">
        <v>2.063487</v>
      </c>
      <c r="F6039" s="1" t="n">
        <v>0.41590142</v>
      </c>
    </row>
    <row r="6040" customFormat="false" ht="13" hidden="false" customHeight="false" outlineLevel="0" collapsed="false">
      <c r="A6040" s="2" t="n">
        <v>35</v>
      </c>
      <c r="B6040" s="2" t="s">
        <v>130</v>
      </c>
      <c r="C6040" s="2" t="n">
        <v>79</v>
      </c>
      <c r="D6040" s="1" t="n">
        <v>75.77618</v>
      </c>
      <c r="E6040" s="1" t="n">
        <v>2.0363433</v>
      </c>
      <c r="F6040" s="1" t="n">
        <v>0.413533</v>
      </c>
    </row>
    <row r="6041" customFormat="false" ht="13" hidden="false" customHeight="false" outlineLevel="0" collapsed="false">
      <c r="A6041" s="2" t="n">
        <v>35</v>
      </c>
      <c r="B6041" s="2" t="s">
        <v>130</v>
      </c>
      <c r="C6041" s="2" t="n">
        <v>80</v>
      </c>
      <c r="D6041" s="1" t="n">
        <v>75.976845</v>
      </c>
      <c r="E6041" s="1" t="n">
        <v>2.0121055</v>
      </c>
      <c r="F6041" s="1" t="n">
        <v>0.4111993</v>
      </c>
    </row>
    <row r="6042" customFormat="false" ht="13" hidden="false" customHeight="false" outlineLevel="0" collapsed="false">
      <c r="A6042" s="2" t="n">
        <v>35</v>
      </c>
      <c r="B6042" s="2" t="s">
        <v>130</v>
      </c>
      <c r="C6042" s="2" t="n">
        <v>81</v>
      </c>
      <c r="D6042" s="1" t="n">
        <v>76.17752</v>
      </c>
      <c r="E6042" s="1" t="n">
        <v>1.9791288</v>
      </c>
      <c r="F6042" s="1" t="n">
        <v>0.40861517</v>
      </c>
    </row>
    <row r="6043" customFormat="false" ht="13" hidden="false" customHeight="false" outlineLevel="0" collapsed="false">
      <c r="A6043" s="2" t="n">
        <v>35</v>
      </c>
      <c r="B6043" s="2" t="s">
        <v>130</v>
      </c>
      <c r="C6043" s="2" t="n">
        <v>82</v>
      </c>
      <c r="D6043" s="1" t="n">
        <v>76.37819</v>
      </c>
      <c r="E6043" s="1" t="n">
        <v>1.9563053</v>
      </c>
      <c r="F6043" s="1" t="n">
        <v>0.4056724</v>
      </c>
    </row>
    <row r="6044" customFormat="false" ht="13" hidden="false" customHeight="false" outlineLevel="0" collapsed="false">
      <c r="A6044" s="2" t="n">
        <v>35</v>
      </c>
      <c r="B6044" s="2" t="s">
        <v>130</v>
      </c>
      <c r="C6044" s="2" t="n">
        <v>83</v>
      </c>
      <c r="D6044" s="1" t="n">
        <v>76.57886</v>
      </c>
      <c r="E6044" s="1" t="n">
        <v>1.9354751</v>
      </c>
      <c r="F6044" s="1" t="n">
        <v>0.40254277</v>
      </c>
    </row>
    <row r="6045" customFormat="false" ht="13" hidden="false" customHeight="false" outlineLevel="0" collapsed="false">
      <c r="A6045" s="2" t="n">
        <v>35</v>
      </c>
      <c r="B6045" s="2" t="s">
        <v>130</v>
      </c>
      <c r="C6045" s="2" t="n">
        <v>84</v>
      </c>
      <c r="D6045" s="1" t="n">
        <v>76.77953</v>
      </c>
      <c r="E6045" s="1" t="n">
        <v>1.9083471</v>
      </c>
      <c r="F6045" s="1" t="n">
        <v>0.39960527</v>
      </c>
    </row>
    <row r="6046" customFormat="false" ht="13" hidden="false" customHeight="false" outlineLevel="0" collapsed="false">
      <c r="A6046" s="2" t="n">
        <v>35</v>
      </c>
      <c r="B6046" s="2" t="s">
        <v>130</v>
      </c>
      <c r="C6046" s="2" t="n">
        <v>85</v>
      </c>
      <c r="D6046" s="1" t="n">
        <v>76.9802</v>
      </c>
      <c r="E6046" s="1" t="n">
        <v>1.8843154</v>
      </c>
      <c r="F6046" s="1" t="n">
        <v>0.3972753</v>
      </c>
    </row>
    <row r="6047" customFormat="false" ht="13" hidden="false" customHeight="false" outlineLevel="0" collapsed="false">
      <c r="A6047" s="2" t="n">
        <v>35</v>
      </c>
      <c r="B6047" s="2" t="s">
        <v>130</v>
      </c>
      <c r="C6047" s="2" t="n">
        <v>86</v>
      </c>
      <c r="D6047" s="1" t="n">
        <v>77.18088</v>
      </c>
      <c r="E6047" s="1" t="n">
        <v>1.859256</v>
      </c>
      <c r="F6047" s="1" t="n">
        <v>0.39584336</v>
      </c>
    </row>
    <row r="6048" customFormat="false" ht="13" hidden="false" customHeight="false" outlineLevel="0" collapsed="false">
      <c r="A6048" s="2" t="n">
        <v>35</v>
      </c>
      <c r="B6048" s="2" t="s">
        <v>130</v>
      </c>
      <c r="C6048" s="2" t="n">
        <v>87</v>
      </c>
      <c r="D6048" s="1" t="n">
        <v>77.381546</v>
      </c>
      <c r="E6048" s="1" t="n">
        <v>1.8374845</v>
      </c>
      <c r="F6048" s="1" t="n">
        <v>0.39538455</v>
      </c>
    </row>
    <row r="6049" customFormat="false" ht="13" hidden="false" customHeight="false" outlineLevel="0" collapsed="false">
      <c r="A6049" s="2" t="n">
        <v>35</v>
      </c>
      <c r="B6049" s="2" t="s">
        <v>130</v>
      </c>
      <c r="C6049" s="2" t="n">
        <v>88</v>
      </c>
      <c r="D6049" s="1" t="n">
        <v>77.582214</v>
      </c>
      <c r="E6049" s="1" t="n">
        <v>1.8163278</v>
      </c>
      <c r="F6049" s="1" t="n">
        <v>0.39573985</v>
      </c>
    </row>
    <row r="6050" customFormat="false" ht="13" hidden="false" customHeight="false" outlineLevel="0" collapsed="false">
      <c r="A6050" s="2" t="n">
        <v>35</v>
      </c>
      <c r="B6050" s="2" t="s">
        <v>130</v>
      </c>
      <c r="C6050" s="2" t="n">
        <v>89</v>
      </c>
      <c r="D6050" s="1" t="n">
        <v>77.78289</v>
      </c>
      <c r="E6050" s="1" t="n">
        <v>1.7868733</v>
      </c>
      <c r="F6050" s="1" t="n">
        <v>0.3965819</v>
      </c>
    </row>
    <row r="6051" customFormat="false" ht="13" hidden="false" customHeight="false" outlineLevel="0" collapsed="false">
      <c r="A6051" s="2" t="n">
        <v>35</v>
      </c>
      <c r="B6051" s="2" t="s">
        <v>130</v>
      </c>
      <c r="C6051" s="2" t="n">
        <v>90</v>
      </c>
      <c r="D6051" s="1" t="n">
        <v>77.98356</v>
      </c>
      <c r="E6051" s="1" t="n">
        <v>1.7599901</v>
      </c>
      <c r="F6051" s="1" t="n">
        <v>0.39752242</v>
      </c>
    </row>
    <row r="6052" customFormat="false" ht="13" hidden="false" customHeight="false" outlineLevel="0" collapsed="false">
      <c r="A6052" s="2" t="n">
        <v>35</v>
      </c>
      <c r="B6052" s="2" t="s">
        <v>130</v>
      </c>
      <c r="C6052" s="2" t="n">
        <v>91</v>
      </c>
      <c r="D6052" s="1" t="n">
        <v>78.184235</v>
      </c>
      <c r="E6052" s="1" t="n">
        <v>1.7390541</v>
      </c>
      <c r="F6052" s="1" t="n">
        <v>0.3982336</v>
      </c>
    </row>
    <row r="6053" customFormat="false" ht="13" hidden="false" customHeight="false" outlineLevel="0" collapsed="false">
      <c r="A6053" s="2" t="n">
        <v>35</v>
      </c>
      <c r="B6053" s="2" t="s">
        <v>130</v>
      </c>
      <c r="C6053" s="2" t="n">
        <v>92</v>
      </c>
      <c r="D6053" s="1" t="n">
        <v>78.3849</v>
      </c>
      <c r="E6053" s="1" t="n">
        <v>1.7127869</v>
      </c>
      <c r="F6053" s="1" t="n">
        <v>0.39851263</v>
      </c>
    </row>
    <row r="6054" customFormat="false" ht="13" hidden="false" customHeight="false" outlineLevel="0" collapsed="false">
      <c r="A6054" s="2" t="n">
        <v>35</v>
      </c>
      <c r="B6054" s="2" t="s">
        <v>130</v>
      </c>
      <c r="C6054" s="2" t="n">
        <v>93</v>
      </c>
      <c r="D6054" s="1" t="n">
        <v>78.58557</v>
      </c>
      <c r="E6054" s="1" t="n">
        <v>1.6857349</v>
      </c>
      <c r="F6054" s="1" t="n">
        <v>0.39829695</v>
      </c>
    </row>
    <row r="6055" customFormat="false" ht="13" hidden="false" customHeight="false" outlineLevel="0" collapsed="false">
      <c r="A6055" s="2" t="n">
        <v>35</v>
      </c>
      <c r="B6055" s="2" t="s">
        <v>130</v>
      </c>
      <c r="C6055" s="2" t="n">
        <v>94</v>
      </c>
      <c r="D6055" s="1" t="n">
        <v>78.78625</v>
      </c>
      <c r="E6055" s="1" t="n">
        <v>1.6624182</v>
      </c>
      <c r="F6055" s="1" t="n">
        <v>0.3976863</v>
      </c>
    </row>
    <row r="6056" customFormat="false" ht="13" hidden="false" customHeight="false" outlineLevel="0" collapsed="false">
      <c r="A6056" s="2" t="n">
        <v>35</v>
      </c>
      <c r="B6056" s="2" t="s">
        <v>130</v>
      </c>
      <c r="C6056" s="2" t="n">
        <v>95</v>
      </c>
      <c r="D6056" s="1" t="n">
        <v>78.98692</v>
      </c>
      <c r="E6056" s="1" t="n">
        <v>1.6335378</v>
      </c>
      <c r="F6056" s="1" t="n">
        <v>0.3969762</v>
      </c>
    </row>
    <row r="6057" customFormat="false" ht="13" hidden="false" customHeight="false" outlineLevel="0" collapsed="false">
      <c r="A6057" s="2" t="n">
        <v>35</v>
      </c>
      <c r="B6057" s="2" t="s">
        <v>130</v>
      </c>
      <c r="C6057" s="2" t="n">
        <v>96</v>
      </c>
      <c r="D6057" s="1" t="n">
        <v>79.18759</v>
      </c>
      <c r="E6057" s="1" t="n">
        <v>1.613123</v>
      </c>
      <c r="F6057" s="1" t="n">
        <v>0.39669266</v>
      </c>
    </row>
    <row r="6058" customFormat="false" ht="13" hidden="false" customHeight="false" outlineLevel="0" collapsed="false">
      <c r="A6058" s="2" t="n">
        <v>35</v>
      </c>
      <c r="B6058" s="2" t="s">
        <v>130</v>
      </c>
      <c r="C6058" s="2" t="n">
        <v>97</v>
      </c>
      <c r="D6058" s="1" t="n">
        <v>79.38826</v>
      </c>
      <c r="E6058" s="1" t="n">
        <v>1.5843949</v>
      </c>
      <c r="F6058" s="1" t="n">
        <v>0.3975522</v>
      </c>
    </row>
    <row r="6059" customFormat="false" ht="13" hidden="false" customHeight="false" outlineLevel="0" collapsed="false">
      <c r="A6059" s="2" t="n">
        <v>35</v>
      </c>
      <c r="B6059" s="2" t="s">
        <v>130</v>
      </c>
      <c r="C6059" s="2" t="n">
        <v>98</v>
      </c>
      <c r="D6059" s="1" t="n">
        <v>79.588936</v>
      </c>
      <c r="E6059" s="1" t="n">
        <v>1.5620811</v>
      </c>
      <c r="F6059" s="1" t="n">
        <v>0.40031284</v>
      </c>
    </row>
    <row r="6060" customFormat="false" ht="13" hidden="false" customHeight="false" outlineLevel="0" collapsed="false">
      <c r="A6060" s="2" t="n">
        <v>35</v>
      </c>
      <c r="B6060" s="2" t="s">
        <v>130</v>
      </c>
      <c r="C6060" s="2" t="n">
        <v>99</v>
      </c>
      <c r="D6060" s="1" t="n">
        <v>79.789604</v>
      </c>
      <c r="E6060" s="1" t="n">
        <v>1.5398084</v>
      </c>
      <c r="F6060" s="1" t="n">
        <v>0.40558064</v>
      </c>
    </row>
    <row r="6061" customFormat="false" ht="13" hidden="false" customHeight="false" outlineLevel="0" collapsed="false">
      <c r="A6061" s="2" t="n">
        <v>35</v>
      </c>
      <c r="B6061" s="2" t="s">
        <v>130</v>
      </c>
      <c r="C6061" s="2" t="n">
        <v>100</v>
      </c>
      <c r="D6061" s="1" t="n">
        <v>79.99028</v>
      </c>
      <c r="E6061" s="1" t="n">
        <v>1.5139966</v>
      </c>
      <c r="F6061" s="1" t="n">
        <v>0.4136718</v>
      </c>
    </row>
    <row r="6062" customFormat="false" ht="13" hidden="false" customHeight="false" outlineLevel="0" collapsed="false">
      <c r="A6062" s="2" t="n">
        <v>35</v>
      </c>
      <c r="B6062" s="2" t="s">
        <v>130</v>
      </c>
      <c r="C6062" s="2" t="n">
        <v>101</v>
      </c>
      <c r="D6062" s="1" t="n">
        <v>80.19095</v>
      </c>
      <c r="E6062" s="1" t="n">
        <v>1.4869189</v>
      </c>
      <c r="F6062" s="1" t="n">
        <v>0.4246192</v>
      </c>
    </row>
    <row r="6063" customFormat="false" ht="13" hidden="false" customHeight="false" outlineLevel="0" collapsed="false">
      <c r="A6063" s="2" t="n">
        <v>35</v>
      </c>
      <c r="B6063" s="2" t="s">
        <v>130</v>
      </c>
      <c r="C6063" s="2" t="n">
        <v>102</v>
      </c>
      <c r="D6063" s="1" t="n">
        <v>80.39162</v>
      </c>
      <c r="E6063" s="1" t="n">
        <v>1.4637668</v>
      </c>
      <c r="F6063" s="1" t="n">
        <v>0.43837082</v>
      </c>
    </row>
    <row r="6064" customFormat="false" ht="13" hidden="false" customHeight="false" outlineLevel="0" collapsed="false">
      <c r="A6064" s="2" t="n">
        <v>35</v>
      </c>
      <c r="B6064" s="2" t="s">
        <v>130</v>
      </c>
      <c r="C6064" s="2" t="n">
        <v>103</v>
      </c>
      <c r="D6064" s="1" t="n">
        <v>80.59229</v>
      </c>
      <c r="E6064" s="1" t="n">
        <v>1.4280264</v>
      </c>
      <c r="F6064" s="1" t="n">
        <v>0.45505708</v>
      </c>
    </row>
    <row r="6065" customFormat="false" ht="13" hidden="false" customHeight="false" outlineLevel="0" collapsed="false">
      <c r="A6065" s="2" t="n">
        <v>35</v>
      </c>
      <c r="B6065" s="2" t="s">
        <v>130</v>
      </c>
      <c r="C6065" s="2" t="n">
        <v>104</v>
      </c>
      <c r="D6065" s="1" t="n">
        <v>80.79296</v>
      </c>
      <c r="E6065" s="1" t="n">
        <v>1.4034795</v>
      </c>
      <c r="F6065" s="1" t="n">
        <v>0.47520706</v>
      </c>
    </row>
    <row r="6066" customFormat="false" ht="13" hidden="false" customHeight="false" outlineLevel="0" collapsed="false">
      <c r="A6066" s="2" t="n">
        <v>35</v>
      </c>
      <c r="B6066" s="2" t="s">
        <v>130</v>
      </c>
      <c r="C6066" s="2" t="n">
        <v>105</v>
      </c>
      <c r="D6066" s="1" t="n">
        <v>80.99364</v>
      </c>
      <c r="E6066" s="1" t="n">
        <v>1.3730474</v>
      </c>
      <c r="F6066" s="1" t="n">
        <v>0.49978742</v>
      </c>
    </row>
    <row r="6067" customFormat="false" ht="13" hidden="false" customHeight="false" outlineLevel="0" collapsed="false">
      <c r="A6067" s="2" t="n">
        <v>35</v>
      </c>
      <c r="B6067" s="2" t="s">
        <v>130</v>
      </c>
      <c r="C6067" s="2" t="n">
        <v>106</v>
      </c>
      <c r="D6067" s="1" t="n">
        <v>81.194305</v>
      </c>
      <c r="E6067" s="1" t="n">
        <v>1.3431842</v>
      </c>
      <c r="F6067" s="1" t="n">
        <v>0.53009886</v>
      </c>
    </row>
    <row r="6068" customFormat="false" ht="13" hidden="false" customHeight="false" outlineLevel="0" collapsed="false">
      <c r="A6068" s="2" t="n">
        <v>35</v>
      </c>
      <c r="B6068" s="2" t="s">
        <v>130</v>
      </c>
      <c r="C6068" s="2" t="n">
        <v>107</v>
      </c>
      <c r="D6068" s="1" t="n">
        <v>81.39497</v>
      </c>
      <c r="E6068" s="1" t="n">
        <v>1.3073967</v>
      </c>
      <c r="F6068" s="1" t="n">
        <v>0.5676918</v>
      </c>
    </row>
    <row r="6069" customFormat="false" ht="13" hidden="false" customHeight="false" outlineLevel="0" collapsed="false">
      <c r="A6069" s="2" t="n">
        <v>35</v>
      </c>
      <c r="B6069" s="2" t="s">
        <v>130</v>
      </c>
      <c r="C6069" s="2" t="n">
        <v>108</v>
      </c>
      <c r="D6069" s="1" t="n">
        <v>81.59565</v>
      </c>
      <c r="E6069" s="1" t="n">
        <v>1.2715703</v>
      </c>
      <c r="F6069" s="1" t="n">
        <v>0.6144145</v>
      </c>
    </row>
    <row r="6070" customFormat="false" ht="13" hidden="false" customHeight="false" outlineLevel="0" collapsed="false">
      <c r="A6070" s="2" t="n">
        <v>35</v>
      </c>
      <c r="B6070" s="2" t="s">
        <v>130</v>
      </c>
      <c r="C6070" s="2" t="n">
        <v>109</v>
      </c>
      <c r="D6070" s="1" t="n">
        <v>81.79632</v>
      </c>
      <c r="E6070" s="1" t="n">
        <v>1.2302811</v>
      </c>
      <c r="F6070" s="1" t="n">
        <v>0.67260146</v>
      </c>
    </row>
    <row r="6071" customFormat="false" ht="13" hidden="false" customHeight="false" outlineLevel="0" collapsed="false">
      <c r="A6071" s="2" t="n">
        <v>35</v>
      </c>
      <c r="B6071" s="2" t="s">
        <v>130</v>
      </c>
      <c r="C6071" s="2" t="n">
        <v>110</v>
      </c>
      <c r="D6071" s="1" t="n">
        <v>81.996994</v>
      </c>
      <c r="E6071" s="1" t="n">
        <v>1.1893448</v>
      </c>
      <c r="F6071" s="1" t="n">
        <v>0.7452054</v>
      </c>
    </row>
    <row r="6072" customFormat="false" ht="13" hidden="false" customHeight="false" outlineLevel="0" collapsed="false">
      <c r="A6072" s="2" t="n">
        <v>35</v>
      </c>
      <c r="B6072" s="2" t="s">
        <v>130</v>
      </c>
      <c r="C6072" s="2" t="n">
        <v>111</v>
      </c>
      <c r="D6072" s="1" t="n">
        <v>82.19766</v>
      </c>
      <c r="E6072" s="1" t="n">
        <v>1.1410233</v>
      </c>
      <c r="F6072" s="1" t="n">
        <v>0.8355977</v>
      </c>
    </row>
    <row r="6073" customFormat="false" ht="13" hidden="false" customHeight="false" outlineLevel="0" collapsed="false">
      <c r="A6073" s="2" t="n">
        <v>35</v>
      </c>
      <c r="B6073" s="2" t="s">
        <v>130</v>
      </c>
      <c r="C6073" s="2" t="n">
        <v>112</v>
      </c>
      <c r="D6073" s="1" t="n">
        <v>82.39833</v>
      </c>
      <c r="E6073" s="1" t="n">
        <v>1.090772</v>
      </c>
      <c r="F6073" s="1" t="n">
        <v>0.94681746</v>
      </c>
    </row>
    <row r="6074" customFormat="false" ht="13" hidden="false" customHeight="false" outlineLevel="0" collapsed="false">
      <c r="A6074" s="2" t="n">
        <v>35</v>
      </c>
      <c r="B6074" s="2" t="s">
        <v>130</v>
      </c>
      <c r="C6074" s="2" t="n">
        <v>113</v>
      </c>
      <c r="D6074" s="1" t="n">
        <v>82.59901</v>
      </c>
      <c r="E6074" s="1" t="n">
        <v>1.0323497</v>
      </c>
      <c r="F6074" s="1" t="n">
        <v>1.0801486</v>
      </c>
    </row>
    <row r="6075" customFormat="false" ht="13" hidden="false" customHeight="false" outlineLevel="0" collapsed="false">
      <c r="A6075" s="2" t="n">
        <v>35</v>
      </c>
      <c r="B6075" s="2" t="s">
        <v>130</v>
      </c>
      <c r="C6075" s="2" t="n">
        <v>114</v>
      </c>
      <c r="D6075" s="1" t="n">
        <v>82.799675</v>
      </c>
      <c r="E6075" s="1" t="n">
        <v>0.9638796</v>
      </c>
      <c r="F6075" s="1" t="n">
        <v>1.233131</v>
      </c>
    </row>
    <row r="6076" customFormat="false" ht="13" hidden="false" customHeight="false" outlineLevel="0" collapsed="false">
      <c r="A6076" s="2" t="n">
        <v>35</v>
      </c>
      <c r="B6076" s="2" t="s">
        <v>130</v>
      </c>
      <c r="C6076" s="2" t="n">
        <v>115</v>
      </c>
      <c r="D6076" s="1" t="n">
        <v>83.00035</v>
      </c>
      <c r="E6076" s="1" t="n">
        <v>0.8785841</v>
      </c>
      <c r="F6076" s="1" t="n">
        <v>1.3973991</v>
      </c>
    </row>
    <row r="6077" customFormat="false" ht="13" hidden="false" customHeight="false" outlineLevel="0" collapsed="false">
      <c r="A6077" s="2" t="n">
        <v>35</v>
      </c>
      <c r="B6077" s="2" t="s">
        <v>130</v>
      </c>
      <c r="C6077" s="2" t="n">
        <v>116</v>
      </c>
      <c r="D6077" s="1" t="n">
        <v>83.20102</v>
      </c>
      <c r="E6077" s="1" t="n">
        <v>0.78672194</v>
      </c>
      <c r="F6077" s="1" t="n">
        <v>1.5572015</v>
      </c>
    </row>
    <row r="6078" customFormat="false" ht="13" hidden="false" customHeight="false" outlineLevel="0" collapsed="false">
      <c r="A6078" s="2" t="n">
        <v>35</v>
      </c>
      <c r="B6078" s="2" t="s">
        <v>130</v>
      </c>
      <c r="C6078" s="2" t="n">
        <v>117</v>
      </c>
      <c r="D6078" s="1" t="n">
        <v>83.40169</v>
      </c>
      <c r="E6078" s="1" t="n">
        <v>0.66827166</v>
      </c>
      <c r="F6078" s="1" t="n">
        <v>1.6898329</v>
      </c>
    </row>
    <row r="6079" customFormat="false" ht="13" hidden="false" customHeight="false" outlineLevel="0" collapsed="false">
      <c r="A6079" s="2" t="n">
        <v>35</v>
      </c>
      <c r="B6079" s="2" t="s">
        <v>130</v>
      </c>
      <c r="C6079" s="2" t="n">
        <v>118</v>
      </c>
      <c r="D6079" s="1" t="n">
        <v>83.60236</v>
      </c>
      <c r="E6079" s="1" t="n">
        <v>0.52865845</v>
      </c>
      <c r="F6079" s="1" t="n">
        <v>1.7690731</v>
      </c>
    </row>
    <row r="6080" customFormat="false" ht="13" hidden="false" customHeight="false" outlineLevel="0" collapsed="false">
      <c r="A6080" s="2" t="n">
        <v>35</v>
      </c>
      <c r="B6080" s="2" t="s">
        <v>130</v>
      </c>
      <c r="C6080" s="2" t="n">
        <v>119</v>
      </c>
      <c r="D6080" s="1" t="n">
        <v>83.80303</v>
      </c>
      <c r="E6080" s="1" t="n">
        <v>0.36475992</v>
      </c>
      <c r="F6080" s="1" t="n">
        <v>1.7716864</v>
      </c>
    </row>
    <row r="6081" customFormat="false" ht="13" hidden="false" customHeight="false" outlineLevel="0" collapsed="false">
      <c r="A6081" s="2" t="n">
        <v>35</v>
      </c>
      <c r="B6081" s="2" t="s">
        <v>130</v>
      </c>
      <c r="C6081" s="2" t="n">
        <v>120</v>
      </c>
      <c r="D6081" s="1" t="n">
        <v>84.00371</v>
      </c>
      <c r="E6081" s="1" t="n">
        <v>0.20339744</v>
      </c>
      <c r="F6081" s="1" t="n">
        <v>1.6851788</v>
      </c>
    </row>
    <row r="6082" customFormat="false" ht="13" hidden="false" customHeight="false" outlineLevel="0" collapsed="false">
      <c r="A6082" s="2" t="n">
        <v>35</v>
      </c>
      <c r="B6082" s="2" t="s">
        <v>130</v>
      </c>
      <c r="C6082" s="2" t="n">
        <v>121</v>
      </c>
      <c r="D6082" s="1" t="n">
        <v>84.20438</v>
      </c>
      <c r="E6082" s="1" t="n">
        <v>0.07388883</v>
      </c>
      <c r="F6082" s="1" t="n">
        <v>1.5135831</v>
      </c>
    </row>
    <row r="6083" customFormat="false" ht="13" hidden="false" customHeight="false" outlineLevel="0" collapsed="false">
      <c r="A6083" s="2" t="n">
        <v>35</v>
      </c>
      <c r="B6083" s="2" t="s">
        <v>130</v>
      </c>
      <c r="C6083" s="2" t="n">
        <v>122</v>
      </c>
      <c r="D6083" s="1" t="n">
        <v>84.405045</v>
      </c>
      <c r="E6083" s="1" t="n">
        <v>0.0009986608</v>
      </c>
      <c r="F6083" s="1" t="n">
        <v>1.2781236</v>
      </c>
    </row>
    <row r="6084" customFormat="false" ht="13" hidden="false" customHeight="false" outlineLevel="0" collapsed="false">
      <c r="A6084" s="2" t="n">
        <v>35</v>
      </c>
      <c r="B6084" s="2" t="s">
        <v>130</v>
      </c>
      <c r="C6084" s="2" t="n">
        <v>123</v>
      </c>
      <c r="D6084" s="1" t="n">
        <v>84.60572</v>
      </c>
      <c r="E6084" s="1" t="n">
        <v>-0.027640367</v>
      </c>
      <c r="F6084" s="1" t="n">
        <v>1.0117959</v>
      </c>
    </row>
    <row r="6085" customFormat="false" ht="13" hidden="false" customHeight="false" outlineLevel="0" collapsed="false">
      <c r="A6085" s="2" t="n">
        <v>35</v>
      </c>
      <c r="B6085" s="2" t="s">
        <v>130</v>
      </c>
      <c r="C6085" s="2" t="n">
        <v>124</v>
      </c>
      <c r="D6085" s="1" t="n">
        <v>84.80639</v>
      </c>
      <c r="E6085" s="1" t="n">
        <v>-0.03751063</v>
      </c>
      <c r="F6085" s="1" t="n">
        <v>0.749937</v>
      </c>
    </row>
    <row r="6086" customFormat="false" ht="13" hidden="false" customHeight="false" outlineLevel="0" collapsed="false">
      <c r="A6086" s="2" t="n">
        <v>35</v>
      </c>
      <c r="B6086" s="2" t="s">
        <v>130</v>
      </c>
      <c r="C6086" s="2" t="n">
        <v>125</v>
      </c>
      <c r="D6086" s="1" t="n">
        <v>85.007065</v>
      </c>
      <c r="E6086" s="1" t="n">
        <v>-0.043665152</v>
      </c>
      <c r="F6086" s="1" t="n">
        <v>0.52086574</v>
      </c>
    </row>
    <row r="6087" customFormat="false" ht="13" hidden="false" customHeight="false" outlineLevel="0" collapsed="false">
      <c r="A6087" s="2" t="n">
        <v>35</v>
      </c>
      <c r="B6087" s="2" t="s">
        <v>130</v>
      </c>
      <c r="C6087" s="2" t="n">
        <v>126</v>
      </c>
      <c r="D6087" s="1" t="n">
        <v>85.20773</v>
      </c>
      <c r="E6087" s="1" t="n">
        <v>-0.048034325</v>
      </c>
      <c r="F6087" s="1" t="n">
        <v>0.34031564</v>
      </c>
    </row>
    <row r="6088" customFormat="false" ht="13" hidden="false" customHeight="false" outlineLevel="0" collapsed="false">
      <c r="A6088" s="2" t="n">
        <v>35</v>
      </c>
      <c r="B6088" s="2" t="s">
        <v>130</v>
      </c>
      <c r="C6088" s="2" t="n">
        <v>127</v>
      </c>
      <c r="D6088" s="1" t="n">
        <v>85.4084</v>
      </c>
      <c r="E6088" s="1" t="n">
        <v>-0.048765972</v>
      </c>
      <c r="F6088" s="1" t="n">
        <v>0.2110469</v>
      </c>
    </row>
    <row r="6089" customFormat="false" ht="13" hidden="false" customHeight="false" outlineLevel="0" collapsed="false">
      <c r="A6089" s="2" t="n">
        <v>35</v>
      </c>
      <c r="B6089" s="2" t="s">
        <v>130</v>
      </c>
      <c r="C6089" s="2" t="n">
        <v>128</v>
      </c>
      <c r="D6089" s="1" t="n">
        <v>85.60908</v>
      </c>
      <c r="E6089" s="1" t="n">
        <v>-0.051292904</v>
      </c>
      <c r="F6089" s="1" t="n">
        <v>0.12643291</v>
      </c>
    </row>
    <row r="6090" customFormat="false" ht="13" hidden="false" customHeight="false" outlineLevel="0" collapsed="false">
      <c r="A6090" s="2" t="n">
        <v>35</v>
      </c>
      <c r="B6090" s="2" t="s">
        <v>130</v>
      </c>
      <c r="C6090" s="2" t="n">
        <v>129</v>
      </c>
      <c r="D6090" s="1" t="n">
        <v>85.80975</v>
      </c>
      <c r="E6090" s="1" t="n">
        <v>-0.05144137</v>
      </c>
      <c r="F6090" s="1" t="n">
        <v>0.07546859</v>
      </c>
    </row>
    <row r="6091" customFormat="false" ht="13" hidden="false" customHeight="false" outlineLevel="0" collapsed="false">
      <c r="A6091" s="2" t="n">
        <v>35</v>
      </c>
      <c r="B6091" s="2" t="s">
        <v>130</v>
      </c>
      <c r="C6091" s="2" t="n">
        <v>130</v>
      </c>
      <c r="D6091" s="1" t="n">
        <v>86.01042</v>
      </c>
      <c r="E6091" s="1" t="n">
        <v>-0.053589404</v>
      </c>
      <c r="F6091" s="1" t="n">
        <v>0.046968993</v>
      </c>
    </row>
    <row r="6092" customFormat="false" ht="13" hidden="false" customHeight="false" outlineLevel="0" collapsed="false">
      <c r="A6092" s="2" t="n">
        <v>35</v>
      </c>
      <c r="B6092" s="2" t="s">
        <v>130</v>
      </c>
      <c r="C6092" s="2" t="n">
        <v>131</v>
      </c>
      <c r="D6092" s="1" t="n">
        <v>86.21109</v>
      </c>
      <c r="E6092" s="1" t="n">
        <v>-0.05448946</v>
      </c>
      <c r="F6092" s="1" t="n">
        <v>0.031942636</v>
      </c>
    </row>
    <row r="6093" customFormat="false" ht="13" hidden="false" customHeight="false" outlineLevel="0" collapsed="false">
      <c r="A6093" s="2" t="n">
        <v>35</v>
      </c>
      <c r="B6093" s="2" t="s">
        <v>130</v>
      </c>
      <c r="C6093" s="2" t="n">
        <v>132</v>
      </c>
      <c r="D6093" s="1" t="n">
        <v>86.411766</v>
      </c>
      <c r="E6093" s="1" t="n">
        <v>-0.057088483</v>
      </c>
      <c r="F6093" s="1" t="n">
        <v>0.024264231</v>
      </c>
    </row>
    <row r="6094" customFormat="false" ht="13" hidden="false" customHeight="false" outlineLevel="0" collapsed="false">
      <c r="A6094" s="2" t="n">
        <v>35</v>
      </c>
      <c r="B6094" s="2" t="s">
        <v>130</v>
      </c>
      <c r="C6094" s="2" t="n">
        <v>133</v>
      </c>
      <c r="D6094" s="1" t="n">
        <v>86.612434</v>
      </c>
      <c r="E6094" s="1" t="n">
        <v>-0.057127375</v>
      </c>
      <c r="F6094" s="1" t="n">
        <v>0.020304428</v>
      </c>
    </row>
    <row r="6095" customFormat="false" ht="13" hidden="false" customHeight="false" outlineLevel="0" collapsed="false">
      <c r="A6095" s="2" t="n">
        <v>35</v>
      </c>
      <c r="B6095" s="2" t="s">
        <v>130</v>
      </c>
      <c r="C6095" s="2" t="n">
        <v>134</v>
      </c>
      <c r="D6095" s="1" t="n">
        <v>86.81311</v>
      </c>
      <c r="E6095" s="1" t="n">
        <v>-0.058067277</v>
      </c>
      <c r="F6095" s="1" t="n">
        <v>0.018168082</v>
      </c>
    </row>
    <row r="6096" customFormat="false" ht="13" hidden="false" customHeight="false" outlineLevel="0" collapsed="false">
      <c r="A6096" s="2" t="n">
        <v>35</v>
      </c>
      <c r="B6096" s="2" t="s">
        <v>130</v>
      </c>
      <c r="C6096" s="2" t="n">
        <v>135</v>
      </c>
      <c r="D6096" s="1" t="n">
        <v>87.01378</v>
      </c>
      <c r="E6096" s="1" t="n">
        <v>-0.058321267</v>
      </c>
      <c r="F6096" s="1" t="n">
        <v>0.016956143</v>
      </c>
    </row>
    <row r="6097" customFormat="false" ht="13" hidden="false" customHeight="false" outlineLevel="0" collapsed="false">
      <c r="A6097" s="2" t="n">
        <v>35</v>
      </c>
      <c r="B6097" s="2" t="s">
        <v>130</v>
      </c>
      <c r="C6097" s="2" t="n">
        <v>136</v>
      </c>
      <c r="D6097" s="1" t="n">
        <v>87.21445</v>
      </c>
      <c r="E6097" s="1" t="n">
        <v>-0.06029009</v>
      </c>
      <c r="F6097" s="1" t="n">
        <v>0.016236331</v>
      </c>
    </row>
    <row r="6098" customFormat="false" ht="13" hidden="false" customHeight="false" outlineLevel="0" collapsed="false">
      <c r="A6098" s="2" t="n">
        <v>35</v>
      </c>
      <c r="B6098" s="2" t="s">
        <v>130</v>
      </c>
      <c r="C6098" s="2" t="n">
        <v>137</v>
      </c>
      <c r="D6098" s="1" t="n">
        <v>87.41512</v>
      </c>
      <c r="E6098" s="1" t="n">
        <v>-0.060618762</v>
      </c>
      <c r="F6098" s="1" t="n">
        <v>0.015754944</v>
      </c>
    </row>
    <row r="6099" customFormat="false" ht="13" hidden="false" customHeight="false" outlineLevel="0" collapsed="false">
      <c r="A6099" s="2" t="n">
        <v>35</v>
      </c>
      <c r="B6099" s="2" t="s">
        <v>130</v>
      </c>
      <c r="C6099" s="2" t="n">
        <v>138</v>
      </c>
      <c r="D6099" s="1" t="n">
        <v>87.61579</v>
      </c>
      <c r="E6099" s="1" t="n">
        <v>-0.06197412</v>
      </c>
      <c r="F6099" s="1" t="n">
        <v>0.015336464</v>
      </c>
    </row>
    <row r="6100" customFormat="false" ht="13" hidden="false" customHeight="false" outlineLevel="0" collapsed="false">
      <c r="A6100" s="2" t="n">
        <v>35</v>
      </c>
      <c r="B6100" s="2" t="s">
        <v>130</v>
      </c>
      <c r="C6100" s="2" t="n">
        <v>139</v>
      </c>
      <c r="D6100" s="1" t="n">
        <v>87.81647</v>
      </c>
      <c r="E6100" s="1" t="n">
        <v>-0.06376209</v>
      </c>
      <c r="F6100" s="1" t="n">
        <v>0.014878083</v>
      </c>
    </row>
    <row r="6101" customFormat="false" ht="13" hidden="false" customHeight="false" outlineLevel="0" collapsed="false">
      <c r="A6101" s="2" t="n">
        <v>35</v>
      </c>
      <c r="B6101" s="2" t="s">
        <v>130</v>
      </c>
      <c r="C6101" s="2" t="n">
        <v>140</v>
      </c>
      <c r="D6101" s="1" t="n">
        <v>88.017136</v>
      </c>
      <c r="E6101" s="1" t="n">
        <v>-0.063253395</v>
      </c>
      <c r="F6101" s="1" t="n">
        <v>0.014353053</v>
      </c>
    </row>
    <row r="6102" customFormat="false" ht="13" hidden="false" customHeight="false" outlineLevel="0" collapsed="false">
      <c r="A6102" s="2" t="n">
        <v>35</v>
      </c>
      <c r="B6102" s="2" t="s">
        <v>130</v>
      </c>
      <c r="C6102" s="2" t="n">
        <v>141</v>
      </c>
      <c r="D6102" s="1" t="n">
        <v>88.217804</v>
      </c>
      <c r="E6102" s="1" t="n">
        <v>-0.065262884</v>
      </c>
      <c r="F6102" s="1" t="n">
        <v>0.013778996</v>
      </c>
    </row>
    <row r="6103" customFormat="false" ht="13" hidden="false" customHeight="false" outlineLevel="0" collapsed="false">
      <c r="A6103" s="2" t="n">
        <v>35</v>
      </c>
      <c r="B6103" s="2" t="s">
        <v>130</v>
      </c>
      <c r="C6103" s="2" t="n">
        <v>142</v>
      </c>
      <c r="D6103" s="1" t="n">
        <v>88.41848</v>
      </c>
      <c r="E6103" s="1" t="n">
        <v>-0.064911336</v>
      </c>
      <c r="F6103" s="1" t="n">
        <v>0.013162099</v>
      </c>
    </row>
    <row r="6104" customFormat="false" ht="13" hidden="false" customHeight="false" outlineLevel="0" collapsed="false">
      <c r="A6104" s="2" t="n">
        <v>35</v>
      </c>
      <c r="B6104" s="2" t="s">
        <v>130</v>
      </c>
      <c r="C6104" s="2" t="n">
        <v>143</v>
      </c>
      <c r="D6104" s="1" t="n">
        <v>88.61915</v>
      </c>
      <c r="E6104" s="1" t="n">
        <v>-0.06586271</v>
      </c>
      <c r="F6104" s="1" t="n">
        <v>0.012462906</v>
      </c>
    </row>
    <row r="6105" customFormat="false" ht="13" hidden="false" customHeight="false" outlineLevel="0" collapsed="false">
      <c r="A6105" s="2" t="n">
        <v>35</v>
      </c>
      <c r="B6105" s="2" t="s">
        <v>130</v>
      </c>
      <c r="C6105" s="2" t="n">
        <v>144</v>
      </c>
      <c r="D6105" s="1" t="n">
        <v>88.819824</v>
      </c>
      <c r="E6105" s="1" t="n">
        <v>-0.06753909</v>
      </c>
      <c r="F6105" s="1" t="n">
        <v>0.011620473</v>
      </c>
    </row>
    <row r="6106" customFormat="false" ht="13" hidden="false" customHeight="false" outlineLevel="0" collapsed="false">
      <c r="A6106" s="2" t="n">
        <v>35</v>
      </c>
      <c r="B6106" s="2" t="s">
        <v>130</v>
      </c>
      <c r="C6106" s="2" t="n">
        <v>145</v>
      </c>
      <c r="D6106" s="1" t="n">
        <v>89.02049</v>
      </c>
      <c r="E6106" s="1" t="n">
        <v>-0.069705285</v>
      </c>
      <c r="F6106" s="1" t="n">
        <v>0.010623717</v>
      </c>
    </row>
    <row r="6107" customFormat="false" ht="13" hidden="false" customHeight="false" outlineLevel="0" collapsed="false">
      <c r="A6107" s="2" t="n">
        <v>35</v>
      </c>
      <c r="B6107" s="2" t="s">
        <v>130</v>
      </c>
      <c r="C6107" s="2" t="n">
        <v>146</v>
      </c>
      <c r="D6107" s="1" t="n">
        <v>89.22116</v>
      </c>
      <c r="E6107" s="1" t="n">
        <v>-0.06818767</v>
      </c>
      <c r="F6107" s="1" t="n">
        <v>0.009570582</v>
      </c>
    </row>
    <row r="6108" customFormat="false" ht="13" hidden="false" customHeight="false" outlineLevel="0" collapsed="false">
      <c r="A6108" s="2" t="n">
        <v>35</v>
      </c>
      <c r="B6108" s="2" t="s">
        <v>130</v>
      </c>
      <c r="C6108" s="2" t="n">
        <v>147</v>
      </c>
      <c r="D6108" s="1" t="n">
        <v>89.42184</v>
      </c>
      <c r="E6108" s="1" t="n">
        <v>-0.06826461</v>
      </c>
      <c r="F6108" s="1" t="n">
        <v>0.008654169</v>
      </c>
    </row>
    <row r="6109" customFormat="false" ht="13" hidden="false" customHeight="false" outlineLevel="0" collapsed="false">
      <c r="A6109" s="2" t="n">
        <v>35</v>
      </c>
      <c r="B6109" s="2" t="s">
        <v>130</v>
      </c>
      <c r="C6109" s="2" t="n">
        <v>148</v>
      </c>
      <c r="D6109" s="1" t="n">
        <v>89.62251</v>
      </c>
      <c r="E6109" s="1" t="n">
        <v>-0.06896992</v>
      </c>
      <c r="F6109" s="1" t="n">
        <v>0.008070246</v>
      </c>
    </row>
    <row r="6110" customFormat="false" ht="13" hidden="false" customHeight="false" outlineLevel="0" collapsed="false">
      <c r="A6110" s="2" t="n">
        <v>35</v>
      </c>
      <c r="B6110" s="2" t="s">
        <v>130</v>
      </c>
      <c r="C6110" s="2" t="n">
        <v>149</v>
      </c>
      <c r="D6110" s="1" t="n">
        <v>89.82318</v>
      </c>
      <c r="E6110" s="1" t="n">
        <v>-0.06938451</v>
      </c>
      <c r="F6110" s="1" t="n">
        <v>0.007906169</v>
      </c>
    </row>
    <row r="6111" customFormat="false" ht="13" hidden="false" customHeight="false" outlineLevel="0" collapsed="false">
      <c r="A6111" s="2" t="n">
        <v>35</v>
      </c>
      <c r="B6111" s="2" t="s">
        <v>130</v>
      </c>
      <c r="C6111" s="2" t="n">
        <v>150</v>
      </c>
      <c r="D6111" s="1" t="n">
        <v>90.02385</v>
      </c>
      <c r="E6111" s="1" t="n">
        <v>-0.07043801</v>
      </c>
      <c r="F6111" s="1" t="n">
        <v>0.008086957</v>
      </c>
    </row>
    <row r="6112" customFormat="false" ht="13" hidden="false" customHeight="false" outlineLevel="0" collapsed="false">
      <c r="A6112" s="2" t="n">
        <v>35</v>
      </c>
      <c r="B6112" s="2" t="s">
        <v>130</v>
      </c>
      <c r="C6112" s="2" t="n">
        <v>151</v>
      </c>
      <c r="D6112" s="1" t="n">
        <v>90.22452</v>
      </c>
      <c r="E6112" s="1" t="n">
        <v>-0.07053004</v>
      </c>
      <c r="F6112" s="1" t="n">
        <v>0.008409694</v>
      </c>
    </row>
    <row r="6113" customFormat="false" ht="13" hidden="false" customHeight="false" outlineLevel="0" collapsed="false">
      <c r="A6113" s="2" t="n">
        <v>35</v>
      </c>
      <c r="B6113" s="2" t="s">
        <v>130</v>
      </c>
      <c r="C6113" s="2" t="n">
        <v>152</v>
      </c>
      <c r="D6113" s="1" t="n">
        <v>90.42519</v>
      </c>
      <c r="E6113" s="1" t="n">
        <v>-0.071213655</v>
      </c>
      <c r="F6113" s="1" t="n">
        <v>0.008637502</v>
      </c>
    </row>
    <row r="6114" customFormat="false" ht="13" hidden="false" customHeight="false" outlineLevel="0" collapsed="false">
      <c r="A6114" s="2" t="n">
        <v>35</v>
      </c>
      <c r="B6114" s="2" t="s">
        <v>130</v>
      </c>
      <c r="C6114" s="2" t="n">
        <v>153</v>
      </c>
      <c r="D6114" s="1" t="n">
        <v>90.62587</v>
      </c>
      <c r="E6114" s="1" t="n">
        <v>-0.07272755</v>
      </c>
      <c r="F6114" s="1" t="n">
        <v>0.008597738</v>
      </c>
    </row>
    <row r="6115" customFormat="false" ht="13" hidden="false" customHeight="false" outlineLevel="0" collapsed="false">
      <c r="A6115" s="2" t="n">
        <v>35</v>
      </c>
      <c r="B6115" s="2" t="s">
        <v>130</v>
      </c>
      <c r="C6115" s="2" t="n">
        <v>154</v>
      </c>
      <c r="D6115" s="1" t="n">
        <v>90.82654</v>
      </c>
      <c r="E6115" s="1" t="n">
        <v>-0.07266274</v>
      </c>
      <c r="F6115" s="1" t="n">
        <v>0.008240662</v>
      </c>
    </row>
    <row r="6116" customFormat="false" ht="13" hidden="false" customHeight="false" outlineLevel="0" collapsed="false">
      <c r="A6116" s="2" t="n">
        <v>35</v>
      </c>
      <c r="B6116" s="2" t="s">
        <v>130</v>
      </c>
      <c r="C6116" s="2" t="n">
        <v>155</v>
      </c>
      <c r="D6116" s="1" t="n">
        <v>91.02721</v>
      </c>
      <c r="E6116" s="1" t="n">
        <v>-0.073452525</v>
      </c>
      <c r="F6116" s="1" t="n">
        <v>0.0076395767</v>
      </c>
    </row>
    <row r="6117" customFormat="false" ht="13" hidden="false" customHeight="false" outlineLevel="0" collapsed="false">
      <c r="A6117" s="2" t="n">
        <v>35</v>
      </c>
      <c r="B6117" s="2" t="s">
        <v>130</v>
      </c>
      <c r="C6117" s="2" t="n">
        <v>156</v>
      </c>
      <c r="D6117" s="1" t="n">
        <v>91.227875</v>
      </c>
      <c r="E6117" s="1" t="n">
        <v>-0.07260327</v>
      </c>
      <c r="F6117" s="1" t="n">
        <v>0.006937912</v>
      </c>
    </row>
    <row r="6118" customFormat="false" ht="13" hidden="false" customHeight="false" outlineLevel="0" collapsed="false">
      <c r="A6118" s="2" t="n">
        <v>35</v>
      </c>
      <c r="B6118" s="2" t="s">
        <v>130</v>
      </c>
      <c r="C6118" s="2" t="n">
        <v>157</v>
      </c>
      <c r="D6118" s="1" t="n">
        <v>91.42855</v>
      </c>
      <c r="E6118" s="1" t="n">
        <v>-0.07394049</v>
      </c>
      <c r="F6118" s="1" t="n">
        <v>0.0062704906</v>
      </c>
    </row>
    <row r="6119" customFormat="false" ht="13" hidden="false" customHeight="false" outlineLevel="0" collapsed="false">
      <c r="A6119" s="2" t="n">
        <v>35</v>
      </c>
      <c r="B6119" s="2" t="s">
        <v>130</v>
      </c>
      <c r="C6119" s="2" t="n">
        <v>158</v>
      </c>
      <c r="D6119" s="1" t="n">
        <v>91.62923</v>
      </c>
      <c r="E6119" s="1" t="n">
        <v>-0.073762044</v>
      </c>
      <c r="F6119" s="1" t="n">
        <v>0.005702737</v>
      </c>
    </row>
    <row r="6120" customFormat="false" ht="13" hidden="false" customHeight="false" outlineLevel="0" collapsed="false">
      <c r="A6120" s="2" t="n">
        <v>35</v>
      </c>
      <c r="B6120" s="2" t="s">
        <v>130</v>
      </c>
      <c r="C6120" s="2" t="n">
        <v>159</v>
      </c>
      <c r="D6120" s="1" t="n">
        <v>91.829895</v>
      </c>
      <c r="E6120" s="1" t="n">
        <v>-0.07434617</v>
      </c>
      <c r="F6120" s="1" t="n">
        <v>0.005224602</v>
      </c>
    </row>
    <row r="6121" customFormat="false" ht="13" hidden="false" customHeight="false" outlineLevel="0" collapsed="false">
      <c r="A6121" s="2" t="n">
        <v>35</v>
      </c>
      <c r="B6121" s="2" t="s">
        <v>130</v>
      </c>
      <c r="C6121" s="2" t="n">
        <v>160</v>
      </c>
      <c r="D6121" s="1" t="n">
        <v>92.03056</v>
      </c>
      <c r="E6121" s="1" t="n">
        <v>-0.07444291</v>
      </c>
      <c r="F6121" s="1" t="n">
        <v>0.004801926</v>
      </c>
    </row>
    <row r="6122" customFormat="false" ht="13" hidden="false" customHeight="false" outlineLevel="0" collapsed="false">
      <c r="A6122" s="2" t="n">
        <v>35</v>
      </c>
      <c r="B6122" s="2" t="s">
        <v>130</v>
      </c>
      <c r="C6122" s="2" t="n">
        <v>161</v>
      </c>
      <c r="D6122" s="1" t="n">
        <v>92.23123</v>
      </c>
      <c r="E6122" s="1" t="n">
        <v>-0.07547195</v>
      </c>
      <c r="F6122" s="1" t="n">
        <v>0.0044451705</v>
      </c>
    </row>
    <row r="6123" customFormat="false" ht="13" hidden="false" customHeight="false" outlineLevel="0" collapsed="false">
      <c r="A6123" s="2" t="n">
        <v>35</v>
      </c>
      <c r="B6123" s="2" t="s">
        <v>130</v>
      </c>
      <c r="C6123" s="2" t="n">
        <v>162</v>
      </c>
      <c r="D6123" s="1" t="n">
        <v>92.43191</v>
      </c>
      <c r="E6123" s="1" t="n">
        <v>-0.07517085</v>
      </c>
      <c r="F6123" s="1" t="n">
        <v>0.0042365943</v>
      </c>
    </row>
    <row r="6124" customFormat="false" ht="13" hidden="false" customHeight="false" outlineLevel="0" collapsed="false">
      <c r="A6124" s="2" t="n">
        <v>35</v>
      </c>
      <c r="B6124" s="2" t="s">
        <v>130</v>
      </c>
      <c r="C6124" s="2" t="n">
        <v>163</v>
      </c>
      <c r="D6124" s="1" t="n">
        <v>92.63258</v>
      </c>
      <c r="E6124" s="1" t="n">
        <v>-0.07435808</v>
      </c>
      <c r="F6124" s="1" t="n">
        <v>0.0042825458</v>
      </c>
    </row>
    <row r="6125" customFormat="false" ht="13" hidden="false" customHeight="false" outlineLevel="0" collapsed="false">
      <c r="A6125" s="2" t="n">
        <v>35</v>
      </c>
      <c r="B6125" s="2" t="s">
        <v>130</v>
      </c>
      <c r="C6125" s="2" t="n">
        <v>164</v>
      </c>
      <c r="D6125" s="1" t="n">
        <v>92.83325</v>
      </c>
      <c r="E6125" s="1" t="n">
        <v>-0.07445661</v>
      </c>
      <c r="F6125" s="1" t="n">
        <v>0.0046173697</v>
      </c>
    </row>
    <row r="6126" customFormat="false" ht="13" hidden="false" customHeight="false" outlineLevel="0" collapsed="false">
      <c r="A6126" s="2" t="n">
        <v>35</v>
      </c>
      <c r="B6126" s="2" t="s">
        <v>130</v>
      </c>
      <c r="C6126" s="2" t="n">
        <v>165</v>
      </c>
      <c r="D6126" s="1" t="n">
        <v>93.03392</v>
      </c>
      <c r="E6126" s="1" t="n">
        <v>-0.07554969</v>
      </c>
      <c r="F6126" s="1" t="n">
        <v>0.005136246</v>
      </c>
    </row>
    <row r="6127" customFormat="false" ht="13" hidden="false" customHeight="false" outlineLevel="0" collapsed="false">
      <c r="A6127" s="2" t="n">
        <v>35</v>
      </c>
      <c r="B6127" s="2" t="s">
        <v>130</v>
      </c>
      <c r="C6127" s="2" t="n">
        <v>166</v>
      </c>
      <c r="D6127" s="1" t="n">
        <v>93.23459</v>
      </c>
      <c r="E6127" s="1" t="n">
        <v>-0.07670241</v>
      </c>
      <c r="F6127" s="1" t="n">
        <v>0.00562568</v>
      </c>
    </row>
    <row r="6128" customFormat="false" ht="13" hidden="false" customHeight="false" outlineLevel="0" collapsed="false">
      <c r="A6128" s="2" t="n">
        <v>35</v>
      </c>
      <c r="B6128" s="2" t="s">
        <v>130</v>
      </c>
      <c r="C6128" s="2" t="n">
        <v>167</v>
      </c>
      <c r="D6128" s="1" t="n">
        <v>93.435265</v>
      </c>
      <c r="E6128" s="1" t="n">
        <v>-0.07801379</v>
      </c>
      <c r="F6128" s="1" t="n">
        <v>0.0058847927</v>
      </c>
    </row>
    <row r="6129" customFormat="false" ht="13" hidden="false" customHeight="false" outlineLevel="0" collapsed="false">
      <c r="A6129" s="2" t="n">
        <v>35</v>
      </c>
      <c r="B6129" s="2" t="s">
        <v>130</v>
      </c>
      <c r="C6129" s="2" t="n">
        <v>168</v>
      </c>
      <c r="D6129" s="1" t="n">
        <v>93.63594</v>
      </c>
      <c r="E6129" s="1" t="n">
        <v>-0.07711144</v>
      </c>
      <c r="F6129" s="1" t="n">
        <v>0.005846629</v>
      </c>
    </row>
    <row r="6130" customFormat="false" ht="13" hidden="false" customHeight="false" outlineLevel="0" collapsed="false">
      <c r="A6130" s="2" t="n">
        <v>35</v>
      </c>
      <c r="B6130" s="2" t="s">
        <v>130</v>
      </c>
      <c r="C6130" s="2" t="n">
        <v>169</v>
      </c>
      <c r="D6130" s="1" t="n">
        <v>93.83661</v>
      </c>
      <c r="E6130" s="1" t="n">
        <v>-0.07653981</v>
      </c>
      <c r="F6130" s="1" t="n">
        <v>0.0055981954</v>
      </c>
    </row>
    <row r="6131" customFormat="false" ht="13" hidden="false" customHeight="false" outlineLevel="0" collapsed="false">
      <c r="A6131" s="2" t="n">
        <v>35</v>
      </c>
      <c r="B6131" s="2" t="s">
        <v>130</v>
      </c>
      <c r="C6131" s="2" t="n">
        <v>170</v>
      </c>
      <c r="D6131" s="1" t="n">
        <v>94.03728</v>
      </c>
      <c r="E6131" s="1" t="n">
        <v>-0.07776876</v>
      </c>
      <c r="F6131" s="1" t="n">
        <v>0.005281306</v>
      </c>
    </row>
    <row r="6132" customFormat="false" ht="13" hidden="false" customHeight="false" outlineLevel="0" collapsed="false">
      <c r="A6132" s="2" t="n">
        <v>35</v>
      </c>
      <c r="B6132" s="2" t="s">
        <v>130</v>
      </c>
      <c r="C6132" s="2" t="n">
        <v>171</v>
      </c>
      <c r="D6132" s="1" t="n">
        <v>94.237946</v>
      </c>
      <c r="E6132" s="1" t="n">
        <v>-0.07706314</v>
      </c>
      <c r="F6132" s="1" t="n">
        <v>0.004960866</v>
      </c>
    </row>
    <row r="6133" customFormat="false" ht="13" hidden="false" customHeight="false" outlineLevel="0" collapsed="false">
      <c r="A6133" s="2" t="n">
        <v>35</v>
      </c>
      <c r="B6133" s="2" t="s">
        <v>130</v>
      </c>
      <c r="C6133" s="2" t="n">
        <v>172</v>
      </c>
      <c r="D6133" s="1" t="n">
        <v>94.43862</v>
      </c>
      <c r="E6133" s="1" t="n">
        <v>-0.07891631</v>
      </c>
      <c r="F6133" s="1" t="n">
        <v>0.004574536</v>
      </c>
    </row>
    <row r="6134" customFormat="false" ht="13" hidden="false" customHeight="false" outlineLevel="0" collapsed="false">
      <c r="A6134" s="2" t="n">
        <v>35</v>
      </c>
      <c r="B6134" s="2" t="s">
        <v>130</v>
      </c>
      <c r="C6134" s="2" t="n">
        <v>173</v>
      </c>
      <c r="D6134" s="1" t="n">
        <v>94.6393</v>
      </c>
      <c r="E6134" s="1" t="n">
        <v>-0.079279125</v>
      </c>
      <c r="F6134" s="1" t="n">
        <v>0.0040024244</v>
      </c>
    </row>
    <row r="6135" customFormat="false" ht="13" hidden="false" customHeight="false" outlineLevel="0" collapsed="false">
      <c r="A6135" s="2" t="n">
        <v>35</v>
      </c>
      <c r="B6135" s="2" t="s">
        <v>130</v>
      </c>
      <c r="C6135" s="2" t="n">
        <v>174</v>
      </c>
      <c r="D6135" s="1" t="n">
        <v>94.839966</v>
      </c>
      <c r="E6135" s="1" t="n">
        <v>-0.07987476</v>
      </c>
      <c r="F6135" s="1" t="n">
        <v>0.003189949</v>
      </c>
    </row>
    <row r="6136" customFormat="false" ht="13" hidden="false" customHeight="false" outlineLevel="0" collapsed="false">
      <c r="A6136" s="2" t="n">
        <v>36</v>
      </c>
      <c r="B6136" s="2" t="s">
        <v>131</v>
      </c>
      <c r="C6136" s="2" t="n">
        <v>1</v>
      </c>
      <c r="D6136" s="1" t="n">
        <v>60.1238</v>
      </c>
      <c r="E6136" s="1" t="n">
        <v>3.9964218</v>
      </c>
      <c r="F6136" s="1" t="n">
        <v>0.46247774</v>
      </c>
    </row>
    <row r="6137" customFormat="false" ht="13" hidden="false" customHeight="false" outlineLevel="0" collapsed="false">
      <c r="A6137" s="2" t="n">
        <v>36</v>
      </c>
      <c r="B6137" s="2" t="s">
        <v>131</v>
      </c>
      <c r="C6137" s="2" t="n">
        <v>2</v>
      </c>
      <c r="D6137" s="1" t="n">
        <v>60.32447</v>
      </c>
      <c r="E6137" s="1" t="n">
        <v>3.9853954</v>
      </c>
      <c r="F6137" s="1" t="n">
        <v>0.45943484</v>
      </c>
    </row>
    <row r="6138" customFormat="false" ht="13" hidden="false" customHeight="false" outlineLevel="0" collapsed="false">
      <c r="A6138" s="2" t="n">
        <v>36</v>
      </c>
      <c r="B6138" s="2" t="s">
        <v>131</v>
      </c>
      <c r="C6138" s="2" t="n">
        <v>3</v>
      </c>
      <c r="D6138" s="1" t="n">
        <v>60.525143</v>
      </c>
      <c r="E6138" s="1" t="n">
        <v>3.9589856</v>
      </c>
      <c r="F6138" s="1" t="n">
        <v>0.45716926</v>
      </c>
    </row>
    <row r="6139" customFormat="false" ht="13" hidden="false" customHeight="false" outlineLevel="0" collapsed="false">
      <c r="A6139" s="2" t="n">
        <v>36</v>
      </c>
      <c r="B6139" s="2" t="s">
        <v>131</v>
      </c>
      <c r="C6139" s="2" t="n">
        <v>4</v>
      </c>
      <c r="D6139" s="1" t="n">
        <v>60.725815</v>
      </c>
      <c r="E6139" s="1" t="n">
        <v>3.9316263</v>
      </c>
      <c r="F6139" s="1" t="n">
        <v>0.45674816</v>
      </c>
    </row>
    <row r="6140" customFormat="false" ht="13" hidden="false" customHeight="false" outlineLevel="0" collapsed="false">
      <c r="A6140" s="2" t="n">
        <v>36</v>
      </c>
      <c r="B6140" s="2" t="s">
        <v>131</v>
      </c>
      <c r="C6140" s="2" t="n">
        <v>5</v>
      </c>
      <c r="D6140" s="1" t="n">
        <v>60.926487</v>
      </c>
      <c r="E6140" s="1" t="n">
        <v>3.9112806</v>
      </c>
      <c r="F6140" s="1" t="n">
        <v>0.45893303</v>
      </c>
    </row>
    <row r="6141" customFormat="false" ht="13" hidden="false" customHeight="false" outlineLevel="0" collapsed="false">
      <c r="A6141" s="2" t="n">
        <v>36</v>
      </c>
      <c r="B6141" s="2" t="s">
        <v>131</v>
      </c>
      <c r="C6141" s="2" t="n">
        <v>6</v>
      </c>
      <c r="D6141" s="1" t="n">
        <v>61.12716</v>
      </c>
      <c r="E6141" s="1" t="n">
        <v>3.8818917</v>
      </c>
      <c r="F6141" s="1" t="n">
        <v>0.4637302</v>
      </c>
    </row>
    <row r="6142" customFormat="false" ht="13" hidden="false" customHeight="false" outlineLevel="0" collapsed="false">
      <c r="A6142" s="2" t="n">
        <v>36</v>
      </c>
      <c r="B6142" s="2" t="s">
        <v>131</v>
      </c>
      <c r="C6142" s="2" t="n">
        <v>7</v>
      </c>
      <c r="D6142" s="1" t="n">
        <v>61.327827</v>
      </c>
      <c r="E6142" s="1" t="n">
        <v>3.8585734</v>
      </c>
      <c r="F6142" s="1" t="n">
        <v>0.47023708</v>
      </c>
    </row>
    <row r="6143" customFormat="false" ht="13" hidden="false" customHeight="false" outlineLevel="0" collapsed="false">
      <c r="A6143" s="2" t="n">
        <v>36</v>
      </c>
      <c r="B6143" s="2" t="s">
        <v>131</v>
      </c>
      <c r="C6143" s="2" t="n">
        <v>8</v>
      </c>
      <c r="D6143" s="1" t="n">
        <v>61.5285</v>
      </c>
      <c r="E6143" s="1" t="n">
        <v>3.822578</v>
      </c>
      <c r="F6143" s="1" t="n">
        <v>0.4769257</v>
      </c>
    </row>
    <row r="6144" customFormat="false" ht="13" hidden="false" customHeight="false" outlineLevel="0" collapsed="false">
      <c r="A6144" s="2" t="n">
        <v>36</v>
      </c>
      <c r="B6144" s="2" t="s">
        <v>131</v>
      </c>
      <c r="C6144" s="2" t="n">
        <v>9</v>
      </c>
      <c r="D6144" s="1" t="n">
        <v>61.72917</v>
      </c>
      <c r="E6144" s="1" t="n">
        <v>3.7955348</v>
      </c>
      <c r="F6144" s="1" t="n">
        <v>0.48220775</v>
      </c>
    </row>
    <row r="6145" customFormat="false" ht="13" hidden="false" customHeight="false" outlineLevel="0" collapsed="false">
      <c r="A6145" s="2" t="n">
        <v>36</v>
      </c>
      <c r="B6145" s="2" t="s">
        <v>131</v>
      </c>
      <c r="C6145" s="2" t="n">
        <v>10</v>
      </c>
      <c r="D6145" s="1" t="n">
        <v>61.929844</v>
      </c>
      <c r="E6145" s="1" t="n">
        <v>3.7650533</v>
      </c>
      <c r="F6145" s="1" t="n">
        <v>0.4850189</v>
      </c>
    </row>
    <row r="6146" customFormat="false" ht="13" hidden="false" customHeight="false" outlineLevel="0" collapsed="false">
      <c r="A6146" s="2" t="n">
        <v>36</v>
      </c>
      <c r="B6146" s="2" t="s">
        <v>131</v>
      </c>
      <c r="C6146" s="2" t="n">
        <v>11</v>
      </c>
      <c r="D6146" s="1" t="n">
        <v>62.130516</v>
      </c>
      <c r="E6146" s="1" t="n">
        <v>3.735694</v>
      </c>
      <c r="F6146" s="1" t="n">
        <v>0.48522884</v>
      </c>
    </row>
    <row r="6147" customFormat="false" ht="13" hidden="false" customHeight="false" outlineLevel="0" collapsed="false">
      <c r="A6147" s="2" t="n">
        <v>36</v>
      </c>
      <c r="B6147" s="2" t="s">
        <v>131</v>
      </c>
      <c r="C6147" s="2" t="n">
        <v>12</v>
      </c>
      <c r="D6147" s="1" t="n">
        <v>62.331184</v>
      </c>
      <c r="E6147" s="1" t="n">
        <v>3.7056165</v>
      </c>
      <c r="F6147" s="1" t="n">
        <v>0.4836877</v>
      </c>
    </row>
    <row r="6148" customFormat="false" ht="13" hidden="false" customHeight="false" outlineLevel="0" collapsed="false">
      <c r="A6148" s="2" t="n">
        <v>36</v>
      </c>
      <c r="B6148" s="2" t="s">
        <v>131</v>
      </c>
      <c r="C6148" s="2" t="n">
        <v>13</v>
      </c>
      <c r="D6148" s="1" t="n">
        <v>62.531857</v>
      </c>
      <c r="E6148" s="1" t="n">
        <v>3.6705205</v>
      </c>
      <c r="F6148" s="1" t="n">
        <v>0.48191318</v>
      </c>
    </row>
    <row r="6149" customFormat="false" ht="13" hidden="false" customHeight="false" outlineLevel="0" collapsed="false">
      <c r="A6149" s="2" t="n">
        <v>36</v>
      </c>
      <c r="B6149" s="2" t="s">
        <v>131</v>
      </c>
      <c r="C6149" s="2" t="n">
        <v>14</v>
      </c>
      <c r="D6149" s="1" t="n">
        <v>62.73253</v>
      </c>
      <c r="E6149" s="1" t="n">
        <v>3.646887</v>
      </c>
      <c r="F6149" s="1" t="n">
        <v>0.4814755</v>
      </c>
    </row>
    <row r="6150" customFormat="false" ht="13" hidden="false" customHeight="false" outlineLevel="0" collapsed="false">
      <c r="A6150" s="2" t="n">
        <v>36</v>
      </c>
      <c r="B6150" s="2" t="s">
        <v>131</v>
      </c>
      <c r="C6150" s="2" t="n">
        <v>15</v>
      </c>
      <c r="D6150" s="1" t="n">
        <v>62.9332</v>
      </c>
      <c r="E6150" s="1" t="n">
        <v>3.6234732</v>
      </c>
      <c r="F6150" s="1" t="n">
        <v>0.48334247</v>
      </c>
    </row>
    <row r="6151" customFormat="false" ht="13" hidden="false" customHeight="false" outlineLevel="0" collapsed="false">
      <c r="A6151" s="2" t="n">
        <v>36</v>
      </c>
      <c r="B6151" s="2" t="s">
        <v>131</v>
      </c>
      <c r="C6151" s="2" t="n">
        <v>16</v>
      </c>
      <c r="D6151" s="1" t="n">
        <v>63.133873</v>
      </c>
      <c r="E6151" s="1" t="n">
        <v>3.5954676</v>
      </c>
      <c r="F6151" s="1" t="n">
        <v>0.48749572</v>
      </c>
    </row>
    <row r="6152" customFormat="false" ht="13" hidden="false" customHeight="false" outlineLevel="0" collapsed="false">
      <c r="A6152" s="2" t="n">
        <v>36</v>
      </c>
      <c r="B6152" s="2" t="s">
        <v>131</v>
      </c>
      <c r="C6152" s="2" t="n">
        <v>17</v>
      </c>
      <c r="D6152" s="1" t="n">
        <v>63.33454</v>
      </c>
      <c r="E6152" s="1" t="n">
        <v>3.5614455</v>
      </c>
      <c r="F6152" s="1" t="n">
        <v>0.49305198</v>
      </c>
    </row>
    <row r="6153" customFormat="false" ht="13" hidden="false" customHeight="false" outlineLevel="0" collapsed="false">
      <c r="A6153" s="2" t="n">
        <v>36</v>
      </c>
      <c r="B6153" s="2" t="s">
        <v>131</v>
      </c>
      <c r="C6153" s="2" t="n">
        <v>18</v>
      </c>
      <c r="D6153" s="1" t="n">
        <v>63.535213</v>
      </c>
      <c r="E6153" s="1" t="n">
        <v>3.530185</v>
      </c>
      <c r="F6153" s="1" t="n">
        <v>0.49874547</v>
      </c>
    </row>
    <row r="6154" customFormat="false" ht="13" hidden="false" customHeight="false" outlineLevel="0" collapsed="false">
      <c r="A6154" s="2" t="n">
        <v>36</v>
      </c>
      <c r="B6154" s="2" t="s">
        <v>131</v>
      </c>
      <c r="C6154" s="2" t="n">
        <v>19</v>
      </c>
      <c r="D6154" s="1" t="n">
        <v>63.735886</v>
      </c>
      <c r="E6154" s="1" t="n">
        <v>3.499669</v>
      </c>
      <c r="F6154" s="1" t="n">
        <v>0.50350076</v>
      </c>
    </row>
    <row r="6155" customFormat="false" ht="13" hidden="false" customHeight="false" outlineLevel="0" collapsed="false">
      <c r="A6155" s="2" t="n">
        <v>36</v>
      </c>
      <c r="B6155" s="2" t="s">
        <v>131</v>
      </c>
      <c r="C6155" s="2" t="n">
        <v>20</v>
      </c>
      <c r="D6155" s="1" t="n">
        <v>63.936558</v>
      </c>
      <c r="E6155" s="1" t="n">
        <v>3.4716628</v>
      </c>
      <c r="F6155" s="1" t="n">
        <v>0.5067533</v>
      </c>
    </row>
    <row r="6156" customFormat="false" ht="13" hidden="false" customHeight="false" outlineLevel="0" collapsed="false">
      <c r="A6156" s="2" t="n">
        <v>36</v>
      </c>
      <c r="B6156" s="2" t="s">
        <v>131</v>
      </c>
      <c r="C6156" s="2" t="n">
        <v>21</v>
      </c>
      <c r="D6156" s="1" t="n">
        <v>64.13723</v>
      </c>
      <c r="E6156" s="1" t="n">
        <v>3.4383137</v>
      </c>
      <c r="F6156" s="1" t="n">
        <v>0.50851077</v>
      </c>
    </row>
    <row r="6157" customFormat="false" ht="13" hidden="false" customHeight="false" outlineLevel="0" collapsed="false">
      <c r="A6157" s="2" t="n">
        <v>36</v>
      </c>
      <c r="B6157" s="2" t="s">
        <v>131</v>
      </c>
      <c r="C6157" s="2" t="n">
        <v>22</v>
      </c>
      <c r="D6157" s="1" t="n">
        <v>64.3379</v>
      </c>
      <c r="E6157" s="1" t="n">
        <v>3.4096704</v>
      </c>
      <c r="F6157" s="1" t="n">
        <v>0.50924563</v>
      </c>
    </row>
    <row r="6158" customFormat="false" ht="13" hidden="false" customHeight="false" outlineLevel="0" collapsed="false">
      <c r="A6158" s="2" t="n">
        <v>36</v>
      </c>
      <c r="B6158" s="2" t="s">
        <v>131</v>
      </c>
      <c r="C6158" s="2" t="n">
        <v>23</v>
      </c>
      <c r="D6158" s="1" t="n">
        <v>64.538574</v>
      </c>
      <c r="E6158" s="1" t="n">
        <v>3.3725066</v>
      </c>
      <c r="F6158" s="1" t="n">
        <v>0.50965506</v>
      </c>
    </row>
    <row r="6159" customFormat="false" ht="13" hidden="false" customHeight="false" outlineLevel="0" collapsed="false">
      <c r="A6159" s="2" t="n">
        <v>36</v>
      </c>
      <c r="B6159" s="2" t="s">
        <v>131</v>
      </c>
      <c r="C6159" s="2" t="n">
        <v>24</v>
      </c>
      <c r="D6159" s="1" t="n">
        <v>64.73924</v>
      </c>
      <c r="E6159" s="1" t="n">
        <v>3.344934</v>
      </c>
      <c r="F6159" s="1" t="n">
        <v>0.5104056</v>
      </c>
    </row>
    <row r="6160" customFormat="false" ht="13" hidden="false" customHeight="false" outlineLevel="0" collapsed="false">
      <c r="A6160" s="2" t="n">
        <v>36</v>
      </c>
      <c r="B6160" s="2" t="s">
        <v>131</v>
      </c>
      <c r="C6160" s="2" t="n">
        <v>25</v>
      </c>
      <c r="D6160" s="1" t="n">
        <v>64.93992</v>
      </c>
      <c r="E6160" s="1" t="n">
        <v>3.3207176</v>
      </c>
      <c r="F6160" s="1" t="n">
        <v>0.51181227</v>
      </c>
    </row>
    <row r="6161" customFormat="false" ht="13" hidden="false" customHeight="false" outlineLevel="0" collapsed="false">
      <c r="A6161" s="2" t="n">
        <v>36</v>
      </c>
      <c r="B6161" s="2" t="s">
        <v>131</v>
      </c>
      <c r="C6161" s="2" t="n">
        <v>26</v>
      </c>
      <c r="D6161" s="1" t="n">
        <v>65.14059</v>
      </c>
      <c r="E6161" s="1" t="n">
        <v>3.286847</v>
      </c>
      <c r="F6161" s="1" t="n">
        <v>0.51368123</v>
      </c>
    </row>
    <row r="6162" customFormat="false" ht="13" hidden="false" customHeight="false" outlineLevel="0" collapsed="false">
      <c r="A6162" s="2" t="n">
        <v>36</v>
      </c>
      <c r="B6162" s="2" t="s">
        <v>131</v>
      </c>
      <c r="C6162" s="2" t="n">
        <v>27</v>
      </c>
      <c r="D6162" s="1" t="n">
        <v>65.341255</v>
      </c>
      <c r="E6162" s="1" t="n">
        <v>3.2547393</v>
      </c>
      <c r="F6162" s="1" t="n">
        <v>0.51539826</v>
      </c>
    </row>
    <row r="6163" customFormat="false" ht="13" hidden="false" customHeight="false" outlineLevel="0" collapsed="false">
      <c r="A6163" s="2" t="n">
        <v>36</v>
      </c>
      <c r="B6163" s="2" t="s">
        <v>131</v>
      </c>
      <c r="C6163" s="2" t="n">
        <v>28</v>
      </c>
      <c r="D6163" s="1" t="n">
        <v>65.54193</v>
      </c>
      <c r="E6163" s="1" t="n">
        <v>3.2230086</v>
      </c>
      <c r="F6163" s="1" t="n">
        <v>0.516281</v>
      </c>
    </row>
    <row r="6164" customFormat="false" ht="13" hidden="false" customHeight="false" outlineLevel="0" collapsed="false">
      <c r="A6164" s="2" t="n">
        <v>36</v>
      </c>
      <c r="B6164" s="2" t="s">
        <v>131</v>
      </c>
      <c r="C6164" s="2" t="n">
        <v>29</v>
      </c>
      <c r="D6164" s="1" t="n">
        <v>65.7426</v>
      </c>
      <c r="E6164" s="1" t="n">
        <v>3.1901677</v>
      </c>
      <c r="F6164" s="1" t="n">
        <v>0.515948</v>
      </c>
    </row>
    <row r="6165" customFormat="false" ht="13" hidden="false" customHeight="false" outlineLevel="0" collapsed="false">
      <c r="A6165" s="2" t="n">
        <v>36</v>
      </c>
      <c r="B6165" s="2" t="s">
        <v>131</v>
      </c>
      <c r="C6165" s="2" t="n">
        <v>30</v>
      </c>
      <c r="D6165" s="1" t="n">
        <v>65.943275</v>
      </c>
      <c r="E6165" s="1" t="n">
        <v>3.161419</v>
      </c>
      <c r="F6165" s="1" t="n">
        <v>0.5145409</v>
      </c>
    </row>
    <row r="6166" customFormat="false" ht="13" hidden="false" customHeight="false" outlineLevel="0" collapsed="false">
      <c r="A6166" s="2" t="n">
        <v>36</v>
      </c>
      <c r="B6166" s="2" t="s">
        <v>131</v>
      </c>
      <c r="C6166" s="2" t="n">
        <v>31</v>
      </c>
      <c r="D6166" s="1" t="n">
        <v>66.14394</v>
      </c>
      <c r="E6166" s="1" t="n">
        <v>3.1264129</v>
      </c>
      <c r="F6166" s="1" t="n">
        <v>0.5126293</v>
      </c>
    </row>
    <row r="6167" customFormat="false" ht="13" hidden="false" customHeight="false" outlineLevel="0" collapsed="false">
      <c r="A6167" s="2" t="n">
        <v>36</v>
      </c>
      <c r="B6167" s="2" t="s">
        <v>131</v>
      </c>
      <c r="C6167" s="2" t="n">
        <v>32</v>
      </c>
      <c r="D6167" s="1" t="n">
        <v>66.34462</v>
      </c>
      <c r="E6167" s="1" t="n">
        <v>3.099092</v>
      </c>
      <c r="F6167" s="1" t="n">
        <v>0.5109739</v>
      </c>
    </row>
    <row r="6168" customFormat="false" ht="13" hidden="false" customHeight="false" outlineLevel="0" collapsed="false">
      <c r="A6168" s="2" t="n">
        <v>36</v>
      </c>
      <c r="B6168" s="2" t="s">
        <v>131</v>
      </c>
      <c r="C6168" s="2" t="n">
        <v>33</v>
      </c>
      <c r="D6168" s="1" t="n">
        <v>66.54529</v>
      </c>
      <c r="E6168" s="1" t="n">
        <v>3.0721672</v>
      </c>
      <c r="F6168" s="1" t="n">
        <v>0.5103015</v>
      </c>
    </row>
    <row r="6169" customFormat="false" ht="13" hidden="false" customHeight="false" outlineLevel="0" collapsed="false">
      <c r="A6169" s="2" t="n">
        <v>36</v>
      </c>
      <c r="B6169" s="2" t="s">
        <v>131</v>
      </c>
      <c r="C6169" s="2" t="n">
        <v>34</v>
      </c>
      <c r="D6169" s="1" t="n">
        <v>66.74596</v>
      </c>
      <c r="E6169" s="1" t="n">
        <v>3.037064</v>
      </c>
      <c r="F6169" s="1" t="n">
        <v>0.511172</v>
      </c>
    </row>
    <row r="6170" customFormat="false" ht="13" hidden="false" customHeight="false" outlineLevel="0" collapsed="false">
      <c r="A6170" s="2" t="n">
        <v>36</v>
      </c>
      <c r="B6170" s="2" t="s">
        <v>131</v>
      </c>
      <c r="C6170" s="2" t="n">
        <v>35</v>
      </c>
      <c r="D6170" s="1" t="n">
        <v>66.94663</v>
      </c>
      <c r="E6170" s="1" t="n">
        <v>3.0057683</v>
      </c>
      <c r="F6170" s="1" t="n">
        <v>0.51392925</v>
      </c>
    </row>
    <row r="6171" customFormat="false" ht="13" hidden="false" customHeight="false" outlineLevel="0" collapsed="false">
      <c r="A6171" s="2" t="n">
        <v>36</v>
      </c>
      <c r="B6171" s="2" t="s">
        <v>131</v>
      </c>
      <c r="C6171" s="2" t="n">
        <v>36</v>
      </c>
      <c r="D6171" s="1" t="n">
        <v>67.1473</v>
      </c>
      <c r="E6171" s="1" t="n">
        <v>2.9801168</v>
      </c>
      <c r="F6171" s="1" t="n">
        <v>0.51859796</v>
      </c>
    </row>
    <row r="6172" customFormat="false" ht="13" hidden="false" customHeight="false" outlineLevel="0" collapsed="false">
      <c r="A6172" s="2" t="n">
        <v>36</v>
      </c>
      <c r="B6172" s="2" t="s">
        <v>131</v>
      </c>
      <c r="C6172" s="2" t="n">
        <v>37</v>
      </c>
      <c r="D6172" s="1" t="n">
        <v>67.34798</v>
      </c>
      <c r="E6172" s="1" t="n">
        <v>2.9454381</v>
      </c>
      <c r="F6172" s="1" t="n">
        <v>0.5246884</v>
      </c>
    </row>
    <row r="6173" customFormat="false" ht="13" hidden="false" customHeight="false" outlineLevel="0" collapsed="false">
      <c r="A6173" s="2" t="n">
        <v>36</v>
      </c>
      <c r="B6173" s="2" t="s">
        <v>131</v>
      </c>
      <c r="C6173" s="2" t="n">
        <v>38</v>
      </c>
      <c r="D6173" s="1" t="n">
        <v>67.548645</v>
      </c>
      <c r="E6173" s="1" t="n">
        <v>2.9109645</v>
      </c>
      <c r="F6173" s="1" t="n">
        <v>0.5310201</v>
      </c>
    </row>
    <row r="6174" customFormat="false" ht="13" hidden="false" customHeight="false" outlineLevel="0" collapsed="false">
      <c r="A6174" s="2" t="n">
        <v>36</v>
      </c>
      <c r="B6174" s="2" t="s">
        <v>131</v>
      </c>
      <c r="C6174" s="2" t="n">
        <v>39</v>
      </c>
      <c r="D6174" s="1" t="n">
        <v>67.74931</v>
      </c>
      <c r="E6174" s="1" t="n">
        <v>2.887577</v>
      </c>
      <c r="F6174" s="1" t="n">
        <v>0.5358161</v>
      </c>
    </row>
    <row r="6175" customFormat="false" ht="13" hidden="false" customHeight="false" outlineLevel="0" collapsed="false">
      <c r="A6175" s="2" t="n">
        <v>36</v>
      </c>
      <c r="B6175" s="2" t="s">
        <v>131</v>
      </c>
      <c r="C6175" s="2" t="n">
        <v>40</v>
      </c>
      <c r="D6175" s="1" t="n">
        <v>67.94999</v>
      </c>
      <c r="E6175" s="1" t="n">
        <v>2.850641</v>
      </c>
      <c r="F6175" s="1" t="n">
        <v>0.53720194</v>
      </c>
    </row>
    <row r="6176" customFormat="false" ht="13" hidden="false" customHeight="false" outlineLevel="0" collapsed="false">
      <c r="A6176" s="2" t="n">
        <v>36</v>
      </c>
      <c r="B6176" s="2" t="s">
        <v>131</v>
      </c>
      <c r="C6176" s="2" t="n">
        <v>41</v>
      </c>
      <c r="D6176" s="1" t="n">
        <v>68.15066</v>
      </c>
      <c r="E6176" s="1" t="n">
        <v>2.8020258</v>
      </c>
      <c r="F6176" s="1" t="n">
        <v>0.5339518</v>
      </c>
    </row>
    <row r="6177" customFormat="false" ht="13" hidden="false" customHeight="false" outlineLevel="0" collapsed="false">
      <c r="A6177" s="2" t="n">
        <v>36</v>
      </c>
      <c r="B6177" s="2" t="s">
        <v>131</v>
      </c>
      <c r="C6177" s="2" t="n">
        <v>42</v>
      </c>
      <c r="D6177" s="1" t="n">
        <v>68.35133</v>
      </c>
      <c r="E6177" s="1" t="n">
        <v>2.7762842</v>
      </c>
      <c r="F6177" s="1" t="n">
        <v>0.52612144</v>
      </c>
    </row>
    <row r="6178" customFormat="false" ht="13" hidden="false" customHeight="false" outlineLevel="0" collapsed="false">
      <c r="A6178" s="2" t="n">
        <v>36</v>
      </c>
      <c r="B6178" s="2" t="s">
        <v>131</v>
      </c>
      <c r="C6178" s="2" t="n">
        <v>43</v>
      </c>
      <c r="D6178" s="1" t="n">
        <v>68.552</v>
      </c>
      <c r="E6178" s="1" t="n">
        <v>2.7482367</v>
      </c>
      <c r="F6178" s="1" t="n">
        <v>0.51514614</v>
      </c>
    </row>
    <row r="6179" customFormat="false" ht="13" hidden="false" customHeight="false" outlineLevel="0" collapsed="false">
      <c r="A6179" s="2" t="n">
        <v>36</v>
      </c>
      <c r="B6179" s="2" t="s">
        <v>131</v>
      </c>
      <c r="C6179" s="2" t="n">
        <v>44</v>
      </c>
      <c r="D6179" s="1" t="n">
        <v>68.75267</v>
      </c>
      <c r="E6179" s="1" t="n">
        <v>2.7155826</v>
      </c>
      <c r="F6179" s="1" t="n">
        <v>0.50331736</v>
      </c>
    </row>
    <row r="6180" customFormat="false" ht="13" hidden="false" customHeight="false" outlineLevel="0" collapsed="false">
      <c r="A6180" s="2" t="n">
        <v>36</v>
      </c>
      <c r="B6180" s="2" t="s">
        <v>131</v>
      </c>
      <c r="C6180" s="2" t="n">
        <v>45</v>
      </c>
      <c r="D6180" s="1" t="n">
        <v>68.95335</v>
      </c>
      <c r="E6180" s="1" t="n">
        <v>2.6822026</v>
      </c>
      <c r="F6180" s="1" t="n">
        <v>0.49284965</v>
      </c>
    </row>
    <row r="6181" customFormat="false" ht="13" hidden="false" customHeight="false" outlineLevel="0" collapsed="false">
      <c r="A6181" s="2" t="n">
        <v>36</v>
      </c>
      <c r="B6181" s="2" t="s">
        <v>131</v>
      </c>
      <c r="C6181" s="2" t="n">
        <v>46</v>
      </c>
      <c r="D6181" s="1" t="n">
        <v>69.154015</v>
      </c>
      <c r="E6181" s="1" t="n">
        <v>2.6675932</v>
      </c>
      <c r="F6181" s="1" t="n">
        <v>0.48505542</v>
      </c>
    </row>
    <row r="6182" customFormat="false" ht="13" hidden="false" customHeight="false" outlineLevel="0" collapsed="false">
      <c r="A6182" s="2" t="n">
        <v>36</v>
      </c>
      <c r="B6182" s="2" t="s">
        <v>131</v>
      </c>
      <c r="C6182" s="2" t="n">
        <v>47</v>
      </c>
      <c r="D6182" s="1" t="n">
        <v>69.35469</v>
      </c>
      <c r="E6182" s="1" t="n">
        <v>2.6370935</v>
      </c>
      <c r="F6182" s="1" t="n">
        <v>0.48003095</v>
      </c>
    </row>
    <row r="6183" customFormat="false" ht="13" hidden="false" customHeight="false" outlineLevel="0" collapsed="false">
      <c r="A6183" s="2" t="n">
        <v>36</v>
      </c>
      <c r="B6183" s="2" t="s">
        <v>131</v>
      </c>
      <c r="C6183" s="2" t="n">
        <v>48</v>
      </c>
      <c r="D6183" s="1" t="n">
        <v>69.55536</v>
      </c>
      <c r="E6183" s="1" t="n">
        <v>2.6033301</v>
      </c>
      <c r="F6183" s="1" t="n">
        <v>0.47692788</v>
      </c>
    </row>
    <row r="6184" customFormat="false" ht="13" hidden="false" customHeight="false" outlineLevel="0" collapsed="false">
      <c r="A6184" s="2" t="n">
        <v>36</v>
      </c>
      <c r="B6184" s="2" t="s">
        <v>131</v>
      </c>
      <c r="C6184" s="2" t="n">
        <v>49</v>
      </c>
      <c r="D6184" s="1" t="n">
        <v>69.75603</v>
      </c>
      <c r="E6184" s="1" t="n">
        <v>2.5756981</v>
      </c>
      <c r="F6184" s="1" t="n">
        <v>0.47465676</v>
      </c>
    </row>
    <row r="6185" customFormat="false" ht="13" hidden="false" customHeight="false" outlineLevel="0" collapsed="false">
      <c r="A6185" s="2" t="n">
        <v>36</v>
      </c>
      <c r="B6185" s="2" t="s">
        <v>131</v>
      </c>
      <c r="C6185" s="2" t="n">
        <v>50</v>
      </c>
      <c r="D6185" s="1" t="n">
        <v>69.9567</v>
      </c>
      <c r="E6185" s="1" t="n">
        <v>2.5421193</v>
      </c>
      <c r="F6185" s="1" t="n">
        <v>0.47247678</v>
      </c>
    </row>
    <row r="6186" customFormat="false" ht="13" hidden="false" customHeight="false" outlineLevel="0" collapsed="false">
      <c r="A6186" s="2" t="n">
        <v>36</v>
      </c>
      <c r="B6186" s="2" t="s">
        <v>131</v>
      </c>
      <c r="C6186" s="2" t="n">
        <v>51</v>
      </c>
      <c r="D6186" s="1" t="n">
        <v>70.15737</v>
      </c>
      <c r="E6186" s="1" t="n">
        <v>2.5182843</v>
      </c>
      <c r="F6186" s="1" t="n">
        <v>0.4702002</v>
      </c>
    </row>
    <row r="6187" customFormat="false" ht="13" hidden="false" customHeight="false" outlineLevel="0" collapsed="false">
      <c r="A6187" s="2" t="n">
        <v>36</v>
      </c>
      <c r="B6187" s="2" t="s">
        <v>131</v>
      </c>
      <c r="C6187" s="2" t="n">
        <v>52</v>
      </c>
      <c r="D6187" s="1" t="n">
        <v>70.35805</v>
      </c>
      <c r="E6187" s="1" t="n">
        <v>2.4889507</v>
      </c>
      <c r="F6187" s="1" t="n">
        <v>0.46790785</v>
      </c>
    </row>
    <row r="6188" customFormat="false" ht="13" hidden="false" customHeight="false" outlineLevel="0" collapsed="false">
      <c r="A6188" s="2" t="n">
        <v>36</v>
      </c>
      <c r="B6188" s="2" t="s">
        <v>131</v>
      </c>
      <c r="C6188" s="2" t="n">
        <v>53</v>
      </c>
      <c r="D6188" s="1" t="n">
        <v>70.558716</v>
      </c>
      <c r="E6188" s="1" t="n">
        <v>2.4614844</v>
      </c>
      <c r="F6188" s="1" t="n">
        <v>0.46554503</v>
      </c>
    </row>
    <row r="6189" customFormat="false" ht="13" hidden="false" customHeight="false" outlineLevel="0" collapsed="false">
      <c r="A6189" s="2" t="n">
        <v>36</v>
      </c>
      <c r="B6189" s="2" t="s">
        <v>131</v>
      </c>
      <c r="C6189" s="2" t="n">
        <v>54</v>
      </c>
      <c r="D6189" s="1" t="n">
        <v>70.759384</v>
      </c>
      <c r="E6189" s="1" t="n">
        <v>2.4395163</v>
      </c>
      <c r="F6189" s="1" t="n">
        <v>0.46277714</v>
      </c>
    </row>
    <row r="6190" customFormat="false" ht="13" hidden="false" customHeight="false" outlineLevel="0" collapsed="false">
      <c r="A6190" s="2" t="n">
        <v>36</v>
      </c>
      <c r="B6190" s="2" t="s">
        <v>131</v>
      </c>
      <c r="C6190" s="2" t="n">
        <v>55</v>
      </c>
      <c r="D6190" s="1" t="n">
        <v>70.96006</v>
      </c>
      <c r="E6190" s="1" t="n">
        <v>2.4027326</v>
      </c>
      <c r="F6190" s="1" t="n">
        <v>0.45922133</v>
      </c>
    </row>
    <row r="6191" customFormat="false" ht="13" hidden="false" customHeight="false" outlineLevel="0" collapsed="false">
      <c r="A6191" s="2" t="n">
        <v>36</v>
      </c>
      <c r="B6191" s="2" t="s">
        <v>131</v>
      </c>
      <c r="C6191" s="2" t="n">
        <v>56</v>
      </c>
      <c r="D6191" s="1" t="n">
        <v>71.16073</v>
      </c>
      <c r="E6191" s="1" t="n">
        <v>2.3730466</v>
      </c>
      <c r="F6191" s="1" t="n">
        <v>0.45487666</v>
      </c>
    </row>
    <row r="6192" customFormat="false" ht="13" hidden="false" customHeight="false" outlineLevel="0" collapsed="false">
      <c r="A6192" s="2" t="n">
        <v>36</v>
      </c>
      <c r="B6192" s="2" t="s">
        <v>131</v>
      </c>
      <c r="C6192" s="2" t="n">
        <v>57</v>
      </c>
      <c r="D6192" s="1" t="n">
        <v>71.361404</v>
      </c>
      <c r="E6192" s="1" t="n">
        <v>2.3452795</v>
      </c>
      <c r="F6192" s="1" t="n">
        <v>0.45034292</v>
      </c>
    </row>
    <row r="6193" customFormat="false" ht="13" hidden="false" customHeight="false" outlineLevel="0" collapsed="false">
      <c r="A6193" s="2" t="n">
        <v>36</v>
      </c>
      <c r="B6193" s="2" t="s">
        <v>131</v>
      </c>
      <c r="C6193" s="2" t="n">
        <v>58</v>
      </c>
      <c r="D6193" s="1" t="n">
        <v>71.56207</v>
      </c>
      <c r="E6193" s="1" t="n">
        <v>2.3233972</v>
      </c>
      <c r="F6193" s="1" t="n">
        <v>0.44659293</v>
      </c>
    </row>
    <row r="6194" customFormat="false" ht="13" hidden="false" customHeight="false" outlineLevel="0" collapsed="false">
      <c r="A6194" s="2" t="n">
        <v>36</v>
      </c>
      <c r="B6194" s="2" t="s">
        <v>131</v>
      </c>
      <c r="C6194" s="2" t="n">
        <v>59</v>
      </c>
      <c r="D6194" s="1" t="n">
        <v>71.76275</v>
      </c>
      <c r="E6194" s="1" t="n">
        <v>2.2990806</v>
      </c>
      <c r="F6194" s="1" t="n">
        <v>0.44445655</v>
      </c>
    </row>
    <row r="6195" customFormat="false" ht="13" hidden="false" customHeight="false" outlineLevel="0" collapsed="false">
      <c r="A6195" s="2" t="n">
        <v>36</v>
      </c>
      <c r="B6195" s="2" t="s">
        <v>131</v>
      </c>
      <c r="C6195" s="2" t="n">
        <v>60</v>
      </c>
      <c r="D6195" s="1" t="n">
        <v>71.96342</v>
      </c>
      <c r="E6195" s="1" t="n">
        <v>2.2705197</v>
      </c>
      <c r="F6195" s="1" t="n">
        <v>0.4441699</v>
      </c>
    </row>
    <row r="6196" customFormat="false" ht="13" hidden="false" customHeight="false" outlineLevel="0" collapsed="false">
      <c r="A6196" s="2" t="n">
        <v>36</v>
      </c>
      <c r="B6196" s="2" t="s">
        <v>131</v>
      </c>
      <c r="C6196" s="2" t="n">
        <v>61</v>
      </c>
      <c r="D6196" s="1" t="n">
        <v>72.164085</v>
      </c>
      <c r="E6196" s="1" t="n">
        <v>2.2445652</v>
      </c>
      <c r="F6196" s="1" t="n">
        <v>0.4452475</v>
      </c>
    </row>
    <row r="6197" customFormat="false" ht="13" hidden="false" customHeight="false" outlineLevel="0" collapsed="false">
      <c r="A6197" s="2" t="n">
        <v>36</v>
      </c>
      <c r="B6197" s="2" t="s">
        <v>131</v>
      </c>
      <c r="C6197" s="2" t="n">
        <v>62</v>
      </c>
      <c r="D6197" s="1" t="n">
        <v>72.36476</v>
      </c>
      <c r="E6197" s="1" t="n">
        <v>2.2124634</v>
      </c>
      <c r="F6197" s="1" t="n">
        <v>0.4467302</v>
      </c>
    </row>
    <row r="6198" customFormat="false" ht="13" hidden="false" customHeight="false" outlineLevel="0" collapsed="false">
      <c r="A6198" s="2" t="n">
        <v>36</v>
      </c>
      <c r="B6198" s="2" t="s">
        <v>131</v>
      </c>
      <c r="C6198" s="2" t="n">
        <v>63</v>
      </c>
      <c r="D6198" s="1" t="n">
        <v>72.56543</v>
      </c>
      <c r="E6198" s="1" t="n">
        <v>2.1899672</v>
      </c>
      <c r="F6198" s="1" t="n">
        <v>0.44756103</v>
      </c>
    </row>
    <row r="6199" customFormat="false" ht="13" hidden="false" customHeight="false" outlineLevel="0" collapsed="false">
      <c r="A6199" s="2" t="n">
        <v>36</v>
      </c>
      <c r="B6199" s="2" t="s">
        <v>131</v>
      </c>
      <c r="C6199" s="2" t="n">
        <v>64</v>
      </c>
      <c r="D6199" s="1" t="n">
        <v>72.766106</v>
      </c>
      <c r="E6199" s="1" t="n">
        <v>2.159918</v>
      </c>
      <c r="F6199" s="1" t="n">
        <v>0.4469372</v>
      </c>
    </row>
    <row r="6200" customFormat="false" ht="13" hidden="false" customHeight="false" outlineLevel="0" collapsed="false">
      <c r="A6200" s="2" t="n">
        <v>36</v>
      </c>
      <c r="B6200" s="2" t="s">
        <v>131</v>
      </c>
      <c r="C6200" s="2" t="n">
        <v>65</v>
      </c>
      <c r="D6200" s="1" t="n">
        <v>72.966774</v>
      </c>
      <c r="E6200" s="1" t="n">
        <v>2.13246</v>
      </c>
      <c r="F6200" s="1" t="n">
        <v>0.4445625</v>
      </c>
    </row>
    <row r="6201" customFormat="false" ht="13" hidden="false" customHeight="false" outlineLevel="0" collapsed="false">
      <c r="A6201" s="2" t="n">
        <v>36</v>
      </c>
      <c r="B6201" s="2" t="s">
        <v>131</v>
      </c>
      <c r="C6201" s="2" t="n">
        <v>66</v>
      </c>
      <c r="D6201" s="1" t="n">
        <v>73.16745</v>
      </c>
      <c r="E6201" s="1" t="n">
        <v>2.10235</v>
      </c>
      <c r="F6201" s="1" t="n">
        <v>0.44072413</v>
      </c>
    </row>
    <row r="6202" customFormat="false" ht="13" hidden="false" customHeight="false" outlineLevel="0" collapsed="false">
      <c r="A6202" s="2" t="n">
        <v>36</v>
      </c>
      <c r="B6202" s="2" t="s">
        <v>131</v>
      </c>
      <c r="C6202" s="2" t="n">
        <v>67</v>
      </c>
      <c r="D6202" s="1" t="n">
        <v>73.36812</v>
      </c>
      <c r="E6202" s="1" t="n">
        <v>2.0740998</v>
      </c>
      <c r="F6202" s="1" t="n">
        <v>0.4361677</v>
      </c>
    </row>
    <row r="6203" customFormat="false" ht="13" hidden="false" customHeight="false" outlineLevel="0" collapsed="false">
      <c r="A6203" s="2" t="n">
        <v>36</v>
      </c>
      <c r="B6203" s="2" t="s">
        <v>131</v>
      </c>
      <c r="C6203" s="2" t="n">
        <v>68</v>
      </c>
      <c r="D6203" s="1" t="n">
        <v>73.56879</v>
      </c>
      <c r="E6203" s="1" t="n">
        <v>2.0522664</v>
      </c>
      <c r="F6203" s="1" t="n">
        <v>0.4317357</v>
      </c>
    </row>
    <row r="6204" customFormat="false" ht="13" hidden="false" customHeight="false" outlineLevel="0" collapsed="false">
      <c r="A6204" s="2" t="n">
        <v>36</v>
      </c>
      <c r="B6204" s="2" t="s">
        <v>131</v>
      </c>
      <c r="C6204" s="2" t="n">
        <v>69</v>
      </c>
      <c r="D6204" s="1" t="n">
        <v>73.76946</v>
      </c>
      <c r="E6204" s="1" t="n">
        <v>2.031102</v>
      </c>
      <c r="F6204" s="1" t="n">
        <v>0.42794704</v>
      </c>
    </row>
    <row r="6205" customFormat="false" ht="13" hidden="false" customHeight="false" outlineLevel="0" collapsed="false">
      <c r="A6205" s="2" t="n">
        <v>36</v>
      </c>
      <c r="B6205" s="2" t="s">
        <v>131</v>
      </c>
      <c r="C6205" s="2" t="n">
        <v>70</v>
      </c>
      <c r="D6205" s="1" t="n">
        <v>73.97013</v>
      </c>
      <c r="E6205" s="1" t="n">
        <v>2.003115</v>
      </c>
      <c r="F6205" s="1" t="n">
        <v>0.42478448</v>
      </c>
    </row>
    <row r="6206" customFormat="false" ht="13" hidden="false" customHeight="false" outlineLevel="0" collapsed="false">
      <c r="A6206" s="2" t="n">
        <v>36</v>
      </c>
      <c r="B6206" s="2" t="s">
        <v>131</v>
      </c>
      <c r="C6206" s="2" t="n">
        <v>71</v>
      </c>
      <c r="D6206" s="1" t="n">
        <v>74.17081</v>
      </c>
      <c r="E6206" s="1" t="n">
        <v>1.972701</v>
      </c>
      <c r="F6206" s="1" t="n">
        <v>0.42186025</v>
      </c>
    </row>
    <row r="6207" customFormat="false" ht="13" hidden="false" customHeight="false" outlineLevel="0" collapsed="false">
      <c r="A6207" s="2" t="n">
        <v>36</v>
      </c>
      <c r="B6207" s="2" t="s">
        <v>131</v>
      </c>
      <c r="C6207" s="2" t="n">
        <v>72</v>
      </c>
      <c r="D6207" s="1" t="n">
        <v>74.371475</v>
      </c>
      <c r="E6207" s="1" t="n">
        <v>1.9458795</v>
      </c>
      <c r="F6207" s="1" t="n">
        <v>0.41878995</v>
      </c>
    </row>
    <row r="6208" customFormat="false" ht="13" hidden="false" customHeight="false" outlineLevel="0" collapsed="false">
      <c r="A6208" s="2" t="n">
        <v>36</v>
      </c>
      <c r="B6208" s="2" t="s">
        <v>131</v>
      </c>
      <c r="C6208" s="2" t="n">
        <v>73</v>
      </c>
      <c r="D6208" s="1" t="n">
        <v>74.57214</v>
      </c>
      <c r="E6208" s="1" t="n">
        <v>1.9219261</v>
      </c>
      <c r="F6208" s="1" t="n">
        <v>0.41548878</v>
      </c>
    </row>
    <row r="6209" customFormat="false" ht="13" hidden="false" customHeight="false" outlineLevel="0" collapsed="false">
      <c r="A6209" s="2" t="n">
        <v>36</v>
      </c>
      <c r="B6209" s="2" t="s">
        <v>131</v>
      </c>
      <c r="C6209" s="2" t="n">
        <v>74</v>
      </c>
      <c r="D6209" s="1" t="n">
        <v>74.77282</v>
      </c>
      <c r="E6209" s="1" t="n">
        <v>1.9038795</v>
      </c>
      <c r="F6209" s="1" t="n">
        <v>0.41217038</v>
      </c>
    </row>
    <row r="6210" customFormat="false" ht="13" hidden="false" customHeight="false" outlineLevel="0" collapsed="false">
      <c r="A6210" s="2" t="n">
        <v>36</v>
      </c>
      <c r="B6210" s="2" t="s">
        <v>131</v>
      </c>
      <c r="C6210" s="2" t="n">
        <v>75</v>
      </c>
      <c r="D6210" s="1" t="n">
        <v>74.97349</v>
      </c>
      <c r="E6210" s="1" t="n">
        <v>1.8731197</v>
      </c>
      <c r="F6210" s="1" t="n">
        <v>0.4090973</v>
      </c>
    </row>
    <row r="6211" customFormat="false" ht="13" hidden="false" customHeight="false" outlineLevel="0" collapsed="false">
      <c r="A6211" s="2" t="n">
        <v>36</v>
      </c>
      <c r="B6211" s="2" t="s">
        <v>131</v>
      </c>
      <c r="C6211" s="2" t="n">
        <v>76</v>
      </c>
      <c r="D6211" s="1" t="n">
        <v>75.174164</v>
      </c>
      <c r="E6211" s="1" t="n">
        <v>1.8530164</v>
      </c>
      <c r="F6211" s="1" t="n">
        <v>0.40635726</v>
      </c>
    </row>
    <row r="6212" customFormat="false" ht="13" hidden="false" customHeight="false" outlineLevel="0" collapsed="false">
      <c r="A6212" s="2" t="n">
        <v>36</v>
      </c>
      <c r="B6212" s="2" t="s">
        <v>131</v>
      </c>
      <c r="C6212" s="2" t="n">
        <v>77</v>
      </c>
      <c r="D6212" s="1" t="n">
        <v>75.37483</v>
      </c>
      <c r="E6212" s="1" t="n">
        <v>1.825555</v>
      </c>
      <c r="F6212" s="1" t="n">
        <v>0.403823</v>
      </c>
    </row>
    <row r="6213" customFormat="false" ht="13" hidden="false" customHeight="false" outlineLevel="0" collapsed="false">
      <c r="A6213" s="2" t="n">
        <v>36</v>
      </c>
      <c r="B6213" s="2" t="s">
        <v>131</v>
      </c>
      <c r="C6213" s="2" t="n">
        <v>78</v>
      </c>
      <c r="D6213" s="1" t="n">
        <v>75.5755</v>
      </c>
      <c r="E6213" s="1" t="n">
        <v>1.8022476</v>
      </c>
      <c r="F6213" s="1" t="n">
        <v>0.40126538</v>
      </c>
    </row>
    <row r="6214" customFormat="false" ht="13" hidden="false" customHeight="false" outlineLevel="0" collapsed="false">
      <c r="A6214" s="2" t="n">
        <v>36</v>
      </c>
      <c r="B6214" s="2" t="s">
        <v>131</v>
      </c>
      <c r="C6214" s="2" t="n">
        <v>79</v>
      </c>
      <c r="D6214" s="1" t="n">
        <v>75.77618</v>
      </c>
      <c r="E6214" s="1" t="n">
        <v>1.7787162</v>
      </c>
      <c r="F6214" s="1" t="n">
        <v>0.3984907</v>
      </c>
    </row>
    <row r="6215" customFormat="false" ht="13" hidden="false" customHeight="false" outlineLevel="0" collapsed="false">
      <c r="A6215" s="2" t="n">
        <v>36</v>
      </c>
      <c r="B6215" s="2" t="s">
        <v>131</v>
      </c>
      <c r="C6215" s="2" t="n">
        <v>80</v>
      </c>
      <c r="D6215" s="1" t="n">
        <v>75.976845</v>
      </c>
      <c r="E6215" s="1" t="n">
        <v>1.755363</v>
      </c>
      <c r="F6215" s="1" t="n">
        <v>0.39542875</v>
      </c>
    </row>
    <row r="6216" customFormat="false" ht="13" hidden="false" customHeight="false" outlineLevel="0" collapsed="false">
      <c r="A6216" s="2" t="n">
        <v>36</v>
      </c>
      <c r="B6216" s="2" t="s">
        <v>131</v>
      </c>
      <c r="C6216" s="2" t="n">
        <v>81</v>
      </c>
      <c r="D6216" s="1" t="n">
        <v>76.17752</v>
      </c>
      <c r="E6216" s="1" t="n">
        <v>1.7287077</v>
      </c>
      <c r="F6216" s="1" t="n">
        <v>0.39214894</v>
      </c>
    </row>
    <row r="6217" customFormat="false" ht="13" hidden="false" customHeight="false" outlineLevel="0" collapsed="false">
      <c r="A6217" s="2" t="n">
        <v>36</v>
      </c>
      <c r="B6217" s="2" t="s">
        <v>131</v>
      </c>
      <c r="C6217" s="2" t="n">
        <v>82</v>
      </c>
      <c r="D6217" s="1" t="n">
        <v>76.37819</v>
      </c>
      <c r="E6217" s="1" t="n">
        <v>1.7049181</v>
      </c>
      <c r="F6217" s="1" t="n">
        <v>0.3888618</v>
      </c>
    </row>
    <row r="6218" customFormat="false" ht="13" hidden="false" customHeight="false" outlineLevel="0" collapsed="false">
      <c r="A6218" s="2" t="n">
        <v>36</v>
      </c>
      <c r="B6218" s="2" t="s">
        <v>131</v>
      </c>
      <c r="C6218" s="2" t="n">
        <v>83</v>
      </c>
      <c r="D6218" s="1" t="n">
        <v>76.57886</v>
      </c>
      <c r="E6218" s="1" t="n">
        <v>1.6835693</v>
      </c>
      <c r="F6218" s="1" t="n">
        <v>0.38589382</v>
      </c>
    </row>
    <row r="6219" customFormat="false" ht="13" hidden="false" customHeight="false" outlineLevel="0" collapsed="false">
      <c r="A6219" s="2" t="n">
        <v>36</v>
      </c>
      <c r="B6219" s="2" t="s">
        <v>131</v>
      </c>
      <c r="C6219" s="2" t="n">
        <v>84</v>
      </c>
      <c r="D6219" s="1" t="n">
        <v>76.77953</v>
      </c>
      <c r="E6219" s="1" t="n">
        <v>1.6617904</v>
      </c>
      <c r="F6219" s="1" t="n">
        <v>0.38360974</v>
      </c>
    </row>
    <row r="6220" customFormat="false" ht="13" hidden="false" customHeight="false" outlineLevel="0" collapsed="false">
      <c r="A6220" s="2" t="n">
        <v>36</v>
      </c>
      <c r="B6220" s="2" t="s">
        <v>131</v>
      </c>
      <c r="C6220" s="2" t="n">
        <v>85</v>
      </c>
      <c r="D6220" s="1" t="n">
        <v>76.9802</v>
      </c>
      <c r="E6220" s="1" t="n">
        <v>1.6382878</v>
      </c>
      <c r="F6220" s="1" t="n">
        <v>0.38230705</v>
      </c>
    </row>
    <row r="6221" customFormat="false" ht="13" hidden="false" customHeight="false" outlineLevel="0" collapsed="false">
      <c r="A6221" s="2" t="n">
        <v>36</v>
      </c>
      <c r="B6221" s="2" t="s">
        <v>131</v>
      </c>
      <c r="C6221" s="2" t="n">
        <v>86</v>
      </c>
      <c r="D6221" s="1" t="n">
        <v>77.18088</v>
      </c>
      <c r="E6221" s="1" t="n">
        <v>1.6159369</v>
      </c>
      <c r="F6221" s="1" t="n">
        <v>0.38208437</v>
      </c>
    </row>
    <row r="6222" customFormat="false" ht="13" hidden="false" customHeight="false" outlineLevel="0" collapsed="false">
      <c r="A6222" s="2" t="n">
        <v>36</v>
      </c>
      <c r="B6222" s="2" t="s">
        <v>131</v>
      </c>
      <c r="C6222" s="2" t="n">
        <v>87</v>
      </c>
      <c r="D6222" s="1" t="n">
        <v>77.381546</v>
      </c>
      <c r="E6222" s="1" t="n">
        <v>1.5918273</v>
      </c>
      <c r="F6222" s="1" t="n">
        <v>0.3827567</v>
      </c>
    </row>
    <row r="6223" customFormat="false" ht="13" hidden="false" customHeight="false" outlineLevel="0" collapsed="false">
      <c r="A6223" s="2" t="n">
        <v>36</v>
      </c>
      <c r="B6223" s="2" t="s">
        <v>131</v>
      </c>
      <c r="C6223" s="2" t="n">
        <v>88</v>
      </c>
      <c r="D6223" s="1" t="n">
        <v>77.582214</v>
      </c>
      <c r="E6223" s="1" t="n">
        <v>1.5771518</v>
      </c>
      <c r="F6223" s="1" t="n">
        <v>0.38388237</v>
      </c>
    </row>
    <row r="6224" customFormat="false" ht="13" hidden="false" customHeight="false" outlineLevel="0" collapsed="false">
      <c r="A6224" s="2" t="n">
        <v>36</v>
      </c>
      <c r="B6224" s="2" t="s">
        <v>131</v>
      </c>
      <c r="C6224" s="2" t="n">
        <v>89</v>
      </c>
      <c r="D6224" s="1" t="n">
        <v>77.78289</v>
      </c>
      <c r="E6224" s="1" t="n">
        <v>1.5456288</v>
      </c>
      <c r="F6224" s="1" t="n">
        <v>0.38492417</v>
      </c>
    </row>
    <row r="6225" customFormat="false" ht="13" hidden="false" customHeight="false" outlineLevel="0" collapsed="false">
      <c r="A6225" s="2" t="n">
        <v>36</v>
      </c>
      <c r="B6225" s="2" t="s">
        <v>131</v>
      </c>
      <c r="C6225" s="2" t="n">
        <v>90</v>
      </c>
      <c r="D6225" s="1" t="n">
        <v>77.98356</v>
      </c>
      <c r="E6225" s="1" t="n">
        <v>1.520258</v>
      </c>
      <c r="F6225" s="1" t="n">
        <v>0.38551387</v>
      </c>
    </row>
    <row r="6226" customFormat="false" ht="13" hidden="false" customHeight="false" outlineLevel="0" collapsed="false">
      <c r="A6226" s="2" t="n">
        <v>36</v>
      </c>
      <c r="B6226" s="2" t="s">
        <v>131</v>
      </c>
      <c r="C6226" s="2" t="n">
        <v>91</v>
      </c>
      <c r="D6226" s="1" t="n">
        <v>78.184235</v>
      </c>
      <c r="E6226" s="1" t="n">
        <v>1.499597</v>
      </c>
      <c r="F6226" s="1" t="n">
        <v>0.3856532</v>
      </c>
    </row>
    <row r="6227" customFormat="false" ht="13" hidden="false" customHeight="false" outlineLevel="0" collapsed="false">
      <c r="A6227" s="2" t="n">
        <v>36</v>
      </c>
      <c r="B6227" s="2" t="s">
        <v>131</v>
      </c>
      <c r="C6227" s="2" t="n">
        <v>92</v>
      </c>
      <c r="D6227" s="1" t="n">
        <v>78.3849</v>
      </c>
      <c r="E6227" s="1" t="n">
        <v>1.4748391</v>
      </c>
      <c r="F6227" s="1" t="n">
        <v>0.38569012</v>
      </c>
    </row>
    <row r="6228" customFormat="false" ht="13" hidden="false" customHeight="false" outlineLevel="0" collapsed="false">
      <c r="A6228" s="2" t="n">
        <v>36</v>
      </c>
      <c r="B6228" s="2" t="s">
        <v>131</v>
      </c>
      <c r="C6228" s="2" t="n">
        <v>93</v>
      </c>
      <c r="D6228" s="1" t="n">
        <v>78.58557</v>
      </c>
      <c r="E6228" s="1" t="n">
        <v>1.4515326</v>
      </c>
      <c r="F6228" s="1" t="n">
        <v>0.3860918</v>
      </c>
    </row>
    <row r="6229" customFormat="false" ht="13" hidden="false" customHeight="false" outlineLevel="0" collapsed="false">
      <c r="A6229" s="2" t="n">
        <v>36</v>
      </c>
      <c r="B6229" s="2" t="s">
        <v>131</v>
      </c>
      <c r="C6229" s="2" t="n">
        <v>94</v>
      </c>
      <c r="D6229" s="1" t="n">
        <v>78.78625</v>
      </c>
      <c r="E6229" s="1" t="n">
        <v>1.4339296</v>
      </c>
      <c r="F6229" s="1" t="n">
        <v>0.3871647</v>
      </c>
    </row>
    <row r="6230" customFormat="false" ht="13" hidden="false" customHeight="false" outlineLevel="0" collapsed="false">
      <c r="A6230" s="2" t="n">
        <v>36</v>
      </c>
      <c r="B6230" s="2" t="s">
        <v>131</v>
      </c>
      <c r="C6230" s="2" t="n">
        <v>95</v>
      </c>
      <c r="D6230" s="1" t="n">
        <v>78.98692</v>
      </c>
      <c r="E6230" s="1" t="n">
        <v>1.4043366</v>
      </c>
      <c r="F6230" s="1" t="n">
        <v>0.38896632</v>
      </c>
    </row>
    <row r="6231" customFormat="false" ht="13" hidden="false" customHeight="false" outlineLevel="0" collapsed="false">
      <c r="A6231" s="2" t="n">
        <v>36</v>
      </c>
      <c r="B6231" s="2" t="s">
        <v>131</v>
      </c>
      <c r="C6231" s="2" t="n">
        <v>96</v>
      </c>
      <c r="D6231" s="1" t="n">
        <v>79.18759</v>
      </c>
      <c r="E6231" s="1" t="n">
        <v>1.3795453</v>
      </c>
      <c r="F6231" s="1" t="n">
        <v>0.39145544</v>
      </c>
    </row>
    <row r="6232" customFormat="false" ht="13" hidden="false" customHeight="false" outlineLevel="0" collapsed="false">
      <c r="A6232" s="2" t="n">
        <v>36</v>
      </c>
      <c r="B6232" s="2" t="s">
        <v>131</v>
      </c>
      <c r="C6232" s="2" t="n">
        <v>97</v>
      </c>
      <c r="D6232" s="1" t="n">
        <v>79.38826</v>
      </c>
      <c r="E6232" s="1" t="n">
        <v>1.353455</v>
      </c>
      <c r="F6232" s="1" t="n">
        <v>0.3947169</v>
      </c>
    </row>
    <row r="6233" customFormat="false" ht="13" hidden="false" customHeight="false" outlineLevel="0" collapsed="false">
      <c r="A6233" s="2" t="n">
        <v>36</v>
      </c>
      <c r="B6233" s="2" t="s">
        <v>131</v>
      </c>
      <c r="C6233" s="2" t="n">
        <v>98</v>
      </c>
      <c r="D6233" s="1" t="n">
        <v>79.588936</v>
      </c>
      <c r="E6233" s="1" t="n">
        <v>1.3366725</v>
      </c>
      <c r="F6233" s="1" t="n">
        <v>0.3990615</v>
      </c>
    </row>
    <row r="6234" customFormat="false" ht="13" hidden="false" customHeight="false" outlineLevel="0" collapsed="false">
      <c r="A6234" s="2" t="n">
        <v>36</v>
      </c>
      <c r="B6234" s="2" t="s">
        <v>131</v>
      </c>
      <c r="C6234" s="2" t="n">
        <v>99</v>
      </c>
      <c r="D6234" s="1" t="n">
        <v>79.789604</v>
      </c>
      <c r="E6234" s="1" t="n">
        <v>1.3100959</v>
      </c>
      <c r="F6234" s="1" t="n">
        <v>0.40493655</v>
      </c>
    </row>
    <row r="6235" customFormat="false" ht="13" hidden="false" customHeight="false" outlineLevel="0" collapsed="false">
      <c r="A6235" s="2" t="n">
        <v>36</v>
      </c>
      <c r="B6235" s="2" t="s">
        <v>131</v>
      </c>
      <c r="C6235" s="2" t="n">
        <v>100</v>
      </c>
      <c r="D6235" s="1" t="n">
        <v>79.99028</v>
      </c>
      <c r="E6235" s="1" t="n">
        <v>1.2845414</v>
      </c>
      <c r="F6235" s="1" t="n">
        <v>0.41277346</v>
      </c>
    </row>
    <row r="6236" customFormat="false" ht="13" hidden="false" customHeight="false" outlineLevel="0" collapsed="false">
      <c r="A6236" s="2" t="n">
        <v>36</v>
      </c>
      <c r="B6236" s="2" t="s">
        <v>131</v>
      </c>
      <c r="C6236" s="2" t="n">
        <v>101</v>
      </c>
      <c r="D6236" s="1" t="n">
        <v>80.19095</v>
      </c>
      <c r="E6236" s="1" t="n">
        <v>1.2606553</v>
      </c>
      <c r="F6236" s="1" t="n">
        <v>0.42294496</v>
      </c>
    </row>
    <row r="6237" customFormat="false" ht="13" hidden="false" customHeight="false" outlineLevel="0" collapsed="false">
      <c r="A6237" s="2" t="n">
        <v>36</v>
      </c>
      <c r="B6237" s="2" t="s">
        <v>131</v>
      </c>
      <c r="C6237" s="2" t="n">
        <v>102</v>
      </c>
      <c r="D6237" s="1" t="n">
        <v>80.39162</v>
      </c>
      <c r="E6237" s="1" t="n">
        <v>1.2335955</v>
      </c>
      <c r="F6237" s="1" t="n">
        <v>0.43585977</v>
      </c>
    </row>
    <row r="6238" customFormat="false" ht="13" hidden="false" customHeight="false" outlineLevel="0" collapsed="false">
      <c r="A6238" s="2" t="n">
        <v>36</v>
      </c>
      <c r="B6238" s="2" t="s">
        <v>131</v>
      </c>
      <c r="C6238" s="2" t="n">
        <v>103</v>
      </c>
      <c r="D6238" s="1" t="n">
        <v>80.59229</v>
      </c>
      <c r="E6238" s="1" t="n">
        <v>1.2069914</v>
      </c>
      <c r="F6238" s="1" t="n">
        <v>0.45208353</v>
      </c>
    </row>
    <row r="6239" customFormat="false" ht="13" hidden="false" customHeight="false" outlineLevel="0" collapsed="false">
      <c r="A6239" s="2" t="n">
        <v>36</v>
      </c>
      <c r="B6239" s="2" t="s">
        <v>131</v>
      </c>
      <c r="C6239" s="2" t="n">
        <v>104</v>
      </c>
      <c r="D6239" s="1" t="n">
        <v>80.79296</v>
      </c>
      <c r="E6239" s="1" t="n">
        <v>1.179696</v>
      </c>
      <c r="F6239" s="1" t="n">
        <v>0.4723849</v>
      </c>
    </row>
    <row r="6240" customFormat="false" ht="13" hidden="false" customHeight="false" outlineLevel="0" collapsed="false">
      <c r="A6240" s="2" t="n">
        <v>36</v>
      </c>
      <c r="B6240" s="2" t="s">
        <v>131</v>
      </c>
      <c r="C6240" s="2" t="n">
        <v>105</v>
      </c>
      <c r="D6240" s="1" t="n">
        <v>80.99364</v>
      </c>
      <c r="E6240" s="1" t="n">
        <v>1.1501397</v>
      </c>
      <c r="F6240" s="1" t="n">
        <v>0.4976915</v>
      </c>
    </row>
    <row r="6241" customFormat="false" ht="13" hidden="false" customHeight="false" outlineLevel="0" collapsed="false">
      <c r="A6241" s="2" t="n">
        <v>36</v>
      </c>
      <c r="B6241" s="2" t="s">
        <v>131</v>
      </c>
      <c r="C6241" s="2" t="n">
        <v>106</v>
      </c>
      <c r="D6241" s="1" t="n">
        <v>81.194305</v>
      </c>
      <c r="E6241" s="1" t="n">
        <v>1.1238729</v>
      </c>
      <c r="F6241" s="1" t="n">
        <v>0.5290603</v>
      </c>
    </row>
    <row r="6242" customFormat="false" ht="13" hidden="false" customHeight="false" outlineLevel="0" collapsed="false">
      <c r="A6242" s="2" t="n">
        <v>36</v>
      </c>
      <c r="B6242" s="2" t="s">
        <v>131</v>
      </c>
      <c r="C6242" s="2" t="n">
        <v>107</v>
      </c>
      <c r="D6242" s="1" t="n">
        <v>81.39497</v>
      </c>
      <c r="E6242" s="1" t="n">
        <v>1.0834241</v>
      </c>
      <c r="F6242" s="1" t="n">
        <v>0.56778497</v>
      </c>
    </row>
    <row r="6243" customFormat="false" ht="13" hidden="false" customHeight="false" outlineLevel="0" collapsed="false">
      <c r="A6243" s="2" t="n">
        <v>36</v>
      </c>
      <c r="B6243" s="2" t="s">
        <v>131</v>
      </c>
      <c r="C6243" s="2" t="n">
        <v>108</v>
      </c>
      <c r="D6243" s="1" t="n">
        <v>81.59565</v>
      </c>
      <c r="E6243" s="1" t="n">
        <v>1.0525888</v>
      </c>
      <c r="F6243" s="1" t="n">
        <v>0.61563486</v>
      </c>
    </row>
    <row r="6244" customFormat="false" ht="13" hidden="false" customHeight="false" outlineLevel="0" collapsed="false">
      <c r="A6244" s="2" t="n">
        <v>36</v>
      </c>
      <c r="B6244" s="2" t="s">
        <v>131</v>
      </c>
      <c r="C6244" s="2" t="n">
        <v>109</v>
      </c>
      <c r="D6244" s="1" t="n">
        <v>81.79632</v>
      </c>
      <c r="E6244" s="1" t="n">
        <v>1.0117103</v>
      </c>
      <c r="F6244" s="1" t="n">
        <v>0.67507464</v>
      </c>
    </row>
    <row r="6245" customFormat="false" ht="13" hidden="false" customHeight="false" outlineLevel="0" collapsed="false">
      <c r="A6245" s="2" t="n">
        <v>36</v>
      </c>
      <c r="B6245" s="2" t="s">
        <v>131</v>
      </c>
      <c r="C6245" s="2" t="n">
        <v>110</v>
      </c>
      <c r="D6245" s="1" t="n">
        <v>81.996994</v>
      </c>
      <c r="E6245" s="1" t="n">
        <v>0.97115046</v>
      </c>
      <c r="F6245" s="1" t="n">
        <v>0.7492544</v>
      </c>
    </row>
    <row r="6246" customFormat="false" ht="13" hidden="false" customHeight="false" outlineLevel="0" collapsed="false">
      <c r="A6246" s="2" t="n">
        <v>36</v>
      </c>
      <c r="B6246" s="2" t="s">
        <v>131</v>
      </c>
      <c r="C6246" s="2" t="n">
        <v>111</v>
      </c>
      <c r="D6246" s="1" t="n">
        <v>82.19766</v>
      </c>
      <c r="E6246" s="1" t="n">
        <v>0.9267361</v>
      </c>
      <c r="F6246" s="1" t="n">
        <v>0.8415436</v>
      </c>
    </row>
    <row r="6247" customFormat="false" ht="13" hidden="false" customHeight="false" outlineLevel="0" collapsed="false">
      <c r="A6247" s="2" t="n">
        <v>36</v>
      </c>
      <c r="B6247" s="2" t="s">
        <v>131</v>
      </c>
      <c r="C6247" s="2" t="n">
        <v>112</v>
      </c>
      <c r="D6247" s="1" t="n">
        <v>82.39833</v>
      </c>
      <c r="E6247" s="1" t="n">
        <v>0.87591994</v>
      </c>
      <c r="F6247" s="1" t="n">
        <v>0.9545219</v>
      </c>
    </row>
    <row r="6248" customFormat="false" ht="13" hidden="false" customHeight="false" outlineLevel="0" collapsed="false">
      <c r="A6248" s="2" t="n">
        <v>36</v>
      </c>
      <c r="B6248" s="2" t="s">
        <v>131</v>
      </c>
      <c r="C6248" s="2" t="n">
        <v>113</v>
      </c>
      <c r="D6248" s="1" t="n">
        <v>82.59901</v>
      </c>
      <c r="E6248" s="1" t="n">
        <v>0.81842726</v>
      </c>
      <c r="F6248" s="1" t="n">
        <v>1.0884224</v>
      </c>
    </row>
    <row r="6249" customFormat="false" ht="13" hidden="false" customHeight="false" outlineLevel="0" collapsed="false">
      <c r="A6249" s="2" t="n">
        <v>36</v>
      </c>
      <c r="B6249" s="2" t="s">
        <v>131</v>
      </c>
      <c r="C6249" s="2" t="n">
        <v>114</v>
      </c>
      <c r="D6249" s="1" t="n">
        <v>82.799675</v>
      </c>
      <c r="E6249" s="1" t="n">
        <v>0.7487858</v>
      </c>
      <c r="F6249" s="1" t="n">
        <v>1.2392087</v>
      </c>
    </row>
    <row r="6250" customFormat="false" ht="13" hidden="false" customHeight="false" outlineLevel="0" collapsed="false">
      <c r="A6250" s="2" t="n">
        <v>36</v>
      </c>
      <c r="B6250" s="2" t="s">
        <v>131</v>
      </c>
      <c r="C6250" s="2" t="n">
        <v>115</v>
      </c>
      <c r="D6250" s="1" t="n">
        <v>83.00035</v>
      </c>
      <c r="E6250" s="1" t="n">
        <v>0.6696715</v>
      </c>
      <c r="F6250" s="1" t="n">
        <v>1.3967506</v>
      </c>
    </row>
    <row r="6251" customFormat="false" ht="13" hidden="false" customHeight="false" outlineLevel="0" collapsed="false">
      <c r="A6251" s="2" t="n">
        <v>36</v>
      </c>
      <c r="B6251" s="2" t="s">
        <v>131</v>
      </c>
      <c r="C6251" s="2" t="n">
        <v>116</v>
      </c>
      <c r="D6251" s="1" t="n">
        <v>83.20102</v>
      </c>
      <c r="E6251" s="1" t="n">
        <v>0.57249737</v>
      </c>
      <c r="F6251" s="1" t="n">
        <v>1.543946</v>
      </c>
    </row>
    <row r="6252" customFormat="false" ht="13" hidden="false" customHeight="false" outlineLevel="0" collapsed="false">
      <c r="A6252" s="2" t="n">
        <v>36</v>
      </c>
      <c r="B6252" s="2" t="s">
        <v>131</v>
      </c>
      <c r="C6252" s="2" t="n">
        <v>117</v>
      </c>
      <c r="D6252" s="1" t="n">
        <v>83.40169</v>
      </c>
      <c r="E6252" s="1" t="n">
        <v>0.45783308</v>
      </c>
      <c r="F6252" s="1" t="n">
        <v>1.6579143</v>
      </c>
    </row>
    <row r="6253" customFormat="false" ht="13" hidden="false" customHeight="false" outlineLevel="0" collapsed="false">
      <c r="A6253" s="2" t="n">
        <v>36</v>
      </c>
      <c r="B6253" s="2" t="s">
        <v>131</v>
      </c>
      <c r="C6253" s="2" t="n">
        <v>118</v>
      </c>
      <c r="D6253" s="1" t="n">
        <v>83.60236</v>
      </c>
      <c r="E6253" s="1" t="n">
        <v>0.321498</v>
      </c>
      <c r="F6253" s="1" t="n">
        <v>1.7140721</v>
      </c>
    </row>
    <row r="6254" customFormat="false" ht="13" hidden="false" customHeight="false" outlineLevel="0" collapsed="false">
      <c r="A6254" s="2" t="n">
        <v>36</v>
      </c>
      <c r="B6254" s="2" t="s">
        <v>131</v>
      </c>
      <c r="C6254" s="2" t="n">
        <v>119</v>
      </c>
      <c r="D6254" s="1" t="n">
        <v>83.80303</v>
      </c>
      <c r="E6254" s="1" t="n">
        <v>0.17043251</v>
      </c>
      <c r="F6254" s="1" t="n">
        <v>1.6927122</v>
      </c>
    </row>
    <row r="6255" customFormat="false" ht="13" hidden="false" customHeight="false" outlineLevel="0" collapsed="false">
      <c r="A6255" s="2" t="n">
        <v>36</v>
      </c>
      <c r="B6255" s="2" t="s">
        <v>131</v>
      </c>
      <c r="C6255" s="2" t="n">
        <v>120</v>
      </c>
      <c r="D6255" s="1" t="n">
        <v>84.00371</v>
      </c>
      <c r="E6255" s="1" t="n">
        <v>0.022286085</v>
      </c>
      <c r="F6255" s="1" t="n">
        <v>1.5860603</v>
      </c>
    </row>
    <row r="6256" customFormat="false" ht="13" hidden="false" customHeight="false" outlineLevel="0" collapsed="false">
      <c r="A6256" s="2" t="n">
        <v>36</v>
      </c>
      <c r="B6256" s="2" t="s">
        <v>131</v>
      </c>
      <c r="C6256" s="2" t="n">
        <v>121</v>
      </c>
      <c r="D6256" s="1" t="n">
        <v>84.20438</v>
      </c>
      <c r="E6256" s="1" t="n">
        <v>-0.08806679</v>
      </c>
      <c r="F6256" s="1" t="n">
        <v>1.4026392</v>
      </c>
    </row>
    <row r="6257" customFormat="false" ht="13" hidden="false" customHeight="false" outlineLevel="0" collapsed="false">
      <c r="A6257" s="2" t="n">
        <v>36</v>
      </c>
      <c r="B6257" s="2" t="s">
        <v>131</v>
      </c>
      <c r="C6257" s="2" t="n">
        <v>122</v>
      </c>
      <c r="D6257" s="1" t="n">
        <v>84.405045</v>
      </c>
      <c r="E6257" s="1" t="n">
        <v>-0.1391852</v>
      </c>
      <c r="F6257" s="1" t="n">
        <v>1.1663735</v>
      </c>
    </row>
    <row r="6258" customFormat="false" ht="13" hidden="false" customHeight="false" outlineLevel="0" collapsed="false">
      <c r="A6258" s="2" t="n">
        <v>36</v>
      </c>
      <c r="B6258" s="2" t="s">
        <v>131</v>
      </c>
      <c r="C6258" s="2" t="n">
        <v>123</v>
      </c>
      <c r="D6258" s="1" t="n">
        <v>84.60572</v>
      </c>
      <c r="E6258" s="1" t="n">
        <v>-0.1606983</v>
      </c>
      <c r="F6258" s="1" t="n">
        <v>0.9102064</v>
      </c>
    </row>
    <row r="6259" customFormat="false" ht="13" hidden="false" customHeight="false" outlineLevel="0" collapsed="false">
      <c r="A6259" s="2" t="n">
        <v>36</v>
      </c>
      <c r="B6259" s="2" t="s">
        <v>131</v>
      </c>
      <c r="C6259" s="2" t="n">
        <v>124</v>
      </c>
      <c r="D6259" s="1" t="n">
        <v>84.80639</v>
      </c>
      <c r="E6259" s="1" t="n">
        <v>-0.16965611</v>
      </c>
      <c r="F6259" s="1" t="n">
        <v>0.666802</v>
      </c>
    </row>
    <row r="6260" customFormat="false" ht="13" hidden="false" customHeight="false" outlineLevel="0" collapsed="false">
      <c r="A6260" s="2" t="n">
        <v>36</v>
      </c>
      <c r="B6260" s="2" t="s">
        <v>131</v>
      </c>
      <c r="C6260" s="2" t="n">
        <v>125</v>
      </c>
      <c r="D6260" s="1" t="n">
        <v>85.007065</v>
      </c>
      <c r="E6260" s="1" t="n">
        <v>-0.17673498</v>
      </c>
      <c r="F6260" s="1" t="n">
        <v>0.46030867</v>
      </c>
    </row>
    <row r="6261" customFormat="false" ht="13" hidden="false" customHeight="false" outlineLevel="0" collapsed="false">
      <c r="A6261" s="2" t="n">
        <v>36</v>
      </c>
      <c r="B6261" s="2" t="s">
        <v>131</v>
      </c>
      <c r="C6261" s="2" t="n">
        <v>126</v>
      </c>
      <c r="D6261" s="1" t="n">
        <v>85.20773</v>
      </c>
      <c r="E6261" s="1" t="n">
        <v>-0.17911051</v>
      </c>
      <c r="F6261" s="1" t="n">
        <v>0.30227795</v>
      </c>
    </row>
    <row r="6262" customFormat="false" ht="13" hidden="false" customHeight="false" outlineLevel="0" collapsed="false">
      <c r="A6262" s="2" t="n">
        <v>36</v>
      </c>
      <c r="B6262" s="2" t="s">
        <v>131</v>
      </c>
      <c r="C6262" s="2" t="n">
        <v>127</v>
      </c>
      <c r="D6262" s="1" t="n">
        <v>85.4084</v>
      </c>
      <c r="E6262" s="1" t="n">
        <v>-0.1792188</v>
      </c>
      <c r="F6262" s="1" t="n">
        <v>0.19242103</v>
      </c>
    </row>
    <row r="6263" customFormat="false" ht="13" hidden="false" customHeight="false" outlineLevel="0" collapsed="false">
      <c r="A6263" s="2" t="n">
        <v>36</v>
      </c>
      <c r="B6263" s="2" t="s">
        <v>131</v>
      </c>
      <c r="C6263" s="2" t="n">
        <v>128</v>
      </c>
      <c r="D6263" s="1" t="n">
        <v>85.60908</v>
      </c>
      <c r="E6263" s="1" t="n">
        <v>-0.1829333</v>
      </c>
      <c r="F6263" s="1" t="n">
        <v>0.1226241</v>
      </c>
    </row>
    <row r="6264" customFormat="false" ht="13" hidden="false" customHeight="false" outlineLevel="0" collapsed="false">
      <c r="A6264" s="2" t="n">
        <v>36</v>
      </c>
      <c r="B6264" s="2" t="s">
        <v>131</v>
      </c>
      <c r="C6264" s="2" t="n">
        <v>129</v>
      </c>
      <c r="D6264" s="1" t="n">
        <v>85.80975</v>
      </c>
      <c r="E6264" s="1" t="n">
        <v>-0.18844436</v>
      </c>
      <c r="F6264" s="1" t="n">
        <v>0.081772104</v>
      </c>
    </row>
    <row r="6265" customFormat="false" ht="13" hidden="false" customHeight="false" outlineLevel="0" collapsed="false">
      <c r="A6265" s="2" t="n">
        <v>36</v>
      </c>
      <c r="B6265" s="2" t="s">
        <v>131</v>
      </c>
      <c r="C6265" s="2" t="n">
        <v>130</v>
      </c>
      <c r="D6265" s="1" t="n">
        <v>86.01042</v>
      </c>
      <c r="E6265" s="1" t="n">
        <v>-0.19003518</v>
      </c>
      <c r="F6265" s="1" t="n">
        <v>0.05946395</v>
      </c>
    </row>
    <row r="6266" customFormat="false" ht="13" hidden="false" customHeight="false" outlineLevel="0" collapsed="false">
      <c r="A6266" s="2" t="n">
        <v>36</v>
      </c>
      <c r="B6266" s="2" t="s">
        <v>131</v>
      </c>
      <c r="C6266" s="2" t="n">
        <v>131</v>
      </c>
      <c r="D6266" s="1" t="n">
        <v>86.21109</v>
      </c>
      <c r="E6266" s="1" t="n">
        <v>-0.1905926</v>
      </c>
      <c r="F6266" s="1" t="n">
        <v>0.047883224</v>
      </c>
    </row>
    <row r="6267" customFormat="false" ht="13" hidden="false" customHeight="false" outlineLevel="0" collapsed="false">
      <c r="A6267" s="2" t="n">
        <v>36</v>
      </c>
      <c r="B6267" s="2" t="s">
        <v>131</v>
      </c>
      <c r="C6267" s="2" t="n">
        <v>132</v>
      </c>
      <c r="D6267" s="1" t="n">
        <v>86.411766</v>
      </c>
      <c r="E6267" s="1" t="n">
        <v>-0.19455455</v>
      </c>
      <c r="F6267" s="1" t="n">
        <v>0.042070463</v>
      </c>
    </row>
    <row r="6268" customFormat="false" ht="13" hidden="false" customHeight="false" outlineLevel="0" collapsed="false">
      <c r="A6268" s="2" t="n">
        <v>36</v>
      </c>
      <c r="B6268" s="2" t="s">
        <v>131</v>
      </c>
      <c r="C6268" s="2" t="n">
        <v>133</v>
      </c>
      <c r="D6268" s="1" t="n">
        <v>86.612434</v>
      </c>
      <c r="E6268" s="1" t="n">
        <v>-0.19627492</v>
      </c>
      <c r="F6268" s="1" t="n">
        <v>0.03928935</v>
      </c>
    </row>
    <row r="6269" customFormat="false" ht="13" hidden="false" customHeight="false" outlineLevel="0" collapsed="false">
      <c r="A6269" s="2" t="n">
        <v>36</v>
      </c>
      <c r="B6269" s="2" t="s">
        <v>131</v>
      </c>
      <c r="C6269" s="2" t="n">
        <v>134</v>
      </c>
      <c r="D6269" s="1" t="n">
        <v>86.81311</v>
      </c>
      <c r="E6269" s="1" t="n">
        <v>-0.19732426</v>
      </c>
      <c r="F6269" s="1" t="n">
        <v>0.038150605</v>
      </c>
    </row>
    <row r="6270" customFormat="false" ht="13" hidden="false" customHeight="false" outlineLevel="0" collapsed="false">
      <c r="A6270" s="2" t="n">
        <v>36</v>
      </c>
      <c r="B6270" s="2" t="s">
        <v>131</v>
      </c>
      <c r="C6270" s="2" t="n">
        <v>135</v>
      </c>
      <c r="D6270" s="1" t="n">
        <v>87.01378</v>
      </c>
      <c r="E6270" s="1" t="n">
        <v>-0.19926777</v>
      </c>
      <c r="F6270" s="1" t="n">
        <v>0.037900772</v>
      </c>
    </row>
    <row r="6271" customFormat="false" ht="13" hidden="false" customHeight="false" outlineLevel="0" collapsed="false">
      <c r="A6271" s="2" t="n">
        <v>36</v>
      </c>
      <c r="B6271" s="2" t="s">
        <v>131</v>
      </c>
      <c r="C6271" s="2" t="n">
        <v>136</v>
      </c>
      <c r="D6271" s="1" t="n">
        <v>87.21445</v>
      </c>
      <c r="E6271" s="1" t="n">
        <v>-0.20332958</v>
      </c>
      <c r="F6271" s="1" t="n">
        <v>0.038017485</v>
      </c>
    </row>
    <row r="6272" customFormat="false" ht="13" hidden="false" customHeight="false" outlineLevel="0" collapsed="false">
      <c r="A6272" s="2" t="n">
        <v>36</v>
      </c>
      <c r="B6272" s="2" t="s">
        <v>131</v>
      </c>
      <c r="C6272" s="2" t="n">
        <v>137</v>
      </c>
      <c r="D6272" s="1" t="n">
        <v>87.41512</v>
      </c>
      <c r="E6272" s="1" t="n">
        <v>-0.20396951</v>
      </c>
      <c r="F6272" s="1" t="n">
        <v>0.038076036</v>
      </c>
    </row>
    <row r="6273" customFormat="false" ht="13" hidden="false" customHeight="false" outlineLevel="0" collapsed="false">
      <c r="A6273" s="2" t="n">
        <v>36</v>
      </c>
      <c r="B6273" s="2" t="s">
        <v>131</v>
      </c>
      <c r="C6273" s="2" t="n">
        <v>138</v>
      </c>
      <c r="D6273" s="1" t="n">
        <v>87.61579</v>
      </c>
      <c r="E6273" s="1" t="n">
        <v>-0.20828854</v>
      </c>
      <c r="F6273" s="1" t="n">
        <v>0.037768982</v>
      </c>
    </row>
    <row r="6274" customFormat="false" ht="13" hidden="false" customHeight="false" outlineLevel="0" collapsed="false">
      <c r="A6274" s="2" t="n">
        <v>36</v>
      </c>
      <c r="B6274" s="2" t="s">
        <v>131</v>
      </c>
      <c r="C6274" s="2" t="n">
        <v>139</v>
      </c>
      <c r="D6274" s="1" t="n">
        <v>87.81647</v>
      </c>
      <c r="E6274" s="1" t="n">
        <v>-0.21137643</v>
      </c>
      <c r="F6274" s="1" t="n">
        <v>0.036958598</v>
      </c>
    </row>
    <row r="6275" customFormat="false" ht="13" hidden="false" customHeight="false" outlineLevel="0" collapsed="false">
      <c r="A6275" s="2" t="n">
        <v>36</v>
      </c>
      <c r="B6275" s="2" t="s">
        <v>131</v>
      </c>
      <c r="C6275" s="2" t="n">
        <v>140</v>
      </c>
      <c r="D6275" s="1" t="n">
        <v>88.017136</v>
      </c>
      <c r="E6275" s="1" t="n">
        <v>-0.21147259</v>
      </c>
      <c r="F6275" s="1" t="n">
        <v>0.035682905</v>
      </c>
    </row>
    <row r="6276" customFormat="false" ht="13" hidden="false" customHeight="false" outlineLevel="0" collapsed="false">
      <c r="A6276" s="2" t="n">
        <v>36</v>
      </c>
      <c r="B6276" s="2" t="s">
        <v>131</v>
      </c>
      <c r="C6276" s="2" t="n">
        <v>141</v>
      </c>
      <c r="D6276" s="1" t="n">
        <v>88.217804</v>
      </c>
      <c r="E6276" s="1" t="n">
        <v>-0.21296188</v>
      </c>
      <c r="F6276" s="1" t="n">
        <v>0.03410358</v>
      </c>
    </row>
    <row r="6277" customFormat="false" ht="13" hidden="false" customHeight="false" outlineLevel="0" collapsed="false">
      <c r="A6277" s="2" t="n">
        <v>36</v>
      </c>
      <c r="B6277" s="2" t="s">
        <v>131</v>
      </c>
      <c r="C6277" s="2" t="n">
        <v>142</v>
      </c>
      <c r="D6277" s="1" t="n">
        <v>88.41848</v>
      </c>
      <c r="E6277" s="1" t="n">
        <v>-0.21724127</v>
      </c>
      <c r="F6277" s="1" t="n">
        <v>0.03243118</v>
      </c>
    </row>
    <row r="6278" customFormat="false" ht="13" hidden="false" customHeight="false" outlineLevel="0" collapsed="false">
      <c r="A6278" s="2" t="n">
        <v>36</v>
      </c>
      <c r="B6278" s="2" t="s">
        <v>131</v>
      </c>
      <c r="C6278" s="2" t="n">
        <v>143</v>
      </c>
      <c r="D6278" s="1" t="n">
        <v>88.61915</v>
      </c>
      <c r="E6278" s="1" t="n">
        <v>-0.21843247</v>
      </c>
      <c r="F6278" s="1" t="n">
        <v>0.030868163</v>
      </c>
    </row>
    <row r="6279" customFormat="false" ht="13" hidden="false" customHeight="false" outlineLevel="0" collapsed="false">
      <c r="A6279" s="2" t="n">
        <v>36</v>
      </c>
      <c r="B6279" s="2" t="s">
        <v>131</v>
      </c>
      <c r="C6279" s="2" t="n">
        <v>144</v>
      </c>
      <c r="D6279" s="1" t="n">
        <v>88.819824</v>
      </c>
      <c r="E6279" s="1" t="n">
        <v>-0.219609</v>
      </c>
      <c r="F6279" s="1" t="n">
        <v>0.02958138</v>
      </c>
    </row>
    <row r="6280" customFormat="false" ht="13" hidden="false" customHeight="false" outlineLevel="0" collapsed="false">
      <c r="A6280" s="2" t="n">
        <v>36</v>
      </c>
      <c r="B6280" s="2" t="s">
        <v>131</v>
      </c>
      <c r="C6280" s="2" t="n">
        <v>145</v>
      </c>
      <c r="D6280" s="1" t="n">
        <v>89.02049</v>
      </c>
      <c r="E6280" s="1" t="n">
        <v>-0.22182244</v>
      </c>
      <c r="F6280" s="1" t="n">
        <v>0.0286926</v>
      </c>
    </row>
    <row r="6281" customFormat="false" ht="13" hidden="false" customHeight="false" outlineLevel="0" collapsed="false">
      <c r="A6281" s="2" t="n">
        <v>36</v>
      </c>
      <c r="B6281" s="2" t="s">
        <v>131</v>
      </c>
      <c r="C6281" s="2" t="n">
        <v>146</v>
      </c>
      <c r="D6281" s="1" t="n">
        <v>89.22116</v>
      </c>
      <c r="E6281" s="1" t="n">
        <v>-0.22438808</v>
      </c>
      <c r="F6281" s="1" t="n">
        <v>0.02827377</v>
      </c>
    </row>
    <row r="6282" customFormat="false" ht="13" hidden="false" customHeight="false" outlineLevel="0" collapsed="false">
      <c r="A6282" s="2" t="n">
        <v>36</v>
      </c>
      <c r="B6282" s="2" t="s">
        <v>131</v>
      </c>
      <c r="C6282" s="2" t="n">
        <v>147</v>
      </c>
      <c r="D6282" s="1" t="n">
        <v>89.42184</v>
      </c>
      <c r="E6282" s="1" t="n">
        <v>-0.2240291</v>
      </c>
      <c r="F6282" s="1" t="n">
        <v>0.028342944</v>
      </c>
    </row>
    <row r="6283" customFormat="false" ht="13" hidden="false" customHeight="false" outlineLevel="0" collapsed="false">
      <c r="A6283" s="2" t="n">
        <v>36</v>
      </c>
      <c r="B6283" s="2" t="s">
        <v>131</v>
      </c>
      <c r="C6283" s="2" t="n">
        <v>148</v>
      </c>
      <c r="D6283" s="1" t="n">
        <v>89.62251</v>
      </c>
      <c r="E6283" s="1" t="n">
        <v>-0.2267183</v>
      </c>
      <c r="F6283" s="1" t="n">
        <v>0.028857892</v>
      </c>
    </row>
    <row r="6284" customFormat="false" ht="13" hidden="false" customHeight="false" outlineLevel="0" collapsed="false">
      <c r="A6284" s="2" t="n">
        <v>36</v>
      </c>
      <c r="B6284" s="2" t="s">
        <v>131</v>
      </c>
      <c r="C6284" s="2" t="n">
        <v>149</v>
      </c>
      <c r="D6284" s="1" t="n">
        <v>89.82318</v>
      </c>
      <c r="E6284" s="1" t="n">
        <v>-0.22956008</v>
      </c>
      <c r="F6284" s="1" t="n">
        <v>0.02970761</v>
      </c>
    </row>
    <row r="6285" customFormat="false" ht="13" hidden="false" customHeight="false" outlineLevel="0" collapsed="false">
      <c r="A6285" s="2" t="n">
        <v>36</v>
      </c>
      <c r="B6285" s="2" t="s">
        <v>131</v>
      </c>
      <c r="C6285" s="2" t="n">
        <v>150</v>
      </c>
      <c r="D6285" s="1" t="n">
        <v>90.02385</v>
      </c>
      <c r="E6285" s="1" t="n">
        <v>-0.22880228</v>
      </c>
      <c r="F6285" s="1" t="n">
        <v>0.030708808</v>
      </c>
    </row>
    <row r="6286" customFormat="false" ht="13" hidden="false" customHeight="false" outlineLevel="0" collapsed="false">
      <c r="A6286" s="2" t="n">
        <v>36</v>
      </c>
      <c r="B6286" s="2" t="s">
        <v>131</v>
      </c>
      <c r="C6286" s="2" t="n">
        <v>151</v>
      </c>
      <c r="D6286" s="1" t="n">
        <v>90.22452</v>
      </c>
      <c r="E6286" s="1" t="n">
        <v>-0.233314</v>
      </c>
      <c r="F6286" s="1" t="n">
        <v>0.031628136</v>
      </c>
    </row>
    <row r="6287" customFormat="false" ht="13" hidden="false" customHeight="false" outlineLevel="0" collapsed="false">
      <c r="A6287" s="2" t="n">
        <v>36</v>
      </c>
      <c r="B6287" s="2" t="s">
        <v>131</v>
      </c>
      <c r="C6287" s="2" t="n">
        <v>152</v>
      </c>
      <c r="D6287" s="1" t="n">
        <v>90.42519</v>
      </c>
      <c r="E6287" s="1" t="n">
        <v>-0.23492613</v>
      </c>
      <c r="F6287" s="1" t="n">
        <v>0.032239966</v>
      </c>
    </row>
    <row r="6288" customFormat="false" ht="13" hidden="false" customHeight="false" outlineLevel="0" collapsed="false">
      <c r="A6288" s="2" t="n">
        <v>36</v>
      </c>
      <c r="B6288" s="2" t="s">
        <v>131</v>
      </c>
      <c r="C6288" s="2" t="n">
        <v>153</v>
      </c>
      <c r="D6288" s="1" t="n">
        <v>90.62587</v>
      </c>
      <c r="E6288" s="1" t="n">
        <v>-0.23862329</v>
      </c>
      <c r="F6288" s="1" t="n">
        <v>0.032398455</v>
      </c>
    </row>
    <row r="6289" customFormat="false" ht="13" hidden="false" customHeight="false" outlineLevel="0" collapsed="false">
      <c r="A6289" s="2" t="n">
        <v>36</v>
      </c>
      <c r="B6289" s="2" t="s">
        <v>131</v>
      </c>
      <c r="C6289" s="2" t="n">
        <v>154</v>
      </c>
      <c r="D6289" s="1" t="n">
        <v>90.82654</v>
      </c>
      <c r="E6289" s="1" t="n">
        <v>-0.23690023</v>
      </c>
      <c r="F6289" s="1" t="n">
        <v>0.032076303</v>
      </c>
    </row>
    <row r="6290" customFormat="false" ht="13" hidden="false" customHeight="false" outlineLevel="0" collapsed="false">
      <c r="A6290" s="2" t="n">
        <v>36</v>
      </c>
      <c r="B6290" s="2" t="s">
        <v>131</v>
      </c>
      <c r="C6290" s="2" t="n">
        <v>155</v>
      </c>
      <c r="D6290" s="1" t="n">
        <v>91.02721</v>
      </c>
      <c r="E6290" s="1" t="n">
        <v>-0.24151485</v>
      </c>
      <c r="F6290" s="1" t="n">
        <v>0.031335324</v>
      </c>
    </row>
    <row r="6291" customFormat="false" ht="13" hidden="false" customHeight="false" outlineLevel="0" collapsed="false">
      <c r="A6291" s="2" t="n">
        <v>36</v>
      </c>
      <c r="B6291" s="2" t="s">
        <v>131</v>
      </c>
      <c r="C6291" s="2" t="n">
        <v>156</v>
      </c>
      <c r="D6291" s="1" t="n">
        <v>91.227875</v>
      </c>
      <c r="E6291" s="1" t="n">
        <v>-0.24278556</v>
      </c>
      <c r="F6291" s="1" t="n">
        <v>0.030246546</v>
      </c>
    </row>
    <row r="6292" customFormat="false" ht="13" hidden="false" customHeight="false" outlineLevel="0" collapsed="false">
      <c r="A6292" s="2" t="n">
        <v>36</v>
      </c>
      <c r="B6292" s="2" t="s">
        <v>131</v>
      </c>
      <c r="C6292" s="2" t="n">
        <v>157</v>
      </c>
      <c r="D6292" s="1" t="n">
        <v>91.42855</v>
      </c>
      <c r="E6292" s="1" t="n">
        <v>-0.2432249</v>
      </c>
      <c r="F6292" s="1" t="n">
        <v>0.028824363</v>
      </c>
    </row>
    <row r="6293" customFormat="false" ht="13" hidden="false" customHeight="false" outlineLevel="0" collapsed="false">
      <c r="A6293" s="2" t="n">
        <v>36</v>
      </c>
      <c r="B6293" s="2" t="s">
        <v>131</v>
      </c>
      <c r="C6293" s="2" t="n">
        <v>158</v>
      </c>
      <c r="D6293" s="1" t="n">
        <v>91.62923</v>
      </c>
      <c r="E6293" s="1" t="n">
        <v>-0.24679989</v>
      </c>
      <c r="F6293" s="1" t="n">
        <v>0.027038895</v>
      </c>
    </row>
    <row r="6294" customFormat="false" ht="13" hidden="false" customHeight="false" outlineLevel="0" collapsed="false">
      <c r="A6294" s="2" t="n">
        <v>36</v>
      </c>
      <c r="B6294" s="2" t="s">
        <v>131</v>
      </c>
      <c r="C6294" s="2" t="n">
        <v>159</v>
      </c>
      <c r="D6294" s="1" t="n">
        <v>91.829895</v>
      </c>
      <c r="E6294" s="1" t="n">
        <v>-0.24789964</v>
      </c>
      <c r="F6294" s="1" t="n">
        <v>0.024914322</v>
      </c>
    </row>
    <row r="6295" customFormat="false" ht="13" hidden="false" customHeight="false" outlineLevel="0" collapsed="false">
      <c r="A6295" s="2" t="n">
        <v>36</v>
      </c>
      <c r="B6295" s="2" t="s">
        <v>131</v>
      </c>
      <c r="C6295" s="2" t="n">
        <v>160</v>
      </c>
      <c r="D6295" s="1" t="n">
        <v>92.03056</v>
      </c>
      <c r="E6295" s="1" t="n">
        <v>-0.24893244</v>
      </c>
      <c r="F6295" s="1" t="n">
        <v>0.022646878</v>
      </c>
    </row>
    <row r="6296" customFormat="false" ht="13" hidden="false" customHeight="false" outlineLevel="0" collapsed="false">
      <c r="A6296" s="2" t="n">
        <v>36</v>
      </c>
      <c r="B6296" s="2" t="s">
        <v>131</v>
      </c>
      <c r="C6296" s="2" t="n">
        <v>161</v>
      </c>
      <c r="D6296" s="1" t="n">
        <v>92.23123</v>
      </c>
      <c r="E6296" s="1" t="n">
        <v>-0.25069082</v>
      </c>
      <c r="F6296" s="1" t="n">
        <v>0.02063835</v>
      </c>
    </row>
    <row r="6297" customFormat="false" ht="13" hidden="false" customHeight="false" outlineLevel="0" collapsed="false">
      <c r="A6297" s="2" t="n">
        <v>36</v>
      </c>
      <c r="B6297" s="2" t="s">
        <v>131</v>
      </c>
      <c r="C6297" s="2" t="n">
        <v>162</v>
      </c>
      <c r="D6297" s="1" t="n">
        <v>92.43191</v>
      </c>
      <c r="E6297" s="1" t="n">
        <v>-0.24856074</v>
      </c>
      <c r="F6297" s="1" t="n">
        <v>0.01938061</v>
      </c>
    </row>
    <row r="6298" customFormat="false" ht="13" hidden="false" customHeight="false" outlineLevel="0" collapsed="false">
      <c r="A6298" s="2" t="n">
        <v>36</v>
      </c>
      <c r="B6298" s="2" t="s">
        <v>131</v>
      </c>
      <c r="C6298" s="2" t="n">
        <v>163</v>
      </c>
      <c r="D6298" s="1" t="n">
        <v>92.63258</v>
      </c>
      <c r="E6298" s="1" t="n">
        <v>-0.24949363</v>
      </c>
      <c r="F6298" s="1" t="n">
        <v>0.019231757</v>
      </c>
    </row>
    <row r="6299" customFormat="false" ht="13" hidden="false" customHeight="false" outlineLevel="0" collapsed="false">
      <c r="A6299" s="2" t="n">
        <v>36</v>
      </c>
      <c r="B6299" s="2" t="s">
        <v>131</v>
      </c>
      <c r="C6299" s="2" t="n">
        <v>164</v>
      </c>
      <c r="D6299" s="1" t="n">
        <v>92.83325</v>
      </c>
      <c r="E6299" s="1" t="n">
        <v>-0.25172514</v>
      </c>
      <c r="F6299" s="1" t="n">
        <v>0.020223562</v>
      </c>
    </row>
    <row r="6300" customFormat="false" ht="13" hidden="false" customHeight="false" outlineLevel="0" collapsed="false">
      <c r="A6300" s="2" t="n">
        <v>36</v>
      </c>
      <c r="B6300" s="2" t="s">
        <v>131</v>
      </c>
      <c r="C6300" s="2" t="n">
        <v>165</v>
      </c>
      <c r="D6300" s="1" t="n">
        <v>93.03392</v>
      </c>
      <c r="E6300" s="1" t="n">
        <v>-0.25353518</v>
      </c>
      <c r="F6300" s="1" t="n">
        <v>0.02203726</v>
      </c>
    </row>
    <row r="6301" customFormat="false" ht="13" hidden="false" customHeight="false" outlineLevel="0" collapsed="false">
      <c r="A6301" s="2" t="n">
        <v>36</v>
      </c>
      <c r="B6301" s="2" t="s">
        <v>131</v>
      </c>
      <c r="C6301" s="2" t="n">
        <v>166</v>
      </c>
      <c r="D6301" s="1" t="n">
        <v>93.23459</v>
      </c>
      <c r="E6301" s="1" t="n">
        <v>-0.25721955</v>
      </c>
      <c r="F6301" s="1" t="n">
        <v>0.024162082</v>
      </c>
    </row>
    <row r="6302" customFormat="false" ht="13" hidden="false" customHeight="false" outlineLevel="0" collapsed="false">
      <c r="A6302" s="2" t="n">
        <v>36</v>
      </c>
      <c r="B6302" s="2" t="s">
        <v>131</v>
      </c>
      <c r="C6302" s="2" t="n">
        <v>167</v>
      </c>
      <c r="D6302" s="1" t="n">
        <v>93.435265</v>
      </c>
      <c r="E6302" s="1" t="n">
        <v>-0.25660315</v>
      </c>
      <c r="F6302" s="1" t="n">
        <v>0.026108215</v>
      </c>
    </row>
    <row r="6303" customFormat="false" ht="13" hidden="false" customHeight="false" outlineLevel="0" collapsed="false">
      <c r="A6303" s="2" t="n">
        <v>36</v>
      </c>
      <c r="B6303" s="2" t="s">
        <v>131</v>
      </c>
      <c r="C6303" s="2" t="n">
        <v>168</v>
      </c>
      <c r="D6303" s="1" t="n">
        <v>93.63594</v>
      </c>
      <c r="E6303" s="1" t="n">
        <v>-0.25860432</v>
      </c>
      <c r="F6303" s="1" t="n">
        <v>0.02751515</v>
      </c>
    </row>
    <row r="6304" customFormat="false" ht="13" hidden="false" customHeight="false" outlineLevel="0" collapsed="false">
      <c r="A6304" s="2" t="n">
        <v>36</v>
      </c>
      <c r="B6304" s="2" t="s">
        <v>131</v>
      </c>
      <c r="C6304" s="2" t="n">
        <v>169</v>
      </c>
      <c r="D6304" s="1" t="n">
        <v>93.83661</v>
      </c>
      <c r="E6304" s="1" t="n">
        <v>-0.2601491</v>
      </c>
      <c r="F6304" s="1" t="n">
        <v>0.028112343</v>
      </c>
    </row>
    <row r="6305" customFormat="false" ht="13" hidden="false" customHeight="false" outlineLevel="0" collapsed="false">
      <c r="A6305" s="2" t="n">
        <v>36</v>
      </c>
      <c r="B6305" s="2" t="s">
        <v>131</v>
      </c>
      <c r="C6305" s="2" t="n">
        <v>170</v>
      </c>
      <c r="D6305" s="1" t="n">
        <v>94.03728</v>
      </c>
      <c r="E6305" s="1" t="n">
        <v>-0.2633168</v>
      </c>
      <c r="F6305" s="1" t="n">
        <v>0.027637264</v>
      </c>
    </row>
    <row r="6306" customFormat="false" ht="13" hidden="false" customHeight="false" outlineLevel="0" collapsed="false">
      <c r="A6306" s="2" t="n">
        <v>36</v>
      </c>
      <c r="B6306" s="2" t="s">
        <v>131</v>
      </c>
      <c r="C6306" s="2" t="n">
        <v>171</v>
      </c>
      <c r="D6306" s="1" t="n">
        <v>94.237946</v>
      </c>
      <c r="E6306" s="1" t="n">
        <v>-0.2658322</v>
      </c>
      <c r="F6306" s="1" t="n">
        <v>0.025849685</v>
      </c>
    </row>
    <row r="6307" customFormat="false" ht="13" hidden="false" customHeight="false" outlineLevel="0" collapsed="false">
      <c r="A6307" s="2" t="n">
        <v>36</v>
      </c>
      <c r="B6307" s="2" t="s">
        <v>131</v>
      </c>
      <c r="C6307" s="2" t="n">
        <v>172</v>
      </c>
      <c r="D6307" s="1" t="n">
        <v>94.43862</v>
      </c>
      <c r="E6307" s="1" t="n">
        <v>-0.26683766</v>
      </c>
      <c r="F6307" s="1" t="n">
        <v>0.022671562</v>
      </c>
    </row>
    <row r="6308" customFormat="false" ht="13" hidden="false" customHeight="false" outlineLevel="0" collapsed="false">
      <c r="A6308" s="2" t="n">
        <v>36</v>
      </c>
      <c r="B6308" s="2" t="s">
        <v>131</v>
      </c>
      <c r="C6308" s="2" t="n">
        <v>173</v>
      </c>
      <c r="D6308" s="1" t="n">
        <v>94.6393</v>
      </c>
      <c r="E6308" s="1" t="n">
        <v>-0.26815316</v>
      </c>
      <c r="F6308" s="1" t="n">
        <v>0.018341735</v>
      </c>
    </row>
    <row r="6309" customFormat="false" ht="13" hidden="false" customHeight="false" outlineLevel="0" collapsed="false">
      <c r="A6309" s="2" t="n">
        <v>36</v>
      </c>
      <c r="B6309" s="2" t="s">
        <v>131</v>
      </c>
      <c r="C6309" s="2" t="n">
        <v>174</v>
      </c>
      <c r="D6309" s="1" t="n">
        <v>94.839966</v>
      </c>
      <c r="E6309" s="1" t="n">
        <v>-0.26886335</v>
      </c>
      <c r="F6309" s="1" t="n">
        <v>0.013437064</v>
      </c>
    </row>
    <row r="6310" customFormat="false" ht="13" hidden="false" customHeight="false" outlineLevel="0" collapsed="false">
      <c r="A6310" s="2" t="n">
        <v>37</v>
      </c>
      <c r="B6310" s="2" t="s">
        <v>132</v>
      </c>
      <c r="C6310" s="2" t="n">
        <v>1</v>
      </c>
      <c r="D6310" s="1" t="n">
        <v>60.1238</v>
      </c>
      <c r="E6310" s="1" t="n">
        <v>4.0086966</v>
      </c>
      <c r="F6310" s="1" t="n">
        <v>0.41564387</v>
      </c>
    </row>
    <row r="6311" customFormat="false" ht="13" hidden="false" customHeight="false" outlineLevel="0" collapsed="false">
      <c r="A6311" s="2" t="n">
        <v>37</v>
      </c>
      <c r="B6311" s="2" t="s">
        <v>132</v>
      </c>
      <c r="C6311" s="2" t="n">
        <v>2</v>
      </c>
      <c r="D6311" s="1" t="n">
        <v>60.32447</v>
      </c>
      <c r="E6311" s="1" t="n">
        <v>3.9980905</v>
      </c>
      <c r="F6311" s="1" t="n">
        <v>0.4126341</v>
      </c>
    </row>
    <row r="6312" customFormat="false" ht="13" hidden="false" customHeight="false" outlineLevel="0" collapsed="false">
      <c r="A6312" s="2" t="n">
        <v>37</v>
      </c>
      <c r="B6312" s="2" t="s">
        <v>132</v>
      </c>
      <c r="C6312" s="2" t="n">
        <v>3</v>
      </c>
      <c r="D6312" s="1" t="n">
        <v>60.525143</v>
      </c>
      <c r="E6312" s="1" t="n">
        <v>3.970338</v>
      </c>
      <c r="F6312" s="1" t="n">
        <v>0.41009647</v>
      </c>
    </row>
    <row r="6313" customFormat="false" ht="13" hidden="false" customHeight="false" outlineLevel="0" collapsed="false">
      <c r="A6313" s="2" t="n">
        <v>37</v>
      </c>
      <c r="B6313" s="2" t="s">
        <v>132</v>
      </c>
      <c r="C6313" s="2" t="n">
        <v>4</v>
      </c>
      <c r="D6313" s="1" t="n">
        <v>60.725815</v>
      </c>
      <c r="E6313" s="1" t="n">
        <v>3.9468775</v>
      </c>
      <c r="F6313" s="1" t="n">
        <v>0.40906787</v>
      </c>
    </row>
    <row r="6314" customFormat="false" ht="13" hidden="false" customHeight="false" outlineLevel="0" collapsed="false">
      <c r="A6314" s="2" t="n">
        <v>37</v>
      </c>
      <c r="B6314" s="2" t="s">
        <v>132</v>
      </c>
      <c r="C6314" s="2" t="n">
        <v>5</v>
      </c>
      <c r="D6314" s="1" t="n">
        <v>60.926487</v>
      </c>
      <c r="E6314" s="1" t="n">
        <v>3.926956</v>
      </c>
      <c r="F6314" s="1" t="n">
        <v>0.4102485</v>
      </c>
    </row>
    <row r="6315" customFormat="false" ht="13" hidden="false" customHeight="false" outlineLevel="0" collapsed="false">
      <c r="A6315" s="2" t="n">
        <v>37</v>
      </c>
      <c r="B6315" s="2" t="s">
        <v>132</v>
      </c>
      <c r="C6315" s="2" t="n">
        <v>6</v>
      </c>
      <c r="D6315" s="1" t="n">
        <v>61.12716</v>
      </c>
      <c r="E6315" s="1" t="n">
        <v>3.9055154</v>
      </c>
      <c r="F6315" s="1" t="n">
        <v>0.4135858</v>
      </c>
    </row>
    <row r="6316" customFormat="false" ht="13" hidden="false" customHeight="false" outlineLevel="0" collapsed="false">
      <c r="A6316" s="2" t="n">
        <v>37</v>
      </c>
      <c r="B6316" s="2" t="s">
        <v>132</v>
      </c>
      <c r="C6316" s="2" t="n">
        <v>7</v>
      </c>
      <c r="D6316" s="1" t="n">
        <v>61.327827</v>
      </c>
      <c r="E6316" s="1" t="n">
        <v>3.877239</v>
      </c>
      <c r="F6316" s="1" t="n">
        <v>0.41828445</v>
      </c>
    </row>
    <row r="6317" customFormat="false" ht="13" hidden="false" customHeight="false" outlineLevel="0" collapsed="false">
      <c r="A6317" s="2" t="n">
        <v>37</v>
      </c>
      <c r="B6317" s="2" t="s">
        <v>132</v>
      </c>
      <c r="C6317" s="2" t="n">
        <v>8</v>
      </c>
      <c r="D6317" s="1" t="n">
        <v>61.5285</v>
      </c>
      <c r="E6317" s="1" t="n">
        <v>3.8433964</v>
      </c>
      <c r="F6317" s="1" t="n">
        <v>0.42319205</v>
      </c>
    </row>
    <row r="6318" customFormat="false" ht="13" hidden="false" customHeight="false" outlineLevel="0" collapsed="false">
      <c r="A6318" s="2" t="n">
        <v>37</v>
      </c>
      <c r="B6318" s="2" t="s">
        <v>132</v>
      </c>
      <c r="C6318" s="2" t="n">
        <v>9</v>
      </c>
      <c r="D6318" s="1" t="n">
        <v>61.72917</v>
      </c>
      <c r="E6318" s="1" t="n">
        <v>3.8169951</v>
      </c>
      <c r="F6318" s="1" t="n">
        <v>0.42736262</v>
      </c>
    </row>
    <row r="6319" customFormat="false" ht="13" hidden="false" customHeight="false" outlineLevel="0" collapsed="false">
      <c r="A6319" s="2" t="n">
        <v>37</v>
      </c>
      <c r="B6319" s="2" t="s">
        <v>132</v>
      </c>
      <c r="C6319" s="2" t="n">
        <v>10</v>
      </c>
      <c r="D6319" s="1" t="n">
        <v>61.929844</v>
      </c>
      <c r="E6319" s="1" t="n">
        <v>3.794919</v>
      </c>
      <c r="F6319" s="1" t="n">
        <v>0.43034953</v>
      </c>
    </row>
    <row r="6320" customFormat="false" ht="13" hidden="false" customHeight="false" outlineLevel="0" collapsed="false">
      <c r="A6320" s="2" t="n">
        <v>37</v>
      </c>
      <c r="B6320" s="2" t="s">
        <v>132</v>
      </c>
      <c r="C6320" s="2" t="n">
        <v>11</v>
      </c>
      <c r="D6320" s="1" t="n">
        <v>62.130516</v>
      </c>
      <c r="E6320" s="1" t="n">
        <v>3.765462</v>
      </c>
      <c r="F6320" s="1" t="n">
        <v>0.43220744</v>
      </c>
    </row>
    <row r="6321" customFormat="false" ht="13" hidden="false" customHeight="false" outlineLevel="0" collapsed="false">
      <c r="A6321" s="2" t="n">
        <v>37</v>
      </c>
      <c r="B6321" s="2" t="s">
        <v>132</v>
      </c>
      <c r="C6321" s="2" t="n">
        <v>12</v>
      </c>
      <c r="D6321" s="1" t="n">
        <v>62.331184</v>
      </c>
      <c r="E6321" s="1" t="n">
        <v>3.7415063</v>
      </c>
      <c r="F6321" s="1" t="n">
        <v>0.43333194</v>
      </c>
    </row>
    <row r="6322" customFormat="false" ht="13" hidden="false" customHeight="false" outlineLevel="0" collapsed="false">
      <c r="A6322" s="2" t="n">
        <v>37</v>
      </c>
      <c r="B6322" s="2" t="s">
        <v>132</v>
      </c>
      <c r="C6322" s="2" t="n">
        <v>13</v>
      </c>
      <c r="D6322" s="1" t="n">
        <v>62.531857</v>
      </c>
      <c r="E6322" s="1" t="n">
        <v>3.7064986</v>
      </c>
      <c r="F6322" s="1" t="n">
        <v>0.4343273</v>
      </c>
    </row>
    <row r="6323" customFormat="false" ht="13" hidden="false" customHeight="false" outlineLevel="0" collapsed="false">
      <c r="A6323" s="2" t="n">
        <v>37</v>
      </c>
      <c r="B6323" s="2" t="s">
        <v>132</v>
      </c>
      <c r="C6323" s="2" t="n">
        <v>14</v>
      </c>
      <c r="D6323" s="1" t="n">
        <v>62.73253</v>
      </c>
      <c r="E6323" s="1" t="n">
        <v>3.6821651</v>
      </c>
      <c r="F6323" s="1" t="n">
        <v>0.43584007</v>
      </c>
    </row>
    <row r="6324" customFormat="false" ht="13" hidden="false" customHeight="false" outlineLevel="0" collapsed="false">
      <c r="A6324" s="2" t="n">
        <v>37</v>
      </c>
      <c r="B6324" s="2" t="s">
        <v>132</v>
      </c>
      <c r="C6324" s="2" t="n">
        <v>15</v>
      </c>
      <c r="D6324" s="1" t="n">
        <v>62.9332</v>
      </c>
      <c r="E6324" s="1" t="n">
        <v>3.6577313</v>
      </c>
      <c r="F6324" s="1" t="n">
        <v>0.4383985</v>
      </c>
    </row>
    <row r="6325" customFormat="false" ht="13" hidden="false" customHeight="false" outlineLevel="0" collapsed="false">
      <c r="A6325" s="2" t="n">
        <v>37</v>
      </c>
      <c r="B6325" s="2" t="s">
        <v>132</v>
      </c>
      <c r="C6325" s="2" t="n">
        <v>16</v>
      </c>
      <c r="D6325" s="1" t="n">
        <v>63.133873</v>
      </c>
      <c r="E6325" s="1" t="n">
        <v>3.627622</v>
      </c>
      <c r="F6325" s="1" t="n">
        <v>0.44216022</v>
      </c>
    </row>
    <row r="6326" customFormat="false" ht="13" hidden="false" customHeight="false" outlineLevel="0" collapsed="false">
      <c r="A6326" s="2" t="n">
        <v>37</v>
      </c>
      <c r="B6326" s="2" t="s">
        <v>132</v>
      </c>
      <c r="C6326" s="2" t="n">
        <v>17</v>
      </c>
      <c r="D6326" s="1" t="n">
        <v>63.33454</v>
      </c>
      <c r="E6326" s="1" t="n">
        <v>3.6043215</v>
      </c>
      <c r="F6326" s="1" t="n">
        <v>0.44681486</v>
      </c>
    </row>
    <row r="6327" customFormat="false" ht="13" hidden="false" customHeight="false" outlineLevel="0" collapsed="false">
      <c r="A6327" s="2" t="n">
        <v>37</v>
      </c>
      <c r="B6327" s="2" t="s">
        <v>132</v>
      </c>
      <c r="C6327" s="2" t="n">
        <v>18</v>
      </c>
      <c r="D6327" s="1" t="n">
        <v>63.535213</v>
      </c>
      <c r="E6327" s="1" t="n">
        <v>3.574425</v>
      </c>
      <c r="F6327" s="1" t="n">
        <v>0.45169488</v>
      </c>
    </row>
    <row r="6328" customFormat="false" ht="13" hidden="false" customHeight="false" outlineLevel="0" collapsed="false">
      <c r="A6328" s="2" t="n">
        <v>37</v>
      </c>
      <c r="B6328" s="2" t="s">
        <v>132</v>
      </c>
      <c r="C6328" s="2" t="n">
        <v>19</v>
      </c>
      <c r="D6328" s="1" t="n">
        <v>63.735886</v>
      </c>
      <c r="E6328" s="1" t="n">
        <v>3.5414953</v>
      </c>
      <c r="F6328" s="1" t="n">
        <v>0.45608833</v>
      </c>
    </row>
    <row r="6329" customFormat="false" ht="13" hidden="false" customHeight="false" outlineLevel="0" collapsed="false">
      <c r="A6329" s="2" t="n">
        <v>37</v>
      </c>
      <c r="B6329" s="2" t="s">
        <v>132</v>
      </c>
      <c r="C6329" s="2" t="n">
        <v>20</v>
      </c>
      <c r="D6329" s="1" t="n">
        <v>63.936558</v>
      </c>
      <c r="E6329" s="1" t="n">
        <v>3.5139327</v>
      </c>
      <c r="F6329" s="1" t="n">
        <v>0.4595561</v>
      </c>
    </row>
    <row r="6330" customFormat="false" ht="13" hidden="false" customHeight="false" outlineLevel="0" collapsed="false">
      <c r="A6330" s="2" t="n">
        <v>37</v>
      </c>
      <c r="B6330" s="2" t="s">
        <v>132</v>
      </c>
      <c r="C6330" s="2" t="n">
        <v>21</v>
      </c>
      <c r="D6330" s="1" t="n">
        <v>64.13723</v>
      </c>
      <c r="E6330" s="1" t="n">
        <v>3.4847991</v>
      </c>
      <c r="F6330" s="1" t="n">
        <v>0.46202064</v>
      </c>
    </row>
    <row r="6331" customFormat="false" ht="13" hidden="false" customHeight="false" outlineLevel="0" collapsed="false">
      <c r="A6331" s="2" t="n">
        <v>37</v>
      </c>
      <c r="B6331" s="2" t="s">
        <v>132</v>
      </c>
      <c r="C6331" s="2" t="n">
        <v>22</v>
      </c>
      <c r="D6331" s="1" t="n">
        <v>64.3379</v>
      </c>
      <c r="E6331" s="1" t="n">
        <v>3.456778</v>
      </c>
      <c r="F6331" s="1" t="n">
        <v>0.4636639</v>
      </c>
    </row>
    <row r="6332" customFormat="false" ht="13" hidden="false" customHeight="false" outlineLevel="0" collapsed="false">
      <c r="A6332" s="2" t="n">
        <v>37</v>
      </c>
      <c r="B6332" s="2" t="s">
        <v>132</v>
      </c>
      <c r="C6332" s="2" t="n">
        <v>23</v>
      </c>
      <c r="D6332" s="1" t="n">
        <v>64.538574</v>
      </c>
      <c r="E6332" s="1" t="n">
        <v>3.4266088</v>
      </c>
      <c r="F6332" s="1" t="n">
        <v>0.46472657</v>
      </c>
    </row>
    <row r="6333" customFormat="false" ht="13" hidden="false" customHeight="false" outlineLevel="0" collapsed="false">
      <c r="A6333" s="2" t="n">
        <v>37</v>
      </c>
      <c r="B6333" s="2" t="s">
        <v>132</v>
      </c>
      <c r="C6333" s="2" t="n">
        <v>24</v>
      </c>
      <c r="D6333" s="1" t="n">
        <v>64.73924</v>
      </c>
      <c r="E6333" s="1" t="n">
        <v>3.396383</v>
      </c>
      <c r="F6333" s="1" t="n">
        <v>0.46540558</v>
      </c>
    </row>
    <row r="6334" customFormat="false" ht="13" hidden="false" customHeight="false" outlineLevel="0" collapsed="false">
      <c r="A6334" s="2" t="n">
        <v>37</v>
      </c>
      <c r="B6334" s="2" t="s">
        <v>132</v>
      </c>
      <c r="C6334" s="2" t="n">
        <v>25</v>
      </c>
      <c r="D6334" s="1" t="n">
        <v>64.93992</v>
      </c>
      <c r="E6334" s="1" t="n">
        <v>3.3712335</v>
      </c>
      <c r="F6334" s="1" t="n">
        <v>0.46585348</v>
      </c>
    </row>
    <row r="6335" customFormat="false" ht="13" hidden="false" customHeight="false" outlineLevel="0" collapsed="false">
      <c r="A6335" s="2" t="n">
        <v>37</v>
      </c>
      <c r="B6335" s="2" t="s">
        <v>132</v>
      </c>
      <c r="C6335" s="2" t="n">
        <v>26</v>
      </c>
      <c r="D6335" s="1" t="n">
        <v>65.14059</v>
      </c>
      <c r="E6335" s="1" t="n">
        <v>3.3336816</v>
      </c>
      <c r="F6335" s="1" t="n">
        <v>0.46625608</v>
      </c>
    </row>
    <row r="6336" customFormat="false" ht="13" hidden="false" customHeight="false" outlineLevel="0" collapsed="false">
      <c r="A6336" s="2" t="n">
        <v>37</v>
      </c>
      <c r="B6336" s="2" t="s">
        <v>132</v>
      </c>
      <c r="C6336" s="2" t="n">
        <v>27</v>
      </c>
      <c r="D6336" s="1" t="n">
        <v>65.341255</v>
      </c>
      <c r="E6336" s="1" t="n">
        <v>3.3092601</v>
      </c>
      <c r="F6336" s="1" t="n">
        <v>0.4667934</v>
      </c>
    </row>
    <row r="6337" customFormat="false" ht="13" hidden="false" customHeight="false" outlineLevel="0" collapsed="false">
      <c r="A6337" s="2" t="n">
        <v>37</v>
      </c>
      <c r="B6337" s="2" t="s">
        <v>132</v>
      </c>
      <c r="C6337" s="2" t="n">
        <v>28</v>
      </c>
      <c r="D6337" s="1" t="n">
        <v>65.54193</v>
      </c>
      <c r="E6337" s="1" t="n">
        <v>3.282605</v>
      </c>
      <c r="F6337" s="1" t="n">
        <v>0.467543</v>
      </c>
    </row>
    <row r="6338" customFormat="false" ht="13" hidden="false" customHeight="false" outlineLevel="0" collapsed="false">
      <c r="A6338" s="2" t="n">
        <v>37</v>
      </c>
      <c r="B6338" s="2" t="s">
        <v>132</v>
      </c>
      <c r="C6338" s="2" t="n">
        <v>29</v>
      </c>
      <c r="D6338" s="1" t="n">
        <v>65.7426</v>
      </c>
      <c r="E6338" s="1" t="n">
        <v>3.2514691</v>
      </c>
      <c r="F6338" s="1" t="n">
        <v>0.46837252</v>
      </c>
    </row>
    <row r="6339" customFormat="false" ht="13" hidden="false" customHeight="false" outlineLevel="0" collapsed="false">
      <c r="A6339" s="2" t="n">
        <v>37</v>
      </c>
      <c r="B6339" s="2" t="s">
        <v>132</v>
      </c>
      <c r="C6339" s="2" t="n">
        <v>30</v>
      </c>
      <c r="D6339" s="1" t="n">
        <v>65.943275</v>
      </c>
      <c r="E6339" s="1" t="n">
        <v>3.2231808</v>
      </c>
      <c r="F6339" s="1" t="n">
        <v>0.46899366</v>
      </c>
    </row>
    <row r="6340" customFormat="false" ht="13" hidden="false" customHeight="false" outlineLevel="0" collapsed="false">
      <c r="A6340" s="2" t="n">
        <v>37</v>
      </c>
      <c r="B6340" s="2" t="s">
        <v>132</v>
      </c>
      <c r="C6340" s="2" t="n">
        <v>31</v>
      </c>
      <c r="D6340" s="1" t="n">
        <v>66.14394</v>
      </c>
      <c r="E6340" s="1" t="n">
        <v>3.1889584</v>
      </c>
      <c r="F6340" s="1" t="n">
        <v>0.4691382</v>
      </c>
    </row>
    <row r="6341" customFormat="false" ht="13" hidden="false" customHeight="false" outlineLevel="0" collapsed="false">
      <c r="A6341" s="2" t="n">
        <v>37</v>
      </c>
      <c r="B6341" s="2" t="s">
        <v>132</v>
      </c>
      <c r="C6341" s="2" t="n">
        <v>32</v>
      </c>
      <c r="D6341" s="1" t="n">
        <v>66.34462</v>
      </c>
      <c r="E6341" s="1" t="n">
        <v>3.164604</v>
      </c>
      <c r="F6341" s="1" t="n">
        <v>0.46880108</v>
      </c>
    </row>
    <row r="6342" customFormat="false" ht="13" hidden="false" customHeight="false" outlineLevel="0" collapsed="false">
      <c r="A6342" s="2" t="n">
        <v>37</v>
      </c>
      <c r="B6342" s="2" t="s">
        <v>132</v>
      </c>
      <c r="C6342" s="2" t="n">
        <v>33</v>
      </c>
      <c r="D6342" s="1" t="n">
        <v>66.54529</v>
      </c>
      <c r="E6342" s="1" t="n">
        <v>3.1299982</v>
      </c>
      <c r="F6342" s="1" t="n">
        <v>0.46835825</v>
      </c>
    </row>
    <row r="6343" customFormat="false" ht="13" hidden="false" customHeight="false" outlineLevel="0" collapsed="false">
      <c r="A6343" s="2" t="n">
        <v>37</v>
      </c>
      <c r="B6343" s="2" t="s">
        <v>132</v>
      </c>
      <c r="C6343" s="2" t="n">
        <v>34</v>
      </c>
      <c r="D6343" s="1" t="n">
        <v>66.74596</v>
      </c>
      <c r="E6343" s="1" t="n">
        <v>3.1013756</v>
      </c>
      <c r="F6343" s="1" t="n">
        <v>0.4684647</v>
      </c>
    </row>
    <row r="6344" customFormat="false" ht="13" hidden="false" customHeight="false" outlineLevel="0" collapsed="false">
      <c r="A6344" s="2" t="n">
        <v>37</v>
      </c>
      <c r="B6344" s="2" t="s">
        <v>132</v>
      </c>
      <c r="C6344" s="2" t="n">
        <v>35</v>
      </c>
      <c r="D6344" s="1" t="n">
        <v>66.94663</v>
      </c>
      <c r="E6344" s="1" t="n">
        <v>3.0779433</v>
      </c>
      <c r="F6344" s="1" t="n">
        <v>0.46977377</v>
      </c>
    </row>
    <row r="6345" customFormat="false" ht="13" hidden="false" customHeight="false" outlineLevel="0" collapsed="false">
      <c r="A6345" s="2" t="n">
        <v>37</v>
      </c>
      <c r="B6345" s="2" t="s">
        <v>132</v>
      </c>
      <c r="C6345" s="2" t="n">
        <v>36</v>
      </c>
      <c r="D6345" s="1" t="n">
        <v>67.1473</v>
      </c>
      <c r="E6345" s="1" t="n">
        <v>3.0449395</v>
      </c>
      <c r="F6345" s="1" t="n">
        <v>0.47258866</v>
      </c>
    </row>
    <row r="6346" customFormat="false" ht="13" hidden="false" customHeight="false" outlineLevel="0" collapsed="false">
      <c r="A6346" s="2" t="n">
        <v>37</v>
      </c>
      <c r="B6346" s="2" t="s">
        <v>132</v>
      </c>
      <c r="C6346" s="2" t="n">
        <v>37</v>
      </c>
      <c r="D6346" s="1" t="n">
        <v>67.34798</v>
      </c>
      <c r="E6346" s="1" t="n">
        <v>3.0136342</v>
      </c>
      <c r="F6346" s="1" t="n">
        <v>0.47661856</v>
      </c>
    </row>
    <row r="6347" customFormat="false" ht="13" hidden="false" customHeight="false" outlineLevel="0" collapsed="false">
      <c r="A6347" s="2" t="n">
        <v>37</v>
      </c>
      <c r="B6347" s="2" t="s">
        <v>132</v>
      </c>
      <c r="C6347" s="2" t="n">
        <v>38</v>
      </c>
      <c r="D6347" s="1" t="n">
        <v>67.548645</v>
      </c>
      <c r="E6347" s="1" t="n">
        <v>2.9863698</v>
      </c>
      <c r="F6347" s="1" t="n">
        <v>0.48092702</v>
      </c>
    </row>
    <row r="6348" customFormat="false" ht="13" hidden="false" customHeight="false" outlineLevel="0" collapsed="false">
      <c r="A6348" s="2" t="n">
        <v>37</v>
      </c>
      <c r="B6348" s="2" t="s">
        <v>132</v>
      </c>
      <c r="C6348" s="2" t="n">
        <v>39</v>
      </c>
      <c r="D6348" s="1" t="n">
        <v>67.74931</v>
      </c>
      <c r="E6348" s="1" t="n">
        <v>2.9567332</v>
      </c>
      <c r="F6348" s="1" t="n">
        <v>0.48420426</v>
      </c>
    </row>
    <row r="6349" customFormat="false" ht="13" hidden="false" customHeight="false" outlineLevel="0" collapsed="false">
      <c r="A6349" s="2" t="n">
        <v>37</v>
      </c>
      <c r="B6349" s="2" t="s">
        <v>132</v>
      </c>
      <c r="C6349" s="2" t="n">
        <v>40</v>
      </c>
      <c r="D6349" s="1" t="n">
        <v>67.94999</v>
      </c>
      <c r="E6349" s="1" t="n">
        <v>2.9232972</v>
      </c>
      <c r="F6349" s="1" t="n">
        <v>0.48521847</v>
      </c>
    </row>
    <row r="6350" customFormat="false" ht="13" hidden="false" customHeight="false" outlineLevel="0" collapsed="false">
      <c r="A6350" s="2" t="n">
        <v>37</v>
      </c>
      <c r="B6350" s="2" t="s">
        <v>132</v>
      </c>
      <c r="C6350" s="2" t="n">
        <v>41</v>
      </c>
      <c r="D6350" s="1" t="n">
        <v>68.15066</v>
      </c>
      <c r="E6350" s="1" t="n">
        <v>2.8818338</v>
      </c>
      <c r="F6350" s="1" t="n">
        <v>0.48334438</v>
      </c>
    </row>
    <row r="6351" customFormat="false" ht="13" hidden="false" customHeight="false" outlineLevel="0" collapsed="false">
      <c r="A6351" s="2" t="n">
        <v>37</v>
      </c>
      <c r="B6351" s="2" t="s">
        <v>132</v>
      </c>
      <c r="C6351" s="2" t="n">
        <v>42</v>
      </c>
      <c r="D6351" s="1" t="n">
        <v>68.35133</v>
      </c>
      <c r="E6351" s="1" t="n">
        <v>2.8549874</v>
      </c>
      <c r="F6351" s="1" t="n">
        <v>0.47879344</v>
      </c>
    </row>
    <row r="6352" customFormat="false" ht="13" hidden="false" customHeight="false" outlineLevel="0" collapsed="false">
      <c r="A6352" s="2" t="n">
        <v>37</v>
      </c>
      <c r="B6352" s="2" t="s">
        <v>132</v>
      </c>
      <c r="C6352" s="2" t="n">
        <v>43</v>
      </c>
      <c r="D6352" s="1" t="n">
        <v>68.552</v>
      </c>
      <c r="E6352" s="1" t="n">
        <v>2.8357048</v>
      </c>
      <c r="F6352" s="1" t="n">
        <v>0.47249603</v>
      </c>
    </row>
    <row r="6353" customFormat="false" ht="13" hidden="false" customHeight="false" outlineLevel="0" collapsed="false">
      <c r="A6353" s="2" t="n">
        <v>37</v>
      </c>
      <c r="B6353" s="2" t="s">
        <v>132</v>
      </c>
      <c r="C6353" s="2" t="n">
        <v>44</v>
      </c>
      <c r="D6353" s="1" t="n">
        <v>68.75267</v>
      </c>
      <c r="E6353" s="1" t="n">
        <v>2.7967198</v>
      </c>
      <c r="F6353" s="1" t="n">
        <v>0.465701</v>
      </c>
    </row>
    <row r="6354" customFormat="false" ht="13" hidden="false" customHeight="false" outlineLevel="0" collapsed="false">
      <c r="A6354" s="2" t="n">
        <v>37</v>
      </c>
      <c r="B6354" s="2" t="s">
        <v>132</v>
      </c>
      <c r="C6354" s="2" t="n">
        <v>45</v>
      </c>
      <c r="D6354" s="1" t="n">
        <v>68.95335</v>
      </c>
      <c r="E6354" s="1" t="n">
        <v>2.7691932</v>
      </c>
      <c r="F6354" s="1" t="n">
        <v>0.4595001</v>
      </c>
    </row>
    <row r="6355" customFormat="false" ht="13" hidden="false" customHeight="false" outlineLevel="0" collapsed="false">
      <c r="A6355" s="2" t="n">
        <v>37</v>
      </c>
      <c r="B6355" s="2" t="s">
        <v>132</v>
      </c>
      <c r="C6355" s="2" t="n">
        <v>46</v>
      </c>
      <c r="D6355" s="1" t="n">
        <v>69.154015</v>
      </c>
      <c r="E6355" s="1" t="n">
        <v>2.7467957</v>
      </c>
      <c r="F6355" s="1" t="n">
        <v>0.4545268</v>
      </c>
    </row>
    <row r="6356" customFormat="false" ht="13" hidden="false" customHeight="false" outlineLevel="0" collapsed="false">
      <c r="A6356" s="2" t="n">
        <v>37</v>
      </c>
      <c r="B6356" s="2" t="s">
        <v>132</v>
      </c>
      <c r="C6356" s="2" t="n">
        <v>47</v>
      </c>
      <c r="D6356" s="1" t="n">
        <v>69.35469</v>
      </c>
      <c r="E6356" s="1" t="n">
        <v>2.7176883</v>
      </c>
      <c r="F6356" s="1" t="n">
        <v>0.45086792</v>
      </c>
    </row>
    <row r="6357" customFormat="false" ht="13" hidden="false" customHeight="false" outlineLevel="0" collapsed="false">
      <c r="A6357" s="2" t="n">
        <v>37</v>
      </c>
      <c r="B6357" s="2" t="s">
        <v>132</v>
      </c>
      <c r="C6357" s="2" t="n">
        <v>48</v>
      </c>
      <c r="D6357" s="1" t="n">
        <v>69.55536</v>
      </c>
      <c r="E6357" s="1" t="n">
        <v>2.6868446</v>
      </c>
      <c r="F6357" s="1" t="n">
        <v>0.44817582</v>
      </c>
    </row>
    <row r="6358" customFormat="false" ht="13" hidden="false" customHeight="false" outlineLevel="0" collapsed="false">
      <c r="A6358" s="2" t="n">
        <v>37</v>
      </c>
      <c r="B6358" s="2" t="s">
        <v>132</v>
      </c>
      <c r="C6358" s="2" t="n">
        <v>49</v>
      </c>
      <c r="D6358" s="1" t="n">
        <v>69.75603</v>
      </c>
      <c r="E6358" s="1" t="n">
        <v>2.6618025</v>
      </c>
      <c r="F6358" s="1" t="n">
        <v>0.44591632</v>
      </c>
    </row>
    <row r="6359" customFormat="false" ht="13" hidden="false" customHeight="false" outlineLevel="0" collapsed="false">
      <c r="A6359" s="2" t="n">
        <v>37</v>
      </c>
      <c r="B6359" s="2" t="s">
        <v>132</v>
      </c>
      <c r="C6359" s="2" t="n">
        <v>50</v>
      </c>
      <c r="D6359" s="1" t="n">
        <v>69.9567</v>
      </c>
      <c r="E6359" s="1" t="n">
        <v>2.6304412</v>
      </c>
      <c r="F6359" s="1" t="n">
        <v>0.44362646</v>
      </c>
    </row>
    <row r="6360" customFormat="false" ht="13" hidden="false" customHeight="false" outlineLevel="0" collapsed="false">
      <c r="A6360" s="2" t="n">
        <v>37</v>
      </c>
      <c r="B6360" s="2" t="s">
        <v>132</v>
      </c>
      <c r="C6360" s="2" t="n">
        <v>51</v>
      </c>
      <c r="D6360" s="1" t="n">
        <v>70.15737</v>
      </c>
      <c r="E6360" s="1" t="n">
        <v>2.6017127</v>
      </c>
      <c r="F6360" s="1" t="n">
        <v>0.4410786</v>
      </c>
    </row>
    <row r="6361" customFormat="false" ht="13" hidden="false" customHeight="false" outlineLevel="0" collapsed="false">
      <c r="A6361" s="2" t="n">
        <v>37</v>
      </c>
      <c r="B6361" s="2" t="s">
        <v>132</v>
      </c>
      <c r="C6361" s="2" t="n">
        <v>52</v>
      </c>
      <c r="D6361" s="1" t="n">
        <v>70.35805</v>
      </c>
      <c r="E6361" s="1" t="n">
        <v>2.5754144</v>
      </c>
      <c r="F6361" s="1" t="n">
        <v>0.43826756</v>
      </c>
    </row>
    <row r="6362" customFormat="false" ht="13" hidden="false" customHeight="false" outlineLevel="0" collapsed="false">
      <c r="A6362" s="2" t="n">
        <v>37</v>
      </c>
      <c r="B6362" s="2" t="s">
        <v>132</v>
      </c>
      <c r="C6362" s="2" t="n">
        <v>53</v>
      </c>
      <c r="D6362" s="1" t="n">
        <v>70.558716</v>
      </c>
      <c r="E6362" s="1" t="n">
        <v>2.5460238</v>
      </c>
      <c r="F6362" s="1" t="n">
        <v>0.4352482</v>
      </c>
    </row>
    <row r="6363" customFormat="false" ht="13" hidden="false" customHeight="false" outlineLevel="0" collapsed="false">
      <c r="A6363" s="2" t="n">
        <v>37</v>
      </c>
      <c r="B6363" s="2" t="s">
        <v>132</v>
      </c>
      <c r="C6363" s="2" t="n">
        <v>54</v>
      </c>
      <c r="D6363" s="1" t="n">
        <v>70.759384</v>
      </c>
      <c r="E6363" s="1" t="n">
        <v>2.5243769</v>
      </c>
      <c r="F6363" s="1" t="n">
        <v>0.431997</v>
      </c>
    </row>
    <row r="6364" customFormat="false" ht="13" hidden="false" customHeight="false" outlineLevel="0" collapsed="false">
      <c r="A6364" s="2" t="n">
        <v>37</v>
      </c>
      <c r="B6364" s="2" t="s">
        <v>132</v>
      </c>
      <c r="C6364" s="2" t="n">
        <v>55</v>
      </c>
      <c r="D6364" s="1" t="n">
        <v>70.96006</v>
      </c>
      <c r="E6364" s="1" t="n">
        <v>2.4939253</v>
      </c>
      <c r="F6364" s="1" t="n">
        <v>0.42842022</v>
      </c>
    </row>
    <row r="6365" customFormat="false" ht="13" hidden="false" customHeight="false" outlineLevel="0" collapsed="false">
      <c r="A6365" s="2" t="n">
        <v>37</v>
      </c>
      <c r="B6365" s="2" t="s">
        <v>132</v>
      </c>
      <c r="C6365" s="2" t="n">
        <v>56</v>
      </c>
      <c r="D6365" s="1" t="n">
        <v>71.16073</v>
      </c>
      <c r="E6365" s="1" t="n">
        <v>2.4638813</v>
      </c>
      <c r="F6365" s="1" t="n">
        <v>0.4245178</v>
      </c>
    </row>
    <row r="6366" customFormat="false" ht="13" hidden="false" customHeight="false" outlineLevel="0" collapsed="false">
      <c r="A6366" s="2" t="n">
        <v>37</v>
      </c>
      <c r="B6366" s="2" t="s">
        <v>132</v>
      </c>
      <c r="C6366" s="2" t="n">
        <v>57</v>
      </c>
      <c r="D6366" s="1" t="n">
        <v>71.361404</v>
      </c>
      <c r="E6366" s="1" t="n">
        <v>2.4363682</v>
      </c>
      <c r="F6366" s="1" t="n">
        <v>0.42055118</v>
      </c>
    </row>
    <row r="6367" customFormat="false" ht="13" hidden="false" customHeight="false" outlineLevel="0" collapsed="false">
      <c r="A6367" s="2" t="n">
        <v>37</v>
      </c>
      <c r="B6367" s="2" t="s">
        <v>132</v>
      </c>
      <c r="C6367" s="2" t="n">
        <v>58</v>
      </c>
      <c r="D6367" s="1" t="n">
        <v>71.56207</v>
      </c>
      <c r="E6367" s="1" t="n">
        <v>2.4118063</v>
      </c>
      <c r="F6367" s="1" t="n">
        <v>0.41705254</v>
      </c>
    </row>
    <row r="6368" customFormat="false" ht="13" hidden="false" customHeight="false" outlineLevel="0" collapsed="false">
      <c r="A6368" s="2" t="n">
        <v>37</v>
      </c>
      <c r="B6368" s="2" t="s">
        <v>132</v>
      </c>
      <c r="C6368" s="2" t="n">
        <v>59</v>
      </c>
      <c r="D6368" s="1" t="n">
        <v>71.76275</v>
      </c>
      <c r="E6368" s="1" t="n">
        <v>2.3889167</v>
      </c>
      <c r="F6368" s="1" t="n">
        <v>0.4145978</v>
      </c>
    </row>
    <row r="6369" customFormat="false" ht="13" hidden="false" customHeight="false" outlineLevel="0" collapsed="false">
      <c r="A6369" s="2" t="n">
        <v>37</v>
      </c>
      <c r="B6369" s="2" t="s">
        <v>132</v>
      </c>
      <c r="C6369" s="2" t="n">
        <v>60</v>
      </c>
      <c r="D6369" s="1" t="n">
        <v>71.96342</v>
      </c>
      <c r="E6369" s="1" t="n">
        <v>2.361958</v>
      </c>
      <c r="F6369" s="1" t="n">
        <v>0.41351467</v>
      </c>
    </row>
    <row r="6370" customFormat="false" ht="13" hidden="false" customHeight="false" outlineLevel="0" collapsed="false">
      <c r="A6370" s="2" t="n">
        <v>37</v>
      </c>
      <c r="B6370" s="2" t="s">
        <v>132</v>
      </c>
      <c r="C6370" s="2" t="n">
        <v>61</v>
      </c>
      <c r="D6370" s="1" t="n">
        <v>72.164085</v>
      </c>
      <c r="E6370" s="1" t="n">
        <v>2.3357923</v>
      </c>
      <c r="F6370" s="1" t="n">
        <v>0.41371214</v>
      </c>
    </row>
    <row r="6371" customFormat="false" ht="13" hidden="false" customHeight="false" outlineLevel="0" collapsed="false">
      <c r="A6371" s="2" t="n">
        <v>37</v>
      </c>
      <c r="B6371" s="2" t="s">
        <v>132</v>
      </c>
      <c r="C6371" s="2" t="n">
        <v>62</v>
      </c>
      <c r="D6371" s="1" t="n">
        <v>72.36476</v>
      </c>
      <c r="E6371" s="1" t="n">
        <v>2.307704</v>
      </c>
      <c r="F6371" s="1" t="n">
        <v>0.41469252</v>
      </c>
    </row>
    <row r="6372" customFormat="false" ht="13" hidden="false" customHeight="false" outlineLevel="0" collapsed="false">
      <c r="A6372" s="2" t="n">
        <v>37</v>
      </c>
      <c r="B6372" s="2" t="s">
        <v>132</v>
      </c>
      <c r="C6372" s="2" t="n">
        <v>63</v>
      </c>
      <c r="D6372" s="1" t="n">
        <v>72.56543</v>
      </c>
      <c r="E6372" s="1" t="n">
        <v>2.2838197</v>
      </c>
      <c r="F6372" s="1" t="n">
        <v>0.4157252</v>
      </c>
    </row>
    <row r="6373" customFormat="false" ht="13" hidden="false" customHeight="false" outlineLevel="0" collapsed="false">
      <c r="A6373" s="2" t="n">
        <v>37</v>
      </c>
      <c r="B6373" s="2" t="s">
        <v>132</v>
      </c>
      <c r="C6373" s="2" t="n">
        <v>64</v>
      </c>
      <c r="D6373" s="1" t="n">
        <v>72.766106</v>
      </c>
      <c r="E6373" s="1" t="n">
        <v>2.2543082</v>
      </c>
      <c r="F6373" s="1" t="n">
        <v>0.41606146</v>
      </c>
    </row>
    <row r="6374" customFormat="false" ht="13" hidden="false" customHeight="false" outlineLevel="0" collapsed="false">
      <c r="A6374" s="2" t="n">
        <v>37</v>
      </c>
      <c r="B6374" s="2" t="s">
        <v>132</v>
      </c>
      <c r="C6374" s="2" t="n">
        <v>65</v>
      </c>
      <c r="D6374" s="1" t="n">
        <v>72.966774</v>
      </c>
      <c r="E6374" s="1" t="n">
        <v>2.2307553</v>
      </c>
      <c r="F6374" s="1" t="n">
        <v>0.41515663</v>
      </c>
    </row>
    <row r="6375" customFormat="false" ht="13" hidden="false" customHeight="false" outlineLevel="0" collapsed="false">
      <c r="A6375" s="2" t="n">
        <v>37</v>
      </c>
      <c r="B6375" s="2" t="s">
        <v>132</v>
      </c>
      <c r="C6375" s="2" t="n">
        <v>66</v>
      </c>
      <c r="D6375" s="1" t="n">
        <v>73.16745</v>
      </c>
      <c r="E6375" s="1" t="n">
        <v>2.1980526</v>
      </c>
      <c r="F6375" s="1" t="n">
        <v>0.4128181</v>
      </c>
    </row>
    <row r="6376" customFormat="false" ht="13" hidden="false" customHeight="false" outlineLevel="0" collapsed="false">
      <c r="A6376" s="2" t="n">
        <v>37</v>
      </c>
      <c r="B6376" s="2" t="s">
        <v>132</v>
      </c>
      <c r="C6376" s="2" t="n">
        <v>67</v>
      </c>
      <c r="D6376" s="1" t="n">
        <v>73.36812</v>
      </c>
      <c r="E6376" s="1" t="n">
        <v>2.174024</v>
      </c>
      <c r="F6376" s="1" t="n">
        <v>0.40927553</v>
      </c>
    </row>
    <row r="6377" customFormat="false" ht="13" hidden="false" customHeight="false" outlineLevel="0" collapsed="false">
      <c r="A6377" s="2" t="n">
        <v>37</v>
      </c>
      <c r="B6377" s="2" t="s">
        <v>132</v>
      </c>
      <c r="C6377" s="2" t="n">
        <v>68</v>
      </c>
      <c r="D6377" s="1" t="n">
        <v>73.56879</v>
      </c>
      <c r="E6377" s="1" t="n">
        <v>2.149624</v>
      </c>
      <c r="F6377" s="1" t="n">
        <v>0.40509713</v>
      </c>
    </row>
    <row r="6378" customFormat="false" ht="13" hidden="false" customHeight="false" outlineLevel="0" collapsed="false">
      <c r="A6378" s="2" t="n">
        <v>37</v>
      </c>
      <c r="B6378" s="2" t="s">
        <v>132</v>
      </c>
      <c r="C6378" s="2" t="n">
        <v>69</v>
      </c>
      <c r="D6378" s="1" t="n">
        <v>73.76946</v>
      </c>
      <c r="E6378" s="1" t="n">
        <v>2.123628</v>
      </c>
      <c r="F6378" s="1" t="n">
        <v>0.4009657</v>
      </c>
    </row>
    <row r="6379" customFormat="false" ht="13" hidden="false" customHeight="false" outlineLevel="0" collapsed="false">
      <c r="A6379" s="2" t="n">
        <v>37</v>
      </c>
      <c r="B6379" s="2" t="s">
        <v>132</v>
      </c>
      <c r="C6379" s="2" t="n">
        <v>70</v>
      </c>
      <c r="D6379" s="1" t="n">
        <v>73.97013</v>
      </c>
      <c r="E6379" s="1" t="n">
        <v>2.098721</v>
      </c>
      <c r="F6379" s="1" t="n">
        <v>0.39742115</v>
      </c>
    </row>
    <row r="6380" customFormat="false" ht="13" hidden="false" customHeight="false" outlineLevel="0" collapsed="false">
      <c r="A6380" s="2" t="n">
        <v>37</v>
      </c>
      <c r="B6380" s="2" t="s">
        <v>132</v>
      </c>
      <c r="C6380" s="2" t="n">
        <v>71</v>
      </c>
      <c r="D6380" s="1" t="n">
        <v>74.17081</v>
      </c>
      <c r="E6380" s="1" t="n">
        <v>2.0761502</v>
      </c>
      <c r="F6380" s="1" t="n">
        <v>0.39468265</v>
      </c>
    </row>
    <row r="6381" customFormat="false" ht="13" hidden="false" customHeight="false" outlineLevel="0" collapsed="false">
      <c r="A6381" s="2" t="n">
        <v>37</v>
      </c>
      <c r="B6381" s="2" t="s">
        <v>132</v>
      </c>
      <c r="C6381" s="2" t="n">
        <v>72</v>
      </c>
      <c r="D6381" s="1" t="n">
        <v>74.371475</v>
      </c>
      <c r="E6381" s="1" t="n">
        <v>2.0483541</v>
      </c>
      <c r="F6381" s="1" t="n">
        <v>0.39263198</v>
      </c>
    </row>
    <row r="6382" customFormat="false" ht="13" hidden="false" customHeight="false" outlineLevel="0" collapsed="false">
      <c r="A6382" s="2" t="n">
        <v>37</v>
      </c>
      <c r="B6382" s="2" t="s">
        <v>132</v>
      </c>
      <c r="C6382" s="2" t="n">
        <v>73</v>
      </c>
      <c r="D6382" s="1" t="n">
        <v>74.57214</v>
      </c>
      <c r="E6382" s="1" t="n">
        <v>2.023969</v>
      </c>
      <c r="F6382" s="1" t="n">
        <v>0.39090723</v>
      </c>
    </row>
    <row r="6383" customFormat="false" ht="13" hidden="false" customHeight="false" outlineLevel="0" collapsed="false">
      <c r="A6383" s="2" t="n">
        <v>37</v>
      </c>
      <c r="B6383" s="2" t="s">
        <v>132</v>
      </c>
      <c r="C6383" s="2" t="n">
        <v>74</v>
      </c>
      <c r="D6383" s="1" t="n">
        <v>74.77282</v>
      </c>
      <c r="E6383" s="1" t="n">
        <v>2.0017283</v>
      </c>
      <c r="F6383" s="1" t="n">
        <v>0.3890944</v>
      </c>
    </row>
    <row r="6384" customFormat="false" ht="13" hidden="false" customHeight="false" outlineLevel="0" collapsed="false">
      <c r="A6384" s="2" t="n">
        <v>37</v>
      </c>
      <c r="B6384" s="2" t="s">
        <v>132</v>
      </c>
      <c r="C6384" s="2" t="n">
        <v>75</v>
      </c>
      <c r="D6384" s="1" t="n">
        <v>74.97349</v>
      </c>
      <c r="E6384" s="1" t="n">
        <v>1.9758099</v>
      </c>
      <c r="F6384" s="1" t="n">
        <v>0.38689908</v>
      </c>
    </row>
    <row r="6385" customFormat="false" ht="13" hidden="false" customHeight="false" outlineLevel="0" collapsed="false">
      <c r="A6385" s="2" t="n">
        <v>37</v>
      </c>
      <c r="B6385" s="2" t="s">
        <v>132</v>
      </c>
      <c r="C6385" s="2" t="n">
        <v>76</v>
      </c>
      <c r="D6385" s="1" t="n">
        <v>75.174164</v>
      </c>
      <c r="E6385" s="1" t="n">
        <v>1.9512876</v>
      </c>
      <c r="F6385" s="1" t="n">
        <v>0.38427246</v>
      </c>
    </row>
    <row r="6386" customFormat="false" ht="13" hidden="false" customHeight="false" outlineLevel="0" collapsed="false">
      <c r="A6386" s="2" t="n">
        <v>37</v>
      </c>
      <c r="B6386" s="2" t="s">
        <v>132</v>
      </c>
      <c r="C6386" s="2" t="n">
        <v>77</v>
      </c>
      <c r="D6386" s="1" t="n">
        <v>75.37483</v>
      </c>
      <c r="E6386" s="1" t="n">
        <v>1.9265634</v>
      </c>
      <c r="F6386" s="1" t="n">
        <v>0.3814202</v>
      </c>
    </row>
    <row r="6387" customFormat="false" ht="13" hidden="false" customHeight="false" outlineLevel="0" collapsed="false">
      <c r="A6387" s="2" t="n">
        <v>37</v>
      </c>
      <c r="B6387" s="2" t="s">
        <v>132</v>
      </c>
      <c r="C6387" s="2" t="n">
        <v>78</v>
      </c>
      <c r="D6387" s="1" t="n">
        <v>75.5755</v>
      </c>
      <c r="E6387" s="1" t="n">
        <v>1.9025714</v>
      </c>
      <c r="F6387" s="1" t="n">
        <v>0.37867144</v>
      </c>
    </row>
    <row r="6388" customFormat="false" ht="13" hidden="false" customHeight="false" outlineLevel="0" collapsed="false">
      <c r="A6388" s="2" t="n">
        <v>37</v>
      </c>
      <c r="B6388" s="2" t="s">
        <v>132</v>
      </c>
      <c r="C6388" s="2" t="n">
        <v>79</v>
      </c>
      <c r="D6388" s="1" t="n">
        <v>75.77618</v>
      </c>
      <c r="E6388" s="1" t="n">
        <v>1.8828126</v>
      </c>
      <c r="F6388" s="1" t="n">
        <v>0.37626597</v>
      </c>
    </row>
    <row r="6389" customFormat="false" ht="13" hidden="false" customHeight="false" outlineLevel="0" collapsed="false">
      <c r="A6389" s="2" t="n">
        <v>37</v>
      </c>
      <c r="B6389" s="2" t="s">
        <v>132</v>
      </c>
      <c r="C6389" s="2" t="n">
        <v>80</v>
      </c>
      <c r="D6389" s="1" t="n">
        <v>75.976845</v>
      </c>
      <c r="E6389" s="1" t="n">
        <v>1.8602669</v>
      </c>
      <c r="F6389" s="1" t="n">
        <v>0.37419483</v>
      </c>
    </row>
    <row r="6390" customFormat="false" ht="13" hidden="false" customHeight="false" outlineLevel="0" collapsed="false">
      <c r="A6390" s="2" t="n">
        <v>37</v>
      </c>
      <c r="B6390" s="2" t="s">
        <v>132</v>
      </c>
      <c r="C6390" s="2" t="n">
        <v>81</v>
      </c>
      <c r="D6390" s="1" t="n">
        <v>76.17752</v>
      </c>
      <c r="E6390" s="1" t="n">
        <v>1.8311964</v>
      </c>
      <c r="F6390" s="1" t="n">
        <v>0.3722126</v>
      </c>
    </row>
    <row r="6391" customFormat="false" ht="13" hidden="false" customHeight="false" outlineLevel="0" collapsed="false">
      <c r="A6391" s="2" t="n">
        <v>37</v>
      </c>
      <c r="B6391" s="2" t="s">
        <v>132</v>
      </c>
      <c r="C6391" s="2" t="n">
        <v>82</v>
      </c>
      <c r="D6391" s="1" t="n">
        <v>76.37819</v>
      </c>
      <c r="E6391" s="1" t="n">
        <v>1.8073431</v>
      </c>
      <c r="F6391" s="1" t="n">
        <v>0.37004042</v>
      </c>
    </row>
    <row r="6392" customFormat="false" ht="13" hidden="false" customHeight="false" outlineLevel="0" collapsed="false">
      <c r="A6392" s="2" t="n">
        <v>37</v>
      </c>
      <c r="B6392" s="2" t="s">
        <v>132</v>
      </c>
      <c r="C6392" s="2" t="n">
        <v>83</v>
      </c>
      <c r="D6392" s="1" t="n">
        <v>76.57886</v>
      </c>
      <c r="E6392" s="1" t="n">
        <v>1.7869895</v>
      </c>
      <c r="F6392" s="1" t="n">
        <v>0.36759531</v>
      </c>
    </row>
    <row r="6393" customFormat="false" ht="13" hidden="false" customHeight="false" outlineLevel="0" collapsed="false">
      <c r="A6393" s="2" t="n">
        <v>37</v>
      </c>
      <c r="B6393" s="2" t="s">
        <v>132</v>
      </c>
      <c r="C6393" s="2" t="n">
        <v>84</v>
      </c>
      <c r="D6393" s="1" t="n">
        <v>76.77953</v>
      </c>
      <c r="E6393" s="1" t="n">
        <v>1.762782</v>
      </c>
      <c r="F6393" s="1" t="n">
        <v>0.36510763</v>
      </c>
    </row>
    <row r="6394" customFormat="false" ht="13" hidden="false" customHeight="false" outlineLevel="0" collapsed="false">
      <c r="A6394" s="2" t="n">
        <v>37</v>
      </c>
      <c r="B6394" s="2" t="s">
        <v>132</v>
      </c>
      <c r="C6394" s="2" t="n">
        <v>85</v>
      </c>
      <c r="D6394" s="1" t="n">
        <v>76.9802</v>
      </c>
      <c r="E6394" s="1" t="n">
        <v>1.7419281</v>
      </c>
      <c r="F6394" s="1" t="n">
        <v>0.36303446</v>
      </c>
    </row>
    <row r="6395" customFormat="false" ht="13" hidden="false" customHeight="false" outlineLevel="0" collapsed="false">
      <c r="A6395" s="2" t="n">
        <v>37</v>
      </c>
      <c r="B6395" s="2" t="s">
        <v>132</v>
      </c>
      <c r="C6395" s="2" t="n">
        <v>86</v>
      </c>
      <c r="D6395" s="1" t="n">
        <v>77.18088</v>
      </c>
      <c r="E6395" s="1" t="n">
        <v>1.7180827</v>
      </c>
      <c r="F6395" s="1" t="n">
        <v>0.36184093</v>
      </c>
    </row>
    <row r="6396" customFormat="false" ht="13" hidden="false" customHeight="false" outlineLevel="0" collapsed="false">
      <c r="A6396" s="2" t="n">
        <v>37</v>
      </c>
      <c r="B6396" s="2" t="s">
        <v>132</v>
      </c>
      <c r="C6396" s="2" t="n">
        <v>87</v>
      </c>
      <c r="D6396" s="1" t="n">
        <v>77.381546</v>
      </c>
      <c r="E6396" s="1" t="n">
        <v>1.6963661</v>
      </c>
      <c r="F6396" s="1" t="n">
        <v>0.3617602</v>
      </c>
    </row>
    <row r="6397" customFormat="false" ht="13" hidden="false" customHeight="false" outlineLevel="0" collapsed="false">
      <c r="A6397" s="2" t="n">
        <v>37</v>
      </c>
      <c r="B6397" s="2" t="s">
        <v>132</v>
      </c>
      <c r="C6397" s="2" t="n">
        <v>88</v>
      </c>
      <c r="D6397" s="1" t="n">
        <v>77.582214</v>
      </c>
      <c r="E6397" s="1" t="n">
        <v>1.680042</v>
      </c>
      <c r="F6397" s="1" t="n">
        <v>0.36266294</v>
      </c>
    </row>
    <row r="6398" customFormat="false" ht="13" hidden="false" customHeight="false" outlineLevel="0" collapsed="false">
      <c r="A6398" s="2" t="n">
        <v>37</v>
      </c>
      <c r="B6398" s="2" t="s">
        <v>132</v>
      </c>
      <c r="C6398" s="2" t="n">
        <v>89</v>
      </c>
      <c r="D6398" s="1" t="n">
        <v>77.78289</v>
      </c>
      <c r="E6398" s="1" t="n">
        <v>1.650409</v>
      </c>
      <c r="F6398" s="1" t="n">
        <v>0.36409345</v>
      </c>
    </row>
    <row r="6399" customFormat="false" ht="13" hidden="false" customHeight="false" outlineLevel="0" collapsed="false">
      <c r="A6399" s="2" t="n">
        <v>37</v>
      </c>
      <c r="B6399" s="2" t="s">
        <v>132</v>
      </c>
      <c r="C6399" s="2" t="n">
        <v>90</v>
      </c>
      <c r="D6399" s="1" t="n">
        <v>77.98356</v>
      </c>
      <c r="E6399" s="1" t="n">
        <v>1.627971</v>
      </c>
      <c r="F6399" s="1" t="n">
        <v>0.36547518</v>
      </c>
    </row>
    <row r="6400" customFormat="false" ht="13" hidden="false" customHeight="false" outlineLevel="0" collapsed="false">
      <c r="A6400" s="2" t="n">
        <v>37</v>
      </c>
      <c r="B6400" s="2" t="s">
        <v>132</v>
      </c>
      <c r="C6400" s="2" t="n">
        <v>91</v>
      </c>
      <c r="D6400" s="1" t="n">
        <v>78.184235</v>
      </c>
      <c r="E6400" s="1" t="n">
        <v>1.6032969</v>
      </c>
      <c r="F6400" s="1" t="n">
        <v>0.36635756</v>
      </c>
    </row>
    <row r="6401" customFormat="false" ht="13" hidden="false" customHeight="false" outlineLevel="0" collapsed="false">
      <c r="A6401" s="2" t="n">
        <v>37</v>
      </c>
      <c r="B6401" s="2" t="s">
        <v>132</v>
      </c>
      <c r="C6401" s="2" t="n">
        <v>92</v>
      </c>
      <c r="D6401" s="1" t="n">
        <v>78.3849</v>
      </c>
      <c r="E6401" s="1" t="n">
        <v>1.581389</v>
      </c>
      <c r="F6401" s="1" t="n">
        <v>0.36658663</v>
      </c>
    </row>
    <row r="6402" customFormat="false" ht="13" hidden="false" customHeight="false" outlineLevel="0" collapsed="false">
      <c r="A6402" s="2" t="n">
        <v>37</v>
      </c>
      <c r="B6402" s="2" t="s">
        <v>132</v>
      </c>
      <c r="C6402" s="2" t="n">
        <v>93</v>
      </c>
      <c r="D6402" s="1" t="n">
        <v>78.58557</v>
      </c>
      <c r="E6402" s="1" t="n">
        <v>1.5553924</v>
      </c>
      <c r="F6402" s="1" t="n">
        <v>0.36630368</v>
      </c>
    </row>
    <row r="6403" customFormat="false" ht="13" hidden="false" customHeight="false" outlineLevel="0" collapsed="false">
      <c r="A6403" s="2" t="n">
        <v>37</v>
      </c>
      <c r="B6403" s="2" t="s">
        <v>132</v>
      </c>
      <c r="C6403" s="2" t="n">
        <v>94</v>
      </c>
      <c r="D6403" s="1" t="n">
        <v>78.78625</v>
      </c>
      <c r="E6403" s="1" t="n">
        <v>1.5358714</v>
      </c>
      <c r="F6403" s="1" t="n">
        <v>0.3658403</v>
      </c>
    </row>
    <row r="6404" customFormat="false" ht="13" hidden="false" customHeight="false" outlineLevel="0" collapsed="false">
      <c r="A6404" s="2" t="n">
        <v>37</v>
      </c>
      <c r="B6404" s="2" t="s">
        <v>132</v>
      </c>
      <c r="C6404" s="2" t="n">
        <v>95</v>
      </c>
      <c r="D6404" s="1" t="n">
        <v>78.98692</v>
      </c>
      <c r="E6404" s="1" t="n">
        <v>1.5098475</v>
      </c>
      <c r="F6404" s="1" t="n">
        <v>0.3656043</v>
      </c>
    </row>
    <row r="6405" customFormat="false" ht="13" hidden="false" customHeight="false" outlineLevel="0" collapsed="false">
      <c r="A6405" s="2" t="n">
        <v>37</v>
      </c>
      <c r="B6405" s="2" t="s">
        <v>132</v>
      </c>
      <c r="C6405" s="2" t="n">
        <v>96</v>
      </c>
      <c r="D6405" s="1" t="n">
        <v>79.18759</v>
      </c>
      <c r="E6405" s="1" t="n">
        <v>1.4858118</v>
      </c>
      <c r="F6405" s="1" t="n">
        <v>0.36603865</v>
      </c>
    </row>
    <row r="6406" customFormat="false" ht="13" hidden="false" customHeight="false" outlineLevel="0" collapsed="false">
      <c r="A6406" s="2" t="n">
        <v>37</v>
      </c>
      <c r="B6406" s="2" t="s">
        <v>132</v>
      </c>
      <c r="C6406" s="2" t="n">
        <v>97</v>
      </c>
      <c r="D6406" s="1" t="n">
        <v>79.38826</v>
      </c>
      <c r="E6406" s="1" t="n">
        <v>1.4635688</v>
      </c>
      <c r="F6406" s="1" t="n">
        <v>0.36763212</v>
      </c>
    </row>
    <row r="6407" customFormat="false" ht="13" hidden="false" customHeight="false" outlineLevel="0" collapsed="false">
      <c r="A6407" s="2" t="n">
        <v>37</v>
      </c>
      <c r="B6407" s="2" t="s">
        <v>132</v>
      </c>
      <c r="C6407" s="2" t="n">
        <v>98</v>
      </c>
      <c r="D6407" s="1" t="n">
        <v>79.588936</v>
      </c>
      <c r="E6407" s="1" t="n">
        <v>1.4415096</v>
      </c>
      <c r="F6407" s="1" t="n">
        <v>0.37090623</v>
      </c>
    </row>
    <row r="6408" customFormat="false" ht="13" hidden="false" customHeight="false" outlineLevel="0" collapsed="false">
      <c r="A6408" s="2" t="n">
        <v>37</v>
      </c>
      <c r="B6408" s="2" t="s">
        <v>132</v>
      </c>
      <c r="C6408" s="2" t="n">
        <v>99</v>
      </c>
      <c r="D6408" s="1" t="n">
        <v>79.789604</v>
      </c>
      <c r="E6408" s="1" t="n">
        <v>1.41947</v>
      </c>
      <c r="F6408" s="1" t="n">
        <v>0.37636894</v>
      </c>
    </row>
    <row r="6409" customFormat="false" ht="13" hidden="false" customHeight="false" outlineLevel="0" collapsed="false">
      <c r="A6409" s="2" t="n">
        <v>37</v>
      </c>
      <c r="B6409" s="2" t="s">
        <v>132</v>
      </c>
      <c r="C6409" s="2" t="n">
        <v>100</v>
      </c>
      <c r="D6409" s="1" t="n">
        <v>79.99028</v>
      </c>
      <c r="E6409" s="1" t="n">
        <v>1.393405</v>
      </c>
      <c r="F6409" s="1" t="n">
        <v>0.3844374</v>
      </c>
    </row>
    <row r="6410" customFormat="false" ht="13" hidden="false" customHeight="false" outlineLevel="0" collapsed="false">
      <c r="A6410" s="2" t="n">
        <v>37</v>
      </c>
      <c r="B6410" s="2" t="s">
        <v>132</v>
      </c>
      <c r="C6410" s="2" t="n">
        <v>101</v>
      </c>
      <c r="D6410" s="1" t="n">
        <v>80.19095</v>
      </c>
      <c r="E6410" s="1" t="n">
        <v>1.371378</v>
      </c>
      <c r="F6410" s="1" t="n">
        <v>0.39541098</v>
      </c>
    </row>
    <row r="6411" customFormat="false" ht="13" hidden="false" customHeight="false" outlineLevel="0" collapsed="false">
      <c r="A6411" s="2" t="n">
        <v>37</v>
      </c>
      <c r="B6411" s="2" t="s">
        <v>132</v>
      </c>
      <c r="C6411" s="2" t="n">
        <v>102</v>
      </c>
      <c r="D6411" s="1" t="n">
        <v>80.39162</v>
      </c>
      <c r="E6411" s="1" t="n">
        <v>1.3467326</v>
      </c>
      <c r="F6411" s="1" t="n">
        <v>0.40950572</v>
      </c>
    </row>
    <row r="6412" customFormat="false" ht="13" hidden="false" customHeight="false" outlineLevel="0" collapsed="false">
      <c r="A6412" s="2" t="n">
        <v>37</v>
      </c>
      <c r="B6412" s="2" t="s">
        <v>132</v>
      </c>
      <c r="C6412" s="2" t="n">
        <v>103</v>
      </c>
      <c r="D6412" s="1" t="n">
        <v>80.59229</v>
      </c>
      <c r="E6412" s="1" t="n">
        <v>1.3183894</v>
      </c>
      <c r="F6412" s="1" t="n">
        <v>0.4269614</v>
      </c>
    </row>
    <row r="6413" customFormat="false" ht="13" hidden="false" customHeight="false" outlineLevel="0" collapsed="false">
      <c r="A6413" s="2" t="n">
        <v>37</v>
      </c>
      <c r="B6413" s="2" t="s">
        <v>132</v>
      </c>
      <c r="C6413" s="2" t="n">
        <v>104</v>
      </c>
      <c r="D6413" s="1" t="n">
        <v>80.79296</v>
      </c>
      <c r="E6413" s="1" t="n">
        <v>1.2904967</v>
      </c>
      <c r="F6413" s="1" t="n">
        <v>0.44817123</v>
      </c>
    </row>
    <row r="6414" customFormat="false" ht="13" hidden="false" customHeight="false" outlineLevel="0" collapsed="false">
      <c r="A6414" s="2" t="n">
        <v>37</v>
      </c>
      <c r="B6414" s="2" t="s">
        <v>132</v>
      </c>
      <c r="C6414" s="2" t="n">
        <v>105</v>
      </c>
      <c r="D6414" s="1" t="n">
        <v>80.99364</v>
      </c>
      <c r="E6414" s="1" t="n">
        <v>1.2618616</v>
      </c>
      <c r="F6414" s="1" t="n">
        <v>0.47380012</v>
      </c>
    </row>
    <row r="6415" customFormat="false" ht="13" hidden="false" customHeight="false" outlineLevel="0" collapsed="false">
      <c r="A6415" s="2" t="n">
        <v>37</v>
      </c>
      <c r="B6415" s="2" t="s">
        <v>132</v>
      </c>
      <c r="C6415" s="2" t="n">
        <v>106</v>
      </c>
      <c r="D6415" s="1" t="n">
        <v>81.194305</v>
      </c>
      <c r="E6415" s="1" t="n">
        <v>1.2316705</v>
      </c>
      <c r="F6415" s="1" t="n">
        <v>0.5048713</v>
      </c>
    </row>
    <row r="6416" customFormat="false" ht="13" hidden="false" customHeight="false" outlineLevel="0" collapsed="false">
      <c r="A6416" s="2" t="n">
        <v>37</v>
      </c>
      <c r="B6416" s="2" t="s">
        <v>132</v>
      </c>
      <c r="C6416" s="2" t="n">
        <v>107</v>
      </c>
      <c r="D6416" s="1" t="n">
        <v>81.39497</v>
      </c>
      <c r="E6416" s="1" t="n">
        <v>1.1981336</v>
      </c>
      <c r="F6416" s="1" t="n">
        <v>0.54284745</v>
      </c>
    </row>
    <row r="6417" customFormat="false" ht="13" hidden="false" customHeight="false" outlineLevel="0" collapsed="false">
      <c r="A6417" s="2" t="n">
        <v>37</v>
      </c>
      <c r="B6417" s="2" t="s">
        <v>132</v>
      </c>
      <c r="C6417" s="2" t="n">
        <v>108</v>
      </c>
      <c r="D6417" s="1" t="n">
        <v>81.59565</v>
      </c>
      <c r="E6417" s="1" t="n">
        <v>1.1649802</v>
      </c>
      <c r="F6417" s="1" t="n">
        <v>0.58972955</v>
      </c>
    </row>
    <row r="6418" customFormat="false" ht="13" hidden="false" customHeight="false" outlineLevel="0" collapsed="false">
      <c r="A6418" s="2" t="n">
        <v>37</v>
      </c>
      <c r="B6418" s="2" t="s">
        <v>132</v>
      </c>
      <c r="C6418" s="2" t="n">
        <v>109</v>
      </c>
      <c r="D6418" s="1" t="n">
        <v>81.79632</v>
      </c>
      <c r="E6418" s="1" t="n">
        <v>1.1216241</v>
      </c>
      <c r="F6418" s="1" t="n">
        <v>0.64815557</v>
      </c>
    </row>
    <row r="6419" customFormat="false" ht="13" hidden="false" customHeight="false" outlineLevel="0" collapsed="false">
      <c r="A6419" s="2" t="n">
        <v>37</v>
      </c>
      <c r="B6419" s="2" t="s">
        <v>132</v>
      </c>
      <c r="C6419" s="2" t="n">
        <v>110</v>
      </c>
      <c r="D6419" s="1" t="n">
        <v>81.996994</v>
      </c>
      <c r="E6419" s="1" t="n">
        <v>1.0836947</v>
      </c>
      <c r="F6419" s="1" t="n">
        <v>0.721351</v>
      </c>
    </row>
    <row r="6420" customFormat="false" ht="13" hidden="false" customHeight="false" outlineLevel="0" collapsed="false">
      <c r="A6420" s="2" t="n">
        <v>37</v>
      </c>
      <c r="B6420" s="2" t="s">
        <v>132</v>
      </c>
      <c r="C6420" s="2" t="n">
        <v>111</v>
      </c>
      <c r="D6420" s="1" t="n">
        <v>82.19766</v>
      </c>
      <c r="E6420" s="1" t="n">
        <v>1.0375764</v>
      </c>
      <c r="F6420" s="1" t="n">
        <v>0.8127098</v>
      </c>
    </row>
    <row r="6421" customFormat="false" ht="13" hidden="false" customHeight="false" outlineLevel="0" collapsed="false">
      <c r="A6421" s="2" t="n">
        <v>37</v>
      </c>
      <c r="B6421" s="2" t="s">
        <v>132</v>
      </c>
      <c r="C6421" s="2" t="n">
        <v>112</v>
      </c>
      <c r="D6421" s="1" t="n">
        <v>82.39833</v>
      </c>
      <c r="E6421" s="1" t="n">
        <v>0.9869149</v>
      </c>
      <c r="F6421" s="1" t="n">
        <v>0.92480326</v>
      </c>
    </row>
    <row r="6422" customFormat="false" ht="13" hidden="false" customHeight="false" outlineLevel="0" collapsed="false">
      <c r="A6422" s="2" t="n">
        <v>37</v>
      </c>
      <c r="B6422" s="2" t="s">
        <v>132</v>
      </c>
      <c r="C6422" s="2" t="n">
        <v>113</v>
      </c>
      <c r="D6422" s="1" t="n">
        <v>82.59901</v>
      </c>
      <c r="E6422" s="1" t="n">
        <v>0.92913264</v>
      </c>
      <c r="F6422" s="1" t="n">
        <v>1.0577358</v>
      </c>
    </row>
    <row r="6423" customFormat="false" ht="13" hidden="false" customHeight="false" outlineLevel="0" collapsed="false">
      <c r="A6423" s="2" t="n">
        <v>37</v>
      </c>
      <c r="B6423" s="2" t="s">
        <v>132</v>
      </c>
      <c r="C6423" s="2" t="n">
        <v>114</v>
      </c>
      <c r="D6423" s="1" t="n">
        <v>82.799675</v>
      </c>
      <c r="E6423" s="1" t="n">
        <v>0.8590182</v>
      </c>
      <c r="F6423" s="1" t="n">
        <v>1.2070558</v>
      </c>
    </row>
    <row r="6424" customFormat="false" ht="13" hidden="false" customHeight="false" outlineLevel="0" collapsed="false">
      <c r="A6424" s="2" t="n">
        <v>37</v>
      </c>
      <c r="B6424" s="2" t="s">
        <v>132</v>
      </c>
      <c r="C6424" s="2" t="n">
        <v>115</v>
      </c>
      <c r="D6424" s="1" t="n">
        <v>83.00035</v>
      </c>
      <c r="E6424" s="1" t="n">
        <v>0.7764259</v>
      </c>
      <c r="F6424" s="1" t="n">
        <v>1.3618273</v>
      </c>
    </row>
    <row r="6425" customFormat="false" ht="13" hidden="false" customHeight="false" outlineLevel="0" collapsed="false">
      <c r="A6425" s="2" t="n">
        <v>37</v>
      </c>
      <c r="B6425" s="2" t="s">
        <v>132</v>
      </c>
      <c r="C6425" s="2" t="n">
        <v>116</v>
      </c>
      <c r="D6425" s="1" t="n">
        <v>83.20102</v>
      </c>
      <c r="E6425" s="1" t="n">
        <v>0.6818215</v>
      </c>
      <c r="F6425" s="1" t="n">
        <v>1.5039</v>
      </c>
    </row>
    <row r="6426" customFormat="false" ht="13" hidden="false" customHeight="false" outlineLevel="0" collapsed="false">
      <c r="A6426" s="2" t="n">
        <v>37</v>
      </c>
      <c r="B6426" s="2" t="s">
        <v>132</v>
      </c>
      <c r="C6426" s="2" t="n">
        <v>117</v>
      </c>
      <c r="D6426" s="1" t="n">
        <v>83.40169</v>
      </c>
      <c r="E6426" s="1" t="n">
        <v>0.55890465</v>
      </c>
      <c r="F6426" s="1" t="n">
        <v>1.6096113</v>
      </c>
    </row>
    <row r="6427" customFormat="false" ht="13" hidden="false" customHeight="false" outlineLevel="0" collapsed="false">
      <c r="A6427" s="2" t="n">
        <v>37</v>
      </c>
      <c r="B6427" s="2" t="s">
        <v>132</v>
      </c>
      <c r="C6427" s="2" t="n">
        <v>118</v>
      </c>
      <c r="D6427" s="1" t="n">
        <v>83.60236</v>
      </c>
      <c r="E6427" s="1" t="n">
        <v>0.41517693</v>
      </c>
      <c r="F6427" s="1" t="n">
        <v>1.6545538</v>
      </c>
    </row>
    <row r="6428" customFormat="false" ht="13" hidden="false" customHeight="false" outlineLevel="0" collapsed="false">
      <c r="A6428" s="2" t="n">
        <v>37</v>
      </c>
      <c r="B6428" s="2" t="s">
        <v>132</v>
      </c>
      <c r="C6428" s="2" t="n">
        <v>119</v>
      </c>
      <c r="D6428" s="1" t="n">
        <v>83.80303</v>
      </c>
      <c r="E6428" s="1" t="n">
        <v>0.25922593</v>
      </c>
      <c r="F6428" s="1" t="n">
        <v>1.6206418</v>
      </c>
    </row>
    <row r="6429" customFormat="false" ht="13" hidden="false" customHeight="false" outlineLevel="0" collapsed="false">
      <c r="A6429" s="2" t="n">
        <v>37</v>
      </c>
      <c r="B6429" s="2" t="s">
        <v>132</v>
      </c>
      <c r="C6429" s="2" t="n">
        <v>120</v>
      </c>
      <c r="D6429" s="1" t="n">
        <v>84.00371</v>
      </c>
      <c r="E6429" s="1" t="n">
        <v>0.115458645</v>
      </c>
      <c r="F6429" s="1" t="n">
        <v>1.5029697</v>
      </c>
    </row>
    <row r="6430" customFormat="false" ht="13" hidden="false" customHeight="false" outlineLevel="0" collapsed="false">
      <c r="A6430" s="2" t="n">
        <v>37</v>
      </c>
      <c r="B6430" s="2" t="s">
        <v>132</v>
      </c>
      <c r="C6430" s="2" t="n">
        <v>121</v>
      </c>
      <c r="D6430" s="1" t="n">
        <v>84.20438</v>
      </c>
      <c r="E6430" s="1" t="n">
        <v>0.01630265</v>
      </c>
      <c r="F6430" s="1" t="n">
        <v>1.3132259</v>
      </c>
    </row>
    <row r="6431" customFormat="false" ht="13" hidden="false" customHeight="false" outlineLevel="0" collapsed="false">
      <c r="A6431" s="2" t="n">
        <v>37</v>
      </c>
      <c r="B6431" s="2" t="s">
        <v>132</v>
      </c>
      <c r="C6431" s="2" t="n">
        <v>122</v>
      </c>
      <c r="D6431" s="1" t="n">
        <v>84.405045</v>
      </c>
      <c r="E6431" s="1" t="n">
        <v>-0.027215037</v>
      </c>
      <c r="F6431" s="1" t="n">
        <v>1.0774838</v>
      </c>
    </row>
    <row r="6432" customFormat="false" ht="13" hidden="false" customHeight="false" outlineLevel="0" collapsed="false">
      <c r="A6432" s="2" t="n">
        <v>37</v>
      </c>
      <c r="B6432" s="2" t="s">
        <v>132</v>
      </c>
      <c r="C6432" s="2" t="n">
        <v>123</v>
      </c>
      <c r="D6432" s="1" t="n">
        <v>84.60572</v>
      </c>
      <c r="E6432" s="1" t="n">
        <v>-0.04441587</v>
      </c>
      <c r="F6432" s="1" t="n">
        <v>0.8288762</v>
      </c>
    </row>
    <row r="6433" customFormat="false" ht="13" hidden="false" customHeight="false" outlineLevel="0" collapsed="false">
      <c r="A6433" s="2" t="n">
        <v>37</v>
      </c>
      <c r="B6433" s="2" t="s">
        <v>132</v>
      </c>
      <c r="C6433" s="2" t="n">
        <v>124</v>
      </c>
      <c r="D6433" s="1" t="n">
        <v>84.80639</v>
      </c>
      <c r="E6433" s="1" t="n">
        <v>-0.05244742</v>
      </c>
      <c r="F6433" s="1" t="n">
        <v>0.59824985</v>
      </c>
    </row>
    <row r="6434" customFormat="false" ht="13" hidden="false" customHeight="false" outlineLevel="0" collapsed="false">
      <c r="A6434" s="2" t="n">
        <v>37</v>
      </c>
      <c r="B6434" s="2" t="s">
        <v>132</v>
      </c>
      <c r="C6434" s="2" t="n">
        <v>125</v>
      </c>
      <c r="D6434" s="1" t="n">
        <v>85.007065</v>
      </c>
      <c r="E6434" s="1" t="n">
        <v>-0.05669015</v>
      </c>
      <c r="F6434" s="1" t="n">
        <v>0.40676576</v>
      </c>
    </row>
    <row r="6435" customFormat="false" ht="13" hidden="false" customHeight="false" outlineLevel="0" collapsed="false">
      <c r="A6435" s="2" t="n">
        <v>37</v>
      </c>
      <c r="B6435" s="2" t="s">
        <v>132</v>
      </c>
      <c r="C6435" s="2" t="n">
        <v>126</v>
      </c>
      <c r="D6435" s="1" t="n">
        <v>85.20773</v>
      </c>
      <c r="E6435" s="1" t="n">
        <v>-0.060464367</v>
      </c>
      <c r="F6435" s="1" t="n">
        <v>0.26302478</v>
      </c>
    </row>
    <row r="6436" customFormat="false" ht="13" hidden="false" customHeight="false" outlineLevel="0" collapsed="false">
      <c r="A6436" s="2" t="n">
        <v>37</v>
      </c>
      <c r="B6436" s="2" t="s">
        <v>132</v>
      </c>
      <c r="C6436" s="2" t="n">
        <v>127</v>
      </c>
      <c r="D6436" s="1" t="n">
        <v>85.4084</v>
      </c>
      <c r="E6436" s="1" t="n">
        <v>-0.062015027</v>
      </c>
      <c r="F6436" s="1" t="n">
        <v>0.16477075</v>
      </c>
    </row>
    <row r="6437" customFormat="false" ht="13" hidden="false" customHeight="false" outlineLevel="0" collapsed="false">
      <c r="A6437" s="2" t="n">
        <v>37</v>
      </c>
      <c r="B6437" s="2" t="s">
        <v>132</v>
      </c>
      <c r="C6437" s="2" t="n">
        <v>128</v>
      </c>
      <c r="D6437" s="1" t="n">
        <v>85.60908</v>
      </c>
      <c r="E6437" s="1" t="n">
        <v>-0.06459565</v>
      </c>
      <c r="F6437" s="1" t="n">
        <v>0.10322176</v>
      </c>
    </row>
    <row r="6438" customFormat="false" ht="13" hidden="false" customHeight="false" outlineLevel="0" collapsed="false">
      <c r="A6438" s="2" t="n">
        <v>37</v>
      </c>
      <c r="B6438" s="2" t="s">
        <v>132</v>
      </c>
      <c r="C6438" s="2" t="n">
        <v>129</v>
      </c>
      <c r="D6438" s="1" t="n">
        <v>85.80975</v>
      </c>
      <c r="E6438" s="1" t="n">
        <v>-0.06687991</v>
      </c>
      <c r="F6438" s="1" t="n">
        <v>0.067615464</v>
      </c>
    </row>
    <row r="6439" customFormat="false" ht="13" hidden="false" customHeight="false" outlineLevel="0" collapsed="false">
      <c r="A6439" s="2" t="n">
        <v>37</v>
      </c>
      <c r="B6439" s="2" t="s">
        <v>132</v>
      </c>
      <c r="C6439" s="2" t="n">
        <v>130</v>
      </c>
      <c r="D6439" s="1" t="n">
        <v>86.01042</v>
      </c>
      <c r="E6439" s="1" t="n">
        <v>-0.06903763</v>
      </c>
      <c r="F6439" s="1" t="n">
        <v>0.04836438</v>
      </c>
    </row>
    <row r="6440" customFormat="false" ht="13" hidden="false" customHeight="false" outlineLevel="0" collapsed="false">
      <c r="A6440" s="2" t="n">
        <v>37</v>
      </c>
      <c r="B6440" s="2" t="s">
        <v>132</v>
      </c>
      <c r="C6440" s="2" t="n">
        <v>131</v>
      </c>
      <c r="D6440" s="1" t="n">
        <v>86.21109</v>
      </c>
      <c r="E6440" s="1" t="n">
        <v>-0.07131498</v>
      </c>
      <c r="F6440" s="1" t="n">
        <v>0.03843389</v>
      </c>
    </row>
    <row r="6441" customFormat="false" ht="13" hidden="false" customHeight="false" outlineLevel="0" collapsed="false">
      <c r="A6441" s="2" t="n">
        <v>37</v>
      </c>
      <c r="B6441" s="2" t="s">
        <v>132</v>
      </c>
      <c r="C6441" s="2" t="n">
        <v>132</v>
      </c>
      <c r="D6441" s="1" t="n">
        <v>86.411766</v>
      </c>
      <c r="E6441" s="1" t="n">
        <v>-0.07271826</v>
      </c>
      <c r="F6441" s="1" t="n">
        <v>0.03338536</v>
      </c>
    </row>
    <row r="6442" customFormat="false" ht="13" hidden="false" customHeight="false" outlineLevel="0" collapsed="false">
      <c r="A6442" s="2" t="n">
        <v>37</v>
      </c>
      <c r="B6442" s="2" t="s">
        <v>132</v>
      </c>
      <c r="C6442" s="2" t="n">
        <v>133</v>
      </c>
      <c r="D6442" s="1" t="n">
        <v>86.612434</v>
      </c>
      <c r="E6442" s="1" t="n">
        <v>-0.07448952</v>
      </c>
      <c r="F6442" s="1" t="n">
        <v>0.03076904</v>
      </c>
    </row>
    <row r="6443" customFormat="false" ht="13" hidden="false" customHeight="false" outlineLevel="0" collapsed="false">
      <c r="A6443" s="2" t="n">
        <v>37</v>
      </c>
      <c r="B6443" s="2" t="s">
        <v>132</v>
      </c>
      <c r="C6443" s="2" t="n">
        <v>134</v>
      </c>
      <c r="D6443" s="1" t="n">
        <v>86.81311</v>
      </c>
      <c r="E6443" s="1" t="n">
        <v>-0.07654475</v>
      </c>
      <c r="F6443" s="1" t="n">
        <v>0.02939341</v>
      </c>
    </row>
    <row r="6444" customFormat="false" ht="13" hidden="false" customHeight="false" outlineLevel="0" collapsed="false">
      <c r="A6444" s="2" t="n">
        <v>37</v>
      </c>
      <c r="B6444" s="2" t="s">
        <v>132</v>
      </c>
      <c r="C6444" s="2" t="n">
        <v>135</v>
      </c>
      <c r="D6444" s="1" t="n">
        <v>87.01378</v>
      </c>
      <c r="E6444" s="1" t="n">
        <v>-0.07836899</v>
      </c>
      <c r="F6444" s="1" t="n">
        <v>0.028731128</v>
      </c>
    </row>
    <row r="6445" customFormat="false" ht="13" hidden="false" customHeight="false" outlineLevel="0" collapsed="false">
      <c r="A6445" s="2" t="n">
        <v>37</v>
      </c>
      <c r="B6445" s="2" t="s">
        <v>132</v>
      </c>
      <c r="C6445" s="2" t="n">
        <v>136</v>
      </c>
      <c r="D6445" s="1" t="n">
        <v>87.21445</v>
      </c>
      <c r="E6445" s="1" t="n">
        <v>-0.07881657</v>
      </c>
      <c r="F6445" s="1" t="n">
        <v>0.028523112</v>
      </c>
    </row>
    <row r="6446" customFormat="false" ht="13" hidden="false" customHeight="false" outlineLevel="0" collapsed="false">
      <c r="A6446" s="2" t="n">
        <v>37</v>
      </c>
      <c r="B6446" s="2" t="s">
        <v>132</v>
      </c>
      <c r="C6446" s="2" t="n">
        <v>137</v>
      </c>
      <c r="D6446" s="1" t="n">
        <v>87.41512</v>
      </c>
      <c r="E6446" s="1" t="n">
        <v>-0.081645146</v>
      </c>
      <c r="F6446" s="1" t="n">
        <v>0.028555265</v>
      </c>
    </row>
    <row r="6447" customFormat="false" ht="13" hidden="false" customHeight="false" outlineLevel="0" collapsed="false">
      <c r="A6447" s="2" t="n">
        <v>37</v>
      </c>
      <c r="B6447" s="2" t="s">
        <v>132</v>
      </c>
      <c r="C6447" s="2" t="n">
        <v>138</v>
      </c>
      <c r="D6447" s="1" t="n">
        <v>87.61579</v>
      </c>
      <c r="E6447" s="1" t="n">
        <v>-0.08327562</v>
      </c>
      <c r="F6447" s="1" t="n">
        <v>0.028567092</v>
      </c>
    </row>
    <row r="6448" customFormat="false" ht="13" hidden="false" customHeight="false" outlineLevel="0" collapsed="false">
      <c r="A6448" s="2" t="n">
        <v>37</v>
      </c>
      <c r="B6448" s="2" t="s">
        <v>132</v>
      </c>
      <c r="C6448" s="2" t="n">
        <v>139</v>
      </c>
      <c r="D6448" s="1" t="n">
        <v>87.81647</v>
      </c>
      <c r="E6448" s="1" t="n">
        <v>-0.08478189</v>
      </c>
      <c r="F6448" s="1" t="n">
        <v>0.02825956</v>
      </c>
    </row>
    <row r="6449" customFormat="false" ht="13" hidden="false" customHeight="false" outlineLevel="0" collapsed="false">
      <c r="A6449" s="2" t="n">
        <v>37</v>
      </c>
      <c r="B6449" s="2" t="s">
        <v>132</v>
      </c>
      <c r="C6449" s="2" t="n">
        <v>140</v>
      </c>
      <c r="D6449" s="1" t="n">
        <v>88.017136</v>
      </c>
      <c r="E6449" s="1" t="n">
        <v>-0.08792555</v>
      </c>
      <c r="F6449" s="1" t="n">
        <v>0.027367894</v>
      </c>
    </row>
    <row r="6450" customFormat="false" ht="13" hidden="false" customHeight="false" outlineLevel="0" collapsed="false">
      <c r="A6450" s="2" t="n">
        <v>37</v>
      </c>
      <c r="B6450" s="2" t="s">
        <v>132</v>
      </c>
      <c r="C6450" s="2" t="n">
        <v>141</v>
      </c>
      <c r="D6450" s="1" t="n">
        <v>88.217804</v>
      </c>
      <c r="E6450" s="1" t="n">
        <v>-0.08946235</v>
      </c>
      <c r="F6450" s="1" t="n">
        <v>0.025754927</v>
      </c>
    </row>
    <row r="6451" customFormat="false" ht="13" hidden="false" customHeight="false" outlineLevel="0" collapsed="false">
      <c r="A6451" s="2" t="n">
        <v>37</v>
      </c>
      <c r="B6451" s="2" t="s">
        <v>132</v>
      </c>
      <c r="C6451" s="2" t="n">
        <v>142</v>
      </c>
      <c r="D6451" s="1" t="n">
        <v>88.41848</v>
      </c>
      <c r="E6451" s="1" t="n">
        <v>-0.0915331</v>
      </c>
      <c r="F6451" s="1" t="n">
        <v>0.02347623</v>
      </c>
    </row>
    <row r="6452" customFormat="false" ht="13" hidden="false" customHeight="false" outlineLevel="0" collapsed="false">
      <c r="A6452" s="2" t="n">
        <v>37</v>
      </c>
      <c r="B6452" s="2" t="s">
        <v>132</v>
      </c>
      <c r="C6452" s="2" t="n">
        <v>143</v>
      </c>
      <c r="D6452" s="1" t="n">
        <v>88.61915</v>
      </c>
      <c r="E6452" s="1" t="n">
        <v>-0.09197616</v>
      </c>
      <c r="F6452" s="1" t="n">
        <v>0.020780642</v>
      </c>
    </row>
    <row r="6453" customFormat="false" ht="13" hidden="false" customHeight="false" outlineLevel="0" collapsed="false">
      <c r="A6453" s="2" t="n">
        <v>37</v>
      </c>
      <c r="B6453" s="2" t="s">
        <v>132</v>
      </c>
      <c r="C6453" s="2" t="n">
        <v>144</v>
      </c>
      <c r="D6453" s="1" t="n">
        <v>88.819824</v>
      </c>
      <c r="E6453" s="1" t="n">
        <v>-0.09366754</v>
      </c>
      <c r="F6453" s="1" t="n">
        <v>0.018041028</v>
      </c>
    </row>
    <row r="6454" customFormat="false" ht="13" hidden="false" customHeight="false" outlineLevel="0" collapsed="false">
      <c r="A6454" s="2" t="n">
        <v>37</v>
      </c>
      <c r="B6454" s="2" t="s">
        <v>132</v>
      </c>
      <c r="C6454" s="2" t="n">
        <v>145</v>
      </c>
      <c r="D6454" s="1" t="n">
        <v>89.02049</v>
      </c>
      <c r="E6454" s="1" t="n">
        <v>-0.09419226</v>
      </c>
      <c r="F6454" s="1" t="n">
        <v>0.015638582</v>
      </c>
    </row>
    <row r="6455" customFormat="false" ht="13" hidden="false" customHeight="false" outlineLevel="0" collapsed="false">
      <c r="A6455" s="2" t="n">
        <v>37</v>
      </c>
      <c r="B6455" s="2" t="s">
        <v>132</v>
      </c>
      <c r="C6455" s="2" t="n">
        <v>146</v>
      </c>
      <c r="D6455" s="1" t="n">
        <v>89.22116</v>
      </c>
      <c r="E6455" s="1" t="n">
        <v>-0.09381026</v>
      </c>
      <c r="F6455" s="1" t="n">
        <v>0.013843015</v>
      </c>
    </row>
    <row r="6456" customFormat="false" ht="13" hidden="false" customHeight="false" outlineLevel="0" collapsed="false">
      <c r="A6456" s="2" t="n">
        <v>37</v>
      </c>
      <c r="B6456" s="2" t="s">
        <v>132</v>
      </c>
      <c r="C6456" s="2" t="n">
        <v>147</v>
      </c>
      <c r="D6456" s="1" t="n">
        <v>89.42184</v>
      </c>
      <c r="E6456" s="1" t="n">
        <v>-0.0950082</v>
      </c>
      <c r="F6456" s="1" t="n">
        <v>0.012731436</v>
      </c>
    </row>
    <row r="6457" customFormat="false" ht="13" hidden="false" customHeight="false" outlineLevel="0" collapsed="false">
      <c r="A6457" s="2" t="n">
        <v>37</v>
      </c>
      <c r="B6457" s="2" t="s">
        <v>132</v>
      </c>
      <c r="C6457" s="2" t="n">
        <v>148</v>
      </c>
      <c r="D6457" s="1" t="n">
        <v>89.62251</v>
      </c>
      <c r="E6457" s="1" t="n">
        <v>-0.09580295</v>
      </c>
      <c r="F6457" s="1" t="n">
        <v>0.012177496</v>
      </c>
    </row>
    <row r="6458" customFormat="false" ht="13" hidden="false" customHeight="false" outlineLevel="0" collapsed="false">
      <c r="A6458" s="2" t="n">
        <v>37</v>
      </c>
      <c r="B6458" s="2" t="s">
        <v>132</v>
      </c>
      <c r="C6458" s="2" t="n">
        <v>149</v>
      </c>
      <c r="D6458" s="1" t="n">
        <v>89.82318</v>
      </c>
      <c r="E6458" s="1" t="n">
        <v>-0.096698515</v>
      </c>
      <c r="F6458" s="1" t="n">
        <v>0.0119173825</v>
      </c>
    </row>
    <row r="6459" customFormat="false" ht="13" hidden="false" customHeight="false" outlineLevel="0" collapsed="false">
      <c r="A6459" s="2" t="n">
        <v>37</v>
      </c>
      <c r="B6459" s="2" t="s">
        <v>132</v>
      </c>
      <c r="C6459" s="2" t="n">
        <v>150</v>
      </c>
      <c r="D6459" s="1" t="n">
        <v>90.02385</v>
      </c>
      <c r="E6459" s="1" t="n">
        <v>-0.098169416</v>
      </c>
      <c r="F6459" s="1" t="n">
        <v>0.011668321</v>
      </c>
    </row>
    <row r="6460" customFormat="false" ht="13" hidden="false" customHeight="false" outlineLevel="0" collapsed="false">
      <c r="A6460" s="2" t="n">
        <v>37</v>
      </c>
      <c r="B6460" s="2" t="s">
        <v>132</v>
      </c>
      <c r="C6460" s="2" t="n">
        <v>151</v>
      </c>
      <c r="D6460" s="1" t="n">
        <v>90.22452</v>
      </c>
      <c r="E6460" s="1" t="n">
        <v>-0.0982319</v>
      </c>
      <c r="F6460" s="1" t="n">
        <v>0.011247907</v>
      </c>
    </row>
    <row r="6461" customFormat="false" ht="13" hidden="false" customHeight="false" outlineLevel="0" collapsed="false">
      <c r="A6461" s="2" t="n">
        <v>37</v>
      </c>
      <c r="B6461" s="2" t="s">
        <v>132</v>
      </c>
      <c r="C6461" s="2" t="n">
        <v>152</v>
      </c>
      <c r="D6461" s="1" t="n">
        <v>90.42519</v>
      </c>
      <c r="E6461" s="1" t="n">
        <v>-0.09963096</v>
      </c>
      <c r="F6461" s="1" t="n">
        <v>0.010637129</v>
      </c>
    </row>
    <row r="6462" customFormat="false" ht="13" hidden="false" customHeight="false" outlineLevel="0" collapsed="false">
      <c r="A6462" s="2" t="n">
        <v>37</v>
      </c>
      <c r="B6462" s="2" t="s">
        <v>132</v>
      </c>
      <c r="C6462" s="2" t="n">
        <v>153</v>
      </c>
      <c r="D6462" s="1" t="n">
        <v>90.62587</v>
      </c>
      <c r="E6462" s="1" t="n">
        <v>-0.099630736</v>
      </c>
      <c r="F6462" s="1" t="n">
        <v>0.009955196</v>
      </c>
    </row>
    <row r="6463" customFormat="false" ht="13" hidden="false" customHeight="false" outlineLevel="0" collapsed="false">
      <c r="A6463" s="2" t="n">
        <v>37</v>
      </c>
      <c r="B6463" s="2" t="s">
        <v>132</v>
      </c>
      <c r="C6463" s="2" t="n">
        <v>154</v>
      </c>
      <c r="D6463" s="1" t="n">
        <v>90.82654</v>
      </c>
      <c r="E6463" s="1" t="n">
        <v>-0.09888635</v>
      </c>
      <c r="F6463" s="1" t="n">
        <v>0.00936109</v>
      </c>
    </row>
    <row r="6464" customFormat="false" ht="13" hidden="false" customHeight="false" outlineLevel="0" collapsed="false">
      <c r="A6464" s="2" t="n">
        <v>37</v>
      </c>
      <c r="B6464" s="2" t="s">
        <v>132</v>
      </c>
      <c r="C6464" s="2" t="n">
        <v>155</v>
      </c>
      <c r="D6464" s="1" t="n">
        <v>91.02721</v>
      </c>
      <c r="E6464" s="1" t="n">
        <v>-0.100626975</v>
      </c>
      <c r="F6464" s="1" t="n">
        <v>0.008940255</v>
      </c>
    </row>
    <row r="6465" customFormat="false" ht="13" hidden="false" customHeight="false" outlineLevel="0" collapsed="false">
      <c r="A6465" s="2" t="n">
        <v>37</v>
      </c>
      <c r="B6465" s="2" t="s">
        <v>132</v>
      </c>
      <c r="C6465" s="2" t="n">
        <v>156</v>
      </c>
      <c r="D6465" s="1" t="n">
        <v>91.227875</v>
      </c>
      <c r="E6465" s="1" t="n">
        <v>-0.100691155</v>
      </c>
      <c r="F6465" s="1" t="n">
        <v>0.008646906</v>
      </c>
    </row>
    <row r="6466" customFormat="false" ht="13" hidden="false" customHeight="false" outlineLevel="0" collapsed="false">
      <c r="A6466" s="2" t="n">
        <v>37</v>
      </c>
      <c r="B6466" s="2" t="s">
        <v>132</v>
      </c>
      <c r="C6466" s="2" t="n">
        <v>157</v>
      </c>
      <c r="D6466" s="1" t="n">
        <v>91.42855</v>
      </c>
      <c r="E6466" s="1" t="n">
        <v>-0.1020495</v>
      </c>
      <c r="F6466" s="1" t="n">
        <v>0.008338639</v>
      </c>
    </row>
    <row r="6467" customFormat="false" ht="13" hidden="false" customHeight="false" outlineLevel="0" collapsed="false">
      <c r="A6467" s="2" t="n">
        <v>37</v>
      </c>
      <c r="B6467" s="2" t="s">
        <v>132</v>
      </c>
      <c r="C6467" s="2" t="n">
        <v>158</v>
      </c>
      <c r="D6467" s="1" t="n">
        <v>91.62923</v>
      </c>
      <c r="E6467" s="1" t="n">
        <v>-0.103091516</v>
      </c>
      <c r="F6467" s="1" t="n">
        <v>0.007879479</v>
      </c>
    </row>
    <row r="6468" customFormat="false" ht="13" hidden="false" customHeight="false" outlineLevel="0" collapsed="false">
      <c r="A6468" s="2" t="n">
        <v>37</v>
      </c>
      <c r="B6468" s="2" t="s">
        <v>132</v>
      </c>
      <c r="C6468" s="2" t="n">
        <v>159</v>
      </c>
      <c r="D6468" s="1" t="n">
        <v>91.829895</v>
      </c>
      <c r="E6468" s="1" t="n">
        <v>-0.1022397</v>
      </c>
      <c r="F6468" s="1" t="n">
        <v>0.0072420104</v>
      </c>
    </row>
    <row r="6469" customFormat="false" ht="13" hidden="false" customHeight="false" outlineLevel="0" collapsed="false">
      <c r="A6469" s="2" t="n">
        <v>37</v>
      </c>
      <c r="B6469" s="2" t="s">
        <v>132</v>
      </c>
      <c r="C6469" s="2" t="n">
        <v>160</v>
      </c>
      <c r="D6469" s="1" t="n">
        <v>92.03056</v>
      </c>
      <c r="E6469" s="1" t="n">
        <v>-0.10286404</v>
      </c>
      <c r="F6469" s="1" t="n">
        <v>0.006542103</v>
      </c>
    </row>
    <row r="6470" customFormat="false" ht="13" hidden="false" customHeight="false" outlineLevel="0" collapsed="false">
      <c r="A6470" s="2" t="n">
        <v>37</v>
      </c>
      <c r="B6470" s="2" t="s">
        <v>132</v>
      </c>
      <c r="C6470" s="2" t="n">
        <v>161</v>
      </c>
      <c r="D6470" s="1" t="n">
        <v>92.23123</v>
      </c>
      <c r="E6470" s="1" t="n">
        <v>-0.10341084</v>
      </c>
      <c r="F6470" s="1" t="n">
        <v>0.0059874896</v>
      </c>
    </row>
    <row r="6471" customFormat="false" ht="13" hidden="false" customHeight="false" outlineLevel="0" collapsed="false">
      <c r="A6471" s="2" t="n">
        <v>37</v>
      </c>
      <c r="B6471" s="2" t="s">
        <v>132</v>
      </c>
      <c r="C6471" s="2" t="n">
        <v>162</v>
      </c>
      <c r="D6471" s="1" t="n">
        <v>92.43191</v>
      </c>
      <c r="E6471" s="1" t="n">
        <v>-0.10288344</v>
      </c>
      <c r="F6471" s="1" t="n">
        <v>0.0057745986</v>
      </c>
    </row>
    <row r="6472" customFormat="false" ht="13" hidden="false" customHeight="false" outlineLevel="0" collapsed="false">
      <c r="A6472" s="2" t="n">
        <v>37</v>
      </c>
      <c r="B6472" s="2" t="s">
        <v>132</v>
      </c>
      <c r="C6472" s="2" t="n">
        <v>163</v>
      </c>
      <c r="D6472" s="1" t="n">
        <v>92.63258</v>
      </c>
      <c r="E6472" s="1" t="n">
        <v>-0.1031477</v>
      </c>
      <c r="F6472" s="1" t="n">
        <v>0.0059922663</v>
      </c>
    </row>
    <row r="6473" customFormat="false" ht="13" hidden="false" customHeight="false" outlineLevel="0" collapsed="false">
      <c r="A6473" s="2" t="n">
        <v>37</v>
      </c>
      <c r="B6473" s="2" t="s">
        <v>132</v>
      </c>
      <c r="C6473" s="2" t="n">
        <v>164</v>
      </c>
      <c r="D6473" s="1" t="n">
        <v>92.83325</v>
      </c>
      <c r="E6473" s="1" t="n">
        <v>-0.1040177</v>
      </c>
      <c r="F6473" s="1" t="n">
        <v>0.0065782107</v>
      </c>
    </row>
    <row r="6474" customFormat="false" ht="13" hidden="false" customHeight="false" outlineLevel="0" collapsed="false">
      <c r="A6474" s="2" t="n">
        <v>37</v>
      </c>
      <c r="B6474" s="2" t="s">
        <v>132</v>
      </c>
      <c r="C6474" s="2" t="n">
        <v>165</v>
      </c>
      <c r="D6474" s="1" t="n">
        <v>93.03392</v>
      </c>
      <c r="E6474" s="1" t="n">
        <v>-0.104827985</v>
      </c>
      <c r="F6474" s="1" t="n">
        <v>0.007342204</v>
      </c>
    </row>
    <row r="6475" customFormat="false" ht="13" hidden="false" customHeight="false" outlineLevel="0" collapsed="false">
      <c r="A6475" s="2" t="n">
        <v>37</v>
      </c>
      <c r="B6475" s="2" t="s">
        <v>132</v>
      </c>
      <c r="C6475" s="2" t="n">
        <v>166</v>
      </c>
      <c r="D6475" s="1" t="n">
        <v>93.23459</v>
      </c>
      <c r="E6475" s="1" t="n">
        <v>-0.10527955</v>
      </c>
      <c r="F6475" s="1" t="n">
        <v>0.008039126</v>
      </c>
    </row>
    <row r="6476" customFormat="false" ht="13" hidden="false" customHeight="false" outlineLevel="0" collapsed="false">
      <c r="A6476" s="2" t="n">
        <v>37</v>
      </c>
      <c r="B6476" s="2" t="s">
        <v>132</v>
      </c>
      <c r="C6476" s="2" t="n">
        <v>167</v>
      </c>
      <c r="D6476" s="1" t="n">
        <v>93.435265</v>
      </c>
      <c r="E6476" s="1" t="n">
        <v>-0.10568372</v>
      </c>
      <c r="F6476" s="1" t="n">
        <v>0.008456738</v>
      </c>
    </row>
    <row r="6477" customFormat="false" ht="13" hidden="false" customHeight="false" outlineLevel="0" collapsed="false">
      <c r="A6477" s="2" t="n">
        <v>37</v>
      </c>
      <c r="B6477" s="2" t="s">
        <v>132</v>
      </c>
      <c r="C6477" s="2" t="n">
        <v>168</v>
      </c>
      <c r="D6477" s="1" t="n">
        <v>93.63594</v>
      </c>
      <c r="E6477" s="1" t="n">
        <v>-0.107750624</v>
      </c>
      <c r="F6477" s="1" t="n">
        <v>0.008480151</v>
      </c>
    </row>
    <row r="6478" customFormat="false" ht="13" hidden="false" customHeight="false" outlineLevel="0" collapsed="false">
      <c r="A6478" s="2" t="n">
        <v>37</v>
      </c>
      <c r="B6478" s="2" t="s">
        <v>132</v>
      </c>
      <c r="C6478" s="2" t="n">
        <v>169</v>
      </c>
      <c r="D6478" s="1" t="n">
        <v>93.83661</v>
      </c>
      <c r="E6478" s="1" t="n">
        <v>-0.10736829</v>
      </c>
      <c r="F6478" s="1" t="n">
        <v>0.008107042</v>
      </c>
    </row>
    <row r="6479" customFormat="false" ht="13" hidden="false" customHeight="false" outlineLevel="0" collapsed="false">
      <c r="A6479" s="2" t="n">
        <v>37</v>
      </c>
      <c r="B6479" s="2" t="s">
        <v>132</v>
      </c>
      <c r="C6479" s="2" t="n">
        <v>170</v>
      </c>
      <c r="D6479" s="1" t="n">
        <v>94.03728</v>
      </c>
      <c r="E6479" s="1" t="n">
        <v>-0.10648139</v>
      </c>
      <c r="F6479" s="1" t="n">
        <v>0.0074124224</v>
      </c>
    </row>
    <row r="6480" customFormat="false" ht="13" hidden="false" customHeight="false" outlineLevel="0" collapsed="false">
      <c r="A6480" s="2" t="n">
        <v>37</v>
      </c>
      <c r="B6480" s="2" t="s">
        <v>132</v>
      </c>
      <c r="C6480" s="2" t="n">
        <v>171</v>
      </c>
      <c r="D6480" s="1" t="n">
        <v>94.237946</v>
      </c>
      <c r="E6480" s="1" t="n">
        <v>-0.108389415</v>
      </c>
      <c r="F6480" s="1" t="n">
        <v>0.006490234</v>
      </c>
    </row>
    <row r="6481" customFormat="false" ht="13" hidden="false" customHeight="false" outlineLevel="0" collapsed="false">
      <c r="A6481" s="2" t="n">
        <v>37</v>
      </c>
      <c r="B6481" s="2" t="s">
        <v>132</v>
      </c>
      <c r="C6481" s="2" t="n">
        <v>172</v>
      </c>
      <c r="D6481" s="1" t="n">
        <v>94.43862</v>
      </c>
      <c r="E6481" s="1" t="n">
        <v>-0.108073086</v>
      </c>
      <c r="F6481" s="1" t="n">
        <v>0.0054133194</v>
      </c>
    </row>
    <row r="6482" customFormat="false" ht="13" hidden="false" customHeight="false" outlineLevel="0" collapsed="false">
      <c r="A6482" s="2" t="n">
        <v>37</v>
      </c>
      <c r="B6482" s="2" t="s">
        <v>132</v>
      </c>
      <c r="C6482" s="2" t="n">
        <v>173</v>
      </c>
      <c r="D6482" s="1" t="n">
        <v>94.6393</v>
      </c>
      <c r="E6482" s="1" t="n">
        <v>-0.10874004</v>
      </c>
      <c r="F6482" s="1" t="n">
        <v>0.004236692</v>
      </c>
    </row>
    <row r="6483" customFormat="false" ht="13" hidden="false" customHeight="false" outlineLevel="0" collapsed="false">
      <c r="A6483" s="2" t="n">
        <v>37</v>
      </c>
      <c r="B6483" s="2" t="s">
        <v>132</v>
      </c>
      <c r="C6483" s="2" t="n">
        <v>174</v>
      </c>
      <c r="D6483" s="1" t="n">
        <v>94.839966</v>
      </c>
      <c r="E6483" s="1" t="n">
        <v>-0.10959526</v>
      </c>
      <c r="F6483" s="1" t="n">
        <v>0.003029944</v>
      </c>
    </row>
    <row r="6484" customFormat="false" ht="13" hidden="false" customHeight="false" outlineLevel="0" collapsed="false">
      <c r="A6484" s="2" t="n">
        <v>38</v>
      </c>
      <c r="B6484" s="2" t="s">
        <v>134</v>
      </c>
      <c r="C6484" s="2" t="n">
        <v>1</v>
      </c>
      <c r="D6484" s="1" t="n">
        <v>60.1238</v>
      </c>
      <c r="E6484" s="1" t="n">
        <v>3.9883614</v>
      </c>
      <c r="F6484" s="1" t="n">
        <v>0.40797418</v>
      </c>
    </row>
    <row r="6485" customFormat="false" ht="13" hidden="false" customHeight="false" outlineLevel="0" collapsed="false">
      <c r="A6485" s="2" t="n">
        <v>38</v>
      </c>
      <c r="B6485" s="2" t="s">
        <v>134</v>
      </c>
      <c r="C6485" s="2" t="n">
        <v>2</v>
      </c>
      <c r="D6485" s="1" t="n">
        <v>60.32447</v>
      </c>
      <c r="E6485" s="1" t="n">
        <v>3.97258</v>
      </c>
      <c r="F6485" s="1" t="n">
        <v>0.40588877</v>
      </c>
    </row>
    <row r="6486" customFormat="false" ht="13" hidden="false" customHeight="false" outlineLevel="0" collapsed="false">
      <c r="A6486" s="2" t="n">
        <v>38</v>
      </c>
      <c r="B6486" s="2" t="s">
        <v>134</v>
      </c>
      <c r="C6486" s="2" t="n">
        <v>3</v>
      </c>
      <c r="D6486" s="1" t="n">
        <v>60.525143</v>
      </c>
      <c r="E6486" s="1" t="n">
        <v>3.9605973</v>
      </c>
      <c r="F6486" s="1" t="n">
        <v>0.4046054</v>
      </c>
    </row>
    <row r="6487" customFormat="false" ht="13" hidden="false" customHeight="false" outlineLevel="0" collapsed="false">
      <c r="A6487" s="2" t="n">
        <v>38</v>
      </c>
      <c r="B6487" s="2" t="s">
        <v>134</v>
      </c>
      <c r="C6487" s="2" t="n">
        <v>4</v>
      </c>
      <c r="D6487" s="1" t="n">
        <v>60.725815</v>
      </c>
      <c r="E6487" s="1" t="n">
        <v>3.926949</v>
      </c>
      <c r="F6487" s="1" t="n">
        <v>0.40476468</v>
      </c>
    </row>
    <row r="6488" customFormat="false" ht="13" hidden="false" customHeight="false" outlineLevel="0" collapsed="false">
      <c r="A6488" s="2" t="n">
        <v>38</v>
      </c>
      <c r="B6488" s="2" t="s">
        <v>134</v>
      </c>
      <c r="C6488" s="2" t="n">
        <v>5</v>
      </c>
      <c r="D6488" s="1" t="n">
        <v>60.926487</v>
      </c>
      <c r="E6488" s="1" t="n">
        <v>3.903441</v>
      </c>
      <c r="F6488" s="1" t="n">
        <v>0.40676373</v>
      </c>
    </row>
    <row r="6489" customFormat="false" ht="13" hidden="false" customHeight="false" outlineLevel="0" collapsed="false">
      <c r="A6489" s="2" t="n">
        <v>38</v>
      </c>
      <c r="B6489" s="2" t="s">
        <v>134</v>
      </c>
      <c r="C6489" s="2" t="n">
        <v>6</v>
      </c>
      <c r="D6489" s="1" t="n">
        <v>61.12716</v>
      </c>
      <c r="E6489" s="1" t="n">
        <v>3.8862674</v>
      </c>
      <c r="F6489" s="1" t="n">
        <v>0.41052026</v>
      </c>
    </row>
    <row r="6490" customFormat="false" ht="13" hidden="false" customHeight="false" outlineLevel="0" collapsed="false">
      <c r="A6490" s="2" t="n">
        <v>38</v>
      </c>
      <c r="B6490" s="2" t="s">
        <v>134</v>
      </c>
      <c r="C6490" s="2" t="n">
        <v>7</v>
      </c>
      <c r="D6490" s="1" t="n">
        <v>61.327827</v>
      </c>
      <c r="E6490" s="1" t="n">
        <v>3.8538244</v>
      </c>
      <c r="F6490" s="1" t="n">
        <v>0.41543314</v>
      </c>
    </row>
    <row r="6491" customFormat="false" ht="13" hidden="false" customHeight="false" outlineLevel="0" collapsed="false">
      <c r="A6491" s="2" t="n">
        <v>38</v>
      </c>
      <c r="B6491" s="2" t="s">
        <v>134</v>
      </c>
      <c r="C6491" s="2" t="n">
        <v>8</v>
      </c>
      <c r="D6491" s="1" t="n">
        <v>61.5285</v>
      </c>
      <c r="E6491" s="1" t="n">
        <v>3.8278244</v>
      </c>
      <c r="F6491" s="1" t="n">
        <v>0.4205247</v>
      </c>
    </row>
    <row r="6492" customFormat="false" ht="13" hidden="false" customHeight="false" outlineLevel="0" collapsed="false">
      <c r="A6492" s="2" t="n">
        <v>38</v>
      </c>
      <c r="B6492" s="2" t="s">
        <v>134</v>
      </c>
      <c r="C6492" s="2" t="n">
        <v>9</v>
      </c>
      <c r="D6492" s="1" t="n">
        <v>61.72917</v>
      </c>
      <c r="E6492" s="1" t="n">
        <v>3.7984507</v>
      </c>
      <c r="F6492" s="1" t="n">
        <v>0.42471966</v>
      </c>
    </row>
    <row r="6493" customFormat="false" ht="13" hidden="false" customHeight="false" outlineLevel="0" collapsed="false">
      <c r="A6493" s="2" t="n">
        <v>38</v>
      </c>
      <c r="B6493" s="2" t="s">
        <v>134</v>
      </c>
      <c r="C6493" s="2" t="n">
        <v>10</v>
      </c>
      <c r="D6493" s="1" t="n">
        <v>61.929844</v>
      </c>
      <c r="E6493" s="1" t="n">
        <v>3.7785914</v>
      </c>
      <c r="F6493" s="1" t="n">
        <v>0.427189</v>
      </c>
    </row>
    <row r="6494" customFormat="false" ht="13" hidden="false" customHeight="false" outlineLevel="0" collapsed="false">
      <c r="A6494" s="2" t="n">
        <v>38</v>
      </c>
      <c r="B6494" s="2" t="s">
        <v>134</v>
      </c>
      <c r="C6494" s="2" t="n">
        <v>11</v>
      </c>
      <c r="D6494" s="1" t="n">
        <v>62.130516</v>
      </c>
      <c r="E6494" s="1" t="n">
        <v>3.7435546</v>
      </c>
      <c r="F6494" s="1" t="n">
        <v>0.42764792</v>
      </c>
    </row>
    <row r="6495" customFormat="false" ht="13" hidden="false" customHeight="false" outlineLevel="0" collapsed="false">
      <c r="A6495" s="2" t="n">
        <v>38</v>
      </c>
      <c r="B6495" s="2" t="s">
        <v>134</v>
      </c>
      <c r="C6495" s="2" t="n">
        <v>12</v>
      </c>
      <c r="D6495" s="1" t="n">
        <v>62.331184</v>
      </c>
      <c r="E6495" s="1" t="n">
        <v>3.7162068</v>
      </c>
      <c r="F6495" s="1" t="n">
        <v>0.42654374</v>
      </c>
    </row>
    <row r="6496" customFormat="false" ht="13" hidden="false" customHeight="false" outlineLevel="0" collapsed="false">
      <c r="A6496" s="2" t="n">
        <v>38</v>
      </c>
      <c r="B6496" s="2" t="s">
        <v>134</v>
      </c>
      <c r="C6496" s="2" t="n">
        <v>13</v>
      </c>
      <c r="D6496" s="1" t="n">
        <v>62.531857</v>
      </c>
      <c r="E6496" s="1" t="n">
        <v>3.6912324</v>
      </c>
      <c r="F6496" s="1" t="n">
        <v>0.42499426</v>
      </c>
    </row>
    <row r="6497" customFormat="false" ht="13" hidden="false" customHeight="false" outlineLevel="0" collapsed="false">
      <c r="A6497" s="2" t="n">
        <v>38</v>
      </c>
      <c r="B6497" s="2" t="s">
        <v>134</v>
      </c>
      <c r="C6497" s="2" t="n">
        <v>14</v>
      </c>
      <c r="D6497" s="1" t="n">
        <v>62.73253</v>
      </c>
      <c r="E6497" s="1" t="n">
        <v>3.6605752</v>
      </c>
      <c r="F6497" s="1" t="n">
        <v>0.42446497</v>
      </c>
    </row>
    <row r="6498" customFormat="false" ht="13" hidden="false" customHeight="false" outlineLevel="0" collapsed="false">
      <c r="A6498" s="2" t="n">
        <v>38</v>
      </c>
      <c r="B6498" s="2" t="s">
        <v>134</v>
      </c>
      <c r="C6498" s="2" t="n">
        <v>15</v>
      </c>
      <c r="D6498" s="1" t="n">
        <v>62.9332</v>
      </c>
      <c r="E6498" s="1" t="n">
        <v>3.6373296</v>
      </c>
      <c r="F6498" s="1" t="n">
        <v>0.42619663</v>
      </c>
    </row>
    <row r="6499" customFormat="false" ht="13" hidden="false" customHeight="false" outlineLevel="0" collapsed="false">
      <c r="A6499" s="2" t="n">
        <v>38</v>
      </c>
      <c r="B6499" s="2" t="s">
        <v>134</v>
      </c>
      <c r="C6499" s="2" t="n">
        <v>16</v>
      </c>
      <c r="D6499" s="1" t="n">
        <v>63.133873</v>
      </c>
      <c r="E6499" s="1" t="n">
        <v>3.6163597</v>
      </c>
      <c r="F6499" s="1" t="n">
        <v>0.4306473</v>
      </c>
    </row>
    <row r="6500" customFormat="false" ht="13" hidden="false" customHeight="false" outlineLevel="0" collapsed="false">
      <c r="A6500" s="2" t="n">
        <v>38</v>
      </c>
      <c r="B6500" s="2" t="s">
        <v>134</v>
      </c>
      <c r="C6500" s="2" t="n">
        <v>17</v>
      </c>
      <c r="D6500" s="1" t="n">
        <v>63.33454</v>
      </c>
      <c r="E6500" s="1" t="n">
        <v>3.5905695</v>
      </c>
      <c r="F6500" s="1" t="n">
        <v>0.43728927</v>
      </c>
    </row>
    <row r="6501" customFormat="false" ht="13" hidden="false" customHeight="false" outlineLevel="0" collapsed="false">
      <c r="A6501" s="2" t="n">
        <v>38</v>
      </c>
      <c r="B6501" s="2" t="s">
        <v>134</v>
      </c>
      <c r="C6501" s="2" t="n">
        <v>18</v>
      </c>
      <c r="D6501" s="1" t="n">
        <v>63.535213</v>
      </c>
      <c r="E6501" s="1" t="n">
        <v>3.554973</v>
      </c>
      <c r="F6501" s="1" t="n">
        <v>0.4448596</v>
      </c>
    </row>
    <row r="6502" customFormat="false" ht="13" hidden="false" customHeight="false" outlineLevel="0" collapsed="false">
      <c r="A6502" s="2" t="n">
        <v>38</v>
      </c>
      <c r="B6502" s="2" t="s">
        <v>134</v>
      </c>
      <c r="C6502" s="2" t="n">
        <v>19</v>
      </c>
      <c r="D6502" s="1" t="n">
        <v>63.735886</v>
      </c>
      <c r="E6502" s="1" t="n">
        <v>3.530674</v>
      </c>
      <c r="F6502" s="1" t="n">
        <v>0.45193434</v>
      </c>
    </row>
    <row r="6503" customFormat="false" ht="13" hidden="false" customHeight="false" outlineLevel="0" collapsed="false">
      <c r="A6503" s="2" t="n">
        <v>38</v>
      </c>
      <c r="B6503" s="2" t="s">
        <v>134</v>
      </c>
      <c r="C6503" s="2" t="n">
        <v>20</v>
      </c>
      <c r="D6503" s="1" t="n">
        <v>63.936558</v>
      </c>
      <c r="E6503" s="1" t="n">
        <v>3.4974368</v>
      </c>
      <c r="F6503" s="1" t="n">
        <v>0.45747992</v>
      </c>
    </row>
    <row r="6504" customFormat="false" ht="13" hidden="false" customHeight="false" outlineLevel="0" collapsed="false">
      <c r="A6504" s="2" t="n">
        <v>38</v>
      </c>
      <c r="B6504" s="2" t="s">
        <v>134</v>
      </c>
      <c r="C6504" s="2" t="n">
        <v>21</v>
      </c>
      <c r="D6504" s="1" t="n">
        <v>64.13723</v>
      </c>
      <c r="E6504" s="1" t="n">
        <v>3.4693623</v>
      </c>
      <c r="F6504" s="1" t="n">
        <v>0.46110523</v>
      </c>
    </row>
    <row r="6505" customFormat="false" ht="13" hidden="false" customHeight="false" outlineLevel="0" collapsed="false">
      <c r="A6505" s="2" t="n">
        <v>38</v>
      </c>
      <c r="B6505" s="2" t="s">
        <v>134</v>
      </c>
      <c r="C6505" s="2" t="n">
        <v>22</v>
      </c>
      <c r="D6505" s="1" t="n">
        <v>64.3379</v>
      </c>
      <c r="E6505" s="1" t="n">
        <v>3.4414172</v>
      </c>
      <c r="F6505" s="1" t="n">
        <v>0.46298346</v>
      </c>
    </row>
    <row r="6506" customFormat="false" ht="13" hidden="false" customHeight="false" outlineLevel="0" collapsed="false">
      <c r="A6506" s="2" t="n">
        <v>38</v>
      </c>
      <c r="B6506" s="2" t="s">
        <v>134</v>
      </c>
      <c r="C6506" s="2" t="n">
        <v>23</v>
      </c>
      <c r="D6506" s="1" t="n">
        <v>64.538574</v>
      </c>
      <c r="E6506" s="1" t="n">
        <v>3.4067168</v>
      </c>
      <c r="F6506" s="1" t="n">
        <v>0.46358395</v>
      </c>
    </row>
    <row r="6507" customFormat="false" ht="13" hidden="false" customHeight="false" outlineLevel="0" collapsed="false">
      <c r="A6507" s="2" t="n">
        <v>38</v>
      </c>
      <c r="B6507" s="2" t="s">
        <v>134</v>
      </c>
      <c r="C6507" s="2" t="n">
        <v>24</v>
      </c>
      <c r="D6507" s="1" t="n">
        <v>64.73924</v>
      </c>
      <c r="E6507" s="1" t="n">
        <v>3.3824153</v>
      </c>
      <c r="F6507" s="1" t="n">
        <v>0.46341074</v>
      </c>
    </row>
    <row r="6508" customFormat="false" ht="13" hidden="false" customHeight="false" outlineLevel="0" collapsed="false">
      <c r="A6508" s="2" t="n">
        <v>38</v>
      </c>
      <c r="B6508" s="2" t="s">
        <v>134</v>
      </c>
      <c r="C6508" s="2" t="n">
        <v>25</v>
      </c>
      <c r="D6508" s="1" t="n">
        <v>64.93992</v>
      </c>
      <c r="E6508" s="1" t="n">
        <v>3.352418</v>
      </c>
      <c r="F6508" s="1" t="n">
        <v>0.46289223</v>
      </c>
    </row>
    <row r="6509" customFormat="false" ht="13" hidden="false" customHeight="false" outlineLevel="0" collapsed="false">
      <c r="A6509" s="2" t="n">
        <v>38</v>
      </c>
      <c r="B6509" s="2" t="s">
        <v>134</v>
      </c>
      <c r="C6509" s="2" t="n">
        <v>26</v>
      </c>
      <c r="D6509" s="1" t="n">
        <v>65.14059</v>
      </c>
      <c r="E6509" s="1" t="n">
        <v>3.3242571</v>
      </c>
      <c r="F6509" s="1" t="n">
        <v>0.46237946</v>
      </c>
    </row>
    <row r="6510" customFormat="false" ht="13" hidden="false" customHeight="false" outlineLevel="0" collapsed="false">
      <c r="A6510" s="2" t="n">
        <v>38</v>
      </c>
      <c r="B6510" s="2" t="s">
        <v>134</v>
      </c>
      <c r="C6510" s="2" t="n">
        <v>27</v>
      </c>
      <c r="D6510" s="1" t="n">
        <v>65.341255</v>
      </c>
      <c r="E6510" s="1" t="n">
        <v>3.2875342</v>
      </c>
      <c r="F6510" s="1" t="n">
        <v>0.4621957</v>
      </c>
    </row>
    <row r="6511" customFormat="false" ht="13" hidden="false" customHeight="false" outlineLevel="0" collapsed="false">
      <c r="A6511" s="2" t="n">
        <v>38</v>
      </c>
      <c r="B6511" s="2" t="s">
        <v>134</v>
      </c>
      <c r="C6511" s="2" t="n">
        <v>28</v>
      </c>
      <c r="D6511" s="1" t="n">
        <v>65.54193</v>
      </c>
      <c r="E6511" s="1" t="n">
        <v>3.2664824</v>
      </c>
      <c r="F6511" s="1" t="n">
        <v>0.46256065</v>
      </c>
    </row>
    <row r="6512" customFormat="false" ht="13" hidden="false" customHeight="false" outlineLevel="0" collapsed="false">
      <c r="A6512" s="2" t="n">
        <v>38</v>
      </c>
      <c r="B6512" s="2" t="s">
        <v>134</v>
      </c>
      <c r="C6512" s="2" t="n">
        <v>29</v>
      </c>
      <c r="D6512" s="1" t="n">
        <v>65.7426</v>
      </c>
      <c r="E6512" s="1" t="n">
        <v>3.237987</v>
      </c>
      <c r="F6512" s="1" t="n">
        <v>0.46347937</v>
      </c>
    </row>
    <row r="6513" customFormat="false" ht="13" hidden="false" customHeight="false" outlineLevel="0" collapsed="false">
      <c r="A6513" s="2" t="n">
        <v>38</v>
      </c>
      <c r="B6513" s="2" t="s">
        <v>134</v>
      </c>
      <c r="C6513" s="2" t="n">
        <v>30</v>
      </c>
      <c r="D6513" s="1" t="n">
        <v>65.943275</v>
      </c>
      <c r="E6513" s="1" t="n">
        <v>3.2075872</v>
      </c>
      <c r="F6513" s="1" t="n">
        <v>0.46465117</v>
      </c>
    </row>
    <row r="6514" customFormat="false" ht="13" hidden="false" customHeight="false" outlineLevel="0" collapsed="false">
      <c r="A6514" s="2" t="n">
        <v>38</v>
      </c>
      <c r="B6514" s="2" t="s">
        <v>134</v>
      </c>
      <c r="C6514" s="2" t="n">
        <v>31</v>
      </c>
      <c r="D6514" s="1" t="n">
        <v>66.14394</v>
      </c>
      <c r="E6514" s="1" t="n">
        <v>3.1761081</v>
      </c>
      <c r="F6514" s="1" t="n">
        <v>0.46555611</v>
      </c>
    </row>
    <row r="6515" customFormat="false" ht="13" hidden="false" customHeight="false" outlineLevel="0" collapsed="false">
      <c r="A6515" s="2" t="n">
        <v>38</v>
      </c>
      <c r="B6515" s="2" t="s">
        <v>134</v>
      </c>
      <c r="C6515" s="2" t="n">
        <v>32</v>
      </c>
      <c r="D6515" s="1" t="n">
        <v>66.34462</v>
      </c>
      <c r="E6515" s="1" t="n">
        <v>3.148329</v>
      </c>
      <c r="F6515" s="1" t="n">
        <v>0.46577206</v>
      </c>
    </row>
    <row r="6516" customFormat="false" ht="13" hidden="false" customHeight="false" outlineLevel="0" collapsed="false">
      <c r="A6516" s="2" t="n">
        <v>38</v>
      </c>
      <c r="B6516" s="2" t="s">
        <v>134</v>
      </c>
      <c r="C6516" s="2" t="n">
        <v>33</v>
      </c>
      <c r="D6516" s="1" t="n">
        <v>66.54529</v>
      </c>
      <c r="E6516" s="1" t="n">
        <v>3.1180432</v>
      </c>
      <c r="F6516" s="1" t="n">
        <v>0.4653184</v>
      </c>
    </row>
    <row r="6517" customFormat="false" ht="13" hidden="false" customHeight="false" outlineLevel="0" collapsed="false">
      <c r="A6517" s="2" t="n">
        <v>38</v>
      </c>
      <c r="B6517" s="2" t="s">
        <v>134</v>
      </c>
      <c r="C6517" s="2" t="n">
        <v>34</v>
      </c>
      <c r="D6517" s="1" t="n">
        <v>66.74596</v>
      </c>
      <c r="E6517" s="1" t="n">
        <v>3.085744</v>
      </c>
      <c r="F6517" s="1" t="n">
        <v>0.46480918</v>
      </c>
    </row>
    <row r="6518" customFormat="false" ht="13" hidden="false" customHeight="false" outlineLevel="0" collapsed="false">
      <c r="A6518" s="2" t="n">
        <v>38</v>
      </c>
      <c r="B6518" s="2" t="s">
        <v>134</v>
      </c>
      <c r="C6518" s="2" t="n">
        <v>35</v>
      </c>
      <c r="D6518" s="1" t="n">
        <v>66.94663</v>
      </c>
      <c r="E6518" s="1" t="n">
        <v>3.055231</v>
      </c>
      <c r="F6518" s="1" t="n">
        <v>0.46525127</v>
      </c>
    </row>
    <row r="6519" customFormat="false" ht="13" hidden="false" customHeight="false" outlineLevel="0" collapsed="false">
      <c r="A6519" s="2" t="n">
        <v>38</v>
      </c>
      <c r="B6519" s="2" t="s">
        <v>134</v>
      </c>
      <c r="C6519" s="2" t="n">
        <v>36</v>
      </c>
      <c r="D6519" s="1" t="n">
        <v>67.1473</v>
      </c>
      <c r="E6519" s="1" t="n">
        <v>3.032332</v>
      </c>
      <c r="F6519" s="1" t="n">
        <v>0.46746385</v>
      </c>
    </row>
    <row r="6520" customFormat="false" ht="13" hidden="false" customHeight="false" outlineLevel="0" collapsed="false">
      <c r="A6520" s="2" t="n">
        <v>38</v>
      </c>
      <c r="B6520" s="2" t="s">
        <v>134</v>
      </c>
      <c r="C6520" s="2" t="n">
        <v>37</v>
      </c>
      <c r="D6520" s="1" t="n">
        <v>67.34798</v>
      </c>
      <c r="E6520" s="1" t="n">
        <v>3.0022678</v>
      </c>
      <c r="F6520" s="1" t="n">
        <v>0.4714788</v>
      </c>
    </row>
    <row r="6521" customFormat="false" ht="13" hidden="false" customHeight="false" outlineLevel="0" collapsed="false">
      <c r="A6521" s="2" t="n">
        <v>38</v>
      </c>
      <c r="B6521" s="2" t="s">
        <v>134</v>
      </c>
      <c r="C6521" s="2" t="n">
        <v>38</v>
      </c>
      <c r="D6521" s="1" t="n">
        <v>67.548645</v>
      </c>
      <c r="E6521" s="1" t="n">
        <v>2.9746609</v>
      </c>
      <c r="F6521" s="1" t="n">
        <v>0.4762753</v>
      </c>
    </row>
    <row r="6522" customFormat="false" ht="13" hidden="false" customHeight="false" outlineLevel="0" collapsed="false">
      <c r="A6522" s="2" t="n">
        <v>38</v>
      </c>
      <c r="B6522" s="2" t="s">
        <v>134</v>
      </c>
      <c r="C6522" s="2" t="n">
        <v>39</v>
      </c>
      <c r="D6522" s="1" t="n">
        <v>67.74931</v>
      </c>
      <c r="E6522" s="1" t="n">
        <v>2.9402125</v>
      </c>
      <c r="F6522" s="1" t="n">
        <v>0.48009762</v>
      </c>
    </row>
    <row r="6523" customFormat="false" ht="13" hidden="false" customHeight="false" outlineLevel="0" collapsed="false">
      <c r="A6523" s="2" t="n">
        <v>38</v>
      </c>
      <c r="B6523" s="2" t="s">
        <v>134</v>
      </c>
      <c r="C6523" s="2" t="n">
        <v>40</v>
      </c>
      <c r="D6523" s="1" t="n">
        <v>67.94999</v>
      </c>
      <c r="E6523" s="1" t="n">
        <v>2.9109738</v>
      </c>
      <c r="F6523" s="1" t="n">
        <v>0.48125282</v>
      </c>
    </row>
    <row r="6524" customFormat="false" ht="13" hidden="false" customHeight="false" outlineLevel="0" collapsed="false">
      <c r="A6524" s="2" t="n">
        <v>38</v>
      </c>
      <c r="B6524" s="2" t="s">
        <v>134</v>
      </c>
      <c r="C6524" s="2" t="n">
        <v>41</v>
      </c>
      <c r="D6524" s="1" t="n">
        <v>68.15066</v>
      </c>
      <c r="E6524" s="1" t="n">
        <v>2.865052</v>
      </c>
      <c r="F6524" s="1" t="n">
        <v>0.47891307</v>
      </c>
    </row>
    <row r="6525" customFormat="false" ht="13" hidden="false" customHeight="false" outlineLevel="0" collapsed="false">
      <c r="A6525" s="2" t="n">
        <v>38</v>
      </c>
      <c r="B6525" s="2" t="s">
        <v>134</v>
      </c>
      <c r="C6525" s="2" t="n">
        <v>42</v>
      </c>
      <c r="D6525" s="1" t="n">
        <v>68.35133</v>
      </c>
      <c r="E6525" s="1" t="n">
        <v>2.8415995</v>
      </c>
      <c r="F6525" s="1" t="n">
        <v>0.47343996</v>
      </c>
    </row>
    <row r="6526" customFormat="false" ht="13" hidden="false" customHeight="false" outlineLevel="0" collapsed="false">
      <c r="A6526" s="2" t="n">
        <v>38</v>
      </c>
      <c r="B6526" s="2" t="s">
        <v>134</v>
      </c>
      <c r="C6526" s="2" t="n">
        <v>43</v>
      </c>
      <c r="D6526" s="1" t="n">
        <v>68.552</v>
      </c>
      <c r="E6526" s="1" t="n">
        <v>2.8192077</v>
      </c>
      <c r="F6526" s="1" t="n">
        <v>0.46608624</v>
      </c>
    </row>
    <row r="6527" customFormat="false" ht="13" hidden="false" customHeight="false" outlineLevel="0" collapsed="false">
      <c r="A6527" s="2" t="n">
        <v>38</v>
      </c>
      <c r="B6527" s="2" t="s">
        <v>134</v>
      </c>
      <c r="C6527" s="2" t="n">
        <v>44</v>
      </c>
      <c r="D6527" s="1" t="n">
        <v>68.75267</v>
      </c>
      <c r="E6527" s="1" t="n">
        <v>2.7850268</v>
      </c>
      <c r="F6527" s="1" t="n">
        <v>0.458335</v>
      </c>
    </row>
    <row r="6528" customFormat="false" ht="13" hidden="false" customHeight="false" outlineLevel="0" collapsed="false">
      <c r="A6528" s="2" t="n">
        <v>38</v>
      </c>
      <c r="B6528" s="2" t="s">
        <v>134</v>
      </c>
      <c r="C6528" s="2" t="n">
        <v>45</v>
      </c>
      <c r="D6528" s="1" t="n">
        <v>68.95335</v>
      </c>
      <c r="E6528" s="1" t="n">
        <v>2.7605572</v>
      </c>
      <c r="F6528" s="1" t="n">
        <v>0.45133364</v>
      </c>
    </row>
    <row r="6529" customFormat="false" ht="13" hidden="false" customHeight="false" outlineLevel="0" collapsed="false">
      <c r="A6529" s="2" t="n">
        <v>38</v>
      </c>
      <c r="B6529" s="2" t="s">
        <v>134</v>
      </c>
      <c r="C6529" s="2" t="n">
        <v>46</v>
      </c>
      <c r="D6529" s="1" t="n">
        <v>69.154015</v>
      </c>
      <c r="E6529" s="1" t="n">
        <v>2.7319264</v>
      </c>
      <c r="F6529" s="1" t="n">
        <v>0.44567376</v>
      </c>
    </row>
    <row r="6530" customFormat="false" ht="13" hidden="false" customHeight="false" outlineLevel="0" collapsed="false">
      <c r="A6530" s="2" t="n">
        <v>38</v>
      </c>
      <c r="B6530" s="2" t="s">
        <v>134</v>
      </c>
      <c r="C6530" s="2" t="n">
        <v>47</v>
      </c>
      <c r="D6530" s="1" t="n">
        <v>69.35469</v>
      </c>
      <c r="E6530" s="1" t="n">
        <v>2.7020333</v>
      </c>
      <c r="F6530" s="1" t="n">
        <v>0.44148487</v>
      </c>
    </row>
    <row r="6531" customFormat="false" ht="13" hidden="false" customHeight="false" outlineLevel="0" collapsed="false">
      <c r="A6531" s="2" t="n">
        <v>38</v>
      </c>
      <c r="B6531" s="2" t="s">
        <v>134</v>
      </c>
      <c r="C6531" s="2" t="n">
        <v>48</v>
      </c>
      <c r="D6531" s="1" t="n">
        <v>69.55536</v>
      </c>
      <c r="E6531" s="1" t="n">
        <v>2.6749613</v>
      </c>
      <c r="F6531" s="1" t="n">
        <v>0.4386305</v>
      </c>
    </row>
    <row r="6532" customFormat="false" ht="13" hidden="false" customHeight="false" outlineLevel="0" collapsed="false">
      <c r="A6532" s="2" t="n">
        <v>38</v>
      </c>
      <c r="B6532" s="2" t="s">
        <v>134</v>
      </c>
      <c r="C6532" s="2" t="n">
        <v>49</v>
      </c>
      <c r="D6532" s="1" t="n">
        <v>69.75603</v>
      </c>
      <c r="E6532" s="1" t="n">
        <v>2.6544137</v>
      </c>
      <c r="F6532" s="1" t="n">
        <v>0.43685028</v>
      </c>
    </row>
    <row r="6533" customFormat="false" ht="13" hidden="false" customHeight="false" outlineLevel="0" collapsed="false">
      <c r="A6533" s="2" t="n">
        <v>38</v>
      </c>
      <c r="B6533" s="2" t="s">
        <v>134</v>
      </c>
      <c r="C6533" s="2" t="n">
        <v>50</v>
      </c>
      <c r="D6533" s="1" t="n">
        <v>69.9567</v>
      </c>
      <c r="E6533" s="1" t="n">
        <v>2.6190586</v>
      </c>
      <c r="F6533" s="1" t="n">
        <v>0.43581593</v>
      </c>
    </row>
    <row r="6534" customFormat="false" ht="13" hidden="false" customHeight="false" outlineLevel="0" collapsed="false">
      <c r="A6534" s="2" t="n">
        <v>38</v>
      </c>
      <c r="B6534" s="2" t="s">
        <v>134</v>
      </c>
      <c r="C6534" s="2" t="n">
        <v>51</v>
      </c>
      <c r="D6534" s="1" t="n">
        <v>70.15737</v>
      </c>
      <c r="E6534" s="1" t="n">
        <v>2.5917466</v>
      </c>
      <c r="F6534" s="1" t="n">
        <v>0.43515784</v>
      </c>
    </row>
    <row r="6535" customFormat="false" ht="13" hidden="false" customHeight="false" outlineLevel="0" collapsed="false">
      <c r="A6535" s="2" t="n">
        <v>38</v>
      </c>
      <c r="B6535" s="2" t="s">
        <v>134</v>
      </c>
      <c r="C6535" s="2" t="n">
        <v>52</v>
      </c>
      <c r="D6535" s="1" t="n">
        <v>70.35805</v>
      </c>
      <c r="E6535" s="1" t="n">
        <v>2.5663168</v>
      </c>
      <c r="F6535" s="1" t="n">
        <v>0.43443245</v>
      </c>
    </row>
    <row r="6536" customFormat="false" ht="13" hidden="false" customHeight="false" outlineLevel="0" collapsed="false">
      <c r="A6536" s="2" t="n">
        <v>38</v>
      </c>
      <c r="B6536" s="2" t="s">
        <v>134</v>
      </c>
      <c r="C6536" s="2" t="n">
        <v>53</v>
      </c>
      <c r="D6536" s="1" t="n">
        <v>70.558716</v>
      </c>
      <c r="E6536" s="1" t="n">
        <v>2.5392406</v>
      </c>
      <c r="F6536" s="1" t="n">
        <v>0.43312877</v>
      </c>
    </row>
    <row r="6537" customFormat="false" ht="13" hidden="false" customHeight="false" outlineLevel="0" collapsed="false">
      <c r="A6537" s="2" t="n">
        <v>38</v>
      </c>
      <c r="B6537" s="2" t="s">
        <v>134</v>
      </c>
      <c r="C6537" s="2" t="n">
        <v>54</v>
      </c>
      <c r="D6537" s="1" t="n">
        <v>70.759384</v>
      </c>
      <c r="E6537" s="1" t="n">
        <v>2.5122056</v>
      </c>
      <c r="F6537" s="1" t="n">
        <v>0.43074727</v>
      </c>
    </row>
    <row r="6538" customFormat="false" ht="13" hidden="false" customHeight="false" outlineLevel="0" collapsed="false">
      <c r="A6538" s="2" t="n">
        <v>38</v>
      </c>
      <c r="B6538" s="2" t="s">
        <v>134</v>
      </c>
      <c r="C6538" s="2" t="n">
        <v>55</v>
      </c>
      <c r="D6538" s="1" t="n">
        <v>70.96006</v>
      </c>
      <c r="E6538" s="1" t="n">
        <v>2.4837694</v>
      </c>
      <c r="F6538" s="1" t="n">
        <v>0.4270309</v>
      </c>
    </row>
    <row r="6539" customFormat="false" ht="13" hidden="false" customHeight="false" outlineLevel="0" collapsed="false">
      <c r="A6539" s="2" t="n">
        <v>38</v>
      </c>
      <c r="B6539" s="2" t="s">
        <v>134</v>
      </c>
      <c r="C6539" s="2" t="n">
        <v>56</v>
      </c>
      <c r="D6539" s="1" t="n">
        <v>71.16073</v>
      </c>
      <c r="E6539" s="1" t="n">
        <v>2.4523494</v>
      </c>
      <c r="F6539" s="1" t="n">
        <v>0.4222437</v>
      </c>
    </row>
    <row r="6540" customFormat="false" ht="13" hidden="false" customHeight="false" outlineLevel="0" collapsed="false">
      <c r="A6540" s="2" t="n">
        <v>38</v>
      </c>
      <c r="B6540" s="2" t="s">
        <v>134</v>
      </c>
      <c r="C6540" s="2" t="n">
        <v>57</v>
      </c>
      <c r="D6540" s="1" t="n">
        <v>71.361404</v>
      </c>
      <c r="E6540" s="1" t="n">
        <v>2.4234645</v>
      </c>
      <c r="F6540" s="1" t="n">
        <v>0.41726708</v>
      </c>
    </row>
    <row r="6541" customFormat="false" ht="13" hidden="false" customHeight="false" outlineLevel="0" collapsed="false">
      <c r="A6541" s="2" t="n">
        <v>38</v>
      </c>
      <c r="B6541" s="2" t="s">
        <v>134</v>
      </c>
      <c r="C6541" s="2" t="n">
        <v>58</v>
      </c>
      <c r="D6541" s="1" t="n">
        <v>71.56207</v>
      </c>
      <c r="E6541" s="1" t="n">
        <v>2.401798</v>
      </c>
      <c r="F6541" s="1" t="n">
        <v>0.41331777</v>
      </c>
    </row>
    <row r="6542" customFormat="false" ht="13" hidden="false" customHeight="false" outlineLevel="0" collapsed="false">
      <c r="A6542" s="2" t="n">
        <v>38</v>
      </c>
      <c r="B6542" s="2" t="s">
        <v>134</v>
      </c>
      <c r="C6542" s="2" t="n">
        <v>59</v>
      </c>
      <c r="D6542" s="1" t="n">
        <v>71.76275</v>
      </c>
      <c r="E6542" s="1" t="n">
        <v>2.3792815</v>
      </c>
      <c r="F6542" s="1" t="n">
        <v>0.41134644</v>
      </c>
    </row>
    <row r="6543" customFormat="false" ht="13" hidden="false" customHeight="false" outlineLevel="0" collapsed="false">
      <c r="A6543" s="2" t="n">
        <v>38</v>
      </c>
      <c r="B6543" s="2" t="s">
        <v>134</v>
      </c>
      <c r="C6543" s="2" t="n">
        <v>60</v>
      </c>
      <c r="D6543" s="1" t="n">
        <v>71.96342</v>
      </c>
      <c r="E6543" s="1" t="n">
        <v>2.3557086</v>
      </c>
      <c r="F6543" s="1" t="n">
        <v>0.41151845</v>
      </c>
    </row>
    <row r="6544" customFormat="false" ht="13" hidden="false" customHeight="false" outlineLevel="0" collapsed="false">
      <c r="A6544" s="2" t="n">
        <v>38</v>
      </c>
      <c r="B6544" s="2" t="s">
        <v>134</v>
      </c>
      <c r="C6544" s="2" t="n">
        <v>61</v>
      </c>
      <c r="D6544" s="1" t="n">
        <v>72.164085</v>
      </c>
      <c r="E6544" s="1" t="n">
        <v>2.3290834</v>
      </c>
      <c r="F6544" s="1" t="n">
        <v>0.41308644</v>
      </c>
    </row>
    <row r="6545" customFormat="false" ht="13" hidden="false" customHeight="false" outlineLevel="0" collapsed="false">
      <c r="A6545" s="2" t="n">
        <v>38</v>
      </c>
      <c r="B6545" s="2" t="s">
        <v>134</v>
      </c>
      <c r="C6545" s="2" t="n">
        <v>62</v>
      </c>
      <c r="D6545" s="1" t="n">
        <v>72.36476</v>
      </c>
      <c r="E6545" s="1" t="n">
        <v>2.2954938</v>
      </c>
      <c r="F6545" s="1" t="n">
        <v>0.41477785</v>
      </c>
    </row>
    <row r="6546" customFormat="false" ht="13" hidden="false" customHeight="false" outlineLevel="0" collapsed="false">
      <c r="A6546" s="2" t="n">
        <v>38</v>
      </c>
      <c r="B6546" s="2" t="s">
        <v>134</v>
      </c>
      <c r="C6546" s="2" t="n">
        <v>63</v>
      </c>
      <c r="D6546" s="1" t="n">
        <v>72.56543</v>
      </c>
      <c r="E6546" s="1" t="n">
        <v>2.2721696</v>
      </c>
      <c r="F6546" s="1" t="n">
        <v>0.41542646</v>
      </c>
    </row>
    <row r="6547" customFormat="false" ht="13" hidden="false" customHeight="false" outlineLevel="0" collapsed="false">
      <c r="A6547" s="2" t="n">
        <v>38</v>
      </c>
      <c r="B6547" s="2" t="s">
        <v>134</v>
      </c>
      <c r="C6547" s="2" t="n">
        <v>64</v>
      </c>
      <c r="D6547" s="1" t="n">
        <v>72.766106</v>
      </c>
      <c r="E6547" s="1" t="n">
        <v>2.2413044</v>
      </c>
      <c r="F6547" s="1" t="n">
        <v>0.41443297</v>
      </c>
    </row>
    <row r="6548" customFormat="false" ht="13" hidden="false" customHeight="false" outlineLevel="0" collapsed="false">
      <c r="A6548" s="2" t="n">
        <v>38</v>
      </c>
      <c r="B6548" s="2" t="s">
        <v>134</v>
      </c>
      <c r="C6548" s="2" t="n">
        <v>65</v>
      </c>
      <c r="D6548" s="1" t="n">
        <v>72.966774</v>
      </c>
      <c r="E6548" s="1" t="n">
        <v>2.217766</v>
      </c>
      <c r="F6548" s="1" t="n">
        <v>0.41188222</v>
      </c>
    </row>
    <row r="6549" customFormat="false" ht="13" hidden="false" customHeight="false" outlineLevel="0" collapsed="false">
      <c r="A6549" s="2" t="n">
        <v>38</v>
      </c>
      <c r="B6549" s="2" t="s">
        <v>134</v>
      </c>
      <c r="C6549" s="2" t="n">
        <v>66</v>
      </c>
      <c r="D6549" s="1" t="n">
        <v>73.16745</v>
      </c>
      <c r="E6549" s="1" t="n">
        <v>2.1920474</v>
      </c>
      <c r="F6549" s="1" t="n">
        <v>0.40831327</v>
      </c>
    </row>
    <row r="6550" customFormat="false" ht="13" hidden="false" customHeight="false" outlineLevel="0" collapsed="false">
      <c r="A6550" s="2" t="n">
        <v>38</v>
      </c>
      <c r="B6550" s="2" t="s">
        <v>134</v>
      </c>
      <c r="C6550" s="2" t="n">
        <v>67</v>
      </c>
      <c r="D6550" s="1" t="n">
        <v>73.36812</v>
      </c>
      <c r="E6550" s="1" t="n">
        <v>2.1638565</v>
      </c>
      <c r="F6550" s="1" t="n">
        <v>0.40438598</v>
      </c>
    </row>
    <row r="6551" customFormat="false" ht="13" hidden="false" customHeight="false" outlineLevel="0" collapsed="false">
      <c r="A6551" s="2" t="n">
        <v>38</v>
      </c>
      <c r="B6551" s="2" t="s">
        <v>134</v>
      </c>
      <c r="C6551" s="2" t="n">
        <v>68</v>
      </c>
      <c r="D6551" s="1" t="n">
        <v>73.56879</v>
      </c>
      <c r="E6551" s="1" t="n">
        <v>2.1391907</v>
      </c>
      <c r="F6551" s="1" t="n">
        <v>0.40059558</v>
      </c>
    </row>
    <row r="6552" customFormat="false" ht="13" hidden="false" customHeight="false" outlineLevel="0" collapsed="false">
      <c r="A6552" s="2" t="n">
        <v>38</v>
      </c>
      <c r="B6552" s="2" t="s">
        <v>134</v>
      </c>
      <c r="C6552" s="2" t="n">
        <v>69</v>
      </c>
      <c r="D6552" s="1" t="n">
        <v>73.76946</v>
      </c>
      <c r="E6552" s="1" t="n">
        <v>2.1171558</v>
      </c>
      <c r="F6552" s="1" t="n">
        <v>0.39715332</v>
      </c>
    </row>
    <row r="6553" customFormat="false" ht="13" hidden="false" customHeight="false" outlineLevel="0" collapsed="false">
      <c r="A6553" s="2" t="n">
        <v>38</v>
      </c>
      <c r="B6553" s="2" t="s">
        <v>134</v>
      </c>
      <c r="C6553" s="2" t="n">
        <v>70</v>
      </c>
      <c r="D6553" s="1" t="n">
        <v>73.97013</v>
      </c>
      <c r="E6553" s="1" t="n">
        <v>2.0885415</v>
      </c>
      <c r="F6553" s="1" t="n">
        <v>0.39401957</v>
      </c>
    </row>
    <row r="6554" customFormat="false" ht="13" hidden="false" customHeight="false" outlineLevel="0" collapsed="false">
      <c r="A6554" s="2" t="n">
        <v>38</v>
      </c>
      <c r="B6554" s="2" t="s">
        <v>134</v>
      </c>
      <c r="C6554" s="2" t="n">
        <v>71</v>
      </c>
      <c r="D6554" s="1" t="n">
        <v>74.17081</v>
      </c>
      <c r="E6554" s="1" t="n">
        <v>2.0668304</v>
      </c>
      <c r="F6554" s="1" t="n">
        <v>0.39103836</v>
      </c>
    </row>
    <row r="6555" customFormat="false" ht="13" hidden="false" customHeight="false" outlineLevel="0" collapsed="false">
      <c r="A6555" s="2" t="n">
        <v>38</v>
      </c>
      <c r="B6555" s="2" t="s">
        <v>134</v>
      </c>
      <c r="C6555" s="2" t="n">
        <v>72</v>
      </c>
      <c r="D6555" s="1" t="n">
        <v>74.371475</v>
      </c>
      <c r="E6555" s="1" t="n">
        <v>2.0364227</v>
      </c>
      <c r="F6555" s="1" t="n">
        <v>0.3881247</v>
      </c>
    </row>
    <row r="6556" customFormat="false" ht="13" hidden="false" customHeight="false" outlineLevel="0" collapsed="false">
      <c r="A6556" s="2" t="n">
        <v>38</v>
      </c>
      <c r="B6556" s="2" t="s">
        <v>134</v>
      </c>
      <c r="C6556" s="2" t="n">
        <v>73</v>
      </c>
      <c r="D6556" s="1" t="n">
        <v>74.57214</v>
      </c>
      <c r="E6556" s="1" t="n">
        <v>2.013983</v>
      </c>
      <c r="F6556" s="1" t="n">
        <v>0.3853462</v>
      </c>
    </row>
    <row r="6557" customFormat="false" ht="13" hidden="false" customHeight="false" outlineLevel="0" collapsed="false">
      <c r="A6557" s="2" t="n">
        <v>38</v>
      </c>
      <c r="B6557" s="2" t="s">
        <v>134</v>
      </c>
      <c r="C6557" s="2" t="n">
        <v>74</v>
      </c>
      <c r="D6557" s="1" t="n">
        <v>74.77282</v>
      </c>
      <c r="E6557" s="1" t="n">
        <v>1.991504</v>
      </c>
      <c r="F6557" s="1" t="n">
        <v>0.3828801</v>
      </c>
    </row>
    <row r="6558" customFormat="false" ht="13" hidden="false" customHeight="false" outlineLevel="0" collapsed="false">
      <c r="A6558" s="2" t="n">
        <v>38</v>
      </c>
      <c r="B6558" s="2" t="s">
        <v>134</v>
      </c>
      <c r="C6558" s="2" t="n">
        <v>75</v>
      </c>
      <c r="D6558" s="1" t="n">
        <v>74.97349</v>
      </c>
      <c r="E6558" s="1" t="n">
        <v>1.9712073</v>
      </c>
      <c r="F6558" s="1" t="n">
        <v>0.38085198</v>
      </c>
    </row>
    <row r="6559" customFormat="false" ht="13" hidden="false" customHeight="false" outlineLevel="0" collapsed="false">
      <c r="A6559" s="2" t="n">
        <v>38</v>
      </c>
      <c r="B6559" s="2" t="s">
        <v>134</v>
      </c>
      <c r="C6559" s="2" t="n">
        <v>76</v>
      </c>
      <c r="D6559" s="1" t="n">
        <v>75.174164</v>
      </c>
      <c r="E6559" s="1" t="n">
        <v>1.9441298</v>
      </c>
      <c r="F6559" s="1" t="n">
        <v>0.3792202</v>
      </c>
    </row>
    <row r="6560" customFormat="false" ht="13" hidden="false" customHeight="false" outlineLevel="0" collapsed="false">
      <c r="A6560" s="2" t="n">
        <v>38</v>
      </c>
      <c r="B6560" s="2" t="s">
        <v>134</v>
      </c>
      <c r="C6560" s="2" t="n">
        <v>77</v>
      </c>
      <c r="D6560" s="1" t="n">
        <v>75.37483</v>
      </c>
      <c r="E6560" s="1" t="n">
        <v>1.9176646</v>
      </c>
      <c r="F6560" s="1" t="n">
        <v>0.3777709</v>
      </c>
    </row>
    <row r="6561" customFormat="false" ht="13" hidden="false" customHeight="false" outlineLevel="0" collapsed="false">
      <c r="A6561" s="2" t="n">
        <v>38</v>
      </c>
      <c r="B6561" s="2" t="s">
        <v>134</v>
      </c>
      <c r="C6561" s="2" t="n">
        <v>78</v>
      </c>
      <c r="D6561" s="1" t="n">
        <v>75.5755</v>
      </c>
      <c r="E6561" s="1" t="n">
        <v>1.8981575</v>
      </c>
      <c r="F6561" s="1" t="n">
        <v>0.376221</v>
      </c>
    </row>
    <row r="6562" customFormat="false" ht="13" hidden="false" customHeight="false" outlineLevel="0" collapsed="false">
      <c r="A6562" s="2" t="n">
        <v>38</v>
      </c>
      <c r="B6562" s="2" t="s">
        <v>134</v>
      </c>
      <c r="C6562" s="2" t="n">
        <v>79</v>
      </c>
      <c r="D6562" s="1" t="n">
        <v>75.77618</v>
      </c>
      <c r="E6562" s="1" t="n">
        <v>1.8741279</v>
      </c>
      <c r="F6562" s="1" t="n">
        <v>0.37436566</v>
      </c>
    </row>
    <row r="6563" customFormat="false" ht="13" hidden="false" customHeight="false" outlineLevel="0" collapsed="false">
      <c r="A6563" s="2" t="n">
        <v>38</v>
      </c>
      <c r="B6563" s="2" t="s">
        <v>134</v>
      </c>
      <c r="C6563" s="2" t="n">
        <v>80</v>
      </c>
      <c r="D6563" s="1" t="n">
        <v>75.976845</v>
      </c>
      <c r="E6563" s="1" t="n">
        <v>1.8471285</v>
      </c>
      <c r="F6563" s="1" t="n">
        <v>0.37214035</v>
      </c>
    </row>
    <row r="6564" customFormat="false" ht="13" hidden="false" customHeight="false" outlineLevel="0" collapsed="false">
      <c r="A6564" s="2" t="n">
        <v>38</v>
      </c>
      <c r="B6564" s="2" t="s">
        <v>134</v>
      </c>
      <c r="C6564" s="2" t="n">
        <v>81</v>
      </c>
      <c r="D6564" s="1" t="n">
        <v>76.17752</v>
      </c>
      <c r="E6564" s="1" t="n">
        <v>1.8244984</v>
      </c>
      <c r="F6564" s="1" t="n">
        <v>0.36962909</v>
      </c>
    </row>
    <row r="6565" customFormat="false" ht="13" hidden="false" customHeight="false" outlineLevel="0" collapsed="false">
      <c r="A6565" s="2" t="n">
        <v>38</v>
      </c>
      <c r="B6565" s="2" t="s">
        <v>134</v>
      </c>
      <c r="C6565" s="2" t="n">
        <v>82</v>
      </c>
      <c r="D6565" s="1" t="n">
        <v>76.37819</v>
      </c>
      <c r="E6565" s="1" t="n">
        <v>1.7985176</v>
      </c>
      <c r="F6565" s="1" t="n">
        <v>0.3669901</v>
      </c>
    </row>
    <row r="6566" customFormat="false" ht="13" hidden="false" customHeight="false" outlineLevel="0" collapsed="false">
      <c r="A6566" s="2" t="n">
        <v>38</v>
      </c>
      <c r="B6566" s="2" t="s">
        <v>134</v>
      </c>
      <c r="C6566" s="2" t="n">
        <v>83</v>
      </c>
      <c r="D6566" s="1" t="n">
        <v>76.57886</v>
      </c>
      <c r="E6566" s="1" t="n">
        <v>1.7822049</v>
      </c>
      <c r="F6566" s="1" t="n">
        <v>0.36438262</v>
      </c>
    </row>
    <row r="6567" customFormat="false" ht="13" hidden="false" customHeight="false" outlineLevel="0" collapsed="false">
      <c r="A6567" s="2" t="n">
        <v>38</v>
      </c>
      <c r="B6567" s="2" t="s">
        <v>134</v>
      </c>
      <c r="C6567" s="2" t="n">
        <v>84</v>
      </c>
      <c r="D6567" s="1" t="n">
        <v>76.77953</v>
      </c>
      <c r="E6567" s="1" t="n">
        <v>1.7580264</v>
      </c>
      <c r="F6567" s="1" t="n">
        <v>0.3619308</v>
      </c>
    </row>
    <row r="6568" customFormat="false" ht="13" hidden="false" customHeight="false" outlineLevel="0" collapsed="false">
      <c r="A6568" s="2" t="n">
        <v>38</v>
      </c>
      <c r="B6568" s="2" t="s">
        <v>134</v>
      </c>
      <c r="C6568" s="2" t="n">
        <v>85</v>
      </c>
      <c r="D6568" s="1" t="n">
        <v>76.9802</v>
      </c>
      <c r="E6568" s="1" t="n">
        <v>1.7293959</v>
      </c>
      <c r="F6568" s="1" t="n">
        <v>0.3597675</v>
      </c>
    </row>
    <row r="6569" customFormat="false" ht="13" hidden="false" customHeight="false" outlineLevel="0" collapsed="false">
      <c r="A6569" s="2" t="n">
        <v>38</v>
      </c>
      <c r="B6569" s="2" t="s">
        <v>134</v>
      </c>
      <c r="C6569" s="2" t="n">
        <v>86</v>
      </c>
      <c r="D6569" s="1" t="n">
        <v>77.18088</v>
      </c>
      <c r="E6569" s="1" t="n">
        <v>1.7116762</v>
      </c>
      <c r="F6569" s="1" t="n">
        <v>0.3581009</v>
      </c>
    </row>
    <row r="6570" customFormat="false" ht="13" hidden="false" customHeight="false" outlineLevel="0" collapsed="false">
      <c r="A6570" s="2" t="n">
        <v>38</v>
      </c>
      <c r="B6570" s="2" t="s">
        <v>134</v>
      </c>
      <c r="C6570" s="2" t="n">
        <v>87</v>
      </c>
      <c r="D6570" s="1" t="n">
        <v>77.381546</v>
      </c>
      <c r="E6570" s="1" t="n">
        <v>1.6893859</v>
      </c>
      <c r="F6570" s="1" t="n">
        <v>0.35720965</v>
      </c>
    </row>
    <row r="6571" customFormat="false" ht="13" hidden="false" customHeight="false" outlineLevel="0" collapsed="false">
      <c r="A6571" s="2" t="n">
        <v>38</v>
      </c>
      <c r="B6571" s="2" t="s">
        <v>134</v>
      </c>
      <c r="C6571" s="2" t="n">
        <v>88</v>
      </c>
      <c r="D6571" s="1" t="n">
        <v>77.582214</v>
      </c>
      <c r="E6571" s="1" t="n">
        <v>1.6699946</v>
      </c>
      <c r="F6571" s="1" t="n">
        <v>0.35734102</v>
      </c>
    </row>
    <row r="6572" customFormat="false" ht="13" hidden="false" customHeight="false" outlineLevel="0" collapsed="false">
      <c r="A6572" s="2" t="n">
        <v>38</v>
      </c>
      <c r="B6572" s="2" t="s">
        <v>134</v>
      </c>
      <c r="C6572" s="2" t="n">
        <v>89</v>
      </c>
      <c r="D6572" s="1" t="n">
        <v>77.78289</v>
      </c>
      <c r="E6572" s="1" t="n">
        <v>1.6446781</v>
      </c>
      <c r="F6572" s="1" t="n">
        <v>0.35856462</v>
      </c>
    </row>
    <row r="6573" customFormat="false" ht="13" hidden="false" customHeight="false" outlineLevel="0" collapsed="false">
      <c r="A6573" s="2" t="n">
        <v>38</v>
      </c>
      <c r="B6573" s="2" t="s">
        <v>134</v>
      </c>
      <c r="C6573" s="2" t="n">
        <v>90</v>
      </c>
      <c r="D6573" s="1" t="n">
        <v>77.98356</v>
      </c>
      <c r="E6573" s="1" t="n">
        <v>1.6207333</v>
      </c>
      <c r="F6573" s="1" t="n">
        <v>0.3606955</v>
      </c>
    </row>
    <row r="6574" customFormat="false" ht="13" hidden="false" customHeight="false" outlineLevel="0" collapsed="false">
      <c r="A6574" s="2" t="n">
        <v>38</v>
      </c>
      <c r="B6574" s="2" t="s">
        <v>134</v>
      </c>
      <c r="C6574" s="2" t="n">
        <v>91</v>
      </c>
      <c r="D6574" s="1" t="n">
        <v>78.184235</v>
      </c>
      <c r="E6574" s="1" t="n">
        <v>1.6015862</v>
      </c>
      <c r="F6574" s="1" t="n">
        <v>0.3633205</v>
      </c>
    </row>
    <row r="6575" customFormat="false" ht="13" hidden="false" customHeight="false" outlineLevel="0" collapsed="false">
      <c r="A6575" s="2" t="n">
        <v>38</v>
      </c>
      <c r="B6575" s="2" t="s">
        <v>134</v>
      </c>
      <c r="C6575" s="2" t="n">
        <v>92</v>
      </c>
      <c r="D6575" s="1" t="n">
        <v>78.3849</v>
      </c>
      <c r="E6575" s="1" t="n">
        <v>1.5732069</v>
      </c>
      <c r="F6575" s="1" t="n">
        <v>0.36592674</v>
      </c>
    </row>
    <row r="6576" customFormat="false" ht="13" hidden="false" customHeight="false" outlineLevel="0" collapsed="false">
      <c r="A6576" s="2" t="n">
        <v>38</v>
      </c>
      <c r="B6576" s="2" t="s">
        <v>134</v>
      </c>
      <c r="C6576" s="2" t="n">
        <v>93</v>
      </c>
      <c r="D6576" s="1" t="n">
        <v>78.58557</v>
      </c>
      <c r="E6576" s="1" t="n">
        <v>1.5533592</v>
      </c>
      <c r="F6576" s="1" t="n">
        <v>0.36804563</v>
      </c>
    </row>
    <row r="6577" customFormat="false" ht="13" hidden="false" customHeight="false" outlineLevel="0" collapsed="false">
      <c r="A6577" s="2" t="n">
        <v>38</v>
      </c>
      <c r="B6577" s="2" t="s">
        <v>134</v>
      </c>
      <c r="C6577" s="2" t="n">
        <v>94</v>
      </c>
      <c r="D6577" s="1" t="n">
        <v>78.78625</v>
      </c>
      <c r="E6577" s="1" t="n">
        <v>1.5258564</v>
      </c>
      <c r="F6577" s="1" t="n">
        <v>0.3694062</v>
      </c>
    </row>
    <row r="6578" customFormat="false" ht="13" hidden="false" customHeight="false" outlineLevel="0" collapsed="false">
      <c r="A6578" s="2" t="n">
        <v>38</v>
      </c>
      <c r="B6578" s="2" t="s">
        <v>134</v>
      </c>
      <c r="C6578" s="2" t="n">
        <v>95</v>
      </c>
      <c r="D6578" s="1" t="n">
        <v>78.98692</v>
      </c>
      <c r="E6578" s="1" t="n">
        <v>1.5016603</v>
      </c>
      <c r="F6578" s="1" t="n">
        <v>0.37004244</v>
      </c>
    </row>
    <row r="6579" customFormat="false" ht="13" hidden="false" customHeight="false" outlineLevel="0" collapsed="false">
      <c r="A6579" s="2" t="n">
        <v>38</v>
      </c>
      <c r="B6579" s="2" t="s">
        <v>134</v>
      </c>
      <c r="C6579" s="2" t="n">
        <v>96</v>
      </c>
      <c r="D6579" s="1" t="n">
        <v>79.18759</v>
      </c>
      <c r="E6579" s="1" t="n">
        <v>1.4797617</v>
      </c>
      <c r="F6579" s="1" t="n">
        <v>0.37033713</v>
      </c>
    </row>
    <row r="6580" customFormat="false" ht="13" hidden="false" customHeight="false" outlineLevel="0" collapsed="false">
      <c r="A6580" s="2" t="n">
        <v>38</v>
      </c>
      <c r="B6580" s="2" t="s">
        <v>134</v>
      </c>
      <c r="C6580" s="2" t="n">
        <v>97</v>
      </c>
      <c r="D6580" s="1" t="n">
        <v>79.38826</v>
      </c>
      <c r="E6580" s="1" t="n">
        <v>1.4520391</v>
      </c>
      <c r="F6580" s="1" t="n">
        <v>0.37096903</v>
      </c>
    </row>
    <row r="6581" customFormat="false" ht="13" hidden="false" customHeight="false" outlineLevel="0" collapsed="false">
      <c r="A6581" s="2" t="n">
        <v>38</v>
      </c>
      <c r="B6581" s="2" t="s">
        <v>134</v>
      </c>
      <c r="C6581" s="2" t="n">
        <v>98</v>
      </c>
      <c r="D6581" s="1" t="n">
        <v>79.588936</v>
      </c>
      <c r="E6581" s="1" t="n">
        <v>1.4344372</v>
      </c>
      <c r="F6581" s="1" t="n">
        <v>0.37276807</v>
      </c>
    </row>
    <row r="6582" customFormat="false" ht="13" hidden="false" customHeight="false" outlineLevel="0" collapsed="false">
      <c r="A6582" s="2" t="n">
        <v>38</v>
      </c>
      <c r="B6582" s="2" t="s">
        <v>134</v>
      </c>
      <c r="C6582" s="2" t="n">
        <v>99</v>
      </c>
      <c r="D6582" s="1" t="n">
        <v>79.789604</v>
      </c>
      <c r="E6582" s="1" t="n">
        <v>1.4088391</v>
      </c>
      <c r="F6582" s="1" t="n">
        <v>0.376552</v>
      </c>
    </row>
    <row r="6583" customFormat="false" ht="13" hidden="false" customHeight="false" outlineLevel="0" collapsed="false">
      <c r="A6583" s="2" t="n">
        <v>38</v>
      </c>
      <c r="B6583" s="2" t="s">
        <v>134</v>
      </c>
      <c r="C6583" s="2" t="n">
        <v>100</v>
      </c>
      <c r="D6583" s="1" t="n">
        <v>79.99028</v>
      </c>
      <c r="E6583" s="1" t="n">
        <v>1.3856755</v>
      </c>
      <c r="F6583" s="1" t="n">
        <v>0.38300133</v>
      </c>
    </row>
    <row r="6584" customFormat="false" ht="13" hidden="false" customHeight="false" outlineLevel="0" collapsed="false">
      <c r="A6584" s="2" t="n">
        <v>38</v>
      </c>
      <c r="B6584" s="2" t="s">
        <v>134</v>
      </c>
      <c r="C6584" s="2" t="n">
        <v>101</v>
      </c>
      <c r="D6584" s="1" t="n">
        <v>80.19095</v>
      </c>
      <c r="E6584" s="1" t="n">
        <v>1.3614744</v>
      </c>
      <c r="F6584" s="1" t="n">
        <v>0.39263716</v>
      </c>
    </row>
    <row r="6585" customFormat="false" ht="13" hidden="false" customHeight="false" outlineLevel="0" collapsed="false">
      <c r="A6585" s="2" t="n">
        <v>38</v>
      </c>
      <c r="B6585" s="2" t="s">
        <v>134</v>
      </c>
      <c r="C6585" s="2" t="n">
        <v>102</v>
      </c>
      <c r="D6585" s="1" t="n">
        <v>80.39162</v>
      </c>
      <c r="E6585" s="1" t="n">
        <v>1.3388371</v>
      </c>
      <c r="F6585" s="1" t="n">
        <v>0.40586987</v>
      </c>
    </row>
    <row r="6586" customFormat="false" ht="13" hidden="false" customHeight="false" outlineLevel="0" collapsed="false">
      <c r="A6586" s="2" t="n">
        <v>38</v>
      </c>
      <c r="B6586" s="2" t="s">
        <v>134</v>
      </c>
      <c r="C6586" s="2" t="n">
        <v>103</v>
      </c>
      <c r="D6586" s="1" t="n">
        <v>80.59229</v>
      </c>
      <c r="E6586" s="1" t="n">
        <v>1.3089225</v>
      </c>
      <c r="F6586" s="1" t="n">
        <v>0.42309058</v>
      </c>
    </row>
    <row r="6587" customFormat="false" ht="13" hidden="false" customHeight="false" outlineLevel="0" collapsed="false">
      <c r="A6587" s="2" t="n">
        <v>38</v>
      </c>
      <c r="B6587" s="2" t="s">
        <v>134</v>
      </c>
      <c r="C6587" s="2" t="n">
        <v>104</v>
      </c>
      <c r="D6587" s="1" t="n">
        <v>80.79296</v>
      </c>
      <c r="E6587" s="1" t="n">
        <v>1.2852652</v>
      </c>
      <c r="F6587" s="1" t="n">
        <v>0.44475484</v>
      </c>
    </row>
    <row r="6588" customFormat="false" ht="13" hidden="false" customHeight="false" outlineLevel="0" collapsed="false">
      <c r="A6588" s="2" t="n">
        <v>38</v>
      </c>
      <c r="B6588" s="2" t="s">
        <v>134</v>
      </c>
      <c r="C6588" s="2" t="n">
        <v>105</v>
      </c>
      <c r="D6588" s="1" t="n">
        <v>80.99364</v>
      </c>
      <c r="E6588" s="1" t="n">
        <v>1.2516872</v>
      </c>
      <c r="F6588" s="1" t="n">
        <v>0.47145233</v>
      </c>
    </row>
    <row r="6589" customFormat="false" ht="13" hidden="false" customHeight="false" outlineLevel="0" collapsed="false">
      <c r="A6589" s="2" t="n">
        <v>38</v>
      </c>
      <c r="B6589" s="2" t="s">
        <v>134</v>
      </c>
      <c r="C6589" s="2" t="n">
        <v>106</v>
      </c>
      <c r="D6589" s="1" t="n">
        <v>81.194305</v>
      </c>
      <c r="E6589" s="1" t="n">
        <v>1.2277076</v>
      </c>
      <c r="F6589" s="1" t="n">
        <v>0.50398713</v>
      </c>
    </row>
    <row r="6590" customFormat="false" ht="13" hidden="false" customHeight="false" outlineLevel="0" collapsed="false">
      <c r="A6590" s="2" t="n">
        <v>38</v>
      </c>
      <c r="B6590" s="2" t="s">
        <v>134</v>
      </c>
      <c r="C6590" s="2" t="n">
        <v>107</v>
      </c>
      <c r="D6590" s="1" t="n">
        <v>81.39497</v>
      </c>
      <c r="E6590" s="1" t="n">
        <v>1.1877505</v>
      </c>
      <c r="F6590" s="1" t="n">
        <v>0.54354125</v>
      </c>
    </row>
    <row r="6591" customFormat="false" ht="13" hidden="false" customHeight="false" outlineLevel="0" collapsed="false">
      <c r="A6591" s="2" t="n">
        <v>38</v>
      </c>
      <c r="B6591" s="2" t="s">
        <v>134</v>
      </c>
      <c r="C6591" s="2" t="n">
        <v>108</v>
      </c>
      <c r="D6591" s="1" t="n">
        <v>81.59565</v>
      </c>
      <c r="E6591" s="1" t="n">
        <v>1.156914</v>
      </c>
      <c r="F6591" s="1" t="n">
        <v>0.59190625</v>
      </c>
    </row>
    <row r="6592" customFormat="false" ht="13" hidden="false" customHeight="false" outlineLevel="0" collapsed="false">
      <c r="A6592" s="2" t="n">
        <v>38</v>
      </c>
      <c r="B6592" s="2" t="s">
        <v>134</v>
      </c>
      <c r="C6592" s="2" t="n">
        <v>109</v>
      </c>
      <c r="D6592" s="1" t="n">
        <v>81.79632</v>
      </c>
      <c r="E6592" s="1" t="n">
        <v>1.1124824</v>
      </c>
      <c r="F6592" s="1" t="n">
        <v>0.6516958</v>
      </c>
    </row>
    <row r="6593" customFormat="false" ht="13" hidden="false" customHeight="false" outlineLevel="0" collapsed="false">
      <c r="A6593" s="2" t="n">
        <v>38</v>
      </c>
      <c r="B6593" s="2" t="s">
        <v>134</v>
      </c>
      <c r="C6593" s="2" t="n">
        <v>110</v>
      </c>
      <c r="D6593" s="1" t="n">
        <v>81.996994</v>
      </c>
      <c r="E6593" s="1" t="n">
        <v>1.073021</v>
      </c>
      <c r="F6593" s="1" t="n">
        <v>0.72630703</v>
      </c>
    </row>
    <row r="6594" customFormat="false" ht="13" hidden="false" customHeight="false" outlineLevel="0" collapsed="false">
      <c r="A6594" s="2" t="n">
        <v>38</v>
      </c>
      <c r="B6594" s="2" t="s">
        <v>134</v>
      </c>
      <c r="C6594" s="2" t="n">
        <v>111</v>
      </c>
      <c r="D6594" s="1" t="n">
        <v>82.19766</v>
      </c>
      <c r="E6594" s="1" t="n">
        <v>1.0287496</v>
      </c>
      <c r="F6594" s="1" t="n">
        <v>0.81937146</v>
      </c>
    </row>
    <row r="6595" customFormat="false" ht="13" hidden="false" customHeight="false" outlineLevel="0" collapsed="false">
      <c r="A6595" s="2" t="n">
        <v>38</v>
      </c>
      <c r="B6595" s="2" t="s">
        <v>134</v>
      </c>
      <c r="C6595" s="2" t="n">
        <v>112</v>
      </c>
      <c r="D6595" s="1" t="n">
        <v>82.39833</v>
      </c>
      <c r="E6595" s="1" t="n">
        <v>0.9765168</v>
      </c>
      <c r="F6595" s="1" t="n">
        <v>0.93351525</v>
      </c>
    </row>
    <row r="6596" customFormat="false" ht="13" hidden="false" customHeight="false" outlineLevel="0" collapsed="false">
      <c r="A6596" s="2" t="n">
        <v>38</v>
      </c>
      <c r="B6596" s="2" t="s">
        <v>134</v>
      </c>
      <c r="C6596" s="2" t="n">
        <v>113</v>
      </c>
      <c r="D6596" s="1" t="n">
        <v>82.59901</v>
      </c>
      <c r="E6596" s="1" t="n">
        <v>0.9186036</v>
      </c>
      <c r="F6596" s="1" t="n">
        <v>1.0684981</v>
      </c>
    </row>
    <row r="6597" customFormat="false" ht="13" hidden="false" customHeight="false" outlineLevel="0" collapsed="false">
      <c r="A6597" s="2" t="n">
        <v>38</v>
      </c>
      <c r="B6597" s="2" t="s">
        <v>134</v>
      </c>
      <c r="C6597" s="2" t="n">
        <v>114</v>
      </c>
      <c r="D6597" s="1" t="n">
        <v>82.799675</v>
      </c>
      <c r="E6597" s="1" t="n">
        <v>0.8489831</v>
      </c>
      <c r="F6597" s="1" t="n">
        <v>1.2190559</v>
      </c>
    </row>
    <row r="6598" customFormat="false" ht="13" hidden="false" customHeight="false" outlineLevel="0" collapsed="false">
      <c r="A6598" s="2" t="n">
        <v>38</v>
      </c>
      <c r="B6598" s="2" t="s">
        <v>134</v>
      </c>
      <c r="C6598" s="2" t="n">
        <v>115</v>
      </c>
      <c r="D6598" s="1" t="n">
        <v>83.00035</v>
      </c>
      <c r="E6598" s="1" t="n">
        <v>0.7607313</v>
      </c>
      <c r="F6598" s="1" t="n">
        <v>1.3731602</v>
      </c>
    </row>
    <row r="6599" customFormat="false" ht="13" hidden="false" customHeight="false" outlineLevel="0" collapsed="false">
      <c r="A6599" s="2" t="n">
        <v>38</v>
      </c>
      <c r="B6599" s="2" t="s">
        <v>134</v>
      </c>
      <c r="C6599" s="2" t="n">
        <v>116</v>
      </c>
      <c r="D6599" s="1" t="n">
        <v>83.20102</v>
      </c>
      <c r="E6599" s="1" t="n">
        <v>0.66349715</v>
      </c>
      <c r="F6599" s="1" t="n">
        <v>1.5117135</v>
      </c>
    </row>
    <row r="6600" customFormat="false" ht="13" hidden="false" customHeight="false" outlineLevel="0" collapsed="false">
      <c r="A6600" s="2" t="n">
        <v>38</v>
      </c>
      <c r="B6600" s="2" t="s">
        <v>134</v>
      </c>
      <c r="C6600" s="2" t="n">
        <v>117</v>
      </c>
      <c r="D6600" s="1" t="n">
        <v>83.40169</v>
      </c>
      <c r="E6600" s="1" t="n">
        <v>0.53850174</v>
      </c>
      <c r="F6600" s="1" t="n">
        <v>1.6107277</v>
      </c>
    </row>
    <row r="6601" customFormat="false" ht="13" hidden="false" customHeight="false" outlineLevel="0" collapsed="false">
      <c r="A6601" s="2" t="n">
        <v>38</v>
      </c>
      <c r="B6601" s="2" t="s">
        <v>134</v>
      </c>
      <c r="C6601" s="2" t="n">
        <v>118</v>
      </c>
      <c r="D6601" s="1" t="n">
        <v>83.60236</v>
      </c>
      <c r="E6601" s="1" t="n">
        <v>0.39429164</v>
      </c>
      <c r="F6601" s="1" t="n">
        <v>1.646418</v>
      </c>
    </row>
    <row r="6602" customFormat="false" ht="13" hidden="false" customHeight="false" outlineLevel="0" collapsed="false">
      <c r="A6602" s="2" t="n">
        <v>38</v>
      </c>
      <c r="B6602" s="2" t="s">
        <v>134</v>
      </c>
      <c r="C6602" s="2" t="n">
        <v>119</v>
      </c>
      <c r="D6602" s="1" t="n">
        <v>83.80303</v>
      </c>
      <c r="E6602" s="1" t="n">
        <v>0.23761785</v>
      </c>
      <c r="F6602" s="1" t="n">
        <v>1.6022369</v>
      </c>
    </row>
    <row r="6603" customFormat="false" ht="13" hidden="false" customHeight="false" outlineLevel="0" collapsed="false">
      <c r="A6603" s="2" t="n">
        <v>38</v>
      </c>
      <c r="B6603" s="2" t="s">
        <v>134</v>
      </c>
      <c r="C6603" s="2" t="n">
        <v>120</v>
      </c>
      <c r="D6603" s="1" t="n">
        <v>84.00371</v>
      </c>
      <c r="E6603" s="1" t="n">
        <v>0.09786908</v>
      </c>
      <c r="F6603" s="1" t="n">
        <v>1.475319</v>
      </c>
    </row>
    <row r="6604" customFormat="false" ht="13" hidden="false" customHeight="false" outlineLevel="0" collapsed="false">
      <c r="A6604" s="2" t="n">
        <v>38</v>
      </c>
      <c r="B6604" s="2" t="s">
        <v>134</v>
      </c>
      <c r="C6604" s="2" t="n">
        <v>121</v>
      </c>
      <c r="D6604" s="1" t="n">
        <v>84.20438</v>
      </c>
      <c r="E6604" s="1" t="n">
        <v>0.005371715</v>
      </c>
      <c r="F6604" s="1" t="n">
        <v>1.279225</v>
      </c>
    </row>
    <row r="6605" customFormat="false" ht="13" hidden="false" customHeight="false" outlineLevel="0" collapsed="false">
      <c r="A6605" s="2" t="n">
        <v>38</v>
      </c>
      <c r="B6605" s="2" t="s">
        <v>134</v>
      </c>
      <c r="C6605" s="2" t="n">
        <v>122</v>
      </c>
      <c r="D6605" s="1" t="n">
        <v>84.405045</v>
      </c>
      <c r="E6605" s="1" t="n">
        <v>-0.033926774</v>
      </c>
      <c r="F6605" s="1" t="n">
        <v>1.041112</v>
      </c>
    </row>
    <row r="6606" customFormat="false" ht="13" hidden="false" customHeight="false" outlineLevel="0" collapsed="false">
      <c r="A6606" s="2" t="n">
        <v>38</v>
      </c>
      <c r="B6606" s="2" t="s">
        <v>134</v>
      </c>
      <c r="C6606" s="2" t="n">
        <v>123</v>
      </c>
      <c r="D6606" s="1" t="n">
        <v>84.60572</v>
      </c>
      <c r="E6606" s="1" t="n">
        <v>-0.04854257</v>
      </c>
      <c r="F6606" s="1" t="n">
        <v>0.794107</v>
      </c>
    </row>
    <row r="6607" customFormat="false" ht="13" hidden="false" customHeight="false" outlineLevel="0" collapsed="false">
      <c r="A6607" s="2" t="n">
        <v>38</v>
      </c>
      <c r="B6607" s="2" t="s">
        <v>134</v>
      </c>
      <c r="C6607" s="2" t="n">
        <v>124</v>
      </c>
      <c r="D6607" s="1" t="n">
        <v>84.80639</v>
      </c>
      <c r="E6607" s="1" t="n">
        <v>-0.055709835</v>
      </c>
      <c r="F6607" s="1" t="n">
        <v>0.5681011</v>
      </c>
    </row>
    <row r="6608" customFormat="false" ht="13" hidden="false" customHeight="false" outlineLevel="0" collapsed="false">
      <c r="A6608" s="2" t="n">
        <v>38</v>
      </c>
      <c r="B6608" s="2" t="s">
        <v>134</v>
      </c>
      <c r="C6608" s="2" t="n">
        <v>125</v>
      </c>
      <c r="D6608" s="1" t="n">
        <v>85.007065</v>
      </c>
      <c r="E6608" s="1" t="n">
        <v>-0.061220054</v>
      </c>
      <c r="F6608" s="1" t="n">
        <v>0.38281554</v>
      </c>
    </row>
    <row r="6609" customFormat="false" ht="13" hidden="false" customHeight="false" outlineLevel="0" collapsed="false">
      <c r="A6609" s="2" t="n">
        <v>38</v>
      </c>
      <c r="B6609" s="2" t="s">
        <v>134</v>
      </c>
      <c r="C6609" s="2" t="n">
        <v>126</v>
      </c>
      <c r="D6609" s="1" t="n">
        <v>85.20773</v>
      </c>
      <c r="E6609" s="1" t="n">
        <v>-0.06237429</v>
      </c>
      <c r="F6609" s="1" t="n">
        <v>0.24545574</v>
      </c>
    </row>
    <row r="6610" customFormat="false" ht="13" hidden="false" customHeight="false" outlineLevel="0" collapsed="false">
      <c r="A6610" s="2" t="n">
        <v>38</v>
      </c>
      <c r="B6610" s="2" t="s">
        <v>134</v>
      </c>
      <c r="C6610" s="2" t="n">
        <v>127</v>
      </c>
      <c r="D6610" s="1" t="n">
        <v>85.4084</v>
      </c>
      <c r="E6610" s="1" t="n">
        <v>-0.06357982</v>
      </c>
      <c r="F6610" s="1" t="n">
        <v>0.15276225</v>
      </c>
    </row>
    <row r="6611" customFormat="false" ht="13" hidden="false" customHeight="false" outlineLevel="0" collapsed="false">
      <c r="A6611" s="2" t="n">
        <v>38</v>
      </c>
      <c r="B6611" s="2" t="s">
        <v>134</v>
      </c>
      <c r="C6611" s="2" t="n">
        <v>128</v>
      </c>
      <c r="D6611" s="1" t="n">
        <v>85.60908</v>
      </c>
      <c r="E6611" s="1" t="n">
        <v>-0.06693335</v>
      </c>
      <c r="F6611" s="1" t="n">
        <v>0.09544495</v>
      </c>
    </row>
    <row r="6612" customFormat="false" ht="13" hidden="false" customHeight="false" outlineLevel="0" collapsed="false">
      <c r="A6612" s="2" t="n">
        <v>38</v>
      </c>
      <c r="B6612" s="2" t="s">
        <v>134</v>
      </c>
      <c r="C6612" s="2" t="n">
        <v>129</v>
      </c>
      <c r="D6612" s="1" t="n">
        <v>85.80975</v>
      </c>
      <c r="E6612" s="1" t="n">
        <v>-0.069422424</v>
      </c>
      <c r="F6612" s="1" t="n">
        <v>0.062653616</v>
      </c>
    </row>
    <row r="6613" customFormat="false" ht="13" hidden="false" customHeight="false" outlineLevel="0" collapsed="false">
      <c r="A6613" s="2" t="n">
        <v>38</v>
      </c>
      <c r="B6613" s="2" t="s">
        <v>134</v>
      </c>
      <c r="C6613" s="2" t="n">
        <v>130</v>
      </c>
      <c r="D6613" s="1" t="n">
        <v>86.01042</v>
      </c>
      <c r="E6613" s="1" t="n">
        <v>-0.07201209</v>
      </c>
      <c r="F6613" s="1" t="n">
        <v>0.04500122</v>
      </c>
    </row>
    <row r="6614" customFormat="false" ht="13" hidden="false" customHeight="false" outlineLevel="0" collapsed="false">
      <c r="A6614" s="2" t="n">
        <v>38</v>
      </c>
      <c r="B6614" s="2" t="s">
        <v>134</v>
      </c>
      <c r="C6614" s="2" t="n">
        <v>131</v>
      </c>
      <c r="D6614" s="1" t="n">
        <v>86.21109</v>
      </c>
      <c r="E6614" s="1" t="n">
        <v>-0.07366537</v>
      </c>
      <c r="F6614" s="1" t="n">
        <v>0.03580628</v>
      </c>
    </row>
    <row r="6615" customFormat="false" ht="13" hidden="false" customHeight="false" outlineLevel="0" collapsed="false">
      <c r="A6615" s="2" t="n">
        <v>38</v>
      </c>
      <c r="B6615" s="2" t="s">
        <v>134</v>
      </c>
      <c r="C6615" s="2" t="n">
        <v>132</v>
      </c>
      <c r="D6615" s="1" t="n">
        <v>86.411766</v>
      </c>
      <c r="E6615" s="1" t="n">
        <v>-0.07534342</v>
      </c>
      <c r="F6615" s="1" t="n">
        <v>0.03100411</v>
      </c>
    </row>
    <row r="6616" customFormat="false" ht="13" hidden="false" customHeight="false" outlineLevel="0" collapsed="false">
      <c r="A6616" s="2" t="n">
        <v>38</v>
      </c>
      <c r="B6616" s="2" t="s">
        <v>134</v>
      </c>
      <c r="C6616" s="2" t="n">
        <v>133</v>
      </c>
      <c r="D6616" s="1" t="n">
        <v>86.612434</v>
      </c>
      <c r="E6616" s="1" t="n">
        <v>-0.07521979</v>
      </c>
      <c r="F6616" s="1" t="n">
        <v>0.028419962</v>
      </c>
    </row>
    <row r="6617" customFormat="false" ht="13" hidden="false" customHeight="false" outlineLevel="0" collapsed="false">
      <c r="A6617" s="2" t="n">
        <v>38</v>
      </c>
      <c r="B6617" s="2" t="s">
        <v>134</v>
      </c>
      <c r="C6617" s="2" t="n">
        <v>134</v>
      </c>
      <c r="D6617" s="1" t="n">
        <v>86.81311</v>
      </c>
      <c r="E6617" s="1" t="n">
        <v>-0.077578075</v>
      </c>
      <c r="F6617" s="1" t="n">
        <v>0.026971603</v>
      </c>
    </row>
    <row r="6618" customFormat="false" ht="13" hidden="false" customHeight="false" outlineLevel="0" collapsed="false">
      <c r="A6618" s="2" t="n">
        <v>38</v>
      </c>
      <c r="B6618" s="2" t="s">
        <v>134</v>
      </c>
      <c r="C6618" s="2" t="n">
        <v>135</v>
      </c>
      <c r="D6618" s="1" t="n">
        <v>87.01378</v>
      </c>
      <c r="E6618" s="1" t="n">
        <v>-0.080380894</v>
      </c>
      <c r="F6618" s="1" t="n">
        <v>0.026100172</v>
      </c>
    </row>
    <row r="6619" customFormat="false" ht="13" hidden="false" customHeight="false" outlineLevel="0" collapsed="false">
      <c r="A6619" s="2" t="n">
        <v>38</v>
      </c>
      <c r="B6619" s="2" t="s">
        <v>134</v>
      </c>
      <c r="C6619" s="2" t="n">
        <v>136</v>
      </c>
      <c r="D6619" s="1" t="n">
        <v>87.21445</v>
      </c>
      <c r="E6619" s="1" t="n">
        <v>-0.08174327</v>
      </c>
      <c r="F6619" s="1" t="n">
        <v>0.025480293</v>
      </c>
    </row>
    <row r="6620" customFormat="false" ht="13" hidden="false" customHeight="false" outlineLevel="0" collapsed="false">
      <c r="A6620" s="2" t="n">
        <v>38</v>
      </c>
      <c r="B6620" s="2" t="s">
        <v>134</v>
      </c>
      <c r="C6620" s="2" t="n">
        <v>137</v>
      </c>
      <c r="D6620" s="1" t="n">
        <v>87.41512</v>
      </c>
      <c r="E6620" s="1" t="n">
        <v>-0.08207567</v>
      </c>
      <c r="F6620" s="1" t="n">
        <v>0.0249148</v>
      </c>
    </row>
    <row r="6621" customFormat="false" ht="13" hidden="false" customHeight="false" outlineLevel="0" collapsed="false">
      <c r="A6621" s="2" t="n">
        <v>38</v>
      </c>
      <c r="B6621" s="2" t="s">
        <v>134</v>
      </c>
      <c r="C6621" s="2" t="n">
        <v>138</v>
      </c>
      <c r="D6621" s="1" t="n">
        <v>87.61579</v>
      </c>
      <c r="E6621" s="1" t="n">
        <v>-0.08527982</v>
      </c>
      <c r="F6621" s="1" t="n">
        <v>0.02429547</v>
      </c>
    </row>
    <row r="6622" customFormat="false" ht="13" hidden="false" customHeight="false" outlineLevel="0" collapsed="false">
      <c r="A6622" s="2" t="n">
        <v>38</v>
      </c>
      <c r="B6622" s="2" t="s">
        <v>134</v>
      </c>
      <c r="C6622" s="2" t="n">
        <v>139</v>
      </c>
      <c r="D6622" s="1" t="n">
        <v>87.81647</v>
      </c>
      <c r="E6622" s="1" t="n">
        <v>-0.08566398</v>
      </c>
      <c r="F6622" s="1" t="n">
        <v>0.023563642</v>
      </c>
    </row>
    <row r="6623" customFormat="false" ht="13" hidden="false" customHeight="false" outlineLevel="0" collapsed="false">
      <c r="A6623" s="2" t="n">
        <v>38</v>
      </c>
      <c r="B6623" s="2" t="s">
        <v>134</v>
      </c>
      <c r="C6623" s="2" t="n">
        <v>140</v>
      </c>
      <c r="D6623" s="1" t="n">
        <v>88.017136</v>
      </c>
      <c r="E6623" s="1" t="n">
        <v>-0.08732191</v>
      </c>
      <c r="F6623" s="1" t="n">
        <v>0.022670932</v>
      </c>
    </row>
    <row r="6624" customFormat="false" ht="13" hidden="false" customHeight="false" outlineLevel="0" collapsed="false">
      <c r="A6624" s="2" t="n">
        <v>38</v>
      </c>
      <c r="B6624" s="2" t="s">
        <v>134</v>
      </c>
      <c r="C6624" s="2" t="n">
        <v>141</v>
      </c>
      <c r="D6624" s="1" t="n">
        <v>88.217804</v>
      </c>
      <c r="E6624" s="1" t="n">
        <v>-0.08923595</v>
      </c>
      <c r="F6624" s="1" t="n">
        <v>0.021566415</v>
      </c>
    </row>
    <row r="6625" customFormat="false" ht="13" hidden="false" customHeight="false" outlineLevel="0" collapsed="false">
      <c r="A6625" s="2" t="n">
        <v>38</v>
      </c>
      <c r="B6625" s="2" t="s">
        <v>134</v>
      </c>
      <c r="C6625" s="2" t="n">
        <v>142</v>
      </c>
      <c r="D6625" s="1" t="n">
        <v>88.41848</v>
      </c>
      <c r="E6625" s="1" t="n">
        <v>-0.08928622</v>
      </c>
      <c r="F6625" s="1" t="n">
        <v>0.020223012</v>
      </c>
    </row>
    <row r="6626" customFormat="false" ht="13" hidden="false" customHeight="false" outlineLevel="0" collapsed="false">
      <c r="A6626" s="2" t="n">
        <v>38</v>
      </c>
      <c r="B6626" s="2" t="s">
        <v>134</v>
      </c>
      <c r="C6626" s="2" t="n">
        <v>143</v>
      </c>
      <c r="D6626" s="1" t="n">
        <v>88.61915</v>
      </c>
      <c r="E6626" s="1" t="n">
        <v>-0.09282019</v>
      </c>
      <c r="F6626" s="1" t="n">
        <v>0.018681882</v>
      </c>
    </row>
    <row r="6627" customFormat="false" ht="13" hidden="false" customHeight="false" outlineLevel="0" collapsed="false">
      <c r="A6627" s="2" t="n">
        <v>38</v>
      </c>
      <c r="B6627" s="2" t="s">
        <v>134</v>
      </c>
      <c r="C6627" s="2" t="n">
        <v>144</v>
      </c>
      <c r="D6627" s="1" t="n">
        <v>88.819824</v>
      </c>
      <c r="E6627" s="1" t="n">
        <v>-0.09318528</v>
      </c>
      <c r="F6627" s="1" t="n">
        <v>0.017071268</v>
      </c>
    </row>
    <row r="6628" customFormat="false" ht="13" hidden="false" customHeight="false" outlineLevel="0" collapsed="false">
      <c r="A6628" s="2" t="n">
        <v>38</v>
      </c>
      <c r="B6628" s="2" t="s">
        <v>134</v>
      </c>
      <c r="C6628" s="2" t="n">
        <v>145</v>
      </c>
      <c r="D6628" s="1" t="n">
        <v>89.02049</v>
      </c>
      <c r="E6628" s="1" t="n">
        <v>-0.09304366</v>
      </c>
      <c r="F6628" s="1" t="n">
        <v>0.015569725</v>
      </c>
    </row>
    <row r="6629" customFormat="false" ht="13" hidden="false" customHeight="false" outlineLevel="0" collapsed="false">
      <c r="A6629" s="2" t="n">
        <v>38</v>
      </c>
      <c r="B6629" s="2" t="s">
        <v>134</v>
      </c>
      <c r="C6629" s="2" t="n">
        <v>146</v>
      </c>
      <c r="D6629" s="1" t="n">
        <v>89.22116</v>
      </c>
      <c r="E6629" s="1" t="n">
        <v>-0.09399286</v>
      </c>
      <c r="F6629" s="1" t="n">
        <v>0.014324538</v>
      </c>
    </row>
    <row r="6630" customFormat="false" ht="13" hidden="false" customHeight="false" outlineLevel="0" collapsed="false">
      <c r="A6630" s="2" t="n">
        <v>38</v>
      </c>
      <c r="B6630" s="2" t="s">
        <v>134</v>
      </c>
      <c r="C6630" s="2" t="n">
        <v>147</v>
      </c>
      <c r="D6630" s="1" t="n">
        <v>89.42184</v>
      </c>
      <c r="E6630" s="1" t="n">
        <v>-0.09533236</v>
      </c>
      <c r="F6630" s="1" t="n">
        <v>0.013378465</v>
      </c>
    </row>
    <row r="6631" customFormat="false" ht="13" hidden="false" customHeight="false" outlineLevel="0" collapsed="false">
      <c r="A6631" s="2" t="n">
        <v>38</v>
      </c>
      <c r="B6631" s="2" t="s">
        <v>134</v>
      </c>
      <c r="C6631" s="2" t="n">
        <v>148</v>
      </c>
      <c r="D6631" s="1" t="n">
        <v>89.62251</v>
      </c>
      <c r="E6631" s="1" t="n">
        <v>-0.09613848</v>
      </c>
      <c r="F6631" s="1" t="n">
        <v>0.012657995</v>
      </c>
    </row>
    <row r="6632" customFormat="false" ht="13" hidden="false" customHeight="false" outlineLevel="0" collapsed="false">
      <c r="A6632" s="2" t="n">
        <v>38</v>
      </c>
      <c r="B6632" s="2" t="s">
        <v>134</v>
      </c>
      <c r="C6632" s="2" t="n">
        <v>149</v>
      </c>
      <c r="D6632" s="1" t="n">
        <v>89.82318</v>
      </c>
      <c r="E6632" s="1" t="n">
        <v>-0.09669033</v>
      </c>
      <c r="F6632" s="1" t="n">
        <v>0.012032328</v>
      </c>
    </row>
    <row r="6633" customFormat="false" ht="13" hidden="false" customHeight="false" outlineLevel="0" collapsed="false">
      <c r="A6633" s="2" t="n">
        <v>38</v>
      </c>
      <c r="B6633" s="2" t="s">
        <v>134</v>
      </c>
      <c r="C6633" s="2" t="n">
        <v>150</v>
      </c>
      <c r="D6633" s="1" t="n">
        <v>90.02385</v>
      </c>
      <c r="E6633" s="1" t="n">
        <v>-0.09783331</v>
      </c>
      <c r="F6633" s="1" t="n">
        <v>0.011399398</v>
      </c>
    </row>
    <row r="6634" customFormat="false" ht="13" hidden="false" customHeight="false" outlineLevel="0" collapsed="false">
      <c r="A6634" s="2" t="n">
        <v>38</v>
      </c>
      <c r="B6634" s="2" t="s">
        <v>134</v>
      </c>
      <c r="C6634" s="2" t="n">
        <v>151</v>
      </c>
      <c r="D6634" s="1" t="n">
        <v>90.22452</v>
      </c>
      <c r="E6634" s="1" t="n">
        <v>-0.098429814</v>
      </c>
      <c r="F6634" s="1" t="n">
        <v>0.01073865</v>
      </c>
    </row>
    <row r="6635" customFormat="false" ht="13" hidden="false" customHeight="false" outlineLevel="0" collapsed="false">
      <c r="A6635" s="2" t="n">
        <v>38</v>
      </c>
      <c r="B6635" s="2" t="s">
        <v>134</v>
      </c>
      <c r="C6635" s="2" t="n">
        <v>152</v>
      </c>
      <c r="D6635" s="1" t="n">
        <v>90.42519</v>
      </c>
      <c r="E6635" s="1" t="n">
        <v>-0.09809166</v>
      </c>
      <c r="F6635" s="1" t="n">
        <v>0.010101648</v>
      </c>
    </row>
    <row r="6636" customFormat="false" ht="13" hidden="false" customHeight="false" outlineLevel="0" collapsed="false">
      <c r="A6636" s="2" t="n">
        <v>38</v>
      </c>
      <c r="B6636" s="2" t="s">
        <v>134</v>
      </c>
      <c r="C6636" s="2" t="n">
        <v>153</v>
      </c>
      <c r="D6636" s="1" t="n">
        <v>90.62587</v>
      </c>
      <c r="E6636" s="1" t="n">
        <v>-0.09913264</v>
      </c>
      <c r="F6636" s="1" t="n">
        <v>0.00955914</v>
      </c>
    </row>
    <row r="6637" customFormat="false" ht="13" hidden="false" customHeight="false" outlineLevel="0" collapsed="false">
      <c r="A6637" s="2" t="n">
        <v>38</v>
      </c>
      <c r="B6637" s="2" t="s">
        <v>134</v>
      </c>
      <c r="C6637" s="2" t="n">
        <v>154</v>
      </c>
      <c r="D6637" s="1" t="n">
        <v>90.82654</v>
      </c>
      <c r="E6637" s="1" t="n">
        <v>-0.099469066</v>
      </c>
      <c r="F6637" s="1" t="n">
        <v>0.009148763</v>
      </c>
    </row>
    <row r="6638" customFormat="false" ht="13" hidden="false" customHeight="false" outlineLevel="0" collapsed="false">
      <c r="A6638" s="2" t="n">
        <v>38</v>
      </c>
      <c r="B6638" s="2" t="s">
        <v>134</v>
      </c>
      <c r="C6638" s="2" t="n">
        <v>155</v>
      </c>
      <c r="D6638" s="1" t="n">
        <v>91.02721</v>
      </c>
      <c r="E6638" s="1" t="n">
        <v>-0.10103643</v>
      </c>
      <c r="F6638" s="1" t="n">
        <v>0.008854342</v>
      </c>
    </row>
    <row r="6639" customFormat="false" ht="13" hidden="false" customHeight="false" outlineLevel="0" collapsed="false">
      <c r="A6639" s="2" t="n">
        <v>38</v>
      </c>
      <c r="B6639" s="2" t="s">
        <v>134</v>
      </c>
      <c r="C6639" s="2" t="n">
        <v>156</v>
      </c>
      <c r="D6639" s="1" t="n">
        <v>91.227875</v>
      </c>
      <c r="E6639" s="1" t="n">
        <v>-0.10038906</v>
      </c>
      <c r="F6639" s="1" t="n">
        <v>0.0086147655</v>
      </c>
    </row>
    <row r="6640" customFormat="false" ht="13" hidden="false" customHeight="false" outlineLevel="0" collapsed="false">
      <c r="A6640" s="2" t="n">
        <v>38</v>
      </c>
      <c r="B6640" s="2" t="s">
        <v>134</v>
      </c>
      <c r="C6640" s="2" t="n">
        <v>157</v>
      </c>
      <c r="D6640" s="1" t="n">
        <v>91.42855</v>
      </c>
      <c r="E6640" s="1" t="n">
        <v>-0.10107313</v>
      </c>
      <c r="F6640" s="1" t="n">
        <v>0.008343259</v>
      </c>
    </row>
    <row r="6641" customFormat="false" ht="13" hidden="false" customHeight="false" outlineLevel="0" collapsed="false">
      <c r="A6641" s="2" t="n">
        <v>38</v>
      </c>
      <c r="B6641" s="2" t="s">
        <v>134</v>
      </c>
      <c r="C6641" s="2" t="n">
        <v>158</v>
      </c>
      <c r="D6641" s="1" t="n">
        <v>91.62923</v>
      </c>
      <c r="E6641" s="1" t="n">
        <v>-0.10201616</v>
      </c>
      <c r="F6641" s="1" t="n">
        <v>0.007949497</v>
      </c>
    </row>
    <row r="6642" customFormat="false" ht="13" hidden="false" customHeight="false" outlineLevel="0" collapsed="false">
      <c r="A6642" s="2" t="n">
        <v>38</v>
      </c>
      <c r="B6642" s="2" t="s">
        <v>134</v>
      </c>
      <c r="C6642" s="2" t="n">
        <v>159</v>
      </c>
      <c r="D6642" s="1" t="n">
        <v>91.829895</v>
      </c>
      <c r="E6642" s="1" t="n">
        <v>-0.102361254</v>
      </c>
      <c r="F6642" s="1" t="n">
        <v>0.007375341</v>
      </c>
    </row>
    <row r="6643" customFormat="false" ht="13" hidden="false" customHeight="false" outlineLevel="0" collapsed="false">
      <c r="A6643" s="2" t="n">
        <v>38</v>
      </c>
      <c r="B6643" s="2" t="s">
        <v>134</v>
      </c>
      <c r="C6643" s="2" t="n">
        <v>160</v>
      </c>
      <c r="D6643" s="1" t="n">
        <v>92.03056</v>
      </c>
      <c r="E6643" s="1" t="n">
        <v>-0.10381421</v>
      </c>
      <c r="F6643" s="1" t="n">
        <v>0.006646964</v>
      </c>
    </row>
    <row r="6644" customFormat="false" ht="13" hidden="false" customHeight="false" outlineLevel="0" collapsed="false">
      <c r="A6644" s="2" t="n">
        <v>38</v>
      </c>
      <c r="B6644" s="2" t="s">
        <v>134</v>
      </c>
      <c r="C6644" s="2" t="n">
        <v>161</v>
      </c>
      <c r="D6644" s="1" t="n">
        <v>92.23123</v>
      </c>
      <c r="E6644" s="1" t="n">
        <v>-0.10301157</v>
      </c>
      <c r="F6644" s="1" t="n">
        <v>0.0059132525</v>
      </c>
    </row>
    <row r="6645" customFormat="false" ht="13" hidden="false" customHeight="false" outlineLevel="0" collapsed="false">
      <c r="A6645" s="2" t="n">
        <v>38</v>
      </c>
      <c r="B6645" s="2" t="s">
        <v>134</v>
      </c>
      <c r="C6645" s="2" t="n">
        <v>162</v>
      </c>
      <c r="D6645" s="1" t="n">
        <v>92.43191</v>
      </c>
      <c r="E6645" s="1" t="n">
        <v>-0.103128046</v>
      </c>
      <c r="F6645" s="1" t="n">
        <v>0.005422197</v>
      </c>
    </row>
    <row r="6646" customFormat="false" ht="13" hidden="false" customHeight="false" outlineLevel="0" collapsed="false">
      <c r="A6646" s="2" t="n">
        <v>38</v>
      </c>
      <c r="B6646" s="2" t="s">
        <v>134</v>
      </c>
      <c r="C6646" s="2" t="n">
        <v>163</v>
      </c>
      <c r="D6646" s="1" t="n">
        <v>92.63258</v>
      </c>
      <c r="E6646" s="1" t="n">
        <v>-0.10227079</v>
      </c>
      <c r="F6646" s="1" t="n">
        <v>0.0054176915</v>
      </c>
    </row>
    <row r="6647" customFormat="false" ht="13" hidden="false" customHeight="false" outlineLevel="0" collapsed="false">
      <c r="A6647" s="2" t="n">
        <v>38</v>
      </c>
      <c r="B6647" s="2" t="s">
        <v>134</v>
      </c>
      <c r="C6647" s="2" t="n">
        <v>164</v>
      </c>
      <c r="D6647" s="1" t="n">
        <v>92.83325</v>
      </c>
      <c r="E6647" s="1" t="n">
        <v>-0.10336695</v>
      </c>
      <c r="F6647" s="1" t="n">
        <v>0.0060022343</v>
      </c>
    </row>
    <row r="6648" customFormat="false" ht="13" hidden="false" customHeight="false" outlineLevel="0" collapsed="false">
      <c r="A6648" s="2" t="n">
        <v>38</v>
      </c>
      <c r="B6648" s="2" t="s">
        <v>134</v>
      </c>
      <c r="C6648" s="2" t="n">
        <v>165</v>
      </c>
      <c r="D6648" s="1" t="n">
        <v>93.03392</v>
      </c>
      <c r="E6648" s="1" t="n">
        <v>-0.10382325</v>
      </c>
      <c r="F6648" s="1" t="n">
        <v>0.0070512122</v>
      </c>
    </row>
    <row r="6649" customFormat="false" ht="13" hidden="false" customHeight="false" outlineLevel="0" collapsed="false">
      <c r="A6649" s="2" t="n">
        <v>38</v>
      </c>
      <c r="B6649" s="2" t="s">
        <v>134</v>
      </c>
      <c r="C6649" s="2" t="n">
        <v>166</v>
      </c>
      <c r="D6649" s="1" t="n">
        <v>93.23459</v>
      </c>
      <c r="E6649" s="1" t="n">
        <v>-0.104515165</v>
      </c>
      <c r="F6649" s="1" t="n">
        <v>0.008242068</v>
      </c>
    </row>
    <row r="6650" customFormat="false" ht="13" hidden="false" customHeight="false" outlineLevel="0" collapsed="false">
      <c r="A6650" s="2" t="n">
        <v>38</v>
      </c>
      <c r="B6650" s="2" t="s">
        <v>134</v>
      </c>
      <c r="C6650" s="2" t="n">
        <v>167</v>
      </c>
      <c r="D6650" s="1" t="n">
        <v>93.435265</v>
      </c>
      <c r="E6650" s="1" t="n">
        <v>-0.10662433</v>
      </c>
      <c r="F6650" s="1" t="n">
        <v>0.009189157</v>
      </c>
    </row>
    <row r="6651" customFormat="false" ht="13" hidden="false" customHeight="false" outlineLevel="0" collapsed="false">
      <c r="A6651" s="2" t="n">
        <v>38</v>
      </c>
      <c r="B6651" s="2" t="s">
        <v>134</v>
      </c>
      <c r="C6651" s="2" t="n">
        <v>168</v>
      </c>
      <c r="D6651" s="1" t="n">
        <v>93.63594</v>
      </c>
      <c r="E6651" s="1" t="n">
        <v>-0.10718511</v>
      </c>
      <c r="F6651" s="1" t="n">
        <v>0.009606465</v>
      </c>
    </row>
    <row r="6652" customFormat="false" ht="13" hidden="false" customHeight="false" outlineLevel="0" collapsed="false">
      <c r="A6652" s="2" t="n">
        <v>38</v>
      </c>
      <c r="B6652" s="2" t="s">
        <v>134</v>
      </c>
      <c r="C6652" s="2" t="n">
        <v>169</v>
      </c>
      <c r="D6652" s="1" t="n">
        <v>93.83661</v>
      </c>
      <c r="E6652" s="1" t="n">
        <v>-0.10679456</v>
      </c>
      <c r="F6652" s="1" t="n">
        <v>0.009404842</v>
      </c>
    </row>
    <row r="6653" customFormat="false" ht="13" hidden="false" customHeight="false" outlineLevel="0" collapsed="false">
      <c r="A6653" s="2" t="n">
        <v>38</v>
      </c>
      <c r="B6653" s="2" t="s">
        <v>134</v>
      </c>
      <c r="C6653" s="2" t="n">
        <v>170</v>
      </c>
      <c r="D6653" s="1" t="n">
        <v>94.03728</v>
      </c>
      <c r="E6653" s="1" t="n">
        <v>-0.10816508</v>
      </c>
      <c r="F6653" s="1" t="n">
        <v>0.008677921</v>
      </c>
    </row>
    <row r="6654" customFormat="false" ht="13" hidden="false" customHeight="false" outlineLevel="0" collapsed="false">
      <c r="A6654" s="2" t="n">
        <v>38</v>
      </c>
      <c r="B6654" s="2" t="s">
        <v>134</v>
      </c>
      <c r="C6654" s="2" t="n">
        <v>171</v>
      </c>
      <c r="D6654" s="1" t="n">
        <v>94.237946</v>
      </c>
      <c r="E6654" s="1" t="n">
        <v>-0.107297786</v>
      </c>
      <c r="F6654" s="1" t="n">
        <v>0.0076058465</v>
      </c>
    </row>
    <row r="6655" customFormat="false" ht="13" hidden="false" customHeight="false" outlineLevel="0" collapsed="false">
      <c r="A6655" s="2" t="n">
        <v>38</v>
      </c>
      <c r="B6655" s="2" t="s">
        <v>134</v>
      </c>
      <c r="C6655" s="2" t="n">
        <v>172</v>
      </c>
      <c r="D6655" s="1" t="n">
        <v>94.43862</v>
      </c>
      <c r="E6655" s="1" t="n">
        <v>-0.10870548</v>
      </c>
      <c r="F6655" s="1" t="n">
        <v>0.0063540223</v>
      </c>
    </row>
    <row r="6656" customFormat="false" ht="13" hidden="false" customHeight="false" outlineLevel="0" collapsed="false">
      <c r="A6656" s="2" t="n">
        <v>38</v>
      </c>
      <c r="B6656" s="2" t="s">
        <v>134</v>
      </c>
      <c r="C6656" s="2" t="n">
        <v>173</v>
      </c>
      <c r="D6656" s="1" t="n">
        <v>94.6393</v>
      </c>
      <c r="E6656" s="1" t="n">
        <v>-0.10840083</v>
      </c>
      <c r="F6656" s="1" t="n">
        <v>0.0050311894</v>
      </c>
    </row>
    <row r="6657" customFormat="false" ht="13" hidden="false" customHeight="false" outlineLevel="0" collapsed="false">
      <c r="A6657" s="2" t="n">
        <v>38</v>
      </c>
      <c r="B6657" s="2" t="s">
        <v>134</v>
      </c>
      <c r="C6657" s="2" t="n">
        <v>174</v>
      </c>
      <c r="D6657" s="1" t="n">
        <v>94.839966</v>
      </c>
      <c r="E6657" s="1" t="n">
        <v>-0.11037251</v>
      </c>
      <c r="F6657" s="1" t="n">
        <v>0.0037123377</v>
      </c>
    </row>
    <row r="6658" customFormat="false" ht="13" hidden="false" customHeight="false" outlineLevel="0" collapsed="false">
      <c r="A6658" s="2" t="n">
        <v>39</v>
      </c>
      <c r="B6658" s="2" t="s">
        <v>136</v>
      </c>
      <c r="C6658" s="2" t="n">
        <v>1</v>
      </c>
      <c r="D6658" s="1" t="n">
        <v>60.1238</v>
      </c>
      <c r="E6658" s="1" t="n">
        <v>4.1149764</v>
      </c>
      <c r="F6658" s="1" t="n">
        <v>0.41283178</v>
      </c>
    </row>
    <row r="6659" customFormat="false" ht="13" hidden="false" customHeight="false" outlineLevel="0" collapsed="false">
      <c r="A6659" s="2" t="n">
        <v>39</v>
      </c>
      <c r="B6659" s="2" t="s">
        <v>136</v>
      </c>
      <c r="C6659" s="2" t="n">
        <v>2</v>
      </c>
      <c r="D6659" s="1" t="n">
        <v>60.32447</v>
      </c>
      <c r="E6659" s="1" t="n">
        <v>4.0940323</v>
      </c>
      <c r="F6659" s="1" t="n">
        <v>0.40993103</v>
      </c>
    </row>
    <row r="6660" customFormat="false" ht="13" hidden="false" customHeight="false" outlineLevel="0" collapsed="false">
      <c r="A6660" s="2" t="n">
        <v>39</v>
      </c>
      <c r="B6660" s="2" t="s">
        <v>136</v>
      </c>
      <c r="C6660" s="2" t="n">
        <v>3</v>
      </c>
      <c r="D6660" s="1" t="n">
        <v>60.525143</v>
      </c>
      <c r="E6660" s="1" t="n">
        <v>4.073129</v>
      </c>
      <c r="F6660" s="1" t="n">
        <v>0.40739572</v>
      </c>
    </row>
    <row r="6661" customFormat="false" ht="13" hidden="false" customHeight="false" outlineLevel="0" collapsed="false">
      <c r="A6661" s="2" t="n">
        <v>39</v>
      </c>
      <c r="B6661" s="2" t="s">
        <v>136</v>
      </c>
      <c r="C6661" s="2" t="n">
        <v>4</v>
      </c>
      <c r="D6661" s="1" t="n">
        <v>60.725815</v>
      </c>
      <c r="E6661" s="1" t="n">
        <v>4.0458083</v>
      </c>
      <c r="F6661" s="1" t="n">
        <v>0.40638053</v>
      </c>
    </row>
    <row r="6662" customFormat="false" ht="13" hidden="false" customHeight="false" outlineLevel="0" collapsed="false">
      <c r="A6662" s="2" t="n">
        <v>39</v>
      </c>
      <c r="B6662" s="2" t="s">
        <v>136</v>
      </c>
      <c r="C6662" s="2" t="n">
        <v>5</v>
      </c>
      <c r="D6662" s="1" t="n">
        <v>60.926487</v>
      </c>
      <c r="E6662" s="1" t="n">
        <v>4.0306945</v>
      </c>
      <c r="F6662" s="1" t="n">
        <v>0.40773675</v>
      </c>
    </row>
    <row r="6663" customFormat="false" ht="13" hidden="false" customHeight="false" outlineLevel="0" collapsed="false">
      <c r="A6663" s="2" t="n">
        <v>39</v>
      </c>
      <c r="B6663" s="2" t="s">
        <v>136</v>
      </c>
      <c r="C6663" s="2" t="n">
        <v>6</v>
      </c>
      <c r="D6663" s="1" t="n">
        <v>61.12716</v>
      </c>
      <c r="E6663" s="1" t="n">
        <v>4.003531</v>
      </c>
      <c r="F6663" s="1" t="n">
        <v>0.41144627</v>
      </c>
    </row>
    <row r="6664" customFormat="false" ht="13" hidden="false" customHeight="false" outlineLevel="0" collapsed="false">
      <c r="A6664" s="2" t="n">
        <v>39</v>
      </c>
      <c r="B6664" s="2" t="s">
        <v>136</v>
      </c>
      <c r="C6664" s="2" t="n">
        <v>7</v>
      </c>
      <c r="D6664" s="1" t="n">
        <v>61.327827</v>
      </c>
      <c r="E6664" s="1" t="n">
        <v>3.9770555</v>
      </c>
      <c r="F6664" s="1" t="n">
        <v>0.41652322</v>
      </c>
    </row>
    <row r="6665" customFormat="false" ht="13" hidden="false" customHeight="false" outlineLevel="0" collapsed="false">
      <c r="A6665" s="2" t="n">
        <v>39</v>
      </c>
      <c r="B6665" s="2" t="s">
        <v>136</v>
      </c>
      <c r="C6665" s="2" t="n">
        <v>8</v>
      </c>
      <c r="D6665" s="1" t="n">
        <v>61.5285</v>
      </c>
      <c r="E6665" s="1" t="n">
        <v>3.948289</v>
      </c>
      <c r="F6665" s="1" t="n">
        <v>0.42144632</v>
      </c>
    </row>
    <row r="6666" customFormat="false" ht="13" hidden="false" customHeight="false" outlineLevel="0" collapsed="false">
      <c r="A6666" s="2" t="n">
        <v>39</v>
      </c>
      <c r="B6666" s="2" t="s">
        <v>136</v>
      </c>
      <c r="C6666" s="2" t="n">
        <v>9</v>
      </c>
      <c r="D6666" s="1" t="n">
        <v>61.72917</v>
      </c>
      <c r="E6666" s="1" t="n">
        <v>3.917912</v>
      </c>
      <c r="F6666" s="1" t="n">
        <v>0.42491084</v>
      </c>
    </row>
    <row r="6667" customFormat="false" ht="13" hidden="false" customHeight="false" outlineLevel="0" collapsed="false">
      <c r="A6667" s="2" t="n">
        <v>39</v>
      </c>
      <c r="B6667" s="2" t="s">
        <v>136</v>
      </c>
      <c r="C6667" s="2" t="n">
        <v>10</v>
      </c>
      <c r="D6667" s="1" t="n">
        <v>61.929844</v>
      </c>
      <c r="E6667" s="1" t="n">
        <v>3.892162</v>
      </c>
      <c r="F6667" s="1" t="n">
        <v>0.4264303</v>
      </c>
    </row>
    <row r="6668" customFormat="false" ht="13" hidden="false" customHeight="false" outlineLevel="0" collapsed="false">
      <c r="A6668" s="2" t="n">
        <v>39</v>
      </c>
      <c r="B6668" s="2" t="s">
        <v>136</v>
      </c>
      <c r="C6668" s="2" t="n">
        <v>11</v>
      </c>
      <c r="D6668" s="1" t="n">
        <v>62.130516</v>
      </c>
      <c r="E6668" s="1" t="n">
        <v>3.8592463</v>
      </c>
      <c r="F6668" s="1" t="n">
        <v>0.42648286</v>
      </c>
    </row>
    <row r="6669" customFormat="false" ht="13" hidden="false" customHeight="false" outlineLevel="0" collapsed="false">
      <c r="A6669" s="2" t="n">
        <v>39</v>
      </c>
      <c r="B6669" s="2" t="s">
        <v>136</v>
      </c>
      <c r="C6669" s="2" t="n">
        <v>12</v>
      </c>
      <c r="D6669" s="1" t="n">
        <v>62.331184</v>
      </c>
      <c r="E6669" s="1" t="n">
        <v>3.842293</v>
      </c>
      <c r="F6669" s="1" t="n">
        <v>0.42621323</v>
      </c>
    </row>
    <row r="6670" customFormat="false" ht="13" hidden="false" customHeight="false" outlineLevel="0" collapsed="false">
      <c r="A6670" s="2" t="n">
        <v>39</v>
      </c>
      <c r="B6670" s="2" t="s">
        <v>136</v>
      </c>
      <c r="C6670" s="2" t="n">
        <v>13</v>
      </c>
      <c r="D6670" s="1" t="n">
        <v>62.531857</v>
      </c>
      <c r="E6670" s="1" t="n">
        <v>3.807152</v>
      </c>
      <c r="F6670" s="1" t="n">
        <v>0.4269066</v>
      </c>
    </row>
    <row r="6671" customFormat="false" ht="13" hidden="false" customHeight="false" outlineLevel="0" collapsed="false">
      <c r="A6671" s="2" t="n">
        <v>39</v>
      </c>
      <c r="B6671" s="2" t="s">
        <v>136</v>
      </c>
      <c r="C6671" s="2" t="n">
        <v>14</v>
      </c>
      <c r="D6671" s="1" t="n">
        <v>62.73253</v>
      </c>
      <c r="E6671" s="1" t="n">
        <v>3.7864523</v>
      </c>
      <c r="F6671" s="1" t="n">
        <v>0.42946982</v>
      </c>
    </row>
    <row r="6672" customFormat="false" ht="13" hidden="false" customHeight="false" outlineLevel="0" collapsed="false">
      <c r="A6672" s="2" t="n">
        <v>39</v>
      </c>
      <c r="B6672" s="2" t="s">
        <v>136</v>
      </c>
      <c r="C6672" s="2" t="n">
        <v>15</v>
      </c>
      <c r="D6672" s="1" t="n">
        <v>62.9332</v>
      </c>
      <c r="E6672" s="1" t="n">
        <v>3.7572775</v>
      </c>
      <c r="F6672" s="1" t="n">
        <v>0.4341396</v>
      </c>
    </row>
    <row r="6673" customFormat="false" ht="13" hidden="false" customHeight="false" outlineLevel="0" collapsed="false">
      <c r="A6673" s="2" t="n">
        <v>39</v>
      </c>
      <c r="B6673" s="2" t="s">
        <v>136</v>
      </c>
      <c r="C6673" s="2" t="n">
        <v>16</v>
      </c>
      <c r="D6673" s="1" t="n">
        <v>63.133873</v>
      </c>
      <c r="E6673" s="1" t="n">
        <v>3.730314</v>
      </c>
      <c r="F6673" s="1" t="n">
        <v>0.44043493</v>
      </c>
    </row>
    <row r="6674" customFormat="false" ht="13" hidden="false" customHeight="false" outlineLevel="0" collapsed="false">
      <c r="A6674" s="2" t="n">
        <v>39</v>
      </c>
      <c r="B6674" s="2" t="s">
        <v>136</v>
      </c>
      <c r="C6674" s="2" t="n">
        <v>17</v>
      </c>
      <c r="D6674" s="1" t="n">
        <v>63.33454</v>
      </c>
      <c r="E6674" s="1" t="n">
        <v>3.706344</v>
      </c>
      <c r="F6674" s="1" t="n">
        <v>0.44737157</v>
      </c>
    </row>
    <row r="6675" customFormat="false" ht="13" hidden="false" customHeight="false" outlineLevel="0" collapsed="false">
      <c r="A6675" s="2" t="n">
        <v>39</v>
      </c>
      <c r="B6675" s="2" t="s">
        <v>136</v>
      </c>
      <c r="C6675" s="2" t="n">
        <v>18</v>
      </c>
      <c r="D6675" s="1" t="n">
        <v>63.535213</v>
      </c>
      <c r="E6675" s="1" t="n">
        <v>3.6687374</v>
      </c>
      <c r="F6675" s="1" t="n">
        <v>0.4538094</v>
      </c>
    </row>
    <row r="6676" customFormat="false" ht="13" hidden="false" customHeight="false" outlineLevel="0" collapsed="false">
      <c r="A6676" s="2" t="n">
        <v>39</v>
      </c>
      <c r="B6676" s="2" t="s">
        <v>136</v>
      </c>
      <c r="C6676" s="2" t="n">
        <v>19</v>
      </c>
      <c r="D6676" s="1" t="n">
        <v>63.735886</v>
      </c>
      <c r="E6676" s="1" t="n">
        <v>3.6451569</v>
      </c>
      <c r="F6676" s="1" t="n">
        <v>0.45884442</v>
      </c>
    </row>
    <row r="6677" customFormat="false" ht="13" hidden="false" customHeight="false" outlineLevel="0" collapsed="false">
      <c r="A6677" s="2" t="n">
        <v>39</v>
      </c>
      <c r="B6677" s="2" t="s">
        <v>136</v>
      </c>
      <c r="C6677" s="2" t="n">
        <v>20</v>
      </c>
      <c r="D6677" s="1" t="n">
        <v>63.936558</v>
      </c>
      <c r="E6677" s="1" t="n">
        <v>3.6119192</v>
      </c>
      <c r="F6677" s="1" t="n">
        <v>0.46204972</v>
      </c>
    </row>
    <row r="6678" customFormat="false" ht="13" hidden="false" customHeight="false" outlineLevel="0" collapsed="false">
      <c r="A6678" s="2" t="n">
        <v>39</v>
      </c>
      <c r="B6678" s="2" t="s">
        <v>136</v>
      </c>
      <c r="C6678" s="2" t="n">
        <v>21</v>
      </c>
      <c r="D6678" s="1" t="n">
        <v>64.13723</v>
      </c>
      <c r="E6678" s="1" t="n">
        <v>3.5820026</v>
      </c>
      <c r="F6678" s="1" t="n">
        <v>0.46354935</v>
      </c>
    </row>
    <row r="6679" customFormat="false" ht="13" hidden="false" customHeight="false" outlineLevel="0" collapsed="false">
      <c r="A6679" s="2" t="n">
        <v>39</v>
      </c>
      <c r="B6679" s="2" t="s">
        <v>136</v>
      </c>
      <c r="C6679" s="2" t="n">
        <v>22</v>
      </c>
      <c r="D6679" s="1" t="n">
        <v>64.3379</v>
      </c>
      <c r="E6679" s="1" t="n">
        <v>3.5526068</v>
      </c>
      <c r="F6679" s="1" t="n">
        <v>0.4638709</v>
      </c>
    </row>
    <row r="6680" customFormat="false" ht="13" hidden="false" customHeight="false" outlineLevel="0" collapsed="false">
      <c r="A6680" s="2" t="n">
        <v>39</v>
      </c>
      <c r="B6680" s="2" t="s">
        <v>136</v>
      </c>
      <c r="C6680" s="2" t="n">
        <v>23</v>
      </c>
      <c r="D6680" s="1" t="n">
        <v>64.538574</v>
      </c>
      <c r="E6680" s="1" t="n">
        <v>3.5232368</v>
      </c>
      <c r="F6680" s="1" t="n">
        <v>0.46373236</v>
      </c>
    </row>
    <row r="6681" customFormat="false" ht="13" hidden="false" customHeight="false" outlineLevel="0" collapsed="false">
      <c r="A6681" s="2" t="n">
        <v>39</v>
      </c>
      <c r="B6681" s="2" t="s">
        <v>136</v>
      </c>
      <c r="C6681" s="2" t="n">
        <v>24</v>
      </c>
      <c r="D6681" s="1" t="n">
        <v>64.73924</v>
      </c>
      <c r="E6681" s="1" t="n">
        <v>3.4947982</v>
      </c>
      <c r="F6681" s="1" t="n">
        <v>0.4638011</v>
      </c>
    </row>
    <row r="6682" customFormat="false" ht="13" hidden="false" customHeight="false" outlineLevel="0" collapsed="false">
      <c r="A6682" s="2" t="n">
        <v>39</v>
      </c>
      <c r="B6682" s="2" t="s">
        <v>136</v>
      </c>
      <c r="C6682" s="2" t="n">
        <v>25</v>
      </c>
      <c r="D6682" s="1" t="n">
        <v>64.93992</v>
      </c>
      <c r="E6682" s="1" t="n">
        <v>3.4643078</v>
      </c>
      <c r="F6682" s="1" t="n">
        <v>0.46451825</v>
      </c>
    </row>
    <row r="6683" customFormat="false" ht="13" hidden="false" customHeight="false" outlineLevel="0" collapsed="false">
      <c r="A6683" s="2" t="n">
        <v>39</v>
      </c>
      <c r="B6683" s="2" t="s">
        <v>136</v>
      </c>
      <c r="C6683" s="2" t="n">
        <v>26</v>
      </c>
      <c r="D6683" s="1" t="n">
        <v>65.14059</v>
      </c>
      <c r="E6683" s="1" t="n">
        <v>3.435113</v>
      </c>
      <c r="F6683" s="1" t="n">
        <v>0.4659849</v>
      </c>
    </row>
    <row r="6684" customFormat="false" ht="13" hidden="false" customHeight="false" outlineLevel="0" collapsed="false">
      <c r="A6684" s="2" t="n">
        <v>39</v>
      </c>
      <c r="B6684" s="2" t="s">
        <v>136</v>
      </c>
      <c r="C6684" s="2" t="n">
        <v>27</v>
      </c>
      <c r="D6684" s="1" t="n">
        <v>65.341255</v>
      </c>
      <c r="E6684" s="1" t="n">
        <v>3.4078789</v>
      </c>
      <c r="F6684" s="1" t="n">
        <v>0.46795917</v>
      </c>
    </row>
    <row r="6685" customFormat="false" ht="13" hidden="false" customHeight="false" outlineLevel="0" collapsed="false">
      <c r="A6685" s="2" t="n">
        <v>39</v>
      </c>
      <c r="B6685" s="2" t="s">
        <v>136</v>
      </c>
      <c r="C6685" s="2" t="n">
        <v>28</v>
      </c>
      <c r="D6685" s="1" t="n">
        <v>65.54193</v>
      </c>
      <c r="E6685" s="1" t="n">
        <v>3.3784525</v>
      </c>
      <c r="F6685" s="1" t="n">
        <v>0.4699451</v>
      </c>
    </row>
    <row r="6686" customFormat="false" ht="13" hidden="false" customHeight="false" outlineLevel="0" collapsed="false">
      <c r="A6686" s="2" t="n">
        <v>39</v>
      </c>
      <c r="B6686" s="2" t="s">
        <v>136</v>
      </c>
      <c r="C6686" s="2" t="n">
        <v>29</v>
      </c>
      <c r="D6686" s="1" t="n">
        <v>65.7426</v>
      </c>
      <c r="E6686" s="1" t="n">
        <v>3.3462274</v>
      </c>
      <c r="F6686" s="1" t="n">
        <v>0.47140354</v>
      </c>
    </row>
    <row r="6687" customFormat="false" ht="13" hidden="false" customHeight="false" outlineLevel="0" collapsed="false">
      <c r="A6687" s="2" t="n">
        <v>39</v>
      </c>
      <c r="B6687" s="2" t="s">
        <v>136</v>
      </c>
      <c r="C6687" s="2" t="n">
        <v>30</v>
      </c>
      <c r="D6687" s="1" t="n">
        <v>65.943275</v>
      </c>
      <c r="E6687" s="1" t="n">
        <v>3.3156726</v>
      </c>
      <c r="F6687" s="1" t="n">
        <v>0.47199735</v>
      </c>
    </row>
    <row r="6688" customFormat="false" ht="13" hidden="false" customHeight="false" outlineLevel="0" collapsed="false">
      <c r="A6688" s="2" t="n">
        <v>39</v>
      </c>
      <c r="B6688" s="2" t="s">
        <v>136</v>
      </c>
      <c r="C6688" s="2" t="n">
        <v>31</v>
      </c>
      <c r="D6688" s="1" t="n">
        <v>66.14394</v>
      </c>
      <c r="E6688" s="1" t="n">
        <v>3.2835355</v>
      </c>
      <c r="F6688" s="1" t="n">
        <v>0.4717189</v>
      </c>
    </row>
    <row r="6689" customFormat="false" ht="13" hidden="false" customHeight="false" outlineLevel="0" collapsed="false">
      <c r="A6689" s="2" t="n">
        <v>39</v>
      </c>
      <c r="B6689" s="2" t="s">
        <v>136</v>
      </c>
      <c r="C6689" s="2" t="n">
        <v>32</v>
      </c>
      <c r="D6689" s="1" t="n">
        <v>66.34462</v>
      </c>
      <c r="E6689" s="1" t="n">
        <v>3.2568648</v>
      </c>
      <c r="F6689" s="1" t="n">
        <v>0.47088793</v>
      </c>
    </row>
    <row r="6690" customFormat="false" ht="13" hidden="false" customHeight="false" outlineLevel="0" collapsed="false">
      <c r="A6690" s="2" t="n">
        <v>39</v>
      </c>
      <c r="B6690" s="2" t="s">
        <v>136</v>
      </c>
      <c r="C6690" s="2" t="n">
        <v>33</v>
      </c>
      <c r="D6690" s="1" t="n">
        <v>66.54529</v>
      </c>
      <c r="E6690" s="1" t="n">
        <v>3.2252576</v>
      </c>
      <c r="F6690" s="1" t="n">
        <v>0.47005063</v>
      </c>
    </row>
    <row r="6691" customFormat="false" ht="13" hidden="false" customHeight="false" outlineLevel="0" collapsed="false">
      <c r="A6691" s="2" t="n">
        <v>39</v>
      </c>
      <c r="B6691" s="2" t="s">
        <v>136</v>
      </c>
      <c r="C6691" s="2" t="n">
        <v>34</v>
      </c>
      <c r="D6691" s="1" t="n">
        <v>66.74596</v>
      </c>
      <c r="E6691" s="1" t="n">
        <v>3.1975427</v>
      </c>
      <c r="F6691" s="1" t="n">
        <v>0.46981224</v>
      </c>
    </row>
    <row r="6692" customFormat="false" ht="13" hidden="false" customHeight="false" outlineLevel="0" collapsed="false">
      <c r="A6692" s="2" t="n">
        <v>39</v>
      </c>
      <c r="B6692" s="2" t="s">
        <v>136</v>
      </c>
      <c r="C6692" s="2" t="n">
        <v>35</v>
      </c>
      <c r="D6692" s="1" t="n">
        <v>66.94663</v>
      </c>
      <c r="E6692" s="1" t="n">
        <v>3.1675596</v>
      </c>
      <c r="F6692" s="1" t="n">
        <v>0.4707294</v>
      </c>
    </row>
    <row r="6693" customFormat="false" ht="13" hidden="false" customHeight="false" outlineLevel="0" collapsed="false">
      <c r="A6693" s="2" t="n">
        <v>39</v>
      </c>
      <c r="B6693" s="2" t="s">
        <v>136</v>
      </c>
      <c r="C6693" s="2" t="n">
        <v>36</v>
      </c>
      <c r="D6693" s="1" t="n">
        <v>67.1473</v>
      </c>
      <c r="E6693" s="1" t="n">
        <v>3.1352756</v>
      </c>
      <c r="F6693" s="1" t="n">
        <v>0.4731556</v>
      </c>
    </row>
    <row r="6694" customFormat="false" ht="13" hidden="false" customHeight="false" outlineLevel="0" collapsed="false">
      <c r="A6694" s="2" t="n">
        <v>39</v>
      </c>
      <c r="B6694" s="2" t="s">
        <v>136</v>
      </c>
      <c r="C6694" s="2" t="n">
        <v>37</v>
      </c>
      <c r="D6694" s="1" t="n">
        <v>67.34798</v>
      </c>
      <c r="E6694" s="1" t="n">
        <v>3.1060047</v>
      </c>
      <c r="F6694" s="1" t="n">
        <v>0.47699365</v>
      </c>
    </row>
    <row r="6695" customFormat="false" ht="13" hidden="false" customHeight="false" outlineLevel="0" collapsed="false">
      <c r="A6695" s="2" t="n">
        <v>39</v>
      </c>
      <c r="B6695" s="2" t="s">
        <v>136</v>
      </c>
      <c r="C6695" s="2" t="n">
        <v>38</v>
      </c>
      <c r="D6695" s="1" t="n">
        <v>67.548645</v>
      </c>
      <c r="E6695" s="1" t="n">
        <v>3.074946</v>
      </c>
      <c r="F6695" s="1" t="n">
        <v>0.4814949</v>
      </c>
    </row>
    <row r="6696" customFormat="false" ht="13" hidden="false" customHeight="false" outlineLevel="0" collapsed="false">
      <c r="A6696" s="2" t="n">
        <v>39</v>
      </c>
      <c r="B6696" s="2" t="s">
        <v>136</v>
      </c>
      <c r="C6696" s="2" t="n">
        <v>39</v>
      </c>
      <c r="D6696" s="1" t="n">
        <v>67.74931</v>
      </c>
      <c r="E6696" s="1" t="n">
        <v>3.0534186</v>
      </c>
      <c r="F6696" s="1" t="n">
        <v>0.48526818</v>
      </c>
    </row>
    <row r="6697" customFormat="false" ht="13" hidden="false" customHeight="false" outlineLevel="0" collapsed="false">
      <c r="A6697" s="2" t="n">
        <v>39</v>
      </c>
      <c r="B6697" s="2" t="s">
        <v>136</v>
      </c>
      <c r="C6697" s="2" t="n">
        <v>40</v>
      </c>
      <c r="D6697" s="1" t="n">
        <v>67.94999</v>
      </c>
      <c r="E6697" s="1" t="n">
        <v>3.0175521</v>
      </c>
      <c r="F6697" s="1" t="n">
        <v>0.48677465</v>
      </c>
    </row>
    <row r="6698" customFormat="false" ht="13" hidden="false" customHeight="false" outlineLevel="0" collapsed="false">
      <c r="A6698" s="2" t="n">
        <v>39</v>
      </c>
      <c r="B6698" s="2" t="s">
        <v>136</v>
      </c>
      <c r="C6698" s="2" t="n">
        <v>41</v>
      </c>
      <c r="D6698" s="1" t="n">
        <v>68.15066</v>
      </c>
      <c r="E6698" s="1" t="n">
        <v>2.9671407</v>
      </c>
      <c r="F6698" s="1" t="n">
        <v>0.48502004</v>
      </c>
    </row>
    <row r="6699" customFormat="false" ht="13" hidden="false" customHeight="false" outlineLevel="0" collapsed="false">
      <c r="A6699" s="2" t="n">
        <v>39</v>
      </c>
      <c r="B6699" s="2" t="s">
        <v>136</v>
      </c>
      <c r="C6699" s="2" t="n">
        <v>42</v>
      </c>
      <c r="D6699" s="1" t="n">
        <v>68.35133</v>
      </c>
      <c r="E6699" s="1" t="n">
        <v>2.9418643</v>
      </c>
      <c r="F6699" s="1" t="n">
        <v>0.480094</v>
      </c>
    </row>
    <row r="6700" customFormat="false" ht="13" hidden="false" customHeight="false" outlineLevel="0" collapsed="false">
      <c r="A6700" s="2" t="n">
        <v>39</v>
      </c>
      <c r="B6700" s="2" t="s">
        <v>136</v>
      </c>
      <c r="C6700" s="2" t="n">
        <v>43</v>
      </c>
      <c r="D6700" s="1" t="n">
        <v>68.552</v>
      </c>
      <c r="E6700" s="1" t="n">
        <v>2.926787</v>
      </c>
      <c r="F6700" s="1" t="n">
        <v>0.4731126</v>
      </c>
    </row>
    <row r="6701" customFormat="false" ht="13" hidden="false" customHeight="false" outlineLevel="0" collapsed="false">
      <c r="A6701" s="2" t="n">
        <v>39</v>
      </c>
      <c r="B6701" s="2" t="s">
        <v>136</v>
      </c>
      <c r="C6701" s="2" t="n">
        <v>44</v>
      </c>
      <c r="D6701" s="1" t="n">
        <v>68.75267</v>
      </c>
      <c r="E6701" s="1" t="n">
        <v>2.8819823</v>
      </c>
      <c r="F6701" s="1" t="n">
        <v>0.46564007</v>
      </c>
    </row>
    <row r="6702" customFormat="false" ht="13" hidden="false" customHeight="false" outlineLevel="0" collapsed="false">
      <c r="A6702" s="2" t="n">
        <v>39</v>
      </c>
      <c r="B6702" s="2" t="s">
        <v>136</v>
      </c>
      <c r="C6702" s="2" t="n">
        <v>45</v>
      </c>
      <c r="D6702" s="1" t="n">
        <v>68.95335</v>
      </c>
      <c r="E6702" s="1" t="n">
        <v>2.862868</v>
      </c>
      <c r="F6702" s="1" t="n">
        <v>0.45893827</v>
      </c>
    </row>
    <row r="6703" customFormat="false" ht="13" hidden="false" customHeight="false" outlineLevel="0" collapsed="false">
      <c r="A6703" s="2" t="n">
        <v>39</v>
      </c>
      <c r="B6703" s="2" t="s">
        <v>136</v>
      </c>
      <c r="C6703" s="2" t="n">
        <v>46</v>
      </c>
      <c r="D6703" s="1" t="n">
        <v>69.154015</v>
      </c>
      <c r="E6703" s="1" t="n">
        <v>2.836279</v>
      </c>
      <c r="F6703" s="1" t="n">
        <v>0.4535581</v>
      </c>
    </row>
    <row r="6704" customFormat="false" ht="13" hidden="false" customHeight="false" outlineLevel="0" collapsed="false">
      <c r="A6704" s="2" t="n">
        <v>39</v>
      </c>
      <c r="B6704" s="2" t="s">
        <v>136</v>
      </c>
      <c r="C6704" s="2" t="n">
        <v>47</v>
      </c>
      <c r="D6704" s="1" t="n">
        <v>69.35469</v>
      </c>
      <c r="E6704" s="1" t="n">
        <v>2.8044407</v>
      </c>
      <c r="F6704" s="1" t="n">
        <v>0.44939834</v>
      </c>
    </row>
    <row r="6705" customFormat="false" ht="13" hidden="false" customHeight="false" outlineLevel="0" collapsed="false">
      <c r="A6705" s="2" t="n">
        <v>39</v>
      </c>
      <c r="B6705" s="2" t="s">
        <v>136</v>
      </c>
      <c r="C6705" s="2" t="n">
        <v>48</v>
      </c>
      <c r="D6705" s="1" t="n">
        <v>69.55536</v>
      </c>
      <c r="E6705" s="1" t="n">
        <v>2.7710211</v>
      </c>
      <c r="F6705" s="1" t="n">
        <v>0.446055</v>
      </c>
    </row>
    <row r="6706" customFormat="false" ht="13" hidden="false" customHeight="false" outlineLevel="0" collapsed="false">
      <c r="A6706" s="2" t="n">
        <v>39</v>
      </c>
      <c r="B6706" s="2" t="s">
        <v>136</v>
      </c>
      <c r="C6706" s="2" t="n">
        <v>49</v>
      </c>
      <c r="D6706" s="1" t="n">
        <v>69.75603</v>
      </c>
      <c r="E6706" s="1" t="n">
        <v>2.7505896</v>
      </c>
      <c r="F6706" s="1" t="n">
        <v>0.44316766</v>
      </c>
    </row>
    <row r="6707" customFormat="false" ht="13" hidden="false" customHeight="false" outlineLevel="0" collapsed="false">
      <c r="A6707" s="2" t="n">
        <v>39</v>
      </c>
      <c r="B6707" s="2" t="s">
        <v>136</v>
      </c>
      <c r="C6707" s="2" t="n">
        <v>50</v>
      </c>
      <c r="D6707" s="1" t="n">
        <v>69.9567</v>
      </c>
      <c r="E6707" s="1" t="n">
        <v>2.7185845</v>
      </c>
      <c r="F6707" s="1" t="n">
        <v>0.4406155</v>
      </c>
    </row>
    <row r="6708" customFormat="false" ht="13" hidden="false" customHeight="false" outlineLevel="0" collapsed="false">
      <c r="A6708" s="2" t="n">
        <v>39</v>
      </c>
      <c r="B6708" s="2" t="s">
        <v>136</v>
      </c>
      <c r="C6708" s="2" t="n">
        <v>51</v>
      </c>
      <c r="D6708" s="1" t="n">
        <v>70.15737</v>
      </c>
      <c r="E6708" s="1" t="n">
        <v>2.6913638</v>
      </c>
      <c r="F6708" s="1" t="n">
        <v>0.43848887</v>
      </c>
    </row>
    <row r="6709" customFormat="false" ht="13" hidden="false" customHeight="false" outlineLevel="0" collapsed="false">
      <c r="A6709" s="2" t="n">
        <v>39</v>
      </c>
      <c r="B6709" s="2" t="s">
        <v>136</v>
      </c>
      <c r="C6709" s="2" t="n">
        <v>52</v>
      </c>
      <c r="D6709" s="1" t="n">
        <v>70.35805</v>
      </c>
      <c r="E6709" s="1" t="n">
        <v>2.659841</v>
      </c>
      <c r="F6709" s="1" t="n">
        <v>0.43692023</v>
      </c>
    </row>
    <row r="6710" customFormat="false" ht="13" hidden="false" customHeight="false" outlineLevel="0" collapsed="false">
      <c r="A6710" s="2" t="n">
        <v>39</v>
      </c>
      <c r="B6710" s="2" t="s">
        <v>136</v>
      </c>
      <c r="C6710" s="2" t="n">
        <v>53</v>
      </c>
      <c r="D6710" s="1" t="n">
        <v>70.558716</v>
      </c>
      <c r="E6710" s="1" t="n">
        <v>2.6338968</v>
      </c>
      <c r="F6710" s="1" t="n">
        <v>0.43588436</v>
      </c>
    </row>
    <row r="6711" customFormat="false" ht="13" hidden="false" customHeight="false" outlineLevel="0" collapsed="false">
      <c r="A6711" s="2" t="n">
        <v>39</v>
      </c>
      <c r="B6711" s="2" t="s">
        <v>136</v>
      </c>
      <c r="C6711" s="2" t="n">
        <v>54</v>
      </c>
      <c r="D6711" s="1" t="n">
        <v>70.759384</v>
      </c>
      <c r="E6711" s="1" t="n">
        <v>2.6164417</v>
      </c>
      <c r="F6711" s="1" t="n">
        <v>0.4350871</v>
      </c>
    </row>
    <row r="6712" customFormat="false" ht="13" hidden="false" customHeight="false" outlineLevel="0" collapsed="false">
      <c r="A6712" s="2" t="n">
        <v>39</v>
      </c>
      <c r="B6712" s="2" t="s">
        <v>136</v>
      </c>
      <c r="C6712" s="2" t="n">
        <v>55</v>
      </c>
      <c r="D6712" s="1" t="n">
        <v>70.96006</v>
      </c>
      <c r="E6712" s="1" t="n">
        <v>2.5786028</v>
      </c>
      <c r="F6712" s="1" t="n">
        <v>0.43405318</v>
      </c>
    </row>
    <row r="6713" customFormat="false" ht="13" hidden="false" customHeight="false" outlineLevel="0" collapsed="false">
      <c r="A6713" s="2" t="n">
        <v>39</v>
      </c>
      <c r="B6713" s="2" t="s">
        <v>136</v>
      </c>
      <c r="C6713" s="2" t="n">
        <v>56</v>
      </c>
      <c r="D6713" s="1" t="n">
        <v>71.16073</v>
      </c>
      <c r="E6713" s="1" t="n">
        <v>2.5486767</v>
      </c>
      <c r="F6713" s="1" t="n">
        <v>0.43241113</v>
      </c>
    </row>
    <row r="6714" customFormat="false" ht="13" hidden="false" customHeight="false" outlineLevel="0" collapsed="false">
      <c r="A6714" s="2" t="n">
        <v>39</v>
      </c>
      <c r="B6714" s="2" t="s">
        <v>136</v>
      </c>
      <c r="C6714" s="2" t="n">
        <v>57</v>
      </c>
      <c r="D6714" s="1" t="n">
        <v>71.361404</v>
      </c>
      <c r="E6714" s="1" t="n">
        <v>2.5223343</v>
      </c>
      <c r="F6714" s="1" t="n">
        <v>0.43012998</v>
      </c>
    </row>
    <row r="6715" customFormat="false" ht="13" hidden="false" customHeight="false" outlineLevel="0" collapsed="false">
      <c r="A6715" s="2" t="n">
        <v>39</v>
      </c>
      <c r="B6715" s="2" t="s">
        <v>136</v>
      </c>
      <c r="C6715" s="2" t="n">
        <v>58</v>
      </c>
      <c r="D6715" s="1" t="n">
        <v>71.56207</v>
      </c>
      <c r="E6715" s="1" t="n">
        <v>2.4951692</v>
      </c>
      <c r="F6715" s="1" t="n">
        <v>0.42755488</v>
      </c>
    </row>
    <row r="6716" customFormat="false" ht="13" hidden="false" customHeight="false" outlineLevel="0" collapsed="false">
      <c r="A6716" s="2" t="n">
        <v>39</v>
      </c>
      <c r="B6716" s="2" t="s">
        <v>136</v>
      </c>
      <c r="C6716" s="2" t="n">
        <v>59</v>
      </c>
      <c r="D6716" s="1" t="n">
        <v>71.76275</v>
      </c>
      <c r="E6716" s="1" t="n">
        <v>2.4701664</v>
      </c>
      <c r="F6716" s="1" t="n">
        <v>0.4251758</v>
      </c>
    </row>
    <row r="6717" customFormat="false" ht="13" hidden="false" customHeight="false" outlineLevel="0" collapsed="false">
      <c r="A6717" s="2" t="n">
        <v>39</v>
      </c>
      <c r="B6717" s="2" t="s">
        <v>136</v>
      </c>
      <c r="C6717" s="2" t="n">
        <v>60</v>
      </c>
      <c r="D6717" s="1" t="n">
        <v>71.96342</v>
      </c>
      <c r="E6717" s="1" t="n">
        <v>2.4447067</v>
      </c>
      <c r="F6717" s="1" t="n">
        <v>0.42330128</v>
      </c>
    </row>
    <row r="6718" customFormat="false" ht="13" hidden="false" customHeight="false" outlineLevel="0" collapsed="false">
      <c r="A6718" s="2" t="n">
        <v>39</v>
      </c>
      <c r="B6718" s="2" t="s">
        <v>136</v>
      </c>
      <c r="C6718" s="2" t="n">
        <v>61</v>
      </c>
      <c r="D6718" s="1" t="n">
        <v>72.164085</v>
      </c>
      <c r="E6718" s="1" t="n">
        <v>2.4142182</v>
      </c>
      <c r="F6718" s="1" t="n">
        <v>0.42190096</v>
      </c>
    </row>
    <row r="6719" customFormat="false" ht="13" hidden="false" customHeight="false" outlineLevel="0" collapsed="false">
      <c r="A6719" s="2" t="n">
        <v>39</v>
      </c>
      <c r="B6719" s="2" t="s">
        <v>136</v>
      </c>
      <c r="C6719" s="2" t="n">
        <v>62</v>
      </c>
      <c r="D6719" s="1" t="n">
        <v>72.36476</v>
      </c>
      <c r="E6719" s="1" t="n">
        <v>2.3883245</v>
      </c>
      <c r="F6719" s="1" t="n">
        <v>0.42066061</v>
      </c>
    </row>
    <row r="6720" customFormat="false" ht="13" hidden="false" customHeight="false" outlineLevel="0" collapsed="false">
      <c r="A6720" s="2" t="n">
        <v>39</v>
      </c>
      <c r="B6720" s="2" t="s">
        <v>136</v>
      </c>
      <c r="C6720" s="2" t="n">
        <v>63</v>
      </c>
      <c r="D6720" s="1" t="n">
        <v>72.56543</v>
      </c>
      <c r="E6720" s="1" t="n">
        <v>2.3586593</v>
      </c>
      <c r="F6720" s="1" t="n">
        <v>0.41916326</v>
      </c>
    </row>
    <row r="6721" customFormat="false" ht="13" hidden="false" customHeight="false" outlineLevel="0" collapsed="false">
      <c r="A6721" s="2" t="n">
        <v>39</v>
      </c>
      <c r="B6721" s="2" t="s">
        <v>136</v>
      </c>
      <c r="C6721" s="2" t="n">
        <v>64</v>
      </c>
      <c r="D6721" s="1" t="n">
        <v>72.766106</v>
      </c>
      <c r="E6721" s="1" t="n">
        <v>2.3349109</v>
      </c>
      <c r="F6721" s="1" t="n">
        <v>0.41708198</v>
      </c>
    </row>
    <row r="6722" customFormat="false" ht="13" hidden="false" customHeight="false" outlineLevel="0" collapsed="false">
      <c r="A6722" s="2" t="n">
        <v>39</v>
      </c>
      <c r="B6722" s="2" t="s">
        <v>136</v>
      </c>
      <c r="C6722" s="2" t="n">
        <v>65</v>
      </c>
      <c r="D6722" s="1" t="n">
        <v>72.966774</v>
      </c>
      <c r="E6722" s="1" t="n">
        <v>2.306904</v>
      </c>
      <c r="F6722" s="1" t="n">
        <v>0.41429946</v>
      </c>
    </row>
    <row r="6723" customFormat="false" ht="13" hidden="false" customHeight="false" outlineLevel="0" collapsed="false">
      <c r="A6723" s="2" t="n">
        <v>39</v>
      </c>
      <c r="B6723" s="2" t="s">
        <v>136</v>
      </c>
      <c r="C6723" s="2" t="n">
        <v>66</v>
      </c>
      <c r="D6723" s="1" t="n">
        <v>73.16745</v>
      </c>
      <c r="E6723" s="1" t="n">
        <v>2.277798</v>
      </c>
      <c r="F6723" s="1" t="n">
        <v>0.41094646</v>
      </c>
    </row>
    <row r="6724" customFormat="false" ht="13" hidden="false" customHeight="false" outlineLevel="0" collapsed="false">
      <c r="A6724" s="2" t="n">
        <v>39</v>
      </c>
      <c r="B6724" s="2" t="s">
        <v>136</v>
      </c>
      <c r="C6724" s="2" t="n">
        <v>67</v>
      </c>
      <c r="D6724" s="1" t="n">
        <v>73.36812</v>
      </c>
      <c r="E6724" s="1" t="n">
        <v>2.2542396</v>
      </c>
      <c r="F6724" s="1" t="n">
        <v>0.40738916</v>
      </c>
    </row>
    <row r="6725" customFormat="false" ht="13" hidden="false" customHeight="false" outlineLevel="0" collapsed="false">
      <c r="A6725" s="2" t="n">
        <v>39</v>
      </c>
      <c r="B6725" s="2" t="s">
        <v>136</v>
      </c>
      <c r="C6725" s="2" t="n">
        <v>68</v>
      </c>
      <c r="D6725" s="1" t="n">
        <v>73.56879</v>
      </c>
      <c r="E6725" s="1" t="n">
        <v>2.2237415</v>
      </c>
      <c r="F6725" s="1" t="n">
        <v>0.4041295</v>
      </c>
    </row>
    <row r="6726" customFormat="false" ht="13" hidden="false" customHeight="false" outlineLevel="0" collapsed="false">
      <c r="A6726" s="2" t="n">
        <v>39</v>
      </c>
      <c r="B6726" s="2" t="s">
        <v>136</v>
      </c>
      <c r="C6726" s="2" t="n">
        <v>69</v>
      </c>
      <c r="D6726" s="1" t="n">
        <v>73.76946</v>
      </c>
      <c r="E6726" s="1" t="n">
        <v>2.2069278</v>
      </c>
      <c r="F6726" s="1" t="n">
        <v>0.4015952</v>
      </c>
    </row>
    <row r="6727" customFormat="false" ht="13" hidden="false" customHeight="false" outlineLevel="0" collapsed="false">
      <c r="A6727" s="2" t="n">
        <v>39</v>
      </c>
      <c r="B6727" s="2" t="s">
        <v>136</v>
      </c>
      <c r="C6727" s="2" t="n">
        <v>70</v>
      </c>
      <c r="D6727" s="1" t="n">
        <v>73.97013</v>
      </c>
      <c r="E6727" s="1" t="n">
        <v>2.1769443</v>
      </c>
      <c r="F6727" s="1" t="n">
        <v>0.39996713</v>
      </c>
    </row>
    <row r="6728" customFormat="false" ht="13" hidden="false" customHeight="false" outlineLevel="0" collapsed="false">
      <c r="A6728" s="2" t="n">
        <v>39</v>
      </c>
      <c r="B6728" s="2" t="s">
        <v>136</v>
      </c>
      <c r="C6728" s="2" t="n">
        <v>71</v>
      </c>
      <c r="D6728" s="1" t="n">
        <v>74.17081</v>
      </c>
      <c r="E6728" s="1" t="n">
        <v>2.149696</v>
      </c>
      <c r="F6728" s="1" t="n">
        <v>0.39907122</v>
      </c>
    </row>
    <row r="6729" customFormat="false" ht="13" hidden="false" customHeight="false" outlineLevel="0" collapsed="false">
      <c r="A6729" s="2" t="n">
        <v>39</v>
      </c>
      <c r="B6729" s="2" t="s">
        <v>136</v>
      </c>
      <c r="C6729" s="2" t="n">
        <v>72</v>
      </c>
      <c r="D6729" s="1" t="n">
        <v>74.371475</v>
      </c>
      <c r="E6729" s="1" t="n">
        <v>2.1287186</v>
      </c>
      <c r="F6729" s="1" t="n">
        <v>0.39847022</v>
      </c>
    </row>
    <row r="6730" customFormat="false" ht="13" hidden="false" customHeight="false" outlineLevel="0" collapsed="false">
      <c r="A6730" s="2" t="n">
        <v>39</v>
      </c>
      <c r="B6730" s="2" t="s">
        <v>136</v>
      </c>
      <c r="C6730" s="2" t="n">
        <v>73</v>
      </c>
      <c r="D6730" s="1" t="n">
        <v>74.57214</v>
      </c>
      <c r="E6730" s="1" t="n">
        <v>2.09827</v>
      </c>
      <c r="F6730" s="1" t="n">
        <v>0.39762715</v>
      </c>
    </row>
    <row r="6731" customFormat="false" ht="13" hidden="false" customHeight="false" outlineLevel="0" collapsed="false">
      <c r="A6731" s="2" t="n">
        <v>39</v>
      </c>
      <c r="B6731" s="2" t="s">
        <v>136</v>
      </c>
      <c r="C6731" s="2" t="n">
        <v>74</v>
      </c>
      <c r="D6731" s="1" t="n">
        <v>74.77282</v>
      </c>
      <c r="E6731" s="1" t="n">
        <v>2.0743256</v>
      </c>
      <c r="F6731" s="1" t="n">
        <v>0.39609924</v>
      </c>
    </row>
    <row r="6732" customFormat="false" ht="13" hidden="false" customHeight="false" outlineLevel="0" collapsed="false">
      <c r="A6732" s="2" t="n">
        <v>39</v>
      </c>
      <c r="B6732" s="2" t="s">
        <v>136</v>
      </c>
      <c r="C6732" s="2" t="n">
        <v>75</v>
      </c>
      <c r="D6732" s="1" t="n">
        <v>74.97349</v>
      </c>
      <c r="E6732" s="1" t="n">
        <v>2.0498793</v>
      </c>
      <c r="F6732" s="1" t="n">
        <v>0.39364883</v>
      </c>
    </row>
    <row r="6733" customFormat="false" ht="13" hidden="false" customHeight="false" outlineLevel="0" collapsed="false">
      <c r="A6733" s="2" t="n">
        <v>39</v>
      </c>
      <c r="B6733" s="2" t="s">
        <v>136</v>
      </c>
      <c r="C6733" s="2" t="n">
        <v>76</v>
      </c>
      <c r="D6733" s="1" t="n">
        <v>75.174164</v>
      </c>
      <c r="E6733" s="1" t="n">
        <v>2.0262244</v>
      </c>
      <c r="F6733" s="1" t="n">
        <v>0.39028</v>
      </c>
    </row>
    <row r="6734" customFormat="false" ht="13" hidden="false" customHeight="false" outlineLevel="0" collapsed="false">
      <c r="A6734" s="2" t="n">
        <v>39</v>
      </c>
      <c r="B6734" s="2" t="s">
        <v>136</v>
      </c>
      <c r="C6734" s="2" t="n">
        <v>77</v>
      </c>
      <c r="D6734" s="1" t="n">
        <v>75.37483</v>
      </c>
      <c r="E6734" s="1" t="n">
        <v>1.9980276</v>
      </c>
      <c r="F6734" s="1" t="n">
        <v>0.38622075</v>
      </c>
    </row>
    <row r="6735" customFormat="false" ht="13" hidden="false" customHeight="false" outlineLevel="0" collapsed="false">
      <c r="A6735" s="2" t="n">
        <v>39</v>
      </c>
      <c r="B6735" s="2" t="s">
        <v>136</v>
      </c>
      <c r="C6735" s="2" t="n">
        <v>78</v>
      </c>
      <c r="D6735" s="1" t="n">
        <v>75.5755</v>
      </c>
      <c r="E6735" s="1" t="n">
        <v>1.976626</v>
      </c>
      <c r="F6735" s="1" t="n">
        <v>0.3818685</v>
      </c>
    </row>
    <row r="6736" customFormat="false" ht="13" hidden="false" customHeight="false" outlineLevel="0" collapsed="false">
      <c r="A6736" s="2" t="n">
        <v>39</v>
      </c>
      <c r="B6736" s="2" t="s">
        <v>136</v>
      </c>
      <c r="C6736" s="2" t="n">
        <v>79</v>
      </c>
      <c r="D6736" s="1" t="n">
        <v>75.77618</v>
      </c>
      <c r="E6736" s="1" t="n">
        <v>1.9499786</v>
      </c>
      <c r="F6736" s="1" t="n">
        <v>0.37768817</v>
      </c>
    </row>
    <row r="6737" customFormat="false" ht="13" hidden="false" customHeight="false" outlineLevel="0" collapsed="false">
      <c r="A6737" s="2" t="n">
        <v>39</v>
      </c>
      <c r="B6737" s="2" t="s">
        <v>136</v>
      </c>
      <c r="C6737" s="2" t="n">
        <v>80</v>
      </c>
      <c r="D6737" s="1" t="n">
        <v>75.976845</v>
      </c>
      <c r="E6737" s="1" t="n">
        <v>1.9299815</v>
      </c>
      <c r="F6737" s="1" t="n">
        <v>0.37407184</v>
      </c>
    </row>
    <row r="6738" customFormat="false" ht="13" hidden="false" customHeight="false" outlineLevel="0" collapsed="false">
      <c r="A6738" s="2" t="n">
        <v>39</v>
      </c>
      <c r="B6738" s="2" t="s">
        <v>136</v>
      </c>
      <c r="C6738" s="2" t="n">
        <v>81</v>
      </c>
      <c r="D6738" s="1" t="n">
        <v>76.17752</v>
      </c>
      <c r="E6738" s="1" t="n">
        <v>1.9052405</v>
      </c>
      <c r="F6738" s="1" t="n">
        <v>0.37123412</v>
      </c>
    </row>
    <row r="6739" customFormat="false" ht="13" hidden="false" customHeight="false" outlineLevel="0" collapsed="false">
      <c r="A6739" s="2" t="n">
        <v>39</v>
      </c>
      <c r="B6739" s="2" t="s">
        <v>136</v>
      </c>
      <c r="C6739" s="2" t="n">
        <v>82</v>
      </c>
      <c r="D6739" s="1" t="n">
        <v>76.37819</v>
      </c>
      <c r="E6739" s="1" t="n">
        <v>1.8796531</v>
      </c>
      <c r="F6739" s="1" t="n">
        <v>0.36917725</v>
      </c>
    </row>
    <row r="6740" customFormat="false" ht="13" hidden="false" customHeight="false" outlineLevel="0" collapsed="false">
      <c r="A6740" s="2" t="n">
        <v>39</v>
      </c>
      <c r="B6740" s="2" t="s">
        <v>136</v>
      </c>
      <c r="C6740" s="2" t="n">
        <v>83</v>
      </c>
      <c r="D6740" s="1" t="n">
        <v>76.57886</v>
      </c>
      <c r="E6740" s="1" t="n">
        <v>1.8578346</v>
      </c>
      <c r="F6740" s="1" t="n">
        <v>0.367767</v>
      </c>
    </row>
    <row r="6741" customFormat="false" ht="13" hidden="false" customHeight="false" outlineLevel="0" collapsed="false">
      <c r="A6741" s="2" t="n">
        <v>39</v>
      </c>
      <c r="B6741" s="2" t="s">
        <v>136</v>
      </c>
      <c r="C6741" s="2" t="n">
        <v>84</v>
      </c>
      <c r="D6741" s="1" t="n">
        <v>76.77953</v>
      </c>
      <c r="E6741" s="1" t="n">
        <v>1.8364081</v>
      </c>
      <c r="F6741" s="1" t="n">
        <v>0.36686</v>
      </c>
    </row>
    <row r="6742" customFormat="false" ht="13" hidden="false" customHeight="false" outlineLevel="0" collapsed="false">
      <c r="A6742" s="2" t="n">
        <v>39</v>
      </c>
      <c r="B6742" s="2" t="s">
        <v>136</v>
      </c>
      <c r="C6742" s="2" t="n">
        <v>85</v>
      </c>
      <c r="D6742" s="1" t="n">
        <v>76.9802</v>
      </c>
      <c r="E6742" s="1" t="n">
        <v>1.8090969</v>
      </c>
      <c r="F6742" s="1" t="n">
        <v>0.36638337</v>
      </c>
    </row>
    <row r="6743" customFormat="false" ht="13" hidden="false" customHeight="false" outlineLevel="0" collapsed="false">
      <c r="A6743" s="2" t="n">
        <v>39</v>
      </c>
      <c r="B6743" s="2" t="s">
        <v>136</v>
      </c>
      <c r="C6743" s="2" t="n">
        <v>86</v>
      </c>
      <c r="D6743" s="1" t="n">
        <v>77.18088</v>
      </c>
      <c r="E6743" s="1" t="n">
        <v>1.7916061</v>
      </c>
      <c r="F6743" s="1" t="n">
        <v>0.36632997</v>
      </c>
    </row>
    <row r="6744" customFormat="false" ht="13" hidden="false" customHeight="false" outlineLevel="0" collapsed="false">
      <c r="A6744" s="2" t="n">
        <v>39</v>
      </c>
      <c r="B6744" s="2" t="s">
        <v>136</v>
      </c>
      <c r="C6744" s="2" t="n">
        <v>87</v>
      </c>
      <c r="D6744" s="1" t="n">
        <v>77.381546</v>
      </c>
      <c r="E6744" s="1" t="n">
        <v>1.7630689</v>
      </c>
      <c r="F6744" s="1" t="n">
        <v>0.36666432</v>
      </c>
    </row>
    <row r="6745" customFormat="false" ht="13" hidden="false" customHeight="false" outlineLevel="0" collapsed="false">
      <c r="A6745" s="2" t="n">
        <v>39</v>
      </c>
      <c r="B6745" s="2" t="s">
        <v>136</v>
      </c>
      <c r="C6745" s="2" t="n">
        <v>88</v>
      </c>
      <c r="D6745" s="1" t="n">
        <v>77.582214</v>
      </c>
      <c r="E6745" s="1" t="n">
        <v>1.7478359</v>
      </c>
      <c r="F6745" s="1" t="n">
        <v>0.36721984</v>
      </c>
    </row>
    <row r="6746" customFormat="false" ht="13" hidden="false" customHeight="false" outlineLevel="0" collapsed="false">
      <c r="A6746" s="2" t="n">
        <v>39</v>
      </c>
      <c r="B6746" s="2" t="s">
        <v>136</v>
      </c>
      <c r="C6746" s="2" t="n">
        <v>89</v>
      </c>
      <c r="D6746" s="1" t="n">
        <v>77.78289</v>
      </c>
      <c r="E6746" s="1" t="n">
        <v>1.7183405</v>
      </c>
      <c r="F6746" s="1" t="n">
        <v>0.36769104</v>
      </c>
    </row>
    <row r="6747" customFormat="false" ht="13" hidden="false" customHeight="false" outlineLevel="0" collapsed="false">
      <c r="A6747" s="2" t="n">
        <v>39</v>
      </c>
      <c r="B6747" s="2" t="s">
        <v>136</v>
      </c>
      <c r="C6747" s="2" t="n">
        <v>90</v>
      </c>
      <c r="D6747" s="1" t="n">
        <v>77.98356</v>
      </c>
      <c r="E6747" s="1" t="n">
        <v>1.6950116</v>
      </c>
      <c r="F6747" s="1" t="n">
        <v>0.36776155</v>
      </c>
    </row>
    <row r="6748" customFormat="false" ht="13" hidden="false" customHeight="false" outlineLevel="0" collapsed="false">
      <c r="A6748" s="2" t="n">
        <v>39</v>
      </c>
      <c r="B6748" s="2" t="s">
        <v>136</v>
      </c>
      <c r="C6748" s="2" t="n">
        <v>91</v>
      </c>
      <c r="D6748" s="1" t="n">
        <v>78.184235</v>
      </c>
      <c r="E6748" s="1" t="n">
        <v>1.6707568</v>
      </c>
      <c r="F6748" s="1" t="n">
        <v>0.36730218</v>
      </c>
    </row>
    <row r="6749" customFormat="false" ht="13" hidden="false" customHeight="false" outlineLevel="0" collapsed="false">
      <c r="A6749" s="2" t="n">
        <v>39</v>
      </c>
      <c r="B6749" s="2" t="s">
        <v>136</v>
      </c>
      <c r="C6749" s="2" t="n">
        <v>92</v>
      </c>
      <c r="D6749" s="1" t="n">
        <v>78.3849</v>
      </c>
      <c r="E6749" s="1" t="n">
        <v>1.6463915</v>
      </c>
      <c r="F6749" s="1" t="n">
        <v>0.36648777</v>
      </c>
    </row>
    <row r="6750" customFormat="false" ht="13" hidden="false" customHeight="false" outlineLevel="0" collapsed="false">
      <c r="A6750" s="2" t="n">
        <v>39</v>
      </c>
      <c r="B6750" s="2" t="s">
        <v>136</v>
      </c>
      <c r="C6750" s="2" t="n">
        <v>93</v>
      </c>
      <c r="D6750" s="1" t="n">
        <v>78.58557</v>
      </c>
      <c r="E6750" s="1" t="n">
        <v>1.6225383</v>
      </c>
      <c r="F6750" s="1" t="n">
        <v>0.36576504</v>
      </c>
    </row>
    <row r="6751" customFormat="false" ht="13" hidden="false" customHeight="false" outlineLevel="0" collapsed="false">
      <c r="A6751" s="2" t="n">
        <v>39</v>
      </c>
      <c r="B6751" s="2" t="s">
        <v>136</v>
      </c>
      <c r="C6751" s="2" t="n">
        <v>94</v>
      </c>
      <c r="D6751" s="1" t="n">
        <v>78.78625</v>
      </c>
      <c r="E6751" s="1" t="n">
        <v>1.6029359</v>
      </c>
      <c r="F6751" s="1" t="n">
        <v>0.3656583</v>
      </c>
    </row>
    <row r="6752" customFormat="false" ht="13" hidden="false" customHeight="false" outlineLevel="0" collapsed="false">
      <c r="A6752" s="2" t="n">
        <v>39</v>
      </c>
      <c r="B6752" s="2" t="s">
        <v>136</v>
      </c>
      <c r="C6752" s="2" t="n">
        <v>95</v>
      </c>
      <c r="D6752" s="1" t="n">
        <v>78.98692</v>
      </c>
      <c r="E6752" s="1" t="n">
        <v>1.5766491</v>
      </c>
      <c r="F6752" s="1" t="n">
        <v>0.3665632</v>
      </c>
    </row>
    <row r="6753" customFormat="false" ht="13" hidden="false" customHeight="false" outlineLevel="0" collapsed="false">
      <c r="A6753" s="2" t="n">
        <v>39</v>
      </c>
      <c r="B6753" s="2" t="s">
        <v>136</v>
      </c>
      <c r="C6753" s="2" t="n">
        <v>96</v>
      </c>
      <c r="D6753" s="1" t="n">
        <v>79.18759</v>
      </c>
      <c r="E6753" s="1" t="n">
        <v>1.5548713</v>
      </c>
      <c r="F6753" s="1" t="n">
        <v>0.36867884</v>
      </c>
    </row>
    <row r="6754" customFormat="false" ht="13" hidden="false" customHeight="false" outlineLevel="0" collapsed="false">
      <c r="A6754" s="2" t="n">
        <v>39</v>
      </c>
      <c r="B6754" s="2" t="s">
        <v>136</v>
      </c>
      <c r="C6754" s="2" t="n">
        <v>97</v>
      </c>
      <c r="D6754" s="1" t="n">
        <v>79.38826</v>
      </c>
      <c r="E6754" s="1" t="n">
        <v>1.5284351</v>
      </c>
      <c r="F6754" s="1" t="n">
        <v>0.3720903</v>
      </c>
    </row>
    <row r="6755" customFormat="false" ht="13" hidden="false" customHeight="false" outlineLevel="0" collapsed="false">
      <c r="A6755" s="2" t="n">
        <v>39</v>
      </c>
      <c r="B6755" s="2" t="s">
        <v>136</v>
      </c>
      <c r="C6755" s="2" t="n">
        <v>98</v>
      </c>
      <c r="D6755" s="1" t="n">
        <v>79.588936</v>
      </c>
      <c r="E6755" s="1" t="n">
        <v>1.5058174</v>
      </c>
      <c r="F6755" s="1" t="n">
        <v>0.37692702</v>
      </c>
    </row>
    <row r="6756" customFormat="false" ht="13" hidden="false" customHeight="false" outlineLevel="0" collapsed="false">
      <c r="A6756" s="2" t="n">
        <v>39</v>
      </c>
      <c r="B6756" s="2" t="s">
        <v>136</v>
      </c>
      <c r="C6756" s="2" t="n">
        <v>99</v>
      </c>
      <c r="D6756" s="1" t="n">
        <v>79.789604</v>
      </c>
      <c r="E6756" s="1" t="n">
        <v>1.4810519</v>
      </c>
      <c r="F6756" s="1" t="n">
        <v>0.38347077</v>
      </c>
    </row>
    <row r="6757" customFormat="false" ht="13" hidden="false" customHeight="false" outlineLevel="0" collapsed="false">
      <c r="A6757" s="2" t="n">
        <v>39</v>
      </c>
      <c r="B6757" s="2" t="s">
        <v>136</v>
      </c>
      <c r="C6757" s="2" t="n">
        <v>100</v>
      </c>
      <c r="D6757" s="1" t="n">
        <v>79.99028</v>
      </c>
      <c r="E6757" s="1" t="n">
        <v>1.4592111</v>
      </c>
      <c r="F6757" s="1" t="n">
        <v>0.3921471</v>
      </c>
    </row>
    <row r="6758" customFormat="false" ht="13" hidden="false" customHeight="false" outlineLevel="0" collapsed="false">
      <c r="A6758" s="2" t="n">
        <v>39</v>
      </c>
      <c r="B6758" s="2" t="s">
        <v>136</v>
      </c>
      <c r="C6758" s="2" t="n">
        <v>101</v>
      </c>
      <c r="D6758" s="1" t="n">
        <v>80.19095</v>
      </c>
      <c r="E6758" s="1" t="n">
        <v>1.4334664</v>
      </c>
      <c r="F6758" s="1" t="n">
        <v>0.4034584</v>
      </c>
    </row>
    <row r="6759" customFormat="false" ht="13" hidden="false" customHeight="false" outlineLevel="0" collapsed="false">
      <c r="A6759" s="2" t="n">
        <v>39</v>
      </c>
      <c r="B6759" s="2" t="s">
        <v>136</v>
      </c>
      <c r="C6759" s="2" t="n">
        <v>102</v>
      </c>
      <c r="D6759" s="1" t="n">
        <v>80.39162</v>
      </c>
      <c r="E6759" s="1" t="n">
        <v>1.4059758</v>
      </c>
      <c r="F6759" s="1" t="n">
        <v>0.4179149</v>
      </c>
    </row>
    <row r="6760" customFormat="false" ht="13" hidden="false" customHeight="false" outlineLevel="0" collapsed="false">
      <c r="A6760" s="2" t="n">
        <v>39</v>
      </c>
      <c r="B6760" s="2" t="s">
        <v>136</v>
      </c>
      <c r="C6760" s="2" t="n">
        <v>103</v>
      </c>
      <c r="D6760" s="1" t="n">
        <v>80.59229</v>
      </c>
      <c r="E6760" s="1" t="n">
        <v>1.3805218</v>
      </c>
      <c r="F6760" s="1" t="n">
        <v>0.43605858</v>
      </c>
    </row>
    <row r="6761" customFormat="false" ht="13" hidden="false" customHeight="false" outlineLevel="0" collapsed="false">
      <c r="A6761" s="2" t="n">
        <v>39</v>
      </c>
      <c r="B6761" s="2" t="s">
        <v>136</v>
      </c>
      <c r="C6761" s="2" t="n">
        <v>104</v>
      </c>
      <c r="D6761" s="1" t="n">
        <v>80.79296</v>
      </c>
      <c r="E6761" s="1" t="n">
        <v>1.3511394</v>
      </c>
      <c r="F6761" s="1" t="n">
        <v>0.45851862</v>
      </c>
    </row>
    <row r="6762" customFormat="false" ht="13" hidden="false" customHeight="false" outlineLevel="0" collapsed="false">
      <c r="A6762" s="2" t="n">
        <v>39</v>
      </c>
      <c r="B6762" s="2" t="s">
        <v>136</v>
      </c>
      <c r="C6762" s="2" t="n">
        <v>105</v>
      </c>
      <c r="D6762" s="1" t="n">
        <v>80.99364</v>
      </c>
      <c r="E6762" s="1" t="n">
        <v>1.3201329</v>
      </c>
      <c r="F6762" s="1" t="n">
        <v>0.4861064</v>
      </c>
    </row>
    <row r="6763" customFormat="false" ht="13" hidden="false" customHeight="false" outlineLevel="0" collapsed="false">
      <c r="A6763" s="2" t="n">
        <v>39</v>
      </c>
      <c r="B6763" s="2" t="s">
        <v>136</v>
      </c>
      <c r="C6763" s="2" t="n">
        <v>106</v>
      </c>
      <c r="D6763" s="1" t="n">
        <v>81.194305</v>
      </c>
      <c r="E6763" s="1" t="n">
        <v>1.2910876</v>
      </c>
      <c r="F6763" s="1" t="n">
        <v>0.51992</v>
      </c>
    </row>
    <row r="6764" customFormat="false" ht="13" hidden="false" customHeight="false" outlineLevel="0" collapsed="false">
      <c r="A6764" s="2" t="n">
        <v>39</v>
      </c>
      <c r="B6764" s="2" t="s">
        <v>136</v>
      </c>
      <c r="C6764" s="2" t="n">
        <v>107</v>
      </c>
      <c r="D6764" s="1" t="n">
        <v>81.39497</v>
      </c>
      <c r="E6764" s="1" t="n">
        <v>1.2548535</v>
      </c>
      <c r="F6764" s="1" t="n">
        <v>0.5614764</v>
      </c>
    </row>
    <row r="6765" customFormat="false" ht="13" hidden="false" customHeight="false" outlineLevel="0" collapsed="false">
      <c r="A6765" s="2" t="n">
        <v>39</v>
      </c>
      <c r="B6765" s="2" t="s">
        <v>136</v>
      </c>
      <c r="C6765" s="2" t="n">
        <v>108</v>
      </c>
      <c r="D6765" s="1" t="n">
        <v>81.59565</v>
      </c>
      <c r="E6765" s="1" t="n">
        <v>1.217744</v>
      </c>
      <c r="F6765" s="1" t="n">
        <v>0.61288506</v>
      </c>
    </row>
    <row r="6766" customFormat="false" ht="13" hidden="false" customHeight="false" outlineLevel="0" collapsed="false">
      <c r="A6766" s="2" t="n">
        <v>39</v>
      </c>
      <c r="B6766" s="2" t="s">
        <v>136</v>
      </c>
      <c r="C6766" s="2" t="n">
        <v>109</v>
      </c>
      <c r="D6766" s="1" t="n">
        <v>81.79632</v>
      </c>
      <c r="E6766" s="1" t="n">
        <v>1.1763349</v>
      </c>
      <c r="F6766" s="1" t="n">
        <v>0.67696834</v>
      </c>
    </row>
    <row r="6767" customFormat="false" ht="13" hidden="false" customHeight="false" outlineLevel="0" collapsed="false">
      <c r="A6767" s="2" t="n">
        <v>39</v>
      </c>
      <c r="B6767" s="2" t="s">
        <v>136</v>
      </c>
      <c r="C6767" s="2" t="n">
        <v>110</v>
      </c>
      <c r="D6767" s="1" t="n">
        <v>81.996994</v>
      </c>
      <c r="E6767" s="1" t="n">
        <v>1.1339011</v>
      </c>
      <c r="F6767" s="1" t="n">
        <v>0.757135</v>
      </c>
    </row>
    <row r="6768" customFormat="false" ht="13" hidden="false" customHeight="false" outlineLevel="0" collapsed="false">
      <c r="A6768" s="2" t="n">
        <v>39</v>
      </c>
      <c r="B6768" s="2" t="s">
        <v>136</v>
      </c>
      <c r="C6768" s="2" t="n">
        <v>111</v>
      </c>
      <c r="D6768" s="1" t="n">
        <v>82.19766</v>
      </c>
      <c r="E6768" s="1" t="n">
        <v>1.0861075</v>
      </c>
      <c r="F6768" s="1" t="n">
        <v>0.8567826</v>
      </c>
    </row>
    <row r="6769" customFormat="false" ht="13" hidden="false" customHeight="false" outlineLevel="0" collapsed="false">
      <c r="A6769" s="2" t="n">
        <v>39</v>
      </c>
      <c r="B6769" s="2" t="s">
        <v>136</v>
      </c>
      <c r="C6769" s="2" t="n">
        <v>112</v>
      </c>
      <c r="D6769" s="1" t="n">
        <v>82.39833</v>
      </c>
      <c r="E6769" s="1" t="n">
        <v>1.0302948</v>
      </c>
      <c r="F6769" s="1" t="n">
        <v>0.9780389</v>
      </c>
    </row>
    <row r="6770" customFormat="false" ht="13" hidden="false" customHeight="false" outlineLevel="0" collapsed="false">
      <c r="A6770" s="2" t="n">
        <v>39</v>
      </c>
      <c r="B6770" s="2" t="s">
        <v>136</v>
      </c>
      <c r="C6770" s="2" t="n">
        <v>113</v>
      </c>
      <c r="D6770" s="1" t="n">
        <v>82.59901</v>
      </c>
      <c r="E6770" s="1" t="n">
        <v>0.96985316</v>
      </c>
      <c r="F6770" s="1" t="n">
        <v>1.119862</v>
      </c>
    </row>
    <row r="6771" customFormat="false" ht="13" hidden="false" customHeight="false" outlineLevel="0" collapsed="false">
      <c r="A6771" s="2" t="n">
        <v>39</v>
      </c>
      <c r="B6771" s="2" t="s">
        <v>136</v>
      </c>
      <c r="C6771" s="2" t="n">
        <v>114</v>
      </c>
      <c r="D6771" s="1" t="n">
        <v>82.799675</v>
      </c>
      <c r="E6771" s="1" t="n">
        <v>0.8939678</v>
      </c>
      <c r="F6771" s="1" t="n">
        <v>1.2758371</v>
      </c>
    </row>
    <row r="6772" customFormat="false" ht="13" hidden="false" customHeight="false" outlineLevel="0" collapsed="false">
      <c r="A6772" s="2" t="n">
        <v>39</v>
      </c>
      <c r="B6772" s="2" t="s">
        <v>136</v>
      </c>
      <c r="C6772" s="2" t="n">
        <v>115</v>
      </c>
      <c r="D6772" s="1" t="n">
        <v>83.00035</v>
      </c>
      <c r="E6772" s="1" t="n">
        <v>0.80381465</v>
      </c>
      <c r="F6772" s="1" t="n">
        <v>1.4324481</v>
      </c>
    </row>
    <row r="6773" customFormat="false" ht="13" hidden="false" customHeight="false" outlineLevel="0" collapsed="false">
      <c r="A6773" s="2" t="n">
        <v>39</v>
      </c>
      <c r="B6773" s="2" t="s">
        <v>136</v>
      </c>
      <c r="C6773" s="2" t="n">
        <v>116</v>
      </c>
      <c r="D6773" s="1" t="n">
        <v>83.20102</v>
      </c>
      <c r="E6773" s="1" t="n">
        <v>0.69814545</v>
      </c>
      <c r="F6773" s="1" t="n">
        <v>1.5690145</v>
      </c>
    </row>
    <row r="6774" customFormat="false" ht="13" hidden="false" customHeight="false" outlineLevel="0" collapsed="false">
      <c r="A6774" s="2" t="n">
        <v>39</v>
      </c>
      <c r="B6774" s="2" t="s">
        <v>136</v>
      </c>
      <c r="C6774" s="2" t="n">
        <v>117</v>
      </c>
      <c r="D6774" s="1" t="n">
        <v>83.40169</v>
      </c>
      <c r="E6774" s="1" t="n">
        <v>0.5662867</v>
      </c>
      <c r="F6774" s="1" t="n">
        <v>1.6604011</v>
      </c>
    </row>
    <row r="6775" customFormat="false" ht="13" hidden="false" customHeight="false" outlineLevel="0" collapsed="false">
      <c r="A6775" s="2" t="n">
        <v>39</v>
      </c>
      <c r="B6775" s="2" t="s">
        <v>136</v>
      </c>
      <c r="C6775" s="2" t="n">
        <v>118</v>
      </c>
      <c r="D6775" s="1" t="n">
        <v>83.60236</v>
      </c>
      <c r="E6775" s="1" t="n">
        <v>0.41328585</v>
      </c>
      <c r="F6775" s="1" t="n">
        <v>1.6828094</v>
      </c>
    </row>
    <row r="6776" customFormat="false" ht="13" hidden="false" customHeight="false" outlineLevel="0" collapsed="false">
      <c r="A6776" s="2" t="n">
        <v>39</v>
      </c>
      <c r="B6776" s="2" t="s">
        <v>136</v>
      </c>
      <c r="C6776" s="2" t="n">
        <v>119</v>
      </c>
      <c r="D6776" s="1" t="n">
        <v>83.80303</v>
      </c>
      <c r="E6776" s="1" t="n">
        <v>0.25045535</v>
      </c>
      <c r="F6776" s="1" t="n">
        <v>1.6212702</v>
      </c>
    </row>
    <row r="6777" customFormat="false" ht="13" hidden="false" customHeight="false" outlineLevel="0" collapsed="false">
      <c r="A6777" s="2" t="n">
        <v>39</v>
      </c>
      <c r="B6777" s="2" t="s">
        <v>136</v>
      </c>
      <c r="C6777" s="2" t="n">
        <v>120</v>
      </c>
      <c r="D6777" s="1" t="n">
        <v>84.00371</v>
      </c>
      <c r="E6777" s="1" t="n">
        <v>0.11403</v>
      </c>
      <c r="F6777" s="1" t="n">
        <v>1.4759256</v>
      </c>
    </row>
    <row r="6778" customFormat="false" ht="13" hidden="false" customHeight="false" outlineLevel="0" collapsed="false">
      <c r="A6778" s="2" t="n">
        <v>39</v>
      </c>
      <c r="B6778" s="2" t="s">
        <v>136</v>
      </c>
      <c r="C6778" s="2" t="n">
        <v>121</v>
      </c>
      <c r="D6778" s="1" t="n">
        <v>84.20438</v>
      </c>
      <c r="E6778" s="1" t="n">
        <v>0.031099351</v>
      </c>
      <c r="F6778" s="1" t="n">
        <v>1.2638805</v>
      </c>
    </row>
    <row r="6779" customFormat="false" ht="13" hidden="false" customHeight="false" outlineLevel="0" collapsed="false">
      <c r="A6779" s="2" t="n">
        <v>39</v>
      </c>
      <c r="B6779" s="2" t="s">
        <v>136</v>
      </c>
      <c r="C6779" s="2" t="n">
        <v>122</v>
      </c>
      <c r="D6779" s="1" t="n">
        <v>84.405045</v>
      </c>
      <c r="E6779" s="1" t="n">
        <v>-0.0029798215</v>
      </c>
      <c r="F6779" s="1" t="n">
        <v>1.0151154</v>
      </c>
    </row>
    <row r="6780" customFormat="false" ht="13" hidden="false" customHeight="false" outlineLevel="0" collapsed="false">
      <c r="A6780" s="2" t="n">
        <v>39</v>
      </c>
      <c r="B6780" s="2" t="s">
        <v>136</v>
      </c>
      <c r="C6780" s="2" t="n">
        <v>123</v>
      </c>
      <c r="D6780" s="1" t="n">
        <v>84.60572</v>
      </c>
      <c r="E6780" s="1" t="n">
        <v>-0.0130725885</v>
      </c>
      <c r="F6780" s="1" t="n">
        <v>0.76386833</v>
      </c>
    </row>
    <row r="6781" customFormat="false" ht="13" hidden="false" customHeight="false" outlineLevel="0" collapsed="false">
      <c r="A6781" s="2" t="n">
        <v>39</v>
      </c>
      <c r="B6781" s="2" t="s">
        <v>136</v>
      </c>
      <c r="C6781" s="2" t="n">
        <v>124</v>
      </c>
      <c r="D6781" s="1" t="n">
        <v>84.80639</v>
      </c>
      <c r="E6781" s="1" t="n">
        <v>-0.02044331</v>
      </c>
      <c r="F6781" s="1" t="n">
        <v>0.5392302</v>
      </c>
    </row>
    <row r="6782" customFormat="false" ht="13" hidden="false" customHeight="false" outlineLevel="0" collapsed="false">
      <c r="A6782" s="2" t="n">
        <v>39</v>
      </c>
      <c r="B6782" s="2" t="s">
        <v>136</v>
      </c>
      <c r="C6782" s="2" t="n">
        <v>125</v>
      </c>
      <c r="D6782" s="1" t="n">
        <v>85.007065</v>
      </c>
      <c r="E6782" s="1" t="n">
        <v>-0.025637006</v>
      </c>
      <c r="F6782" s="1" t="n">
        <v>0.35883152</v>
      </c>
    </row>
    <row r="6783" customFormat="false" ht="13" hidden="false" customHeight="false" outlineLevel="0" collapsed="false">
      <c r="A6783" s="2" t="n">
        <v>39</v>
      </c>
      <c r="B6783" s="2" t="s">
        <v>136</v>
      </c>
      <c r="C6783" s="2" t="n">
        <v>126</v>
      </c>
      <c r="D6783" s="1" t="n">
        <v>85.20773</v>
      </c>
      <c r="E6783" s="1" t="n">
        <v>-0.026883101</v>
      </c>
      <c r="F6783" s="1" t="n">
        <v>0.22753389</v>
      </c>
    </row>
    <row r="6784" customFormat="false" ht="13" hidden="false" customHeight="false" outlineLevel="0" collapsed="false">
      <c r="A6784" s="2" t="n">
        <v>39</v>
      </c>
      <c r="B6784" s="2" t="s">
        <v>136</v>
      </c>
      <c r="C6784" s="2" t="n">
        <v>127</v>
      </c>
      <c r="D6784" s="1" t="n">
        <v>85.4084</v>
      </c>
      <c r="E6784" s="1" t="n">
        <v>-0.030113416</v>
      </c>
      <c r="F6784" s="1" t="n">
        <v>0.14036052</v>
      </c>
    </row>
    <row r="6785" customFormat="false" ht="13" hidden="false" customHeight="false" outlineLevel="0" collapsed="false">
      <c r="A6785" s="2" t="n">
        <v>39</v>
      </c>
      <c r="B6785" s="2" t="s">
        <v>136</v>
      </c>
      <c r="C6785" s="2" t="n">
        <v>128</v>
      </c>
      <c r="D6785" s="1" t="n">
        <v>85.60908</v>
      </c>
      <c r="E6785" s="1" t="n">
        <v>-0.03155056</v>
      </c>
      <c r="F6785" s="1" t="n">
        <v>0.08728392</v>
      </c>
    </row>
    <row r="6786" customFormat="false" ht="13" hidden="false" customHeight="false" outlineLevel="0" collapsed="false">
      <c r="A6786" s="2" t="n">
        <v>39</v>
      </c>
      <c r="B6786" s="2" t="s">
        <v>136</v>
      </c>
      <c r="C6786" s="2" t="n">
        <v>129</v>
      </c>
      <c r="D6786" s="1" t="n">
        <v>85.80975</v>
      </c>
      <c r="E6786" s="1" t="n">
        <v>-0.033329107</v>
      </c>
      <c r="F6786" s="1" t="n">
        <v>0.05751493</v>
      </c>
    </row>
    <row r="6787" customFormat="false" ht="13" hidden="false" customHeight="false" outlineLevel="0" collapsed="false">
      <c r="A6787" s="2" t="n">
        <v>39</v>
      </c>
      <c r="B6787" s="2" t="s">
        <v>136</v>
      </c>
      <c r="C6787" s="2" t="n">
        <v>130</v>
      </c>
      <c r="D6787" s="1" t="n">
        <v>86.01042</v>
      </c>
      <c r="E6787" s="1" t="n">
        <v>-0.034895524</v>
      </c>
      <c r="F6787" s="1" t="n">
        <v>0.04207186</v>
      </c>
    </row>
    <row r="6788" customFormat="false" ht="13" hidden="false" customHeight="false" outlineLevel="0" collapsed="false">
      <c r="A6788" s="2" t="n">
        <v>39</v>
      </c>
      <c r="B6788" s="2" t="s">
        <v>136</v>
      </c>
      <c r="C6788" s="2" t="n">
        <v>131</v>
      </c>
      <c r="D6788" s="1" t="n">
        <v>86.21109</v>
      </c>
      <c r="E6788" s="1" t="n">
        <v>-0.036693443</v>
      </c>
      <c r="F6788" s="1" t="n">
        <v>0.03462261</v>
      </c>
    </row>
    <row r="6789" customFormat="false" ht="13" hidden="false" customHeight="false" outlineLevel="0" collapsed="false">
      <c r="A6789" s="2" t="n">
        <v>39</v>
      </c>
      <c r="B6789" s="2" t="s">
        <v>136</v>
      </c>
      <c r="C6789" s="2" t="n">
        <v>132</v>
      </c>
      <c r="D6789" s="1" t="n">
        <v>86.411766</v>
      </c>
      <c r="E6789" s="1" t="n">
        <v>-0.039519917</v>
      </c>
      <c r="F6789" s="1" t="n">
        <v>0.031237705</v>
      </c>
    </row>
    <row r="6790" customFormat="false" ht="13" hidden="false" customHeight="false" outlineLevel="0" collapsed="false">
      <c r="A6790" s="2" t="n">
        <v>39</v>
      </c>
      <c r="B6790" s="2" t="s">
        <v>136</v>
      </c>
      <c r="C6790" s="2" t="n">
        <v>133</v>
      </c>
      <c r="D6790" s="1" t="n">
        <v>86.612434</v>
      </c>
      <c r="E6790" s="1" t="n">
        <v>-0.04082817</v>
      </c>
      <c r="F6790" s="1" t="n">
        <v>0.029731428</v>
      </c>
    </row>
    <row r="6791" customFormat="false" ht="13" hidden="false" customHeight="false" outlineLevel="0" collapsed="false">
      <c r="A6791" s="2" t="n">
        <v>39</v>
      </c>
      <c r="B6791" s="2" t="s">
        <v>136</v>
      </c>
      <c r="C6791" s="2" t="n">
        <v>134</v>
      </c>
      <c r="D6791" s="1" t="n">
        <v>86.81311</v>
      </c>
      <c r="E6791" s="1" t="n">
        <v>-0.042380843</v>
      </c>
      <c r="F6791" s="1" t="n">
        <v>0.029007532</v>
      </c>
    </row>
    <row r="6792" customFormat="false" ht="13" hidden="false" customHeight="false" outlineLevel="0" collapsed="false">
      <c r="A6792" s="2" t="n">
        <v>39</v>
      </c>
      <c r="B6792" s="2" t="s">
        <v>136</v>
      </c>
      <c r="C6792" s="2" t="n">
        <v>135</v>
      </c>
      <c r="D6792" s="1" t="n">
        <v>87.01378</v>
      </c>
      <c r="E6792" s="1" t="n">
        <v>-0.044860415</v>
      </c>
      <c r="F6792" s="1" t="n">
        <v>0.02856399</v>
      </c>
    </row>
    <row r="6793" customFormat="false" ht="13" hidden="false" customHeight="false" outlineLevel="0" collapsed="false">
      <c r="A6793" s="2" t="n">
        <v>39</v>
      </c>
      <c r="B6793" s="2" t="s">
        <v>136</v>
      </c>
      <c r="C6793" s="2" t="n">
        <v>136</v>
      </c>
      <c r="D6793" s="1" t="n">
        <v>87.21445</v>
      </c>
      <c r="E6793" s="1" t="n">
        <v>-0.045730226</v>
      </c>
      <c r="F6793" s="1" t="n">
        <v>0.028170628</v>
      </c>
    </row>
    <row r="6794" customFormat="false" ht="13" hidden="false" customHeight="false" outlineLevel="0" collapsed="false">
      <c r="A6794" s="2" t="n">
        <v>39</v>
      </c>
      <c r="B6794" s="2" t="s">
        <v>136</v>
      </c>
      <c r="C6794" s="2" t="n">
        <v>137</v>
      </c>
      <c r="D6794" s="1" t="n">
        <v>87.41512</v>
      </c>
      <c r="E6794" s="1" t="n">
        <v>-0.04777693</v>
      </c>
      <c r="F6794" s="1" t="n">
        <v>0.02768965</v>
      </c>
    </row>
    <row r="6795" customFormat="false" ht="13" hidden="false" customHeight="false" outlineLevel="0" collapsed="false">
      <c r="A6795" s="2" t="n">
        <v>39</v>
      </c>
      <c r="B6795" s="2" t="s">
        <v>136</v>
      </c>
      <c r="C6795" s="2" t="n">
        <v>138</v>
      </c>
      <c r="D6795" s="1" t="n">
        <v>87.61579</v>
      </c>
      <c r="E6795" s="1" t="n">
        <v>-0.050400037</v>
      </c>
      <c r="F6795" s="1" t="n">
        <v>0.027003575</v>
      </c>
    </row>
    <row r="6796" customFormat="false" ht="13" hidden="false" customHeight="false" outlineLevel="0" collapsed="false">
      <c r="A6796" s="2" t="n">
        <v>39</v>
      </c>
      <c r="B6796" s="2" t="s">
        <v>136</v>
      </c>
      <c r="C6796" s="2" t="n">
        <v>139</v>
      </c>
      <c r="D6796" s="1" t="n">
        <v>87.81647</v>
      </c>
      <c r="E6796" s="1" t="n">
        <v>-0.05172629</v>
      </c>
      <c r="F6796" s="1" t="n">
        <v>0.026011877</v>
      </c>
    </row>
    <row r="6797" customFormat="false" ht="13" hidden="false" customHeight="false" outlineLevel="0" collapsed="false">
      <c r="A6797" s="2" t="n">
        <v>39</v>
      </c>
      <c r="B6797" s="2" t="s">
        <v>136</v>
      </c>
      <c r="C6797" s="2" t="n">
        <v>140</v>
      </c>
      <c r="D6797" s="1" t="n">
        <v>88.017136</v>
      </c>
      <c r="E6797" s="1" t="n">
        <v>-0.05312949</v>
      </c>
      <c r="F6797" s="1" t="n">
        <v>0.02465662</v>
      </c>
    </row>
    <row r="6798" customFormat="false" ht="13" hidden="false" customHeight="false" outlineLevel="0" collapsed="false">
      <c r="A6798" s="2" t="n">
        <v>39</v>
      </c>
      <c r="B6798" s="2" t="s">
        <v>136</v>
      </c>
      <c r="C6798" s="2" t="n">
        <v>141</v>
      </c>
      <c r="D6798" s="1" t="n">
        <v>88.217804</v>
      </c>
      <c r="E6798" s="1" t="n">
        <v>-0.05524099</v>
      </c>
      <c r="F6798" s="1" t="n">
        <v>0.022950282</v>
      </c>
    </row>
    <row r="6799" customFormat="false" ht="13" hidden="false" customHeight="false" outlineLevel="0" collapsed="false">
      <c r="A6799" s="2" t="n">
        <v>39</v>
      </c>
      <c r="B6799" s="2" t="s">
        <v>136</v>
      </c>
      <c r="C6799" s="2" t="n">
        <v>142</v>
      </c>
      <c r="D6799" s="1" t="n">
        <v>88.41848</v>
      </c>
      <c r="E6799" s="1" t="n">
        <v>-0.055688385</v>
      </c>
      <c r="F6799" s="1" t="n">
        <v>0.020991104</v>
      </c>
    </row>
    <row r="6800" customFormat="false" ht="13" hidden="false" customHeight="false" outlineLevel="0" collapsed="false">
      <c r="A6800" s="2" t="n">
        <v>39</v>
      </c>
      <c r="B6800" s="2" t="s">
        <v>136</v>
      </c>
      <c r="C6800" s="2" t="n">
        <v>143</v>
      </c>
      <c r="D6800" s="1" t="n">
        <v>88.61915</v>
      </c>
      <c r="E6800" s="1" t="n">
        <v>-0.05837537</v>
      </c>
      <c r="F6800" s="1" t="n">
        <v>0.018958736</v>
      </c>
    </row>
    <row r="6801" customFormat="false" ht="13" hidden="false" customHeight="false" outlineLevel="0" collapsed="false">
      <c r="A6801" s="2" t="n">
        <v>39</v>
      </c>
      <c r="B6801" s="2" t="s">
        <v>136</v>
      </c>
      <c r="C6801" s="2" t="n">
        <v>144</v>
      </c>
      <c r="D6801" s="1" t="n">
        <v>88.819824</v>
      </c>
      <c r="E6801" s="1" t="n">
        <v>-0.058565017</v>
      </c>
      <c r="F6801" s="1" t="n">
        <v>0.017080145</v>
      </c>
    </row>
    <row r="6802" customFormat="false" ht="13" hidden="false" customHeight="false" outlineLevel="0" collapsed="false">
      <c r="A6802" s="2" t="n">
        <v>39</v>
      </c>
      <c r="B6802" s="2" t="s">
        <v>136</v>
      </c>
      <c r="C6802" s="2" t="n">
        <v>145</v>
      </c>
      <c r="D6802" s="1" t="n">
        <v>89.02049</v>
      </c>
      <c r="E6802" s="1" t="n">
        <v>-0.058937028</v>
      </c>
      <c r="F6802" s="1" t="n">
        <v>0.015562768</v>
      </c>
    </row>
    <row r="6803" customFormat="false" ht="13" hidden="false" customHeight="false" outlineLevel="0" collapsed="false">
      <c r="A6803" s="2" t="n">
        <v>39</v>
      </c>
      <c r="B6803" s="2" t="s">
        <v>136</v>
      </c>
      <c r="C6803" s="2" t="n">
        <v>146</v>
      </c>
      <c r="D6803" s="1" t="n">
        <v>89.22116</v>
      </c>
      <c r="E6803" s="1" t="n">
        <v>-0.060121745</v>
      </c>
      <c r="F6803" s="1" t="n">
        <v>0.014514143</v>
      </c>
    </row>
    <row r="6804" customFormat="false" ht="13" hidden="false" customHeight="false" outlineLevel="0" collapsed="false">
      <c r="A6804" s="2" t="n">
        <v>39</v>
      </c>
      <c r="B6804" s="2" t="s">
        <v>136</v>
      </c>
      <c r="C6804" s="2" t="n">
        <v>147</v>
      </c>
      <c r="D6804" s="1" t="n">
        <v>89.42184</v>
      </c>
      <c r="E6804" s="1" t="n">
        <v>-0.060391244</v>
      </c>
      <c r="F6804" s="1" t="n">
        <v>0.013891111</v>
      </c>
    </row>
    <row r="6805" customFormat="false" ht="13" hidden="false" customHeight="false" outlineLevel="0" collapsed="false">
      <c r="A6805" s="2" t="n">
        <v>39</v>
      </c>
      <c r="B6805" s="2" t="s">
        <v>136</v>
      </c>
      <c r="C6805" s="2" t="n">
        <v>148</v>
      </c>
      <c r="D6805" s="1" t="n">
        <v>89.62251</v>
      </c>
      <c r="E6805" s="1" t="n">
        <v>-0.061570115</v>
      </c>
      <c r="F6805" s="1" t="n">
        <v>0.013519383</v>
      </c>
    </row>
    <row r="6806" customFormat="false" ht="13" hidden="false" customHeight="false" outlineLevel="0" collapsed="false">
      <c r="A6806" s="2" t="n">
        <v>39</v>
      </c>
      <c r="B6806" s="2" t="s">
        <v>136</v>
      </c>
      <c r="C6806" s="2" t="n">
        <v>149</v>
      </c>
      <c r="D6806" s="1" t="n">
        <v>89.82318</v>
      </c>
      <c r="E6806" s="1" t="n">
        <v>-0.06406432</v>
      </c>
      <c r="F6806" s="1" t="n">
        <v>0.013182257</v>
      </c>
    </row>
    <row r="6807" customFormat="false" ht="13" hidden="false" customHeight="false" outlineLevel="0" collapsed="false">
      <c r="A6807" s="2" t="n">
        <v>39</v>
      </c>
      <c r="B6807" s="2" t="s">
        <v>136</v>
      </c>
      <c r="C6807" s="2" t="n">
        <v>150</v>
      </c>
      <c r="D6807" s="1" t="n">
        <v>90.02385</v>
      </c>
      <c r="E6807" s="1" t="n">
        <v>-0.06354707</v>
      </c>
      <c r="F6807" s="1" t="n">
        <v>0.012726902</v>
      </c>
    </row>
    <row r="6808" customFormat="false" ht="13" hidden="false" customHeight="false" outlineLevel="0" collapsed="false">
      <c r="A6808" s="2" t="n">
        <v>39</v>
      </c>
      <c r="B6808" s="2" t="s">
        <v>136</v>
      </c>
      <c r="C6808" s="2" t="n">
        <v>151</v>
      </c>
      <c r="D6808" s="1" t="n">
        <v>90.22452</v>
      </c>
      <c r="E6808" s="1" t="n">
        <v>-0.06473249</v>
      </c>
      <c r="F6808" s="1" t="n">
        <v>0.012119449</v>
      </c>
    </row>
    <row r="6809" customFormat="false" ht="13" hidden="false" customHeight="false" outlineLevel="0" collapsed="false">
      <c r="A6809" s="2" t="n">
        <v>39</v>
      </c>
      <c r="B6809" s="2" t="s">
        <v>136</v>
      </c>
      <c r="C6809" s="2" t="n">
        <v>152</v>
      </c>
      <c r="D6809" s="1" t="n">
        <v>90.42519</v>
      </c>
      <c r="E6809" s="1" t="n">
        <v>-0.063541815</v>
      </c>
      <c r="F6809" s="1" t="n">
        <v>0.01142065</v>
      </c>
    </row>
    <row r="6810" customFormat="false" ht="13" hidden="false" customHeight="false" outlineLevel="0" collapsed="false">
      <c r="A6810" s="2" t="n">
        <v>39</v>
      </c>
      <c r="B6810" s="2" t="s">
        <v>136</v>
      </c>
      <c r="C6810" s="2" t="n">
        <v>153</v>
      </c>
      <c r="D6810" s="1" t="n">
        <v>90.62587</v>
      </c>
      <c r="E6810" s="1" t="n">
        <v>-0.06647998</v>
      </c>
      <c r="F6810" s="1" t="n">
        <v>0.01071635</v>
      </c>
    </row>
    <row r="6811" customFormat="false" ht="13" hidden="false" customHeight="false" outlineLevel="0" collapsed="false">
      <c r="A6811" s="2" t="n">
        <v>39</v>
      </c>
      <c r="B6811" s="2" t="s">
        <v>136</v>
      </c>
      <c r="C6811" s="2" t="n">
        <v>154</v>
      </c>
      <c r="D6811" s="1" t="n">
        <v>90.82654</v>
      </c>
      <c r="E6811" s="1" t="n">
        <v>-0.06673664</v>
      </c>
      <c r="F6811" s="1" t="n">
        <v>0.010064527</v>
      </c>
    </row>
    <row r="6812" customFormat="false" ht="13" hidden="false" customHeight="false" outlineLevel="0" collapsed="false">
      <c r="A6812" s="2" t="n">
        <v>39</v>
      </c>
      <c r="B6812" s="2" t="s">
        <v>136</v>
      </c>
      <c r="C6812" s="2" t="n">
        <v>155</v>
      </c>
      <c r="D6812" s="1" t="n">
        <v>91.02721</v>
      </c>
      <c r="E6812" s="1" t="n">
        <v>-0.06625346</v>
      </c>
      <c r="F6812" s="1" t="n">
        <v>0.00948937</v>
      </c>
    </row>
    <row r="6813" customFormat="false" ht="13" hidden="false" customHeight="false" outlineLevel="0" collapsed="false">
      <c r="A6813" s="2" t="n">
        <v>39</v>
      </c>
      <c r="B6813" s="2" t="s">
        <v>136</v>
      </c>
      <c r="C6813" s="2" t="n">
        <v>156</v>
      </c>
      <c r="D6813" s="1" t="n">
        <v>91.227875</v>
      </c>
      <c r="E6813" s="1" t="n">
        <v>-0.067799084</v>
      </c>
      <c r="F6813" s="1" t="n">
        <v>0.009000704</v>
      </c>
    </row>
    <row r="6814" customFormat="false" ht="13" hidden="false" customHeight="false" outlineLevel="0" collapsed="false">
      <c r="A6814" s="2" t="n">
        <v>39</v>
      </c>
      <c r="B6814" s="2" t="s">
        <v>136</v>
      </c>
      <c r="C6814" s="2" t="n">
        <v>157</v>
      </c>
      <c r="D6814" s="1" t="n">
        <v>91.42855</v>
      </c>
      <c r="E6814" s="1" t="n">
        <v>-0.06689378</v>
      </c>
      <c r="F6814" s="1" t="n">
        <v>0.008602337</v>
      </c>
    </row>
    <row r="6815" customFormat="false" ht="13" hidden="false" customHeight="false" outlineLevel="0" collapsed="false">
      <c r="A6815" s="2" t="n">
        <v>39</v>
      </c>
      <c r="B6815" s="2" t="s">
        <v>136</v>
      </c>
      <c r="C6815" s="2" t="n">
        <v>158</v>
      </c>
      <c r="D6815" s="1" t="n">
        <v>91.62923</v>
      </c>
      <c r="E6815" s="1" t="n">
        <v>-0.068830065</v>
      </c>
      <c r="F6815" s="1" t="n">
        <v>0.008281455</v>
      </c>
    </row>
    <row r="6816" customFormat="false" ht="13" hidden="false" customHeight="false" outlineLevel="0" collapsed="false">
      <c r="A6816" s="2" t="n">
        <v>39</v>
      </c>
      <c r="B6816" s="2" t="s">
        <v>136</v>
      </c>
      <c r="C6816" s="2" t="n">
        <v>159</v>
      </c>
      <c r="D6816" s="1" t="n">
        <v>91.829895</v>
      </c>
      <c r="E6816" s="1" t="n">
        <v>-0.068746604</v>
      </c>
      <c r="F6816" s="1" t="n">
        <v>0.008003453</v>
      </c>
    </row>
    <row r="6817" customFormat="false" ht="13" hidden="false" customHeight="false" outlineLevel="0" collapsed="false">
      <c r="A6817" s="2" t="n">
        <v>39</v>
      </c>
      <c r="B6817" s="2" t="s">
        <v>136</v>
      </c>
      <c r="C6817" s="2" t="n">
        <v>160</v>
      </c>
      <c r="D6817" s="1" t="n">
        <v>92.03056</v>
      </c>
      <c r="E6817" s="1" t="n">
        <v>-0.06918115</v>
      </c>
      <c r="F6817" s="1" t="n">
        <v>0.007733214</v>
      </c>
    </row>
    <row r="6818" customFormat="false" ht="13" hidden="false" customHeight="false" outlineLevel="0" collapsed="false">
      <c r="A6818" s="2" t="n">
        <v>39</v>
      </c>
      <c r="B6818" s="2" t="s">
        <v>136</v>
      </c>
      <c r="C6818" s="2" t="n">
        <v>161</v>
      </c>
      <c r="D6818" s="1" t="n">
        <v>92.23123</v>
      </c>
      <c r="E6818" s="1" t="n">
        <v>-0.070510685</v>
      </c>
      <c r="F6818" s="1" t="n">
        <v>0.007472045</v>
      </c>
    </row>
    <row r="6819" customFormat="false" ht="13" hidden="false" customHeight="false" outlineLevel="0" collapsed="false">
      <c r="A6819" s="2" t="n">
        <v>39</v>
      </c>
      <c r="B6819" s="2" t="s">
        <v>136</v>
      </c>
      <c r="C6819" s="2" t="n">
        <v>162</v>
      </c>
      <c r="D6819" s="1" t="n">
        <v>92.43191</v>
      </c>
      <c r="E6819" s="1" t="n">
        <v>-0.06975634</v>
      </c>
      <c r="F6819" s="1" t="n">
        <v>0.007276433</v>
      </c>
    </row>
    <row r="6820" customFormat="false" ht="13" hidden="false" customHeight="false" outlineLevel="0" collapsed="false">
      <c r="A6820" s="2" t="n">
        <v>39</v>
      </c>
      <c r="B6820" s="2" t="s">
        <v>136</v>
      </c>
      <c r="C6820" s="2" t="n">
        <v>163</v>
      </c>
      <c r="D6820" s="1" t="n">
        <v>92.63258</v>
      </c>
      <c r="E6820" s="1" t="n">
        <v>-0.070518464</v>
      </c>
      <c r="F6820" s="1" t="n">
        <v>0.0072352914</v>
      </c>
    </row>
    <row r="6821" customFormat="false" ht="13" hidden="false" customHeight="false" outlineLevel="0" collapsed="false">
      <c r="A6821" s="2" t="n">
        <v>39</v>
      </c>
      <c r="B6821" s="2" t="s">
        <v>136</v>
      </c>
      <c r="C6821" s="2" t="n">
        <v>164</v>
      </c>
      <c r="D6821" s="1" t="n">
        <v>92.83325</v>
      </c>
      <c r="E6821" s="1" t="n">
        <v>-0.0709003</v>
      </c>
      <c r="F6821" s="1" t="n">
        <v>0.0074169235</v>
      </c>
    </row>
    <row r="6822" customFormat="false" ht="13" hidden="false" customHeight="false" outlineLevel="0" collapsed="false">
      <c r="A6822" s="2" t="n">
        <v>39</v>
      </c>
      <c r="B6822" s="2" t="s">
        <v>136</v>
      </c>
      <c r="C6822" s="2" t="n">
        <v>165</v>
      </c>
      <c r="D6822" s="1" t="n">
        <v>93.03392</v>
      </c>
      <c r="E6822" s="1" t="n">
        <v>-0.07053052</v>
      </c>
      <c r="F6822" s="1" t="n">
        <v>0.007824333</v>
      </c>
    </row>
    <row r="6823" customFormat="false" ht="13" hidden="false" customHeight="false" outlineLevel="0" collapsed="false">
      <c r="A6823" s="2" t="n">
        <v>39</v>
      </c>
      <c r="B6823" s="2" t="s">
        <v>136</v>
      </c>
      <c r="C6823" s="2" t="n">
        <v>166</v>
      </c>
      <c r="D6823" s="1" t="n">
        <v>93.23459</v>
      </c>
      <c r="E6823" s="1" t="n">
        <v>-0.07290722</v>
      </c>
      <c r="F6823" s="1" t="n">
        <v>0.008392151</v>
      </c>
    </row>
    <row r="6824" customFormat="false" ht="13" hidden="false" customHeight="false" outlineLevel="0" collapsed="false">
      <c r="A6824" s="2" t="n">
        <v>39</v>
      </c>
      <c r="B6824" s="2" t="s">
        <v>136</v>
      </c>
      <c r="C6824" s="2" t="n">
        <v>167</v>
      </c>
      <c r="D6824" s="1" t="n">
        <v>93.435265</v>
      </c>
      <c r="E6824" s="1" t="n">
        <v>-0.07251392</v>
      </c>
      <c r="F6824" s="1" t="n">
        <v>0.009021252</v>
      </c>
    </row>
    <row r="6825" customFormat="false" ht="13" hidden="false" customHeight="false" outlineLevel="0" collapsed="false">
      <c r="A6825" s="2" t="n">
        <v>39</v>
      </c>
      <c r="B6825" s="2" t="s">
        <v>136</v>
      </c>
      <c r="C6825" s="2" t="n">
        <v>168</v>
      </c>
      <c r="D6825" s="1" t="n">
        <v>93.63594</v>
      </c>
      <c r="E6825" s="1" t="n">
        <v>-0.07419271</v>
      </c>
      <c r="F6825" s="1" t="n">
        <v>0.009612374</v>
      </c>
    </row>
    <row r="6826" customFormat="false" ht="13" hidden="false" customHeight="false" outlineLevel="0" collapsed="false">
      <c r="A6826" s="2" t="n">
        <v>39</v>
      </c>
      <c r="B6826" s="2" t="s">
        <v>136</v>
      </c>
      <c r="C6826" s="2" t="n">
        <v>169</v>
      </c>
      <c r="D6826" s="1" t="n">
        <v>93.83661</v>
      </c>
      <c r="E6826" s="1" t="n">
        <v>-0.0727171</v>
      </c>
      <c r="F6826" s="1" t="n">
        <v>0.010063994</v>
      </c>
    </row>
    <row r="6827" customFormat="false" ht="13" hidden="false" customHeight="false" outlineLevel="0" collapsed="false">
      <c r="A6827" s="2" t="n">
        <v>39</v>
      </c>
      <c r="B6827" s="2" t="s">
        <v>136</v>
      </c>
      <c r="C6827" s="2" t="n">
        <v>170</v>
      </c>
      <c r="D6827" s="1" t="n">
        <v>94.03728</v>
      </c>
      <c r="E6827" s="1" t="n">
        <v>-0.0744525</v>
      </c>
      <c r="F6827" s="1" t="n">
        <v>0.010244455</v>
      </c>
    </row>
    <row r="6828" customFormat="false" ht="13" hidden="false" customHeight="false" outlineLevel="0" collapsed="false">
      <c r="A6828" s="2" t="n">
        <v>39</v>
      </c>
      <c r="B6828" s="2" t="s">
        <v>136</v>
      </c>
      <c r="C6828" s="2" t="n">
        <v>171</v>
      </c>
      <c r="D6828" s="1" t="n">
        <v>94.237946</v>
      </c>
      <c r="E6828" s="1" t="n">
        <v>-0.076369785</v>
      </c>
      <c r="F6828" s="1" t="n">
        <v>0.009988775</v>
      </c>
    </row>
    <row r="6829" customFormat="false" ht="13" hidden="false" customHeight="false" outlineLevel="0" collapsed="false">
      <c r="A6829" s="2" t="n">
        <v>39</v>
      </c>
      <c r="B6829" s="2" t="s">
        <v>136</v>
      </c>
      <c r="C6829" s="2" t="n">
        <v>172</v>
      </c>
      <c r="D6829" s="1" t="n">
        <v>94.43862</v>
      </c>
      <c r="E6829" s="1" t="n">
        <v>-0.07687059</v>
      </c>
      <c r="F6829" s="1" t="n">
        <v>0.009157929</v>
      </c>
    </row>
    <row r="6830" customFormat="false" ht="13" hidden="false" customHeight="false" outlineLevel="0" collapsed="false">
      <c r="A6830" s="2" t="n">
        <v>39</v>
      </c>
      <c r="B6830" s="2" t="s">
        <v>136</v>
      </c>
      <c r="C6830" s="2" t="n">
        <v>173</v>
      </c>
      <c r="D6830" s="1" t="n">
        <v>94.6393</v>
      </c>
      <c r="E6830" s="1" t="n">
        <v>-0.07672213</v>
      </c>
      <c r="F6830" s="1" t="n">
        <v>0.0077362373</v>
      </c>
    </row>
    <row r="6831" customFormat="false" ht="13" hidden="false" customHeight="false" outlineLevel="0" collapsed="false">
      <c r="A6831" s="2" t="n">
        <v>39</v>
      </c>
      <c r="B6831" s="2" t="s">
        <v>136</v>
      </c>
      <c r="C6831" s="2" t="n">
        <v>174</v>
      </c>
      <c r="D6831" s="1" t="n">
        <v>94.839966</v>
      </c>
      <c r="E6831" s="1" t="n">
        <v>-0.07874546</v>
      </c>
      <c r="F6831" s="1" t="n">
        <v>0.0058912877</v>
      </c>
    </row>
    <row r="6832" customFormat="false" ht="13" hidden="false" customHeight="false" outlineLevel="0" collapsed="false">
      <c r="A6832" s="2" t="n">
        <v>40</v>
      </c>
      <c r="B6832" s="2" t="s">
        <v>138</v>
      </c>
      <c r="C6832" s="2" t="n">
        <v>1</v>
      </c>
      <c r="D6832" s="1" t="n">
        <v>60.1238</v>
      </c>
      <c r="E6832" s="1" t="n">
        <v>4.3770313</v>
      </c>
      <c r="F6832" s="1" t="n">
        <v>0.44798645</v>
      </c>
    </row>
    <row r="6833" customFormat="false" ht="13" hidden="false" customHeight="false" outlineLevel="0" collapsed="false">
      <c r="A6833" s="2" t="n">
        <v>40</v>
      </c>
      <c r="B6833" s="2" t="s">
        <v>138</v>
      </c>
      <c r="C6833" s="2" t="n">
        <v>2</v>
      </c>
      <c r="D6833" s="1" t="n">
        <v>60.32447</v>
      </c>
      <c r="E6833" s="1" t="n">
        <v>4.34806</v>
      </c>
      <c r="F6833" s="1" t="n">
        <v>0.4488186</v>
      </c>
    </row>
    <row r="6834" customFormat="false" ht="13" hidden="false" customHeight="false" outlineLevel="0" collapsed="false">
      <c r="A6834" s="2" t="n">
        <v>40</v>
      </c>
      <c r="B6834" s="2" t="s">
        <v>138</v>
      </c>
      <c r="C6834" s="2" t="n">
        <v>3</v>
      </c>
      <c r="D6834" s="1" t="n">
        <v>60.525143</v>
      </c>
      <c r="E6834" s="1" t="n">
        <v>4.324039</v>
      </c>
      <c r="F6834" s="1" t="n">
        <v>0.44880107</v>
      </c>
    </row>
    <row r="6835" customFormat="false" ht="13" hidden="false" customHeight="false" outlineLevel="0" collapsed="false">
      <c r="A6835" s="2" t="n">
        <v>40</v>
      </c>
      <c r="B6835" s="2" t="s">
        <v>138</v>
      </c>
      <c r="C6835" s="2" t="n">
        <v>4</v>
      </c>
      <c r="D6835" s="1" t="n">
        <v>60.725815</v>
      </c>
      <c r="E6835" s="1" t="n">
        <v>4.291794</v>
      </c>
      <c r="F6835" s="1" t="n">
        <v>0.44805738</v>
      </c>
    </row>
    <row r="6836" customFormat="false" ht="13" hidden="false" customHeight="false" outlineLevel="0" collapsed="false">
      <c r="A6836" s="2" t="n">
        <v>40</v>
      </c>
      <c r="B6836" s="2" t="s">
        <v>138</v>
      </c>
      <c r="C6836" s="2" t="n">
        <v>5</v>
      </c>
      <c r="D6836" s="1" t="n">
        <v>60.926487</v>
      </c>
      <c r="E6836" s="1" t="n">
        <v>4.264321</v>
      </c>
      <c r="F6836" s="1" t="n">
        <v>0.44730166</v>
      </c>
    </row>
    <row r="6837" customFormat="false" ht="13" hidden="false" customHeight="false" outlineLevel="0" collapsed="false">
      <c r="A6837" s="2" t="n">
        <v>40</v>
      </c>
      <c r="B6837" s="2" t="s">
        <v>138</v>
      </c>
      <c r="C6837" s="2" t="n">
        <v>6</v>
      </c>
      <c r="D6837" s="1" t="n">
        <v>61.12716</v>
      </c>
      <c r="E6837" s="1" t="n">
        <v>4.2412667</v>
      </c>
      <c r="F6837" s="1" t="n">
        <v>0.44742346</v>
      </c>
    </row>
    <row r="6838" customFormat="false" ht="13" hidden="false" customHeight="false" outlineLevel="0" collapsed="false">
      <c r="A6838" s="2" t="n">
        <v>40</v>
      </c>
      <c r="B6838" s="2" t="s">
        <v>138</v>
      </c>
      <c r="C6838" s="2" t="n">
        <v>7</v>
      </c>
      <c r="D6838" s="1" t="n">
        <v>61.327827</v>
      </c>
      <c r="E6838" s="1" t="n">
        <v>4.2147207</v>
      </c>
      <c r="F6838" s="1" t="n">
        <v>0.44894204</v>
      </c>
    </row>
    <row r="6839" customFormat="false" ht="13" hidden="false" customHeight="false" outlineLevel="0" collapsed="false">
      <c r="A6839" s="2" t="n">
        <v>40</v>
      </c>
      <c r="B6839" s="2" t="s">
        <v>138</v>
      </c>
      <c r="C6839" s="2" t="n">
        <v>8</v>
      </c>
      <c r="D6839" s="1" t="n">
        <v>61.5285</v>
      </c>
      <c r="E6839" s="1" t="n">
        <v>4.1783905</v>
      </c>
      <c r="F6839" s="1" t="n">
        <v>0.45170674</v>
      </c>
    </row>
    <row r="6840" customFormat="false" ht="13" hidden="false" customHeight="false" outlineLevel="0" collapsed="false">
      <c r="A6840" s="2" t="n">
        <v>40</v>
      </c>
      <c r="B6840" s="2" t="s">
        <v>138</v>
      </c>
      <c r="C6840" s="2" t="n">
        <v>9</v>
      </c>
      <c r="D6840" s="1" t="n">
        <v>61.72917</v>
      </c>
      <c r="E6840" s="1" t="n">
        <v>4.155191</v>
      </c>
      <c r="F6840" s="1" t="n">
        <v>0.45495498</v>
      </c>
    </row>
    <row r="6841" customFormat="false" ht="13" hidden="false" customHeight="false" outlineLevel="0" collapsed="false">
      <c r="A6841" s="2" t="n">
        <v>40</v>
      </c>
      <c r="B6841" s="2" t="s">
        <v>138</v>
      </c>
      <c r="C6841" s="2" t="n">
        <v>10</v>
      </c>
      <c r="D6841" s="1" t="n">
        <v>61.929844</v>
      </c>
      <c r="E6841" s="1" t="n">
        <v>4.1253066</v>
      </c>
      <c r="F6841" s="1" t="n">
        <v>0.4576868</v>
      </c>
    </row>
    <row r="6842" customFormat="false" ht="13" hidden="false" customHeight="false" outlineLevel="0" collapsed="false">
      <c r="A6842" s="2" t="n">
        <v>40</v>
      </c>
      <c r="B6842" s="2" t="s">
        <v>138</v>
      </c>
      <c r="C6842" s="2" t="n">
        <v>11</v>
      </c>
      <c r="D6842" s="1" t="n">
        <v>62.130516</v>
      </c>
      <c r="E6842" s="1" t="n">
        <v>4.0949473</v>
      </c>
      <c r="F6842" s="1" t="n">
        <v>0.45913142</v>
      </c>
    </row>
    <row r="6843" customFormat="false" ht="13" hidden="false" customHeight="false" outlineLevel="0" collapsed="false">
      <c r="A6843" s="2" t="n">
        <v>40</v>
      </c>
      <c r="B6843" s="2" t="s">
        <v>138</v>
      </c>
      <c r="C6843" s="2" t="n">
        <v>12</v>
      </c>
      <c r="D6843" s="1" t="n">
        <v>62.331184</v>
      </c>
      <c r="E6843" s="1" t="n">
        <v>4.0629263</v>
      </c>
      <c r="F6843" s="1" t="n">
        <v>0.4590958</v>
      </c>
    </row>
    <row r="6844" customFormat="false" ht="13" hidden="false" customHeight="false" outlineLevel="0" collapsed="false">
      <c r="A6844" s="2" t="n">
        <v>40</v>
      </c>
      <c r="B6844" s="2" t="s">
        <v>138</v>
      </c>
      <c r="C6844" s="2" t="n">
        <v>13</v>
      </c>
      <c r="D6844" s="1" t="n">
        <v>62.531857</v>
      </c>
      <c r="E6844" s="1" t="n">
        <v>4.030932</v>
      </c>
      <c r="F6844" s="1" t="n">
        <v>0.4581014</v>
      </c>
    </row>
    <row r="6845" customFormat="false" ht="13" hidden="false" customHeight="false" outlineLevel="0" collapsed="false">
      <c r="A6845" s="2" t="n">
        <v>40</v>
      </c>
      <c r="B6845" s="2" t="s">
        <v>138</v>
      </c>
      <c r="C6845" s="2" t="n">
        <v>14</v>
      </c>
      <c r="D6845" s="1" t="n">
        <v>62.73253</v>
      </c>
      <c r="E6845" s="1" t="n">
        <v>4.0031857</v>
      </c>
      <c r="F6845" s="1" t="n">
        <v>0.45717314</v>
      </c>
    </row>
    <row r="6846" customFormat="false" ht="13" hidden="false" customHeight="false" outlineLevel="0" collapsed="false">
      <c r="A6846" s="2" t="n">
        <v>40</v>
      </c>
      <c r="B6846" s="2" t="s">
        <v>138</v>
      </c>
      <c r="C6846" s="2" t="n">
        <v>15</v>
      </c>
      <c r="D6846" s="1" t="n">
        <v>62.9332</v>
      </c>
      <c r="E6846" s="1" t="n">
        <v>3.975169</v>
      </c>
      <c r="F6846" s="1" t="n">
        <v>0.45741335</v>
      </c>
    </row>
    <row r="6847" customFormat="false" ht="13" hidden="false" customHeight="false" outlineLevel="0" collapsed="false">
      <c r="A6847" s="2" t="n">
        <v>40</v>
      </c>
      <c r="B6847" s="2" t="s">
        <v>138</v>
      </c>
      <c r="C6847" s="2" t="n">
        <v>16</v>
      </c>
      <c r="D6847" s="1" t="n">
        <v>63.133873</v>
      </c>
      <c r="E6847" s="1" t="n">
        <v>3.9492211</v>
      </c>
      <c r="F6847" s="1" t="n">
        <v>0.45956194</v>
      </c>
    </row>
    <row r="6848" customFormat="false" ht="13" hidden="false" customHeight="false" outlineLevel="0" collapsed="false">
      <c r="A6848" s="2" t="n">
        <v>40</v>
      </c>
      <c r="B6848" s="2" t="s">
        <v>138</v>
      </c>
      <c r="C6848" s="2" t="n">
        <v>17</v>
      </c>
      <c r="D6848" s="1" t="n">
        <v>63.33454</v>
      </c>
      <c r="E6848" s="1" t="n">
        <v>3.919118</v>
      </c>
      <c r="F6848" s="1" t="n">
        <v>0.46377298</v>
      </c>
    </row>
    <row r="6849" customFormat="false" ht="13" hidden="false" customHeight="false" outlineLevel="0" collapsed="false">
      <c r="A6849" s="2" t="n">
        <v>40</v>
      </c>
      <c r="B6849" s="2" t="s">
        <v>138</v>
      </c>
      <c r="C6849" s="2" t="n">
        <v>18</v>
      </c>
      <c r="D6849" s="1" t="n">
        <v>63.535213</v>
      </c>
      <c r="E6849" s="1" t="n">
        <v>3.887046</v>
      </c>
      <c r="F6849" s="1" t="n">
        <v>0.4696655</v>
      </c>
    </row>
    <row r="6850" customFormat="false" ht="13" hidden="false" customHeight="false" outlineLevel="0" collapsed="false">
      <c r="A6850" s="2" t="n">
        <v>40</v>
      </c>
      <c r="B6850" s="2" t="s">
        <v>138</v>
      </c>
      <c r="C6850" s="2" t="n">
        <v>19</v>
      </c>
      <c r="D6850" s="1" t="n">
        <v>63.735886</v>
      </c>
      <c r="E6850" s="1" t="n">
        <v>3.8590896</v>
      </c>
      <c r="F6850" s="1" t="n">
        <v>0.47653386</v>
      </c>
    </row>
    <row r="6851" customFormat="false" ht="13" hidden="false" customHeight="false" outlineLevel="0" collapsed="false">
      <c r="A6851" s="2" t="n">
        <v>40</v>
      </c>
      <c r="B6851" s="2" t="s">
        <v>138</v>
      </c>
      <c r="C6851" s="2" t="n">
        <v>20</v>
      </c>
      <c r="D6851" s="1" t="n">
        <v>63.936558</v>
      </c>
      <c r="E6851" s="1" t="n">
        <v>3.8278131</v>
      </c>
      <c r="F6851" s="1" t="n">
        <v>0.4835622</v>
      </c>
    </row>
    <row r="6852" customFormat="false" ht="13" hidden="false" customHeight="false" outlineLevel="0" collapsed="false">
      <c r="A6852" s="2" t="n">
        <v>40</v>
      </c>
      <c r="B6852" s="2" t="s">
        <v>138</v>
      </c>
      <c r="C6852" s="2" t="n">
        <v>21</v>
      </c>
      <c r="D6852" s="1" t="n">
        <v>64.13723</v>
      </c>
      <c r="E6852" s="1" t="n">
        <v>3.7939472</v>
      </c>
      <c r="F6852" s="1" t="n">
        <v>0.48992202</v>
      </c>
    </row>
    <row r="6853" customFormat="false" ht="13" hidden="false" customHeight="false" outlineLevel="0" collapsed="false">
      <c r="A6853" s="2" t="n">
        <v>40</v>
      </c>
      <c r="B6853" s="2" t="s">
        <v>138</v>
      </c>
      <c r="C6853" s="2" t="n">
        <v>22</v>
      </c>
      <c r="D6853" s="1" t="n">
        <v>64.3379</v>
      </c>
      <c r="E6853" s="1" t="n">
        <v>3.7672236</v>
      </c>
      <c r="F6853" s="1" t="n">
        <v>0.49485558</v>
      </c>
    </row>
    <row r="6854" customFormat="false" ht="13" hidden="false" customHeight="false" outlineLevel="0" collapsed="false">
      <c r="A6854" s="2" t="n">
        <v>40</v>
      </c>
      <c r="B6854" s="2" t="s">
        <v>138</v>
      </c>
      <c r="C6854" s="2" t="n">
        <v>23</v>
      </c>
      <c r="D6854" s="1" t="n">
        <v>64.538574</v>
      </c>
      <c r="E6854" s="1" t="n">
        <v>3.732646</v>
      </c>
      <c r="F6854" s="1" t="n">
        <v>0.4978321</v>
      </c>
    </row>
    <row r="6855" customFormat="false" ht="13" hidden="false" customHeight="false" outlineLevel="0" collapsed="false">
      <c r="A6855" s="2" t="n">
        <v>40</v>
      </c>
      <c r="B6855" s="2" t="s">
        <v>138</v>
      </c>
      <c r="C6855" s="2" t="n">
        <v>24</v>
      </c>
      <c r="D6855" s="1" t="n">
        <v>64.73924</v>
      </c>
      <c r="E6855" s="1" t="n">
        <v>3.6934133</v>
      </c>
      <c r="F6855" s="1" t="n">
        <v>0.4987457</v>
      </c>
    </row>
    <row r="6856" customFormat="false" ht="13" hidden="false" customHeight="false" outlineLevel="0" collapsed="false">
      <c r="A6856" s="2" t="n">
        <v>40</v>
      </c>
      <c r="B6856" s="2" t="s">
        <v>138</v>
      </c>
      <c r="C6856" s="2" t="n">
        <v>25</v>
      </c>
      <c r="D6856" s="1" t="n">
        <v>64.93992</v>
      </c>
      <c r="E6856" s="1" t="n">
        <v>3.6644385</v>
      </c>
      <c r="F6856" s="1" t="n">
        <v>0.49802172</v>
      </c>
    </row>
    <row r="6857" customFormat="false" ht="13" hidden="false" customHeight="false" outlineLevel="0" collapsed="false">
      <c r="A6857" s="2" t="n">
        <v>40</v>
      </c>
      <c r="B6857" s="2" t="s">
        <v>138</v>
      </c>
      <c r="C6857" s="2" t="n">
        <v>26</v>
      </c>
      <c r="D6857" s="1" t="n">
        <v>65.14059</v>
      </c>
      <c r="E6857" s="1" t="n">
        <v>3.6317782</v>
      </c>
      <c r="F6857" s="1" t="n">
        <v>0.4964721</v>
      </c>
    </row>
    <row r="6858" customFormat="false" ht="13" hidden="false" customHeight="false" outlineLevel="0" collapsed="false">
      <c r="A6858" s="2" t="n">
        <v>40</v>
      </c>
      <c r="B6858" s="2" t="s">
        <v>138</v>
      </c>
      <c r="C6858" s="2" t="n">
        <v>27</v>
      </c>
      <c r="D6858" s="1" t="n">
        <v>65.341255</v>
      </c>
      <c r="E6858" s="1" t="n">
        <v>3.604382</v>
      </c>
      <c r="F6858" s="1" t="n">
        <v>0.49494624</v>
      </c>
    </row>
    <row r="6859" customFormat="false" ht="13" hidden="false" customHeight="false" outlineLevel="0" collapsed="false">
      <c r="A6859" s="2" t="n">
        <v>40</v>
      </c>
      <c r="B6859" s="2" t="s">
        <v>138</v>
      </c>
      <c r="C6859" s="2" t="n">
        <v>28</v>
      </c>
      <c r="D6859" s="1" t="n">
        <v>65.54193</v>
      </c>
      <c r="E6859" s="1" t="n">
        <v>3.5694451</v>
      </c>
      <c r="F6859" s="1" t="n">
        <v>0.49393094</v>
      </c>
    </row>
    <row r="6860" customFormat="false" ht="13" hidden="false" customHeight="false" outlineLevel="0" collapsed="false">
      <c r="A6860" s="2" t="n">
        <v>40</v>
      </c>
      <c r="B6860" s="2" t="s">
        <v>138</v>
      </c>
      <c r="C6860" s="2" t="n">
        <v>29</v>
      </c>
      <c r="D6860" s="1" t="n">
        <v>65.7426</v>
      </c>
      <c r="E6860" s="1" t="n">
        <v>3.5427024</v>
      </c>
      <c r="F6860" s="1" t="n">
        <v>0.4934157</v>
      </c>
    </row>
    <row r="6861" customFormat="false" ht="13" hidden="false" customHeight="false" outlineLevel="0" collapsed="false">
      <c r="A6861" s="2" t="n">
        <v>40</v>
      </c>
      <c r="B6861" s="2" t="s">
        <v>138</v>
      </c>
      <c r="C6861" s="2" t="n">
        <v>30</v>
      </c>
      <c r="D6861" s="1" t="n">
        <v>65.943275</v>
      </c>
      <c r="E6861" s="1" t="n">
        <v>3.5090432</v>
      </c>
      <c r="F6861" s="1" t="n">
        <v>0.4930289</v>
      </c>
    </row>
    <row r="6862" customFormat="false" ht="13" hidden="false" customHeight="false" outlineLevel="0" collapsed="false">
      <c r="A6862" s="2" t="n">
        <v>40</v>
      </c>
      <c r="B6862" s="2" t="s">
        <v>138</v>
      </c>
      <c r="C6862" s="2" t="n">
        <v>31</v>
      </c>
      <c r="D6862" s="1" t="n">
        <v>66.14394</v>
      </c>
      <c r="E6862" s="1" t="n">
        <v>3.4752154</v>
      </c>
      <c r="F6862" s="1" t="n">
        <v>0.49241763</v>
      </c>
    </row>
    <row r="6863" customFormat="false" ht="13" hidden="false" customHeight="false" outlineLevel="0" collapsed="false">
      <c r="A6863" s="2" t="n">
        <v>40</v>
      </c>
      <c r="B6863" s="2" t="s">
        <v>138</v>
      </c>
      <c r="C6863" s="2" t="n">
        <v>32</v>
      </c>
      <c r="D6863" s="1" t="n">
        <v>66.34462</v>
      </c>
      <c r="E6863" s="1" t="n">
        <v>3.4426513</v>
      </c>
      <c r="F6863" s="1" t="n">
        <v>0.4915554</v>
      </c>
    </row>
    <row r="6864" customFormat="false" ht="13" hidden="false" customHeight="false" outlineLevel="0" collapsed="false">
      <c r="A6864" s="2" t="n">
        <v>40</v>
      </c>
      <c r="B6864" s="2" t="s">
        <v>138</v>
      </c>
      <c r="C6864" s="2" t="n">
        <v>33</v>
      </c>
      <c r="D6864" s="1" t="n">
        <v>66.54529</v>
      </c>
      <c r="E6864" s="1" t="n">
        <v>3.412476</v>
      </c>
      <c r="F6864" s="1" t="n">
        <v>0.49086043</v>
      </c>
    </row>
    <row r="6865" customFormat="false" ht="13" hidden="false" customHeight="false" outlineLevel="0" collapsed="false">
      <c r="A6865" s="2" t="n">
        <v>40</v>
      </c>
      <c r="B6865" s="2" t="s">
        <v>138</v>
      </c>
      <c r="C6865" s="2" t="n">
        <v>34</v>
      </c>
      <c r="D6865" s="1" t="n">
        <v>66.74596</v>
      </c>
      <c r="E6865" s="1" t="n">
        <v>3.380279</v>
      </c>
      <c r="F6865" s="1" t="n">
        <v>0.49097326</v>
      </c>
    </row>
    <row r="6866" customFormat="false" ht="13" hidden="false" customHeight="false" outlineLevel="0" collapsed="false">
      <c r="A6866" s="2" t="n">
        <v>40</v>
      </c>
      <c r="B6866" s="2" t="s">
        <v>138</v>
      </c>
      <c r="C6866" s="2" t="n">
        <v>35</v>
      </c>
      <c r="D6866" s="1" t="n">
        <v>66.94663</v>
      </c>
      <c r="E6866" s="1" t="n">
        <v>3.354548</v>
      </c>
      <c r="F6866" s="1" t="n">
        <v>0.49241787</v>
      </c>
    </row>
    <row r="6867" customFormat="false" ht="13" hidden="false" customHeight="false" outlineLevel="0" collapsed="false">
      <c r="A6867" s="2" t="n">
        <v>40</v>
      </c>
      <c r="B6867" s="2" t="s">
        <v>138</v>
      </c>
      <c r="C6867" s="2" t="n">
        <v>36</v>
      </c>
      <c r="D6867" s="1" t="n">
        <v>67.1473</v>
      </c>
      <c r="E6867" s="1" t="n">
        <v>3.3211117</v>
      </c>
      <c r="F6867" s="1" t="n">
        <v>0.4952954</v>
      </c>
    </row>
    <row r="6868" customFormat="false" ht="13" hidden="false" customHeight="false" outlineLevel="0" collapsed="false">
      <c r="A6868" s="2" t="n">
        <v>40</v>
      </c>
      <c r="B6868" s="2" t="s">
        <v>138</v>
      </c>
      <c r="C6868" s="2" t="n">
        <v>37</v>
      </c>
      <c r="D6868" s="1" t="n">
        <v>67.34798</v>
      </c>
      <c r="E6868" s="1" t="n">
        <v>3.284236</v>
      </c>
      <c r="F6868" s="1" t="n">
        <v>0.49915293</v>
      </c>
    </row>
    <row r="6869" customFormat="false" ht="13" hidden="false" customHeight="false" outlineLevel="0" collapsed="false">
      <c r="A6869" s="2" t="n">
        <v>40</v>
      </c>
      <c r="B6869" s="2" t="s">
        <v>138</v>
      </c>
      <c r="C6869" s="2" t="n">
        <v>38</v>
      </c>
      <c r="D6869" s="1" t="n">
        <v>67.548645</v>
      </c>
      <c r="E6869" s="1" t="n">
        <v>3.2556374</v>
      </c>
      <c r="F6869" s="1" t="n">
        <v>0.5030674</v>
      </c>
    </row>
    <row r="6870" customFormat="false" ht="13" hidden="false" customHeight="false" outlineLevel="0" collapsed="false">
      <c r="A6870" s="2" t="n">
        <v>40</v>
      </c>
      <c r="B6870" s="2" t="s">
        <v>138</v>
      </c>
      <c r="C6870" s="2" t="n">
        <v>39</v>
      </c>
      <c r="D6870" s="1" t="n">
        <v>67.74931</v>
      </c>
      <c r="E6870" s="1" t="n">
        <v>3.2250278</v>
      </c>
      <c r="F6870" s="1" t="n">
        <v>0.5059032</v>
      </c>
    </row>
    <row r="6871" customFormat="false" ht="13" hidden="false" customHeight="false" outlineLevel="0" collapsed="false">
      <c r="A6871" s="2" t="n">
        <v>40</v>
      </c>
      <c r="B6871" s="2" t="s">
        <v>138</v>
      </c>
      <c r="C6871" s="2" t="n">
        <v>40</v>
      </c>
      <c r="D6871" s="1" t="n">
        <v>67.94999</v>
      </c>
      <c r="E6871" s="1" t="n">
        <v>3.1873024</v>
      </c>
      <c r="F6871" s="1" t="n">
        <v>0.506694</v>
      </c>
    </row>
    <row r="6872" customFormat="false" ht="13" hidden="false" customHeight="false" outlineLevel="0" collapsed="false">
      <c r="A6872" s="2" t="n">
        <v>40</v>
      </c>
      <c r="B6872" s="2" t="s">
        <v>138</v>
      </c>
      <c r="C6872" s="2" t="n">
        <v>41</v>
      </c>
      <c r="D6872" s="1" t="n">
        <v>68.15066</v>
      </c>
      <c r="E6872" s="1" t="n">
        <v>3.1493208</v>
      </c>
      <c r="F6872" s="1" t="n">
        <v>0.50498366</v>
      </c>
    </row>
    <row r="6873" customFormat="false" ht="13" hidden="false" customHeight="false" outlineLevel="0" collapsed="false">
      <c r="A6873" s="2" t="n">
        <v>40</v>
      </c>
      <c r="B6873" s="2" t="s">
        <v>138</v>
      </c>
      <c r="C6873" s="2" t="n">
        <v>42</v>
      </c>
      <c r="D6873" s="1" t="n">
        <v>68.35133</v>
      </c>
      <c r="E6873" s="1" t="n">
        <v>3.117746</v>
      </c>
      <c r="F6873" s="1" t="n">
        <v>0.50100154</v>
      </c>
    </row>
    <row r="6874" customFormat="false" ht="13" hidden="false" customHeight="false" outlineLevel="0" collapsed="false">
      <c r="A6874" s="2" t="n">
        <v>40</v>
      </c>
      <c r="B6874" s="2" t="s">
        <v>138</v>
      </c>
      <c r="C6874" s="2" t="n">
        <v>43</v>
      </c>
      <c r="D6874" s="1" t="n">
        <v>68.552</v>
      </c>
      <c r="E6874" s="1" t="n">
        <v>3.0937877</v>
      </c>
      <c r="F6874" s="1" t="n">
        <v>0.49552318</v>
      </c>
    </row>
    <row r="6875" customFormat="false" ht="13" hidden="false" customHeight="false" outlineLevel="0" collapsed="false">
      <c r="A6875" s="2" t="n">
        <v>40</v>
      </c>
      <c r="B6875" s="2" t="s">
        <v>138</v>
      </c>
      <c r="C6875" s="2" t="n">
        <v>44</v>
      </c>
      <c r="D6875" s="1" t="n">
        <v>68.75267</v>
      </c>
      <c r="E6875" s="1" t="n">
        <v>3.0536551</v>
      </c>
      <c r="F6875" s="1" t="n">
        <v>0.48951432</v>
      </c>
    </row>
    <row r="6876" customFormat="false" ht="13" hidden="false" customHeight="false" outlineLevel="0" collapsed="false">
      <c r="A6876" s="2" t="n">
        <v>40</v>
      </c>
      <c r="B6876" s="2" t="s">
        <v>138</v>
      </c>
      <c r="C6876" s="2" t="n">
        <v>45</v>
      </c>
      <c r="D6876" s="1" t="n">
        <v>68.95335</v>
      </c>
      <c r="E6876" s="1" t="n">
        <v>3.0303829</v>
      </c>
      <c r="F6876" s="1" t="n">
        <v>0.48374686</v>
      </c>
    </row>
    <row r="6877" customFormat="false" ht="13" hidden="false" customHeight="false" outlineLevel="0" collapsed="false">
      <c r="A6877" s="2" t="n">
        <v>40</v>
      </c>
      <c r="B6877" s="2" t="s">
        <v>138</v>
      </c>
      <c r="C6877" s="2" t="n">
        <v>46</v>
      </c>
      <c r="D6877" s="1" t="n">
        <v>69.154015</v>
      </c>
      <c r="E6877" s="1" t="n">
        <v>2.9996407</v>
      </c>
      <c r="F6877" s="1" t="n">
        <v>0.47857365</v>
      </c>
    </row>
    <row r="6878" customFormat="false" ht="13" hidden="false" customHeight="false" outlineLevel="0" collapsed="false">
      <c r="A6878" s="2" t="n">
        <v>40</v>
      </c>
      <c r="B6878" s="2" t="s">
        <v>138</v>
      </c>
      <c r="C6878" s="2" t="n">
        <v>47</v>
      </c>
      <c r="D6878" s="1" t="n">
        <v>69.35469</v>
      </c>
      <c r="E6878" s="1" t="n">
        <v>2.9662535</v>
      </c>
      <c r="F6878" s="1" t="n">
        <v>0.47395933</v>
      </c>
    </row>
    <row r="6879" customFormat="false" ht="13" hidden="false" customHeight="false" outlineLevel="0" collapsed="false">
      <c r="A6879" s="2" t="n">
        <v>40</v>
      </c>
      <c r="B6879" s="2" t="s">
        <v>138</v>
      </c>
      <c r="C6879" s="2" t="n">
        <v>48</v>
      </c>
      <c r="D6879" s="1" t="n">
        <v>69.55536</v>
      </c>
      <c r="E6879" s="1" t="n">
        <v>2.9353683</v>
      </c>
      <c r="F6879" s="1" t="n">
        <v>0.46967903</v>
      </c>
    </row>
    <row r="6880" customFormat="false" ht="13" hidden="false" customHeight="false" outlineLevel="0" collapsed="false">
      <c r="A6880" s="2" t="n">
        <v>40</v>
      </c>
      <c r="B6880" s="2" t="s">
        <v>138</v>
      </c>
      <c r="C6880" s="2" t="n">
        <v>49</v>
      </c>
      <c r="D6880" s="1" t="n">
        <v>69.75603</v>
      </c>
      <c r="E6880" s="1" t="n">
        <v>2.910483</v>
      </c>
      <c r="F6880" s="1" t="n">
        <v>0.46558776</v>
      </c>
    </row>
    <row r="6881" customFormat="false" ht="13" hidden="false" customHeight="false" outlineLevel="0" collapsed="false">
      <c r="A6881" s="2" t="n">
        <v>40</v>
      </c>
      <c r="B6881" s="2" t="s">
        <v>138</v>
      </c>
      <c r="C6881" s="2" t="n">
        <v>50</v>
      </c>
      <c r="D6881" s="1" t="n">
        <v>69.9567</v>
      </c>
      <c r="E6881" s="1" t="n">
        <v>2.8758416</v>
      </c>
      <c r="F6881" s="1" t="n">
        <v>0.46177757</v>
      </c>
    </row>
    <row r="6882" customFormat="false" ht="13" hidden="false" customHeight="false" outlineLevel="0" collapsed="false">
      <c r="A6882" s="2" t="n">
        <v>40</v>
      </c>
      <c r="B6882" s="2" t="s">
        <v>138</v>
      </c>
      <c r="C6882" s="2" t="n">
        <v>51</v>
      </c>
      <c r="D6882" s="1" t="n">
        <v>70.15737</v>
      </c>
      <c r="E6882" s="1" t="n">
        <v>2.8439171</v>
      </c>
      <c r="F6882" s="1" t="n">
        <v>0.45858842</v>
      </c>
    </row>
    <row r="6883" customFormat="false" ht="13" hidden="false" customHeight="false" outlineLevel="0" collapsed="false">
      <c r="A6883" s="2" t="n">
        <v>40</v>
      </c>
      <c r="B6883" s="2" t="s">
        <v>138</v>
      </c>
      <c r="C6883" s="2" t="n">
        <v>52</v>
      </c>
      <c r="D6883" s="1" t="n">
        <v>70.35805</v>
      </c>
      <c r="E6883" s="1" t="n">
        <v>2.8172724</v>
      </c>
      <c r="F6883" s="1" t="n">
        <v>0.4563796</v>
      </c>
    </row>
    <row r="6884" customFormat="false" ht="13" hidden="false" customHeight="false" outlineLevel="0" collapsed="false">
      <c r="A6884" s="2" t="n">
        <v>40</v>
      </c>
      <c r="B6884" s="2" t="s">
        <v>138</v>
      </c>
      <c r="C6884" s="2" t="n">
        <v>53</v>
      </c>
      <c r="D6884" s="1" t="n">
        <v>70.558716</v>
      </c>
      <c r="E6884" s="1" t="n">
        <v>2.79097</v>
      </c>
      <c r="F6884" s="1" t="n">
        <v>0.4552256</v>
      </c>
    </row>
    <row r="6885" customFormat="false" ht="13" hidden="false" customHeight="false" outlineLevel="0" collapsed="false">
      <c r="A6885" s="2" t="n">
        <v>40</v>
      </c>
      <c r="B6885" s="2" t="s">
        <v>138</v>
      </c>
      <c r="C6885" s="2" t="n">
        <v>54</v>
      </c>
      <c r="D6885" s="1" t="n">
        <v>70.759384</v>
      </c>
      <c r="E6885" s="1" t="n">
        <v>2.7657669</v>
      </c>
      <c r="F6885" s="1" t="n">
        <v>0.45471388</v>
      </c>
    </row>
    <row r="6886" customFormat="false" ht="13" hidden="false" customHeight="false" outlineLevel="0" collapsed="false">
      <c r="A6886" s="2" t="n">
        <v>40</v>
      </c>
      <c r="B6886" s="2" t="s">
        <v>138</v>
      </c>
      <c r="C6886" s="2" t="n">
        <v>55</v>
      </c>
      <c r="D6886" s="1" t="n">
        <v>70.96006</v>
      </c>
      <c r="E6886" s="1" t="n">
        <v>2.7320359</v>
      </c>
      <c r="F6886" s="1" t="n">
        <v>0.45408806</v>
      </c>
    </row>
    <row r="6887" customFormat="false" ht="13" hidden="false" customHeight="false" outlineLevel="0" collapsed="false">
      <c r="A6887" s="2" t="n">
        <v>40</v>
      </c>
      <c r="B6887" s="2" t="s">
        <v>138</v>
      </c>
      <c r="C6887" s="2" t="n">
        <v>56</v>
      </c>
      <c r="D6887" s="1" t="n">
        <v>71.16073</v>
      </c>
      <c r="E6887" s="1" t="n">
        <v>2.6971369</v>
      </c>
      <c r="F6887" s="1" t="n">
        <v>0.45263377</v>
      </c>
    </row>
    <row r="6888" customFormat="false" ht="13" hidden="false" customHeight="false" outlineLevel="0" collapsed="false">
      <c r="A6888" s="2" t="n">
        <v>40</v>
      </c>
      <c r="B6888" s="2" t="s">
        <v>138</v>
      </c>
      <c r="C6888" s="2" t="n">
        <v>57</v>
      </c>
      <c r="D6888" s="1" t="n">
        <v>71.361404</v>
      </c>
      <c r="E6888" s="1" t="n">
        <v>2.6693304</v>
      </c>
      <c r="F6888" s="1" t="n">
        <v>0.45009473</v>
      </c>
    </row>
    <row r="6889" customFormat="false" ht="13" hidden="false" customHeight="false" outlineLevel="0" collapsed="false">
      <c r="A6889" s="2" t="n">
        <v>40</v>
      </c>
      <c r="B6889" s="2" t="s">
        <v>138</v>
      </c>
      <c r="C6889" s="2" t="n">
        <v>58</v>
      </c>
      <c r="D6889" s="1" t="n">
        <v>71.56207</v>
      </c>
      <c r="E6889" s="1" t="n">
        <v>2.6424313</v>
      </c>
      <c r="F6889" s="1" t="n">
        <v>0.44681525</v>
      </c>
    </row>
    <row r="6890" customFormat="false" ht="13" hidden="false" customHeight="false" outlineLevel="0" collapsed="false">
      <c r="A6890" s="2" t="n">
        <v>40</v>
      </c>
      <c r="B6890" s="2" t="s">
        <v>138</v>
      </c>
      <c r="C6890" s="2" t="n">
        <v>59</v>
      </c>
      <c r="D6890" s="1" t="n">
        <v>71.76275</v>
      </c>
      <c r="E6890" s="1" t="n">
        <v>2.6115425</v>
      </c>
      <c r="F6890" s="1" t="n">
        <v>0.44350138</v>
      </c>
    </row>
    <row r="6891" customFormat="false" ht="13" hidden="false" customHeight="false" outlineLevel="0" collapsed="false">
      <c r="A6891" s="2" t="n">
        <v>40</v>
      </c>
      <c r="B6891" s="2" t="s">
        <v>138</v>
      </c>
      <c r="C6891" s="2" t="n">
        <v>60</v>
      </c>
      <c r="D6891" s="1" t="n">
        <v>71.96342</v>
      </c>
      <c r="E6891" s="1" t="n">
        <v>2.5898933</v>
      </c>
      <c r="F6891" s="1" t="n">
        <v>0.44083244</v>
      </c>
    </row>
    <row r="6892" customFormat="false" ht="13" hidden="false" customHeight="false" outlineLevel="0" collapsed="false">
      <c r="A6892" s="2" t="n">
        <v>40</v>
      </c>
      <c r="B6892" s="2" t="s">
        <v>138</v>
      </c>
      <c r="C6892" s="2" t="n">
        <v>61</v>
      </c>
      <c r="D6892" s="1" t="n">
        <v>72.164085</v>
      </c>
      <c r="E6892" s="1" t="n">
        <v>2.5545852</v>
      </c>
      <c r="F6892" s="1" t="n">
        <v>0.43912125</v>
      </c>
    </row>
    <row r="6893" customFormat="false" ht="13" hidden="false" customHeight="false" outlineLevel="0" collapsed="false">
      <c r="A6893" s="2" t="n">
        <v>40</v>
      </c>
      <c r="B6893" s="2" t="s">
        <v>138</v>
      </c>
      <c r="C6893" s="2" t="n">
        <v>62</v>
      </c>
      <c r="D6893" s="1" t="n">
        <v>72.36476</v>
      </c>
      <c r="E6893" s="1" t="n">
        <v>2.5287797</v>
      </c>
      <c r="F6893" s="1" t="n">
        <v>0.4382523</v>
      </c>
    </row>
    <row r="6894" customFormat="false" ht="13" hidden="false" customHeight="false" outlineLevel="0" collapsed="false">
      <c r="A6894" s="2" t="n">
        <v>40</v>
      </c>
      <c r="B6894" s="2" t="s">
        <v>138</v>
      </c>
      <c r="C6894" s="2" t="n">
        <v>63</v>
      </c>
      <c r="D6894" s="1" t="n">
        <v>72.56543</v>
      </c>
      <c r="E6894" s="1" t="n">
        <v>2.5033252</v>
      </c>
      <c r="F6894" s="1" t="n">
        <v>0.43777865</v>
      </c>
    </row>
    <row r="6895" customFormat="false" ht="13" hidden="false" customHeight="false" outlineLevel="0" collapsed="false">
      <c r="A6895" s="2" t="n">
        <v>40</v>
      </c>
      <c r="B6895" s="2" t="s">
        <v>138</v>
      </c>
      <c r="C6895" s="2" t="n">
        <v>64</v>
      </c>
      <c r="D6895" s="1" t="n">
        <v>72.766106</v>
      </c>
      <c r="E6895" s="1" t="n">
        <v>2.4696698</v>
      </c>
      <c r="F6895" s="1" t="n">
        <v>0.4371392</v>
      </c>
    </row>
    <row r="6896" customFormat="false" ht="13" hidden="false" customHeight="false" outlineLevel="0" collapsed="false">
      <c r="A6896" s="2" t="n">
        <v>40</v>
      </c>
      <c r="B6896" s="2" t="s">
        <v>138</v>
      </c>
      <c r="C6896" s="2" t="n">
        <v>65</v>
      </c>
      <c r="D6896" s="1" t="n">
        <v>72.966774</v>
      </c>
      <c r="E6896" s="1" t="n">
        <v>2.4426477</v>
      </c>
      <c r="F6896" s="1" t="n">
        <v>0.43584487</v>
      </c>
    </row>
    <row r="6897" customFormat="false" ht="13" hidden="false" customHeight="false" outlineLevel="0" collapsed="false">
      <c r="A6897" s="2" t="n">
        <v>40</v>
      </c>
      <c r="B6897" s="2" t="s">
        <v>138</v>
      </c>
      <c r="C6897" s="2" t="n">
        <v>66</v>
      </c>
      <c r="D6897" s="1" t="n">
        <v>73.16745</v>
      </c>
      <c r="E6897" s="1" t="n">
        <v>2.4160144</v>
      </c>
      <c r="F6897" s="1" t="n">
        <v>0.43361968</v>
      </c>
    </row>
    <row r="6898" customFormat="false" ht="13" hidden="false" customHeight="false" outlineLevel="0" collapsed="false">
      <c r="A6898" s="2" t="n">
        <v>40</v>
      </c>
      <c r="B6898" s="2" t="s">
        <v>138</v>
      </c>
      <c r="C6898" s="2" t="n">
        <v>67</v>
      </c>
      <c r="D6898" s="1" t="n">
        <v>73.36812</v>
      </c>
      <c r="E6898" s="1" t="n">
        <v>2.382916</v>
      </c>
      <c r="F6898" s="1" t="n">
        <v>0.43044156</v>
      </c>
    </row>
    <row r="6899" customFormat="false" ht="13" hidden="false" customHeight="false" outlineLevel="0" collapsed="false">
      <c r="A6899" s="2" t="n">
        <v>40</v>
      </c>
      <c r="B6899" s="2" t="s">
        <v>138</v>
      </c>
      <c r="C6899" s="2" t="n">
        <v>68</v>
      </c>
      <c r="D6899" s="1" t="n">
        <v>73.56879</v>
      </c>
      <c r="E6899" s="1" t="n">
        <v>2.3606834</v>
      </c>
      <c r="F6899" s="1" t="n">
        <v>0.4265493</v>
      </c>
    </row>
    <row r="6900" customFormat="false" ht="13" hidden="false" customHeight="false" outlineLevel="0" collapsed="false">
      <c r="A6900" s="2" t="n">
        <v>40</v>
      </c>
      <c r="B6900" s="2" t="s">
        <v>138</v>
      </c>
      <c r="C6900" s="2" t="n">
        <v>69</v>
      </c>
      <c r="D6900" s="1" t="n">
        <v>73.76946</v>
      </c>
      <c r="E6900" s="1" t="n">
        <v>2.3308446</v>
      </c>
      <c r="F6900" s="1" t="n">
        <v>0.42238158</v>
      </c>
    </row>
    <row r="6901" customFormat="false" ht="13" hidden="false" customHeight="false" outlineLevel="0" collapsed="false">
      <c r="A6901" s="2" t="n">
        <v>40</v>
      </c>
      <c r="B6901" s="2" t="s">
        <v>138</v>
      </c>
      <c r="C6901" s="2" t="n">
        <v>70</v>
      </c>
      <c r="D6901" s="1" t="n">
        <v>73.97013</v>
      </c>
      <c r="E6901" s="1" t="n">
        <v>2.3025084</v>
      </c>
      <c r="F6901" s="1" t="n">
        <v>0.4184994</v>
      </c>
    </row>
    <row r="6902" customFormat="false" ht="13" hidden="false" customHeight="false" outlineLevel="0" collapsed="false">
      <c r="A6902" s="2" t="n">
        <v>40</v>
      </c>
      <c r="B6902" s="2" t="s">
        <v>138</v>
      </c>
      <c r="C6902" s="2" t="n">
        <v>71</v>
      </c>
      <c r="D6902" s="1" t="n">
        <v>74.17081</v>
      </c>
      <c r="E6902" s="1" t="n">
        <v>2.2736907</v>
      </c>
      <c r="F6902" s="1" t="n">
        <v>0.41540384</v>
      </c>
    </row>
    <row r="6903" customFormat="false" ht="13" hidden="false" customHeight="false" outlineLevel="0" collapsed="false">
      <c r="A6903" s="2" t="n">
        <v>40</v>
      </c>
      <c r="B6903" s="2" t="s">
        <v>138</v>
      </c>
      <c r="C6903" s="2" t="n">
        <v>72</v>
      </c>
      <c r="D6903" s="1" t="n">
        <v>74.371475</v>
      </c>
      <c r="E6903" s="1" t="n">
        <v>2.2548738</v>
      </c>
      <c r="F6903" s="1" t="n">
        <v>0.4133396</v>
      </c>
    </row>
    <row r="6904" customFormat="false" ht="13" hidden="false" customHeight="false" outlineLevel="0" collapsed="false">
      <c r="A6904" s="2" t="n">
        <v>40</v>
      </c>
      <c r="B6904" s="2" t="s">
        <v>138</v>
      </c>
      <c r="C6904" s="2" t="n">
        <v>73</v>
      </c>
      <c r="D6904" s="1" t="n">
        <v>74.57214</v>
      </c>
      <c r="E6904" s="1" t="n">
        <v>2.226863</v>
      </c>
      <c r="F6904" s="1" t="n">
        <v>0.41216165</v>
      </c>
    </row>
    <row r="6905" customFormat="false" ht="13" hidden="false" customHeight="false" outlineLevel="0" collapsed="false">
      <c r="A6905" s="2" t="n">
        <v>40</v>
      </c>
      <c r="B6905" s="2" t="s">
        <v>138</v>
      </c>
      <c r="C6905" s="2" t="n">
        <v>74</v>
      </c>
      <c r="D6905" s="1" t="n">
        <v>74.77282</v>
      </c>
      <c r="E6905" s="1" t="n">
        <v>2.1989384</v>
      </c>
      <c r="F6905" s="1" t="n">
        <v>0.41139662</v>
      </c>
    </row>
    <row r="6906" customFormat="false" ht="13" hidden="false" customHeight="false" outlineLevel="0" collapsed="false">
      <c r="A6906" s="2" t="n">
        <v>40</v>
      </c>
      <c r="B6906" s="2" t="s">
        <v>138</v>
      </c>
      <c r="C6906" s="2" t="n">
        <v>75</v>
      </c>
      <c r="D6906" s="1" t="n">
        <v>74.97349</v>
      </c>
      <c r="E6906" s="1" t="n">
        <v>2.171084</v>
      </c>
      <c r="F6906" s="1" t="n">
        <v>0.4104925</v>
      </c>
    </row>
    <row r="6907" customFormat="false" ht="13" hidden="false" customHeight="false" outlineLevel="0" collapsed="false">
      <c r="A6907" s="2" t="n">
        <v>40</v>
      </c>
      <c r="B6907" s="2" t="s">
        <v>138</v>
      </c>
      <c r="C6907" s="2" t="n">
        <v>76</v>
      </c>
      <c r="D6907" s="1" t="n">
        <v>75.174164</v>
      </c>
      <c r="E6907" s="1" t="n">
        <v>2.141623</v>
      </c>
      <c r="F6907" s="1" t="n">
        <v>0.4090966</v>
      </c>
    </row>
    <row r="6908" customFormat="false" ht="13" hidden="false" customHeight="false" outlineLevel="0" collapsed="false">
      <c r="A6908" s="2" t="n">
        <v>40</v>
      </c>
      <c r="B6908" s="2" t="s">
        <v>138</v>
      </c>
      <c r="C6908" s="2" t="n">
        <v>77</v>
      </c>
      <c r="D6908" s="1" t="n">
        <v>75.37483</v>
      </c>
      <c r="E6908" s="1" t="n">
        <v>2.1227996</v>
      </c>
      <c r="F6908" s="1" t="n">
        <v>0.4071481</v>
      </c>
    </row>
    <row r="6909" customFormat="false" ht="13" hidden="false" customHeight="false" outlineLevel="0" collapsed="false">
      <c r="A6909" s="2" t="n">
        <v>40</v>
      </c>
      <c r="B6909" s="2" t="s">
        <v>138</v>
      </c>
      <c r="C6909" s="2" t="n">
        <v>78</v>
      </c>
      <c r="D6909" s="1" t="n">
        <v>75.5755</v>
      </c>
      <c r="E6909" s="1" t="n">
        <v>2.0944037</v>
      </c>
      <c r="F6909" s="1" t="n">
        <v>0.4047617</v>
      </c>
    </row>
    <row r="6910" customFormat="false" ht="13" hidden="false" customHeight="false" outlineLevel="0" collapsed="false">
      <c r="A6910" s="2" t="n">
        <v>40</v>
      </c>
      <c r="B6910" s="2" t="s">
        <v>138</v>
      </c>
      <c r="C6910" s="2" t="n">
        <v>79</v>
      </c>
      <c r="D6910" s="1" t="n">
        <v>75.77618</v>
      </c>
      <c r="E6910" s="1" t="n">
        <v>2.0676007</v>
      </c>
      <c r="F6910" s="1" t="n">
        <v>0.40202996</v>
      </c>
    </row>
    <row r="6911" customFormat="false" ht="13" hidden="false" customHeight="false" outlineLevel="0" collapsed="false">
      <c r="A6911" s="2" t="n">
        <v>40</v>
      </c>
      <c r="B6911" s="2" t="s">
        <v>138</v>
      </c>
      <c r="C6911" s="2" t="n">
        <v>80</v>
      </c>
      <c r="D6911" s="1" t="n">
        <v>75.976845</v>
      </c>
      <c r="E6911" s="1" t="n">
        <v>2.0422118</v>
      </c>
      <c r="F6911" s="1" t="n">
        <v>0.39891344</v>
      </c>
    </row>
    <row r="6912" customFormat="false" ht="13" hidden="false" customHeight="false" outlineLevel="0" collapsed="false">
      <c r="A6912" s="2" t="n">
        <v>40</v>
      </c>
      <c r="B6912" s="2" t="s">
        <v>138</v>
      </c>
      <c r="C6912" s="2" t="n">
        <v>81</v>
      </c>
      <c r="D6912" s="1" t="n">
        <v>76.17752</v>
      </c>
      <c r="E6912" s="1" t="n">
        <v>2.0156012</v>
      </c>
      <c r="F6912" s="1" t="n">
        <v>0.39530903</v>
      </c>
    </row>
    <row r="6913" customFormat="false" ht="13" hidden="false" customHeight="false" outlineLevel="0" collapsed="false">
      <c r="A6913" s="2" t="n">
        <v>40</v>
      </c>
      <c r="B6913" s="2" t="s">
        <v>138</v>
      </c>
      <c r="C6913" s="2" t="n">
        <v>82</v>
      </c>
      <c r="D6913" s="1" t="n">
        <v>76.37819</v>
      </c>
      <c r="E6913" s="1" t="n">
        <v>1.9886734</v>
      </c>
      <c r="F6913" s="1" t="n">
        <v>0.39119336</v>
      </c>
    </row>
    <row r="6914" customFormat="false" ht="13" hidden="false" customHeight="false" outlineLevel="0" collapsed="false">
      <c r="A6914" s="2" t="n">
        <v>40</v>
      </c>
      <c r="B6914" s="2" t="s">
        <v>138</v>
      </c>
      <c r="C6914" s="2" t="n">
        <v>83</v>
      </c>
      <c r="D6914" s="1" t="n">
        <v>76.57886</v>
      </c>
      <c r="E6914" s="1" t="n">
        <v>1.9644843</v>
      </c>
      <c r="F6914" s="1" t="n">
        <v>0.38674733</v>
      </c>
    </row>
    <row r="6915" customFormat="false" ht="13" hidden="false" customHeight="false" outlineLevel="0" collapsed="false">
      <c r="A6915" s="2" t="n">
        <v>40</v>
      </c>
      <c r="B6915" s="2" t="s">
        <v>138</v>
      </c>
      <c r="C6915" s="2" t="n">
        <v>84</v>
      </c>
      <c r="D6915" s="1" t="n">
        <v>76.77953</v>
      </c>
      <c r="E6915" s="1" t="n">
        <v>1.9429429</v>
      </c>
      <c r="F6915" s="1" t="n">
        <v>0.38238403</v>
      </c>
    </row>
    <row r="6916" customFormat="false" ht="13" hidden="false" customHeight="false" outlineLevel="0" collapsed="false">
      <c r="A6916" s="2" t="n">
        <v>40</v>
      </c>
      <c r="B6916" s="2" t="s">
        <v>138</v>
      </c>
      <c r="C6916" s="2" t="n">
        <v>85</v>
      </c>
      <c r="D6916" s="1" t="n">
        <v>76.9802</v>
      </c>
      <c r="E6916" s="1" t="n">
        <v>1.9170943</v>
      </c>
      <c r="F6916" s="1" t="n">
        <v>0.37868285</v>
      </c>
    </row>
    <row r="6917" customFormat="false" ht="13" hidden="false" customHeight="false" outlineLevel="0" collapsed="false">
      <c r="A6917" s="2" t="n">
        <v>40</v>
      </c>
      <c r="B6917" s="2" t="s">
        <v>138</v>
      </c>
      <c r="C6917" s="2" t="n">
        <v>86</v>
      </c>
      <c r="D6917" s="1" t="n">
        <v>77.18088</v>
      </c>
      <c r="E6917" s="1" t="n">
        <v>1.891418</v>
      </c>
      <c r="F6917" s="1" t="n">
        <v>0.37625614</v>
      </c>
    </row>
    <row r="6918" customFormat="false" ht="13" hidden="false" customHeight="false" outlineLevel="0" collapsed="false">
      <c r="A6918" s="2" t="n">
        <v>40</v>
      </c>
      <c r="B6918" s="2" t="s">
        <v>138</v>
      </c>
      <c r="C6918" s="2" t="n">
        <v>87</v>
      </c>
      <c r="D6918" s="1" t="n">
        <v>77.381546</v>
      </c>
      <c r="E6918" s="1" t="n">
        <v>1.8727282</v>
      </c>
      <c r="F6918" s="1" t="n">
        <v>0.37553477</v>
      </c>
    </row>
    <row r="6919" customFormat="false" ht="13" hidden="false" customHeight="false" outlineLevel="0" collapsed="false">
      <c r="A6919" s="2" t="n">
        <v>40</v>
      </c>
      <c r="B6919" s="2" t="s">
        <v>138</v>
      </c>
      <c r="C6919" s="2" t="n">
        <v>88</v>
      </c>
      <c r="D6919" s="1" t="n">
        <v>77.582214</v>
      </c>
      <c r="E6919" s="1" t="n">
        <v>1.8491409</v>
      </c>
      <c r="F6919" s="1" t="n">
        <v>0.37656754</v>
      </c>
    </row>
    <row r="6920" customFormat="false" ht="13" hidden="false" customHeight="false" outlineLevel="0" collapsed="false">
      <c r="A6920" s="2" t="n">
        <v>40</v>
      </c>
      <c r="B6920" s="2" t="s">
        <v>138</v>
      </c>
      <c r="C6920" s="2" t="n">
        <v>89</v>
      </c>
      <c r="D6920" s="1" t="n">
        <v>77.78289</v>
      </c>
      <c r="E6920" s="1" t="n">
        <v>1.8257767</v>
      </c>
      <c r="F6920" s="1" t="n">
        <v>0.37890708</v>
      </c>
    </row>
    <row r="6921" customFormat="false" ht="13" hidden="false" customHeight="false" outlineLevel="0" collapsed="false">
      <c r="A6921" s="2" t="n">
        <v>40</v>
      </c>
      <c r="B6921" s="2" t="s">
        <v>138</v>
      </c>
      <c r="C6921" s="2" t="n">
        <v>90</v>
      </c>
      <c r="D6921" s="1" t="n">
        <v>77.98356</v>
      </c>
      <c r="E6921" s="1" t="n">
        <v>1.7990953</v>
      </c>
      <c r="F6921" s="1" t="n">
        <v>0.38172725</v>
      </c>
    </row>
    <row r="6922" customFormat="false" ht="13" hidden="false" customHeight="false" outlineLevel="0" collapsed="false">
      <c r="A6922" s="2" t="n">
        <v>40</v>
      </c>
      <c r="B6922" s="2" t="s">
        <v>138</v>
      </c>
      <c r="C6922" s="2" t="n">
        <v>91</v>
      </c>
      <c r="D6922" s="1" t="n">
        <v>78.184235</v>
      </c>
      <c r="E6922" s="1" t="n">
        <v>1.7730929</v>
      </c>
      <c r="F6922" s="1" t="n">
        <v>0.38413626</v>
      </c>
    </row>
    <row r="6923" customFormat="false" ht="13" hidden="false" customHeight="false" outlineLevel="0" collapsed="false">
      <c r="A6923" s="2" t="n">
        <v>40</v>
      </c>
      <c r="B6923" s="2" t="s">
        <v>138</v>
      </c>
      <c r="C6923" s="2" t="n">
        <v>92</v>
      </c>
      <c r="D6923" s="1" t="n">
        <v>78.3849</v>
      </c>
      <c r="E6923" s="1" t="n">
        <v>1.7466527</v>
      </c>
      <c r="F6923" s="1" t="n">
        <v>0.38555965</v>
      </c>
    </row>
    <row r="6924" customFormat="false" ht="13" hidden="false" customHeight="false" outlineLevel="0" collapsed="false">
      <c r="A6924" s="2" t="n">
        <v>40</v>
      </c>
      <c r="B6924" s="2" t="s">
        <v>138</v>
      </c>
      <c r="C6924" s="2" t="n">
        <v>93</v>
      </c>
      <c r="D6924" s="1" t="n">
        <v>78.58557</v>
      </c>
      <c r="E6924" s="1" t="n">
        <v>1.7177217</v>
      </c>
      <c r="F6924" s="1" t="n">
        <v>0.38595438</v>
      </c>
    </row>
    <row r="6925" customFormat="false" ht="13" hidden="false" customHeight="false" outlineLevel="0" collapsed="false">
      <c r="A6925" s="2" t="n">
        <v>40</v>
      </c>
      <c r="B6925" s="2" t="s">
        <v>138</v>
      </c>
      <c r="C6925" s="2" t="n">
        <v>94</v>
      </c>
      <c r="D6925" s="1" t="n">
        <v>78.78625</v>
      </c>
      <c r="E6925" s="1" t="n">
        <v>1.6991684</v>
      </c>
      <c r="F6925" s="1" t="n">
        <v>0.38575616</v>
      </c>
    </row>
    <row r="6926" customFormat="false" ht="13" hidden="false" customHeight="false" outlineLevel="0" collapsed="false">
      <c r="A6926" s="2" t="n">
        <v>40</v>
      </c>
      <c r="B6926" s="2" t="s">
        <v>138</v>
      </c>
      <c r="C6926" s="2" t="n">
        <v>95</v>
      </c>
      <c r="D6926" s="1" t="n">
        <v>78.98692</v>
      </c>
      <c r="E6926" s="1" t="n">
        <v>1.6724609</v>
      </c>
      <c r="F6926" s="1" t="n">
        <v>0.38565925</v>
      </c>
    </row>
    <row r="6927" customFormat="false" ht="13" hidden="false" customHeight="false" outlineLevel="0" collapsed="false">
      <c r="A6927" s="2" t="n">
        <v>40</v>
      </c>
      <c r="B6927" s="2" t="s">
        <v>138</v>
      </c>
      <c r="C6927" s="2" t="n">
        <v>96</v>
      </c>
      <c r="D6927" s="1" t="n">
        <v>79.18759</v>
      </c>
      <c r="E6927" s="1" t="n">
        <v>1.6450433</v>
      </c>
      <c r="F6927" s="1" t="n">
        <v>0.38638365</v>
      </c>
    </row>
    <row r="6928" customFormat="false" ht="13" hidden="false" customHeight="false" outlineLevel="0" collapsed="false">
      <c r="A6928" s="2" t="n">
        <v>40</v>
      </c>
      <c r="B6928" s="2" t="s">
        <v>138</v>
      </c>
      <c r="C6928" s="2" t="n">
        <v>97</v>
      </c>
      <c r="D6928" s="1" t="n">
        <v>79.38826</v>
      </c>
      <c r="E6928" s="1" t="n">
        <v>1.6215776</v>
      </c>
      <c r="F6928" s="1" t="n">
        <v>0.38856778</v>
      </c>
    </row>
    <row r="6929" customFormat="false" ht="13" hidden="false" customHeight="false" outlineLevel="0" collapsed="false">
      <c r="A6929" s="2" t="n">
        <v>40</v>
      </c>
      <c r="B6929" s="2" t="s">
        <v>138</v>
      </c>
      <c r="C6929" s="2" t="n">
        <v>98</v>
      </c>
      <c r="D6929" s="1" t="n">
        <v>79.588936</v>
      </c>
      <c r="E6929" s="1" t="n">
        <v>1.597545</v>
      </c>
      <c r="F6929" s="1" t="n">
        <v>0.3927724</v>
      </c>
    </row>
    <row r="6930" customFormat="false" ht="13" hidden="false" customHeight="false" outlineLevel="0" collapsed="false">
      <c r="A6930" s="2" t="n">
        <v>40</v>
      </c>
      <c r="B6930" s="2" t="s">
        <v>138</v>
      </c>
      <c r="C6930" s="2" t="n">
        <v>99</v>
      </c>
      <c r="D6930" s="1" t="n">
        <v>79.789604</v>
      </c>
      <c r="E6930" s="1" t="n">
        <v>1.5705601</v>
      </c>
      <c r="F6930" s="1" t="n">
        <v>0.39948443</v>
      </c>
    </row>
    <row r="6931" customFormat="false" ht="13" hidden="false" customHeight="false" outlineLevel="0" collapsed="false">
      <c r="A6931" s="2" t="n">
        <v>40</v>
      </c>
      <c r="B6931" s="2" t="s">
        <v>138</v>
      </c>
      <c r="C6931" s="2" t="n">
        <v>100</v>
      </c>
      <c r="D6931" s="1" t="n">
        <v>79.99028</v>
      </c>
      <c r="E6931" s="1" t="n">
        <v>1.548886</v>
      </c>
      <c r="F6931" s="1" t="n">
        <v>0.4090982</v>
      </c>
    </row>
    <row r="6932" customFormat="false" ht="13" hidden="false" customHeight="false" outlineLevel="0" collapsed="false">
      <c r="A6932" s="2" t="n">
        <v>40</v>
      </c>
      <c r="B6932" s="2" t="s">
        <v>138</v>
      </c>
      <c r="C6932" s="2" t="n">
        <v>101</v>
      </c>
      <c r="D6932" s="1" t="n">
        <v>80.19095</v>
      </c>
      <c r="E6932" s="1" t="n">
        <v>1.52249</v>
      </c>
      <c r="F6932" s="1" t="n">
        <v>0.4218903</v>
      </c>
    </row>
    <row r="6933" customFormat="false" ht="13" hidden="false" customHeight="false" outlineLevel="0" collapsed="false">
      <c r="A6933" s="2" t="n">
        <v>40</v>
      </c>
      <c r="B6933" s="2" t="s">
        <v>138</v>
      </c>
      <c r="C6933" s="2" t="n">
        <v>102</v>
      </c>
      <c r="D6933" s="1" t="n">
        <v>80.39162</v>
      </c>
      <c r="E6933" s="1" t="n">
        <v>1.4919384</v>
      </c>
      <c r="F6933" s="1" t="n">
        <v>0.4380798</v>
      </c>
    </row>
    <row r="6934" customFormat="false" ht="13" hidden="false" customHeight="false" outlineLevel="0" collapsed="false">
      <c r="A6934" s="2" t="n">
        <v>40</v>
      </c>
      <c r="B6934" s="2" t="s">
        <v>138</v>
      </c>
      <c r="C6934" s="2" t="n">
        <v>103</v>
      </c>
      <c r="D6934" s="1" t="n">
        <v>80.59229</v>
      </c>
      <c r="E6934" s="1" t="n">
        <v>1.4632926</v>
      </c>
      <c r="F6934" s="1" t="n">
        <v>0.45797434</v>
      </c>
    </row>
    <row r="6935" customFormat="false" ht="13" hidden="false" customHeight="false" outlineLevel="0" collapsed="false">
      <c r="A6935" s="2" t="n">
        <v>40</v>
      </c>
      <c r="B6935" s="2" t="s">
        <v>138</v>
      </c>
      <c r="C6935" s="2" t="n">
        <v>104</v>
      </c>
      <c r="D6935" s="1" t="n">
        <v>80.79296</v>
      </c>
      <c r="E6935" s="1" t="n">
        <v>1.4342012</v>
      </c>
      <c r="F6935" s="1" t="n">
        <v>0.4821227</v>
      </c>
    </row>
    <row r="6936" customFormat="false" ht="13" hidden="false" customHeight="false" outlineLevel="0" collapsed="false">
      <c r="A6936" s="2" t="n">
        <v>40</v>
      </c>
      <c r="B6936" s="2" t="s">
        <v>138</v>
      </c>
      <c r="C6936" s="2" t="n">
        <v>105</v>
      </c>
      <c r="D6936" s="1" t="n">
        <v>80.99364</v>
      </c>
      <c r="E6936" s="1" t="n">
        <v>1.4003134</v>
      </c>
      <c r="F6936" s="1" t="n">
        <v>0.5114118</v>
      </c>
    </row>
    <row r="6937" customFormat="false" ht="13" hidden="false" customHeight="false" outlineLevel="0" collapsed="false">
      <c r="A6937" s="2" t="n">
        <v>40</v>
      </c>
      <c r="B6937" s="2" t="s">
        <v>138</v>
      </c>
      <c r="C6937" s="2" t="n">
        <v>106</v>
      </c>
      <c r="D6937" s="1" t="n">
        <v>81.194305</v>
      </c>
      <c r="E6937" s="1" t="n">
        <v>1.3714706</v>
      </c>
      <c r="F6937" s="1" t="n">
        <v>0.5471045</v>
      </c>
    </row>
    <row r="6938" customFormat="false" ht="13" hidden="false" customHeight="false" outlineLevel="0" collapsed="false">
      <c r="A6938" s="2" t="n">
        <v>40</v>
      </c>
      <c r="B6938" s="2" t="s">
        <v>138</v>
      </c>
      <c r="C6938" s="2" t="n">
        <v>107</v>
      </c>
      <c r="D6938" s="1" t="n">
        <v>81.39497</v>
      </c>
      <c r="E6938" s="1" t="n">
        <v>1.3291476</v>
      </c>
      <c r="F6938" s="1" t="n">
        <v>0.59092456</v>
      </c>
    </row>
    <row r="6939" customFormat="false" ht="13" hidden="false" customHeight="false" outlineLevel="0" collapsed="false">
      <c r="A6939" s="2" t="n">
        <v>40</v>
      </c>
      <c r="B6939" s="2" t="s">
        <v>138</v>
      </c>
      <c r="C6939" s="2" t="n">
        <v>108</v>
      </c>
      <c r="D6939" s="1" t="n">
        <v>81.59565</v>
      </c>
      <c r="E6939" s="1" t="n">
        <v>1.2936645</v>
      </c>
      <c r="F6939" s="1" t="n">
        <v>0.6451911</v>
      </c>
    </row>
    <row r="6940" customFormat="false" ht="13" hidden="false" customHeight="false" outlineLevel="0" collapsed="false">
      <c r="A6940" s="2" t="n">
        <v>40</v>
      </c>
      <c r="B6940" s="2" t="s">
        <v>138</v>
      </c>
      <c r="C6940" s="2" t="n">
        <v>109</v>
      </c>
      <c r="D6940" s="1" t="n">
        <v>81.79632</v>
      </c>
      <c r="E6940" s="1" t="n">
        <v>1.2477827</v>
      </c>
      <c r="F6940" s="1" t="n">
        <v>0.71296245</v>
      </c>
    </row>
    <row r="6941" customFormat="false" ht="13" hidden="false" customHeight="false" outlineLevel="0" collapsed="false">
      <c r="A6941" s="2" t="n">
        <v>40</v>
      </c>
      <c r="B6941" s="2" t="s">
        <v>138</v>
      </c>
      <c r="C6941" s="2" t="n">
        <v>110</v>
      </c>
      <c r="D6941" s="1" t="n">
        <v>81.996994</v>
      </c>
      <c r="E6941" s="1" t="n">
        <v>1.2031453</v>
      </c>
      <c r="F6941" s="1" t="n">
        <v>0.7979307</v>
      </c>
    </row>
    <row r="6942" customFormat="false" ht="13" hidden="false" customHeight="false" outlineLevel="0" collapsed="false">
      <c r="A6942" s="2" t="n">
        <v>40</v>
      </c>
      <c r="B6942" s="2" t="s">
        <v>138</v>
      </c>
      <c r="C6942" s="2" t="n">
        <v>111</v>
      </c>
      <c r="D6942" s="1" t="n">
        <v>82.19766</v>
      </c>
      <c r="E6942" s="1" t="n">
        <v>1.151512</v>
      </c>
      <c r="F6942" s="1" t="n">
        <v>0.9038043</v>
      </c>
    </row>
    <row r="6943" customFormat="false" ht="13" hidden="false" customHeight="false" outlineLevel="0" collapsed="false">
      <c r="A6943" s="2" t="n">
        <v>40</v>
      </c>
      <c r="B6943" s="2" t="s">
        <v>138</v>
      </c>
      <c r="C6943" s="2" t="n">
        <v>112</v>
      </c>
      <c r="D6943" s="1" t="n">
        <v>82.39833</v>
      </c>
      <c r="E6943" s="1" t="n">
        <v>1.0943537</v>
      </c>
      <c r="F6943" s="1" t="n">
        <v>1.032939</v>
      </c>
    </row>
    <row r="6944" customFormat="false" ht="13" hidden="false" customHeight="false" outlineLevel="0" collapsed="false">
      <c r="A6944" s="2" t="n">
        <v>40</v>
      </c>
      <c r="B6944" s="2" t="s">
        <v>138</v>
      </c>
      <c r="C6944" s="2" t="n">
        <v>113</v>
      </c>
      <c r="D6944" s="1" t="n">
        <v>82.59901</v>
      </c>
      <c r="E6944" s="1" t="n">
        <v>1.0276973</v>
      </c>
      <c r="F6944" s="1" t="n">
        <v>1.1842469</v>
      </c>
    </row>
    <row r="6945" customFormat="false" ht="13" hidden="false" customHeight="false" outlineLevel="0" collapsed="false">
      <c r="A6945" s="2" t="n">
        <v>40</v>
      </c>
      <c r="B6945" s="2" t="s">
        <v>138</v>
      </c>
      <c r="C6945" s="2" t="n">
        <v>114</v>
      </c>
      <c r="D6945" s="1" t="n">
        <v>82.799675</v>
      </c>
      <c r="E6945" s="1" t="n">
        <v>0.9480018</v>
      </c>
      <c r="F6945" s="1" t="n">
        <v>1.3507711</v>
      </c>
    </row>
    <row r="6946" customFormat="false" ht="13" hidden="false" customHeight="false" outlineLevel="0" collapsed="false">
      <c r="A6946" s="2" t="n">
        <v>40</v>
      </c>
      <c r="B6946" s="2" t="s">
        <v>138</v>
      </c>
      <c r="C6946" s="2" t="n">
        <v>115</v>
      </c>
      <c r="D6946" s="1" t="n">
        <v>83.00035</v>
      </c>
      <c r="E6946" s="1" t="n">
        <v>0.85415196</v>
      </c>
      <c r="F6946" s="1" t="n">
        <v>1.5178081</v>
      </c>
    </row>
    <row r="6947" customFormat="false" ht="13" hidden="false" customHeight="false" outlineLevel="0" collapsed="false">
      <c r="A6947" s="2" t="n">
        <v>40</v>
      </c>
      <c r="B6947" s="2" t="s">
        <v>138</v>
      </c>
      <c r="C6947" s="2" t="n">
        <v>116</v>
      </c>
      <c r="D6947" s="1" t="n">
        <v>83.20102</v>
      </c>
      <c r="E6947" s="1" t="n">
        <v>0.7369905</v>
      </c>
      <c r="F6947" s="1" t="n">
        <v>1.6629041</v>
      </c>
    </row>
    <row r="6948" customFormat="false" ht="13" hidden="false" customHeight="false" outlineLevel="0" collapsed="false">
      <c r="A6948" s="2" t="n">
        <v>40</v>
      </c>
      <c r="B6948" s="2" t="s">
        <v>138</v>
      </c>
      <c r="C6948" s="2" t="n">
        <v>117</v>
      </c>
      <c r="D6948" s="1" t="n">
        <v>83.40169</v>
      </c>
      <c r="E6948" s="1" t="n">
        <v>0.59656715</v>
      </c>
      <c r="F6948" s="1" t="n">
        <v>1.7589391</v>
      </c>
    </row>
    <row r="6949" customFormat="false" ht="13" hidden="false" customHeight="false" outlineLevel="0" collapsed="false">
      <c r="A6949" s="2" t="n">
        <v>40</v>
      </c>
      <c r="B6949" s="2" t="s">
        <v>138</v>
      </c>
      <c r="C6949" s="2" t="n">
        <v>118</v>
      </c>
      <c r="D6949" s="1" t="n">
        <v>83.60236</v>
      </c>
      <c r="E6949" s="1" t="n">
        <v>0.43086353</v>
      </c>
      <c r="F6949" s="1" t="n">
        <v>1.7805109</v>
      </c>
    </row>
    <row r="6950" customFormat="false" ht="13" hidden="false" customHeight="false" outlineLevel="0" collapsed="false">
      <c r="A6950" s="2" t="n">
        <v>40</v>
      </c>
      <c r="B6950" s="2" t="s">
        <v>138</v>
      </c>
      <c r="C6950" s="2" t="n">
        <v>119</v>
      </c>
      <c r="D6950" s="1" t="n">
        <v>83.80303</v>
      </c>
      <c r="E6950" s="1" t="n">
        <v>0.25746396</v>
      </c>
      <c r="F6950" s="1" t="n">
        <v>1.7120382</v>
      </c>
    </row>
    <row r="6951" customFormat="false" ht="13" hidden="false" customHeight="false" outlineLevel="0" collapsed="false">
      <c r="A6951" s="2" t="n">
        <v>40</v>
      </c>
      <c r="B6951" s="2" t="s">
        <v>138</v>
      </c>
      <c r="C6951" s="2" t="n">
        <v>120</v>
      </c>
      <c r="D6951" s="1" t="n">
        <v>84.00371</v>
      </c>
      <c r="E6951" s="1" t="n">
        <v>0.112770505</v>
      </c>
      <c r="F6951" s="1" t="n">
        <v>1.5543604</v>
      </c>
    </row>
    <row r="6952" customFormat="false" ht="13" hidden="false" customHeight="false" outlineLevel="0" collapsed="false">
      <c r="A6952" s="2" t="n">
        <v>40</v>
      </c>
      <c r="B6952" s="2" t="s">
        <v>138</v>
      </c>
      <c r="C6952" s="2" t="n">
        <v>121</v>
      </c>
      <c r="D6952" s="1" t="n">
        <v>84.20438</v>
      </c>
      <c r="E6952" s="1" t="n">
        <v>0.027424518</v>
      </c>
      <c r="F6952" s="1" t="n">
        <v>1.3264441</v>
      </c>
    </row>
    <row r="6953" customFormat="false" ht="13" hidden="false" customHeight="false" outlineLevel="0" collapsed="false">
      <c r="A6953" s="2" t="n">
        <v>40</v>
      </c>
      <c r="B6953" s="2" t="s">
        <v>138</v>
      </c>
      <c r="C6953" s="2" t="n">
        <v>122</v>
      </c>
      <c r="D6953" s="1" t="n">
        <v>84.405045</v>
      </c>
      <c r="E6953" s="1" t="n">
        <v>-0.0074908608</v>
      </c>
      <c r="F6953" s="1" t="n">
        <v>1.0607204</v>
      </c>
    </row>
    <row r="6954" customFormat="false" ht="13" hidden="false" customHeight="false" outlineLevel="0" collapsed="false">
      <c r="A6954" s="2" t="n">
        <v>40</v>
      </c>
      <c r="B6954" s="2" t="s">
        <v>138</v>
      </c>
      <c r="C6954" s="2" t="n">
        <v>123</v>
      </c>
      <c r="D6954" s="1" t="n">
        <v>84.60572</v>
      </c>
      <c r="E6954" s="1" t="n">
        <v>-0.017299635</v>
      </c>
      <c r="F6954" s="1" t="n">
        <v>0.79373425</v>
      </c>
    </row>
    <row r="6955" customFormat="false" ht="13" hidden="false" customHeight="false" outlineLevel="0" collapsed="false">
      <c r="A6955" s="2" t="n">
        <v>40</v>
      </c>
      <c r="B6955" s="2" t="s">
        <v>138</v>
      </c>
      <c r="C6955" s="2" t="n">
        <v>124</v>
      </c>
      <c r="D6955" s="1" t="n">
        <v>84.80639</v>
      </c>
      <c r="E6955" s="1" t="n">
        <v>-0.023423653</v>
      </c>
      <c r="F6955" s="1" t="n">
        <v>0.55615425</v>
      </c>
    </row>
    <row r="6956" customFormat="false" ht="13" hidden="false" customHeight="false" outlineLevel="0" collapsed="false">
      <c r="A6956" s="2" t="n">
        <v>40</v>
      </c>
      <c r="B6956" s="2" t="s">
        <v>138</v>
      </c>
      <c r="C6956" s="2" t="n">
        <v>125</v>
      </c>
      <c r="D6956" s="1" t="n">
        <v>85.007065</v>
      </c>
      <c r="E6956" s="1" t="n">
        <v>-0.029920546</v>
      </c>
      <c r="F6956" s="1" t="n">
        <v>0.36624166</v>
      </c>
    </row>
    <row r="6957" customFormat="false" ht="13" hidden="false" customHeight="false" outlineLevel="0" collapsed="false">
      <c r="A6957" s="2" t="n">
        <v>40</v>
      </c>
      <c r="B6957" s="2" t="s">
        <v>138</v>
      </c>
      <c r="C6957" s="2" t="n">
        <v>126</v>
      </c>
      <c r="D6957" s="1" t="n">
        <v>85.20773</v>
      </c>
      <c r="E6957" s="1" t="n">
        <v>-0.030468345</v>
      </c>
      <c r="F6957" s="1" t="n">
        <v>0.22865857</v>
      </c>
    </row>
    <row r="6958" customFormat="false" ht="13" hidden="false" customHeight="false" outlineLevel="0" collapsed="false">
      <c r="A6958" s="2" t="n">
        <v>40</v>
      </c>
      <c r="B6958" s="2" t="s">
        <v>138</v>
      </c>
      <c r="C6958" s="2" t="n">
        <v>127</v>
      </c>
      <c r="D6958" s="1" t="n">
        <v>85.4084</v>
      </c>
      <c r="E6958" s="1" t="n">
        <v>-0.031781785</v>
      </c>
      <c r="F6958" s="1" t="n">
        <v>0.13771352</v>
      </c>
    </row>
    <row r="6959" customFormat="false" ht="13" hidden="false" customHeight="false" outlineLevel="0" collapsed="false">
      <c r="A6959" s="2" t="n">
        <v>40</v>
      </c>
      <c r="B6959" s="2" t="s">
        <v>138</v>
      </c>
      <c r="C6959" s="2" t="n">
        <v>128</v>
      </c>
      <c r="D6959" s="1" t="n">
        <v>85.60908</v>
      </c>
      <c r="E6959" s="1" t="n">
        <v>-0.032800898</v>
      </c>
      <c r="F6959" s="1" t="n">
        <v>0.08248773</v>
      </c>
    </row>
    <row r="6960" customFormat="false" ht="13" hidden="false" customHeight="false" outlineLevel="0" collapsed="false">
      <c r="A6960" s="2" t="n">
        <v>40</v>
      </c>
      <c r="B6960" s="2" t="s">
        <v>138</v>
      </c>
      <c r="C6960" s="2" t="n">
        <v>129</v>
      </c>
      <c r="D6960" s="1" t="n">
        <v>85.80975</v>
      </c>
      <c r="E6960" s="1" t="n">
        <v>-0.035845596</v>
      </c>
      <c r="F6960" s="1" t="n">
        <v>0.051393524</v>
      </c>
    </row>
    <row r="6961" customFormat="false" ht="13" hidden="false" customHeight="false" outlineLevel="0" collapsed="false">
      <c r="A6961" s="2" t="n">
        <v>40</v>
      </c>
      <c r="B6961" s="2" t="s">
        <v>138</v>
      </c>
      <c r="C6961" s="2" t="n">
        <v>130</v>
      </c>
      <c r="D6961" s="1" t="n">
        <v>86.01042</v>
      </c>
      <c r="E6961" s="1" t="n">
        <v>-0.037285738</v>
      </c>
      <c r="F6961" s="1" t="n">
        <v>0.034907218</v>
      </c>
    </row>
    <row r="6962" customFormat="false" ht="13" hidden="false" customHeight="false" outlineLevel="0" collapsed="false">
      <c r="A6962" s="2" t="n">
        <v>40</v>
      </c>
      <c r="B6962" s="2" t="s">
        <v>138</v>
      </c>
      <c r="C6962" s="2" t="n">
        <v>131</v>
      </c>
      <c r="D6962" s="1" t="n">
        <v>86.21109</v>
      </c>
      <c r="E6962" s="1" t="n">
        <v>-0.038889963</v>
      </c>
      <c r="F6962" s="1" t="n">
        <v>0.026457576</v>
      </c>
    </row>
    <row r="6963" customFormat="false" ht="13" hidden="false" customHeight="false" outlineLevel="0" collapsed="false">
      <c r="A6963" s="2" t="n">
        <v>40</v>
      </c>
      <c r="B6963" s="2" t="s">
        <v>138</v>
      </c>
      <c r="C6963" s="2" t="n">
        <v>132</v>
      </c>
      <c r="D6963" s="1" t="n">
        <v>86.411766</v>
      </c>
      <c r="E6963" s="1" t="n">
        <v>-0.038729813</v>
      </c>
      <c r="F6963" s="1" t="n">
        <v>0.022107368</v>
      </c>
    </row>
    <row r="6964" customFormat="false" ht="13" hidden="false" customHeight="false" outlineLevel="0" collapsed="false">
      <c r="A6964" s="2" t="n">
        <v>40</v>
      </c>
      <c r="B6964" s="2" t="s">
        <v>138</v>
      </c>
      <c r="C6964" s="2" t="n">
        <v>133</v>
      </c>
      <c r="D6964" s="1" t="n">
        <v>86.612434</v>
      </c>
      <c r="E6964" s="1" t="n">
        <v>-0.040754855</v>
      </c>
      <c r="F6964" s="1" t="n">
        <v>0.019752095</v>
      </c>
    </row>
    <row r="6965" customFormat="false" ht="13" hidden="false" customHeight="false" outlineLevel="0" collapsed="false">
      <c r="A6965" s="2" t="n">
        <v>40</v>
      </c>
      <c r="B6965" s="2" t="s">
        <v>138</v>
      </c>
      <c r="C6965" s="2" t="n">
        <v>134</v>
      </c>
      <c r="D6965" s="1" t="n">
        <v>86.81311</v>
      </c>
      <c r="E6965" s="1" t="n">
        <v>-0.040477153</v>
      </c>
      <c r="F6965" s="1" t="n">
        <v>0.018339055</v>
      </c>
    </row>
    <row r="6966" customFormat="false" ht="13" hidden="false" customHeight="false" outlineLevel="0" collapsed="false">
      <c r="A6966" s="2" t="n">
        <v>40</v>
      </c>
      <c r="B6966" s="2" t="s">
        <v>138</v>
      </c>
      <c r="C6966" s="2" t="n">
        <v>135</v>
      </c>
      <c r="D6966" s="1" t="n">
        <v>87.01378</v>
      </c>
      <c r="E6966" s="1" t="n">
        <v>-0.042992886</v>
      </c>
      <c r="F6966" s="1" t="n">
        <v>0.017337585</v>
      </c>
    </row>
    <row r="6967" customFormat="false" ht="13" hidden="false" customHeight="false" outlineLevel="0" collapsed="false">
      <c r="A6967" s="2" t="n">
        <v>40</v>
      </c>
      <c r="B6967" s="2" t="s">
        <v>138</v>
      </c>
      <c r="C6967" s="2" t="n">
        <v>136</v>
      </c>
      <c r="D6967" s="1" t="n">
        <v>87.21445</v>
      </c>
      <c r="E6967" s="1" t="n">
        <v>-0.044392616</v>
      </c>
      <c r="F6967" s="1" t="n">
        <v>0.016475935</v>
      </c>
    </row>
    <row r="6968" customFormat="false" ht="13" hidden="false" customHeight="false" outlineLevel="0" collapsed="false">
      <c r="A6968" s="2" t="n">
        <v>40</v>
      </c>
      <c r="B6968" s="2" t="s">
        <v>138</v>
      </c>
      <c r="C6968" s="2" t="n">
        <v>137</v>
      </c>
      <c r="D6968" s="1" t="n">
        <v>87.41512</v>
      </c>
      <c r="E6968" s="1" t="n">
        <v>-0.04497007</v>
      </c>
      <c r="F6968" s="1" t="n">
        <v>0.01564367</v>
      </c>
    </row>
    <row r="6969" customFormat="false" ht="13" hidden="false" customHeight="false" outlineLevel="0" collapsed="false">
      <c r="A6969" s="2" t="n">
        <v>40</v>
      </c>
      <c r="B6969" s="2" t="s">
        <v>138</v>
      </c>
      <c r="C6969" s="2" t="n">
        <v>138</v>
      </c>
      <c r="D6969" s="1" t="n">
        <v>87.61579</v>
      </c>
      <c r="E6969" s="1" t="n">
        <v>-0.045456454</v>
      </c>
      <c r="F6969" s="1" t="n">
        <v>0.014843279</v>
      </c>
    </row>
    <row r="6970" customFormat="false" ht="13" hidden="false" customHeight="false" outlineLevel="0" collapsed="false">
      <c r="A6970" s="2" t="n">
        <v>40</v>
      </c>
      <c r="B6970" s="2" t="s">
        <v>138</v>
      </c>
      <c r="C6970" s="2" t="n">
        <v>139</v>
      </c>
      <c r="D6970" s="1" t="n">
        <v>87.81647</v>
      </c>
      <c r="E6970" s="1" t="n">
        <v>-0.046945754</v>
      </c>
      <c r="F6970" s="1" t="n">
        <v>0.014130096</v>
      </c>
    </row>
    <row r="6971" customFormat="false" ht="13" hidden="false" customHeight="false" outlineLevel="0" collapsed="false">
      <c r="A6971" s="2" t="n">
        <v>40</v>
      </c>
      <c r="B6971" s="2" t="s">
        <v>138</v>
      </c>
      <c r="C6971" s="2" t="n">
        <v>140</v>
      </c>
      <c r="D6971" s="1" t="n">
        <v>88.017136</v>
      </c>
      <c r="E6971" s="1" t="n">
        <v>-0.046220757</v>
      </c>
      <c r="F6971" s="1" t="n">
        <v>0.013547488</v>
      </c>
    </row>
    <row r="6972" customFormat="false" ht="13" hidden="false" customHeight="false" outlineLevel="0" collapsed="false">
      <c r="A6972" s="2" t="n">
        <v>40</v>
      </c>
      <c r="B6972" s="2" t="s">
        <v>138</v>
      </c>
      <c r="C6972" s="2" t="n">
        <v>141</v>
      </c>
      <c r="D6972" s="1" t="n">
        <v>88.217804</v>
      </c>
      <c r="E6972" s="1" t="n">
        <v>-0.04862802</v>
      </c>
      <c r="F6972" s="1" t="n">
        <v>0.0130913</v>
      </c>
    </row>
    <row r="6973" customFormat="false" ht="13" hidden="false" customHeight="false" outlineLevel="0" collapsed="false">
      <c r="A6973" s="2" t="n">
        <v>40</v>
      </c>
      <c r="B6973" s="2" t="s">
        <v>138</v>
      </c>
      <c r="C6973" s="2" t="n">
        <v>142</v>
      </c>
      <c r="D6973" s="1" t="n">
        <v>88.41848</v>
      </c>
      <c r="E6973" s="1" t="n">
        <v>-0.04914554</v>
      </c>
      <c r="F6973" s="1" t="n">
        <v>0.012716944</v>
      </c>
    </row>
    <row r="6974" customFormat="false" ht="13" hidden="false" customHeight="false" outlineLevel="0" collapsed="false">
      <c r="A6974" s="2" t="n">
        <v>40</v>
      </c>
      <c r="B6974" s="2" t="s">
        <v>138</v>
      </c>
      <c r="C6974" s="2" t="n">
        <v>143</v>
      </c>
      <c r="D6974" s="1" t="n">
        <v>88.61915</v>
      </c>
      <c r="E6974" s="1" t="n">
        <v>-0.05028181</v>
      </c>
      <c r="F6974" s="1" t="n">
        <v>0.012367868</v>
      </c>
    </row>
    <row r="6975" customFormat="false" ht="13" hidden="false" customHeight="false" outlineLevel="0" collapsed="false">
      <c r="A6975" s="2" t="n">
        <v>40</v>
      </c>
      <c r="B6975" s="2" t="s">
        <v>138</v>
      </c>
      <c r="C6975" s="2" t="n">
        <v>144</v>
      </c>
      <c r="D6975" s="1" t="n">
        <v>88.819824</v>
      </c>
      <c r="E6975" s="1" t="n">
        <v>-0.050208498</v>
      </c>
      <c r="F6975" s="1" t="n">
        <v>0.011997495</v>
      </c>
    </row>
    <row r="6976" customFormat="false" ht="13" hidden="false" customHeight="false" outlineLevel="0" collapsed="false">
      <c r="A6976" s="2" t="n">
        <v>40</v>
      </c>
      <c r="B6976" s="2" t="s">
        <v>138</v>
      </c>
      <c r="C6976" s="2" t="n">
        <v>145</v>
      </c>
      <c r="D6976" s="1" t="n">
        <v>89.02049</v>
      </c>
      <c r="E6976" s="1" t="n">
        <v>-0.05229055</v>
      </c>
      <c r="F6976" s="1" t="n">
        <v>0.011578061</v>
      </c>
    </row>
    <row r="6977" customFormat="false" ht="13" hidden="false" customHeight="false" outlineLevel="0" collapsed="false">
      <c r="A6977" s="2" t="n">
        <v>40</v>
      </c>
      <c r="B6977" s="2" t="s">
        <v>138</v>
      </c>
      <c r="C6977" s="2" t="n">
        <v>146</v>
      </c>
      <c r="D6977" s="1" t="n">
        <v>89.22116</v>
      </c>
      <c r="E6977" s="1" t="n">
        <v>-0.052163713</v>
      </c>
      <c r="F6977" s="1" t="n">
        <v>0.011109833</v>
      </c>
    </row>
    <row r="6978" customFormat="false" ht="13" hidden="false" customHeight="false" outlineLevel="0" collapsed="false">
      <c r="A6978" s="2" t="n">
        <v>40</v>
      </c>
      <c r="B6978" s="2" t="s">
        <v>138</v>
      </c>
      <c r="C6978" s="2" t="n">
        <v>147</v>
      </c>
      <c r="D6978" s="1" t="n">
        <v>89.42184</v>
      </c>
      <c r="E6978" s="1" t="n">
        <v>-0.053806584</v>
      </c>
      <c r="F6978" s="1" t="n">
        <v>0.010635474</v>
      </c>
    </row>
    <row r="6979" customFormat="false" ht="13" hidden="false" customHeight="false" outlineLevel="0" collapsed="false">
      <c r="A6979" s="2" t="n">
        <v>40</v>
      </c>
      <c r="B6979" s="2" t="s">
        <v>138</v>
      </c>
      <c r="C6979" s="2" t="n">
        <v>148</v>
      </c>
      <c r="D6979" s="1" t="n">
        <v>89.62251</v>
      </c>
      <c r="E6979" s="1" t="n">
        <v>-0.053435747</v>
      </c>
      <c r="F6979" s="1" t="n">
        <v>0.010239568</v>
      </c>
    </row>
    <row r="6980" customFormat="false" ht="13" hidden="false" customHeight="false" outlineLevel="0" collapsed="false">
      <c r="A6980" s="2" t="n">
        <v>40</v>
      </c>
      <c r="B6980" s="2" t="s">
        <v>138</v>
      </c>
      <c r="C6980" s="2" t="n">
        <v>149</v>
      </c>
      <c r="D6980" s="1" t="n">
        <v>89.82318</v>
      </c>
      <c r="E6980" s="1" t="n">
        <v>-0.053733386</v>
      </c>
      <c r="F6980" s="1" t="n">
        <v>0.010011989</v>
      </c>
    </row>
    <row r="6981" customFormat="false" ht="13" hidden="false" customHeight="false" outlineLevel="0" collapsed="false">
      <c r="A6981" s="2" t="n">
        <v>40</v>
      </c>
      <c r="B6981" s="2" t="s">
        <v>138</v>
      </c>
      <c r="C6981" s="2" t="n">
        <v>150</v>
      </c>
      <c r="D6981" s="1" t="n">
        <v>90.02385</v>
      </c>
      <c r="E6981" s="1" t="n">
        <v>-0.05411131</v>
      </c>
      <c r="F6981" s="1" t="n">
        <v>0.009985261</v>
      </c>
    </row>
    <row r="6982" customFormat="false" ht="13" hidden="false" customHeight="false" outlineLevel="0" collapsed="false">
      <c r="A6982" s="2" t="n">
        <v>40</v>
      </c>
      <c r="B6982" s="2" t="s">
        <v>138</v>
      </c>
      <c r="C6982" s="2" t="n">
        <v>151</v>
      </c>
      <c r="D6982" s="1" t="n">
        <v>90.22452</v>
      </c>
      <c r="E6982" s="1" t="n">
        <v>-0.05580516</v>
      </c>
      <c r="F6982" s="1" t="n">
        <v>0.010091381</v>
      </c>
    </row>
    <row r="6983" customFormat="false" ht="13" hidden="false" customHeight="false" outlineLevel="0" collapsed="false">
      <c r="A6983" s="2" t="n">
        <v>40</v>
      </c>
      <c r="B6983" s="2" t="s">
        <v>138</v>
      </c>
      <c r="C6983" s="2" t="n">
        <v>152</v>
      </c>
      <c r="D6983" s="1" t="n">
        <v>90.42519</v>
      </c>
      <c r="E6983" s="1" t="n">
        <v>-0.05630337</v>
      </c>
      <c r="F6983" s="1" t="n">
        <v>0.010180052</v>
      </c>
    </row>
    <row r="6984" customFormat="false" ht="13" hidden="false" customHeight="false" outlineLevel="0" collapsed="false">
      <c r="A6984" s="2" t="n">
        <v>40</v>
      </c>
      <c r="B6984" s="2" t="s">
        <v>138</v>
      </c>
      <c r="C6984" s="2" t="n">
        <v>153</v>
      </c>
      <c r="D6984" s="1" t="n">
        <v>90.62587</v>
      </c>
      <c r="E6984" s="1" t="n">
        <v>-0.057030786</v>
      </c>
      <c r="F6984" s="1" t="n">
        <v>0.010093801</v>
      </c>
    </row>
    <row r="6985" customFormat="false" ht="13" hidden="false" customHeight="false" outlineLevel="0" collapsed="false">
      <c r="A6985" s="2" t="n">
        <v>40</v>
      </c>
      <c r="B6985" s="2" t="s">
        <v>138</v>
      </c>
      <c r="C6985" s="2" t="n">
        <v>154</v>
      </c>
      <c r="D6985" s="1" t="n">
        <v>90.82654</v>
      </c>
      <c r="E6985" s="1" t="n">
        <v>-0.058115862</v>
      </c>
      <c r="F6985" s="1" t="n">
        <v>0.009749004</v>
      </c>
    </row>
    <row r="6986" customFormat="false" ht="13" hidden="false" customHeight="false" outlineLevel="0" collapsed="false">
      <c r="A6986" s="2" t="n">
        <v>40</v>
      </c>
      <c r="B6986" s="2" t="s">
        <v>138</v>
      </c>
      <c r="C6986" s="2" t="n">
        <v>155</v>
      </c>
      <c r="D6986" s="1" t="n">
        <v>91.02721</v>
      </c>
      <c r="E6986" s="1" t="n">
        <v>-0.058161065</v>
      </c>
      <c r="F6986" s="1" t="n">
        <v>0.009166821</v>
      </c>
    </row>
    <row r="6987" customFormat="false" ht="13" hidden="false" customHeight="false" outlineLevel="0" collapsed="false">
      <c r="A6987" s="2" t="n">
        <v>40</v>
      </c>
      <c r="B6987" s="2" t="s">
        <v>138</v>
      </c>
      <c r="C6987" s="2" t="n">
        <v>156</v>
      </c>
      <c r="D6987" s="1" t="n">
        <v>91.227875</v>
      </c>
      <c r="E6987" s="1" t="n">
        <v>-0.057992436</v>
      </c>
      <c r="F6987" s="1" t="n">
        <v>0.00843903</v>
      </c>
    </row>
    <row r="6988" customFormat="false" ht="13" hidden="false" customHeight="false" outlineLevel="0" collapsed="false">
      <c r="A6988" s="2" t="n">
        <v>40</v>
      </c>
      <c r="B6988" s="2" t="s">
        <v>138</v>
      </c>
      <c r="C6988" s="2" t="n">
        <v>157</v>
      </c>
      <c r="D6988" s="1" t="n">
        <v>91.42855</v>
      </c>
      <c r="E6988" s="1" t="n">
        <v>-0.059593655</v>
      </c>
      <c r="F6988" s="1" t="n">
        <v>0.007663699</v>
      </c>
    </row>
    <row r="6989" customFormat="false" ht="13" hidden="false" customHeight="false" outlineLevel="0" collapsed="false">
      <c r="A6989" s="2" t="n">
        <v>40</v>
      </c>
      <c r="B6989" s="2" t="s">
        <v>138</v>
      </c>
      <c r="C6989" s="2" t="n">
        <v>158</v>
      </c>
      <c r="D6989" s="1" t="n">
        <v>91.62923</v>
      </c>
      <c r="E6989" s="1" t="n">
        <v>-0.059296142</v>
      </c>
      <c r="F6989" s="1" t="n">
        <v>0.0069033927</v>
      </c>
    </row>
    <row r="6990" customFormat="false" ht="13" hidden="false" customHeight="false" outlineLevel="0" collapsed="false">
      <c r="A6990" s="2" t="n">
        <v>40</v>
      </c>
      <c r="B6990" s="2" t="s">
        <v>138</v>
      </c>
      <c r="C6990" s="2" t="n">
        <v>159</v>
      </c>
      <c r="D6990" s="1" t="n">
        <v>91.829895</v>
      </c>
      <c r="E6990" s="1" t="n">
        <v>-0.05975683</v>
      </c>
      <c r="F6990" s="1" t="n">
        <v>0.0061929217</v>
      </c>
    </row>
    <row r="6991" customFormat="false" ht="13" hidden="false" customHeight="false" outlineLevel="0" collapsed="false">
      <c r="A6991" s="2" t="n">
        <v>40</v>
      </c>
      <c r="B6991" s="2" t="s">
        <v>138</v>
      </c>
      <c r="C6991" s="2" t="n">
        <v>160</v>
      </c>
      <c r="D6991" s="1" t="n">
        <v>92.03056</v>
      </c>
      <c r="E6991" s="1" t="n">
        <v>-0.06084253</v>
      </c>
      <c r="F6991" s="1" t="n">
        <v>0.005578853</v>
      </c>
    </row>
    <row r="6992" customFormat="false" ht="13" hidden="false" customHeight="false" outlineLevel="0" collapsed="false">
      <c r="A6992" s="2" t="n">
        <v>40</v>
      </c>
      <c r="B6992" s="2" t="s">
        <v>138</v>
      </c>
      <c r="C6992" s="2" t="n">
        <v>161</v>
      </c>
      <c r="D6992" s="1" t="n">
        <v>92.23123</v>
      </c>
      <c r="E6992" s="1" t="n">
        <v>-0.05985371</v>
      </c>
      <c r="F6992" s="1" t="n">
        <v>0.0051459577</v>
      </c>
    </row>
    <row r="6993" customFormat="false" ht="13" hidden="false" customHeight="false" outlineLevel="0" collapsed="false">
      <c r="A6993" s="2" t="n">
        <v>40</v>
      </c>
      <c r="B6993" s="2" t="s">
        <v>138</v>
      </c>
      <c r="C6993" s="2" t="n">
        <v>162</v>
      </c>
      <c r="D6993" s="1" t="n">
        <v>92.43191</v>
      </c>
      <c r="E6993" s="1" t="n">
        <v>-0.060288955</v>
      </c>
      <c r="F6993" s="1" t="n">
        <v>0.004997316</v>
      </c>
    </row>
    <row r="6994" customFormat="false" ht="13" hidden="false" customHeight="false" outlineLevel="0" collapsed="false">
      <c r="A6994" s="2" t="n">
        <v>40</v>
      </c>
      <c r="B6994" s="2" t="s">
        <v>138</v>
      </c>
      <c r="C6994" s="2" t="n">
        <v>163</v>
      </c>
      <c r="D6994" s="1" t="n">
        <v>92.63258</v>
      </c>
      <c r="E6994" s="1" t="n">
        <v>-0.060863443</v>
      </c>
      <c r="F6994" s="1" t="n">
        <v>0.0051939767</v>
      </c>
    </row>
    <row r="6995" customFormat="false" ht="13" hidden="false" customHeight="false" outlineLevel="0" collapsed="false">
      <c r="A6995" s="2" t="n">
        <v>40</v>
      </c>
      <c r="B6995" s="2" t="s">
        <v>138</v>
      </c>
      <c r="C6995" s="2" t="n">
        <v>164</v>
      </c>
      <c r="D6995" s="1" t="n">
        <v>92.83325</v>
      </c>
      <c r="E6995" s="1" t="n">
        <v>-0.060468342</v>
      </c>
      <c r="F6995" s="1" t="n">
        <v>0.005696659</v>
      </c>
    </row>
    <row r="6996" customFormat="false" ht="13" hidden="false" customHeight="false" outlineLevel="0" collapsed="false">
      <c r="A6996" s="2" t="n">
        <v>40</v>
      </c>
      <c r="B6996" s="2" t="s">
        <v>138</v>
      </c>
      <c r="C6996" s="2" t="n">
        <v>165</v>
      </c>
      <c r="D6996" s="1" t="n">
        <v>93.03392</v>
      </c>
      <c r="E6996" s="1" t="n">
        <v>-0.061343305</v>
      </c>
      <c r="F6996" s="1" t="n">
        <v>0.006357038</v>
      </c>
    </row>
    <row r="6997" customFormat="false" ht="13" hidden="false" customHeight="false" outlineLevel="0" collapsed="false">
      <c r="A6997" s="2" t="n">
        <v>40</v>
      </c>
      <c r="B6997" s="2" t="s">
        <v>138</v>
      </c>
      <c r="C6997" s="2" t="n">
        <v>166</v>
      </c>
      <c r="D6997" s="1" t="n">
        <v>93.23459</v>
      </c>
      <c r="E6997" s="1" t="n">
        <v>-0.06297282</v>
      </c>
      <c r="F6997" s="1" t="n">
        <v>0.006974389</v>
      </c>
    </row>
    <row r="6998" customFormat="false" ht="13" hidden="false" customHeight="false" outlineLevel="0" collapsed="false">
      <c r="A6998" s="2" t="n">
        <v>40</v>
      </c>
      <c r="B6998" s="2" t="s">
        <v>138</v>
      </c>
      <c r="C6998" s="2" t="n">
        <v>167</v>
      </c>
      <c r="D6998" s="1" t="n">
        <v>93.435265</v>
      </c>
      <c r="E6998" s="1" t="n">
        <v>-0.06298286</v>
      </c>
      <c r="F6998" s="1" t="n">
        <v>0.007384781</v>
      </c>
    </row>
    <row r="6999" customFormat="false" ht="13" hidden="false" customHeight="false" outlineLevel="0" collapsed="false">
      <c r="A6999" s="2" t="n">
        <v>40</v>
      </c>
      <c r="B6999" s="2" t="s">
        <v>138</v>
      </c>
      <c r="C6999" s="2" t="n">
        <v>168</v>
      </c>
      <c r="D6999" s="1" t="n">
        <v>93.63594</v>
      </c>
      <c r="E6999" s="1" t="n">
        <v>-0.0640598</v>
      </c>
      <c r="F6999" s="1" t="n">
        <v>0.007521975</v>
      </c>
    </row>
    <row r="7000" customFormat="false" ht="13" hidden="false" customHeight="false" outlineLevel="0" collapsed="false">
      <c r="A7000" s="2" t="n">
        <v>40</v>
      </c>
      <c r="B7000" s="2" t="s">
        <v>138</v>
      </c>
      <c r="C7000" s="2" t="n">
        <v>169</v>
      </c>
      <c r="D7000" s="1" t="n">
        <v>93.83661</v>
      </c>
      <c r="E7000" s="1" t="n">
        <v>-0.06268036</v>
      </c>
      <c r="F7000" s="1" t="n">
        <v>0.0074090897</v>
      </c>
    </row>
    <row r="7001" customFormat="false" ht="13" hidden="false" customHeight="false" outlineLevel="0" collapsed="false">
      <c r="A7001" s="2" t="n">
        <v>40</v>
      </c>
      <c r="B7001" s="2" t="s">
        <v>138</v>
      </c>
      <c r="C7001" s="2" t="n">
        <v>170</v>
      </c>
      <c r="D7001" s="1" t="n">
        <v>94.03728</v>
      </c>
      <c r="E7001" s="1" t="n">
        <v>-0.06362429</v>
      </c>
      <c r="F7001" s="1" t="n">
        <v>0.0070949113</v>
      </c>
    </row>
    <row r="7002" customFormat="false" ht="13" hidden="false" customHeight="false" outlineLevel="0" collapsed="false">
      <c r="A7002" s="2" t="n">
        <v>40</v>
      </c>
      <c r="B7002" s="2" t="s">
        <v>138</v>
      </c>
      <c r="C7002" s="2" t="n">
        <v>171</v>
      </c>
      <c r="D7002" s="1" t="n">
        <v>94.237946</v>
      </c>
      <c r="E7002" s="1" t="n">
        <v>-0.066649996</v>
      </c>
      <c r="F7002" s="1" t="n">
        <v>0.0065935226</v>
      </c>
    </row>
    <row r="7003" customFormat="false" ht="13" hidden="false" customHeight="false" outlineLevel="0" collapsed="false">
      <c r="A7003" s="2" t="n">
        <v>40</v>
      </c>
      <c r="B7003" s="2" t="s">
        <v>138</v>
      </c>
      <c r="C7003" s="2" t="n">
        <v>172</v>
      </c>
      <c r="D7003" s="1" t="n">
        <v>94.43862</v>
      </c>
      <c r="E7003" s="1" t="n">
        <v>-0.06337805</v>
      </c>
      <c r="F7003" s="1" t="n">
        <v>0.0058784727</v>
      </c>
    </row>
    <row r="7004" customFormat="false" ht="13" hidden="false" customHeight="false" outlineLevel="0" collapsed="false">
      <c r="A7004" s="2" t="n">
        <v>40</v>
      </c>
      <c r="B7004" s="2" t="s">
        <v>138</v>
      </c>
      <c r="C7004" s="2" t="n">
        <v>173</v>
      </c>
      <c r="D7004" s="1" t="n">
        <v>94.6393</v>
      </c>
      <c r="E7004" s="1" t="n">
        <v>-0.06629213</v>
      </c>
      <c r="F7004" s="1" t="n">
        <v>0.0049319356</v>
      </c>
    </row>
    <row r="7005" customFormat="false" ht="13" hidden="false" customHeight="false" outlineLevel="0" collapsed="false">
      <c r="A7005" s="2" t="n">
        <v>40</v>
      </c>
      <c r="B7005" s="2" t="s">
        <v>138</v>
      </c>
      <c r="C7005" s="2" t="n">
        <v>174</v>
      </c>
      <c r="D7005" s="1" t="n">
        <v>94.839966</v>
      </c>
      <c r="E7005" s="1" t="n">
        <v>-0.066956</v>
      </c>
      <c r="F7005" s="1" t="n">
        <v>0.0038018867</v>
      </c>
    </row>
    <row r="7006" customFormat="false" ht="13" hidden="false" customHeight="false" outlineLevel="0" collapsed="false">
      <c r="A7006" s="2" t="n">
        <v>41</v>
      </c>
      <c r="B7006" s="2" t="s">
        <v>140</v>
      </c>
      <c r="C7006" s="2" t="n">
        <v>1</v>
      </c>
      <c r="D7006" s="1" t="n">
        <v>60.1238</v>
      </c>
      <c r="E7006" s="1" t="n">
        <v>4.667047</v>
      </c>
      <c r="F7006" s="1" t="n">
        <v>0.45356664</v>
      </c>
    </row>
    <row r="7007" customFormat="false" ht="13" hidden="false" customHeight="false" outlineLevel="0" collapsed="false">
      <c r="A7007" s="2" t="n">
        <v>41</v>
      </c>
      <c r="B7007" s="2" t="s">
        <v>140</v>
      </c>
      <c r="C7007" s="2" t="n">
        <v>2</v>
      </c>
      <c r="D7007" s="1" t="n">
        <v>60.32447</v>
      </c>
      <c r="E7007" s="1" t="n">
        <v>4.660277</v>
      </c>
      <c r="F7007" s="1" t="n">
        <v>0.45156434</v>
      </c>
    </row>
    <row r="7008" customFormat="false" ht="13" hidden="false" customHeight="false" outlineLevel="0" collapsed="false">
      <c r="A7008" s="2" t="n">
        <v>41</v>
      </c>
      <c r="B7008" s="2" t="s">
        <v>140</v>
      </c>
      <c r="C7008" s="2" t="n">
        <v>3</v>
      </c>
      <c r="D7008" s="1" t="n">
        <v>60.525143</v>
      </c>
      <c r="E7008" s="1" t="n">
        <v>4.628017</v>
      </c>
      <c r="F7008" s="1" t="n">
        <v>0.4490327</v>
      </c>
    </row>
    <row r="7009" customFormat="false" ht="13" hidden="false" customHeight="false" outlineLevel="0" collapsed="false">
      <c r="A7009" s="2" t="n">
        <v>41</v>
      </c>
      <c r="B7009" s="2" t="s">
        <v>140</v>
      </c>
      <c r="C7009" s="2" t="n">
        <v>4</v>
      </c>
      <c r="D7009" s="1" t="n">
        <v>60.725815</v>
      </c>
      <c r="E7009" s="1" t="n">
        <v>4.5972896</v>
      </c>
      <c r="F7009" s="1" t="n">
        <v>0.44666734</v>
      </c>
    </row>
    <row r="7010" customFormat="false" ht="13" hidden="false" customHeight="false" outlineLevel="0" collapsed="false">
      <c r="A7010" s="2" t="n">
        <v>41</v>
      </c>
      <c r="B7010" s="2" t="s">
        <v>140</v>
      </c>
      <c r="C7010" s="2" t="n">
        <v>5</v>
      </c>
      <c r="D7010" s="1" t="n">
        <v>60.926487</v>
      </c>
      <c r="E7010" s="1" t="n">
        <v>4.5678678</v>
      </c>
      <c r="F7010" s="1" t="n">
        <v>0.4455412</v>
      </c>
    </row>
    <row r="7011" customFormat="false" ht="13" hidden="false" customHeight="false" outlineLevel="0" collapsed="false">
      <c r="A7011" s="2" t="n">
        <v>41</v>
      </c>
      <c r="B7011" s="2" t="s">
        <v>140</v>
      </c>
      <c r="C7011" s="2" t="n">
        <v>6</v>
      </c>
      <c r="D7011" s="1" t="n">
        <v>61.12716</v>
      </c>
      <c r="E7011" s="1" t="n">
        <v>4.5422707</v>
      </c>
      <c r="F7011" s="1" t="n">
        <v>0.44662583</v>
      </c>
    </row>
    <row r="7012" customFormat="false" ht="13" hidden="false" customHeight="false" outlineLevel="0" collapsed="false">
      <c r="A7012" s="2" t="n">
        <v>41</v>
      </c>
      <c r="B7012" s="2" t="s">
        <v>140</v>
      </c>
      <c r="C7012" s="2" t="n">
        <v>7</v>
      </c>
      <c r="D7012" s="1" t="n">
        <v>61.327827</v>
      </c>
      <c r="E7012" s="1" t="n">
        <v>4.525545</v>
      </c>
      <c r="F7012" s="1" t="n">
        <v>0.45017985</v>
      </c>
    </row>
    <row r="7013" customFormat="false" ht="13" hidden="false" customHeight="false" outlineLevel="0" collapsed="false">
      <c r="A7013" s="2" t="n">
        <v>41</v>
      </c>
      <c r="B7013" s="2" t="s">
        <v>140</v>
      </c>
      <c r="C7013" s="2" t="n">
        <v>8</v>
      </c>
      <c r="D7013" s="1" t="n">
        <v>61.5285</v>
      </c>
      <c r="E7013" s="1" t="n">
        <v>4.484856</v>
      </c>
      <c r="F7013" s="1" t="n">
        <v>0.45549282</v>
      </c>
    </row>
    <row r="7014" customFormat="false" ht="13" hidden="false" customHeight="false" outlineLevel="0" collapsed="false">
      <c r="A7014" s="2" t="n">
        <v>41</v>
      </c>
      <c r="B7014" s="2" t="s">
        <v>140</v>
      </c>
      <c r="C7014" s="2" t="n">
        <v>9</v>
      </c>
      <c r="D7014" s="1" t="n">
        <v>61.72917</v>
      </c>
      <c r="E7014" s="1" t="n">
        <v>4.454139</v>
      </c>
      <c r="F7014" s="1" t="n">
        <v>0.4611587</v>
      </c>
    </row>
    <row r="7015" customFormat="false" ht="13" hidden="false" customHeight="false" outlineLevel="0" collapsed="false">
      <c r="A7015" s="2" t="n">
        <v>41</v>
      </c>
      <c r="B7015" s="2" t="s">
        <v>140</v>
      </c>
      <c r="C7015" s="2" t="n">
        <v>10</v>
      </c>
      <c r="D7015" s="1" t="n">
        <v>61.929844</v>
      </c>
      <c r="E7015" s="1" t="n">
        <v>4.432506</v>
      </c>
      <c r="F7015" s="1" t="n">
        <v>0.46572348</v>
      </c>
    </row>
    <row r="7016" customFormat="false" ht="13" hidden="false" customHeight="false" outlineLevel="0" collapsed="false">
      <c r="A7016" s="2" t="n">
        <v>41</v>
      </c>
      <c r="B7016" s="2" t="s">
        <v>140</v>
      </c>
      <c r="C7016" s="2" t="n">
        <v>11</v>
      </c>
      <c r="D7016" s="1" t="n">
        <v>62.130516</v>
      </c>
      <c r="E7016" s="1" t="n">
        <v>4.39289</v>
      </c>
      <c r="F7016" s="1" t="n">
        <v>0.4684152</v>
      </c>
    </row>
    <row r="7017" customFormat="false" ht="13" hidden="false" customHeight="false" outlineLevel="0" collapsed="false">
      <c r="A7017" s="2" t="n">
        <v>41</v>
      </c>
      <c r="B7017" s="2" t="s">
        <v>140</v>
      </c>
      <c r="C7017" s="2" t="n">
        <v>12</v>
      </c>
      <c r="D7017" s="1" t="n">
        <v>62.331184</v>
      </c>
      <c r="E7017" s="1" t="n">
        <v>4.359234</v>
      </c>
      <c r="F7017" s="1" t="n">
        <v>0.46950907</v>
      </c>
    </row>
    <row r="7018" customFormat="false" ht="13" hidden="false" customHeight="false" outlineLevel="0" collapsed="false">
      <c r="A7018" s="2" t="n">
        <v>41</v>
      </c>
      <c r="B7018" s="2" t="s">
        <v>140</v>
      </c>
      <c r="C7018" s="2" t="n">
        <v>13</v>
      </c>
      <c r="D7018" s="1" t="n">
        <v>62.531857</v>
      </c>
      <c r="E7018" s="1" t="n">
        <v>4.334906</v>
      </c>
      <c r="F7018" s="1" t="n">
        <v>0.47017065</v>
      </c>
    </row>
    <row r="7019" customFormat="false" ht="13" hidden="false" customHeight="false" outlineLevel="0" collapsed="false">
      <c r="A7019" s="2" t="n">
        <v>41</v>
      </c>
      <c r="B7019" s="2" t="s">
        <v>140</v>
      </c>
      <c r="C7019" s="2" t="n">
        <v>14</v>
      </c>
      <c r="D7019" s="1" t="n">
        <v>62.73253</v>
      </c>
      <c r="E7019" s="1" t="n">
        <v>4.2938814</v>
      </c>
      <c r="F7019" s="1" t="n">
        <v>0.4717821</v>
      </c>
    </row>
    <row r="7020" customFormat="false" ht="13" hidden="false" customHeight="false" outlineLevel="0" collapsed="false">
      <c r="A7020" s="2" t="n">
        <v>41</v>
      </c>
      <c r="B7020" s="2" t="s">
        <v>140</v>
      </c>
      <c r="C7020" s="2" t="n">
        <v>15</v>
      </c>
      <c r="D7020" s="1" t="n">
        <v>62.9332</v>
      </c>
      <c r="E7020" s="1" t="n">
        <v>4.282669</v>
      </c>
      <c r="F7020" s="1" t="n">
        <v>0.4752058</v>
      </c>
    </row>
    <row r="7021" customFormat="false" ht="13" hidden="false" customHeight="false" outlineLevel="0" collapsed="false">
      <c r="A7021" s="2" t="n">
        <v>41</v>
      </c>
      <c r="B7021" s="2" t="s">
        <v>140</v>
      </c>
      <c r="C7021" s="2" t="n">
        <v>16</v>
      </c>
      <c r="D7021" s="1" t="n">
        <v>63.133873</v>
      </c>
      <c r="E7021" s="1" t="n">
        <v>4.2418284</v>
      </c>
      <c r="F7021" s="1" t="n">
        <v>0.48033306</v>
      </c>
    </row>
    <row r="7022" customFormat="false" ht="13" hidden="false" customHeight="false" outlineLevel="0" collapsed="false">
      <c r="A7022" s="2" t="n">
        <v>41</v>
      </c>
      <c r="B7022" s="2" t="s">
        <v>140</v>
      </c>
      <c r="C7022" s="2" t="n">
        <v>17</v>
      </c>
      <c r="D7022" s="1" t="n">
        <v>63.33454</v>
      </c>
      <c r="E7022" s="1" t="n">
        <v>4.218033</v>
      </c>
      <c r="F7022" s="1" t="n">
        <v>0.48627278</v>
      </c>
    </row>
    <row r="7023" customFormat="false" ht="13" hidden="false" customHeight="false" outlineLevel="0" collapsed="false">
      <c r="A7023" s="2" t="n">
        <v>41</v>
      </c>
      <c r="B7023" s="2" t="s">
        <v>140</v>
      </c>
      <c r="C7023" s="2" t="n">
        <v>18</v>
      </c>
      <c r="D7023" s="1" t="n">
        <v>63.535213</v>
      </c>
      <c r="E7023" s="1" t="n">
        <v>4.1704907</v>
      </c>
      <c r="F7023" s="1" t="n">
        <v>0.491955</v>
      </c>
    </row>
    <row r="7024" customFormat="false" ht="13" hidden="false" customHeight="false" outlineLevel="0" collapsed="false">
      <c r="A7024" s="2" t="n">
        <v>41</v>
      </c>
      <c r="B7024" s="2" t="s">
        <v>140</v>
      </c>
      <c r="C7024" s="2" t="n">
        <v>19</v>
      </c>
      <c r="D7024" s="1" t="n">
        <v>63.735886</v>
      </c>
      <c r="E7024" s="1" t="n">
        <v>4.14494</v>
      </c>
      <c r="F7024" s="1" t="n">
        <v>0.49673787</v>
      </c>
    </row>
    <row r="7025" customFormat="false" ht="13" hidden="false" customHeight="false" outlineLevel="0" collapsed="false">
      <c r="A7025" s="2" t="n">
        <v>41</v>
      </c>
      <c r="B7025" s="2" t="s">
        <v>140</v>
      </c>
      <c r="C7025" s="2" t="n">
        <v>20</v>
      </c>
      <c r="D7025" s="1" t="n">
        <v>63.936558</v>
      </c>
      <c r="E7025" s="1" t="n">
        <v>4.112769</v>
      </c>
      <c r="F7025" s="1" t="n">
        <v>0.50058573</v>
      </c>
    </row>
    <row r="7026" customFormat="false" ht="13" hidden="false" customHeight="false" outlineLevel="0" collapsed="false">
      <c r="A7026" s="2" t="n">
        <v>41</v>
      </c>
      <c r="B7026" s="2" t="s">
        <v>140</v>
      </c>
      <c r="C7026" s="2" t="n">
        <v>21</v>
      </c>
      <c r="D7026" s="1" t="n">
        <v>64.13723</v>
      </c>
      <c r="E7026" s="1" t="n">
        <v>4.08226</v>
      </c>
      <c r="F7026" s="1" t="n">
        <v>0.5038406</v>
      </c>
    </row>
    <row r="7027" customFormat="false" ht="13" hidden="false" customHeight="false" outlineLevel="0" collapsed="false">
      <c r="A7027" s="2" t="n">
        <v>41</v>
      </c>
      <c r="B7027" s="2" t="s">
        <v>140</v>
      </c>
      <c r="C7027" s="2" t="n">
        <v>22</v>
      </c>
      <c r="D7027" s="1" t="n">
        <v>64.3379</v>
      </c>
      <c r="E7027" s="1" t="n">
        <v>4.0498776</v>
      </c>
      <c r="F7027" s="1" t="n">
        <v>0.5068279</v>
      </c>
    </row>
    <row r="7028" customFormat="false" ht="13" hidden="false" customHeight="false" outlineLevel="0" collapsed="false">
      <c r="A7028" s="2" t="n">
        <v>41</v>
      </c>
      <c r="B7028" s="2" t="s">
        <v>140</v>
      </c>
      <c r="C7028" s="2" t="n">
        <v>23</v>
      </c>
      <c r="D7028" s="1" t="n">
        <v>64.538574</v>
      </c>
      <c r="E7028" s="1" t="n">
        <v>4.0134673</v>
      </c>
      <c r="F7028" s="1" t="n">
        <v>0.5096676</v>
      </c>
    </row>
    <row r="7029" customFormat="false" ht="13" hidden="false" customHeight="false" outlineLevel="0" collapsed="false">
      <c r="A7029" s="2" t="n">
        <v>41</v>
      </c>
      <c r="B7029" s="2" t="s">
        <v>140</v>
      </c>
      <c r="C7029" s="2" t="n">
        <v>24</v>
      </c>
      <c r="D7029" s="1" t="n">
        <v>64.73924</v>
      </c>
      <c r="E7029" s="1" t="n">
        <v>3.9780989</v>
      </c>
      <c r="F7029" s="1" t="n">
        <v>0.5122733</v>
      </c>
    </row>
    <row r="7030" customFormat="false" ht="13" hidden="false" customHeight="false" outlineLevel="0" collapsed="false">
      <c r="A7030" s="2" t="n">
        <v>41</v>
      </c>
      <c r="B7030" s="2" t="s">
        <v>140</v>
      </c>
      <c r="C7030" s="2" t="n">
        <v>25</v>
      </c>
      <c r="D7030" s="1" t="n">
        <v>64.93992</v>
      </c>
      <c r="E7030" s="1" t="n">
        <v>3.9487484</v>
      </c>
      <c r="F7030" s="1" t="n">
        <v>0.5144384</v>
      </c>
    </row>
    <row r="7031" customFormat="false" ht="13" hidden="false" customHeight="false" outlineLevel="0" collapsed="false">
      <c r="A7031" s="2" t="n">
        <v>41</v>
      </c>
      <c r="B7031" s="2" t="s">
        <v>140</v>
      </c>
      <c r="C7031" s="2" t="n">
        <v>26</v>
      </c>
      <c r="D7031" s="1" t="n">
        <v>65.14059</v>
      </c>
      <c r="E7031" s="1" t="n">
        <v>3.9146414</v>
      </c>
      <c r="F7031" s="1" t="n">
        <v>0.51588494</v>
      </c>
    </row>
    <row r="7032" customFormat="false" ht="13" hidden="false" customHeight="false" outlineLevel="0" collapsed="false">
      <c r="A7032" s="2" t="n">
        <v>41</v>
      </c>
      <c r="B7032" s="2" t="s">
        <v>140</v>
      </c>
      <c r="C7032" s="2" t="n">
        <v>27</v>
      </c>
      <c r="D7032" s="1" t="n">
        <v>65.341255</v>
      </c>
      <c r="E7032" s="1" t="n">
        <v>3.8820672</v>
      </c>
      <c r="F7032" s="1" t="n">
        <v>0.51631325</v>
      </c>
    </row>
    <row r="7033" customFormat="false" ht="13" hidden="false" customHeight="false" outlineLevel="0" collapsed="false">
      <c r="A7033" s="2" t="n">
        <v>41</v>
      </c>
      <c r="B7033" s="2" t="s">
        <v>140</v>
      </c>
      <c r="C7033" s="2" t="n">
        <v>28</v>
      </c>
      <c r="D7033" s="1" t="n">
        <v>65.54193</v>
      </c>
      <c r="E7033" s="1" t="n">
        <v>3.8434443</v>
      </c>
      <c r="F7033" s="1" t="n">
        <v>0.51551914</v>
      </c>
    </row>
    <row r="7034" customFormat="false" ht="13" hidden="false" customHeight="false" outlineLevel="0" collapsed="false">
      <c r="A7034" s="2" t="n">
        <v>41</v>
      </c>
      <c r="B7034" s="2" t="s">
        <v>140</v>
      </c>
      <c r="C7034" s="2" t="n">
        <v>29</v>
      </c>
      <c r="D7034" s="1" t="n">
        <v>65.7426</v>
      </c>
      <c r="E7034" s="1" t="n">
        <v>3.8149526</v>
      </c>
      <c r="F7034" s="1" t="n">
        <v>0.5135838</v>
      </c>
    </row>
    <row r="7035" customFormat="false" ht="13" hidden="false" customHeight="false" outlineLevel="0" collapsed="false">
      <c r="A7035" s="2" t="n">
        <v>41</v>
      </c>
      <c r="B7035" s="2" t="s">
        <v>140</v>
      </c>
      <c r="C7035" s="2" t="n">
        <v>30</v>
      </c>
      <c r="D7035" s="1" t="n">
        <v>65.943275</v>
      </c>
      <c r="E7035" s="1" t="n">
        <v>3.7739763</v>
      </c>
      <c r="F7035" s="1" t="n">
        <v>0.5109559</v>
      </c>
    </row>
    <row r="7036" customFormat="false" ht="13" hidden="false" customHeight="false" outlineLevel="0" collapsed="false">
      <c r="A7036" s="2" t="n">
        <v>41</v>
      </c>
      <c r="B7036" s="2" t="s">
        <v>140</v>
      </c>
      <c r="C7036" s="2" t="n">
        <v>31</v>
      </c>
      <c r="D7036" s="1" t="n">
        <v>66.14394</v>
      </c>
      <c r="E7036" s="1" t="n">
        <v>3.7484982</v>
      </c>
      <c r="F7036" s="1" t="n">
        <v>0.50838745</v>
      </c>
    </row>
    <row r="7037" customFormat="false" ht="13" hidden="false" customHeight="false" outlineLevel="0" collapsed="false">
      <c r="A7037" s="2" t="n">
        <v>41</v>
      </c>
      <c r="B7037" s="2" t="s">
        <v>140</v>
      </c>
      <c r="C7037" s="2" t="n">
        <v>32</v>
      </c>
      <c r="D7037" s="1" t="n">
        <v>66.34462</v>
      </c>
      <c r="E7037" s="1" t="n">
        <v>3.709681</v>
      </c>
      <c r="F7037" s="1" t="n">
        <v>0.5067043</v>
      </c>
    </row>
    <row r="7038" customFormat="false" ht="13" hidden="false" customHeight="false" outlineLevel="0" collapsed="false">
      <c r="A7038" s="2" t="n">
        <v>41</v>
      </c>
      <c r="B7038" s="2" t="s">
        <v>140</v>
      </c>
      <c r="C7038" s="2" t="n">
        <v>33</v>
      </c>
      <c r="D7038" s="1" t="n">
        <v>66.54529</v>
      </c>
      <c r="E7038" s="1" t="n">
        <v>3.684765</v>
      </c>
      <c r="F7038" s="1" t="n">
        <v>0.5065984</v>
      </c>
    </row>
    <row r="7039" customFormat="false" ht="13" hidden="false" customHeight="false" outlineLevel="0" collapsed="false">
      <c r="A7039" s="2" t="n">
        <v>41</v>
      </c>
      <c r="B7039" s="2" t="s">
        <v>140</v>
      </c>
      <c r="C7039" s="2" t="n">
        <v>34</v>
      </c>
      <c r="D7039" s="1" t="n">
        <v>66.74596</v>
      </c>
      <c r="E7039" s="1" t="n">
        <v>3.650884</v>
      </c>
      <c r="F7039" s="1" t="n">
        <v>0.5085134</v>
      </c>
    </row>
    <row r="7040" customFormat="false" ht="13" hidden="false" customHeight="false" outlineLevel="0" collapsed="false">
      <c r="A7040" s="2" t="n">
        <v>41</v>
      </c>
      <c r="B7040" s="2" t="s">
        <v>140</v>
      </c>
      <c r="C7040" s="2" t="n">
        <v>35</v>
      </c>
      <c r="D7040" s="1" t="n">
        <v>66.94663</v>
      </c>
      <c r="E7040" s="1" t="n">
        <v>3.6158845</v>
      </c>
      <c r="F7040" s="1" t="n">
        <v>0.51263374</v>
      </c>
    </row>
    <row r="7041" customFormat="false" ht="13" hidden="false" customHeight="false" outlineLevel="0" collapsed="false">
      <c r="A7041" s="2" t="n">
        <v>41</v>
      </c>
      <c r="B7041" s="2" t="s">
        <v>140</v>
      </c>
      <c r="C7041" s="2" t="n">
        <v>36</v>
      </c>
      <c r="D7041" s="1" t="n">
        <v>67.1473</v>
      </c>
      <c r="E7041" s="1" t="n">
        <v>3.5784733</v>
      </c>
      <c r="F7041" s="1" t="n">
        <v>0.5188318</v>
      </c>
    </row>
    <row r="7042" customFormat="false" ht="13" hidden="false" customHeight="false" outlineLevel="0" collapsed="false">
      <c r="A7042" s="2" t="n">
        <v>41</v>
      </c>
      <c r="B7042" s="2" t="s">
        <v>140</v>
      </c>
      <c r="C7042" s="2" t="n">
        <v>37</v>
      </c>
      <c r="D7042" s="1" t="n">
        <v>67.34798</v>
      </c>
      <c r="E7042" s="1" t="n">
        <v>3.5531104</v>
      </c>
      <c r="F7042" s="1" t="n">
        <v>0.5264858</v>
      </c>
    </row>
    <row r="7043" customFormat="false" ht="13" hidden="false" customHeight="false" outlineLevel="0" collapsed="false">
      <c r="A7043" s="2" t="n">
        <v>41</v>
      </c>
      <c r="B7043" s="2" t="s">
        <v>140</v>
      </c>
      <c r="C7043" s="2" t="n">
        <v>38</v>
      </c>
      <c r="D7043" s="1" t="n">
        <v>67.548645</v>
      </c>
      <c r="E7043" s="1" t="n">
        <v>3.5119898</v>
      </c>
      <c r="F7043" s="1" t="n">
        <v>0.5343035</v>
      </c>
    </row>
    <row r="7044" customFormat="false" ht="13" hidden="false" customHeight="false" outlineLevel="0" collapsed="false">
      <c r="A7044" s="2" t="n">
        <v>41</v>
      </c>
      <c r="B7044" s="2" t="s">
        <v>140</v>
      </c>
      <c r="C7044" s="2" t="n">
        <v>39</v>
      </c>
      <c r="D7044" s="1" t="n">
        <v>67.74931</v>
      </c>
      <c r="E7044" s="1" t="n">
        <v>3.488823</v>
      </c>
      <c r="F7044" s="1" t="n">
        <v>0.5404479</v>
      </c>
    </row>
    <row r="7045" customFormat="false" ht="13" hidden="false" customHeight="false" outlineLevel="0" collapsed="false">
      <c r="A7045" s="2" t="n">
        <v>41</v>
      </c>
      <c r="B7045" s="2" t="s">
        <v>140</v>
      </c>
      <c r="C7045" s="2" t="n">
        <v>40</v>
      </c>
      <c r="D7045" s="1" t="n">
        <v>67.94999</v>
      </c>
      <c r="E7045" s="1" t="n">
        <v>3.437948</v>
      </c>
      <c r="F7045" s="1" t="n">
        <v>0.5430789</v>
      </c>
    </row>
    <row r="7046" customFormat="false" ht="13" hidden="false" customHeight="false" outlineLevel="0" collapsed="false">
      <c r="A7046" s="2" t="n">
        <v>41</v>
      </c>
      <c r="B7046" s="2" t="s">
        <v>140</v>
      </c>
      <c r="C7046" s="2" t="n">
        <v>41</v>
      </c>
      <c r="D7046" s="1" t="n">
        <v>68.15066</v>
      </c>
      <c r="E7046" s="1" t="n">
        <v>3.3947794</v>
      </c>
      <c r="F7046" s="1" t="n">
        <v>0.5411075</v>
      </c>
    </row>
    <row r="7047" customFormat="false" ht="13" hidden="false" customHeight="false" outlineLevel="0" collapsed="false">
      <c r="A7047" s="2" t="n">
        <v>41</v>
      </c>
      <c r="B7047" s="2" t="s">
        <v>140</v>
      </c>
      <c r="C7047" s="2" t="n">
        <v>42</v>
      </c>
      <c r="D7047" s="1" t="n">
        <v>68.35133</v>
      </c>
      <c r="E7047" s="1" t="n">
        <v>3.3643599</v>
      </c>
      <c r="F7047" s="1" t="n">
        <v>0.5347088</v>
      </c>
    </row>
    <row r="7048" customFormat="false" ht="13" hidden="false" customHeight="false" outlineLevel="0" collapsed="false">
      <c r="A7048" s="2" t="n">
        <v>41</v>
      </c>
      <c r="B7048" s="2" t="s">
        <v>140</v>
      </c>
      <c r="C7048" s="2" t="n">
        <v>43</v>
      </c>
      <c r="D7048" s="1" t="n">
        <v>68.552</v>
      </c>
      <c r="E7048" s="1" t="n">
        <v>3.3354867</v>
      </c>
      <c r="F7048" s="1" t="n">
        <v>0.5252398</v>
      </c>
    </row>
    <row r="7049" customFormat="false" ht="13" hidden="false" customHeight="false" outlineLevel="0" collapsed="false">
      <c r="A7049" s="2" t="n">
        <v>41</v>
      </c>
      <c r="B7049" s="2" t="s">
        <v>140</v>
      </c>
      <c r="C7049" s="2" t="n">
        <v>44</v>
      </c>
      <c r="D7049" s="1" t="n">
        <v>68.75267</v>
      </c>
      <c r="E7049" s="1" t="n">
        <v>3.2949755</v>
      </c>
      <c r="F7049" s="1" t="n">
        <v>0.51467156</v>
      </c>
    </row>
    <row r="7050" customFormat="false" ht="13" hidden="false" customHeight="false" outlineLevel="0" collapsed="false">
      <c r="A7050" s="2" t="n">
        <v>41</v>
      </c>
      <c r="B7050" s="2" t="s">
        <v>140</v>
      </c>
      <c r="C7050" s="2" t="n">
        <v>45</v>
      </c>
      <c r="D7050" s="1" t="n">
        <v>68.95335</v>
      </c>
      <c r="E7050" s="1" t="n">
        <v>3.267405</v>
      </c>
      <c r="F7050" s="1" t="n">
        <v>0.50481397</v>
      </c>
    </row>
    <row r="7051" customFormat="false" ht="13" hidden="false" customHeight="false" outlineLevel="0" collapsed="false">
      <c r="A7051" s="2" t="n">
        <v>41</v>
      </c>
      <c r="B7051" s="2" t="s">
        <v>140</v>
      </c>
      <c r="C7051" s="2" t="n">
        <v>46</v>
      </c>
      <c r="D7051" s="1" t="n">
        <v>69.154015</v>
      </c>
      <c r="E7051" s="1" t="n">
        <v>3.2401447</v>
      </c>
      <c r="F7051" s="1" t="n">
        <v>0.49680865</v>
      </c>
    </row>
    <row r="7052" customFormat="false" ht="13" hidden="false" customHeight="false" outlineLevel="0" collapsed="false">
      <c r="A7052" s="2" t="n">
        <v>41</v>
      </c>
      <c r="B7052" s="2" t="s">
        <v>140</v>
      </c>
      <c r="C7052" s="2" t="n">
        <v>47</v>
      </c>
      <c r="D7052" s="1" t="n">
        <v>69.35469</v>
      </c>
      <c r="E7052" s="1" t="n">
        <v>3.2014642</v>
      </c>
      <c r="F7052" s="1" t="n">
        <v>0.4909936</v>
      </c>
    </row>
    <row r="7053" customFormat="false" ht="13" hidden="false" customHeight="false" outlineLevel="0" collapsed="false">
      <c r="A7053" s="2" t="n">
        <v>41</v>
      </c>
      <c r="B7053" s="2" t="s">
        <v>140</v>
      </c>
      <c r="C7053" s="2" t="n">
        <v>48</v>
      </c>
      <c r="D7053" s="1" t="n">
        <v>69.55536</v>
      </c>
      <c r="E7053" s="1" t="n">
        <v>3.1759841</v>
      </c>
      <c r="F7053" s="1" t="n">
        <v>0.4871268</v>
      </c>
    </row>
    <row r="7054" customFormat="false" ht="13" hidden="false" customHeight="false" outlineLevel="0" collapsed="false">
      <c r="A7054" s="2" t="n">
        <v>41</v>
      </c>
      <c r="B7054" s="2" t="s">
        <v>140</v>
      </c>
      <c r="C7054" s="2" t="n">
        <v>49</v>
      </c>
      <c r="D7054" s="1" t="n">
        <v>69.75603</v>
      </c>
      <c r="E7054" s="1" t="n">
        <v>3.1454873</v>
      </c>
      <c r="F7054" s="1" t="n">
        <v>0.48475268</v>
      </c>
    </row>
    <row r="7055" customFormat="false" ht="13" hidden="false" customHeight="false" outlineLevel="0" collapsed="false">
      <c r="A7055" s="2" t="n">
        <v>41</v>
      </c>
      <c r="B7055" s="2" t="s">
        <v>140</v>
      </c>
      <c r="C7055" s="2" t="n">
        <v>50</v>
      </c>
      <c r="D7055" s="1" t="n">
        <v>69.9567</v>
      </c>
      <c r="E7055" s="1" t="n">
        <v>3.106001</v>
      </c>
      <c r="F7055" s="1" t="n">
        <v>0.48348927</v>
      </c>
    </row>
    <row r="7056" customFormat="false" ht="13" hidden="false" customHeight="false" outlineLevel="0" collapsed="false">
      <c r="A7056" s="2" t="n">
        <v>41</v>
      </c>
      <c r="B7056" s="2" t="s">
        <v>140</v>
      </c>
      <c r="C7056" s="2" t="n">
        <v>51</v>
      </c>
      <c r="D7056" s="1" t="n">
        <v>70.15737</v>
      </c>
      <c r="E7056" s="1" t="n">
        <v>3.0740118</v>
      </c>
      <c r="F7056" s="1" t="n">
        <v>0.48304754</v>
      </c>
    </row>
    <row r="7057" customFormat="false" ht="13" hidden="false" customHeight="false" outlineLevel="0" collapsed="false">
      <c r="A7057" s="2" t="n">
        <v>41</v>
      </c>
      <c r="B7057" s="2" t="s">
        <v>140</v>
      </c>
      <c r="C7057" s="2" t="n">
        <v>52</v>
      </c>
      <c r="D7057" s="1" t="n">
        <v>70.35805</v>
      </c>
      <c r="E7057" s="1" t="n">
        <v>3.0541902</v>
      </c>
      <c r="F7057" s="1" t="n">
        <v>0.48306826</v>
      </c>
    </row>
    <row r="7058" customFormat="false" ht="13" hidden="false" customHeight="false" outlineLevel="0" collapsed="false">
      <c r="A7058" s="2" t="n">
        <v>41</v>
      </c>
      <c r="B7058" s="2" t="s">
        <v>140</v>
      </c>
      <c r="C7058" s="2" t="n">
        <v>53</v>
      </c>
      <c r="D7058" s="1" t="n">
        <v>70.558716</v>
      </c>
      <c r="E7058" s="1" t="n">
        <v>3.0176098</v>
      </c>
      <c r="F7058" s="1" t="n">
        <v>0.48295733</v>
      </c>
    </row>
    <row r="7059" customFormat="false" ht="13" hidden="false" customHeight="false" outlineLevel="0" collapsed="false">
      <c r="A7059" s="2" t="n">
        <v>41</v>
      </c>
      <c r="B7059" s="2" t="s">
        <v>140</v>
      </c>
      <c r="C7059" s="2" t="n">
        <v>54</v>
      </c>
      <c r="D7059" s="1" t="n">
        <v>70.759384</v>
      </c>
      <c r="E7059" s="1" t="n">
        <v>2.9872196</v>
      </c>
      <c r="F7059" s="1" t="n">
        <v>0.4819446</v>
      </c>
    </row>
    <row r="7060" customFormat="false" ht="13" hidden="false" customHeight="false" outlineLevel="0" collapsed="false">
      <c r="A7060" s="2" t="n">
        <v>41</v>
      </c>
      <c r="B7060" s="2" t="s">
        <v>140</v>
      </c>
      <c r="C7060" s="2" t="n">
        <v>55</v>
      </c>
      <c r="D7060" s="1" t="n">
        <v>70.96006</v>
      </c>
      <c r="E7060" s="1" t="n">
        <v>2.9475715</v>
      </c>
      <c r="F7060" s="1" t="n">
        <v>0.4794303</v>
      </c>
    </row>
    <row r="7061" customFormat="false" ht="13" hidden="false" customHeight="false" outlineLevel="0" collapsed="false">
      <c r="A7061" s="2" t="n">
        <v>41</v>
      </c>
      <c r="B7061" s="2" t="s">
        <v>140</v>
      </c>
      <c r="C7061" s="2" t="n">
        <v>56</v>
      </c>
      <c r="D7061" s="1" t="n">
        <v>71.16073</v>
      </c>
      <c r="E7061" s="1" t="n">
        <v>2.9155238</v>
      </c>
      <c r="F7061" s="1" t="n">
        <v>0.47534335</v>
      </c>
    </row>
    <row r="7062" customFormat="false" ht="13" hidden="false" customHeight="false" outlineLevel="0" collapsed="false">
      <c r="A7062" s="2" t="n">
        <v>41</v>
      </c>
      <c r="B7062" s="2" t="s">
        <v>140</v>
      </c>
      <c r="C7062" s="2" t="n">
        <v>57</v>
      </c>
      <c r="D7062" s="1" t="n">
        <v>71.361404</v>
      </c>
      <c r="E7062" s="1" t="n">
        <v>2.893738</v>
      </c>
      <c r="F7062" s="1" t="n">
        <v>0.4702595</v>
      </c>
    </row>
    <row r="7063" customFormat="false" ht="13" hidden="false" customHeight="false" outlineLevel="0" collapsed="false">
      <c r="A7063" s="2" t="n">
        <v>41</v>
      </c>
      <c r="B7063" s="2" t="s">
        <v>140</v>
      </c>
      <c r="C7063" s="2" t="n">
        <v>58</v>
      </c>
      <c r="D7063" s="1" t="n">
        <v>71.56207</v>
      </c>
      <c r="E7063" s="1" t="n">
        <v>2.8549254</v>
      </c>
      <c r="F7063" s="1" t="n">
        <v>0.46517932</v>
      </c>
    </row>
    <row r="7064" customFormat="false" ht="13" hidden="false" customHeight="false" outlineLevel="0" collapsed="false">
      <c r="A7064" s="2" t="n">
        <v>41</v>
      </c>
      <c r="B7064" s="2" t="s">
        <v>140</v>
      </c>
      <c r="C7064" s="2" t="n">
        <v>59</v>
      </c>
      <c r="D7064" s="1" t="n">
        <v>71.76275</v>
      </c>
      <c r="E7064" s="1" t="n">
        <v>2.8276105</v>
      </c>
      <c r="F7064" s="1" t="n">
        <v>0.46113348</v>
      </c>
    </row>
    <row r="7065" customFormat="false" ht="13" hidden="false" customHeight="false" outlineLevel="0" collapsed="false">
      <c r="A7065" s="2" t="n">
        <v>41</v>
      </c>
      <c r="B7065" s="2" t="s">
        <v>140</v>
      </c>
      <c r="C7065" s="2" t="n">
        <v>60</v>
      </c>
      <c r="D7065" s="1" t="n">
        <v>71.96342</v>
      </c>
      <c r="E7065" s="1" t="n">
        <v>2.8006308</v>
      </c>
      <c r="F7065" s="1" t="n">
        <v>0.45878637</v>
      </c>
    </row>
    <row r="7066" customFormat="false" ht="13" hidden="false" customHeight="false" outlineLevel="0" collapsed="false">
      <c r="A7066" s="2" t="n">
        <v>41</v>
      </c>
      <c r="B7066" s="2" t="s">
        <v>140</v>
      </c>
      <c r="C7066" s="2" t="n">
        <v>61</v>
      </c>
      <c r="D7066" s="1" t="n">
        <v>72.164085</v>
      </c>
      <c r="E7066" s="1" t="n">
        <v>2.771245</v>
      </c>
      <c r="F7066" s="1" t="n">
        <v>0.45825806</v>
      </c>
    </row>
    <row r="7067" customFormat="false" ht="13" hidden="false" customHeight="false" outlineLevel="0" collapsed="false">
      <c r="A7067" s="2" t="n">
        <v>41</v>
      </c>
      <c r="B7067" s="2" t="s">
        <v>140</v>
      </c>
      <c r="C7067" s="2" t="n">
        <v>62</v>
      </c>
      <c r="D7067" s="1" t="n">
        <v>72.36476</v>
      </c>
      <c r="E7067" s="1" t="n">
        <v>2.7415905</v>
      </c>
      <c r="F7067" s="1" t="n">
        <v>0.45911872</v>
      </c>
    </row>
    <row r="7068" customFormat="false" ht="13" hidden="false" customHeight="false" outlineLevel="0" collapsed="false">
      <c r="A7068" s="2" t="n">
        <v>41</v>
      </c>
      <c r="B7068" s="2" t="s">
        <v>140</v>
      </c>
      <c r="C7068" s="2" t="n">
        <v>63</v>
      </c>
      <c r="D7068" s="1" t="n">
        <v>72.56543</v>
      </c>
      <c r="E7068" s="1" t="n">
        <v>2.7048678</v>
      </c>
      <c r="F7068" s="1" t="n">
        <v>0.4605335</v>
      </c>
    </row>
    <row r="7069" customFormat="false" ht="13" hidden="false" customHeight="false" outlineLevel="0" collapsed="false">
      <c r="A7069" s="2" t="n">
        <v>41</v>
      </c>
      <c r="B7069" s="2" t="s">
        <v>140</v>
      </c>
      <c r="C7069" s="2" t="n">
        <v>64</v>
      </c>
      <c r="D7069" s="1" t="n">
        <v>72.766106</v>
      </c>
      <c r="E7069" s="1" t="n">
        <v>2.6824212</v>
      </c>
      <c r="F7069" s="1" t="n">
        <v>0.46150997</v>
      </c>
    </row>
    <row r="7070" customFormat="false" ht="13" hidden="false" customHeight="false" outlineLevel="0" collapsed="false">
      <c r="A7070" s="2" t="n">
        <v>41</v>
      </c>
      <c r="B7070" s="2" t="s">
        <v>140</v>
      </c>
      <c r="C7070" s="2" t="n">
        <v>65</v>
      </c>
      <c r="D7070" s="1" t="n">
        <v>72.966774</v>
      </c>
      <c r="E7070" s="1" t="n">
        <v>2.648598</v>
      </c>
      <c r="F7070" s="1" t="n">
        <v>0.46116978</v>
      </c>
    </row>
    <row r="7071" customFormat="false" ht="13" hidden="false" customHeight="false" outlineLevel="0" collapsed="false">
      <c r="A7071" s="2" t="n">
        <v>41</v>
      </c>
      <c r="B7071" s="2" t="s">
        <v>140</v>
      </c>
      <c r="C7071" s="2" t="n">
        <v>66</v>
      </c>
      <c r="D7071" s="1" t="n">
        <v>73.16745</v>
      </c>
      <c r="E7071" s="1" t="n">
        <v>2.6156914</v>
      </c>
      <c r="F7071" s="1" t="n">
        <v>0.45903757</v>
      </c>
    </row>
    <row r="7072" customFormat="false" ht="13" hidden="false" customHeight="false" outlineLevel="0" collapsed="false">
      <c r="A7072" s="2" t="n">
        <v>41</v>
      </c>
      <c r="B7072" s="2" t="s">
        <v>140</v>
      </c>
      <c r="C7072" s="2" t="n">
        <v>67</v>
      </c>
      <c r="D7072" s="1" t="n">
        <v>73.36812</v>
      </c>
      <c r="E7072" s="1" t="n">
        <v>2.5833333</v>
      </c>
      <c r="F7072" s="1" t="n">
        <v>0.45523584</v>
      </c>
    </row>
    <row r="7073" customFormat="false" ht="13" hidden="false" customHeight="false" outlineLevel="0" collapsed="false">
      <c r="A7073" s="2" t="n">
        <v>41</v>
      </c>
      <c r="B7073" s="2" t="s">
        <v>140</v>
      </c>
      <c r="C7073" s="2" t="n">
        <v>68</v>
      </c>
      <c r="D7073" s="1" t="n">
        <v>73.56879</v>
      </c>
      <c r="E7073" s="1" t="n">
        <v>2.550202</v>
      </c>
      <c r="F7073" s="1" t="n">
        <v>0.45042354</v>
      </c>
    </row>
    <row r="7074" customFormat="false" ht="13" hidden="false" customHeight="false" outlineLevel="0" collapsed="false">
      <c r="A7074" s="2" t="n">
        <v>41</v>
      </c>
      <c r="B7074" s="2" t="s">
        <v>140</v>
      </c>
      <c r="C7074" s="2" t="n">
        <v>69</v>
      </c>
      <c r="D7074" s="1" t="n">
        <v>73.76946</v>
      </c>
      <c r="E7074" s="1" t="n">
        <v>2.5344577</v>
      </c>
      <c r="F7074" s="1" t="n">
        <v>0.4455156</v>
      </c>
    </row>
    <row r="7075" customFormat="false" ht="13" hidden="false" customHeight="false" outlineLevel="0" collapsed="false">
      <c r="A7075" s="2" t="n">
        <v>41</v>
      </c>
      <c r="B7075" s="2" t="s">
        <v>140</v>
      </c>
      <c r="C7075" s="2" t="n">
        <v>70</v>
      </c>
      <c r="D7075" s="1" t="n">
        <v>73.97013</v>
      </c>
      <c r="E7075" s="1" t="n">
        <v>2.4977272</v>
      </c>
      <c r="F7075" s="1" t="n">
        <v>0.44131082</v>
      </c>
    </row>
    <row r="7076" customFormat="false" ht="13" hidden="false" customHeight="false" outlineLevel="0" collapsed="false">
      <c r="A7076" s="2" t="n">
        <v>41</v>
      </c>
      <c r="B7076" s="2" t="s">
        <v>140</v>
      </c>
      <c r="C7076" s="2" t="n">
        <v>71</v>
      </c>
      <c r="D7076" s="1" t="n">
        <v>74.17081</v>
      </c>
      <c r="E7076" s="1" t="n">
        <v>2.4705653</v>
      </c>
      <c r="F7076" s="1" t="n">
        <v>0.43823937</v>
      </c>
    </row>
    <row r="7077" customFormat="false" ht="13" hidden="false" customHeight="false" outlineLevel="0" collapsed="false">
      <c r="A7077" s="2" t="n">
        <v>41</v>
      </c>
      <c r="B7077" s="2" t="s">
        <v>140</v>
      </c>
      <c r="C7077" s="2" t="n">
        <v>72</v>
      </c>
      <c r="D7077" s="1" t="n">
        <v>74.371475</v>
      </c>
      <c r="E7077" s="1" t="n">
        <v>2.4380295</v>
      </c>
      <c r="F7077" s="1" t="n">
        <v>0.43630424</v>
      </c>
    </row>
    <row r="7078" customFormat="false" ht="13" hidden="false" customHeight="false" outlineLevel="0" collapsed="false">
      <c r="A7078" s="2" t="n">
        <v>41</v>
      </c>
      <c r="B7078" s="2" t="s">
        <v>140</v>
      </c>
      <c r="C7078" s="2" t="n">
        <v>73</v>
      </c>
      <c r="D7078" s="1" t="n">
        <v>74.57214</v>
      </c>
      <c r="E7078" s="1" t="n">
        <v>2.4175668</v>
      </c>
      <c r="F7078" s="1" t="n">
        <v>0.4351946</v>
      </c>
    </row>
    <row r="7079" customFormat="false" ht="13" hidden="false" customHeight="false" outlineLevel="0" collapsed="false">
      <c r="A7079" s="2" t="n">
        <v>41</v>
      </c>
      <c r="B7079" s="2" t="s">
        <v>140</v>
      </c>
      <c r="C7079" s="2" t="n">
        <v>74</v>
      </c>
      <c r="D7079" s="1" t="n">
        <v>74.77282</v>
      </c>
      <c r="E7079" s="1" t="n">
        <v>2.3832023</v>
      </c>
      <c r="F7079" s="1" t="n">
        <v>0.4344235</v>
      </c>
    </row>
    <row r="7080" customFormat="false" ht="13" hidden="false" customHeight="false" outlineLevel="0" collapsed="false">
      <c r="A7080" s="2" t="n">
        <v>41</v>
      </c>
      <c r="B7080" s="2" t="s">
        <v>140</v>
      </c>
      <c r="C7080" s="2" t="n">
        <v>75</v>
      </c>
      <c r="D7080" s="1" t="n">
        <v>74.97349</v>
      </c>
      <c r="E7080" s="1" t="n">
        <v>2.362973</v>
      </c>
      <c r="F7080" s="1" t="n">
        <v>0.4334674</v>
      </c>
    </row>
    <row r="7081" customFormat="false" ht="13" hidden="false" customHeight="false" outlineLevel="0" collapsed="false">
      <c r="A7081" s="2" t="n">
        <v>41</v>
      </c>
      <c r="B7081" s="2" t="s">
        <v>140</v>
      </c>
      <c r="C7081" s="2" t="n">
        <v>76</v>
      </c>
      <c r="D7081" s="1" t="n">
        <v>75.174164</v>
      </c>
      <c r="E7081" s="1" t="n">
        <v>2.3247125</v>
      </c>
      <c r="F7081" s="1" t="n">
        <v>0.43192786</v>
      </c>
    </row>
    <row r="7082" customFormat="false" ht="13" hidden="false" customHeight="false" outlineLevel="0" collapsed="false">
      <c r="A7082" s="2" t="n">
        <v>41</v>
      </c>
      <c r="B7082" s="2" t="s">
        <v>140</v>
      </c>
      <c r="C7082" s="2" t="n">
        <v>77</v>
      </c>
      <c r="D7082" s="1" t="n">
        <v>75.37483</v>
      </c>
      <c r="E7082" s="1" t="n">
        <v>2.3020313</v>
      </c>
      <c r="F7082" s="1" t="n">
        <v>0.42965183</v>
      </c>
    </row>
    <row r="7083" customFormat="false" ht="13" hidden="false" customHeight="false" outlineLevel="0" collapsed="false">
      <c r="A7083" s="2" t="n">
        <v>41</v>
      </c>
      <c r="B7083" s="2" t="s">
        <v>140</v>
      </c>
      <c r="C7083" s="2" t="n">
        <v>78</v>
      </c>
      <c r="D7083" s="1" t="n">
        <v>75.5755</v>
      </c>
      <c r="E7083" s="1" t="n">
        <v>2.2701647</v>
      </c>
      <c r="F7083" s="1" t="n">
        <v>0.4267724</v>
      </c>
    </row>
    <row r="7084" customFormat="false" ht="13" hidden="false" customHeight="false" outlineLevel="0" collapsed="false">
      <c r="A7084" s="2" t="n">
        <v>41</v>
      </c>
      <c r="B7084" s="2" t="s">
        <v>140</v>
      </c>
      <c r="C7084" s="2" t="n">
        <v>79</v>
      </c>
      <c r="D7084" s="1" t="n">
        <v>75.77618</v>
      </c>
      <c r="E7084" s="1" t="n">
        <v>2.2483003</v>
      </c>
      <c r="F7084" s="1" t="n">
        <v>0.42358595</v>
      </c>
    </row>
    <row r="7085" customFormat="false" ht="13" hidden="false" customHeight="false" outlineLevel="0" collapsed="false">
      <c r="A7085" s="2" t="n">
        <v>41</v>
      </c>
      <c r="B7085" s="2" t="s">
        <v>140</v>
      </c>
      <c r="C7085" s="2" t="n">
        <v>80</v>
      </c>
      <c r="D7085" s="1" t="n">
        <v>75.976845</v>
      </c>
      <c r="E7085" s="1" t="n">
        <v>2.2212021</v>
      </c>
      <c r="F7085" s="1" t="n">
        <v>0.42038032</v>
      </c>
    </row>
    <row r="7086" customFormat="false" ht="13" hidden="false" customHeight="false" outlineLevel="0" collapsed="false">
      <c r="A7086" s="2" t="n">
        <v>41</v>
      </c>
      <c r="B7086" s="2" t="s">
        <v>140</v>
      </c>
      <c r="C7086" s="2" t="n">
        <v>81</v>
      </c>
      <c r="D7086" s="1" t="n">
        <v>76.17752</v>
      </c>
      <c r="E7086" s="1" t="n">
        <v>2.1863189</v>
      </c>
      <c r="F7086" s="1" t="n">
        <v>0.41730556</v>
      </c>
    </row>
    <row r="7087" customFormat="false" ht="13" hidden="false" customHeight="false" outlineLevel="0" collapsed="false">
      <c r="A7087" s="2" t="n">
        <v>41</v>
      </c>
      <c r="B7087" s="2" t="s">
        <v>140</v>
      </c>
      <c r="C7087" s="2" t="n">
        <v>82</v>
      </c>
      <c r="D7087" s="1" t="n">
        <v>76.37819</v>
      </c>
      <c r="E7087" s="1" t="n">
        <v>2.1613293</v>
      </c>
      <c r="F7087" s="1" t="n">
        <v>0.41434646</v>
      </c>
    </row>
    <row r="7088" customFormat="false" ht="13" hidden="false" customHeight="false" outlineLevel="0" collapsed="false">
      <c r="A7088" s="2" t="n">
        <v>41</v>
      </c>
      <c r="B7088" s="2" t="s">
        <v>140</v>
      </c>
      <c r="C7088" s="2" t="n">
        <v>83</v>
      </c>
      <c r="D7088" s="1" t="n">
        <v>76.57886</v>
      </c>
      <c r="E7088" s="1" t="n">
        <v>2.1423807</v>
      </c>
      <c r="F7088" s="1" t="n">
        <v>0.41142145</v>
      </c>
    </row>
    <row r="7089" customFormat="false" ht="13" hidden="false" customHeight="false" outlineLevel="0" collapsed="false">
      <c r="A7089" s="2" t="n">
        <v>41</v>
      </c>
      <c r="B7089" s="2" t="s">
        <v>140</v>
      </c>
      <c r="C7089" s="2" t="n">
        <v>84</v>
      </c>
      <c r="D7089" s="1" t="n">
        <v>76.77953</v>
      </c>
      <c r="E7089" s="1" t="n">
        <v>2.1082425</v>
      </c>
      <c r="F7089" s="1" t="n">
        <v>0.40851572</v>
      </c>
    </row>
    <row r="7090" customFormat="false" ht="13" hidden="false" customHeight="false" outlineLevel="0" collapsed="false">
      <c r="A7090" s="2" t="n">
        <v>41</v>
      </c>
      <c r="B7090" s="2" t="s">
        <v>140</v>
      </c>
      <c r="C7090" s="2" t="n">
        <v>85</v>
      </c>
      <c r="D7090" s="1" t="n">
        <v>76.9802</v>
      </c>
      <c r="E7090" s="1" t="n">
        <v>2.085914</v>
      </c>
      <c r="F7090" s="1" t="n">
        <v>0.40582567</v>
      </c>
    </row>
    <row r="7091" customFormat="false" ht="13" hidden="false" customHeight="false" outlineLevel="0" collapsed="false">
      <c r="A7091" s="2" t="n">
        <v>41</v>
      </c>
      <c r="B7091" s="2" t="s">
        <v>140</v>
      </c>
      <c r="C7091" s="2" t="n">
        <v>86</v>
      </c>
      <c r="D7091" s="1" t="n">
        <v>77.18088</v>
      </c>
      <c r="E7091" s="1" t="n">
        <v>2.0541744</v>
      </c>
      <c r="F7091" s="1" t="n">
        <v>0.40379426</v>
      </c>
    </row>
    <row r="7092" customFormat="false" ht="13" hidden="false" customHeight="false" outlineLevel="0" collapsed="false">
      <c r="A7092" s="2" t="n">
        <v>41</v>
      </c>
      <c r="B7092" s="2" t="s">
        <v>140</v>
      </c>
      <c r="C7092" s="2" t="n">
        <v>87</v>
      </c>
      <c r="D7092" s="1" t="n">
        <v>77.381546</v>
      </c>
      <c r="E7092" s="1" t="n">
        <v>2.0296457</v>
      </c>
      <c r="F7092" s="1" t="n">
        <v>0.40295085</v>
      </c>
    </row>
    <row r="7093" customFormat="false" ht="13" hidden="false" customHeight="false" outlineLevel="0" collapsed="false">
      <c r="A7093" s="2" t="n">
        <v>41</v>
      </c>
      <c r="B7093" s="2" t="s">
        <v>140</v>
      </c>
      <c r="C7093" s="2" t="n">
        <v>88</v>
      </c>
      <c r="D7093" s="1" t="n">
        <v>77.582214</v>
      </c>
      <c r="E7093" s="1" t="n">
        <v>2.0178547</v>
      </c>
      <c r="F7093" s="1" t="n">
        <v>0.40358385</v>
      </c>
    </row>
    <row r="7094" customFormat="false" ht="13" hidden="false" customHeight="false" outlineLevel="0" collapsed="false">
      <c r="A7094" s="2" t="n">
        <v>41</v>
      </c>
      <c r="B7094" s="2" t="s">
        <v>140</v>
      </c>
      <c r="C7094" s="2" t="n">
        <v>89</v>
      </c>
      <c r="D7094" s="1" t="n">
        <v>77.78289</v>
      </c>
      <c r="E7094" s="1" t="n">
        <v>1.9803326</v>
      </c>
      <c r="F7094" s="1" t="n">
        <v>0.40542772</v>
      </c>
    </row>
    <row r="7095" customFormat="false" ht="13" hidden="false" customHeight="false" outlineLevel="0" collapsed="false">
      <c r="A7095" s="2" t="n">
        <v>41</v>
      </c>
      <c r="B7095" s="2" t="s">
        <v>140</v>
      </c>
      <c r="C7095" s="2" t="n">
        <v>90</v>
      </c>
      <c r="D7095" s="1" t="n">
        <v>77.98356</v>
      </c>
      <c r="E7095" s="1" t="n">
        <v>1.9547898</v>
      </c>
      <c r="F7095" s="1" t="n">
        <v>0.40763855</v>
      </c>
    </row>
    <row r="7096" customFormat="false" ht="13" hidden="false" customHeight="false" outlineLevel="0" collapsed="false">
      <c r="A7096" s="2" t="n">
        <v>41</v>
      </c>
      <c r="B7096" s="2" t="s">
        <v>140</v>
      </c>
      <c r="C7096" s="2" t="n">
        <v>91</v>
      </c>
      <c r="D7096" s="1" t="n">
        <v>78.184235</v>
      </c>
      <c r="E7096" s="1" t="n">
        <v>1.9266242</v>
      </c>
      <c r="F7096" s="1" t="n">
        <v>0.40911165</v>
      </c>
    </row>
    <row r="7097" customFormat="false" ht="13" hidden="false" customHeight="false" outlineLevel="0" collapsed="false">
      <c r="A7097" s="2" t="n">
        <v>41</v>
      </c>
      <c r="B7097" s="2" t="s">
        <v>140</v>
      </c>
      <c r="C7097" s="2" t="n">
        <v>92</v>
      </c>
      <c r="D7097" s="1" t="n">
        <v>78.3849</v>
      </c>
      <c r="E7097" s="1" t="n">
        <v>1.9038028</v>
      </c>
      <c r="F7097" s="1" t="n">
        <v>0.4090025</v>
      </c>
    </row>
    <row r="7098" customFormat="false" ht="13" hidden="false" customHeight="false" outlineLevel="0" collapsed="false">
      <c r="A7098" s="2" t="n">
        <v>41</v>
      </c>
      <c r="B7098" s="2" t="s">
        <v>140</v>
      </c>
      <c r="C7098" s="2" t="n">
        <v>93</v>
      </c>
      <c r="D7098" s="1" t="n">
        <v>78.58557</v>
      </c>
      <c r="E7098" s="1" t="n">
        <v>1.8635772</v>
      </c>
      <c r="F7098" s="1" t="n">
        <v>0.40717512</v>
      </c>
    </row>
    <row r="7099" customFormat="false" ht="13" hidden="false" customHeight="false" outlineLevel="0" collapsed="false">
      <c r="A7099" s="2" t="n">
        <v>41</v>
      </c>
      <c r="B7099" s="2" t="s">
        <v>140</v>
      </c>
      <c r="C7099" s="2" t="n">
        <v>94</v>
      </c>
      <c r="D7099" s="1" t="n">
        <v>78.78625</v>
      </c>
      <c r="E7099" s="1" t="n">
        <v>1.8449436</v>
      </c>
      <c r="F7099" s="1" t="n">
        <v>0.40432283</v>
      </c>
    </row>
    <row r="7100" customFormat="false" ht="13" hidden="false" customHeight="false" outlineLevel="0" collapsed="false">
      <c r="A7100" s="2" t="n">
        <v>41</v>
      </c>
      <c r="B7100" s="2" t="s">
        <v>140</v>
      </c>
      <c r="C7100" s="2" t="n">
        <v>95</v>
      </c>
      <c r="D7100" s="1" t="n">
        <v>78.98692</v>
      </c>
      <c r="E7100" s="1" t="n">
        <v>1.8175565</v>
      </c>
      <c r="F7100" s="1" t="n">
        <v>0.40174913</v>
      </c>
    </row>
    <row r="7101" customFormat="false" ht="13" hidden="false" customHeight="false" outlineLevel="0" collapsed="false">
      <c r="A7101" s="2" t="n">
        <v>41</v>
      </c>
      <c r="B7101" s="2" t="s">
        <v>140</v>
      </c>
      <c r="C7101" s="2" t="n">
        <v>96</v>
      </c>
      <c r="D7101" s="1" t="n">
        <v>79.18759</v>
      </c>
      <c r="E7101" s="1" t="n">
        <v>1.794734</v>
      </c>
      <c r="F7101" s="1" t="n">
        <v>0.40089148</v>
      </c>
    </row>
    <row r="7102" customFormat="false" ht="13" hidden="false" customHeight="false" outlineLevel="0" collapsed="false">
      <c r="A7102" s="2" t="n">
        <v>41</v>
      </c>
      <c r="B7102" s="2" t="s">
        <v>140</v>
      </c>
      <c r="C7102" s="2" t="n">
        <v>97</v>
      </c>
      <c r="D7102" s="1" t="n">
        <v>79.38826</v>
      </c>
      <c r="E7102" s="1" t="n">
        <v>1.7651201</v>
      </c>
      <c r="F7102" s="1" t="n">
        <v>0.4028553</v>
      </c>
    </row>
    <row r="7103" customFormat="false" ht="13" hidden="false" customHeight="false" outlineLevel="0" collapsed="false">
      <c r="A7103" s="2" t="n">
        <v>41</v>
      </c>
      <c r="B7103" s="2" t="s">
        <v>140</v>
      </c>
      <c r="C7103" s="2" t="n">
        <v>98</v>
      </c>
      <c r="D7103" s="1" t="n">
        <v>79.588936</v>
      </c>
      <c r="E7103" s="1" t="n">
        <v>1.7440664</v>
      </c>
      <c r="F7103" s="1" t="n">
        <v>0.40814266</v>
      </c>
    </row>
    <row r="7104" customFormat="false" ht="13" hidden="false" customHeight="false" outlineLevel="0" collapsed="false">
      <c r="A7104" s="2" t="n">
        <v>41</v>
      </c>
      <c r="B7104" s="2" t="s">
        <v>140</v>
      </c>
      <c r="C7104" s="2" t="n">
        <v>99</v>
      </c>
      <c r="D7104" s="1" t="n">
        <v>79.789604</v>
      </c>
      <c r="E7104" s="1" t="n">
        <v>1.718052</v>
      </c>
      <c r="F7104" s="1" t="n">
        <v>0.41671374</v>
      </c>
    </row>
    <row r="7105" customFormat="false" ht="13" hidden="false" customHeight="false" outlineLevel="0" collapsed="false">
      <c r="A7105" s="2" t="n">
        <v>41</v>
      </c>
      <c r="B7105" s="2" t="s">
        <v>140</v>
      </c>
      <c r="C7105" s="2" t="n">
        <v>100</v>
      </c>
      <c r="D7105" s="1" t="n">
        <v>79.99028</v>
      </c>
      <c r="E7105" s="1" t="n">
        <v>1.6886009</v>
      </c>
      <c r="F7105" s="1" t="n">
        <v>0.4283096</v>
      </c>
    </row>
    <row r="7106" customFormat="false" ht="13" hidden="false" customHeight="false" outlineLevel="0" collapsed="false">
      <c r="A7106" s="2" t="n">
        <v>41</v>
      </c>
      <c r="B7106" s="2" t="s">
        <v>140</v>
      </c>
      <c r="C7106" s="2" t="n">
        <v>101</v>
      </c>
      <c r="D7106" s="1" t="n">
        <v>80.19095</v>
      </c>
      <c r="E7106" s="1" t="n">
        <v>1.6553358</v>
      </c>
      <c r="F7106" s="1" t="n">
        <v>0.4428459</v>
      </c>
    </row>
    <row r="7107" customFormat="false" ht="13" hidden="false" customHeight="false" outlineLevel="0" collapsed="false">
      <c r="A7107" s="2" t="n">
        <v>41</v>
      </c>
      <c r="B7107" s="2" t="s">
        <v>140</v>
      </c>
      <c r="C7107" s="2" t="n">
        <v>102</v>
      </c>
      <c r="D7107" s="1" t="n">
        <v>80.39162</v>
      </c>
      <c r="E7107" s="1" t="n">
        <v>1.6283958</v>
      </c>
      <c r="F7107" s="1" t="n">
        <v>0.4606376</v>
      </c>
    </row>
    <row r="7108" customFormat="false" ht="13" hidden="false" customHeight="false" outlineLevel="0" collapsed="false">
      <c r="A7108" s="2" t="n">
        <v>41</v>
      </c>
      <c r="B7108" s="2" t="s">
        <v>140</v>
      </c>
      <c r="C7108" s="2" t="n">
        <v>103</v>
      </c>
      <c r="D7108" s="1" t="n">
        <v>80.59229</v>
      </c>
      <c r="E7108" s="1" t="n">
        <v>1.6043593</v>
      </c>
      <c r="F7108" s="1" t="n">
        <v>0.4823324</v>
      </c>
    </row>
    <row r="7109" customFormat="false" ht="13" hidden="false" customHeight="false" outlineLevel="0" collapsed="false">
      <c r="A7109" s="2" t="n">
        <v>41</v>
      </c>
      <c r="B7109" s="2" t="s">
        <v>140</v>
      </c>
      <c r="C7109" s="2" t="n">
        <v>104</v>
      </c>
      <c r="D7109" s="1" t="n">
        <v>80.79296</v>
      </c>
      <c r="E7109" s="1" t="n">
        <v>1.5687975</v>
      </c>
      <c r="F7109" s="1" t="n">
        <v>0.50870925</v>
      </c>
    </row>
    <row r="7110" customFormat="false" ht="13" hidden="false" customHeight="false" outlineLevel="0" collapsed="false">
      <c r="A7110" s="2" t="n">
        <v>41</v>
      </c>
      <c r="B7110" s="2" t="s">
        <v>140</v>
      </c>
      <c r="C7110" s="2" t="n">
        <v>105</v>
      </c>
      <c r="D7110" s="1" t="n">
        <v>80.99364</v>
      </c>
      <c r="E7110" s="1" t="n">
        <v>1.5309497</v>
      </c>
      <c r="F7110" s="1" t="n">
        <v>0.5405455</v>
      </c>
    </row>
    <row r="7111" customFormat="false" ht="13" hidden="false" customHeight="false" outlineLevel="0" collapsed="false">
      <c r="A7111" s="2" t="n">
        <v>41</v>
      </c>
      <c r="B7111" s="2" t="s">
        <v>140</v>
      </c>
      <c r="C7111" s="2" t="n">
        <v>106</v>
      </c>
      <c r="D7111" s="1" t="n">
        <v>81.194305</v>
      </c>
      <c r="E7111" s="1" t="n">
        <v>1.499273</v>
      </c>
      <c r="F7111" s="1" t="n">
        <v>0.57877594</v>
      </c>
    </row>
    <row r="7112" customFormat="false" ht="13" hidden="false" customHeight="false" outlineLevel="0" collapsed="false">
      <c r="A7112" s="2" t="n">
        <v>41</v>
      </c>
      <c r="B7112" s="2" t="s">
        <v>140</v>
      </c>
      <c r="C7112" s="2" t="n">
        <v>107</v>
      </c>
      <c r="D7112" s="1" t="n">
        <v>81.39497</v>
      </c>
      <c r="E7112" s="1" t="n">
        <v>1.4548254</v>
      </c>
      <c r="F7112" s="1" t="n">
        <v>0.6248867</v>
      </c>
    </row>
    <row r="7113" customFormat="false" ht="13" hidden="false" customHeight="false" outlineLevel="0" collapsed="false">
      <c r="A7113" s="2" t="n">
        <v>41</v>
      </c>
      <c r="B7113" s="2" t="s">
        <v>140</v>
      </c>
      <c r="C7113" s="2" t="n">
        <v>108</v>
      </c>
      <c r="D7113" s="1" t="n">
        <v>81.59565</v>
      </c>
      <c r="E7113" s="1" t="n">
        <v>1.4116305</v>
      </c>
      <c r="F7113" s="1" t="n">
        <v>0.6813102</v>
      </c>
    </row>
    <row r="7114" customFormat="false" ht="13" hidden="false" customHeight="false" outlineLevel="0" collapsed="false">
      <c r="A7114" s="2" t="n">
        <v>41</v>
      </c>
      <c r="B7114" s="2" t="s">
        <v>140</v>
      </c>
      <c r="C7114" s="2" t="n">
        <v>109</v>
      </c>
      <c r="D7114" s="1" t="n">
        <v>81.79632</v>
      </c>
      <c r="E7114" s="1" t="n">
        <v>1.3725637</v>
      </c>
      <c r="F7114" s="1" t="n">
        <v>0.7515769</v>
      </c>
    </row>
    <row r="7115" customFormat="false" ht="13" hidden="false" customHeight="false" outlineLevel="0" collapsed="false">
      <c r="A7115" s="2" t="n">
        <v>41</v>
      </c>
      <c r="B7115" s="2" t="s">
        <v>140</v>
      </c>
      <c r="C7115" s="2" t="n">
        <v>110</v>
      </c>
      <c r="D7115" s="1" t="n">
        <v>81.996994</v>
      </c>
      <c r="E7115" s="1" t="n">
        <v>1.3178638</v>
      </c>
      <c r="F7115" s="1" t="n">
        <v>0.84001595</v>
      </c>
    </row>
    <row r="7116" customFormat="false" ht="13" hidden="false" customHeight="false" outlineLevel="0" collapsed="false">
      <c r="A7116" s="2" t="n">
        <v>41</v>
      </c>
      <c r="B7116" s="2" t="s">
        <v>140</v>
      </c>
      <c r="C7116" s="2" t="n">
        <v>111</v>
      </c>
      <c r="D7116" s="1" t="n">
        <v>82.19766</v>
      </c>
      <c r="E7116" s="1" t="n">
        <v>1.2659605</v>
      </c>
      <c r="F7116" s="1" t="n">
        <v>0.95091134</v>
      </c>
    </row>
    <row r="7117" customFormat="false" ht="13" hidden="false" customHeight="false" outlineLevel="0" collapsed="false">
      <c r="A7117" s="2" t="n">
        <v>41</v>
      </c>
      <c r="B7117" s="2" t="s">
        <v>140</v>
      </c>
      <c r="C7117" s="2" t="n">
        <v>112</v>
      </c>
      <c r="D7117" s="1" t="n">
        <v>82.39833</v>
      </c>
      <c r="E7117" s="1" t="n">
        <v>1.2030952</v>
      </c>
      <c r="F7117" s="1" t="n">
        <v>1.087013</v>
      </c>
    </row>
    <row r="7118" customFormat="false" ht="13" hidden="false" customHeight="false" outlineLevel="0" collapsed="false">
      <c r="A7118" s="2" t="n">
        <v>41</v>
      </c>
      <c r="B7118" s="2" t="s">
        <v>140</v>
      </c>
      <c r="C7118" s="2" t="n">
        <v>113</v>
      </c>
      <c r="D7118" s="1" t="n">
        <v>82.59901</v>
      </c>
      <c r="E7118" s="1" t="n">
        <v>1.1354502</v>
      </c>
      <c r="F7118" s="1" t="n">
        <v>1.2474129</v>
      </c>
    </row>
    <row r="7119" customFormat="false" ht="13" hidden="false" customHeight="false" outlineLevel="0" collapsed="false">
      <c r="A7119" s="2" t="n">
        <v>41</v>
      </c>
      <c r="B7119" s="2" t="s">
        <v>140</v>
      </c>
      <c r="C7119" s="2" t="n">
        <v>114</v>
      </c>
      <c r="D7119" s="1" t="n">
        <v>82.799675</v>
      </c>
      <c r="E7119" s="1" t="n">
        <v>1.048917</v>
      </c>
      <c r="F7119" s="1" t="n">
        <v>1.4251072</v>
      </c>
    </row>
    <row r="7120" customFormat="false" ht="13" hidden="false" customHeight="false" outlineLevel="0" collapsed="false">
      <c r="A7120" s="2" t="n">
        <v>41</v>
      </c>
      <c r="B7120" s="2" t="s">
        <v>140</v>
      </c>
      <c r="C7120" s="2" t="n">
        <v>115</v>
      </c>
      <c r="D7120" s="1" t="n">
        <v>83.00035</v>
      </c>
      <c r="E7120" s="1" t="n">
        <v>0.9447255</v>
      </c>
      <c r="F7120" s="1" t="n">
        <v>1.6050285</v>
      </c>
    </row>
    <row r="7121" customFormat="false" ht="13" hidden="false" customHeight="false" outlineLevel="0" collapsed="false">
      <c r="A7121" s="2" t="n">
        <v>41</v>
      </c>
      <c r="B7121" s="2" t="s">
        <v>140</v>
      </c>
      <c r="C7121" s="2" t="n">
        <v>116</v>
      </c>
      <c r="D7121" s="1" t="n">
        <v>83.20102</v>
      </c>
      <c r="E7121" s="1" t="n">
        <v>0.8243404</v>
      </c>
      <c r="F7121" s="1" t="n">
        <v>1.763867</v>
      </c>
    </row>
    <row r="7122" customFormat="false" ht="13" hidden="false" customHeight="false" outlineLevel="0" collapsed="false">
      <c r="A7122" s="2" t="n">
        <v>41</v>
      </c>
      <c r="B7122" s="2" t="s">
        <v>140</v>
      </c>
      <c r="C7122" s="2" t="n">
        <v>117</v>
      </c>
      <c r="D7122" s="1" t="n">
        <v>83.40169</v>
      </c>
      <c r="E7122" s="1" t="n">
        <v>0.6754294</v>
      </c>
      <c r="F7122" s="1" t="n">
        <v>1.872995</v>
      </c>
    </row>
    <row r="7123" customFormat="false" ht="13" hidden="false" customHeight="false" outlineLevel="0" collapsed="false">
      <c r="A7123" s="2" t="n">
        <v>41</v>
      </c>
      <c r="B7123" s="2" t="s">
        <v>140</v>
      </c>
      <c r="C7123" s="2" t="n">
        <v>118</v>
      </c>
      <c r="D7123" s="1" t="n">
        <v>83.60236</v>
      </c>
      <c r="E7123" s="1" t="n">
        <v>0.49771476</v>
      </c>
      <c r="F7123" s="1" t="n">
        <v>1.904912</v>
      </c>
    </row>
    <row r="7124" customFormat="false" ht="13" hidden="false" customHeight="false" outlineLevel="0" collapsed="false">
      <c r="A7124" s="2" t="n">
        <v>41</v>
      </c>
      <c r="B7124" s="2" t="s">
        <v>140</v>
      </c>
      <c r="C7124" s="2" t="n">
        <v>119</v>
      </c>
      <c r="D7124" s="1" t="n">
        <v>83.80303</v>
      </c>
      <c r="E7124" s="1" t="n">
        <v>0.30710226</v>
      </c>
      <c r="F7124" s="1" t="n">
        <v>1.8417637</v>
      </c>
    </row>
    <row r="7125" customFormat="false" ht="13" hidden="false" customHeight="false" outlineLevel="0" collapsed="false">
      <c r="A7125" s="2" t="n">
        <v>41</v>
      </c>
      <c r="B7125" s="2" t="s">
        <v>140</v>
      </c>
      <c r="C7125" s="2" t="n">
        <v>120</v>
      </c>
      <c r="D7125" s="1" t="n">
        <v>84.00371</v>
      </c>
      <c r="E7125" s="1" t="n">
        <v>0.14510569</v>
      </c>
      <c r="F7125" s="1" t="n">
        <v>1.682658</v>
      </c>
    </row>
    <row r="7126" customFormat="false" ht="13" hidden="false" customHeight="false" outlineLevel="0" collapsed="false">
      <c r="A7126" s="2" t="n">
        <v>41</v>
      </c>
      <c r="B7126" s="2" t="s">
        <v>140</v>
      </c>
      <c r="C7126" s="2" t="n">
        <v>121</v>
      </c>
      <c r="D7126" s="1" t="n">
        <v>84.20438</v>
      </c>
      <c r="E7126" s="1" t="n">
        <v>0.051157076</v>
      </c>
      <c r="F7126" s="1" t="n">
        <v>1.4460751</v>
      </c>
    </row>
    <row r="7127" customFormat="false" ht="13" hidden="false" customHeight="false" outlineLevel="0" collapsed="false">
      <c r="A7127" s="2" t="n">
        <v>41</v>
      </c>
      <c r="B7127" s="2" t="s">
        <v>140</v>
      </c>
      <c r="C7127" s="2" t="n">
        <v>122</v>
      </c>
      <c r="D7127" s="1" t="n">
        <v>84.405045</v>
      </c>
      <c r="E7127" s="1" t="n">
        <v>0.0076797316</v>
      </c>
      <c r="F7127" s="1" t="n">
        <v>1.1655298</v>
      </c>
    </row>
    <row r="7128" customFormat="false" ht="13" hidden="false" customHeight="false" outlineLevel="0" collapsed="false">
      <c r="A7128" s="2" t="n">
        <v>41</v>
      </c>
      <c r="B7128" s="2" t="s">
        <v>140</v>
      </c>
      <c r="C7128" s="2" t="n">
        <v>123</v>
      </c>
      <c r="D7128" s="1" t="n">
        <v>84.60572</v>
      </c>
      <c r="E7128" s="1" t="n">
        <v>-0.008561845</v>
      </c>
      <c r="F7128" s="1" t="n">
        <v>0.87996006</v>
      </c>
    </row>
    <row r="7129" customFormat="false" ht="13" hidden="false" customHeight="false" outlineLevel="0" collapsed="false">
      <c r="A7129" s="2" t="n">
        <v>41</v>
      </c>
      <c r="B7129" s="2" t="s">
        <v>140</v>
      </c>
      <c r="C7129" s="2" t="n">
        <v>124</v>
      </c>
      <c r="D7129" s="1" t="n">
        <v>84.80639</v>
      </c>
      <c r="E7129" s="1" t="n">
        <v>-0.016966162</v>
      </c>
      <c r="F7129" s="1" t="n">
        <v>0.62298226</v>
      </c>
    </row>
    <row r="7130" customFormat="false" ht="13" hidden="false" customHeight="false" outlineLevel="0" collapsed="false">
      <c r="A7130" s="2" t="n">
        <v>41</v>
      </c>
      <c r="B7130" s="2" t="s">
        <v>140</v>
      </c>
      <c r="C7130" s="2" t="n">
        <v>125</v>
      </c>
      <c r="D7130" s="1" t="n">
        <v>85.007065</v>
      </c>
      <c r="E7130" s="1" t="n">
        <v>-0.018824093</v>
      </c>
      <c r="F7130" s="1" t="n">
        <v>0.41546643</v>
      </c>
    </row>
    <row r="7131" customFormat="false" ht="13" hidden="false" customHeight="false" outlineLevel="0" collapsed="false">
      <c r="A7131" s="2" t="n">
        <v>41</v>
      </c>
      <c r="B7131" s="2" t="s">
        <v>140</v>
      </c>
      <c r="C7131" s="2" t="n">
        <v>126</v>
      </c>
      <c r="D7131" s="1" t="n">
        <v>85.20773</v>
      </c>
      <c r="E7131" s="1" t="n">
        <v>-0.021500338</v>
      </c>
      <c r="F7131" s="1" t="n">
        <v>0.26370406</v>
      </c>
    </row>
    <row r="7132" customFormat="false" ht="13" hidden="false" customHeight="false" outlineLevel="0" collapsed="false">
      <c r="A7132" s="2" t="n">
        <v>41</v>
      </c>
      <c r="B7132" s="2" t="s">
        <v>140</v>
      </c>
      <c r="C7132" s="2" t="n">
        <v>127</v>
      </c>
      <c r="D7132" s="1" t="n">
        <v>85.4084</v>
      </c>
      <c r="E7132" s="1" t="n">
        <v>-0.026109818</v>
      </c>
      <c r="F7132" s="1" t="n">
        <v>0.16249235</v>
      </c>
    </row>
    <row r="7133" customFormat="false" ht="13" hidden="false" customHeight="false" outlineLevel="0" collapsed="false">
      <c r="A7133" s="2" t="n">
        <v>41</v>
      </c>
      <c r="B7133" s="2" t="s">
        <v>140</v>
      </c>
      <c r="C7133" s="2" t="n">
        <v>128</v>
      </c>
      <c r="D7133" s="1" t="n">
        <v>85.60908</v>
      </c>
      <c r="E7133" s="1" t="n">
        <v>-0.02741684</v>
      </c>
      <c r="F7133" s="1" t="n">
        <v>0.10053369</v>
      </c>
    </row>
    <row r="7134" customFormat="false" ht="13" hidden="false" customHeight="false" outlineLevel="0" collapsed="false">
      <c r="A7134" s="2" t="n">
        <v>41</v>
      </c>
      <c r="B7134" s="2" t="s">
        <v>140</v>
      </c>
      <c r="C7134" s="2" t="n">
        <v>129</v>
      </c>
      <c r="D7134" s="1" t="n">
        <v>85.80975</v>
      </c>
      <c r="E7134" s="1" t="n">
        <v>-0.03161599</v>
      </c>
      <c r="F7134" s="1" t="n">
        <v>0.065444306</v>
      </c>
    </row>
    <row r="7135" customFormat="false" ht="13" hidden="false" customHeight="false" outlineLevel="0" collapsed="false">
      <c r="A7135" s="2" t="n">
        <v>41</v>
      </c>
      <c r="B7135" s="2" t="s">
        <v>140</v>
      </c>
      <c r="C7135" s="2" t="n">
        <v>130</v>
      </c>
      <c r="D7135" s="1" t="n">
        <v>86.01042</v>
      </c>
      <c r="E7135" s="1" t="n">
        <v>-0.031306025</v>
      </c>
      <c r="F7135" s="1" t="n">
        <v>0.046849824</v>
      </c>
    </row>
    <row r="7136" customFormat="false" ht="13" hidden="false" customHeight="false" outlineLevel="0" collapsed="false">
      <c r="A7136" s="2" t="n">
        <v>41</v>
      </c>
      <c r="B7136" s="2" t="s">
        <v>140</v>
      </c>
      <c r="C7136" s="2" t="n">
        <v>131</v>
      </c>
      <c r="D7136" s="1" t="n">
        <v>86.21109</v>
      </c>
      <c r="E7136" s="1" t="n">
        <v>-0.03273257</v>
      </c>
      <c r="F7136" s="1" t="n">
        <v>0.037439473</v>
      </c>
    </row>
    <row r="7137" customFormat="false" ht="13" hidden="false" customHeight="false" outlineLevel="0" collapsed="false">
      <c r="A7137" s="2" t="n">
        <v>41</v>
      </c>
      <c r="B7137" s="2" t="s">
        <v>140</v>
      </c>
      <c r="C7137" s="2" t="n">
        <v>132</v>
      </c>
      <c r="D7137" s="1" t="n">
        <v>86.411766</v>
      </c>
      <c r="E7137" s="1" t="n">
        <v>-0.03588248</v>
      </c>
      <c r="F7137" s="1" t="n">
        <v>0.032690465</v>
      </c>
    </row>
    <row r="7138" customFormat="false" ht="13" hidden="false" customHeight="false" outlineLevel="0" collapsed="false">
      <c r="A7138" s="2" t="n">
        <v>41</v>
      </c>
      <c r="B7138" s="2" t="s">
        <v>140</v>
      </c>
      <c r="C7138" s="2" t="n">
        <v>133</v>
      </c>
      <c r="D7138" s="1" t="n">
        <v>86.612434</v>
      </c>
      <c r="E7138" s="1" t="n">
        <v>-0.03937926</v>
      </c>
      <c r="F7138" s="1" t="n">
        <v>0.030096112</v>
      </c>
    </row>
    <row r="7139" customFormat="false" ht="13" hidden="false" customHeight="false" outlineLevel="0" collapsed="false">
      <c r="A7139" s="2" t="n">
        <v>41</v>
      </c>
      <c r="B7139" s="2" t="s">
        <v>140</v>
      </c>
      <c r="C7139" s="2" t="n">
        <v>134</v>
      </c>
      <c r="D7139" s="1" t="n">
        <v>86.81311</v>
      </c>
      <c r="E7139" s="1" t="n">
        <v>-0.038896747</v>
      </c>
      <c r="F7139" s="1" t="n">
        <v>0.028425377</v>
      </c>
    </row>
    <row r="7140" customFormat="false" ht="13" hidden="false" customHeight="false" outlineLevel="0" collapsed="false">
      <c r="A7140" s="2" t="n">
        <v>41</v>
      </c>
      <c r="B7140" s="2" t="s">
        <v>140</v>
      </c>
      <c r="C7140" s="2" t="n">
        <v>135</v>
      </c>
      <c r="D7140" s="1" t="n">
        <v>87.01378</v>
      </c>
      <c r="E7140" s="1" t="n">
        <v>-0.042366456</v>
      </c>
      <c r="F7140" s="1" t="n">
        <v>0.027181815</v>
      </c>
    </row>
    <row r="7141" customFormat="false" ht="13" hidden="false" customHeight="false" outlineLevel="0" collapsed="false">
      <c r="A7141" s="2" t="n">
        <v>41</v>
      </c>
      <c r="B7141" s="2" t="s">
        <v>140</v>
      </c>
      <c r="C7141" s="2" t="n">
        <v>136</v>
      </c>
      <c r="D7141" s="1" t="n">
        <v>87.21445</v>
      </c>
      <c r="E7141" s="1" t="n">
        <v>-0.04208109</v>
      </c>
      <c r="F7141" s="1" t="n">
        <v>0.026233621</v>
      </c>
    </row>
    <row r="7142" customFormat="false" ht="13" hidden="false" customHeight="false" outlineLevel="0" collapsed="false">
      <c r="A7142" s="2" t="n">
        <v>41</v>
      </c>
      <c r="B7142" s="2" t="s">
        <v>140</v>
      </c>
      <c r="C7142" s="2" t="n">
        <v>137</v>
      </c>
      <c r="D7142" s="1" t="n">
        <v>87.41512</v>
      </c>
      <c r="E7142" s="1" t="n">
        <v>-0.044683687</v>
      </c>
      <c r="F7142" s="1" t="n">
        <v>0.025559336</v>
      </c>
    </row>
    <row r="7143" customFormat="false" ht="13" hidden="false" customHeight="false" outlineLevel="0" collapsed="false">
      <c r="A7143" s="2" t="n">
        <v>41</v>
      </c>
      <c r="B7143" s="2" t="s">
        <v>140</v>
      </c>
      <c r="C7143" s="2" t="n">
        <v>138</v>
      </c>
      <c r="D7143" s="1" t="n">
        <v>87.61579</v>
      </c>
      <c r="E7143" s="1" t="n">
        <v>-0.045599684</v>
      </c>
      <c r="F7143" s="1" t="n">
        <v>0.02509223</v>
      </c>
    </row>
    <row r="7144" customFormat="false" ht="13" hidden="false" customHeight="false" outlineLevel="0" collapsed="false">
      <c r="A7144" s="2" t="n">
        <v>41</v>
      </c>
      <c r="B7144" s="2" t="s">
        <v>140</v>
      </c>
      <c r="C7144" s="2" t="n">
        <v>139</v>
      </c>
      <c r="D7144" s="1" t="n">
        <v>87.81647</v>
      </c>
      <c r="E7144" s="1" t="n">
        <v>-0.047938783</v>
      </c>
      <c r="F7144" s="1" t="n">
        <v>0.024665425</v>
      </c>
    </row>
    <row r="7145" customFormat="false" ht="13" hidden="false" customHeight="false" outlineLevel="0" collapsed="false">
      <c r="A7145" s="2" t="n">
        <v>41</v>
      </c>
      <c r="B7145" s="2" t="s">
        <v>140</v>
      </c>
      <c r="C7145" s="2" t="n">
        <v>140</v>
      </c>
      <c r="D7145" s="1" t="n">
        <v>88.017136</v>
      </c>
      <c r="E7145" s="1" t="n">
        <v>-0.049373258</v>
      </c>
      <c r="F7145" s="1" t="n">
        <v>0.024044871</v>
      </c>
    </row>
    <row r="7146" customFormat="false" ht="13" hidden="false" customHeight="false" outlineLevel="0" collapsed="false">
      <c r="A7146" s="2" t="n">
        <v>41</v>
      </c>
      <c r="B7146" s="2" t="s">
        <v>140</v>
      </c>
      <c r="C7146" s="2" t="n">
        <v>141</v>
      </c>
      <c r="D7146" s="1" t="n">
        <v>88.217804</v>
      </c>
      <c r="E7146" s="1" t="n">
        <v>-0.051138867</v>
      </c>
      <c r="F7146" s="1" t="n">
        <v>0.023016218</v>
      </c>
    </row>
    <row r="7147" customFormat="false" ht="13" hidden="false" customHeight="false" outlineLevel="0" collapsed="false">
      <c r="A7147" s="2" t="n">
        <v>41</v>
      </c>
      <c r="B7147" s="2" t="s">
        <v>140</v>
      </c>
      <c r="C7147" s="2" t="n">
        <v>142</v>
      </c>
      <c r="D7147" s="1" t="n">
        <v>88.41848</v>
      </c>
      <c r="E7147" s="1" t="n">
        <v>-0.05229392</v>
      </c>
      <c r="F7147" s="1" t="n">
        <v>0.021479895</v>
      </c>
    </row>
    <row r="7148" customFormat="false" ht="13" hidden="false" customHeight="false" outlineLevel="0" collapsed="false">
      <c r="A7148" s="2" t="n">
        <v>41</v>
      </c>
      <c r="B7148" s="2" t="s">
        <v>140</v>
      </c>
      <c r="C7148" s="2" t="n">
        <v>143</v>
      </c>
      <c r="D7148" s="1" t="n">
        <v>88.61915</v>
      </c>
      <c r="E7148" s="1" t="n">
        <v>-0.05598063</v>
      </c>
      <c r="F7148" s="1" t="n">
        <v>0.019508108</v>
      </c>
    </row>
    <row r="7149" customFormat="false" ht="13" hidden="false" customHeight="false" outlineLevel="0" collapsed="false">
      <c r="A7149" s="2" t="n">
        <v>41</v>
      </c>
      <c r="B7149" s="2" t="s">
        <v>140</v>
      </c>
      <c r="C7149" s="2" t="n">
        <v>144</v>
      </c>
      <c r="D7149" s="1" t="n">
        <v>88.819824</v>
      </c>
      <c r="E7149" s="1" t="n">
        <v>-0.055253014</v>
      </c>
      <c r="F7149" s="1" t="n">
        <v>0.017329983</v>
      </c>
    </row>
    <row r="7150" customFormat="false" ht="13" hidden="false" customHeight="false" outlineLevel="0" collapsed="false">
      <c r="A7150" s="2" t="n">
        <v>41</v>
      </c>
      <c r="B7150" s="2" t="s">
        <v>140</v>
      </c>
      <c r="C7150" s="2" t="n">
        <v>145</v>
      </c>
      <c r="D7150" s="1" t="n">
        <v>89.02049</v>
      </c>
      <c r="E7150" s="1" t="n">
        <v>-0.0553767</v>
      </c>
      <c r="F7150" s="1" t="n">
        <v>0.015244172</v>
      </c>
    </row>
    <row r="7151" customFormat="false" ht="13" hidden="false" customHeight="false" outlineLevel="0" collapsed="false">
      <c r="A7151" s="2" t="n">
        <v>41</v>
      </c>
      <c r="B7151" s="2" t="s">
        <v>140</v>
      </c>
      <c r="C7151" s="2" t="n">
        <v>146</v>
      </c>
      <c r="D7151" s="1" t="n">
        <v>89.22116</v>
      </c>
      <c r="E7151" s="1" t="n">
        <v>-0.057008006</v>
      </c>
      <c r="F7151" s="1" t="n">
        <v>0.013503229</v>
      </c>
    </row>
    <row r="7152" customFormat="false" ht="13" hidden="false" customHeight="false" outlineLevel="0" collapsed="false">
      <c r="A7152" s="2" t="n">
        <v>41</v>
      </c>
      <c r="B7152" s="2" t="s">
        <v>140</v>
      </c>
      <c r="C7152" s="2" t="n">
        <v>147</v>
      </c>
      <c r="D7152" s="1" t="n">
        <v>89.42184</v>
      </c>
      <c r="E7152" s="1" t="n">
        <v>-0.057160664</v>
      </c>
      <c r="F7152" s="1" t="n">
        <v>0.012233376</v>
      </c>
    </row>
    <row r="7153" customFormat="false" ht="13" hidden="false" customHeight="false" outlineLevel="0" collapsed="false">
      <c r="A7153" s="2" t="n">
        <v>41</v>
      </c>
      <c r="B7153" s="2" t="s">
        <v>140</v>
      </c>
      <c r="C7153" s="2" t="n">
        <v>148</v>
      </c>
      <c r="D7153" s="1" t="n">
        <v>89.62251</v>
      </c>
      <c r="E7153" s="1" t="n">
        <v>-0.058633354</v>
      </c>
      <c r="F7153" s="1" t="n">
        <v>0.011427134</v>
      </c>
    </row>
    <row r="7154" customFormat="false" ht="13" hidden="false" customHeight="false" outlineLevel="0" collapsed="false">
      <c r="A7154" s="2" t="n">
        <v>41</v>
      </c>
      <c r="B7154" s="2" t="s">
        <v>140</v>
      </c>
      <c r="C7154" s="2" t="n">
        <v>149</v>
      </c>
      <c r="D7154" s="1" t="n">
        <v>89.82318</v>
      </c>
      <c r="E7154" s="1" t="n">
        <v>-0.05901784</v>
      </c>
      <c r="F7154" s="1" t="n">
        <v>0.010990099</v>
      </c>
    </row>
    <row r="7155" customFormat="false" ht="13" hidden="false" customHeight="false" outlineLevel="0" collapsed="false">
      <c r="A7155" s="2" t="n">
        <v>41</v>
      </c>
      <c r="B7155" s="2" t="s">
        <v>140</v>
      </c>
      <c r="C7155" s="2" t="n">
        <v>150</v>
      </c>
      <c r="D7155" s="1" t="n">
        <v>90.02385</v>
      </c>
      <c r="E7155" s="1" t="n">
        <v>-0.058529638</v>
      </c>
      <c r="F7155" s="1" t="n">
        <v>0.010794565</v>
      </c>
    </row>
    <row r="7156" customFormat="false" ht="13" hidden="false" customHeight="false" outlineLevel="0" collapsed="false">
      <c r="A7156" s="2" t="n">
        <v>41</v>
      </c>
      <c r="B7156" s="2" t="s">
        <v>140</v>
      </c>
      <c r="C7156" s="2" t="n">
        <v>151</v>
      </c>
      <c r="D7156" s="1" t="n">
        <v>90.22452</v>
      </c>
      <c r="E7156" s="1" t="n">
        <v>-0.059883922</v>
      </c>
      <c r="F7156" s="1" t="n">
        <v>0.010711266</v>
      </c>
    </row>
    <row r="7157" customFormat="false" ht="13" hidden="false" customHeight="false" outlineLevel="0" collapsed="false">
      <c r="A7157" s="2" t="n">
        <v>41</v>
      </c>
      <c r="B7157" s="2" t="s">
        <v>140</v>
      </c>
      <c r="C7157" s="2" t="n">
        <v>152</v>
      </c>
      <c r="D7157" s="1" t="n">
        <v>90.42519</v>
      </c>
      <c r="E7157" s="1" t="n">
        <v>-0.06199472</v>
      </c>
      <c r="F7157" s="1" t="n">
        <v>0.010626617</v>
      </c>
    </row>
    <row r="7158" customFormat="false" ht="13" hidden="false" customHeight="false" outlineLevel="0" collapsed="false">
      <c r="A7158" s="2" t="n">
        <v>41</v>
      </c>
      <c r="B7158" s="2" t="s">
        <v>140</v>
      </c>
      <c r="C7158" s="2" t="n">
        <v>153</v>
      </c>
      <c r="D7158" s="1" t="n">
        <v>90.62587</v>
      </c>
      <c r="E7158" s="1" t="n">
        <v>-0.06212491</v>
      </c>
      <c r="F7158" s="1" t="n">
        <v>0.010460312</v>
      </c>
    </row>
    <row r="7159" customFormat="false" ht="13" hidden="false" customHeight="false" outlineLevel="0" collapsed="false">
      <c r="A7159" s="2" t="n">
        <v>41</v>
      </c>
      <c r="B7159" s="2" t="s">
        <v>140</v>
      </c>
      <c r="C7159" s="2" t="n">
        <v>154</v>
      </c>
      <c r="D7159" s="1" t="n">
        <v>90.82654</v>
      </c>
      <c r="E7159" s="1" t="n">
        <v>-0.060880728</v>
      </c>
      <c r="F7159" s="1" t="n">
        <v>0.010178775</v>
      </c>
    </row>
    <row r="7160" customFormat="false" ht="13" hidden="false" customHeight="false" outlineLevel="0" collapsed="false">
      <c r="A7160" s="2" t="n">
        <v>41</v>
      </c>
      <c r="B7160" s="2" t="s">
        <v>140</v>
      </c>
      <c r="C7160" s="2" t="n">
        <v>155</v>
      </c>
      <c r="D7160" s="1" t="n">
        <v>91.02721</v>
      </c>
      <c r="E7160" s="1" t="n">
        <v>-0.06371604</v>
      </c>
      <c r="F7160" s="1" t="n">
        <v>0.00978763</v>
      </c>
    </row>
    <row r="7161" customFormat="false" ht="13" hidden="false" customHeight="false" outlineLevel="0" collapsed="false">
      <c r="A7161" s="2" t="n">
        <v>41</v>
      </c>
      <c r="B7161" s="2" t="s">
        <v>140</v>
      </c>
      <c r="C7161" s="2" t="n">
        <v>156</v>
      </c>
      <c r="D7161" s="1" t="n">
        <v>91.227875</v>
      </c>
      <c r="E7161" s="1" t="n">
        <v>-0.06343077</v>
      </c>
      <c r="F7161" s="1" t="n">
        <v>0.0093049565</v>
      </c>
    </row>
    <row r="7162" customFormat="false" ht="13" hidden="false" customHeight="false" outlineLevel="0" collapsed="false">
      <c r="A7162" s="2" t="n">
        <v>41</v>
      </c>
      <c r="B7162" s="2" t="s">
        <v>140</v>
      </c>
      <c r="C7162" s="2" t="n">
        <v>157</v>
      </c>
      <c r="D7162" s="1" t="n">
        <v>91.42855</v>
      </c>
      <c r="E7162" s="1" t="n">
        <v>-0.06429653</v>
      </c>
      <c r="F7162" s="1" t="n">
        <v>0.008740797</v>
      </c>
    </row>
    <row r="7163" customFormat="false" ht="13" hidden="false" customHeight="false" outlineLevel="0" collapsed="false">
      <c r="A7163" s="2" t="n">
        <v>41</v>
      </c>
      <c r="B7163" s="2" t="s">
        <v>140</v>
      </c>
      <c r="C7163" s="2" t="n">
        <v>158</v>
      </c>
      <c r="D7163" s="1" t="n">
        <v>91.62923</v>
      </c>
      <c r="E7163" s="1" t="n">
        <v>-0.06356872</v>
      </c>
      <c r="F7163" s="1" t="n">
        <v>0.008107542</v>
      </c>
    </row>
    <row r="7164" customFormat="false" ht="13" hidden="false" customHeight="false" outlineLevel="0" collapsed="false">
      <c r="A7164" s="2" t="n">
        <v>41</v>
      </c>
      <c r="B7164" s="2" t="s">
        <v>140</v>
      </c>
      <c r="C7164" s="2" t="n">
        <v>159</v>
      </c>
      <c r="D7164" s="1" t="n">
        <v>91.829895</v>
      </c>
      <c r="E7164" s="1" t="n">
        <v>-0.06666967</v>
      </c>
      <c r="F7164" s="1" t="n">
        <v>0.007454039</v>
      </c>
    </row>
    <row r="7165" customFormat="false" ht="13" hidden="false" customHeight="false" outlineLevel="0" collapsed="false">
      <c r="A7165" s="2" t="n">
        <v>41</v>
      </c>
      <c r="B7165" s="2" t="s">
        <v>140</v>
      </c>
      <c r="C7165" s="2" t="n">
        <v>160</v>
      </c>
      <c r="D7165" s="1" t="n">
        <v>92.03056</v>
      </c>
      <c r="E7165" s="1" t="n">
        <v>-0.06496291</v>
      </c>
      <c r="F7165" s="1" t="n">
        <v>0.006885024</v>
      </c>
    </row>
    <row r="7166" customFormat="false" ht="13" hidden="false" customHeight="false" outlineLevel="0" collapsed="false">
      <c r="A7166" s="2" t="n">
        <v>41</v>
      </c>
      <c r="B7166" s="2" t="s">
        <v>140</v>
      </c>
      <c r="C7166" s="2" t="n">
        <v>161</v>
      </c>
      <c r="D7166" s="1" t="n">
        <v>92.23123</v>
      </c>
      <c r="E7166" s="1" t="n">
        <v>-0.06588694</v>
      </c>
      <c r="F7166" s="1" t="n">
        <v>0.006527524</v>
      </c>
    </row>
    <row r="7167" customFormat="false" ht="13" hidden="false" customHeight="false" outlineLevel="0" collapsed="false">
      <c r="A7167" s="2" t="n">
        <v>41</v>
      </c>
      <c r="B7167" s="2" t="s">
        <v>140</v>
      </c>
      <c r="C7167" s="2" t="n">
        <v>162</v>
      </c>
      <c r="D7167" s="1" t="n">
        <v>92.43191</v>
      </c>
      <c r="E7167" s="1" t="n">
        <v>-0.06455654</v>
      </c>
      <c r="F7167" s="1" t="n">
        <v>0.006449671</v>
      </c>
    </row>
    <row r="7168" customFormat="false" ht="13" hidden="false" customHeight="false" outlineLevel="0" collapsed="false">
      <c r="A7168" s="2" t="n">
        <v>41</v>
      </c>
      <c r="B7168" s="2" t="s">
        <v>140</v>
      </c>
      <c r="C7168" s="2" t="n">
        <v>163</v>
      </c>
      <c r="D7168" s="1" t="n">
        <v>92.63258</v>
      </c>
      <c r="E7168" s="1" t="n">
        <v>-0.06548184</v>
      </c>
      <c r="F7168" s="1" t="n">
        <v>0.0065936027</v>
      </c>
    </row>
    <row r="7169" customFormat="false" ht="13" hidden="false" customHeight="false" outlineLevel="0" collapsed="false">
      <c r="A7169" s="2" t="n">
        <v>41</v>
      </c>
      <c r="B7169" s="2" t="s">
        <v>140</v>
      </c>
      <c r="C7169" s="2" t="n">
        <v>164</v>
      </c>
      <c r="D7169" s="1" t="n">
        <v>92.83325</v>
      </c>
      <c r="E7169" s="1" t="n">
        <v>-0.06884508</v>
      </c>
      <c r="F7169" s="1" t="n">
        <v>0.0067947432</v>
      </c>
    </row>
    <row r="7170" customFormat="false" ht="13" hidden="false" customHeight="false" outlineLevel="0" collapsed="false">
      <c r="A7170" s="2" t="n">
        <v>41</v>
      </c>
      <c r="B7170" s="2" t="s">
        <v>140</v>
      </c>
      <c r="C7170" s="2" t="n">
        <v>165</v>
      </c>
      <c r="D7170" s="1" t="n">
        <v>93.03392</v>
      </c>
      <c r="E7170" s="1" t="n">
        <v>-0.06810334</v>
      </c>
      <c r="F7170" s="1" t="n">
        <v>0.0068946476</v>
      </c>
    </row>
    <row r="7171" customFormat="false" ht="13" hidden="false" customHeight="false" outlineLevel="0" collapsed="false">
      <c r="A7171" s="2" t="n">
        <v>41</v>
      </c>
      <c r="B7171" s="2" t="s">
        <v>140</v>
      </c>
      <c r="C7171" s="2" t="n">
        <v>166</v>
      </c>
      <c r="D7171" s="1" t="n">
        <v>93.23459</v>
      </c>
      <c r="E7171" s="1" t="n">
        <v>-0.06824107</v>
      </c>
      <c r="F7171" s="1" t="n">
        <v>0.0068626883</v>
      </c>
    </row>
    <row r="7172" customFormat="false" ht="13" hidden="false" customHeight="false" outlineLevel="0" collapsed="false">
      <c r="A7172" s="2" t="n">
        <v>41</v>
      </c>
      <c r="B7172" s="2" t="s">
        <v>140</v>
      </c>
      <c r="C7172" s="2" t="n">
        <v>167</v>
      </c>
      <c r="D7172" s="1" t="n">
        <v>93.435265</v>
      </c>
      <c r="E7172" s="1" t="n">
        <v>-0.06712079</v>
      </c>
      <c r="F7172" s="1" t="n">
        <v>0.0068183206</v>
      </c>
    </row>
    <row r="7173" customFormat="false" ht="13" hidden="false" customHeight="false" outlineLevel="0" collapsed="false">
      <c r="A7173" s="2" t="n">
        <v>41</v>
      </c>
      <c r="B7173" s="2" t="s">
        <v>140</v>
      </c>
      <c r="C7173" s="2" t="n">
        <v>168</v>
      </c>
      <c r="D7173" s="1" t="n">
        <v>93.63594</v>
      </c>
      <c r="E7173" s="1" t="n">
        <v>-0.06813218</v>
      </c>
      <c r="F7173" s="1" t="n">
        <v>0.006924297</v>
      </c>
    </row>
    <row r="7174" customFormat="false" ht="13" hidden="false" customHeight="false" outlineLevel="0" collapsed="false">
      <c r="A7174" s="2" t="n">
        <v>41</v>
      </c>
      <c r="B7174" s="2" t="s">
        <v>140</v>
      </c>
      <c r="C7174" s="2" t="n">
        <v>169</v>
      </c>
      <c r="D7174" s="1" t="n">
        <v>93.83661</v>
      </c>
      <c r="E7174" s="1" t="n">
        <v>-0.07011187</v>
      </c>
      <c r="F7174" s="1" t="n">
        <v>0.0072314814</v>
      </c>
    </row>
    <row r="7175" customFormat="false" ht="13" hidden="false" customHeight="false" outlineLevel="0" collapsed="false">
      <c r="A7175" s="2" t="n">
        <v>41</v>
      </c>
      <c r="B7175" s="2" t="s">
        <v>140</v>
      </c>
      <c r="C7175" s="2" t="n">
        <v>170</v>
      </c>
      <c r="D7175" s="1" t="n">
        <v>94.03728</v>
      </c>
      <c r="E7175" s="1" t="n">
        <v>-0.06841897</v>
      </c>
      <c r="F7175" s="1" t="n">
        <v>0.0075954776</v>
      </c>
    </row>
    <row r="7176" customFormat="false" ht="13" hidden="false" customHeight="false" outlineLevel="0" collapsed="false">
      <c r="A7176" s="2" t="n">
        <v>41</v>
      </c>
      <c r="B7176" s="2" t="s">
        <v>140</v>
      </c>
      <c r="C7176" s="2" t="n">
        <v>171</v>
      </c>
      <c r="D7176" s="1" t="n">
        <v>94.237946</v>
      </c>
      <c r="E7176" s="1" t="n">
        <v>-0.07044518</v>
      </c>
      <c r="F7176" s="1" t="n">
        <v>0.0077273017</v>
      </c>
    </row>
    <row r="7177" customFormat="false" ht="13" hidden="false" customHeight="false" outlineLevel="0" collapsed="false">
      <c r="A7177" s="2" t="n">
        <v>41</v>
      </c>
      <c r="B7177" s="2" t="s">
        <v>140</v>
      </c>
      <c r="C7177" s="2" t="n">
        <v>172</v>
      </c>
      <c r="D7177" s="1" t="n">
        <v>94.43862</v>
      </c>
      <c r="E7177" s="1" t="n">
        <v>-0.07232549</v>
      </c>
      <c r="F7177" s="1" t="n">
        <v>0.0073452294</v>
      </c>
    </row>
    <row r="7178" customFormat="false" ht="13" hidden="false" customHeight="false" outlineLevel="0" collapsed="false">
      <c r="A7178" s="2" t="n">
        <v>41</v>
      </c>
      <c r="B7178" s="2" t="s">
        <v>140</v>
      </c>
      <c r="C7178" s="2" t="n">
        <v>173</v>
      </c>
      <c r="D7178" s="1" t="n">
        <v>94.6393</v>
      </c>
      <c r="E7178" s="1" t="n">
        <v>-0.07159445</v>
      </c>
      <c r="F7178" s="1" t="n">
        <v>0.006334161</v>
      </c>
    </row>
    <row r="7179" customFormat="false" ht="13" hidden="false" customHeight="false" outlineLevel="0" collapsed="false">
      <c r="A7179" s="2" t="n">
        <v>41</v>
      </c>
      <c r="B7179" s="2" t="s">
        <v>140</v>
      </c>
      <c r="C7179" s="2" t="n">
        <v>174</v>
      </c>
      <c r="D7179" s="1" t="n">
        <v>94.839966</v>
      </c>
      <c r="E7179" s="1" t="n">
        <v>-0.073463164</v>
      </c>
      <c r="F7179" s="1" t="n">
        <v>0.004819759</v>
      </c>
    </row>
    <row r="7180" customFormat="false" ht="13" hidden="false" customHeight="false" outlineLevel="0" collapsed="false">
      <c r="A7180" s="2" t="n">
        <v>42</v>
      </c>
      <c r="B7180" s="2" t="s">
        <v>141</v>
      </c>
      <c r="C7180" s="2" t="n">
        <v>1</v>
      </c>
      <c r="D7180" s="1" t="n">
        <v>60.1238</v>
      </c>
      <c r="E7180" s="1" t="n">
        <v>4.6930833</v>
      </c>
      <c r="F7180" s="1" t="n">
        <v>0.4714969</v>
      </c>
    </row>
    <row r="7181" customFormat="false" ht="13" hidden="false" customHeight="false" outlineLevel="0" collapsed="false">
      <c r="A7181" s="2" t="n">
        <v>42</v>
      </c>
      <c r="B7181" s="2" t="s">
        <v>141</v>
      </c>
      <c r="C7181" s="2" t="n">
        <v>2</v>
      </c>
      <c r="D7181" s="1" t="n">
        <v>60.32447</v>
      </c>
      <c r="E7181" s="1" t="n">
        <v>4.675769</v>
      </c>
      <c r="F7181" s="1" t="n">
        <v>0.46990108</v>
      </c>
    </row>
    <row r="7182" customFormat="false" ht="13" hidden="false" customHeight="false" outlineLevel="0" collapsed="false">
      <c r="A7182" s="2" t="n">
        <v>42</v>
      </c>
      <c r="B7182" s="2" t="s">
        <v>141</v>
      </c>
      <c r="C7182" s="2" t="n">
        <v>3</v>
      </c>
      <c r="D7182" s="1" t="n">
        <v>60.525143</v>
      </c>
      <c r="E7182" s="1" t="n">
        <v>4.6509895</v>
      </c>
      <c r="F7182" s="1" t="n">
        <v>0.46833265</v>
      </c>
    </row>
    <row r="7183" customFormat="false" ht="13" hidden="false" customHeight="false" outlineLevel="0" collapsed="false">
      <c r="A7183" s="2" t="n">
        <v>42</v>
      </c>
      <c r="B7183" s="2" t="s">
        <v>141</v>
      </c>
      <c r="C7183" s="2" t="n">
        <v>4</v>
      </c>
      <c r="D7183" s="1" t="n">
        <v>60.725815</v>
      </c>
      <c r="E7183" s="1" t="n">
        <v>4.619627</v>
      </c>
      <c r="F7183" s="1" t="n">
        <v>0.46738988</v>
      </c>
    </row>
    <row r="7184" customFormat="false" ht="13" hidden="false" customHeight="false" outlineLevel="0" collapsed="false">
      <c r="A7184" s="2" t="n">
        <v>42</v>
      </c>
      <c r="B7184" s="2" t="s">
        <v>141</v>
      </c>
      <c r="C7184" s="2" t="n">
        <v>5</v>
      </c>
      <c r="D7184" s="1" t="n">
        <v>60.926487</v>
      </c>
      <c r="E7184" s="1" t="n">
        <v>4.5882773</v>
      </c>
      <c r="F7184" s="1" t="n">
        <v>0.46771654</v>
      </c>
    </row>
    <row r="7185" customFormat="false" ht="13" hidden="false" customHeight="false" outlineLevel="0" collapsed="false">
      <c r="A7185" s="2" t="n">
        <v>42</v>
      </c>
      <c r="B7185" s="2" t="s">
        <v>141</v>
      </c>
      <c r="C7185" s="2" t="n">
        <v>6</v>
      </c>
      <c r="D7185" s="1" t="n">
        <v>61.12716</v>
      </c>
      <c r="E7185" s="1" t="n">
        <v>4.5658236</v>
      </c>
      <c r="F7185" s="1" t="n">
        <v>0.46963105</v>
      </c>
    </row>
    <row r="7186" customFormat="false" ht="13" hidden="false" customHeight="false" outlineLevel="0" collapsed="false">
      <c r="A7186" s="2" t="n">
        <v>42</v>
      </c>
      <c r="B7186" s="2" t="s">
        <v>141</v>
      </c>
      <c r="C7186" s="2" t="n">
        <v>7</v>
      </c>
      <c r="D7186" s="1" t="n">
        <v>61.327827</v>
      </c>
      <c r="E7186" s="1" t="n">
        <v>4.535286</v>
      </c>
      <c r="F7186" s="1" t="n">
        <v>0.4728597</v>
      </c>
    </row>
    <row r="7187" customFormat="false" ht="13" hidden="false" customHeight="false" outlineLevel="0" collapsed="false">
      <c r="A7187" s="2" t="n">
        <v>42</v>
      </c>
      <c r="B7187" s="2" t="s">
        <v>141</v>
      </c>
      <c r="C7187" s="2" t="n">
        <v>8</v>
      </c>
      <c r="D7187" s="1" t="n">
        <v>61.5285</v>
      </c>
      <c r="E7187" s="1" t="n">
        <v>4.5087986</v>
      </c>
      <c r="F7187" s="1" t="n">
        <v>0.476656</v>
      </c>
    </row>
    <row r="7188" customFormat="false" ht="13" hidden="false" customHeight="false" outlineLevel="0" collapsed="false">
      <c r="A7188" s="2" t="n">
        <v>42</v>
      </c>
      <c r="B7188" s="2" t="s">
        <v>141</v>
      </c>
      <c r="C7188" s="2" t="n">
        <v>9</v>
      </c>
      <c r="D7188" s="1" t="n">
        <v>61.72917</v>
      </c>
      <c r="E7188" s="1" t="n">
        <v>4.4621744</v>
      </c>
      <c r="F7188" s="1" t="n">
        <v>0.4801591</v>
      </c>
    </row>
    <row r="7189" customFormat="false" ht="13" hidden="false" customHeight="false" outlineLevel="0" collapsed="false">
      <c r="A7189" s="2" t="n">
        <v>42</v>
      </c>
      <c r="B7189" s="2" t="s">
        <v>141</v>
      </c>
      <c r="C7189" s="2" t="n">
        <v>10</v>
      </c>
      <c r="D7189" s="1" t="n">
        <v>61.929844</v>
      </c>
      <c r="E7189" s="1" t="n">
        <v>4.4415903</v>
      </c>
      <c r="F7189" s="1" t="n">
        <v>0.48281837</v>
      </c>
    </row>
    <row r="7190" customFormat="false" ht="13" hidden="false" customHeight="false" outlineLevel="0" collapsed="false">
      <c r="A7190" s="2" t="n">
        <v>42</v>
      </c>
      <c r="B7190" s="2" t="s">
        <v>141</v>
      </c>
      <c r="C7190" s="2" t="n">
        <v>11</v>
      </c>
      <c r="D7190" s="1" t="n">
        <v>62.130516</v>
      </c>
      <c r="E7190" s="1" t="n">
        <v>4.411922</v>
      </c>
      <c r="F7190" s="1" t="n">
        <v>0.4846032</v>
      </c>
    </row>
    <row r="7191" customFormat="false" ht="13" hidden="false" customHeight="false" outlineLevel="0" collapsed="false">
      <c r="A7191" s="2" t="n">
        <v>42</v>
      </c>
      <c r="B7191" s="2" t="s">
        <v>141</v>
      </c>
      <c r="C7191" s="2" t="n">
        <v>12</v>
      </c>
      <c r="D7191" s="1" t="n">
        <v>62.331184</v>
      </c>
      <c r="E7191" s="1" t="n">
        <v>4.3808317</v>
      </c>
      <c r="F7191" s="1" t="n">
        <v>0.48600742</v>
      </c>
    </row>
    <row r="7192" customFormat="false" ht="13" hidden="false" customHeight="false" outlineLevel="0" collapsed="false">
      <c r="A7192" s="2" t="n">
        <v>42</v>
      </c>
      <c r="B7192" s="2" t="s">
        <v>141</v>
      </c>
      <c r="C7192" s="2" t="n">
        <v>13</v>
      </c>
      <c r="D7192" s="1" t="n">
        <v>62.531857</v>
      </c>
      <c r="E7192" s="1" t="n">
        <v>4.3459496</v>
      </c>
      <c r="F7192" s="1" t="n">
        <v>0.4878283</v>
      </c>
    </row>
    <row r="7193" customFormat="false" ht="13" hidden="false" customHeight="false" outlineLevel="0" collapsed="false">
      <c r="A7193" s="2" t="n">
        <v>42</v>
      </c>
      <c r="B7193" s="2" t="s">
        <v>141</v>
      </c>
      <c r="C7193" s="2" t="n">
        <v>14</v>
      </c>
      <c r="D7193" s="1" t="n">
        <v>62.73253</v>
      </c>
      <c r="E7193" s="1" t="n">
        <v>4.3101826</v>
      </c>
      <c r="F7193" s="1" t="n">
        <v>0.49086154</v>
      </c>
    </row>
    <row r="7194" customFormat="false" ht="13" hidden="false" customHeight="false" outlineLevel="0" collapsed="false">
      <c r="A7194" s="2" t="n">
        <v>42</v>
      </c>
      <c r="B7194" s="2" t="s">
        <v>141</v>
      </c>
      <c r="C7194" s="2" t="n">
        <v>15</v>
      </c>
      <c r="D7194" s="1" t="n">
        <v>62.9332</v>
      </c>
      <c r="E7194" s="1" t="n">
        <v>4.28671</v>
      </c>
      <c r="F7194" s="1" t="n">
        <v>0.49553382</v>
      </c>
    </row>
    <row r="7195" customFormat="false" ht="13" hidden="false" customHeight="false" outlineLevel="0" collapsed="false">
      <c r="A7195" s="2" t="n">
        <v>42</v>
      </c>
      <c r="B7195" s="2" t="s">
        <v>141</v>
      </c>
      <c r="C7195" s="2" t="n">
        <v>16</v>
      </c>
      <c r="D7195" s="1" t="n">
        <v>63.133873</v>
      </c>
      <c r="E7195" s="1" t="n">
        <v>4.2616663</v>
      </c>
      <c r="F7195" s="1" t="n">
        <v>0.5016619</v>
      </c>
    </row>
    <row r="7196" customFormat="false" ht="13" hidden="false" customHeight="false" outlineLevel="0" collapsed="false">
      <c r="A7196" s="2" t="n">
        <v>42</v>
      </c>
      <c r="B7196" s="2" t="s">
        <v>141</v>
      </c>
      <c r="C7196" s="2" t="n">
        <v>17</v>
      </c>
      <c r="D7196" s="1" t="n">
        <v>63.33454</v>
      </c>
      <c r="E7196" s="1" t="n">
        <v>4.226585</v>
      </c>
      <c r="F7196" s="1" t="n">
        <v>0.5085297</v>
      </c>
    </row>
    <row r="7197" customFormat="false" ht="13" hidden="false" customHeight="false" outlineLevel="0" collapsed="false">
      <c r="A7197" s="2" t="n">
        <v>42</v>
      </c>
      <c r="B7197" s="2" t="s">
        <v>141</v>
      </c>
      <c r="C7197" s="2" t="n">
        <v>18</v>
      </c>
      <c r="D7197" s="1" t="n">
        <v>63.535213</v>
      </c>
      <c r="E7197" s="1" t="n">
        <v>4.1797137</v>
      </c>
      <c r="F7197" s="1" t="n">
        <v>0.51526725</v>
      </c>
    </row>
    <row r="7198" customFormat="false" ht="13" hidden="false" customHeight="false" outlineLevel="0" collapsed="false">
      <c r="A7198" s="2" t="n">
        <v>42</v>
      </c>
      <c r="B7198" s="2" t="s">
        <v>141</v>
      </c>
      <c r="C7198" s="2" t="n">
        <v>19</v>
      </c>
      <c r="D7198" s="1" t="n">
        <v>63.735886</v>
      </c>
      <c r="E7198" s="1" t="n">
        <v>4.1537642</v>
      </c>
      <c r="F7198" s="1" t="n">
        <v>0.52124405</v>
      </c>
    </row>
    <row r="7199" customFormat="false" ht="13" hidden="false" customHeight="false" outlineLevel="0" collapsed="false">
      <c r="A7199" s="2" t="n">
        <v>42</v>
      </c>
      <c r="B7199" s="2" t="s">
        <v>141</v>
      </c>
      <c r="C7199" s="2" t="n">
        <v>20</v>
      </c>
      <c r="D7199" s="1" t="n">
        <v>63.936558</v>
      </c>
      <c r="E7199" s="1" t="n">
        <v>4.125147</v>
      </c>
      <c r="F7199" s="1" t="n">
        <v>0.5262074</v>
      </c>
    </row>
    <row r="7200" customFormat="false" ht="13" hidden="false" customHeight="false" outlineLevel="0" collapsed="false">
      <c r="A7200" s="2" t="n">
        <v>42</v>
      </c>
      <c r="B7200" s="2" t="s">
        <v>141</v>
      </c>
      <c r="C7200" s="2" t="n">
        <v>21</v>
      </c>
      <c r="D7200" s="1" t="n">
        <v>64.13723</v>
      </c>
      <c r="E7200" s="1" t="n">
        <v>4.0883503</v>
      </c>
      <c r="F7200" s="1" t="n">
        <v>0.5301083</v>
      </c>
    </row>
    <row r="7201" customFormat="false" ht="13" hidden="false" customHeight="false" outlineLevel="0" collapsed="false">
      <c r="A7201" s="2" t="n">
        <v>42</v>
      </c>
      <c r="B7201" s="2" t="s">
        <v>141</v>
      </c>
      <c r="C7201" s="2" t="n">
        <v>22</v>
      </c>
      <c r="D7201" s="1" t="n">
        <v>64.3379</v>
      </c>
      <c r="E7201" s="1" t="n">
        <v>4.055856</v>
      </c>
      <c r="F7201" s="1" t="n">
        <v>0.53286266</v>
      </c>
    </row>
    <row r="7202" customFormat="false" ht="13" hidden="false" customHeight="false" outlineLevel="0" collapsed="false">
      <c r="A7202" s="2" t="n">
        <v>42</v>
      </c>
      <c r="B7202" s="2" t="s">
        <v>141</v>
      </c>
      <c r="C7202" s="2" t="n">
        <v>23</v>
      </c>
      <c r="D7202" s="1" t="n">
        <v>64.538574</v>
      </c>
      <c r="E7202" s="1" t="n">
        <v>4.0132785</v>
      </c>
      <c r="F7202" s="1" t="n">
        <v>0.5343082</v>
      </c>
    </row>
    <row r="7203" customFormat="false" ht="13" hidden="false" customHeight="false" outlineLevel="0" collapsed="false">
      <c r="A7203" s="2" t="n">
        <v>42</v>
      </c>
      <c r="B7203" s="2" t="s">
        <v>141</v>
      </c>
      <c r="C7203" s="2" t="n">
        <v>24</v>
      </c>
      <c r="D7203" s="1" t="n">
        <v>64.73924</v>
      </c>
      <c r="E7203" s="1" t="n">
        <v>3.9842849</v>
      </c>
      <c r="F7203" s="1" t="n">
        <v>0.53434926</v>
      </c>
    </row>
    <row r="7204" customFormat="false" ht="13" hidden="false" customHeight="false" outlineLevel="0" collapsed="false">
      <c r="A7204" s="2" t="n">
        <v>42</v>
      </c>
      <c r="B7204" s="2" t="s">
        <v>141</v>
      </c>
      <c r="C7204" s="2" t="n">
        <v>25</v>
      </c>
      <c r="D7204" s="1" t="n">
        <v>64.93992</v>
      </c>
      <c r="E7204" s="1" t="n">
        <v>3.9559727</v>
      </c>
      <c r="F7204" s="1" t="n">
        <v>0.53320086</v>
      </c>
    </row>
    <row r="7205" customFormat="false" ht="13" hidden="false" customHeight="false" outlineLevel="0" collapsed="false">
      <c r="A7205" s="2" t="n">
        <v>42</v>
      </c>
      <c r="B7205" s="2" t="s">
        <v>141</v>
      </c>
      <c r="C7205" s="2" t="n">
        <v>26</v>
      </c>
      <c r="D7205" s="1" t="n">
        <v>65.14059</v>
      </c>
      <c r="E7205" s="1" t="n">
        <v>3.909946</v>
      </c>
      <c r="F7205" s="1" t="n">
        <v>0.5315004</v>
      </c>
    </row>
    <row r="7206" customFormat="false" ht="13" hidden="false" customHeight="false" outlineLevel="0" collapsed="false">
      <c r="A7206" s="2" t="n">
        <v>42</v>
      </c>
      <c r="B7206" s="2" t="s">
        <v>141</v>
      </c>
      <c r="C7206" s="2" t="n">
        <v>27</v>
      </c>
      <c r="D7206" s="1" t="n">
        <v>65.341255</v>
      </c>
      <c r="E7206" s="1" t="n">
        <v>3.876127</v>
      </c>
      <c r="F7206" s="1" t="n">
        <v>0.53018594</v>
      </c>
    </row>
    <row r="7207" customFormat="false" ht="13" hidden="false" customHeight="false" outlineLevel="0" collapsed="false">
      <c r="A7207" s="2" t="n">
        <v>42</v>
      </c>
      <c r="B7207" s="2" t="s">
        <v>141</v>
      </c>
      <c r="C7207" s="2" t="n">
        <v>28</v>
      </c>
      <c r="D7207" s="1" t="n">
        <v>65.54193</v>
      </c>
      <c r="E7207" s="1" t="n">
        <v>3.8514905</v>
      </c>
      <c r="F7207" s="1" t="n">
        <v>0.5301062</v>
      </c>
    </row>
    <row r="7208" customFormat="false" ht="13" hidden="false" customHeight="false" outlineLevel="0" collapsed="false">
      <c r="A7208" s="2" t="n">
        <v>42</v>
      </c>
      <c r="B7208" s="2" t="s">
        <v>141</v>
      </c>
      <c r="C7208" s="2" t="n">
        <v>29</v>
      </c>
      <c r="D7208" s="1" t="n">
        <v>65.7426</v>
      </c>
      <c r="E7208" s="1" t="n">
        <v>3.8206942</v>
      </c>
      <c r="F7208" s="1" t="n">
        <v>0.53149205</v>
      </c>
    </row>
    <row r="7209" customFormat="false" ht="13" hidden="false" customHeight="false" outlineLevel="0" collapsed="false">
      <c r="A7209" s="2" t="n">
        <v>42</v>
      </c>
      <c r="B7209" s="2" t="s">
        <v>141</v>
      </c>
      <c r="C7209" s="2" t="n">
        <v>30</v>
      </c>
      <c r="D7209" s="1" t="n">
        <v>65.943275</v>
      </c>
      <c r="E7209" s="1" t="n">
        <v>3.7771626</v>
      </c>
      <c r="F7209" s="1" t="n">
        <v>0.53365535</v>
      </c>
    </row>
    <row r="7210" customFormat="false" ht="13" hidden="false" customHeight="false" outlineLevel="0" collapsed="false">
      <c r="A7210" s="2" t="n">
        <v>42</v>
      </c>
      <c r="B7210" s="2" t="s">
        <v>141</v>
      </c>
      <c r="C7210" s="2" t="n">
        <v>31</v>
      </c>
      <c r="D7210" s="1" t="n">
        <v>66.14394</v>
      </c>
      <c r="E7210" s="1" t="n">
        <v>3.7567103</v>
      </c>
      <c r="F7210" s="1" t="n">
        <v>0.53519845</v>
      </c>
    </row>
    <row r="7211" customFormat="false" ht="13" hidden="false" customHeight="false" outlineLevel="0" collapsed="false">
      <c r="A7211" s="2" t="n">
        <v>42</v>
      </c>
      <c r="B7211" s="2" t="s">
        <v>141</v>
      </c>
      <c r="C7211" s="2" t="n">
        <v>32</v>
      </c>
      <c r="D7211" s="1" t="n">
        <v>66.34462</v>
      </c>
      <c r="E7211" s="1" t="n">
        <v>3.711934</v>
      </c>
      <c r="F7211" s="1" t="n">
        <v>0.5348202</v>
      </c>
    </row>
    <row r="7212" customFormat="false" ht="13" hidden="false" customHeight="false" outlineLevel="0" collapsed="false">
      <c r="A7212" s="2" t="n">
        <v>42</v>
      </c>
      <c r="B7212" s="2" t="s">
        <v>141</v>
      </c>
      <c r="C7212" s="2" t="n">
        <v>33</v>
      </c>
      <c r="D7212" s="1" t="n">
        <v>66.54529</v>
      </c>
      <c r="E7212" s="1" t="n">
        <v>3.6792657</v>
      </c>
      <c r="F7212" s="1" t="n">
        <v>0.53231156</v>
      </c>
    </row>
    <row r="7213" customFormat="false" ht="13" hidden="false" customHeight="false" outlineLevel="0" collapsed="false">
      <c r="A7213" s="2" t="n">
        <v>42</v>
      </c>
      <c r="B7213" s="2" t="s">
        <v>141</v>
      </c>
      <c r="C7213" s="2" t="n">
        <v>34</v>
      </c>
      <c r="D7213" s="1" t="n">
        <v>66.74596</v>
      </c>
      <c r="E7213" s="1" t="n">
        <v>3.6288369</v>
      </c>
      <c r="F7213" s="1" t="n">
        <v>0.52906704</v>
      </c>
    </row>
    <row r="7214" customFormat="false" ht="13" hidden="false" customHeight="false" outlineLevel="0" collapsed="false">
      <c r="A7214" s="2" t="n">
        <v>42</v>
      </c>
      <c r="B7214" s="2" t="s">
        <v>141</v>
      </c>
      <c r="C7214" s="2" t="n">
        <v>35</v>
      </c>
      <c r="D7214" s="1" t="n">
        <v>66.94663</v>
      </c>
      <c r="E7214" s="1" t="n">
        <v>3.6059418</v>
      </c>
      <c r="F7214" s="1" t="n">
        <v>0.5275918</v>
      </c>
    </row>
    <row r="7215" customFormat="false" ht="13" hidden="false" customHeight="false" outlineLevel="0" collapsed="false">
      <c r="A7215" s="2" t="n">
        <v>42</v>
      </c>
      <c r="B7215" s="2" t="s">
        <v>141</v>
      </c>
      <c r="C7215" s="2" t="n">
        <v>36</v>
      </c>
      <c r="D7215" s="1" t="n">
        <v>67.1473</v>
      </c>
      <c r="E7215" s="1" t="n">
        <v>3.5847971</v>
      </c>
      <c r="F7215" s="1" t="n">
        <v>0.53014696</v>
      </c>
    </row>
    <row r="7216" customFormat="false" ht="13" hidden="false" customHeight="false" outlineLevel="0" collapsed="false">
      <c r="A7216" s="2" t="n">
        <v>42</v>
      </c>
      <c r="B7216" s="2" t="s">
        <v>141</v>
      </c>
      <c r="C7216" s="2" t="n">
        <v>37</v>
      </c>
      <c r="D7216" s="1" t="n">
        <v>67.34798</v>
      </c>
      <c r="E7216" s="1" t="n">
        <v>3.5504813</v>
      </c>
      <c r="F7216" s="1" t="n">
        <v>0.53726065</v>
      </c>
    </row>
    <row r="7217" customFormat="false" ht="13" hidden="false" customHeight="false" outlineLevel="0" collapsed="false">
      <c r="A7217" s="2" t="n">
        <v>42</v>
      </c>
      <c r="B7217" s="2" t="s">
        <v>141</v>
      </c>
      <c r="C7217" s="2" t="n">
        <v>38</v>
      </c>
      <c r="D7217" s="1" t="n">
        <v>67.548645</v>
      </c>
      <c r="E7217" s="1" t="n">
        <v>3.511117</v>
      </c>
      <c r="F7217" s="1" t="n">
        <v>0.5470721</v>
      </c>
    </row>
    <row r="7218" customFormat="false" ht="13" hidden="false" customHeight="false" outlineLevel="0" collapsed="false">
      <c r="A7218" s="2" t="n">
        <v>42</v>
      </c>
      <c r="B7218" s="2" t="s">
        <v>141</v>
      </c>
      <c r="C7218" s="2" t="n">
        <v>39</v>
      </c>
      <c r="D7218" s="1" t="n">
        <v>67.74931</v>
      </c>
      <c r="E7218" s="1" t="n">
        <v>3.4868002</v>
      </c>
      <c r="F7218" s="1" t="n">
        <v>0.5560447</v>
      </c>
    </row>
    <row r="7219" customFormat="false" ht="13" hidden="false" customHeight="false" outlineLevel="0" collapsed="false">
      <c r="A7219" s="2" t="n">
        <v>42</v>
      </c>
      <c r="B7219" s="2" t="s">
        <v>141</v>
      </c>
      <c r="C7219" s="2" t="n">
        <v>40</v>
      </c>
      <c r="D7219" s="1" t="n">
        <v>67.94999</v>
      </c>
      <c r="E7219" s="1" t="n">
        <v>3.4384131</v>
      </c>
      <c r="F7219" s="1" t="n">
        <v>0.56061953</v>
      </c>
    </row>
    <row r="7220" customFormat="false" ht="13" hidden="false" customHeight="false" outlineLevel="0" collapsed="false">
      <c r="A7220" s="2" t="n">
        <v>42</v>
      </c>
      <c r="B7220" s="2" t="s">
        <v>141</v>
      </c>
      <c r="C7220" s="2" t="n">
        <v>41</v>
      </c>
      <c r="D7220" s="1" t="n">
        <v>68.15066</v>
      </c>
      <c r="E7220" s="1" t="n">
        <v>3.3757946</v>
      </c>
      <c r="F7220" s="1" t="n">
        <v>0.55884963</v>
      </c>
    </row>
    <row r="7221" customFormat="false" ht="13" hidden="false" customHeight="false" outlineLevel="0" collapsed="false">
      <c r="A7221" s="2" t="n">
        <v>42</v>
      </c>
      <c r="B7221" s="2" t="s">
        <v>141</v>
      </c>
      <c r="C7221" s="2" t="n">
        <v>42</v>
      </c>
      <c r="D7221" s="1" t="n">
        <v>68.35133</v>
      </c>
      <c r="E7221" s="1" t="n">
        <v>3.3580751</v>
      </c>
      <c r="F7221" s="1" t="n">
        <v>0.55107874</v>
      </c>
    </row>
    <row r="7222" customFormat="false" ht="13" hidden="false" customHeight="false" outlineLevel="0" collapsed="false">
      <c r="A7222" s="2" t="n">
        <v>42</v>
      </c>
      <c r="B7222" s="2" t="s">
        <v>141</v>
      </c>
      <c r="C7222" s="2" t="n">
        <v>43</v>
      </c>
      <c r="D7222" s="1" t="n">
        <v>68.552</v>
      </c>
      <c r="E7222" s="1" t="n">
        <v>3.3325567</v>
      </c>
      <c r="F7222" s="1" t="n">
        <v>0.53942174</v>
      </c>
    </row>
    <row r="7223" customFormat="false" ht="13" hidden="false" customHeight="false" outlineLevel="0" collapsed="false">
      <c r="A7223" s="2" t="n">
        <v>42</v>
      </c>
      <c r="B7223" s="2" t="s">
        <v>141</v>
      </c>
      <c r="C7223" s="2" t="n">
        <v>44</v>
      </c>
      <c r="D7223" s="1" t="n">
        <v>68.75267</v>
      </c>
      <c r="E7223" s="1" t="n">
        <v>3.291208</v>
      </c>
      <c r="F7223" s="1" t="n">
        <v>0.52659446</v>
      </c>
    </row>
    <row r="7224" customFormat="false" ht="13" hidden="false" customHeight="false" outlineLevel="0" collapsed="false">
      <c r="A7224" s="2" t="n">
        <v>42</v>
      </c>
      <c r="B7224" s="2" t="s">
        <v>141</v>
      </c>
      <c r="C7224" s="2" t="n">
        <v>45</v>
      </c>
      <c r="D7224" s="1" t="n">
        <v>68.95335</v>
      </c>
      <c r="E7224" s="1" t="n">
        <v>3.2562811</v>
      </c>
      <c r="F7224" s="1" t="n">
        <v>0.5148972</v>
      </c>
    </row>
    <row r="7225" customFormat="false" ht="13" hidden="false" customHeight="false" outlineLevel="0" collapsed="false">
      <c r="A7225" s="2" t="n">
        <v>42</v>
      </c>
      <c r="B7225" s="2" t="s">
        <v>141</v>
      </c>
      <c r="C7225" s="2" t="n">
        <v>46</v>
      </c>
      <c r="D7225" s="1" t="n">
        <v>69.154015</v>
      </c>
      <c r="E7225" s="1" t="n">
        <v>3.2355618</v>
      </c>
      <c r="F7225" s="1" t="n">
        <v>0.50576353</v>
      </c>
    </row>
    <row r="7226" customFormat="false" ht="13" hidden="false" customHeight="false" outlineLevel="0" collapsed="false">
      <c r="A7226" s="2" t="n">
        <v>42</v>
      </c>
      <c r="B7226" s="2" t="s">
        <v>141</v>
      </c>
      <c r="C7226" s="2" t="n">
        <v>47</v>
      </c>
      <c r="D7226" s="1" t="n">
        <v>69.35469</v>
      </c>
      <c r="E7226" s="1" t="n">
        <v>3.1920516</v>
      </c>
      <c r="F7226" s="1" t="n">
        <v>0.49981582</v>
      </c>
    </row>
    <row r="7227" customFormat="false" ht="13" hidden="false" customHeight="false" outlineLevel="0" collapsed="false">
      <c r="A7227" s="2" t="n">
        <v>42</v>
      </c>
      <c r="B7227" s="2" t="s">
        <v>141</v>
      </c>
      <c r="C7227" s="2" t="n">
        <v>48</v>
      </c>
      <c r="D7227" s="1" t="n">
        <v>69.55536</v>
      </c>
      <c r="E7227" s="1" t="n">
        <v>3.1667209</v>
      </c>
      <c r="F7227" s="1" t="n">
        <v>0.49704146</v>
      </c>
    </row>
    <row r="7228" customFormat="false" ht="13" hidden="false" customHeight="false" outlineLevel="0" collapsed="false">
      <c r="A7228" s="2" t="n">
        <v>42</v>
      </c>
      <c r="B7228" s="2" t="s">
        <v>141</v>
      </c>
      <c r="C7228" s="2" t="n">
        <v>49</v>
      </c>
      <c r="D7228" s="1" t="n">
        <v>69.75603</v>
      </c>
      <c r="E7228" s="1" t="n">
        <v>3.1441584</v>
      </c>
      <c r="F7228" s="1" t="n">
        <v>0.496971</v>
      </c>
    </row>
    <row r="7229" customFormat="false" ht="13" hidden="false" customHeight="false" outlineLevel="0" collapsed="false">
      <c r="A7229" s="2" t="n">
        <v>42</v>
      </c>
      <c r="B7229" s="2" t="s">
        <v>141</v>
      </c>
      <c r="C7229" s="2" t="n">
        <v>50</v>
      </c>
      <c r="D7229" s="1" t="n">
        <v>69.9567</v>
      </c>
      <c r="E7229" s="1" t="n">
        <v>3.1042912</v>
      </c>
      <c r="F7229" s="1" t="n">
        <v>0.49883687</v>
      </c>
    </row>
    <row r="7230" customFormat="false" ht="13" hidden="false" customHeight="false" outlineLevel="0" collapsed="false">
      <c r="A7230" s="2" t="n">
        <v>42</v>
      </c>
      <c r="B7230" s="2" t="s">
        <v>141</v>
      </c>
      <c r="C7230" s="2" t="n">
        <v>51</v>
      </c>
      <c r="D7230" s="1" t="n">
        <v>70.15737</v>
      </c>
      <c r="E7230" s="1" t="n">
        <v>3.0704713</v>
      </c>
      <c r="F7230" s="1" t="n">
        <v>0.50171715</v>
      </c>
    </row>
    <row r="7231" customFormat="false" ht="13" hidden="false" customHeight="false" outlineLevel="0" collapsed="false">
      <c r="A7231" s="2" t="n">
        <v>42</v>
      </c>
      <c r="B7231" s="2" t="s">
        <v>141</v>
      </c>
      <c r="C7231" s="2" t="n">
        <v>52</v>
      </c>
      <c r="D7231" s="1" t="n">
        <v>70.35805</v>
      </c>
      <c r="E7231" s="1" t="n">
        <v>3.0354056</v>
      </c>
      <c r="F7231" s="1" t="n">
        <v>0.50460595</v>
      </c>
    </row>
    <row r="7232" customFormat="false" ht="13" hidden="false" customHeight="false" outlineLevel="0" collapsed="false">
      <c r="A7232" s="2" t="n">
        <v>42</v>
      </c>
      <c r="B7232" s="2" t="s">
        <v>141</v>
      </c>
      <c r="C7232" s="2" t="n">
        <v>53</v>
      </c>
      <c r="D7232" s="1" t="n">
        <v>70.558716</v>
      </c>
      <c r="E7232" s="1" t="n">
        <v>3.0072207</v>
      </c>
      <c r="F7232" s="1" t="n">
        <v>0.50638056</v>
      </c>
    </row>
    <row r="7233" customFormat="false" ht="13" hidden="false" customHeight="false" outlineLevel="0" collapsed="false">
      <c r="A7233" s="2" t="n">
        <v>42</v>
      </c>
      <c r="B7233" s="2" t="s">
        <v>141</v>
      </c>
      <c r="C7233" s="2" t="n">
        <v>54</v>
      </c>
      <c r="D7233" s="1" t="n">
        <v>70.759384</v>
      </c>
      <c r="E7233" s="1" t="n">
        <v>2.9850576</v>
      </c>
      <c r="F7233" s="1" t="n">
        <v>0.5058754</v>
      </c>
    </row>
    <row r="7234" customFormat="false" ht="13" hidden="false" customHeight="false" outlineLevel="0" collapsed="false">
      <c r="A7234" s="2" t="n">
        <v>42</v>
      </c>
      <c r="B7234" s="2" t="s">
        <v>141</v>
      </c>
      <c r="C7234" s="2" t="n">
        <v>55</v>
      </c>
      <c r="D7234" s="1" t="n">
        <v>70.96006</v>
      </c>
      <c r="E7234" s="1" t="n">
        <v>2.944696</v>
      </c>
      <c r="F7234" s="1" t="n">
        <v>0.5022481</v>
      </c>
    </row>
    <row r="7235" customFormat="false" ht="13" hidden="false" customHeight="false" outlineLevel="0" collapsed="false">
      <c r="A7235" s="2" t="n">
        <v>42</v>
      </c>
      <c r="B7235" s="2" t="s">
        <v>141</v>
      </c>
      <c r="C7235" s="2" t="n">
        <v>56</v>
      </c>
      <c r="D7235" s="1" t="n">
        <v>71.16073</v>
      </c>
      <c r="E7235" s="1" t="n">
        <v>2.8920043</v>
      </c>
      <c r="F7235" s="1" t="n">
        <v>0.4955849</v>
      </c>
    </row>
    <row r="7236" customFormat="false" ht="13" hidden="false" customHeight="false" outlineLevel="0" collapsed="false">
      <c r="A7236" s="2" t="n">
        <v>42</v>
      </c>
      <c r="B7236" s="2" t="s">
        <v>141</v>
      </c>
      <c r="C7236" s="2" t="n">
        <v>57</v>
      </c>
      <c r="D7236" s="1" t="n">
        <v>71.361404</v>
      </c>
      <c r="E7236" s="1" t="n">
        <v>2.868349</v>
      </c>
      <c r="F7236" s="1" t="n">
        <v>0.4872207</v>
      </c>
    </row>
    <row r="7237" customFormat="false" ht="13" hidden="false" customHeight="false" outlineLevel="0" collapsed="false">
      <c r="A7237" s="2" t="n">
        <v>42</v>
      </c>
      <c r="B7237" s="2" t="s">
        <v>141</v>
      </c>
      <c r="C7237" s="2" t="n">
        <v>58</v>
      </c>
      <c r="D7237" s="1" t="n">
        <v>71.56207</v>
      </c>
      <c r="E7237" s="1" t="n">
        <v>2.8482504</v>
      </c>
      <c r="F7237" s="1" t="n">
        <v>0.47933885</v>
      </c>
    </row>
    <row r="7238" customFormat="false" ht="13" hidden="false" customHeight="false" outlineLevel="0" collapsed="false">
      <c r="A7238" s="2" t="n">
        <v>42</v>
      </c>
      <c r="B7238" s="2" t="s">
        <v>141</v>
      </c>
      <c r="C7238" s="2" t="n">
        <v>59</v>
      </c>
      <c r="D7238" s="1" t="n">
        <v>71.76275</v>
      </c>
      <c r="E7238" s="1" t="n">
        <v>2.8180416</v>
      </c>
      <c r="F7238" s="1" t="n">
        <v>0.47396103</v>
      </c>
    </row>
    <row r="7239" customFormat="false" ht="13" hidden="false" customHeight="false" outlineLevel="0" collapsed="false">
      <c r="A7239" s="2" t="n">
        <v>42</v>
      </c>
      <c r="B7239" s="2" t="s">
        <v>141</v>
      </c>
      <c r="C7239" s="2" t="n">
        <v>60</v>
      </c>
      <c r="D7239" s="1" t="n">
        <v>71.96342</v>
      </c>
      <c r="E7239" s="1" t="n">
        <v>2.7882652</v>
      </c>
      <c r="F7239" s="1" t="n">
        <v>0.47192258</v>
      </c>
    </row>
    <row r="7240" customFormat="false" ht="13" hidden="false" customHeight="false" outlineLevel="0" collapsed="false">
      <c r="A7240" s="2" t="n">
        <v>42</v>
      </c>
      <c r="B7240" s="2" t="s">
        <v>141</v>
      </c>
      <c r="C7240" s="2" t="n">
        <v>61</v>
      </c>
      <c r="D7240" s="1" t="n">
        <v>72.164085</v>
      </c>
      <c r="E7240" s="1" t="n">
        <v>2.7585826</v>
      </c>
      <c r="F7240" s="1" t="n">
        <v>0.47249505</v>
      </c>
    </row>
    <row r="7241" customFormat="false" ht="13" hidden="false" customHeight="false" outlineLevel="0" collapsed="false">
      <c r="A7241" s="2" t="n">
        <v>42</v>
      </c>
      <c r="B7241" s="2" t="s">
        <v>141</v>
      </c>
      <c r="C7241" s="2" t="n">
        <v>62</v>
      </c>
      <c r="D7241" s="1" t="n">
        <v>72.36476</v>
      </c>
      <c r="E7241" s="1" t="n">
        <v>2.727244</v>
      </c>
      <c r="F7241" s="1" t="n">
        <v>0.47385573</v>
      </c>
    </row>
    <row r="7242" customFormat="false" ht="13" hidden="false" customHeight="false" outlineLevel="0" collapsed="false">
      <c r="A7242" s="2" t="n">
        <v>42</v>
      </c>
      <c r="B7242" s="2" t="s">
        <v>141</v>
      </c>
      <c r="C7242" s="2" t="n">
        <v>63</v>
      </c>
      <c r="D7242" s="1" t="n">
        <v>72.56543</v>
      </c>
      <c r="E7242" s="1" t="n">
        <v>2.695757</v>
      </c>
      <c r="F7242" s="1" t="n">
        <v>0.47405446</v>
      </c>
    </row>
    <row r="7243" customFormat="false" ht="13" hidden="false" customHeight="false" outlineLevel="0" collapsed="false">
      <c r="A7243" s="2" t="n">
        <v>42</v>
      </c>
      <c r="B7243" s="2" t="s">
        <v>141</v>
      </c>
      <c r="C7243" s="2" t="n">
        <v>64</v>
      </c>
      <c r="D7243" s="1" t="n">
        <v>72.766106</v>
      </c>
      <c r="E7243" s="1" t="n">
        <v>2.6551292</v>
      </c>
      <c r="F7243" s="1" t="n">
        <v>0.47192425</v>
      </c>
    </row>
    <row r="7244" customFormat="false" ht="13" hidden="false" customHeight="false" outlineLevel="0" collapsed="false">
      <c r="A7244" s="2" t="n">
        <v>42</v>
      </c>
      <c r="B7244" s="2" t="s">
        <v>141</v>
      </c>
      <c r="C7244" s="2" t="n">
        <v>65</v>
      </c>
      <c r="D7244" s="1" t="n">
        <v>72.966774</v>
      </c>
      <c r="E7244" s="1" t="n">
        <v>2.6312385</v>
      </c>
      <c r="F7244" s="1" t="n">
        <v>0.4674999</v>
      </c>
    </row>
    <row r="7245" customFormat="false" ht="13" hidden="false" customHeight="false" outlineLevel="0" collapsed="false">
      <c r="A7245" s="2" t="n">
        <v>42</v>
      </c>
      <c r="B7245" s="2" t="s">
        <v>141</v>
      </c>
      <c r="C7245" s="2" t="n">
        <v>66</v>
      </c>
      <c r="D7245" s="1" t="n">
        <v>73.16745</v>
      </c>
      <c r="E7245" s="1" t="n">
        <v>2.5976129</v>
      </c>
      <c r="F7245" s="1" t="n">
        <v>0.46181995</v>
      </c>
    </row>
    <row r="7246" customFormat="false" ht="13" hidden="false" customHeight="false" outlineLevel="0" collapsed="false">
      <c r="A7246" s="2" t="n">
        <v>42</v>
      </c>
      <c r="B7246" s="2" t="s">
        <v>141</v>
      </c>
      <c r="C7246" s="2" t="n">
        <v>67</v>
      </c>
      <c r="D7246" s="1" t="n">
        <v>73.36812</v>
      </c>
      <c r="E7246" s="1" t="n">
        <v>2.573812</v>
      </c>
      <c r="F7246" s="1" t="n">
        <v>0.45633152</v>
      </c>
    </row>
    <row r="7247" customFormat="false" ht="13" hidden="false" customHeight="false" outlineLevel="0" collapsed="false">
      <c r="A7247" s="2" t="n">
        <v>42</v>
      </c>
      <c r="B7247" s="2" t="s">
        <v>141</v>
      </c>
      <c r="C7247" s="2" t="n">
        <v>68</v>
      </c>
      <c r="D7247" s="1" t="n">
        <v>73.56879</v>
      </c>
      <c r="E7247" s="1" t="n">
        <v>2.5436592</v>
      </c>
      <c r="F7247" s="1" t="n">
        <v>0.45220792</v>
      </c>
    </row>
    <row r="7248" customFormat="false" ht="13" hidden="false" customHeight="false" outlineLevel="0" collapsed="false">
      <c r="A7248" s="2" t="n">
        <v>42</v>
      </c>
      <c r="B7248" s="2" t="s">
        <v>141</v>
      </c>
      <c r="C7248" s="2" t="n">
        <v>69</v>
      </c>
      <c r="D7248" s="1" t="n">
        <v>73.76946</v>
      </c>
      <c r="E7248" s="1" t="n">
        <v>2.5178094</v>
      </c>
      <c r="F7248" s="1" t="n">
        <v>0.4499242</v>
      </c>
    </row>
    <row r="7249" customFormat="false" ht="13" hidden="false" customHeight="false" outlineLevel="0" collapsed="false">
      <c r="A7249" s="2" t="n">
        <v>42</v>
      </c>
      <c r="B7249" s="2" t="s">
        <v>141</v>
      </c>
      <c r="C7249" s="2" t="n">
        <v>70</v>
      </c>
      <c r="D7249" s="1" t="n">
        <v>73.97013</v>
      </c>
      <c r="E7249" s="1" t="n">
        <v>2.4866698</v>
      </c>
      <c r="F7249" s="1" t="n">
        <v>0.4491981</v>
      </c>
    </row>
    <row r="7250" customFormat="false" ht="13" hidden="false" customHeight="false" outlineLevel="0" collapsed="false">
      <c r="A7250" s="2" t="n">
        <v>42</v>
      </c>
      <c r="B7250" s="2" t="s">
        <v>141</v>
      </c>
      <c r="C7250" s="2" t="n">
        <v>71</v>
      </c>
      <c r="D7250" s="1" t="n">
        <v>74.17081</v>
      </c>
      <c r="E7250" s="1" t="n">
        <v>2.454244</v>
      </c>
      <c r="F7250" s="1" t="n">
        <v>0.4492646</v>
      </c>
    </row>
    <row r="7251" customFormat="false" ht="13" hidden="false" customHeight="false" outlineLevel="0" collapsed="false">
      <c r="A7251" s="2" t="n">
        <v>42</v>
      </c>
      <c r="B7251" s="2" t="s">
        <v>141</v>
      </c>
      <c r="C7251" s="2" t="n">
        <v>72</v>
      </c>
      <c r="D7251" s="1" t="n">
        <v>74.371475</v>
      </c>
      <c r="E7251" s="1" t="n">
        <v>2.4369485</v>
      </c>
      <c r="F7251" s="1" t="n">
        <v>0.4492806</v>
      </c>
    </row>
    <row r="7252" customFormat="false" ht="13" hidden="false" customHeight="false" outlineLevel="0" collapsed="false">
      <c r="A7252" s="2" t="n">
        <v>42</v>
      </c>
      <c r="B7252" s="2" t="s">
        <v>141</v>
      </c>
      <c r="C7252" s="2" t="n">
        <v>73</v>
      </c>
      <c r="D7252" s="1" t="n">
        <v>74.57214</v>
      </c>
      <c r="E7252" s="1" t="n">
        <v>2.3909266</v>
      </c>
      <c r="F7252" s="1" t="n">
        <v>0.44869637</v>
      </c>
    </row>
    <row r="7253" customFormat="false" ht="13" hidden="false" customHeight="false" outlineLevel="0" collapsed="false">
      <c r="A7253" s="2" t="n">
        <v>42</v>
      </c>
      <c r="B7253" s="2" t="s">
        <v>141</v>
      </c>
      <c r="C7253" s="2" t="n">
        <v>74</v>
      </c>
      <c r="D7253" s="1" t="n">
        <v>74.77282</v>
      </c>
      <c r="E7253" s="1" t="n">
        <v>2.3685033</v>
      </c>
      <c r="F7253" s="1" t="n">
        <v>0.44739637</v>
      </c>
    </row>
    <row r="7254" customFormat="false" ht="13" hidden="false" customHeight="false" outlineLevel="0" collapsed="false">
      <c r="A7254" s="2" t="n">
        <v>42</v>
      </c>
      <c r="B7254" s="2" t="s">
        <v>141</v>
      </c>
      <c r="C7254" s="2" t="n">
        <v>75</v>
      </c>
      <c r="D7254" s="1" t="n">
        <v>74.97349</v>
      </c>
      <c r="E7254" s="1" t="n">
        <v>2.345624</v>
      </c>
      <c r="F7254" s="1" t="n">
        <v>0.44561446</v>
      </c>
    </row>
    <row r="7255" customFormat="false" ht="13" hidden="false" customHeight="false" outlineLevel="0" collapsed="false">
      <c r="A7255" s="2" t="n">
        <v>42</v>
      </c>
      <c r="B7255" s="2" t="s">
        <v>141</v>
      </c>
      <c r="C7255" s="2" t="n">
        <v>76</v>
      </c>
      <c r="D7255" s="1" t="n">
        <v>75.174164</v>
      </c>
      <c r="E7255" s="1" t="n">
        <v>2.315124</v>
      </c>
      <c r="F7255" s="1" t="n">
        <v>0.44368348</v>
      </c>
    </row>
    <row r="7256" customFormat="false" ht="13" hidden="false" customHeight="false" outlineLevel="0" collapsed="false">
      <c r="A7256" s="2" t="n">
        <v>42</v>
      </c>
      <c r="B7256" s="2" t="s">
        <v>141</v>
      </c>
      <c r="C7256" s="2" t="n">
        <v>77</v>
      </c>
      <c r="D7256" s="1" t="n">
        <v>75.37483</v>
      </c>
      <c r="E7256" s="1" t="n">
        <v>2.2856433</v>
      </c>
      <c r="F7256" s="1" t="n">
        <v>0.44177744</v>
      </c>
    </row>
    <row r="7257" customFormat="false" ht="13" hidden="false" customHeight="false" outlineLevel="0" collapsed="false">
      <c r="A7257" s="2" t="n">
        <v>42</v>
      </c>
      <c r="B7257" s="2" t="s">
        <v>141</v>
      </c>
      <c r="C7257" s="2" t="n">
        <v>78</v>
      </c>
      <c r="D7257" s="1" t="n">
        <v>75.5755</v>
      </c>
      <c r="E7257" s="1" t="n">
        <v>2.2595637</v>
      </c>
      <c r="F7257" s="1" t="n">
        <v>0.43983886</v>
      </c>
    </row>
    <row r="7258" customFormat="false" ht="13" hidden="false" customHeight="false" outlineLevel="0" collapsed="false">
      <c r="A7258" s="2" t="n">
        <v>42</v>
      </c>
      <c r="B7258" s="2" t="s">
        <v>141</v>
      </c>
      <c r="C7258" s="2" t="n">
        <v>79</v>
      </c>
      <c r="D7258" s="1" t="n">
        <v>75.77618</v>
      </c>
      <c r="E7258" s="1" t="n">
        <v>2.228243</v>
      </c>
      <c r="F7258" s="1" t="n">
        <v>0.43764257</v>
      </c>
    </row>
    <row r="7259" customFormat="false" ht="13" hidden="false" customHeight="false" outlineLevel="0" collapsed="false">
      <c r="A7259" s="2" t="n">
        <v>42</v>
      </c>
      <c r="B7259" s="2" t="s">
        <v>141</v>
      </c>
      <c r="C7259" s="2" t="n">
        <v>80</v>
      </c>
      <c r="D7259" s="1" t="n">
        <v>75.976845</v>
      </c>
      <c r="E7259" s="1" t="n">
        <v>2.2042732</v>
      </c>
      <c r="F7259" s="1" t="n">
        <v>0.43494642</v>
      </c>
    </row>
    <row r="7260" customFormat="false" ht="13" hidden="false" customHeight="false" outlineLevel="0" collapsed="false">
      <c r="A7260" s="2" t="n">
        <v>42</v>
      </c>
      <c r="B7260" s="2" t="s">
        <v>141</v>
      </c>
      <c r="C7260" s="2" t="n">
        <v>81</v>
      </c>
      <c r="D7260" s="1" t="n">
        <v>76.17752</v>
      </c>
      <c r="E7260" s="1" t="n">
        <v>2.1706703</v>
      </c>
      <c r="F7260" s="1" t="n">
        <v>0.43162566</v>
      </c>
    </row>
    <row r="7261" customFormat="false" ht="13" hidden="false" customHeight="false" outlineLevel="0" collapsed="false">
      <c r="A7261" s="2" t="n">
        <v>42</v>
      </c>
      <c r="B7261" s="2" t="s">
        <v>141</v>
      </c>
      <c r="C7261" s="2" t="n">
        <v>82</v>
      </c>
      <c r="D7261" s="1" t="n">
        <v>76.37819</v>
      </c>
      <c r="E7261" s="1" t="n">
        <v>2.1453252</v>
      </c>
      <c r="F7261" s="1" t="n">
        <v>0.4277213</v>
      </c>
    </row>
    <row r="7262" customFormat="false" ht="13" hidden="false" customHeight="false" outlineLevel="0" collapsed="false">
      <c r="A7262" s="2" t="n">
        <v>42</v>
      </c>
      <c r="B7262" s="2" t="s">
        <v>141</v>
      </c>
      <c r="C7262" s="2" t="n">
        <v>83</v>
      </c>
      <c r="D7262" s="1" t="n">
        <v>76.57886</v>
      </c>
      <c r="E7262" s="1" t="n">
        <v>2.1204965</v>
      </c>
      <c r="F7262" s="1" t="n">
        <v>0.42348507</v>
      </c>
    </row>
    <row r="7263" customFormat="false" ht="13" hidden="false" customHeight="false" outlineLevel="0" collapsed="false">
      <c r="A7263" s="2" t="n">
        <v>42</v>
      </c>
      <c r="B7263" s="2" t="s">
        <v>141</v>
      </c>
      <c r="C7263" s="2" t="n">
        <v>84</v>
      </c>
      <c r="D7263" s="1" t="n">
        <v>76.77953</v>
      </c>
      <c r="E7263" s="1" t="n">
        <v>2.0909553</v>
      </c>
      <c r="F7263" s="1" t="n">
        <v>0.4193696</v>
      </c>
    </row>
    <row r="7264" customFormat="false" ht="13" hidden="false" customHeight="false" outlineLevel="0" collapsed="false">
      <c r="A7264" s="2" t="n">
        <v>42</v>
      </c>
      <c r="B7264" s="2" t="s">
        <v>141</v>
      </c>
      <c r="C7264" s="2" t="n">
        <v>85</v>
      </c>
      <c r="D7264" s="1" t="n">
        <v>76.9802</v>
      </c>
      <c r="E7264" s="1" t="n">
        <v>2.063895</v>
      </c>
      <c r="F7264" s="1" t="n">
        <v>0.41597247</v>
      </c>
    </row>
    <row r="7265" customFormat="false" ht="13" hidden="false" customHeight="false" outlineLevel="0" collapsed="false">
      <c r="A7265" s="2" t="n">
        <v>42</v>
      </c>
      <c r="B7265" s="2" t="s">
        <v>141</v>
      </c>
      <c r="C7265" s="2" t="n">
        <v>86</v>
      </c>
      <c r="D7265" s="1" t="n">
        <v>77.18088</v>
      </c>
      <c r="E7265" s="1" t="n">
        <v>2.040965</v>
      </c>
      <c r="F7265" s="1" t="n">
        <v>0.41390887</v>
      </c>
    </row>
    <row r="7266" customFormat="false" ht="13" hidden="false" customHeight="false" outlineLevel="0" collapsed="false">
      <c r="A7266" s="2" t="n">
        <v>42</v>
      </c>
      <c r="B7266" s="2" t="s">
        <v>141</v>
      </c>
      <c r="C7266" s="2" t="n">
        <v>87</v>
      </c>
      <c r="D7266" s="1" t="n">
        <v>77.381546</v>
      </c>
      <c r="E7266" s="1" t="n">
        <v>2.0171306</v>
      </c>
      <c r="F7266" s="1" t="n">
        <v>0.41361645</v>
      </c>
    </row>
    <row r="7267" customFormat="false" ht="13" hidden="false" customHeight="false" outlineLevel="0" collapsed="false">
      <c r="A7267" s="2" t="n">
        <v>42</v>
      </c>
      <c r="B7267" s="2" t="s">
        <v>141</v>
      </c>
      <c r="C7267" s="2" t="n">
        <v>88</v>
      </c>
      <c r="D7267" s="1" t="n">
        <v>77.582214</v>
      </c>
      <c r="E7267" s="1" t="n">
        <v>1.9936441</v>
      </c>
      <c r="F7267" s="1" t="n">
        <v>0.41518548</v>
      </c>
    </row>
    <row r="7268" customFormat="false" ht="13" hidden="false" customHeight="false" outlineLevel="0" collapsed="false">
      <c r="A7268" s="2" t="n">
        <v>42</v>
      </c>
      <c r="B7268" s="2" t="s">
        <v>141</v>
      </c>
      <c r="C7268" s="2" t="n">
        <v>89</v>
      </c>
      <c r="D7268" s="1" t="n">
        <v>77.78289</v>
      </c>
      <c r="E7268" s="1" t="n">
        <v>1.9605777</v>
      </c>
      <c r="F7268" s="1" t="n">
        <v>0.41828883</v>
      </c>
    </row>
    <row r="7269" customFormat="false" ht="13" hidden="false" customHeight="false" outlineLevel="0" collapsed="false">
      <c r="A7269" s="2" t="n">
        <v>42</v>
      </c>
      <c r="B7269" s="2" t="s">
        <v>141</v>
      </c>
      <c r="C7269" s="2" t="n">
        <v>90</v>
      </c>
      <c r="D7269" s="1" t="n">
        <v>77.98356</v>
      </c>
      <c r="E7269" s="1" t="n">
        <v>1.9332137</v>
      </c>
      <c r="F7269" s="1" t="n">
        <v>0.4222431</v>
      </c>
    </row>
    <row r="7270" customFormat="false" ht="13" hidden="false" customHeight="false" outlineLevel="0" collapsed="false">
      <c r="A7270" s="2" t="n">
        <v>42</v>
      </c>
      <c r="B7270" s="2" t="s">
        <v>141</v>
      </c>
      <c r="C7270" s="2" t="n">
        <v>91</v>
      </c>
      <c r="D7270" s="1" t="n">
        <v>78.184235</v>
      </c>
      <c r="E7270" s="1" t="n">
        <v>1.9146572</v>
      </c>
      <c r="F7270" s="1" t="n">
        <v>0.4261608</v>
      </c>
    </row>
    <row r="7271" customFormat="false" ht="13" hidden="false" customHeight="false" outlineLevel="0" collapsed="false">
      <c r="A7271" s="2" t="n">
        <v>42</v>
      </c>
      <c r="B7271" s="2" t="s">
        <v>141</v>
      </c>
      <c r="C7271" s="2" t="n">
        <v>92</v>
      </c>
      <c r="D7271" s="1" t="n">
        <v>78.3849</v>
      </c>
      <c r="E7271" s="1" t="n">
        <v>1.8780942</v>
      </c>
      <c r="F7271" s="1" t="n">
        <v>0.42917737</v>
      </c>
    </row>
    <row r="7272" customFormat="false" ht="13" hidden="false" customHeight="false" outlineLevel="0" collapsed="false">
      <c r="A7272" s="2" t="n">
        <v>42</v>
      </c>
      <c r="B7272" s="2" t="s">
        <v>141</v>
      </c>
      <c r="C7272" s="2" t="n">
        <v>93</v>
      </c>
      <c r="D7272" s="1" t="n">
        <v>78.58557</v>
      </c>
      <c r="E7272" s="1" t="n">
        <v>1.851398</v>
      </c>
      <c r="F7272" s="1" t="n">
        <v>0.4307183</v>
      </c>
    </row>
    <row r="7273" customFormat="false" ht="13" hidden="false" customHeight="false" outlineLevel="0" collapsed="false">
      <c r="A7273" s="2" t="n">
        <v>42</v>
      </c>
      <c r="B7273" s="2" t="s">
        <v>141</v>
      </c>
      <c r="C7273" s="2" t="n">
        <v>94</v>
      </c>
      <c r="D7273" s="1" t="n">
        <v>78.78625</v>
      </c>
      <c r="E7273" s="1" t="n">
        <v>1.8182902</v>
      </c>
      <c r="F7273" s="1" t="n">
        <v>0.43073738</v>
      </c>
    </row>
    <row r="7274" customFormat="false" ht="13" hidden="false" customHeight="false" outlineLevel="0" collapsed="false">
      <c r="A7274" s="2" t="n">
        <v>42</v>
      </c>
      <c r="B7274" s="2" t="s">
        <v>141</v>
      </c>
      <c r="C7274" s="2" t="n">
        <v>95</v>
      </c>
      <c r="D7274" s="1" t="n">
        <v>78.98692</v>
      </c>
      <c r="E7274" s="1" t="n">
        <v>1.7939168</v>
      </c>
      <c r="F7274" s="1" t="n">
        <v>0.4297848</v>
      </c>
    </row>
    <row r="7275" customFormat="false" ht="13" hidden="false" customHeight="false" outlineLevel="0" collapsed="false">
      <c r="A7275" s="2" t="n">
        <v>42</v>
      </c>
      <c r="B7275" s="2" t="s">
        <v>141</v>
      </c>
      <c r="C7275" s="2" t="n">
        <v>96</v>
      </c>
      <c r="D7275" s="1" t="n">
        <v>79.18759</v>
      </c>
      <c r="E7275" s="1" t="n">
        <v>1.7658069</v>
      </c>
      <c r="F7275" s="1" t="n">
        <v>0.4288306</v>
      </c>
    </row>
    <row r="7276" customFormat="false" ht="13" hidden="false" customHeight="false" outlineLevel="0" collapsed="false">
      <c r="A7276" s="2" t="n">
        <v>42</v>
      </c>
      <c r="B7276" s="2" t="s">
        <v>141</v>
      </c>
      <c r="C7276" s="2" t="n">
        <v>97</v>
      </c>
      <c r="D7276" s="1" t="n">
        <v>79.38826</v>
      </c>
      <c r="E7276" s="1" t="n">
        <v>1.7391752</v>
      </c>
      <c r="F7276" s="1" t="n">
        <v>0.42892578</v>
      </c>
    </row>
    <row r="7277" customFormat="false" ht="13" hidden="false" customHeight="false" outlineLevel="0" collapsed="false">
      <c r="A7277" s="2" t="n">
        <v>42</v>
      </c>
      <c r="B7277" s="2" t="s">
        <v>141</v>
      </c>
      <c r="C7277" s="2" t="n">
        <v>98</v>
      </c>
      <c r="D7277" s="1" t="n">
        <v>79.588936</v>
      </c>
      <c r="E7277" s="1" t="n">
        <v>1.7160959</v>
      </c>
      <c r="F7277" s="1" t="n">
        <v>0.4309374</v>
      </c>
    </row>
    <row r="7278" customFormat="false" ht="13" hidden="false" customHeight="false" outlineLevel="0" collapsed="false">
      <c r="A7278" s="2" t="n">
        <v>42</v>
      </c>
      <c r="B7278" s="2" t="s">
        <v>141</v>
      </c>
      <c r="C7278" s="2" t="n">
        <v>99</v>
      </c>
      <c r="D7278" s="1" t="n">
        <v>79.789604</v>
      </c>
      <c r="E7278" s="1" t="n">
        <v>1.6831686</v>
      </c>
      <c r="F7278" s="1" t="n">
        <v>0.43550786</v>
      </c>
    </row>
    <row r="7279" customFormat="false" ht="13" hidden="false" customHeight="false" outlineLevel="0" collapsed="false">
      <c r="A7279" s="2" t="n">
        <v>42</v>
      </c>
      <c r="B7279" s="2" t="s">
        <v>141</v>
      </c>
      <c r="C7279" s="2" t="n">
        <v>100</v>
      </c>
      <c r="D7279" s="1" t="n">
        <v>79.99028</v>
      </c>
      <c r="E7279" s="1" t="n">
        <v>1.6559069</v>
      </c>
      <c r="F7279" s="1" t="n">
        <v>0.44320163</v>
      </c>
    </row>
    <row r="7280" customFormat="false" ht="13" hidden="false" customHeight="false" outlineLevel="0" collapsed="false">
      <c r="A7280" s="2" t="n">
        <v>42</v>
      </c>
      <c r="B7280" s="2" t="s">
        <v>141</v>
      </c>
      <c r="C7280" s="2" t="n">
        <v>101</v>
      </c>
      <c r="D7280" s="1" t="n">
        <v>80.19095</v>
      </c>
      <c r="E7280" s="1" t="n">
        <v>1.6299336</v>
      </c>
      <c r="F7280" s="1" t="n">
        <v>0.45465308</v>
      </c>
    </row>
    <row r="7281" customFormat="false" ht="13" hidden="false" customHeight="false" outlineLevel="0" collapsed="false">
      <c r="A7281" s="2" t="n">
        <v>42</v>
      </c>
      <c r="B7281" s="2" t="s">
        <v>141</v>
      </c>
      <c r="C7281" s="2" t="n">
        <v>102</v>
      </c>
      <c r="D7281" s="1" t="n">
        <v>80.39162</v>
      </c>
      <c r="E7281" s="1" t="n">
        <v>1.5994226</v>
      </c>
      <c r="F7281" s="1" t="n">
        <v>0.47052705</v>
      </c>
    </row>
    <row r="7282" customFormat="false" ht="13" hidden="false" customHeight="false" outlineLevel="0" collapsed="false">
      <c r="A7282" s="2" t="n">
        <v>42</v>
      </c>
      <c r="B7282" s="2" t="s">
        <v>141</v>
      </c>
      <c r="C7282" s="2" t="n">
        <v>103</v>
      </c>
      <c r="D7282" s="1" t="n">
        <v>80.59229</v>
      </c>
      <c r="E7282" s="1" t="n">
        <v>1.5739052</v>
      </c>
      <c r="F7282" s="1" t="n">
        <v>0.4913293</v>
      </c>
    </row>
    <row r="7283" customFormat="false" ht="13" hidden="false" customHeight="false" outlineLevel="0" collapsed="false">
      <c r="A7283" s="2" t="n">
        <v>42</v>
      </c>
      <c r="B7283" s="2" t="s">
        <v>141</v>
      </c>
      <c r="C7283" s="2" t="n">
        <v>104</v>
      </c>
      <c r="D7283" s="1" t="n">
        <v>80.79296</v>
      </c>
      <c r="E7283" s="1" t="n">
        <v>1.5426062</v>
      </c>
      <c r="F7283" s="1" t="n">
        <v>0.5172919</v>
      </c>
    </row>
    <row r="7284" customFormat="false" ht="13" hidden="false" customHeight="false" outlineLevel="0" collapsed="false">
      <c r="A7284" s="2" t="n">
        <v>42</v>
      </c>
      <c r="B7284" s="2" t="s">
        <v>141</v>
      </c>
      <c r="C7284" s="2" t="n">
        <v>105</v>
      </c>
      <c r="D7284" s="1" t="n">
        <v>80.99364</v>
      </c>
      <c r="E7284" s="1" t="n">
        <v>1.4977003</v>
      </c>
      <c r="F7284" s="1" t="n">
        <v>0.5485729</v>
      </c>
    </row>
    <row r="7285" customFormat="false" ht="13" hidden="false" customHeight="false" outlineLevel="0" collapsed="false">
      <c r="A7285" s="2" t="n">
        <v>42</v>
      </c>
      <c r="B7285" s="2" t="s">
        <v>141</v>
      </c>
      <c r="C7285" s="2" t="n">
        <v>106</v>
      </c>
      <c r="D7285" s="1" t="n">
        <v>81.194305</v>
      </c>
      <c r="E7285" s="1" t="n">
        <v>1.470382</v>
      </c>
      <c r="F7285" s="1" t="n">
        <v>0.58572555</v>
      </c>
    </row>
    <row r="7286" customFormat="false" ht="13" hidden="false" customHeight="false" outlineLevel="0" collapsed="false">
      <c r="A7286" s="2" t="n">
        <v>42</v>
      </c>
      <c r="B7286" s="2" t="s">
        <v>141</v>
      </c>
      <c r="C7286" s="2" t="n">
        <v>107</v>
      </c>
      <c r="D7286" s="1" t="n">
        <v>81.39497</v>
      </c>
      <c r="E7286" s="1" t="n">
        <v>1.4229903</v>
      </c>
      <c r="F7286" s="1" t="n">
        <v>0.6302506</v>
      </c>
    </row>
    <row r="7287" customFormat="false" ht="13" hidden="false" customHeight="false" outlineLevel="0" collapsed="false">
      <c r="A7287" s="2" t="n">
        <v>42</v>
      </c>
      <c r="B7287" s="2" t="s">
        <v>141</v>
      </c>
      <c r="C7287" s="2" t="n">
        <v>108</v>
      </c>
      <c r="D7287" s="1" t="n">
        <v>81.59565</v>
      </c>
      <c r="E7287" s="1" t="n">
        <v>1.383759</v>
      </c>
      <c r="F7287" s="1" t="n">
        <v>0.6848984</v>
      </c>
    </row>
    <row r="7288" customFormat="false" ht="13" hidden="false" customHeight="false" outlineLevel="0" collapsed="false">
      <c r="A7288" s="2" t="n">
        <v>42</v>
      </c>
      <c r="B7288" s="2" t="s">
        <v>141</v>
      </c>
      <c r="C7288" s="2" t="n">
        <v>109</v>
      </c>
      <c r="D7288" s="1" t="n">
        <v>81.79632</v>
      </c>
      <c r="E7288" s="1" t="n">
        <v>1.3450751</v>
      </c>
      <c r="F7288" s="1" t="n">
        <v>0.75358236</v>
      </c>
    </row>
    <row r="7289" customFormat="false" ht="13" hidden="false" customHeight="false" outlineLevel="0" collapsed="false">
      <c r="A7289" s="2" t="n">
        <v>42</v>
      </c>
      <c r="B7289" s="2" t="s">
        <v>141</v>
      </c>
      <c r="C7289" s="2" t="n">
        <v>110</v>
      </c>
      <c r="D7289" s="1" t="n">
        <v>81.996994</v>
      </c>
      <c r="E7289" s="1" t="n">
        <v>1.293876</v>
      </c>
      <c r="F7289" s="1" t="n">
        <v>0.84086996</v>
      </c>
    </row>
    <row r="7290" customFormat="false" ht="13" hidden="false" customHeight="false" outlineLevel="0" collapsed="false">
      <c r="A7290" s="2" t="n">
        <v>42</v>
      </c>
      <c r="B7290" s="2" t="s">
        <v>141</v>
      </c>
      <c r="C7290" s="2" t="n">
        <v>111</v>
      </c>
      <c r="D7290" s="1" t="n">
        <v>82.19766</v>
      </c>
      <c r="E7290" s="1" t="n">
        <v>1.2354414</v>
      </c>
      <c r="F7290" s="1" t="n">
        <v>0.9510566</v>
      </c>
    </row>
    <row r="7291" customFormat="false" ht="13" hidden="false" customHeight="false" outlineLevel="0" collapsed="false">
      <c r="A7291" s="2" t="n">
        <v>42</v>
      </c>
      <c r="B7291" s="2" t="s">
        <v>141</v>
      </c>
      <c r="C7291" s="2" t="n">
        <v>112</v>
      </c>
      <c r="D7291" s="1" t="n">
        <v>82.39833</v>
      </c>
      <c r="E7291" s="1" t="n">
        <v>1.1806885</v>
      </c>
      <c r="F7291" s="1" t="n">
        <v>1.086771</v>
      </c>
    </row>
    <row r="7292" customFormat="false" ht="13" hidden="false" customHeight="false" outlineLevel="0" collapsed="false">
      <c r="A7292" s="2" t="n">
        <v>42</v>
      </c>
      <c r="B7292" s="2" t="s">
        <v>141</v>
      </c>
      <c r="C7292" s="2" t="n">
        <v>113</v>
      </c>
      <c r="D7292" s="1" t="n">
        <v>82.59901</v>
      </c>
      <c r="E7292" s="1" t="n">
        <v>1.1136128</v>
      </c>
      <c r="F7292" s="1" t="n">
        <v>1.2470436</v>
      </c>
    </row>
    <row r="7293" customFormat="false" ht="13" hidden="false" customHeight="false" outlineLevel="0" collapsed="false">
      <c r="A7293" s="2" t="n">
        <v>42</v>
      </c>
      <c r="B7293" s="2" t="s">
        <v>141</v>
      </c>
      <c r="C7293" s="2" t="n">
        <v>114</v>
      </c>
      <c r="D7293" s="1" t="n">
        <v>82.799675</v>
      </c>
      <c r="E7293" s="1" t="n">
        <v>1.0251225</v>
      </c>
      <c r="F7293" s="1" t="n">
        <v>1.4250734</v>
      </c>
    </row>
    <row r="7294" customFormat="false" ht="13" hidden="false" customHeight="false" outlineLevel="0" collapsed="false">
      <c r="A7294" s="2" t="n">
        <v>42</v>
      </c>
      <c r="B7294" s="2" t="s">
        <v>141</v>
      </c>
      <c r="C7294" s="2" t="n">
        <v>115</v>
      </c>
      <c r="D7294" s="1" t="n">
        <v>83.00035</v>
      </c>
      <c r="E7294" s="1" t="n">
        <v>0.92432827</v>
      </c>
      <c r="F7294" s="1" t="n">
        <v>1.6063685</v>
      </c>
    </row>
    <row r="7295" customFormat="false" ht="13" hidden="false" customHeight="false" outlineLevel="0" collapsed="false">
      <c r="A7295" s="2" t="n">
        <v>42</v>
      </c>
      <c r="B7295" s="2" t="s">
        <v>141</v>
      </c>
      <c r="C7295" s="2" t="n">
        <v>116</v>
      </c>
      <c r="D7295" s="1" t="n">
        <v>83.20102</v>
      </c>
      <c r="E7295" s="1" t="n">
        <v>0.8067304</v>
      </c>
      <c r="F7295" s="1" t="n">
        <v>1.7684641</v>
      </c>
    </row>
    <row r="7296" customFormat="false" ht="13" hidden="false" customHeight="false" outlineLevel="0" collapsed="false">
      <c r="A7296" s="2" t="n">
        <v>42</v>
      </c>
      <c r="B7296" s="2" t="s">
        <v>141</v>
      </c>
      <c r="C7296" s="2" t="n">
        <v>117</v>
      </c>
      <c r="D7296" s="1" t="n">
        <v>83.40169</v>
      </c>
      <c r="E7296" s="1" t="n">
        <v>0.6589504</v>
      </c>
      <c r="F7296" s="1" t="n">
        <v>1.8834541</v>
      </c>
    </row>
    <row r="7297" customFormat="false" ht="13" hidden="false" customHeight="false" outlineLevel="0" collapsed="false">
      <c r="A7297" s="2" t="n">
        <v>42</v>
      </c>
      <c r="B7297" s="2" t="s">
        <v>141</v>
      </c>
      <c r="C7297" s="2" t="n">
        <v>118</v>
      </c>
      <c r="D7297" s="1" t="n">
        <v>83.60236</v>
      </c>
      <c r="E7297" s="1" t="n">
        <v>0.49026927</v>
      </c>
      <c r="F7297" s="1" t="n">
        <v>1.923866</v>
      </c>
    </row>
    <row r="7298" customFormat="false" ht="13" hidden="false" customHeight="false" outlineLevel="0" collapsed="false">
      <c r="A7298" s="2" t="n">
        <v>42</v>
      </c>
      <c r="B7298" s="2" t="s">
        <v>141</v>
      </c>
      <c r="C7298" s="2" t="n">
        <v>119</v>
      </c>
      <c r="D7298" s="1" t="n">
        <v>83.80303</v>
      </c>
      <c r="E7298" s="1" t="n">
        <v>0.30513301</v>
      </c>
      <c r="F7298" s="1" t="n">
        <v>1.8707674</v>
      </c>
    </row>
    <row r="7299" customFormat="false" ht="13" hidden="false" customHeight="false" outlineLevel="0" collapsed="false">
      <c r="A7299" s="2" t="n">
        <v>42</v>
      </c>
      <c r="B7299" s="2" t="s">
        <v>141</v>
      </c>
      <c r="C7299" s="2" t="n">
        <v>120</v>
      </c>
      <c r="D7299" s="1" t="n">
        <v>84.00371</v>
      </c>
      <c r="E7299" s="1" t="n">
        <v>0.13878845</v>
      </c>
      <c r="F7299" s="1" t="n">
        <v>1.7211787</v>
      </c>
    </row>
    <row r="7300" customFormat="false" ht="13" hidden="false" customHeight="false" outlineLevel="0" collapsed="false">
      <c r="A7300" s="2" t="n">
        <v>42</v>
      </c>
      <c r="B7300" s="2" t="s">
        <v>141</v>
      </c>
      <c r="C7300" s="2" t="n">
        <v>121</v>
      </c>
      <c r="D7300" s="1" t="n">
        <v>84.20438</v>
      </c>
      <c r="E7300" s="1" t="n">
        <v>0.03287029</v>
      </c>
      <c r="F7300" s="1" t="n">
        <v>1.4912034</v>
      </c>
    </row>
    <row r="7301" customFormat="false" ht="13" hidden="false" customHeight="false" outlineLevel="0" collapsed="false">
      <c r="A7301" s="2" t="n">
        <v>42</v>
      </c>
      <c r="B7301" s="2" t="s">
        <v>141</v>
      </c>
      <c r="C7301" s="2" t="n">
        <v>122</v>
      </c>
      <c r="D7301" s="1" t="n">
        <v>84.405045</v>
      </c>
      <c r="E7301" s="1" t="n">
        <v>-0.015803196</v>
      </c>
      <c r="F7301" s="1" t="n">
        <v>1.2126809</v>
      </c>
    </row>
    <row r="7302" customFormat="false" ht="13" hidden="false" customHeight="false" outlineLevel="0" collapsed="false">
      <c r="A7302" s="2" t="n">
        <v>42</v>
      </c>
      <c r="B7302" s="2" t="s">
        <v>141</v>
      </c>
      <c r="C7302" s="2" t="n">
        <v>123</v>
      </c>
      <c r="D7302" s="1" t="n">
        <v>84.60572</v>
      </c>
      <c r="E7302" s="1" t="n">
        <v>-0.0316263</v>
      </c>
      <c r="F7302" s="1" t="n">
        <v>0.92426074</v>
      </c>
    </row>
    <row r="7303" customFormat="false" ht="13" hidden="false" customHeight="false" outlineLevel="0" collapsed="false">
      <c r="A7303" s="2" t="n">
        <v>42</v>
      </c>
      <c r="B7303" s="2" t="s">
        <v>141</v>
      </c>
      <c r="C7303" s="2" t="n">
        <v>124</v>
      </c>
      <c r="D7303" s="1" t="n">
        <v>84.80639</v>
      </c>
      <c r="E7303" s="1" t="n">
        <v>-0.03812955</v>
      </c>
      <c r="F7303" s="1" t="n">
        <v>0.66066706</v>
      </c>
    </row>
    <row r="7304" customFormat="false" ht="13" hidden="false" customHeight="false" outlineLevel="0" collapsed="false">
      <c r="A7304" s="2" t="n">
        <v>42</v>
      </c>
      <c r="B7304" s="2" t="s">
        <v>141</v>
      </c>
      <c r="C7304" s="2" t="n">
        <v>125</v>
      </c>
      <c r="D7304" s="1" t="n">
        <v>85.007065</v>
      </c>
      <c r="E7304" s="1" t="n">
        <v>-0.045699403</v>
      </c>
      <c r="F7304" s="1" t="n">
        <v>0.4446803</v>
      </c>
    </row>
    <row r="7305" customFormat="false" ht="13" hidden="false" customHeight="false" outlineLevel="0" collapsed="false">
      <c r="A7305" s="2" t="n">
        <v>42</v>
      </c>
      <c r="B7305" s="2" t="s">
        <v>141</v>
      </c>
      <c r="C7305" s="2" t="n">
        <v>126</v>
      </c>
      <c r="D7305" s="1" t="n">
        <v>85.20773</v>
      </c>
      <c r="E7305" s="1" t="n">
        <v>-0.04834888</v>
      </c>
      <c r="F7305" s="1" t="n">
        <v>0.2845172</v>
      </c>
    </row>
    <row r="7306" customFormat="false" ht="13" hidden="false" customHeight="false" outlineLevel="0" collapsed="false">
      <c r="A7306" s="2" t="n">
        <v>42</v>
      </c>
      <c r="B7306" s="2" t="s">
        <v>141</v>
      </c>
      <c r="C7306" s="2" t="n">
        <v>127</v>
      </c>
      <c r="D7306" s="1" t="n">
        <v>85.4084</v>
      </c>
      <c r="E7306" s="1" t="n">
        <v>-0.051959332</v>
      </c>
      <c r="F7306" s="1" t="n">
        <v>0.17632914</v>
      </c>
    </row>
    <row r="7307" customFormat="false" ht="13" hidden="false" customHeight="false" outlineLevel="0" collapsed="false">
      <c r="A7307" s="2" t="n">
        <v>42</v>
      </c>
      <c r="B7307" s="2" t="s">
        <v>141</v>
      </c>
      <c r="C7307" s="2" t="n">
        <v>128</v>
      </c>
      <c r="D7307" s="1" t="n">
        <v>85.60908</v>
      </c>
      <c r="E7307" s="1" t="n">
        <v>-0.052047938</v>
      </c>
      <c r="F7307" s="1" t="n">
        <v>0.10937139</v>
      </c>
    </row>
    <row r="7308" customFormat="false" ht="13" hidden="false" customHeight="false" outlineLevel="0" collapsed="false">
      <c r="A7308" s="2" t="n">
        <v>42</v>
      </c>
      <c r="B7308" s="2" t="s">
        <v>141</v>
      </c>
      <c r="C7308" s="2" t="n">
        <v>129</v>
      </c>
      <c r="D7308" s="1" t="n">
        <v>85.80975</v>
      </c>
      <c r="E7308" s="1" t="n">
        <v>-0.05345745</v>
      </c>
      <c r="F7308" s="1" t="n">
        <v>0.07110617</v>
      </c>
    </row>
    <row r="7309" customFormat="false" ht="13" hidden="false" customHeight="false" outlineLevel="0" collapsed="false">
      <c r="A7309" s="2" t="n">
        <v>42</v>
      </c>
      <c r="B7309" s="2" t="s">
        <v>141</v>
      </c>
      <c r="C7309" s="2" t="n">
        <v>130</v>
      </c>
      <c r="D7309" s="1" t="n">
        <v>86.01042</v>
      </c>
      <c r="E7309" s="1" t="n">
        <v>-0.057152465</v>
      </c>
      <c r="F7309" s="1" t="n">
        <v>0.050603956</v>
      </c>
    </row>
    <row r="7310" customFormat="false" ht="13" hidden="false" customHeight="false" outlineLevel="0" collapsed="false">
      <c r="A7310" s="2" t="n">
        <v>42</v>
      </c>
      <c r="B7310" s="2" t="s">
        <v>141</v>
      </c>
      <c r="C7310" s="2" t="n">
        <v>131</v>
      </c>
      <c r="D7310" s="1" t="n">
        <v>86.21109</v>
      </c>
      <c r="E7310" s="1" t="n">
        <v>-0.062141698</v>
      </c>
      <c r="F7310" s="1" t="n">
        <v>0.039979156</v>
      </c>
    </row>
    <row r="7311" customFormat="false" ht="13" hidden="false" customHeight="false" outlineLevel="0" collapsed="false">
      <c r="A7311" s="2" t="n">
        <v>42</v>
      </c>
      <c r="B7311" s="2" t="s">
        <v>141</v>
      </c>
      <c r="C7311" s="2" t="n">
        <v>132</v>
      </c>
      <c r="D7311" s="1" t="n">
        <v>86.411766</v>
      </c>
      <c r="E7311" s="1" t="n">
        <v>-0.062481765</v>
      </c>
      <c r="F7311" s="1" t="n">
        <v>0.03439514</v>
      </c>
    </row>
    <row r="7312" customFormat="false" ht="13" hidden="false" customHeight="false" outlineLevel="0" collapsed="false">
      <c r="A7312" s="2" t="n">
        <v>42</v>
      </c>
      <c r="B7312" s="2" t="s">
        <v>141</v>
      </c>
      <c r="C7312" s="2" t="n">
        <v>133</v>
      </c>
      <c r="D7312" s="1" t="n">
        <v>86.612434</v>
      </c>
      <c r="E7312" s="1" t="n">
        <v>-0.06374107</v>
      </c>
      <c r="F7312" s="1" t="n">
        <v>0.03133016</v>
      </c>
    </row>
    <row r="7313" customFormat="false" ht="13" hidden="false" customHeight="false" outlineLevel="0" collapsed="false">
      <c r="A7313" s="2" t="n">
        <v>42</v>
      </c>
      <c r="B7313" s="2" t="s">
        <v>141</v>
      </c>
      <c r="C7313" s="2" t="n">
        <v>134</v>
      </c>
      <c r="D7313" s="1" t="n">
        <v>86.81311</v>
      </c>
      <c r="E7313" s="1" t="n">
        <v>-0.06417215</v>
      </c>
      <c r="F7313" s="1" t="n">
        <v>0.029639725</v>
      </c>
    </row>
    <row r="7314" customFormat="false" ht="13" hidden="false" customHeight="false" outlineLevel="0" collapsed="false">
      <c r="A7314" s="2" t="n">
        <v>42</v>
      </c>
      <c r="B7314" s="2" t="s">
        <v>141</v>
      </c>
      <c r="C7314" s="2" t="n">
        <v>135</v>
      </c>
      <c r="D7314" s="1" t="n">
        <v>87.01378</v>
      </c>
      <c r="E7314" s="1" t="n">
        <v>-0.06508533</v>
      </c>
      <c r="F7314" s="1" t="n">
        <v>0.028766815</v>
      </c>
    </row>
    <row r="7315" customFormat="false" ht="13" hidden="false" customHeight="false" outlineLevel="0" collapsed="false">
      <c r="A7315" s="2" t="n">
        <v>42</v>
      </c>
      <c r="B7315" s="2" t="s">
        <v>141</v>
      </c>
      <c r="C7315" s="2" t="n">
        <v>136</v>
      </c>
      <c r="D7315" s="1" t="n">
        <v>87.21445</v>
      </c>
      <c r="E7315" s="1" t="n">
        <v>-0.068537265</v>
      </c>
      <c r="F7315" s="1" t="n">
        <v>0.028288048</v>
      </c>
    </row>
    <row r="7316" customFormat="false" ht="13" hidden="false" customHeight="false" outlineLevel="0" collapsed="false">
      <c r="A7316" s="2" t="n">
        <v>42</v>
      </c>
      <c r="B7316" s="2" t="s">
        <v>141</v>
      </c>
      <c r="C7316" s="2" t="n">
        <v>137</v>
      </c>
      <c r="D7316" s="1" t="n">
        <v>87.41512</v>
      </c>
      <c r="E7316" s="1" t="n">
        <v>-0.0720169</v>
      </c>
      <c r="F7316" s="1" t="n">
        <v>0.02780676</v>
      </c>
    </row>
    <row r="7317" customFormat="false" ht="13" hidden="false" customHeight="false" outlineLevel="0" collapsed="false">
      <c r="A7317" s="2" t="n">
        <v>42</v>
      </c>
      <c r="B7317" s="2" t="s">
        <v>141</v>
      </c>
      <c r="C7317" s="2" t="n">
        <v>138</v>
      </c>
      <c r="D7317" s="1" t="n">
        <v>87.61579</v>
      </c>
      <c r="E7317" s="1" t="n">
        <v>-0.0730825</v>
      </c>
      <c r="F7317" s="1" t="n">
        <v>0.027042653</v>
      </c>
    </row>
    <row r="7318" customFormat="false" ht="13" hidden="false" customHeight="false" outlineLevel="0" collapsed="false">
      <c r="A7318" s="2" t="n">
        <v>42</v>
      </c>
      <c r="B7318" s="2" t="s">
        <v>141</v>
      </c>
      <c r="C7318" s="2" t="n">
        <v>139</v>
      </c>
      <c r="D7318" s="1" t="n">
        <v>87.81647</v>
      </c>
      <c r="E7318" s="1" t="n">
        <v>-0.07421038</v>
      </c>
      <c r="F7318" s="1" t="n">
        <v>0.025913365</v>
      </c>
    </row>
    <row r="7319" customFormat="false" ht="13" hidden="false" customHeight="false" outlineLevel="0" collapsed="false">
      <c r="A7319" s="2" t="n">
        <v>42</v>
      </c>
      <c r="B7319" s="2" t="s">
        <v>141</v>
      </c>
      <c r="C7319" s="2" t="n">
        <v>140</v>
      </c>
      <c r="D7319" s="1" t="n">
        <v>88.017136</v>
      </c>
      <c r="E7319" s="1" t="n">
        <v>-0.07649812</v>
      </c>
      <c r="F7319" s="1" t="n">
        <v>0.024489557</v>
      </c>
    </row>
    <row r="7320" customFormat="false" ht="13" hidden="false" customHeight="false" outlineLevel="0" collapsed="false">
      <c r="A7320" s="2" t="n">
        <v>42</v>
      </c>
      <c r="B7320" s="2" t="s">
        <v>141</v>
      </c>
      <c r="C7320" s="2" t="n">
        <v>141</v>
      </c>
      <c r="D7320" s="1" t="n">
        <v>88.217804</v>
      </c>
      <c r="E7320" s="1" t="n">
        <v>-0.07517977</v>
      </c>
      <c r="F7320" s="1" t="n">
        <v>0.02285943</v>
      </c>
    </row>
    <row r="7321" customFormat="false" ht="13" hidden="false" customHeight="false" outlineLevel="0" collapsed="false">
      <c r="A7321" s="2" t="n">
        <v>42</v>
      </c>
      <c r="B7321" s="2" t="s">
        <v>141</v>
      </c>
      <c r="C7321" s="2" t="n">
        <v>142</v>
      </c>
      <c r="D7321" s="1" t="n">
        <v>88.41848</v>
      </c>
      <c r="E7321" s="1" t="n">
        <v>-0.07933892</v>
      </c>
      <c r="F7321" s="1" t="n">
        <v>0.021030167</v>
      </c>
    </row>
    <row r="7322" customFormat="false" ht="13" hidden="false" customHeight="false" outlineLevel="0" collapsed="false">
      <c r="A7322" s="2" t="n">
        <v>42</v>
      </c>
      <c r="B7322" s="2" t="s">
        <v>141</v>
      </c>
      <c r="C7322" s="2" t="n">
        <v>143</v>
      </c>
      <c r="D7322" s="1" t="n">
        <v>88.61915</v>
      </c>
      <c r="E7322" s="1" t="n">
        <v>-0.07927898</v>
      </c>
      <c r="F7322" s="1" t="n">
        <v>0.018958963</v>
      </c>
    </row>
    <row r="7323" customFormat="false" ht="13" hidden="false" customHeight="false" outlineLevel="0" collapsed="false">
      <c r="A7323" s="2" t="n">
        <v>42</v>
      </c>
      <c r="B7323" s="2" t="s">
        <v>141</v>
      </c>
      <c r="C7323" s="2" t="n">
        <v>144</v>
      </c>
      <c r="D7323" s="1" t="n">
        <v>88.819824</v>
      </c>
      <c r="E7323" s="1" t="n">
        <v>-0.0832472</v>
      </c>
      <c r="F7323" s="1" t="n">
        <v>0.01668179</v>
      </c>
    </row>
    <row r="7324" customFormat="false" ht="13" hidden="false" customHeight="false" outlineLevel="0" collapsed="false">
      <c r="A7324" s="2" t="n">
        <v>42</v>
      </c>
      <c r="B7324" s="2" t="s">
        <v>141</v>
      </c>
      <c r="C7324" s="2" t="n">
        <v>145</v>
      </c>
      <c r="D7324" s="1" t="n">
        <v>89.02049</v>
      </c>
      <c r="E7324" s="1" t="n">
        <v>-0.083401114</v>
      </c>
      <c r="F7324" s="1" t="n">
        <v>0.014409266</v>
      </c>
    </row>
    <row r="7325" customFormat="false" ht="13" hidden="false" customHeight="false" outlineLevel="0" collapsed="false">
      <c r="A7325" s="2" t="n">
        <v>42</v>
      </c>
      <c r="B7325" s="2" t="s">
        <v>141</v>
      </c>
      <c r="C7325" s="2" t="n">
        <v>146</v>
      </c>
      <c r="D7325" s="1" t="n">
        <v>89.22116</v>
      </c>
      <c r="E7325" s="1" t="n">
        <v>-0.08027198</v>
      </c>
      <c r="F7325" s="1" t="n">
        <v>0.012477128</v>
      </c>
    </row>
    <row r="7326" customFormat="false" ht="13" hidden="false" customHeight="false" outlineLevel="0" collapsed="false">
      <c r="A7326" s="2" t="n">
        <v>42</v>
      </c>
      <c r="B7326" s="2" t="s">
        <v>141</v>
      </c>
      <c r="C7326" s="2" t="n">
        <v>147</v>
      </c>
      <c r="D7326" s="1" t="n">
        <v>89.42184</v>
      </c>
      <c r="E7326" s="1" t="n">
        <v>-0.08215037</v>
      </c>
      <c r="F7326" s="1" t="n">
        <v>0.011168917</v>
      </c>
    </row>
    <row r="7327" customFormat="false" ht="13" hidden="false" customHeight="false" outlineLevel="0" collapsed="false">
      <c r="A7327" s="2" t="n">
        <v>42</v>
      </c>
      <c r="B7327" s="2" t="s">
        <v>141</v>
      </c>
      <c r="C7327" s="2" t="n">
        <v>148</v>
      </c>
      <c r="D7327" s="1" t="n">
        <v>89.62251</v>
      </c>
      <c r="E7327" s="1" t="n">
        <v>-0.08289104</v>
      </c>
      <c r="F7327" s="1" t="n">
        <v>0.010552427</v>
      </c>
    </row>
    <row r="7328" customFormat="false" ht="13" hidden="false" customHeight="false" outlineLevel="0" collapsed="false">
      <c r="A7328" s="2" t="n">
        <v>42</v>
      </c>
      <c r="B7328" s="2" t="s">
        <v>141</v>
      </c>
      <c r="C7328" s="2" t="n">
        <v>149</v>
      </c>
      <c r="D7328" s="1" t="n">
        <v>89.82318</v>
      </c>
      <c r="E7328" s="1" t="n">
        <v>-0.08529264</v>
      </c>
      <c r="F7328" s="1" t="n">
        <v>0.010467872</v>
      </c>
    </row>
    <row r="7329" customFormat="false" ht="13" hidden="false" customHeight="false" outlineLevel="0" collapsed="false">
      <c r="A7329" s="2" t="n">
        <v>42</v>
      </c>
      <c r="B7329" s="2" t="s">
        <v>141</v>
      </c>
      <c r="C7329" s="2" t="n">
        <v>150</v>
      </c>
      <c r="D7329" s="1" t="n">
        <v>90.02385</v>
      </c>
      <c r="E7329" s="1" t="n">
        <v>-0.087011635</v>
      </c>
      <c r="F7329" s="1" t="n">
        <v>0.010666678</v>
      </c>
    </row>
    <row r="7330" customFormat="false" ht="13" hidden="false" customHeight="false" outlineLevel="0" collapsed="false">
      <c r="A7330" s="2" t="n">
        <v>42</v>
      </c>
      <c r="B7330" s="2" t="s">
        <v>141</v>
      </c>
      <c r="C7330" s="2" t="n">
        <v>151</v>
      </c>
      <c r="D7330" s="1" t="n">
        <v>90.22452</v>
      </c>
      <c r="E7330" s="1" t="n">
        <v>-0.08417825</v>
      </c>
      <c r="F7330" s="1" t="n">
        <v>0.010965865</v>
      </c>
    </row>
    <row r="7331" customFormat="false" ht="13" hidden="false" customHeight="false" outlineLevel="0" collapsed="false">
      <c r="A7331" s="2" t="n">
        <v>42</v>
      </c>
      <c r="B7331" s="2" t="s">
        <v>141</v>
      </c>
      <c r="C7331" s="2" t="n">
        <v>152</v>
      </c>
      <c r="D7331" s="1" t="n">
        <v>90.42519</v>
      </c>
      <c r="E7331" s="1" t="n">
        <v>-0.08508591</v>
      </c>
      <c r="F7331" s="1" t="n">
        <v>0.011291705</v>
      </c>
    </row>
    <row r="7332" customFormat="false" ht="13" hidden="false" customHeight="false" outlineLevel="0" collapsed="false">
      <c r="A7332" s="2" t="n">
        <v>42</v>
      </c>
      <c r="B7332" s="2" t="s">
        <v>141</v>
      </c>
      <c r="C7332" s="2" t="n">
        <v>153</v>
      </c>
      <c r="D7332" s="1" t="n">
        <v>90.62587</v>
      </c>
      <c r="E7332" s="1" t="n">
        <v>-0.0864194</v>
      </c>
      <c r="F7332" s="1" t="n">
        <v>0.011618185</v>
      </c>
    </row>
    <row r="7333" customFormat="false" ht="13" hidden="false" customHeight="false" outlineLevel="0" collapsed="false">
      <c r="A7333" s="2" t="n">
        <v>42</v>
      </c>
      <c r="B7333" s="2" t="s">
        <v>141</v>
      </c>
      <c r="C7333" s="2" t="n">
        <v>154</v>
      </c>
      <c r="D7333" s="1" t="n">
        <v>90.82654</v>
      </c>
      <c r="E7333" s="1" t="n">
        <v>-0.09093672</v>
      </c>
      <c r="F7333" s="1" t="n">
        <v>0.011905307</v>
      </c>
    </row>
    <row r="7334" customFormat="false" ht="13" hidden="false" customHeight="false" outlineLevel="0" collapsed="false">
      <c r="A7334" s="2" t="n">
        <v>42</v>
      </c>
      <c r="B7334" s="2" t="s">
        <v>141</v>
      </c>
      <c r="C7334" s="2" t="n">
        <v>155</v>
      </c>
      <c r="D7334" s="1" t="n">
        <v>91.02721</v>
      </c>
      <c r="E7334" s="1" t="n">
        <v>-0.088690564</v>
      </c>
      <c r="F7334" s="1" t="n">
        <v>0.012103449</v>
      </c>
    </row>
    <row r="7335" customFormat="false" ht="13" hidden="false" customHeight="false" outlineLevel="0" collapsed="false">
      <c r="A7335" s="2" t="n">
        <v>42</v>
      </c>
      <c r="B7335" s="2" t="s">
        <v>141</v>
      </c>
      <c r="C7335" s="2" t="n">
        <v>156</v>
      </c>
      <c r="D7335" s="1" t="n">
        <v>91.227875</v>
      </c>
      <c r="E7335" s="1" t="n">
        <v>-0.08822964</v>
      </c>
      <c r="F7335" s="1" t="n">
        <v>0.01218501</v>
      </c>
    </row>
    <row r="7336" customFormat="false" ht="13" hidden="false" customHeight="false" outlineLevel="0" collapsed="false">
      <c r="A7336" s="2" t="n">
        <v>42</v>
      </c>
      <c r="B7336" s="2" t="s">
        <v>141</v>
      </c>
      <c r="C7336" s="2" t="n">
        <v>157</v>
      </c>
      <c r="D7336" s="1" t="n">
        <v>91.42855</v>
      </c>
      <c r="E7336" s="1" t="n">
        <v>-0.09002968</v>
      </c>
      <c r="F7336" s="1" t="n">
        <v>0.012135519</v>
      </c>
    </row>
    <row r="7337" customFormat="false" ht="13" hidden="false" customHeight="false" outlineLevel="0" collapsed="false">
      <c r="A7337" s="2" t="n">
        <v>42</v>
      </c>
      <c r="B7337" s="2" t="s">
        <v>141</v>
      </c>
      <c r="C7337" s="2" t="n">
        <v>158</v>
      </c>
      <c r="D7337" s="1" t="n">
        <v>91.62923</v>
      </c>
      <c r="E7337" s="1" t="n">
        <v>-0.091618314</v>
      </c>
      <c r="F7337" s="1" t="n">
        <v>0.011908338</v>
      </c>
    </row>
    <row r="7338" customFormat="false" ht="13" hidden="false" customHeight="false" outlineLevel="0" collapsed="false">
      <c r="A7338" s="2" t="n">
        <v>42</v>
      </c>
      <c r="B7338" s="2" t="s">
        <v>141</v>
      </c>
      <c r="C7338" s="2" t="n">
        <v>159</v>
      </c>
      <c r="D7338" s="1" t="n">
        <v>91.829895</v>
      </c>
      <c r="E7338" s="1" t="n">
        <v>-0.093031146</v>
      </c>
      <c r="F7338" s="1" t="n">
        <v>0.011410488</v>
      </c>
    </row>
    <row r="7339" customFormat="false" ht="13" hidden="false" customHeight="false" outlineLevel="0" collapsed="false">
      <c r="A7339" s="2" t="n">
        <v>42</v>
      </c>
      <c r="B7339" s="2" t="s">
        <v>141</v>
      </c>
      <c r="C7339" s="2" t="n">
        <v>160</v>
      </c>
      <c r="D7339" s="1" t="n">
        <v>92.03056</v>
      </c>
      <c r="E7339" s="1" t="n">
        <v>-0.09326956</v>
      </c>
      <c r="F7339" s="1" t="n">
        <v>0.01055627</v>
      </c>
    </row>
    <row r="7340" customFormat="false" ht="13" hidden="false" customHeight="false" outlineLevel="0" collapsed="false">
      <c r="A7340" s="2" t="n">
        <v>42</v>
      </c>
      <c r="B7340" s="2" t="s">
        <v>141</v>
      </c>
      <c r="C7340" s="2" t="n">
        <v>161</v>
      </c>
      <c r="D7340" s="1" t="n">
        <v>92.23123</v>
      </c>
      <c r="E7340" s="1" t="n">
        <v>-0.09196092</v>
      </c>
      <c r="F7340" s="1" t="n">
        <v>0.009348484</v>
      </c>
    </row>
    <row r="7341" customFormat="false" ht="13" hidden="false" customHeight="false" outlineLevel="0" collapsed="false">
      <c r="A7341" s="2" t="n">
        <v>42</v>
      </c>
      <c r="B7341" s="2" t="s">
        <v>141</v>
      </c>
      <c r="C7341" s="2" t="n">
        <v>162</v>
      </c>
      <c r="D7341" s="1" t="n">
        <v>92.43191</v>
      </c>
      <c r="E7341" s="1" t="n">
        <v>-0.094602056</v>
      </c>
      <c r="F7341" s="1" t="n">
        <v>0.007922164</v>
      </c>
    </row>
    <row r="7342" customFormat="false" ht="13" hidden="false" customHeight="false" outlineLevel="0" collapsed="false">
      <c r="A7342" s="2" t="n">
        <v>42</v>
      </c>
      <c r="B7342" s="2" t="s">
        <v>141</v>
      </c>
      <c r="C7342" s="2" t="n">
        <v>163</v>
      </c>
      <c r="D7342" s="1" t="n">
        <v>92.63258</v>
      </c>
      <c r="E7342" s="1" t="n">
        <v>-0.09380113</v>
      </c>
      <c r="F7342" s="1" t="n">
        <v>0.0065243337</v>
      </c>
    </row>
    <row r="7343" customFormat="false" ht="13" hidden="false" customHeight="false" outlineLevel="0" collapsed="false">
      <c r="A7343" s="2" t="n">
        <v>42</v>
      </c>
      <c r="B7343" s="2" t="s">
        <v>141</v>
      </c>
      <c r="C7343" s="2" t="n">
        <v>164</v>
      </c>
      <c r="D7343" s="1" t="n">
        <v>92.83325</v>
      </c>
      <c r="E7343" s="1" t="n">
        <v>-0.09631448</v>
      </c>
      <c r="F7343" s="1" t="n">
        <v>0.0054433267</v>
      </c>
    </row>
    <row r="7344" customFormat="false" ht="13" hidden="false" customHeight="false" outlineLevel="0" collapsed="false">
      <c r="A7344" s="2" t="n">
        <v>42</v>
      </c>
      <c r="B7344" s="2" t="s">
        <v>141</v>
      </c>
      <c r="C7344" s="2" t="n">
        <v>165</v>
      </c>
      <c r="D7344" s="1" t="n">
        <v>93.03392</v>
      </c>
      <c r="E7344" s="1" t="n">
        <v>-0.09036515</v>
      </c>
      <c r="F7344" s="1" t="n">
        <v>0.004908954</v>
      </c>
    </row>
    <row r="7345" customFormat="false" ht="13" hidden="false" customHeight="false" outlineLevel="0" collapsed="false">
      <c r="A7345" s="2" t="n">
        <v>42</v>
      </c>
      <c r="B7345" s="2" t="s">
        <v>141</v>
      </c>
      <c r="C7345" s="2" t="n">
        <v>166</v>
      </c>
      <c r="D7345" s="1" t="n">
        <v>93.23459</v>
      </c>
      <c r="E7345" s="1" t="n">
        <v>-0.095401354</v>
      </c>
      <c r="F7345" s="1" t="n">
        <v>0.004989946</v>
      </c>
    </row>
    <row r="7346" customFormat="false" ht="13" hidden="false" customHeight="false" outlineLevel="0" collapsed="false">
      <c r="A7346" s="2" t="n">
        <v>42</v>
      </c>
      <c r="B7346" s="2" t="s">
        <v>141</v>
      </c>
      <c r="C7346" s="2" t="n">
        <v>167</v>
      </c>
      <c r="D7346" s="1" t="n">
        <v>93.435265</v>
      </c>
      <c r="E7346" s="1" t="n">
        <v>-0.09414774</v>
      </c>
      <c r="F7346" s="1" t="n">
        <v>0.00553709</v>
      </c>
    </row>
    <row r="7347" customFormat="false" ht="13" hidden="false" customHeight="false" outlineLevel="0" collapsed="false">
      <c r="A7347" s="2" t="n">
        <v>42</v>
      </c>
      <c r="B7347" s="2" t="s">
        <v>141</v>
      </c>
      <c r="C7347" s="2" t="n">
        <v>168</v>
      </c>
      <c r="D7347" s="1" t="n">
        <v>93.63594</v>
      </c>
      <c r="E7347" s="1" t="n">
        <v>-0.09551826</v>
      </c>
      <c r="F7347" s="1" t="n">
        <v>0.0062224464</v>
      </c>
    </row>
    <row r="7348" customFormat="false" ht="13" hidden="false" customHeight="false" outlineLevel="0" collapsed="false">
      <c r="A7348" s="2" t="n">
        <v>42</v>
      </c>
      <c r="B7348" s="2" t="s">
        <v>141</v>
      </c>
      <c r="C7348" s="2" t="n">
        <v>169</v>
      </c>
      <c r="D7348" s="1" t="n">
        <v>93.83661</v>
      </c>
      <c r="E7348" s="1" t="n">
        <v>-0.0967419</v>
      </c>
      <c r="F7348" s="1" t="n">
        <v>0.0066738883</v>
      </c>
    </row>
    <row r="7349" customFormat="false" ht="13" hidden="false" customHeight="false" outlineLevel="0" collapsed="false">
      <c r="A7349" s="2" t="n">
        <v>42</v>
      </c>
      <c r="B7349" s="2" t="s">
        <v>141</v>
      </c>
      <c r="C7349" s="2" t="n">
        <v>170</v>
      </c>
      <c r="D7349" s="1" t="n">
        <v>94.03728</v>
      </c>
      <c r="E7349" s="1" t="n">
        <v>-0.09671989</v>
      </c>
      <c r="F7349" s="1" t="n">
        <v>0.006633487</v>
      </c>
    </row>
    <row r="7350" customFormat="false" ht="13" hidden="false" customHeight="false" outlineLevel="0" collapsed="false">
      <c r="A7350" s="2" t="n">
        <v>42</v>
      </c>
      <c r="B7350" s="2" t="s">
        <v>141</v>
      </c>
      <c r="C7350" s="2" t="n">
        <v>171</v>
      </c>
      <c r="D7350" s="1" t="n">
        <v>94.237946</v>
      </c>
      <c r="E7350" s="1" t="n">
        <v>-0.09755004</v>
      </c>
      <c r="F7350" s="1" t="n">
        <v>0.006047269</v>
      </c>
    </row>
    <row r="7351" customFormat="false" ht="13" hidden="false" customHeight="false" outlineLevel="0" collapsed="false">
      <c r="A7351" s="2" t="n">
        <v>42</v>
      </c>
      <c r="B7351" s="2" t="s">
        <v>141</v>
      </c>
      <c r="C7351" s="2" t="n">
        <v>172</v>
      </c>
      <c r="D7351" s="1" t="n">
        <v>94.43862</v>
      </c>
      <c r="E7351" s="1" t="n">
        <v>-0.0958983</v>
      </c>
      <c r="F7351" s="1" t="n">
        <v>0.0050458144</v>
      </c>
    </row>
    <row r="7352" customFormat="false" ht="13" hidden="false" customHeight="false" outlineLevel="0" collapsed="false">
      <c r="A7352" s="2" t="n">
        <v>42</v>
      </c>
      <c r="B7352" s="2" t="s">
        <v>141</v>
      </c>
      <c r="C7352" s="2" t="n">
        <v>173</v>
      </c>
      <c r="D7352" s="1" t="n">
        <v>94.6393</v>
      </c>
      <c r="E7352" s="1" t="n">
        <v>-0.09863985</v>
      </c>
      <c r="F7352" s="1" t="n">
        <v>0.003850671</v>
      </c>
    </row>
    <row r="7353" customFormat="false" ht="13" hidden="false" customHeight="false" outlineLevel="0" collapsed="false">
      <c r="A7353" s="2" t="n">
        <v>42</v>
      </c>
      <c r="B7353" s="2" t="s">
        <v>141</v>
      </c>
      <c r="C7353" s="2" t="n">
        <v>174</v>
      </c>
      <c r="D7353" s="1" t="n">
        <v>94.839966</v>
      </c>
      <c r="E7353" s="1" t="n">
        <v>-0.097202584</v>
      </c>
      <c r="F7353" s="1" t="n">
        <v>0.0026758085</v>
      </c>
    </row>
    <row r="7354" customFormat="false" ht="13" hidden="false" customHeight="false" outlineLevel="0" collapsed="false">
      <c r="A7354" s="2" t="n">
        <v>43</v>
      </c>
      <c r="B7354" s="2" t="s">
        <v>142</v>
      </c>
      <c r="C7354" s="2" t="n">
        <v>1</v>
      </c>
      <c r="D7354" s="1" t="n">
        <v>60.1238</v>
      </c>
      <c r="E7354" s="1" t="n">
        <v>4.574432</v>
      </c>
      <c r="F7354" s="1" t="n">
        <v>0.45704463</v>
      </c>
    </row>
    <row r="7355" customFormat="false" ht="13" hidden="false" customHeight="false" outlineLevel="0" collapsed="false">
      <c r="A7355" s="2" t="n">
        <v>43</v>
      </c>
      <c r="B7355" s="2" t="s">
        <v>142</v>
      </c>
      <c r="C7355" s="2" t="n">
        <v>2</v>
      </c>
      <c r="D7355" s="1" t="n">
        <v>60.32447</v>
      </c>
      <c r="E7355" s="1" t="n">
        <v>4.562413</v>
      </c>
      <c r="F7355" s="1" t="n">
        <v>0.4520017</v>
      </c>
    </row>
    <row r="7356" customFormat="false" ht="13" hidden="false" customHeight="false" outlineLevel="0" collapsed="false">
      <c r="A7356" s="2" t="n">
        <v>43</v>
      </c>
      <c r="B7356" s="2" t="s">
        <v>142</v>
      </c>
      <c r="C7356" s="2" t="n">
        <v>3</v>
      </c>
      <c r="D7356" s="1" t="n">
        <v>60.525143</v>
      </c>
      <c r="E7356" s="1" t="n">
        <v>4.539398</v>
      </c>
      <c r="F7356" s="1" t="n">
        <v>0.44780073</v>
      </c>
    </row>
    <row r="7357" customFormat="false" ht="13" hidden="false" customHeight="false" outlineLevel="0" collapsed="false">
      <c r="A7357" s="2" t="n">
        <v>43</v>
      </c>
      <c r="B7357" s="2" t="s">
        <v>142</v>
      </c>
      <c r="C7357" s="2" t="n">
        <v>4</v>
      </c>
      <c r="D7357" s="1" t="n">
        <v>60.725815</v>
      </c>
      <c r="E7357" s="1" t="n">
        <v>4.505883</v>
      </c>
      <c r="F7357" s="1" t="n">
        <v>0.44604012</v>
      </c>
    </row>
    <row r="7358" customFormat="false" ht="13" hidden="false" customHeight="false" outlineLevel="0" collapsed="false">
      <c r="A7358" s="2" t="n">
        <v>43</v>
      </c>
      <c r="B7358" s="2" t="s">
        <v>142</v>
      </c>
      <c r="C7358" s="2" t="n">
        <v>5</v>
      </c>
      <c r="D7358" s="1" t="n">
        <v>60.926487</v>
      </c>
      <c r="E7358" s="1" t="n">
        <v>4.4934435</v>
      </c>
      <c r="F7358" s="1" t="n">
        <v>0.44780418</v>
      </c>
    </row>
    <row r="7359" customFormat="false" ht="13" hidden="false" customHeight="false" outlineLevel="0" collapsed="false">
      <c r="A7359" s="2" t="n">
        <v>43</v>
      </c>
      <c r="B7359" s="2" t="s">
        <v>142</v>
      </c>
      <c r="C7359" s="2" t="n">
        <v>6</v>
      </c>
      <c r="D7359" s="1" t="n">
        <v>61.12716</v>
      </c>
      <c r="E7359" s="1" t="n">
        <v>4.457897</v>
      </c>
      <c r="F7359" s="1" t="n">
        <v>0.45316067</v>
      </c>
    </row>
    <row r="7360" customFormat="false" ht="13" hidden="false" customHeight="false" outlineLevel="0" collapsed="false">
      <c r="A7360" s="2" t="n">
        <v>43</v>
      </c>
      <c r="B7360" s="2" t="s">
        <v>142</v>
      </c>
      <c r="C7360" s="2" t="n">
        <v>7</v>
      </c>
      <c r="D7360" s="1" t="n">
        <v>61.327827</v>
      </c>
      <c r="E7360" s="1" t="n">
        <v>4.4342895</v>
      </c>
      <c r="F7360" s="1" t="n">
        <v>0.46102136</v>
      </c>
    </row>
    <row r="7361" customFormat="false" ht="13" hidden="false" customHeight="false" outlineLevel="0" collapsed="false">
      <c r="A7361" s="2" t="n">
        <v>43</v>
      </c>
      <c r="B7361" s="2" t="s">
        <v>142</v>
      </c>
      <c r="C7361" s="2" t="n">
        <v>8</v>
      </c>
      <c r="D7361" s="1" t="n">
        <v>61.5285</v>
      </c>
      <c r="E7361" s="1" t="n">
        <v>4.391885</v>
      </c>
      <c r="F7361" s="1" t="n">
        <v>0.46951953</v>
      </c>
    </row>
    <row r="7362" customFormat="false" ht="13" hidden="false" customHeight="false" outlineLevel="0" collapsed="false">
      <c r="A7362" s="2" t="n">
        <v>43</v>
      </c>
      <c r="B7362" s="2" t="s">
        <v>142</v>
      </c>
      <c r="C7362" s="2" t="n">
        <v>9</v>
      </c>
      <c r="D7362" s="1" t="n">
        <v>61.72917</v>
      </c>
      <c r="E7362" s="1" t="n">
        <v>4.3740306</v>
      </c>
      <c r="F7362" s="1" t="n">
        <v>0.47661322</v>
      </c>
    </row>
    <row r="7363" customFormat="false" ht="13" hidden="false" customHeight="false" outlineLevel="0" collapsed="false">
      <c r="A7363" s="2" t="n">
        <v>43</v>
      </c>
      <c r="B7363" s="2" t="s">
        <v>142</v>
      </c>
      <c r="C7363" s="2" t="n">
        <v>10</v>
      </c>
      <c r="D7363" s="1" t="n">
        <v>61.929844</v>
      </c>
      <c r="E7363" s="1" t="n">
        <v>4.335474</v>
      </c>
      <c r="F7363" s="1" t="n">
        <v>0.48075798</v>
      </c>
    </row>
    <row r="7364" customFormat="false" ht="13" hidden="false" customHeight="false" outlineLevel="0" collapsed="false">
      <c r="A7364" s="2" t="n">
        <v>43</v>
      </c>
      <c r="B7364" s="2" t="s">
        <v>142</v>
      </c>
      <c r="C7364" s="2" t="n">
        <v>11</v>
      </c>
      <c r="D7364" s="1" t="n">
        <v>62.130516</v>
      </c>
      <c r="E7364" s="1" t="n">
        <v>4.303956</v>
      </c>
      <c r="F7364" s="1" t="n">
        <v>0.48146665</v>
      </c>
    </row>
    <row r="7365" customFormat="false" ht="13" hidden="false" customHeight="false" outlineLevel="0" collapsed="false">
      <c r="A7365" s="2" t="n">
        <v>43</v>
      </c>
      <c r="B7365" s="2" t="s">
        <v>142</v>
      </c>
      <c r="C7365" s="2" t="n">
        <v>12</v>
      </c>
      <c r="D7365" s="1" t="n">
        <v>62.331184</v>
      </c>
      <c r="E7365" s="1" t="n">
        <v>4.2662945</v>
      </c>
      <c r="F7365" s="1" t="n">
        <v>0.47956258</v>
      </c>
    </row>
    <row r="7366" customFormat="false" ht="13" hidden="false" customHeight="false" outlineLevel="0" collapsed="false">
      <c r="A7366" s="2" t="n">
        <v>43</v>
      </c>
      <c r="B7366" s="2" t="s">
        <v>142</v>
      </c>
      <c r="C7366" s="2" t="n">
        <v>13</v>
      </c>
      <c r="D7366" s="1" t="n">
        <v>62.531857</v>
      </c>
      <c r="E7366" s="1" t="n">
        <v>4.2431283</v>
      </c>
      <c r="F7366" s="1" t="n">
        <v>0.47703582</v>
      </c>
    </row>
    <row r="7367" customFormat="false" ht="13" hidden="false" customHeight="false" outlineLevel="0" collapsed="false">
      <c r="A7367" s="2" t="n">
        <v>43</v>
      </c>
      <c r="B7367" s="2" t="s">
        <v>142</v>
      </c>
      <c r="C7367" s="2" t="n">
        <v>14</v>
      </c>
      <c r="D7367" s="1" t="n">
        <v>62.73253</v>
      </c>
      <c r="E7367" s="1" t="n">
        <v>4.201725</v>
      </c>
      <c r="F7367" s="1" t="n">
        <v>0.4762595</v>
      </c>
    </row>
    <row r="7368" customFormat="false" ht="13" hidden="false" customHeight="false" outlineLevel="0" collapsed="false">
      <c r="A7368" s="2" t="n">
        <v>43</v>
      </c>
      <c r="B7368" s="2" t="s">
        <v>142</v>
      </c>
      <c r="C7368" s="2" t="n">
        <v>15</v>
      </c>
      <c r="D7368" s="1" t="n">
        <v>62.9332</v>
      </c>
      <c r="E7368" s="1" t="n">
        <v>4.1794868</v>
      </c>
      <c r="F7368" s="1" t="n">
        <v>0.47890282</v>
      </c>
    </row>
    <row r="7369" customFormat="false" ht="13" hidden="false" customHeight="false" outlineLevel="0" collapsed="false">
      <c r="A7369" s="2" t="n">
        <v>43</v>
      </c>
      <c r="B7369" s="2" t="s">
        <v>142</v>
      </c>
      <c r="C7369" s="2" t="n">
        <v>16</v>
      </c>
      <c r="D7369" s="1" t="n">
        <v>63.133873</v>
      </c>
      <c r="E7369" s="1" t="n">
        <v>4.16117</v>
      </c>
      <c r="F7369" s="1" t="n">
        <v>0.48499796</v>
      </c>
    </row>
    <row r="7370" customFormat="false" ht="13" hidden="false" customHeight="false" outlineLevel="0" collapsed="false">
      <c r="A7370" s="2" t="n">
        <v>43</v>
      </c>
      <c r="B7370" s="2" t="s">
        <v>142</v>
      </c>
      <c r="C7370" s="2" t="n">
        <v>17</v>
      </c>
      <c r="D7370" s="1" t="n">
        <v>63.33454</v>
      </c>
      <c r="E7370" s="1" t="n">
        <v>4.133595</v>
      </c>
      <c r="F7370" s="1" t="n">
        <v>0.49290264</v>
      </c>
    </row>
    <row r="7371" customFormat="false" ht="13" hidden="false" customHeight="false" outlineLevel="0" collapsed="false">
      <c r="A7371" s="2" t="n">
        <v>43</v>
      </c>
      <c r="B7371" s="2" t="s">
        <v>142</v>
      </c>
      <c r="C7371" s="2" t="n">
        <v>18</v>
      </c>
      <c r="D7371" s="1" t="n">
        <v>63.535213</v>
      </c>
      <c r="E7371" s="1" t="n">
        <v>4.08339</v>
      </c>
      <c r="F7371" s="1" t="n">
        <v>0.50023264</v>
      </c>
    </row>
    <row r="7372" customFormat="false" ht="13" hidden="false" customHeight="false" outlineLevel="0" collapsed="false">
      <c r="A7372" s="2" t="n">
        <v>43</v>
      </c>
      <c r="B7372" s="2" t="s">
        <v>142</v>
      </c>
      <c r="C7372" s="2" t="n">
        <v>19</v>
      </c>
      <c r="D7372" s="1" t="n">
        <v>63.735886</v>
      </c>
      <c r="E7372" s="1" t="n">
        <v>4.0481005</v>
      </c>
      <c r="F7372" s="1" t="n">
        <v>0.5052094</v>
      </c>
    </row>
    <row r="7373" customFormat="false" ht="13" hidden="false" customHeight="false" outlineLevel="0" collapsed="false">
      <c r="A7373" s="2" t="n">
        <v>43</v>
      </c>
      <c r="B7373" s="2" t="s">
        <v>142</v>
      </c>
      <c r="C7373" s="2" t="n">
        <v>20</v>
      </c>
      <c r="D7373" s="1" t="n">
        <v>63.936558</v>
      </c>
      <c r="E7373" s="1" t="n">
        <v>4.014428</v>
      </c>
      <c r="F7373" s="1" t="n">
        <v>0.50754046</v>
      </c>
    </row>
    <row r="7374" customFormat="false" ht="13" hidden="false" customHeight="false" outlineLevel="0" collapsed="false">
      <c r="A7374" s="2" t="n">
        <v>43</v>
      </c>
      <c r="B7374" s="2" t="s">
        <v>142</v>
      </c>
      <c r="C7374" s="2" t="n">
        <v>21</v>
      </c>
      <c r="D7374" s="1" t="n">
        <v>64.13723</v>
      </c>
      <c r="E7374" s="1" t="n">
        <v>3.9843364</v>
      </c>
      <c r="F7374" s="1" t="n">
        <v>0.50827575</v>
      </c>
    </row>
    <row r="7375" customFormat="false" ht="13" hidden="false" customHeight="false" outlineLevel="0" collapsed="false">
      <c r="A7375" s="2" t="n">
        <v>43</v>
      </c>
      <c r="B7375" s="2" t="s">
        <v>142</v>
      </c>
      <c r="C7375" s="2" t="n">
        <v>22</v>
      </c>
      <c r="D7375" s="1" t="n">
        <v>64.3379</v>
      </c>
      <c r="E7375" s="1" t="n">
        <v>3.9684944</v>
      </c>
      <c r="F7375" s="1" t="n">
        <v>0.50892144</v>
      </c>
    </row>
    <row r="7376" customFormat="false" ht="13" hidden="false" customHeight="false" outlineLevel="0" collapsed="false">
      <c r="A7376" s="2" t="n">
        <v>43</v>
      </c>
      <c r="B7376" s="2" t="s">
        <v>142</v>
      </c>
      <c r="C7376" s="2" t="n">
        <v>23</v>
      </c>
      <c r="D7376" s="1" t="n">
        <v>64.538574</v>
      </c>
      <c r="E7376" s="1" t="n">
        <v>3.9173644</v>
      </c>
      <c r="F7376" s="1" t="n">
        <v>0.51047623</v>
      </c>
    </row>
    <row r="7377" customFormat="false" ht="13" hidden="false" customHeight="false" outlineLevel="0" collapsed="false">
      <c r="A7377" s="2" t="n">
        <v>43</v>
      </c>
      <c r="B7377" s="2" t="s">
        <v>142</v>
      </c>
      <c r="C7377" s="2" t="n">
        <v>24</v>
      </c>
      <c r="D7377" s="1" t="n">
        <v>64.73924</v>
      </c>
      <c r="E7377" s="1" t="n">
        <v>3.8823</v>
      </c>
      <c r="F7377" s="1" t="n">
        <v>0.51299745</v>
      </c>
    </row>
    <row r="7378" customFormat="false" ht="13" hidden="false" customHeight="false" outlineLevel="0" collapsed="false">
      <c r="A7378" s="2" t="n">
        <v>43</v>
      </c>
      <c r="B7378" s="2" t="s">
        <v>142</v>
      </c>
      <c r="C7378" s="2" t="n">
        <v>25</v>
      </c>
      <c r="D7378" s="1" t="n">
        <v>64.93992</v>
      </c>
      <c r="E7378" s="1" t="n">
        <v>3.8705192</v>
      </c>
      <c r="F7378" s="1" t="n">
        <v>0.5157316</v>
      </c>
    </row>
    <row r="7379" customFormat="false" ht="13" hidden="false" customHeight="false" outlineLevel="0" collapsed="false">
      <c r="A7379" s="2" t="n">
        <v>43</v>
      </c>
      <c r="B7379" s="2" t="s">
        <v>142</v>
      </c>
      <c r="C7379" s="2" t="n">
        <v>26</v>
      </c>
      <c r="D7379" s="1" t="n">
        <v>65.14059</v>
      </c>
      <c r="E7379" s="1" t="n">
        <v>3.8224669</v>
      </c>
      <c r="F7379" s="1" t="n">
        <v>0.5176903</v>
      </c>
    </row>
    <row r="7380" customFormat="false" ht="13" hidden="false" customHeight="false" outlineLevel="0" collapsed="false">
      <c r="A7380" s="2" t="n">
        <v>43</v>
      </c>
      <c r="B7380" s="2" t="s">
        <v>142</v>
      </c>
      <c r="C7380" s="2" t="n">
        <v>27</v>
      </c>
      <c r="D7380" s="1" t="n">
        <v>65.341255</v>
      </c>
      <c r="E7380" s="1" t="n">
        <v>3.788075</v>
      </c>
      <c r="F7380" s="1" t="n">
        <v>0.5182704</v>
      </c>
    </row>
    <row r="7381" customFormat="false" ht="13" hidden="false" customHeight="false" outlineLevel="0" collapsed="false">
      <c r="A7381" s="2" t="n">
        <v>43</v>
      </c>
      <c r="B7381" s="2" t="s">
        <v>142</v>
      </c>
      <c r="C7381" s="2" t="n">
        <v>28</v>
      </c>
      <c r="D7381" s="1" t="n">
        <v>65.54193</v>
      </c>
      <c r="E7381" s="1" t="n">
        <v>3.7528374</v>
      </c>
      <c r="F7381" s="1" t="n">
        <v>0.51760453</v>
      </c>
    </row>
    <row r="7382" customFormat="false" ht="13" hidden="false" customHeight="false" outlineLevel="0" collapsed="false">
      <c r="A7382" s="2" t="n">
        <v>43</v>
      </c>
      <c r="B7382" s="2" t="s">
        <v>142</v>
      </c>
      <c r="C7382" s="2" t="n">
        <v>29</v>
      </c>
      <c r="D7382" s="1" t="n">
        <v>65.7426</v>
      </c>
      <c r="E7382" s="1" t="n">
        <v>3.7120428</v>
      </c>
      <c r="F7382" s="1" t="n">
        <v>0.5164136</v>
      </c>
    </row>
    <row r="7383" customFormat="false" ht="13" hidden="false" customHeight="false" outlineLevel="0" collapsed="false">
      <c r="A7383" s="2" t="n">
        <v>43</v>
      </c>
      <c r="B7383" s="2" t="s">
        <v>142</v>
      </c>
      <c r="C7383" s="2" t="n">
        <v>30</v>
      </c>
      <c r="D7383" s="1" t="n">
        <v>65.943275</v>
      </c>
      <c r="E7383" s="1" t="n">
        <v>3.7008002</v>
      </c>
      <c r="F7383" s="1" t="n">
        <v>0.5155062</v>
      </c>
    </row>
    <row r="7384" customFormat="false" ht="13" hidden="false" customHeight="false" outlineLevel="0" collapsed="false">
      <c r="A7384" s="2" t="n">
        <v>43</v>
      </c>
      <c r="B7384" s="2" t="s">
        <v>142</v>
      </c>
      <c r="C7384" s="2" t="n">
        <v>31</v>
      </c>
      <c r="D7384" s="1" t="n">
        <v>66.14394</v>
      </c>
      <c r="E7384" s="1" t="n">
        <v>3.6592326</v>
      </c>
      <c r="F7384" s="1" t="n">
        <v>0.5152392</v>
      </c>
    </row>
    <row r="7385" customFormat="false" ht="13" hidden="false" customHeight="false" outlineLevel="0" collapsed="false">
      <c r="A7385" s="2" t="n">
        <v>43</v>
      </c>
      <c r="B7385" s="2" t="s">
        <v>142</v>
      </c>
      <c r="C7385" s="2" t="n">
        <v>32</v>
      </c>
      <c r="D7385" s="1" t="n">
        <v>66.34462</v>
      </c>
      <c r="E7385" s="1" t="n">
        <v>3.6257548</v>
      </c>
      <c r="F7385" s="1" t="n">
        <v>0.51541775</v>
      </c>
    </row>
    <row r="7386" customFormat="false" ht="13" hidden="false" customHeight="false" outlineLevel="0" collapsed="false">
      <c r="A7386" s="2" t="n">
        <v>43</v>
      </c>
      <c r="B7386" s="2" t="s">
        <v>142</v>
      </c>
      <c r="C7386" s="2" t="n">
        <v>33</v>
      </c>
      <c r="D7386" s="1" t="n">
        <v>66.54529</v>
      </c>
      <c r="E7386" s="1" t="n">
        <v>3.5846865</v>
      </c>
      <c r="F7386" s="1" t="n">
        <v>0.5156515</v>
      </c>
    </row>
    <row r="7387" customFormat="false" ht="13" hidden="false" customHeight="false" outlineLevel="0" collapsed="false">
      <c r="A7387" s="2" t="n">
        <v>43</v>
      </c>
      <c r="B7387" s="2" t="s">
        <v>142</v>
      </c>
      <c r="C7387" s="2" t="n">
        <v>34</v>
      </c>
      <c r="D7387" s="1" t="n">
        <v>66.74596</v>
      </c>
      <c r="E7387" s="1" t="n">
        <v>3.5626767</v>
      </c>
      <c r="F7387" s="1" t="n">
        <v>0.5158572</v>
      </c>
    </row>
    <row r="7388" customFormat="false" ht="13" hidden="false" customHeight="false" outlineLevel="0" collapsed="false">
      <c r="A7388" s="2" t="n">
        <v>43</v>
      </c>
      <c r="B7388" s="2" t="s">
        <v>142</v>
      </c>
      <c r="C7388" s="2" t="n">
        <v>35</v>
      </c>
      <c r="D7388" s="1" t="n">
        <v>66.94663</v>
      </c>
      <c r="E7388" s="1" t="n">
        <v>3.5168936</v>
      </c>
      <c r="F7388" s="1" t="n">
        <v>0.5164739</v>
      </c>
    </row>
    <row r="7389" customFormat="false" ht="13" hidden="false" customHeight="false" outlineLevel="0" collapsed="false">
      <c r="A7389" s="2" t="n">
        <v>43</v>
      </c>
      <c r="B7389" s="2" t="s">
        <v>142</v>
      </c>
      <c r="C7389" s="2" t="n">
        <v>36</v>
      </c>
      <c r="D7389" s="1" t="n">
        <v>67.1473</v>
      </c>
      <c r="E7389" s="1" t="n">
        <v>3.4984944</v>
      </c>
      <c r="F7389" s="1" t="n">
        <v>0.51819885</v>
      </c>
    </row>
    <row r="7390" customFormat="false" ht="13" hidden="false" customHeight="false" outlineLevel="0" collapsed="false">
      <c r="A7390" s="2" t="n">
        <v>43</v>
      </c>
      <c r="B7390" s="2" t="s">
        <v>142</v>
      </c>
      <c r="C7390" s="2" t="n">
        <v>37</v>
      </c>
      <c r="D7390" s="1" t="n">
        <v>67.34798</v>
      </c>
      <c r="E7390" s="1" t="n">
        <v>3.4519598</v>
      </c>
      <c r="F7390" s="1" t="n">
        <v>0.52146167</v>
      </c>
    </row>
    <row r="7391" customFormat="false" ht="13" hidden="false" customHeight="false" outlineLevel="0" collapsed="false">
      <c r="A7391" s="2" t="n">
        <v>43</v>
      </c>
      <c r="B7391" s="2" t="s">
        <v>142</v>
      </c>
      <c r="C7391" s="2" t="n">
        <v>38</v>
      </c>
      <c r="D7391" s="1" t="n">
        <v>67.548645</v>
      </c>
      <c r="E7391" s="1" t="n">
        <v>3.4237432</v>
      </c>
      <c r="F7391" s="1" t="n">
        <v>0.525942</v>
      </c>
    </row>
    <row r="7392" customFormat="false" ht="13" hidden="false" customHeight="false" outlineLevel="0" collapsed="false">
      <c r="A7392" s="2" t="n">
        <v>43</v>
      </c>
      <c r="B7392" s="2" t="s">
        <v>142</v>
      </c>
      <c r="C7392" s="2" t="n">
        <v>39</v>
      </c>
      <c r="D7392" s="1" t="n">
        <v>67.74931</v>
      </c>
      <c r="E7392" s="1" t="n">
        <v>3.40174</v>
      </c>
      <c r="F7392" s="1" t="n">
        <v>0.53052276</v>
      </c>
    </row>
    <row r="7393" customFormat="false" ht="13" hidden="false" customHeight="false" outlineLevel="0" collapsed="false">
      <c r="A7393" s="2" t="n">
        <v>43</v>
      </c>
      <c r="B7393" s="2" t="s">
        <v>142</v>
      </c>
      <c r="C7393" s="2" t="n">
        <v>40</v>
      </c>
      <c r="D7393" s="1" t="n">
        <v>67.94999</v>
      </c>
      <c r="E7393" s="1" t="n">
        <v>3.3543088</v>
      </c>
      <c r="F7393" s="1" t="n">
        <v>0.5337062</v>
      </c>
    </row>
    <row r="7394" customFormat="false" ht="13" hidden="false" customHeight="false" outlineLevel="0" collapsed="false">
      <c r="A7394" s="2" t="n">
        <v>43</v>
      </c>
      <c r="B7394" s="2" t="s">
        <v>142</v>
      </c>
      <c r="C7394" s="2" t="n">
        <v>41</v>
      </c>
      <c r="D7394" s="1" t="n">
        <v>68.15066</v>
      </c>
      <c r="E7394" s="1" t="n">
        <v>3.3053813</v>
      </c>
      <c r="F7394" s="1" t="n">
        <v>0.53426033</v>
      </c>
    </row>
    <row r="7395" customFormat="false" ht="13" hidden="false" customHeight="false" outlineLevel="0" collapsed="false">
      <c r="A7395" s="2" t="n">
        <v>43</v>
      </c>
      <c r="B7395" s="2" t="s">
        <v>142</v>
      </c>
      <c r="C7395" s="2" t="n">
        <v>42</v>
      </c>
      <c r="D7395" s="1" t="n">
        <v>68.35133</v>
      </c>
      <c r="E7395" s="1" t="n">
        <v>3.284232</v>
      </c>
      <c r="F7395" s="1" t="n">
        <v>0.53170145</v>
      </c>
    </row>
    <row r="7396" customFormat="false" ht="13" hidden="false" customHeight="false" outlineLevel="0" collapsed="false">
      <c r="A7396" s="2" t="n">
        <v>43</v>
      </c>
      <c r="B7396" s="2" t="s">
        <v>142</v>
      </c>
      <c r="C7396" s="2" t="n">
        <v>43</v>
      </c>
      <c r="D7396" s="1" t="n">
        <v>68.552</v>
      </c>
      <c r="E7396" s="1" t="n">
        <v>3.256383</v>
      </c>
      <c r="F7396" s="1" t="n">
        <v>0.5263829</v>
      </c>
    </row>
    <row r="7397" customFormat="false" ht="13" hidden="false" customHeight="false" outlineLevel="0" collapsed="false">
      <c r="A7397" s="2" t="n">
        <v>43</v>
      </c>
      <c r="B7397" s="2" t="s">
        <v>142</v>
      </c>
      <c r="C7397" s="2" t="n">
        <v>44</v>
      </c>
      <c r="D7397" s="1" t="n">
        <v>68.75267</v>
      </c>
      <c r="E7397" s="1" t="n">
        <v>3.208697</v>
      </c>
      <c r="F7397" s="1" t="n">
        <v>0.51920336</v>
      </c>
    </row>
    <row r="7398" customFormat="false" ht="13" hidden="false" customHeight="false" outlineLevel="0" collapsed="false">
      <c r="A7398" s="2" t="n">
        <v>43</v>
      </c>
      <c r="B7398" s="2" t="s">
        <v>142</v>
      </c>
      <c r="C7398" s="2" t="n">
        <v>45</v>
      </c>
      <c r="D7398" s="1" t="n">
        <v>68.95335</v>
      </c>
      <c r="E7398" s="1" t="n">
        <v>3.1836789</v>
      </c>
      <c r="F7398" s="1" t="n">
        <v>0.511227</v>
      </c>
    </row>
    <row r="7399" customFormat="false" ht="13" hidden="false" customHeight="false" outlineLevel="0" collapsed="false">
      <c r="A7399" s="2" t="n">
        <v>43</v>
      </c>
      <c r="B7399" s="2" t="s">
        <v>142</v>
      </c>
      <c r="C7399" s="2" t="n">
        <v>46</v>
      </c>
      <c r="D7399" s="1" t="n">
        <v>69.154015</v>
      </c>
      <c r="E7399" s="1" t="n">
        <v>3.1483634</v>
      </c>
      <c r="F7399" s="1" t="n">
        <v>0.50339854</v>
      </c>
    </row>
    <row r="7400" customFormat="false" ht="13" hidden="false" customHeight="false" outlineLevel="0" collapsed="false">
      <c r="A7400" s="2" t="n">
        <v>43</v>
      </c>
      <c r="B7400" s="2" t="s">
        <v>142</v>
      </c>
      <c r="C7400" s="2" t="n">
        <v>47</v>
      </c>
      <c r="D7400" s="1" t="n">
        <v>69.35469</v>
      </c>
      <c r="E7400" s="1" t="n">
        <v>3.1233225</v>
      </c>
      <c r="F7400" s="1" t="n">
        <v>0.49641746</v>
      </c>
    </row>
    <row r="7401" customFormat="false" ht="13" hidden="false" customHeight="false" outlineLevel="0" collapsed="false">
      <c r="A7401" s="2" t="n">
        <v>43</v>
      </c>
      <c r="B7401" s="2" t="s">
        <v>142</v>
      </c>
      <c r="C7401" s="2" t="n">
        <v>48</v>
      </c>
      <c r="D7401" s="1" t="n">
        <v>69.55536</v>
      </c>
      <c r="E7401" s="1" t="n">
        <v>3.084519</v>
      </c>
      <c r="F7401" s="1" t="n">
        <v>0.49073088</v>
      </c>
    </row>
    <row r="7402" customFormat="false" ht="13" hidden="false" customHeight="false" outlineLevel="0" collapsed="false">
      <c r="A7402" s="2" t="n">
        <v>43</v>
      </c>
      <c r="B7402" s="2" t="s">
        <v>142</v>
      </c>
      <c r="C7402" s="2" t="n">
        <v>49</v>
      </c>
      <c r="D7402" s="1" t="n">
        <v>69.75603</v>
      </c>
      <c r="E7402" s="1" t="n">
        <v>3.0600567</v>
      </c>
      <c r="F7402" s="1" t="n">
        <v>0.48658016</v>
      </c>
    </row>
    <row r="7403" customFormat="false" ht="13" hidden="false" customHeight="false" outlineLevel="0" collapsed="false">
      <c r="A7403" s="2" t="n">
        <v>43</v>
      </c>
      <c r="B7403" s="2" t="s">
        <v>142</v>
      </c>
      <c r="C7403" s="2" t="n">
        <v>50</v>
      </c>
      <c r="D7403" s="1" t="n">
        <v>69.9567</v>
      </c>
      <c r="E7403" s="1" t="n">
        <v>3.0221608</v>
      </c>
      <c r="F7403" s="1" t="n">
        <v>0.4840368</v>
      </c>
    </row>
    <row r="7404" customFormat="false" ht="13" hidden="false" customHeight="false" outlineLevel="0" collapsed="false">
      <c r="A7404" s="2" t="n">
        <v>43</v>
      </c>
      <c r="B7404" s="2" t="s">
        <v>142</v>
      </c>
      <c r="C7404" s="2" t="n">
        <v>51</v>
      </c>
      <c r="D7404" s="1" t="n">
        <v>70.15737</v>
      </c>
      <c r="E7404" s="1" t="n">
        <v>2.9956818</v>
      </c>
      <c r="F7404" s="1" t="n">
        <v>0.48298725</v>
      </c>
    </row>
    <row r="7405" customFormat="false" ht="13" hidden="false" customHeight="false" outlineLevel="0" collapsed="false">
      <c r="A7405" s="2" t="n">
        <v>43</v>
      </c>
      <c r="B7405" s="2" t="s">
        <v>142</v>
      </c>
      <c r="C7405" s="2" t="n">
        <v>52</v>
      </c>
      <c r="D7405" s="1" t="n">
        <v>70.35805</v>
      </c>
      <c r="E7405" s="1" t="n">
        <v>2.964322</v>
      </c>
      <c r="F7405" s="1" t="n">
        <v>0.48303705</v>
      </c>
    </row>
    <row r="7406" customFormat="false" ht="13" hidden="false" customHeight="false" outlineLevel="0" collapsed="false">
      <c r="A7406" s="2" t="n">
        <v>43</v>
      </c>
      <c r="B7406" s="2" t="s">
        <v>142</v>
      </c>
      <c r="C7406" s="2" t="n">
        <v>53</v>
      </c>
      <c r="D7406" s="1" t="n">
        <v>70.558716</v>
      </c>
      <c r="E7406" s="1" t="n">
        <v>2.9335415</v>
      </c>
      <c r="F7406" s="1" t="n">
        <v>0.48348498</v>
      </c>
    </row>
    <row r="7407" customFormat="false" ht="13" hidden="false" customHeight="false" outlineLevel="0" collapsed="false">
      <c r="A7407" s="2" t="n">
        <v>43</v>
      </c>
      <c r="B7407" s="2" t="s">
        <v>142</v>
      </c>
      <c r="C7407" s="2" t="n">
        <v>54</v>
      </c>
      <c r="D7407" s="1" t="n">
        <v>70.759384</v>
      </c>
      <c r="E7407" s="1" t="n">
        <v>2.906181</v>
      </c>
      <c r="F7407" s="1" t="n">
        <v>0.48341283</v>
      </c>
    </row>
    <row r="7408" customFormat="false" ht="13" hidden="false" customHeight="false" outlineLevel="0" collapsed="false">
      <c r="A7408" s="2" t="n">
        <v>43</v>
      </c>
      <c r="B7408" s="2" t="s">
        <v>142</v>
      </c>
      <c r="C7408" s="2" t="n">
        <v>55</v>
      </c>
      <c r="D7408" s="1" t="n">
        <v>70.96006</v>
      </c>
      <c r="E7408" s="1" t="n">
        <v>2.8652241</v>
      </c>
      <c r="F7408" s="1" t="n">
        <v>0.48196694</v>
      </c>
    </row>
    <row r="7409" customFormat="false" ht="13" hidden="false" customHeight="false" outlineLevel="0" collapsed="false">
      <c r="A7409" s="2" t="n">
        <v>43</v>
      </c>
      <c r="B7409" s="2" t="s">
        <v>142</v>
      </c>
      <c r="C7409" s="2" t="n">
        <v>56</v>
      </c>
      <c r="D7409" s="1" t="n">
        <v>71.16073</v>
      </c>
      <c r="E7409" s="1" t="n">
        <v>2.835654</v>
      </c>
      <c r="F7409" s="1" t="n">
        <v>0.47872868</v>
      </c>
    </row>
    <row r="7410" customFormat="false" ht="13" hidden="false" customHeight="false" outlineLevel="0" collapsed="false">
      <c r="A7410" s="2" t="n">
        <v>43</v>
      </c>
      <c r="B7410" s="2" t="s">
        <v>142</v>
      </c>
      <c r="C7410" s="2" t="n">
        <v>57</v>
      </c>
      <c r="D7410" s="1" t="n">
        <v>71.361404</v>
      </c>
      <c r="E7410" s="1" t="n">
        <v>2.8103936</v>
      </c>
      <c r="F7410" s="1" t="n">
        <v>0.4739433</v>
      </c>
    </row>
    <row r="7411" customFormat="false" ht="13" hidden="false" customHeight="false" outlineLevel="0" collapsed="false">
      <c r="A7411" s="2" t="n">
        <v>43</v>
      </c>
      <c r="B7411" s="2" t="s">
        <v>142</v>
      </c>
      <c r="C7411" s="2" t="n">
        <v>58</v>
      </c>
      <c r="D7411" s="1" t="n">
        <v>71.56207</v>
      </c>
      <c r="E7411" s="1" t="n">
        <v>2.7674146</v>
      </c>
      <c r="F7411" s="1" t="n">
        <v>0.46848148</v>
      </c>
    </row>
    <row r="7412" customFormat="false" ht="13" hidden="false" customHeight="false" outlineLevel="0" collapsed="false">
      <c r="A7412" s="2" t="n">
        <v>43</v>
      </c>
      <c r="B7412" s="2" t="s">
        <v>142</v>
      </c>
      <c r="C7412" s="2" t="n">
        <v>59</v>
      </c>
      <c r="D7412" s="1" t="n">
        <v>71.76275</v>
      </c>
      <c r="E7412" s="1" t="n">
        <v>2.7453842</v>
      </c>
      <c r="F7412" s="1" t="n">
        <v>0.4634782</v>
      </c>
    </row>
    <row r="7413" customFormat="false" ht="13" hidden="false" customHeight="false" outlineLevel="0" collapsed="false">
      <c r="A7413" s="2" t="n">
        <v>43</v>
      </c>
      <c r="B7413" s="2" t="s">
        <v>142</v>
      </c>
      <c r="C7413" s="2" t="n">
        <v>60</v>
      </c>
      <c r="D7413" s="1" t="n">
        <v>71.96342</v>
      </c>
      <c r="E7413" s="1" t="n">
        <v>2.7183387</v>
      </c>
      <c r="F7413" s="1" t="n">
        <v>0.45983735</v>
      </c>
    </row>
    <row r="7414" customFormat="false" ht="13" hidden="false" customHeight="false" outlineLevel="0" collapsed="false">
      <c r="A7414" s="2" t="n">
        <v>43</v>
      </c>
      <c r="B7414" s="2" t="s">
        <v>142</v>
      </c>
      <c r="C7414" s="2" t="n">
        <v>61</v>
      </c>
      <c r="D7414" s="1" t="n">
        <v>72.164085</v>
      </c>
      <c r="E7414" s="1" t="n">
        <v>2.6885881</v>
      </c>
      <c r="F7414" s="1" t="n">
        <v>0.45783216</v>
      </c>
    </row>
    <row r="7415" customFormat="false" ht="13" hidden="false" customHeight="false" outlineLevel="0" collapsed="false">
      <c r="A7415" s="2" t="n">
        <v>43</v>
      </c>
      <c r="B7415" s="2" t="s">
        <v>142</v>
      </c>
      <c r="C7415" s="2" t="n">
        <v>62</v>
      </c>
      <c r="D7415" s="1" t="n">
        <v>72.36476</v>
      </c>
      <c r="E7415" s="1" t="n">
        <v>2.6621177</v>
      </c>
      <c r="F7415" s="1" t="n">
        <v>0.45705867</v>
      </c>
    </row>
    <row r="7416" customFormat="false" ht="13" hidden="false" customHeight="false" outlineLevel="0" collapsed="false">
      <c r="A7416" s="2" t="n">
        <v>43</v>
      </c>
      <c r="B7416" s="2" t="s">
        <v>142</v>
      </c>
      <c r="C7416" s="2" t="n">
        <v>63</v>
      </c>
      <c r="D7416" s="1" t="n">
        <v>72.56543</v>
      </c>
      <c r="E7416" s="1" t="n">
        <v>2.6229548</v>
      </c>
      <c r="F7416" s="1" t="n">
        <v>0.4567116</v>
      </c>
    </row>
    <row r="7417" customFormat="false" ht="13" hidden="false" customHeight="false" outlineLevel="0" collapsed="false">
      <c r="A7417" s="2" t="n">
        <v>43</v>
      </c>
      <c r="B7417" s="2" t="s">
        <v>142</v>
      </c>
      <c r="C7417" s="2" t="n">
        <v>64</v>
      </c>
      <c r="D7417" s="1" t="n">
        <v>72.766106</v>
      </c>
      <c r="E7417" s="1" t="n">
        <v>2.5964496</v>
      </c>
      <c r="F7417" s="1" t="n">
        <v>0.4560156</v>
      </c>
    </row>
    <row r="7418" customFormat="false" ht="13" hidden="false" customHeight="false" outlineLevel="0" collapsed="false">
      <c r="A7418" s="2" t="n">
        <v>43</v>
      </c>
      <c r="B7418" s="2" t="s">
        <v>142</v>
      </c>
      <c r="C7418" s="2" t="n">
        <v>65</v>
      </c>
      <c r="D7418" s="1" t="n">
        <v>72.966774</v>
      </c>
      <c r="E7418" s="1" t="n">
        <v>2.5677567</v>
      </c>
      <c r="F7418" s="1" t="n">
        <v>0.45453295</v>
      </c>
    </row>
    <row r="7419" customFormat="false" ht="13" hidden="false" customHeight="false" outlineLevel="0" collapsed="false">
      <c r="A7419" s="2" t="n">
        <v>43</v>
      </c>
      <c r="B7419" s="2" t="s">
        <v>142</v>
      </c>
      <c r="C7419" s="2" t="n">
        <v>66</v>
      </c>
      <c r="D7419" s="1" t="n">
        <v>73.16745</v>
      </c>
      <c r="E7419" s="1" t="n">
        <v>2.537123</v>
      </c>
      <c r="F7419" s="1" t="n">
        <v>0.45224926</v>
      </c>
    </row>
    <row r="7420" customFormat="false" ht="13" hidden="false" customHeight="false" outlineLevel="0" collapsed="false">
      <c r="A7420" s="2" t="n">
        <v>43</v>
      </c>
      <c r="B7420" s="2" t="s">
        <v>142</v>
      </c>
      <c r="C7420" s="2" t="n">
        <v>67</v>
      </c>
      <c r="D7420" s="1" t="n">
        <v>73.36812</v>
      </c>
      <c r="E7420" s="1" t="n">
        <v>2.5118134</v>
      </c>
      <c r="F7420" s="1" t="n">
        <v>0.44948828</v>
      </c>
    </row>
    <row r="7421" customFormat="false" ht="13" hidden="false" customHeight="false" outlineLevel="0" collapsed="false">
      <c r="A7421" s="2" t="n">
        <v>43</v>
      </c>
      <c r="B7421" s="2" t="s">
        <v>142</v>
      </c>
      <c r="C7421" s="2" t="n">
        <v>68</v>
      </c>
      <c r="D7421" s="1" t="n">
        <v>73.56879</v>
      </c>
      <c r="E7421" s="1" t="n">
        <v>2.473568</v>
      </c>
      <c r="F7421" s="1" t="n">
        <v>0.44673997</v>
      </c>
    </row>
    <row r="7422" customFormat="false" ht="13" hidden="false" customHeight="false" outlineLevel="0" collapsed="false">
      <c r="A7422" s="2" t="n">
        <v>43</v>
      </c>
      <c r="B7422" s="2" t="s">
        <v>142</v>
      </c>
      <c r="C7422" s="2" t="n">
        <v>69</v>
      </c>
      <c r="D7422" s="1" t="n">
        <v>73.76946</v>
      </c>
      <c r="E7422" s="1" t="n">
        <v>2.451432</v>
      </c>
      <c r="F7422" s="1" t="n">
        <v>0.44447443</v>
      </c>
    </row>
    <row r="7423" customFormat="false" ht="13" hidden="false" customHeight="false" outlineLevel="0" collapsed="false">
      <c r="A7423" s="2" t="n">
        <v>43</v>
      </c>
      <c r="B7423" s="2" t="s">
        <v>142</v>
      </c>
      <c r="C7423" s="2" t="n">
        <v>70</v>
      </c>
      <c r="D7423" s="1" t="n">
        <v>73.97013</v>
      </c>
      <c r="E7423" s="1" t="n">
        <v>2.4224205</v>
      </c>
      <c r="F7423" s="1" t="n">
        <v>0.44292912</v>
      </c>
    </row>
    <row r="7424" customFormat="false" ht="13" hidden="false" customHeight="false" outlineLevel="0" collapsed="false">
      <c r="A7424" s="2" t="n">
        <v>43</v>
      </c>
      <c r="B7424" s="2" t="s">
        <v>142</v>
      </c>
      <c r="C7424" s="2" t="n">
        <v>71</v>
      </c>
      <c r="D7424" s="1" t="n">
        <v>74.17081</v>
      </c>
      <c r="E7424" s="1" t="n">
        <v>2.3989613</v>
      </c>
      <c r="F7424" s="1" t="n">
        <v>0.44198492</v>
      </c>
    </row>
    <row r="7425" customFormat="false" ht="13" hidden="false" customHeight="false" outlineLevel="0" collapsed="false">
      <c r="A7425" s="2" t="n">
        <v>43</v>
      </c>
      <c r="B7425" s="2" t="s">
        <v>142</v>
      </c>
      <c r="C7425" s="2" t="n">
        <v>72</v>
      </c>
      <c r="D7425" s="1" t="n">
        <v>74.371475</v>
      </c>
      <c r="E7425" s="1" t="n">
        <v>2.3630936</v>
      </c>
      <c r="F7425" s="1" t="n">
        <v>0.44122508</v>
      </c>
    </row>
    <row r="7426" customFormat="false" ht="13" hidden="false" customHeight="false" outlineLevel="0" collapsed="false">
      <c r="A7426" s="2" t="n">
        <v>43</v>
      </c>
      <c r="B7426" s="2" t="s">
        <v>142</v>
      </c>
      <c r="C7426" s="2" t="n">
        <v>73</v>
      </c>
      <c r="D7426" s="1" t="n">
        <v>74.57214</v>
      </c>
      <c r="E7426" s="1" t="n">
        <v>2.334392</v>
      </c>
      <c r="F7426" s="1" t="n">
        <v>0.44015917</v>
      </c>
    </row>
    <row r="7427" customFormat="false" ht="13" hidden="false" customHeight="false" outlineLevel="0" collapsed="false">
      <c r="A7427" s="2" t="n">
        <v>43</v>
      </c>
      <c r="B7427" s="2" t="s">
        <v>142</v>
      </c>
      <c r="C7427" s="2" t="n">
        <v>74</v>
      </c>
      <c r="D7427" s="1" t="n">
        <v>74.77282</v>
      </c>
      <c r="E7427" s="1" t="n">
        <v>2.3061256</v>
      </c>
      <c r="F7427" s="1" t="n">
        <v>0.43847686</v>
      </c>
    </row>
    <row r="7428" customFormat="false" ht="13" hidden="false" customHeight="false" outlineLevel="0" collapsed="false">
      <c r="A7428" s="2" t="n">
        <v>43</v>
      </c>
      <c r="B7428" s="2" t="s">
        <v>142</v>
      </c>
      <c r="C7428" s="2" t="n">
        <v>75</v>
      </c>
      <c r="D7428" s="1" t="n">
        <v>74.97349</v>
      </c>
      <c r="E7428" s="1" t="n">
        <v>2.2787757</v>
      </c>
      <c r="F7428" s="1" t="n">
        <v>0.4360931</v>
      </c>
    </row>
    <row r="7429" customFormat="false" ht="13" hidden="false" customHeight="false" outlineLevel="0" collapsed="false">
      <c r="A7429" s="2" t="n">
        <v>43</v>
      </c>
      <c r="B7429" s="2" t="s">
        <v>142</v>
      </c>
      <c r="C7429" s="2" t="n">
        <v>76</v>
      </c>
      <c r="D7429" s="1" t="n">
        <v>75.174164</v>
      </c>
      <c r="E7429" s="1" t="n">
        <v>2.2550395</v>
      </c>
      <c r="F7429" s="1" t="n">
        <v>0.43301713</v>
      </c>
    </row>
    <row r="7430" customFormat="false" ht="13" hidden="false" customHeight="false" outlineLevel="0" collapsed="false">
      <c r="A7430" s="2" t="n">
        <v>43</v>
      </c>
      <c r="B7430" s="2" t="s">
        <v>142</v>
      </c>
      <c r="C7430" s="2" t="n">
        <v>77</v>
      </c>
      <c r="D7430" s="1" t="n">
        <v>75.37483</v>
      </c>
      <c r="E7430" s="1" t="n">
        <v>2.2267563</v>
      </c>
      <c r="F7430" s="1" t="n">
        <v>0.42920023</v>
      </c>
    </row>
    <row r="7431" customFormat="false" ht="13" hidden="false" customHeight="false" outlineLevel="0" collapsed="false">
      <c r="A7431" s="2" t="n">
        <v>43</v>
      </c>
      <c r="B7431" s="2" t="s">
        <v>142</v>
      </c>
      <c r="C7431" s="2" t="n">
        <v>78</v>
      </c>
      <c r="D7431" s="1" t="n">
        <v>75.5755</v>
      </c>
      <c r="E7431" s="1" t="n">
        <v>2.195447</v>
      </c>
      <c r="F7431" s="1" t="n">
        <v>0.42457792</v>
      </c>
    </row>
    <row r="7432" customFormat="false" ht="13" hidden="false" customHeight="false" outlineLevel="0" collapsed="false">
      <c r="A7432" s="2" t="n">
        <v>43</v>
      </c>
      <c r="B7432" s="2" t="s">
        <v>142</v>
      </c>
      <c r="C7432" s="2" t="n">
        <v>79</v>
      </c>
      <c r="D7432" s="1" t="n">
        <v>75.77618</v>
      </c>
      <c r="E7432" s="1" t="n">
        <v>2.1666577</v>
      </c>
      <c r="F7432" s="1" t="n">
        <v>0.41925377</v>
      </c>
    </row>
    <row r="7433" customFormat="false" ht="13" hidden="false" customHeight="false" outlineLevel="0" collapsed="false">
      <c r="A7433" s="2" t="n">
        <v>43</v>
      </c>
      <c r="B7433" s="2" t="s">
        <v>142</v>
      </c>
      <c r="C7433" s="2" t="n">
        <v>80</v>
      </c>
      <c r="D7433" s="1" t="n">
        <v>75.976845</v>
      </c>
      <c r="E7433" s="1" t="n">
        <v>2.142107</v>
      </c>
      <c r="F7433" s="1" t="n">
        <v>0.41364694</v>
      </c>
    </row>
    <row r="7434" customFormat="false" ht="13" hidden="false" customHeight="false" outlineLevel="0" collapsed="false">
      <c r="A7434" s="2" t="n">
        <v>43</v>
      </c>
      <c r="B7434" s="2" t="s">
        <v>142</v>
      </c>
      <c r="C7434" s="2" t="n">
        <v>81</v>
      </c>
      <c r="D7434" s="1" t="n">
        <v>76.17752</v>
      </c>
      <c r="E7434" s="1" t="n">
        <v>2.1130235</v>
      </c>
      <c r="F7434" s="1" t="n">
        <v>0.40841046</v>
      </c>
    </row>
    <row r="7435" customFormat="false" ht="13" hidden="false" customHeight="false" outlineLevel="0" collapsed="false">
      <c r="A7435" s="2" t="n">
        <v>43</v>
      </c>
      <c r="B7435" s="2" t="s">
        <v>142</v>
      </c>
      <c r="C7435" s="2" t="n">
        <v>82</v>
      </c>
      <c r="D7435" s="1" t="n">
        <v>76.37819</v>
      </c>
      <c r="E7435" s="1" t="n">
        <v>2.0940492</v>
      </c>
      <c r="F7435" s="1" t="n">
        <v>0.40417293</v>
      </c>
    </row>
    <row r="7436" customFormat="false" ht="13" hidden="false" customHeight="false" outlineLevel="0" collapsed="false">
      <c r="A7436" s="2" t="n">
        <v>43</v>
      </c>
      <c r="B7436" s="2" t="s">
        <v>142</v>
      </c>
      <c r="C7436" s="2" t="n">
        <v>83</v>
      </c>
      <c r="D7436" s="1" t="n">
        <v>76.57886</v>
      </c>
      <c r="E7436" s="1" t="n">
        <v>2.0680425</v>
      </c>
      <c r="F7436" s="1" t="n">
        <v>0.40131858</v>
      </c>
    </row>
    <row r="7437" customFormat="false" ht="13" hidden="false" customHeight="false" outlineLevel="0" collapsed="false">
      <c r="A7437" s="2" t="n">
        <v>43</v>
      </c>
      <c r="B7437" s="2" t="s">
        <v>142</v>
      </c>
      <c r="C7437" s="2" t="n">
        <v>84</v>
      </c>
      <c r="D7437" s="1" t="n">
        <v>76.77953</v>
      </c>
      <c r="E7437" s="1" t="n">
        <v>2.0362232</v>
      </c>
      <c r="F7437" s="1" t="n">
        <v>0.3999461</v>
      </c>
    </row>
    <row r="7438" customFormat="false" ht="13" hidden="false" customHeight="false" outlineLevel="0" collapsed="false">
      <c r="A7438" s="2" t="n">
        <v>43</v>
      </c>
      <c r="B7438" s="2" t="s">
        <v>142</v>
      </c>
      <c r="C7438" s="2" t="n">
        <v>85</v>
      </c>
      <c r="D7438" s="1" t="n">
        <v>76.9802</v>
      </c>
      <c r="E7438" s="1" t="n">
        <v>2.0118504</v>
      </c>
      <c r="F7438" s="1" t="n">
        <v>0.3999588</v>
      </c>
    </row>
    <row r="7439" customFormat="false" ht="13" hidden="false" customHeight="false" outlineLevel="0" collapsed="false">
      <c r="A7439" s="2" t="n">
        <v>43</v>
      </c>
      <c r="B7439" s="2" t="s">
        <v>142</v>
      </c>
      <c r="C7439" s="2" t="n">
        <v>86</v>
      </c>
      <c r="D7439" s="1" t="n">
        <v>77.18088</v>
      </c>
      <c r="E7439" s="1" t="n">
        <v>1.9942434</v>
      </c>
      <c r="F7439" s="1" t="n">
        <v>0.4011147</v>
      </c>
    </row>
    <row r="7440" customFormat="false" ht="13" hidden="false" customHeight="false" outlineLevel="0" collapsed="false">
      <c r="A7440" s="2" t="n">
        <v>43</v>
      </c>
      <c r="B7440" s="2" t="s">
        <v>142</v>
      </c>
      <c r="C7440" s="2" t="n">
        <v>87</v>
      </c>
      <c r="D7440" s="1" t="n">
        <v>77.381546</v>
      </c>
      <c r="E7440" s="1" t="n">
        <v>1.9619514</v>
      </c>
      <c r="F7440" s="1" t="n">
        <v>0.40297988</v>
      </c>
    </row>
    <row r="7441" customFormat="false" ht="13" hidden="false" customHeight="false" outlineLevel="0" collapsed="false">
      <c r="A7441" s="2" t="n">
        <v>43</v>
      </c>
      <c r="B7441" s="2" t="s">
        <v>142</v>
      </c>
      <c r="C7441" s="2" t="n">
        <v>88</v>
      </c>
      <c r="D7441" s="1" t="n">
        <v>77.582214</v>
      </c>
      <c r="E7441" s="1" t="n">
        <v>1.9460486</v>
      </c>
      <c r="F7441" s="1" t="n">
        <v>0.40488613</v>
      </c>
    </row>
    <row r="7442" customFormat="false" ht="13" hidden="false" customHeight="false" outlineLevel="0" collapsed="false">
      <c r="A7442" s="2" t="n">
        <v>43</v>
      </c>
      <c r="B7442" s="2" t="s">
        <v>142</v>
      </c>
      <c r="C7442" s="2" t="n">
        <v>89</v>
      </c>
      <c r="D7442" s="1" t="n">
        <v>77.78289</v>
      </c>
      <c r="E7442" s="1" t="n">
        <v>1.908587</v>
      </c>
      <c r="F7442" s="1" t="n">
        <v>0.40609255</v>
      </c>
    </row>
    <row r="7443" customFormat="false" ht="13" hidden="false" customHeight="false" outlineLevel="0" collapsed="false">
      <c r="A7443" s="2" t="n">
        <v>43</v>
      </c>
      <c r="B7443" s="2" t="s">
        <v>142</v>
      </c>
      <c r="C7443" s="2" t="n">
        <v>90</v>
      </c>
      <c r="D7443" s="1" t="n">
        <v>77.98356</v>
      </c>
      <c r="E7443" s="1" t="n">
        <v>1.8815981</v>
      </c>
      <c r="F7443" s="1" t="n">
        <v>0.4061054</v>
      </c>
    </row>
    <row r="7444" customFormat="false" ht="13" hidden="false" customHeight="false" outlineLevel="0" collapsed="false">
      <c r="A7444" s="2" t="n">
        <v>43</v>
      </c>
      <c r="B7444" s="2" t="s">
        <v>142</v>
      </c>
      <c r="C7444" s="2" t="n">
        <v>91</v>
      </c>
      <c r="D7444" s="1" t="n">
        <v>78.184235</v>
      </c>
      <c r="E7444" s="1" t="n">
        <v>1.8555243</v>
      </c>
      <c r="F7444" s="1" t="n">
        <v>0.40495542</v>
      </c>
    </row>
    <row r="7445" customFormat="false" ht="13" hidden="false" customHeight="false" outlineLevel="0" collapsed="false">
      <c r="A7445" s="2" t="n">
        <v>43</v>
      </c>
      <c r="B7445" s="2" t="s">
        <v>142</v>
      </c>
      <c r="C7445" s="2" t="n">
        <v>92</v>
      </c>
      <c r="D7445" s="1" t="n">
        <v>78.3849</v>
      </c>
      <c r="E7445" s="1" t="n">
        <v>1.8326449</v>
      </c>
      <c r="F7445" s="1" t="n">
        <v>0.40323794</v>
      </c>
    </row>
    <row r="7446" customFormat="false" ht="13" hidden="false" customHeight="false" outlineLevel="0" collapsed="false">
      <c r="A7446" s="2" t="n">
        <v>43</v>
      </c>
      <c r="B7446" s="2" t="s">
        <v>142</v>
      </c>
      <c r="C7446" s="2" t="n">
        <v>93</v>
      </c>
      <c r="D7446" s="1" t="n">
        <v>78.58557</v>
      </c>
      <c r="E7446" s="1" t="n">
        <v>1.804319</v>
      </c>
      <c r="F7446" s="1" t="n">
        <v>0.40184465</v>
      </c>
    </row>
    <row r="7447" customFormat="false" ht="13" hidden="false" customHeight="false" outlineLevel="0" collapsed="false">
      <c r="A7447" s="2" t="n">
        <v>43</v>
      </c>
      <c r="B7447" s="2" t="s">
        <v>142</v>
      </c>
      <c r="C7447" s="2" t="n">
        <v>94</v>
      </c>
      <c r="D7447" s="1" t="n">
        <v>78.78625</v>
      </c>
      <c r="E7447" s="1" t="n">
        <v>1.7801348</v>
      </c>
      <c r="F7447" s="1" t="n">
        <v>0.40159565</v>
      </c>
    </row>
    <row r="7448" customFormat="false" ht="13" hidden="false" customHeight="false" outlineLevel="0" collapsed="false">
      <c r="A7448" s="2" t="n">
        <v>43</v>
      </c>
      <c r="B7448" s="2" t="s">
        <v>142</v>
      </c>
      <c r="C7448" s="2" t="n">
        <v>95</v>
      </c>
      <c r="D7448" s="1" t="n">
        <v>78.98692</v>
      </c>
      <c r="E7448" s="1" t="n">
        <v>1.7530586</v>
      </c>
      <c r="F7448" s="1" t="n">
        <v>0.40297854</v>
      </c>
    </row>
    <row r="7449" customFormat="false" ht="13" hidden="false" customHeight="false" outlineLevel="0" collapsed="false">
      <c r="A7449" s="2" t="n">
        <v>43</v>
      </c>
      <c r="B7449" s="2" t="s">
        <v>142</v>
      </c>
      <c r="C7449" s="2" t="n">
        <v>96</v>
      </c>
      <c r="D7449" s="1" t="n">
        <v>79.18759</v>
      </c>
      <c r="E7449" s="1" t="n">
        <v>1.7270728</v>
      </c>
      <c r="F7449" s="1" t="n">
        <v>0.40610227</v>
      </c>
    </row>
    <row r="7450" customFormat="false" ht="13" hidden="false" customHeight="false" outlineLevel="0" collapsed="false">
      <c r="A7450" s="2" t="n">
        <v>43</v>
      </c>
      <c r="B7450" s="2" t="s">
        <v>142</v>
      </c>
      <c r="C7450" s="2" t="n">
        <v>97</v>
      </c>
      <c r="D7450" s="1" t="n">
        <v>79.38826</v>
      </c>
      <c r="E7450" s="1" t="n">
        <v>1.70376</v>
      </c>
      <c r="F7450" s="1" t="n">
        <v>0.41084602</v>
      </c>
    </row>
    <row r="7451" customFormat="false" ht="13" hidden="false" customHeight="false" outlineLevel="0" collapsed="false">
      <c r="A7451" s="2" t="n">
        <v>43</v>
      </c>
      <c r="B7451" s="2" t="s">
        <v>142</v>
      </c>
      <c r="C7451" s="2" t="n">
        <v>98</v>
      </c>
      <c r="D7451" s="1" t="n">
        <v>79.588936</v>
      </c>
      <c r="E7451" s="1" t="n">
        <v>1.6716405</v>
      </c>
      <c r="F7451" s="1" t="n">
        <v>0.4170944</v>
      </c>
    </row>
    <row r="7452" customFormat="false" ht="13" hidden="false" customHeight="false" outlineLevel="0" collapsed="false">
      <c r="A7452" s="2" t="n">
        <v>43</v>
      </c>
      <c r="B7452" s="2" t="s">
        <v>142</v>
      </c>
      <c r="C7452" s="2" t="n">
        <v>99</v>
      </c>
      <c r="D7452" s="1" t="n">
        <v>79.789604</v>
      </c>
      <c r="E7452" s="1" t="n">
        <v>1.6462858</v>
      </c>
      <c r="F7452" s="1" t="n">
        <v>0.42494172</v>
      </c>
    </row>
    <row r="7453" customFormat="false" ht="13" hidden="false" customHeight="false" outlineLevel="0" collapsed="false">
      <c r="A7453" s="2" t="n">
        <v>43</v>
      </c>
      <c r="B7453" s="2" t="s">
        <v>142</v>
      </c>
      <c r="C7453" s="2" t="n">
        <v>100</v>
      </c>
      <c r="D7453" s="1" t="n">
        <v>79.99028</v>
      </c>
      <c r="E7453" s="1" t="n">
        <v>1.6176255</v>
      </c>
      <c r="F7453" s="1" t="n">
        <v>0.43475848</v>
      </c>
    </row>
    <row r="7454" customFormat="false" ht="13" hidden="false" customHeight="false" outlineLevel="0" collapsed="false">
      <c r="A7454" s="2" t="n">
        <v>43</v>
      </c>
      <c r="B7454" s="2" t="s">
        <v>142</v>
      </c>
      <c r="C7454" s="2" t="n">
        <v>101</v>
      </c>
      <c r="D7454" s="1" t="n">
        <v>80.19095</v>
      </c>
      <c r="E7454" s="1" t="n">
        <v>1.592967</v>
      </c>
      <c r="F7454" s="1" t="n">
        <v>0.44712234</v>
      </c>
    </row>
    <row r="7455" customFormat="false" ht="13" hidden="false" customHeight="false" outlineLevel="0" collapsed="false">
      <c r="A7455" s="2" t="n">
        <v>43</v>
      </c>
      <c r="B7455" s="2" t="s">
        <v>142</v>
      </c>
      <c r="C7455" s="2" t="n">
        <v>102</v>
      </c>
      <c r="D7455" s="1" t="n">
        <v>80.39162</v>
      </c>
      <c r="E7455" s="1" t="n">
        <v>1.566963</v>
      </c>
      <c r="F7455" s="1" t="n">
        <v>0.46268743</v>
      </c>
    </row>
    <row r="7456" customFormat="false" ht="13" hidden="false" customHeight="false" outlineLevel="0" collapsed="false">
      <c r="A7456" s="2" t="n">
        <v>43</v>
      </c>
      <c r="B7456" s="2" t="s">
        <v>142</v>
      </c>
      <c r="C7456" s="2" t="n">
        <v>103</v>
      </c>
      <c r="D7456" s="1" t="n">
        <v>80.59229</v>
      </c>
      <c r="E7456" s="1" t="n">
        <v>1.5269144</v>
      </c>
      <c r="F7456" s="1" t="n">
        <v>0.48211366</v>
      </c>
    </row>
    <row r="7457" customFormat="false" ht="13" hidden="false" customHeight="false" outlineLevel="0" collapsed="false">
      <c r="A7457" s="2" t="n">
        <v>43</v>
      </c>
      <c r="B7457" s="2" t="s">
        <v>142</v>
      </c>
      <c r="C7457" s="2" t="n">
        <v>104</v>
      </c>
      <c r="D7457" s="1" t="n">
        <v>80.79296</v>
      </c>
      <c r="E7457" s="1" t="n">
        <v>1.4994192</v>
      </c>
      <c r="F7457" s="1" t="n">
        <v>0.5060922</v>
      </c>
    </row>
    <row r="7458" customFormat="false" ht="13" hidden="false" customHeight="false" outlineLevel="0" collapsed="false">
      <c r="A7458" s="2" t="n">
        <v>43</v>
      </c>
      <c r="B7458" s="2" t="s">
        <v>142</v>
      </c>
      <c r="C7458" s="2" t="n">
        <v>105</v>
      </c>
      <c r="D7458" s="1" t="n">
        <v>80.99364</v>
      </c>
      <c r="E7458" s="1" t="n">
        <v>1.4685097</v>
      </c>
      <c r="F7458" s="1" t="n">
        <v>0.5354424</v>
      </c>
    </row>
    <row r="7459" customFormat="false" ht="13" hidden="false" customHeight="false" outlineLevel="0" collapsed="false">
      <c r="A7459" s="2" t="n">
        <v>43</v>
      </c>
      <c r="B7459" s="2" t="s">
        <v>142</v>
      </c>
      <c r="C7459" s="2" t="n">
        <v>106</v>
      </c>
      <c r="D7459" s="1" t="n">
        <v>81.194305</v>
      </c>
      <c r="E7459" s="1" t="n">
        <v>1.4329647</v>
      </c>
      <c r="F7459" s="1" t="n">
        <v>0.57128835</v>
      </c>
    </row>
    <row r="7460" customFormat="false" ht="13" hidden="false" customHeight="false" outlineLevel="0" collapsed="false">
      <c r="A7460" s="2" t="n">
        <v>43</v>
      </c>
      <c r="B7460" s="2" t="s">
        <v>142</v>
      </c>
      <c r="C7460" s="2" t="n">
        <v>107</v>
      </c>
      <c r="D7460" s="1" t="n">
        <v>81.39497</v>
      </c>
      <c r="E7460" s="1" t="n">
        <v>1.3921385</v>
      </c>
      <c r="F7460" s="1" t="n">
        <v>0.6153151</v>
      </c>
    </row>
    <row r="7461" customFormat="false" ht="13" hidden="false" customHeight="false" outlineLevel="0" collapsed="false">
      <c r="A7461" s="2" t="n">
        <v>43</v>
      </c>
      <c r="B7461" s="2" t="s">
        <v>142</v>
      </c>
      <c r="C7461" s="2" t="n">
        <v>108</v>
      </c>
      <c r="D7461" s="1" t="n">
        <v>81.59565</v>
      </c>
      <c r="E7461" s="1" t="n">
        <v>1.3498951</v>
      </c>
      <c r="F7461" s="1" t="n">
        <v>0.6700993</v>
      </c>
    </row>
    <row r="7462" customFormat="false" ht="13" hidden="false" customHeight="false" outlineLevel="0" collapsed="false">
      <c r="A7462" s="2" t="n">
        <v>43</v>
      </c>
      <c r="B7462" s="2" t="s">
        <v>142</v>
      </c>
      <c r="C7462" s="2" t="n">
        <v>109</v>
      </c>
      <c r="D7462" s="1" t="n">
        <v>81.79632</v>
      </c>
      <c r="E7462" s="1" t="n">
        <v>1.3036274</v>
      </c>
      <c r="F7462" s="1" t="n">
        <v>0.7392925</v>
      </c>
    </row>
    <row r="7463" customFormat="false" ht="13" hidden="false" customHeight="false" outlineLevel="0" collapsed="false">
      <c r="A7463" s="2" t="n">
        <v>43</v>
      </c>
      <c r="B7463" s="2" t="s">
        <v>142</v>
      </c>
      <c r="C7463" s="2" t="n">
        <v>110</v>
      </c>
      <c r="D7463" s="1" t="n">
        <v>81.996994</v>
      </c>
      <c r="E7463" s="1" t="n">
        <v>1.260422</v>
      </c>
      <c r="F7463" s="1" t="n">
        <v>0.8273577</v>
      </c>
    </row>
    <row r="7464" customFormat="false" ht="13" hidden="false" customHeight="false" outlineLevel="0" collapsed="false">
      <c r="A7464" s="2" t="n">
        <v>43</v>
      </c>
      <c r="B7464" s="2" t="s">
        <v>142</v>
      </c>
      <c r="C7464" s="2" t="n">
        <v>111</v>
      </c>
      <c r="D7464" s="1" t="n">
        <v>82.19766</v>
      </c>
      <c r="E7464" s="1" t="n">
        <v>1.2105306</v>
      </c>
      <c r="F7464" s="1" t="n">
        <v>0.9386142</v>
      </c>
    </row>
    <row r="7465" customFormat="false" ht="13" hidden="false" customHeight="false" outlineLevel="0" collapsed="false">
      <c r="A7465" s="2" t="n">
        <v>43</v>
      </c>
      <c r="B7465" s="2" t="s">
        <v>142</v>
      </c>
      <c r="C7465" s="2" t="n">
        <v>112</v>
      </c>
      <c r="D7465" s="1" t="n">
        <v>82.39833</v>
      </c>
      <c r="E7465" s="1" t="n">
        <v>1.1481334</v>
      </c>
      <c r="F7465" s="1" t="n">
        <v>1.075566</v>
      </c>
    </row>
    <row r="7466" customFormat="false" ht="13" hidden="false" customHeight="false" outlineLevel="0" collapsed="false">
      <c r="A7466" s="2" t="n">
        <v>43</v>
      </c>
      <c r="B7466" s="2" t="s">
        <v>142</v>
      </c>
      <c r="C7466" s="2" t="n">
        <v>113</v>
      </c>
      <c r="D7466" s="1" t="n">
        <v>82.59901</v>
      </c>
      <c r="E7466" s="1" t="n">
        <v>1.0781496</v>
      </c>
      <c r="F7466" s="1" t="n">
        <v>1.236694</v>
      </c>
    </row>
    <row r="7467" customFormat="false" ht="13" hidden="false" customHeight="false" outlineLevel="0" collapsed="false">
      <c r="A7467" s="2" t="n">
        <v>43</v>
      </c>
      <c r="B7467" s="2" t="s">
        <v>142</v>
      </c>
      <c r="C7467" s="2" t="n">
        <v>114</v>
      </c>
      <c r="D7467" s="1" t="n">
        <v>82.799675</v>
      </c>
      <c r="E7467" s="1" t="n">
        <v>0.991702</v>
      </c>
      <c r="F7467" s="1" t="n">
        <v>1.4141575</v>
      </c>
    </row>
    <row r="7468" customFormat="false" ht="13" hidden="false" customHeight="false" outlineLevel="0" collapsed="false">
      <c r="A7468" s="2" t="n">
        <v>43</v>
      </c>
      <c r="B7468" s="2" t="s">
        <v>142</v>
      </c>
      <c r="C7468" s="2" t="n">
        <v>115</v>
      </c>
      <c r="D7468" s="1" t="n">
        <v>83.00035</v>
      </c>
      <c r="E7468" s="1" t="n">
        <v>0.89270324</v>
      </c>
      <c r="F7468" s="1" t="n">
        <v>1.5921397</v>
      </c>
    </row>
    <row r="7469" customFormat="false" ht="13" hidden="false" customHeight="false" outlineLevel="0" collapsed="false">
      <c r="A7469" s="2" t="n">
        <v>43</v>
      </c>
      <c r="B7469" s="2" t="s">
        <v>142</v>
      </c>
      <c r="C7469" s="2" t="n">
        <v>116</v>
      </c>
      <c r="D7469" s="1" t="n">
        <v>83.20102</v>
      </c>
      <c r="E7469" s="1" t="n">
        <v>0.7759125</v>
      </c>
      <c r="F7469" s="1" t="n">
        <v>1.747017</v>
      </c>
    </row>
    <row r="7470" customFormat="false" ht="13" hidden="false" customHeight="false" outlineLevel="0" collapsed="false">
      <c r="A7470" s="2" t="n">
        <v>43</v>
      </c>
      <c r="B7470" s="2" t="s">
        <v>142</v>
      </c>
      <c r="C7470" s="2" t="n">
        <v>117</v>
      </c>
      <c r="D7470" s="1" t="n">
        <v>83.40169</v>
      </c>
      <c r="E7470" s="1" t="n">
        <v>0.61885506</v>
      </c>
      <c r="F7470" s="1" t="n">
        <v>1.8505039</v>
      </c>
    </row>
    <row r="7471" customFormat="false" ht="13" hidden="false" customHeight="false" outlineLevel="0" collapsed="false">
      <c r="A7471" s="2" t="n">
        <v>43</v>
      </c>
      <c r="B7471" s="2" t="s">
        <v>142</v>
      </c>
      <c r="C7471" s="2" t="n">
        <v>118</v>
      </c>
      <c r="D7471" s="1" t="n">
        <v>83.60236</v>
      </c>
      <c r="E7471" s="1" t="n">
        <v>0.45035952</v>
      </c>
      <c r="F7471" s="1" t="n">
        <v>1.8761178</v>
      </c>
    </row>
    <row r="7472" customFormat="false" ht="13" hidden="false" customHeight="false" outlineLevel="0" collapsed="false">
      <c r="A7472" s="2" t="n">
        <v>43</v>
      </c>
      <c r="B7472" s="2" t="s">
        <v>142</v>
      </c>
      <c r="C7472" s="2" t="n">
        <v>119</v>
      </c>
      <c r="D7472" s="1" t="n">
        <v>83.80303</v>
      </c>
      <c r="E7472" s="1" t="n">
        <v>0.26764312</v>
      </c>
      <c r="F7472" s="1" t="n">
        <v>1.8074573</v>
      </c>
    </row>
    <row r="7473" customFormat="false" ht="13" hidden="false" customHeight="false" outlineLevel="0" collapsed="false">
      <c r="A7473" s="2" t="n">
        <v>43</v>
      </c>
      <c r="B7473" s="2" t="s">
        <v>142</v>
      </c>
      <c r="C7473" s="2" t="n">
        <v>120</v>
      </c>
      <c r="D7473" s="1" t="n">
        <v>84.00371</v>
      </c>
      <c r="E7473" s="1" t="n">
        <v>0.11199661</v>
      </c>
      <c r="F7473" s="1" t="n">
        <v>1.6450714</v>
      </c>
    </row>
    <row r="7474" customFormat="false" ht="13" hidden="false" customHeight="false" outlineLevel="0" collapsed="false">
      <c r="A7474" s="2" t="n">
        <v>43</v>
      </c>
      <c r="B7474" s="2" t="s">
        <v>142</v>
      </c>
      <c r="C7474" s="2" t="n">
        <v>121</v>
      </c>
      <c r="D7474" s="1" t="n">
        <v>84.20438</v>
      </c>
      <c r="E7474" s="1" t="n">
        <v>0.019776119</v>
      </c>
      <c r="F7474" s="1" t="n">
        <v>1.4083824</v>
      </c>
    </row>
    <row r="7475" customFormat="false" ht="13" hidden="false" customHeight="false" outlineLevel="0" collapsed="false">
      <c r="A7475" s="2" t="n">
        <v>43</v>
      </c>
      <c r="B7475" s="2" t="s">
        <v>142</v>
      </c>
      <c r="C7475" s="2" t="n">
        <v>122</v>
      </c>
      <c r="D7475" s="1" t="n">
        <v>84.405045</v>
      </c>
      <c r="E7475" s="1" t="n">
        <v>-0.018102922</v>
      </c>
      <c r="F7475" s="1" t="n">
        <v>1.1310167</v>
      </c>
    </row>
    <row r="7476" customFormat="false" ht="13" hidden="false" customHeight="false" outlineLevel="0" collapsed="false">
      <c r="A7476" s="2" t="n">
        <v>43</v>
      </c>
      <c r="B7476" s="2" t="s">
        <v>142</v>
      </c>
      <c r="C7476" s="2" t="n">
        <v>123</v>
      </c>
      <c r="D7476" s="1" t="n">
        <v>84.60572</v>
      </c>
      <c r="E7476" s="1" t="n">
        <v>-0.029782835</v>
      </c>
      <c r="F7476" s="1" t="n">
        <v>0.8511929</v>
      </c>
    </row>
    <row r="7477" customFormat="false" ht="13" hidden="false" customHeight="false" outlineLevel="0" collapsed="false">
      <c r="A7477" s="2" t="n">
        <v>43</v>
      </c>
      <c r="B7477" s="2" t="s">
        <v>142</v>
      </c>
      <c r="C7477" s="2" t="n">
        <v>124</v>
      </c>
      <c r="D7477" s="1" t="n">
        <v>84.80639</v>
      </c>
      <c r="E7477" s="1" t="n">
        <v>-0.038733188</v>
      </c>
      <c r="F7477" s="1" t="n">
        <v>0.60128534</v>
      </c>
    </row>
    <row r="7478" customFormat="false" ht="13" hidden="false" customHeight="false" outlineLevel="0" collapsed="false">
      <c r="A7478" s="2" t="n">
        <v>43</v>
      </c>
      <c r="B7478" s="2" t="s">
        <v>142</v>
      </c>
      <c r="C7478" s="2" t="n">
        <v>125</v>
      </c>
      <c r="D7478" s="1" t="n">
        <v>85.007065</v>
      </c>
      <c r="E7478" s="1" t="n">
        <v>-0.044645723</v>
      </c>
      <c r="F7478" s="1" t="n">
        <v>0.4008491</v>
      </c>
    </row>
    <row r="7479" customFormat="false" ht="13" hidden="false" customHeight="false" outlineLevel="0" collapsed="false">
      <c r="A7479" s="2" t="n">
        <v>43</v>
      </c>
      <c r="B7479" s="2" t="s">
        <v>142</v>
      </c>
      <c r="C7479" s="2" t="n">
        <v>126</v>
      </c>
      <c r="D7479" s="1" t="n">
        <v>85.20773</v>
      </c>
      <c r="E7479" s="1" t="n">
        <v>-0.047245707</v>
      </c>
      <c r="F7479" s="1" t="n">
        <v>0.25515783</v>
      </c>
    </row>
    <row r="7480" customFormat="false" ht="13" hidden="false" customHeight="false" outlineLevel="0" collapsed="false">
      <c r="A7480" s="2" t="n">
        <v>43</v>
      </c>
      <c r="B7480" s="2" t="s">
        <v>142</v>
      </c>
      <c r="C7480" s="2" t="n">
        <v>127</v>
      </c>
      <c r="D7480" s="1" t="n">
        <v>85.4084</v>
      </c>
      <c r="E7480" s="1" t="n">
        <v>-0.046237417</v>
      </c>
      <c r="F7480" s="1" t="n">
        <v>0.15843296</v>
      </c>
    </row>
    <row r="7481" customFormat="false" ht="13" hidden="false" customHeight="false" outlineLevel="0" collapsed="false">
      <c r="A7481" s="2" t="n">
        <v>43</v>
      </c>
      <c r="B7481" s="2" t="s">
        <v>142</v>
      </c>
      <c r="C7481" s="2" t="n">
        <v>128</v>
      </c>
      <c r="D7481" s="1" t="n">
        <v>85.60908</v>
      </c>
      <c r="E7481" s="1" t="n">
        <v>-0.052192435</v>
      </c>
      <c r="F7481" s="1" t="n">
        <v>0.09918214</v>
      </c>
    </row>
    <row r="7482" customFormat="false" ht="13" hidden="false" customHeight="false" outlineLevel="0" collapsed="false">
      <c r="A7482" s="2" t="n">
        <v>43</v>
      </c>
      <c r="B7482" s="2" t="s">
        <v>142</v>
      </c>
      <c r="C7482" s="2" t="n">
        <v>129</v>
      </c>
      <c r="D7482" s="1" t="n">
        <v>85.80975</v>
      </c>
      <c r="E7482" s="1" t="n">
        <v>-0.053437673</v>
      </c>
      <c r="F7482" s="1" t="n">
        <v>0.06508934</v>
      </c>
    </row>
    <row r="7483" customFormat="false" ht="13" hidden="false" customHeight="false" outlineLevel="0" collapsed="false">
      <c r="A7483" s="2" t="n">
        <v>43</v>
      </c>
      <c r="B7483" s="2" t="s">
        <v>142</v>
      </c>
      <c r="C7483" s="2" t="n">
        <v>130</v>
      </c>
      <c r="D7483" s="1" t="n">
        <v>86.01042</v>
      </c>
      <c r="E7483" s="1" t="n">
        <v>-0.060322292</v>
      </c>
      <c r="F7483" s="1" t="n">
        <v>0.046064593</v>
      </c>
    </row>
    <row r="7484" customFormat="false" ht="13" hidden="false" customHeight="false" outlineLevel="0" collapsed="false">
      <c r="A7484" s="2" t="n">
        <v>43</v>
      </c>
      <c r="B7484" s="2" t="s">
        <v>142</v>
      </c>
      <c r="C7484" s="2" t="n">
        <v>131</v>
      </c>
      <c r="D7484" s="1" t="n">
        <v>86.21109</v>
      </c>
      <c r="E7484" s="1" t="n">
        <v>-0.056582335</v>
      </c>
      <c r="F7484" s="1" t="n">
        <v>0.035313662</v>
      </c>
    </row>
    <row r="7485" customFormat="false" ht="13" hidden="false" customHeight="false" outlineLevel="0" collapsed="false">
      <c r="A7485" s="2" t="n">
        <v>43</v>
      </c>
      <c r="B7485" s="2" t="s">
        <v>142</v>
      </c>
      <c r="C7485" s="2" t="n">
        <v>132</v>
      </c>
      <c r="D7485" s="1" t="n">
        <v>86.411766</v>
      </c>
      <c r="E7485" s="1" t="n">
        <v>-0.061604492</v>
      </c>
      <c r="F7485" s="1" t="n">
        <v>0.02901637</v>
      </c>
    </row>
    <row r="7486" customFormat="false" ht="13" hidden="false" customHeight="false" outlineLevel="0" collapsed="false">
      <c r="A7486" s="2" t="n">
        <v>43</v>
      </c>
      <c r="B7486" s="2" t="s">
        <v>142</v>
      </c>
      <c r="C7486" s="2" t="n">
        <v>133</v>
      </c>
      <c r="D7486" s="1" t="n">
        <v>86.612434</v>
      </c>
      <c r="E7486" s="1" t="n">
        <v>-0.06083605</v>
      </c>
      <c r="F7486" s="1" t="n">
        <v>0.025365124</v>
      </c>
    </row>
    <row r="7487" customFormat="false" ht="13" hidden="false" customHeight="false" outlineLevel="0" collapsed="false">
      <c r="A7487" s="2" t="n">
        <v>43</v>
      </c>
      <c r="B7487" s="2" t="s">
        <v>142</v>
      </c>
      <c r="C7487" s="2" t="n">
        <v>134</v>
      </c>
      <c r="D7487" s="1" t="n">
        <v>86.81311</v>
      </c>
      <c r="E7487" s="1" t="n">
        <v>-0.06054924</v>
      </c>
      <c r="F7487" s="1" t="n">
        <v>0.023558373</v>
      </c>
    </row>
    <row r="7488" customFormat="false" ht="13" hidden="false" customHeight="false" outlineLevel="0" collapsed="false">
      <c r="A7488" s="2" t="n">
        <v>43</v>
      </c>
      <c r="B7488" s="2" t="s">
        <v>142</v>
      </c>
      <c r="C7488" s="2" t="n">
        <v>135</v>
      </c>
      <c r="D7488" s="1" t="n">
        <v>87.01378</v>
      </c>
      <c r="E7488" s="1" t="n">
        <v>-0.062199228</v>
      </c>
      <c r="F7488" s="1" t="n">
        <v>0.023088893</v>
      </c>
    </row>
    <row r="7489" customFormat="false" ht="13" hidden="false" customHeight="false" outlineLevel="0" collapsed="false">
      <c r="A7489" s="2" t="n">
        <v>43</v>
      </c>
      <c r="B7489" s="2" t="s">
        <v>142</v>
      </c>
      <c r="C7489" s="2" t="n">
        <v>136</v>
      </c>
      <c r="D7489" s="1" t="n">
        <v>87.21445</v>
      </c>
      <c r="E7489" s="1" t="n">
        <v>-0.06529299</v>
      </c>
      <c r="F7489" s="1" t="n">
        <v>0.023423126</v>
      </c>
    </row>
    <row r="7490" customFormat="false" ht="13" hidden="false" customHeight="false" outlineLevel="0" collapsed="false">
      <c r="A7490" s="2" t="n">
        <v>43</v>
      </c>
      <c r="B7490" s="2" t="s">
        <v>142</v>
      </c>
      <c r="C7490" s="2" t="n">
        <v>137</v>
      </c>
      <c r="D7490" s="1" t="n">
        <v>87.41512</v>
      </c>
      <c r="E7490" s="1" t="n">
        <v>-0.066087</v>
      </c>
      <c r="F7490" s="1" t="n">
        <v>0.023988131</v>
      </c>
    </row>
    <row r="7491" customFormat="false" ht="13" hidden="false" customHeight="false" outlineLevel="0" collapsed="false">
      <c r="A7491" s="2" t="n">
        <v>43</v>
      </c>
      <c r="B7491" s="2" t="s">
        <v>142</v>
      </c>
      <c r="C7491" s="2" t="n">
        <v>138</v>
      </c>
      <c r="D7491" s="1" t="n">
        <v>87.61579</v>
      </c>
      <c r="E7491" s="1" t="n">
        <v>-0.06953747</v>
      </c>
      <c r="F7491" s="1" t="n">
        <v>0.024297196</v>
      </c>
    </row>
    <row r="7492" customFormat="false" ht="13" hidden="false" customHeight="false" outlineLevel="0" collapsed="false">
      <c r="A7492" s="2" t="n">
        <v>43</v>
      </c>
      <c r="B7492" s="2" t="s">
        <v>142</v>
      </c>
      <c r="C7492" s="2" t="n">
        <v>139</v>
      </c>
      <c r="D7492" s="1" t="n">
        <v>87.81647</v>
      </c>
      <c r="E7492" s="1" t="n">
        <v>-0.06957643</v>
      </c>
      <c r="F7492" s="1" t="n">
        <v>0.024059294</v>
      </c>
    </row>
    <row r="7493" customFormat="false" ht="13" hidden="false" customHeight="false" outlineLevel="0" collapsed="false">
      <c r="A7493" s="2" t="n">
        <v>43</v>
      </c>
      <c r="B7493" s="2" t="s">
        <v>142</v>
      </c>
      <c r="C7493" s="2" t="n">
        <v>140</v>
      </c>
      <c r="D7493" s="1" t="n">
        <v>88.017136</v>
      </c>
      <c r="E7493" s="1" t="n">
        <v>-0.072380595</v>
      </c>
      <c r="F7493" s="1" t="n">
        <v>0.023198066</v>
      </c>
    </row>
    <row r="7494" customFormat="false" ht="13" hidden="false" customHeight="false" outlineLevel="0" collapsed="false">
      <c r="A7494" s="2" t="n">
        <v>43</v>
      </c>
      <c r="B7494" s="2" t="s">
        <v>142</v>
      </c>
      <c r="C7494" s="2" t="n">
        <v>141</v>
      </c>
      <c r="D7494" s="1" t="n">
        <v>88.217804</v>
      </c>
      <c r="E7494" s="1" t="n">
        <v>-0.07247375</v>
      </c>
      <c r="F7494" s="1" t="n">
        <v>0.021793598</v>
      </c>
    </row>
    <row r="7495" customFormat="false" ht="13" hidden="false" customHeight="false" outlineLevel="0" collapsed="false">
      <c r="A7495" s="2" t="n">
        <v>43</v>
      </c>
      <c r="B7495" s="2" t="s">
        <v>142</v>
      </c>
      <c r="C7495" s="2" t="n">
        <v>142</v>
      </c>
      <c r="D7495" s="1" t="n">
        <v>88.41848</v>
      </c>
      <c r="E7495" s="1" t="n">
        <v>-0.07518019</v>
      </c>
      <c r="F7495" s="1" t="n">
        <v>0.020000665</v>
      </c>
    </row>
    <row r="7496" customFormat="false" ht="13" hidden="false" customHeight="false" outlineLevel="0" collapsed="false">
      <c r="A7496" s="2" t="n">
        <v>43</v>
      </c>
      <c r="B7496" s="2" t="s">
        <v>142</v>
      </c>
      <c r="C7496" s="2" t="n">
        <v>143</v>
      </c>
      <c r="D7496" s="1" t="n">
        <v>88.61915</v>
      </c>
      <c r="E7496" s="1" t="n">
        <v>-0.07628525</v>
      </c>
      <c r="F7496" s="1" t="n">
        <v>0.017986132</v>
      </c>
    </row>
    <row r="7497" customFormat="false" ht="13" hidden="false" customHeight="false" outlineLevel="0" collapsed="false">
      <c r="A7497" s="2" t="n">
        <v>43</v>
      </c>
      <c r="B7497" s="2" t="s">
        <v>142</v>
      </c>
      <c r="C7497" s="2" t="n">
        <v>144</v>
      </c>
      <c r="D7497" s="1" t="n">
        <v>88.819824</v>
      </c>
      <c r="E7497" s="1" t="n">
        <v>-0.07625256</v>
      </c>
      <c r="F7497" s="1" t="n">
        <v>0.015897544</v>
      </c>
    </row>
    <row r="7498" customFormat="false" ht="13" hidden="false" customHeight="false" outlineLevel="0" collapsed="false">
      <c r="A7498" s="2" t="n">
        <v>43</v>
      </c>
      <c r="B7498" s="2" t="s">
        <v>142</v>
      </c>
      <c r="C7498" s="2" t="n">
        <v>145</v>
      </c>
      <c r="D7498" s="1" t="n">
        <v>89.02049</v>
      </c>
      <c r="E7498" s="1" t="n">
        <v>-0.078725286</v>
      </c>
      <c r="F7498" s="1" t="n">
        <v>0.013856643</v>
      </c>
    </row>
    <row r="7499" customFormat="false" ht="13" hidden="false" customHeight="false" outlineLevel="0" collapsed="false">
      <c r="A7499" s="2" t="n">
        <v>43</v>
      </c>
      <c r="B7499" s="2" t="s">
        <v>142</v>
      </c>
      <c r="C7499" s="2" t="n">
        <v>146</v>
      </c>
      <c r="D7499" s="1" t="n">
        <v>89.22116</v>
      </c>
      <c r="E7499" s="1" t="n">
        <v>-0.07829813</v>
      </c>
      <c r="F7499" s="1" t="n">
        <v>0.0119701885</v>
      </c>
    </row>
    <row r="7500" customFormat="false" ht="13" hidden="false" customHeight="false" outlineLevel="0" collapsed="false">
      <c r="A7500" s="2" t="n">
        <v>43</v>
      </c>
      <c r="B7500" s="2" t="s">
        <v>142</v>
      </c>
      <c r="C7500" s="2" t="n">
        <v>147</v>
      </c>
      <c r="D7500" s="1" t="n">
        <v>89.42184</v>
      </c>
      <c r="E7500" s="1" t="n">
        <v>-0.07782206</v>
      </c>
      <c r="F7500" s="1" t="n">
        <v>0.010349147</v>
      </c>
    </row>
    <row r="7501" customFormat="false" ht="13" hidden="false" customHeight="false" outlineLevel="0" collapsed="false">
      <c r="A7501" s="2" t="n">
        <v>43</v>
      </c>
      <c r="B7501" s="2" t="s">
        <v>142</v>
      </c>
      <c r="C7501" s="2" t="n">
        <v>148</v>
      </c>
      <c r="D7501" s="1" t="n">
        <v>89.62251</v>
      </c>
      <c r="E7501" s="1" t="n">
        <v>-0.08134179</v>
      </c>
      <c r="F7501" s="1" t="n">
        <v>0.009119388</v>
      </c>
    </row>
    <row r="7502" customFormat="false" ht="13" hidden="false" customHeight="false" outlineLevel="0" collapsed="false">
      <c r="A7502" s="2" t="n">
        <v>43</v>
      </c>
      <c r="B7502" s="2" t="s">
        <v>142</v>
      </c>
      <c r="C7502" s="2" t="n">
        <v>149</v>
      </c>
      <c r="D7502" s="1" t="n">
        <v>89.82318</v>
      </c>
      <c r="E7502" s="1" t="n">
        <v>-0.07825157</v>
      </c>
      <c r="F7502" s="1" t="n">
        <v>0.008403817</v>
      </c>
    </row>
    <row r="7503" customFormat="false" ht="13" hidden="false" customHeight="false" outlineLevel="0" collapsed="false">
      <c r="A7503" s="2" t="n">
        <v>43</v>
      </c>
      <c r="B7503" s="2" t="s">
        <v>142</v>
      </c>
      <c r="C7503" s="2" t="n">
        <v>150</v>
      </c>
      <c r="D7503" s="1" t="n">
        <v>90.02385</v>
      </c>
      <c r="E7503" s="1" t="n">
        <v>-0.079030775</v>
      </c>
      <c r="F7503" s="1" t="n">
        <v>0.008269946</v>
      </c>
    </row>
    <row r="7504" customFormat="false" ht="13" hidden="false" customHeight="false" outlineLevel="0" collapsed="false">
      <c r="A7504" s="2" t="n">
        <v>43</v>
      </c>
      <c r="B7504" s="2" t="s">
        <v>142</v>
      </c>
      <c r="C7504" s="2" t="n">
        <v>151</v>
      </c>
      <c r="D7504" s="1" t="n">
        <v>90.22452</v>
      </c>
      <c r="E7504" s="1" t="n">
        <v>-0.0813045</v>
      </c>
      <c r="F7504" s="1" t="n">
        <v>0.0086660385</v>
      </c>
    </row>
    <row r="7505" customFormat="false" ht="13" hidden="false" customHeight="false" outlineLevel="0" collapsed="false">
      <c r="A7505" s="2" t="n">
        <v>43</v>
      </c>
      <c r="B7505" s="2" t="s">
        <v>142</v>
      </c>
      <c r="C7505" s="2" t="n">
        <v>152</v>
      </c>
      <c r="D7505" s="1" t="n">
        <v>90.42519</v>
      </c>
      <c r="E7505" s="1" t="n">
        <v>-0.08088432</v>
      </c>
      <c r="F7505" s="1" t="n">
        <v>0.0093901865</v>
      </c>
    </row>
    <row r="7506" customFormat="false" ht="13" hidden="false" customHeight="false" outlineLevel="0" collapsed="false">
      <c r="A7506" s="2" t="n">
        <v>43</v>
      </c>
      <c r="B7506" s="2" t="s">
        <v>142</v>
      </c>
      <c r="C7506" s="2" t="n">
        <v>153</v>
      </c>
      <c r="D7506" s="1" t="n">
        <v>90.62587</v>
      </c>
      <c r="E7506" s="1" t="n">
        <v>-0.080375925</v>
      </c>
      <c r="F7506" s="1" t="n">
        <v>0.010130547</v>
      </c>
    </row>
    <row r="7507" customFormat="false" ht="13" hidden="false" customHeight="false" outlineLevel="0" collapsed="false">
      <c r="A7507" s="2" t="n">
        <v>43</v>
      </c>
      <c r="B7507" s="2" t="s">
        <v>142</v>
      </c>
      <c r="C7507" s="2" t="n">
        <v>154</v>
      </c>
      <c r="D7507" s="1" t="n">
        <v>90.82654</v>
      </c>
      <c r="E7507" s="1" t="n">
        <v>-0.08478743</v>
      </c>
      <c r="F7507" s="1" t="n">
        <v>0.01057786</v>
      </c>
    </row>
    <row r="7508" customFormat="false" ht="13" hidden="false" customHeight="false" outlineLevel="0" collapsed="false">
      <c r="A7508" s="2" t="n">
        <v>43</v>
      </c>
      <c r="B7508" s="2" t="s">
        <v>142</v>
      </c>
      <c r="C7508" s="2" t="n">
        <v>155</v>
      </c>
      <c r="D7508" s="1" t="n">
        <v>91.02721</v>
      </c>
      <c r="E7508" s="1" t="n">
        <v>-0.084165275</v>
      </c>
      <c r="F7508" s="1" t="n">
        <v>0.010561155</v>
      </c>
    </row>
    <row r="7509" customFormat="false" ht="13" hidden="false" customHeight="false" outlineLevel="0" collapsed="false">
      <c r="A7509" s="2" t="n">
        <v>43</v>
      </c>
      <c r="B7509" s="2" t="s">
        <v>142</v>
      </c>
      <c r="C7509" s="2" t="n">
        <v>156</v>
      </c>
      <c r="D7509" s="1" t="n">
        <v>91.227875</v>
      </c>
      <c r="E7509" s="1" t="n">
        <v>-0.08434543</v>
      </c>
      <c r="F7509" s="1" t="n">
        <v>0.010124437</v>
      </c>
    </row>
    <row r="7510" customFormat="false" ht="13" hidden="false" customHeight="false" outlineLevel="0" collapsed="false">
      <c r="A7510" s="2" t="n">
        <v>43</v>
      </c>
      <c r="B7510" s="2" t="s">
        <v>142</v>
      </c>
      <c r="C7510" s="2" t="n">
        <v>157</v>
      </c>
      <c r="D7510" s="1" t="n">
        <v>91.42855</v>
      </c>
      <c r="E7510" s="1" t="n">
        <v>-0.08570498</v>
      </c>
      <c r="F7510" s="1" t="n">
        <v>0.00948069</v>
      </c>
    </row>
    <row r="7511" customFormat="false" ht="13" hidden="false" customHeight="false" outlineLevel="0" collapsed="false">
      <c r="A7511" s="2" t="n">
        <v>43</v>
      </c>
      <c r="B7511" s="2" t="s">
        <v>142</v>
      </c>
      <c r="C7511" s="2" t="n">
        <v>158</v>
      </c>
      <c r="D7511" s="1" t="n">
        <v>91.62923</v>
      </c>
      <c r="E7511" s="1" t="n">
        <v>-0.08299142</v>
      </c>
      <c r="F7511" s="1" t="n">
        <v>0.008855803</v>
      </c>
    </row>
    <row r="7512" customFormat="false" ht="13" hidden="false" customHeight="false" outlineLevel="0" collapsed="false">
      <c r="A7512" s="2" t="n">
        <v>43</v>
      </c>
      <c r="B7512" s="2" t="s">
        <v>142</v>
      </c>
      <c r="C7512" s="2" t="n">
        <v>159</v>
      </c>
      <c r="D7512" s="1" t="n">
        <v>91.829895</v>
      </c>
      <c r="E7512" s="1" t="n">
        <v>-0.08531151</v>
      </c>
      <c r="F7512" s="1" t="n">
        <v>0.008325079</v>
      </c>
    </row>
    <row r="7513" customFormat="false" ht="13" hidden="false" customHeight="false" outlineLevel="0" collapsed="false">
      <c r="A7513" s="2" t="n">
        <v>43</v>
      </c>
      <c r="B7513" s="2" t="s">
        <v>142</v>
      </c>
      <c r="C7513" s="2" t="n">
        <v>160</v>
      </c>
      <c r="D7513" s="1" t="n">
        <v>92.03056</v>
      </c>
      <c r="E7513" s="1" t="n">
        <v>-0.08757823</v>
      </c>
      <c r="F7513" s="1" t="n">
        <v>0.0077696512</v>
      </c>
    </row>
    <row r="7514" customFormat="false" ht="13" hidden="false" customHeight="false" outlineLevel="0" collapsed="false">
      <c r="A7514" s="2" t="n">
        <v>43</v>
      </c>
      <c r="B7514" s="2" t="s">
        <v>142</v>
      </c>
      <c r="C7514" s="2" t="n">
        <v>161</v>
      </c>
      <c r="D7514" s="1" t="n">
        <v>92.23123</v>
      </c>
      <c r="E7514" s="1" t="n">
        <v>-0.08698993</v>
      </c>
      <c r="F7514" s="1" t="n">
        <v>0.006998857</v>
      </c>
    </row>
    <row r="7515" customFormat="false" ht="13" hidden="false" customHeight="false" outlineLevel="0" collapsed="false">
      <c r="A7515" s="2" t="n">
        <v>43</v>
      </c>
      <c r="B7515" s="2" t="s">
        <v>142</v>
      </c>
      <c r="C7515" s="2" t="n">
        <v>162</v>
      </c>
      <c r="D7515" s="1" t="n">
        <v>92.43191</v>
      </c>
      <c r="E7515" s="1" t="n">
        <v>-0.08850493</v>
      </c>
      <c r="F7515" s="1" t="n">
        <v>0.005949369</v>
      </c>
    </row>
    <row r="7516" customFormat="false" ht="13" hidden="false" customHeight="false" outlineLevel="0" collapsed="false">
      <c r="A7516" s="2" t="n">
        <v>43</v>
      </c>
      <c r="B7516" s="2" t="s">
        <v>142</v>
      </c>
      <c r="C7516" s="2" t="n">
        <v>163</v>
      </c>
      <c r="D7516" s="1" t="n">
        <v>92.63258</v>
      </c>
      <c r="E7516" s="1" t="n">
        <v>-0.08774788</v>
      </c>
      <c r="F7516" s="1" t="n">
        <v>0.0047965213</v>
      </c>
    </row>
    <row r="7517" customFormat="false" ht="13" hidden="false" customHeight="false" outlineLevel="0" collapsed="false">
      <c r="A7517" s="2" t="n">
        <v>43</v>
      </c>
      <c r="B7517" s="2" t="s">
        <v>142</v>
      </c>
      <c r="C7517" s="2" t="n">
        <v>164</v>
      </c>
      <c r="D7517" s="1" t="n">
        <v>92.83325</v>
      </c>
      <c r="E7517" s="1" t="n">
        <v>-0.08605433</v>
      </c>
      <c r="F7517" s="1" t="n">
        <v>0.0038715743</v>
      </c>
    </row>
    <row r="7518" customFormat="false" ht="13" hidden="false" customHeight="false" outlineLevel="0" collapsed="false">
      <c r="A7518" s="2" t="n">
        <v>43</v>
      </c>
      <c r="B7518" s="2" t="s">
        <v>142</v>
      </c>
      <c r="C7518" s="2" t="n">
        <v>165</v>
      </c>
      <c r="D7518" s="1" t="n">
        <v>93.03392</v>
      </c>
      <c r="E7518" s="1" t="n">
        <v>-0.08637823</v>
      </c>
      <c r="F7518" s="1" t="n">
        <v>0.0034337454</v>
      </c>
    </row>
    <row r="7519" customFormat="false" ht="13" hidden="false" customHeight="false" outlineLevel="0" collapsed="false">
      <c r="A7519" s="2" t="n">
        <v>43</v>
      </c>
      <c r="B7519" s="2" t="s">
        <v>142</v>
      </c>
      <c r="C7519" s="2" t="n">
        <v>166</v>
      </c>
      <c r="D7519" s="1" t="n">
        <v>93.23459</v>
      </c>
      <c r="E7519" s="1" t="n">
        <v>-0.086771145</v>
      </c>
      <c r="F7519" s="1" t="n">
        <v>0.0034723426</v>
      </c>
    </row>
    <row r="7520" customFormat="false" ht="13" hidden="false" customHeight="false" outlineLevel="0" collapsed="false">
      <c r="A7520" s="2" t="n">
        <v>43</v>
      </c>
      <c r="B7520" s="2" t="s">
        <v>142</v>
      </c>
      <c r="C7520" s="2" t="n">
        <v>167</v>
      </c>
      <c r="D7520" s="1" t="n">
        <v>93.435265</v>
      </c>
      <c r="E7520" s="1" t="n">
        <v>-0.087575324</v>
      </c>
      <c r="F7520" s="1" t="n">
        <v>0.003702525</v>
      </c>
    </row>
    <row r="7521" customFormat="false" ht="13" hidden="false" customHeight="false" outlineLevel="0" collapsed="false">
      <c r="A7521" s="2" t="n">
        <v>43</v>
      </c>
      <c r="B7521" s="2" t="s">
        <v>142</v>
      </c>
      <c r="C7521" s="2" t="n">
        <v>168</v>
      </c>
      <c r="D7521" s="1" t="n">
        <v>93.63594</v>
      </c>
      <c r="E7521" s="1" t="n">
        <v>-0.09266605</v>
      </c>
      <c r="F7521" s="1" t="n">
        <v>0.0037660857</v>
      </c>
    </row>
    <row r="7522" customFormat="false" ht="13" hidden="false" customHeight="false" outlineLevel="0" collapsed="false">
      <c r="A7522" s="2" t="n">
        <v>43</v>
      </c>
      <c r="B7522" s="2" t="s">
        <v>142</v>
      </c>
      <c r="C7522" s="2" t="n">
        <v>169</v>
      </c>
      <c r="D7522" s="1" t="n">
        <v>93.83661</v>
      </c>
      <c r="E7522" s="1" t="n">
        <v>-0.08816407</v>
      </c>
      <c r="F7522" s="1" t="n">
        <v>0.003478168</v>
      </c>
    </row>
    <row r="7523" customFormat="false" ht="13" hidden="false" customHeight="false" outlineLevel="0" collapsed="false">
      <c r="A7523" s="2" t="n">
        <v>43</v>
      </c>
      <c r="B7523" s="2" t="s">
        <v>142</v>
      </c>
      <c r="C7523" s="2" t="n">
        <v>170</v>
      </c>
      <c r="D7523" s="1" t="n">
        <v>94.03728</v>
      </c>
      <c r="E7523" s="1" t="n">
        <v>-0.08728714</v>
      </c>
      <c r="F7523" s="1" t="n">
        <v>0.0029224933</v>
      </c>
    </row>
    <row r="7524" customFormat="false" ht="13" hidden="false" customHeight="false" outlineLevel="0" collapsed="false">
      <c r="A7524" s="2" t="n">
        <v>43</v>
      </c>
      <c r="B7524" s="2" t="s">
        <v>142</v>
      </c>
      <c r="C7524" s="2" t="n">
        <v>171</v>
      </c>
      <c r="D7524" s="1" t="n">
        <v>94.237946</v>
      </c>
      <c r="E7524" s="1" t="n">
        <v>-0.08844355</v>
      </c>
      <c r="F7524" s="1" t="n">
        <v>0.002332189</v>
      </c>
    </row>
    <row r="7525" customFormat="false" ht="13" hidden="false" customHeight="false" outlineLevel="0" collapsed="false">
      <c r="A7525" s="2" t="n">
        <v>43</v>
      </c>
      <c r="B7525" s="2" t="s">
        <v>142</v>
      </c>
      <c r="C7525" s="2" t="n">
        <v>172</v>
      </c>
      <c r="D7525" s="1" t="n">
        <v>94.43862</v>
      </c>
      <c r="E7525" s="1" t="n">
        <v>-0.08773869</v>
      </c>
      <c r="F7525" s="1" t="n">
        <v>0.0018795063</v>
      </c>
    </row>
    <row r="7526" customFormat="false" ht="13" hidden="false" customHeight="false" outlineLevel="0" collapsed="false">
      <c r="A7526" s="2" t="n">
        <v>43</v>
      </c>
      <c r="B7526" s="2" t="s">
        <v>142</v>
      </c>
      <c r="C7526" s="2" t="n">
        <v>173</v>
      </c>
      <c r="D7526" s="1" t="n">
        <v>94.6393</v>
      </c>
      <c r="E7526" s="1" t="n">
        <v>-0.09026578</v>
      </c>
      <c r="F7526" s="1" t="n">
        <v>0.0015612459</v>
      </c>
    </row>
    <row r="7527" customFormat="false" ht="13" hidden="false" customHeight="false" outlineLevel="0" collapsed="false">
      <c r="A7527" s="2" t="n">
        <v>43</v>
      </c>
      <c r="B7527" s="2" t="s">
        <v>142</v>
      </c>
      <c r="C7527" s="2" t="n">
        <v>174</v>
      </c>
      <c r="D7527" s="1" t="n">
        <v>94.839966</v>
      </c>
      <c r="E7527" s="1" t="n">
        <v>-0.090716526</v>
      </c>
      <c r="F7527" s="1" t="n">
        <v>0.0012566145</v>
      </c>
    </row>
    <row r="7528" customFormat="false" ht="13" hidden="false" customHeight="false" outlineLevel="0" collapsed="false">
      <c r="A7528" s="2" t="n">
        <v>44</v>
      </c>
      <c r="B7528" s="2" t="s">
        <v>143</v>
      </c>
      <c r="C7528" s="2" t="n">
        <v>1</v>
      </c>
      <c r="D7528" s="1" t="n">
        <v>60.1238</v>
      </c>
      <c r="E7528" s="1" t="n">
        <v>5.3285913</v>
      </c>
      <c r="F7528" s="1" t="n">
        <v>0.5648694</v>
      </c>
    </row>
    <row r="7529" customFormat="false" ht="13" hidden="false" customHeight="false" outlineLevel="0" collapsed="false">
      <c r="A7529" s="2" t="n">
        <v>44</v>
      </c>
      <c r="B7529" s="2" t="s">
        <v>143</v>
      </c>
      <c r="C7529" s="2" t="n">
        <v>2</v>
      </c>
      <c r="D7529" s="1" t="n">
        <v>60.32447</v>
      </c>
      <c r="E7529" s="1" t="n">
        <v>5.313596</v>
      </c>
      <c r="F7529" s="1" t="n">
        <v>0.5642256</v>
      </c>
    </row>
    <row r="7530" customFormat="false" ht="13" hidden="false" customHeight="false" outlineLevel="0" collapsed="false">
      <c r="A7530" s="2" t="n">
        <v>44</v>
      </c>
      <c r="B7530" s="2" t="s">
        <v>143</v>
      </c>
      <c r="C7530" s="2" t="n">
        <v>3</v>
      </c>
      <c r="D7530" s="1" t="n">
        <v>60.525143</v>
      </c>
      <c r="E7530" s="1" t="n">
        <v>5.3011165</v>
      </c>
      <c r="F7530" s="1" t="n">
        <v>0.56555444</v>
      </c>
    </row>
    <row r="7531" customFormat="false" ht="13" hidden="false" customHeight="false" outlineLevel="0" collapsed="false">
      <c r="A7531" s="2" t="n">
        <v>44</v>
      </c>
      <c r="B7531" s="2" t="s">
        <v>143</v>
      </c>
      <c r="C7531" s="2" t="n">
        <v>4</v>
      </c>
      <c r="D7531" s="1" t="n">
        <v>60.725815</v>
      </c>
      <c r="E7531" s="1" t="n">
        <v>5.285216</v>
      </c>
      <c r="F7531" s="1" t="n">
        <v>0.569549</v>
      </c>
    </row>
    <row r="7532" customFormat="false" ht="13" hidden="false" customHeight="false" outlineLevel="0" collapsed="false">
      <c r="A7532" s="2" t="n">
        <v>44</v>
      </c>
      <c r="B7532" s="2" t="s">
        <v>143</v>
      </c>
      <c r="C7532" s="2" t="n">
        <v>5</v>
      </c>
      <c r="D7532" s="1" t="n">
        <v>60.926487</v>
      </c>
      <c r="E7532" s="1" t="n">
        <v>5.269242</v>
      </c>
      <c r="F7532" s="1" t="n">
        <v>0.5761004</v>
      </c>
    </row>
    <row r="7533" customFormat="false" ht="13" hidden="false" customHeight="false" outlineLevel="0" collapsed="false">
      <c r="A7533" s="2" t="n">
        <v>44</v>
      </c>
      <c r="B7533" s="2" t="s">
        <v>143</v>
      </c>
      <c r="C7533" s="2" t="n">
        <v>6</v>
      </c>
      <c r="D7533" s="1" t="n">
        <v>61.12716</v>
      </c>
      <c r="E7533" s="1" t="n">
        <v>5.25466</v>
      </c>
      <c r="F7533" s="1" t="n">
        <v>0.5839545</v>
      </c>
    </row>
    <row r="7534" customFormat="false" ht="13" hidden="false" customHeight="false" outlineLevel="0" collapsed="false">
      <c r="A7534" s="2" t="n">
        <v>44</v>
      </c>
      <c r="B7534" s="2" t="s">
        <v>143</v>
      </c>
      <c r="C7534" s="2" t="n">
        <v>7</v>
      </c>
      <c r="D7534" s="1" t="n">
        <v>61.327827</v>
      </c>
      <c r="E7534" s="1" t="n">
        <v>5.2340207</v>
      </c>
      <c r="F7534" s="1" t="n">
        <v>0.5909985</v>
      </c>
    </row>
    <row r="7535" customFormat="false" ht="13" hidden="false" customHeight="false" outlineLevel="0" collapsed="false">
      <c r="A7535" s="2" t="n">
        <v>44</v>
      </c>
      <c r="B7535" s="2" t="s">
        <v>143</v>
      </c>
      <c r="C7535" s="2" t="n">
        <v>8</v>
      </c>
      <c r="D7535" s="1" t="n">
        <v>61.5285</v>
      </c>
      <c r="E7535" s="1" t="n">
        <v>5.2148256</v>
      </c>
      <c r="F7535" s="1" t="n">
        <v>0.59509623</v>
      </c>
    </row>
    <row r="7536" customFormat="false" ht="13" hidden="false" customHeight="false" outlineLevel="0" collapsed="false">
      <c r="A7536" s="2" t="n">
        <v>44</v>
      </c>
      <c r="B7536" s="2" t="s">
        <v>143</v>
      </c>
      <c r="C7536" s="2" t="n">
        <v>9</v>
      </c>
      <c r="D7536" s="1" t="n">
        <v>61.72917</v>
      </c>
      <c r="E7536" s="1" t="n">
        <v>5.1896243</v>
      </c>
      <c r="F7536" s="1" t="n">
        <v>0.595073</v>
      </c>
    </row>
    <row r="7537" customFormat="false" ht="13" hidden="false" customHeight="false" outlineLevel="0" collapsed="false">
      <c r="A7537" s="2" t="n">
        <v>44</v>
      </c>
      <c r="B7537" s="2" t="s">
        <v>143</v>
      </c>
      <c r="C7537" s="2" t="n">
        <v>10</v>
      </c>
      <c r="D7537" s="1" t="n">
        <v>61.929844</v>
      </c>
      <c r="E7537" s="1" t="n">
        <v>5.1779604</v>
      </c>
      <c r="F7537" s="1" t="n">
        <v>0.5912366</v>
      </c>
    </row>
    <row r="7538" customFormat="false" ht="13" hidden="false" customHeight="false" outlineLevel="0" collapsed="false">
      <c r="A7538" s="2" t="n">
        <v>44</v>
      </c>
      <c r="B7538" s="2" t="s">
        <v>143</v>
      </c>
      <c r="C7538" s="2" t="n">
        <v>11</v>
      </c>
      <c r="D7538" s="1" t="n">
        <v>62.130516</v>
      </c>
      <c r="E7538" s="1" t="n">
        <v>5.1574693</v>
      </c>
      <c r="F7538" s="1" t="n">
        <v>0.5852392</v>
      </c>
    </row>
    <row r="7539" customFormat="false" ht="13" hidden="false" customHeight="false" outlineLevel="0" collapsed="false">
      <c r="A7539" s="2" t="n">
        <v>44</v>
      </c>
      <c r="B7539" s="2" t="s">
        <v>143</v>
      </c>
      <c r="C7539" s="2" t="n">
        <v>12</v>
      </c>
      <c r="D7539" s="1" t="n">
        <v>62.331184</v>
      </c>
      <c r="E7539" s="1" t="n">
        <v>5.141436</v>
      </c>
      <c r="F7539" s="1" t="n">
        <v>0.5793366</v>
      </c>
    </row>
    <row r="7540" customFormat="false" ht="13" hidden="false" customHeight="false" outlineLevel="0" collapsed="false">
      <c r="A7540" s="2" t="n">
        <v>44</v>
      </c>
      <c r="B7540" s="2" t="s">
        <v>143</v>
      </c>
      <c r="C7540" s="2" t="n">
        <v>13</v>
      </c>
      <c r="D7540" s="1" t="n">
        <v>62.531857</v>
      </c>
      <c r="E7540" s="1" t="n">
        <v>5.121622</v>
      </c>
      <c r="F7540" s="1" t="n">
        <v>0.5754817</v>
      </c>
    </row>
    <row r="7541" customFormat="false" ht="13" hidden="false" customHeight="false" outlineLevel="0" collapsed="false">
      <c r="A7541" s="2" t="n">
        <v>44</v>
      </c>
      <c r="B7541" s="2" t="s">
        <v>143</v>
      </c>
      <c r="C7541" s="2" t="n">
        <v>14</v>
      </c>
      <c r="D7541" s="1" t="n">
        <v>62.73253</v>
      </c>
      <c r="E7541" s="1" t="n">
        <v>5.1057925</v>
      </c>
      <c r="F7541" s="1" t="n">
        <v>0.57455534</v>
      </c>
    </row>
    <row r="7542" customFormat="false" ht="13" hidden="false" customHeight="false" outlineLevel="0" collapsed="false">
      <c r="A7542" s="2" t="n">
        <v>44</v>
      </c>
      <c r="B7542" s="2" t="s">
        <v>143</v>
      </c>
      <c r="C7542" s="2" t="n">
        <v>15</v>
      </c>
      <c r="D7542" s="1" t="n">
        <v>62.9332</v>
      </c>
      <c r="E7542" s="1" t="n">
        <v>5.0954633</v>
      </c>
      <c r="F7542" s="1" t="n">
        <v>0.57606435</v>
      </c>
    </row>
    <row r="7543" customFormat="false" ht="13" hidden="false" customHeight="false" outlineLevel="0" collapsed="false">
      <c r="A7543" s="2" t="n">
        <v>44</v>
      </c>
      <c r="B7543" s="2" t="s">
        <v>143</v>
      </c>
      <c r="C7543" s="2" t="n">
        <v>16</v>
      </c>
      <c r="D7543" s="1" t="n">
        <v>63.133873</v>
      </c>
      <c r="E7543" s="1" t="n">
        <v>5.0686398</v>
      </c>
      <c r="F7543" s="1" t="n">
        <v>0.5784351</v>
      </c>
    </row>
    <row r="7544" customFormat="false" ht="13" hidden="false" customHeight="false" outlineLevel="0" collapsed="false">
      <c r="A7544" s="2" t="n">
        <v>44</v>
      </c>
      <c r="B7544" s="2" t="s">
        <v>143</v>
      </c>
      <c r="C7544" s="2" t="n">
        <v>17</v>
      </c>
      <c r="D7544" s="1" t="n">
        <v>63.33454</v>
      </c>
      <c r="E7544" s="1" t="n">
        <v>5.0593553</v>
      </c>
      <c r="F7544" s="1" t="n">
        <v>0.5799476</v>
      </c>
    </row>
    <row r="7545" customFormat="false" ht="13" hidden="false" customHeight="false" outlineLevel="0" collapsed="false">
      <c r="A7545" s="2" t="n">
        <v>44</v>
      </c>
      <c r="B7545" s="2" t="s">
        <v>143</v>
      </c>
      <c r="C7545" s="2" t="n">
        <v>18</v>
      </c>
      <c r="D7545" s="1" t="n">
        <v>63.535213</v>
      </c>
      <c r="E7545" s="1" t="n">
        <v>5.029888</v>
      </c>
      <c r="F7545" s="1" t="n">
        <v>0.5797727</v>
      </c>
    </row>
    <row r="7546" customFormat="false" ht="13" hidden="false" customHeight="false" outlineLevel="0" collapsed="false">
      <c r="A7546" s="2" t="n">
        <v>44</v>
      </c>
      <c r="B7546" s="2" t="s">
        <v>143</v>
      </c>
      <c r="C7546" s="2" t="n">
        <v>19</v>
      </c>
      <c r="D7546" s="1" t="n">
        <v>63.735886</v>
      </c>
      <c r="E7546" s="1" t="n">
        <v>5.014158</v>
      </c>
      <c r="F7546" s="1" t="n">
        <v>0.57855743</v>
      </c>
    </row>
    <row r="7547" customFormat="false" ht="13" hidden="false" customHeight="false" outlineLevel="0" collapsed="false">
      <c r="A7547" s="2" t="n">
        <v>44</v>
      </c>
      <c r="B7547" s="2" t="s">
        <v>143</v>
      </c>
      <c r="C7547" s="2" t="n">
        <v>20</v>
      </c>
      <c r="D7547" s="1" t="n">
        <v>63.936558</v>
      </c>
      <c r="E7547" s="1" t="n">
        <v>5.003215</v>
      </c>
      <c r="F7547" s="1" t="n">
        <v>0.57802576</v>
      </c>
    </row>
    <row r="7548" customFormat="false" ht="13" hidden="false" customHeight="false" outlineLevel="0" collapsed="false">
      <c r="A7548" s="2" t="n">
        <v>44</v>
      </c>
      <c r="B7548" s="2" t="s">
        <v>143</v>
      </c>
      <c r="C7548" s="2" t="n">
        <v>21</v>
      </c>
      <c r="D7548" s="1" t="n">
        <v>64.13723</v>
      </c>
      <c r="E7548" s="1" t="n">
        <v>4.9784627</v>
      </c>
      <c r="F7548" s="1" t="n">
        <v>0.5798495</v>
      </c>
    </row>
    <row r="7549" customFormat="false" ht="13" hidden="false" customHeight="false" outlineLevel="0" collapsed="false">
      <c r="A7549" s="2" t="n">
        <v>44</v>
      </c>
      <c r="B7549" s="2" t="s">
        <v>143</v>
      </c>
      <c r="C7549" s="2" t="n">
        <v>22</v>
      </c>
      <c r="D7549" s="1" t="n">
        <v>64.3379</v>
      </c>
      <c r="E7549" s="1" t="n">
        <v>4.969924</v>
      </c>
      <c r="F7549" s="1" t="n">
        <v>0.58457875</v>
      </c>
    </row>
    <row r="7550" customFormat="false" ht="13" hidden="false" customHeight="false" outlineLevel="0" collapsed="false">
      <c r="A7550" s="2" t="n">
        <v>44</v>
      </c>
      <c r="B7550" s="2" t="s">
        <v>143</v>
      </c>
      <c r="C7550" s="2" t="n">
        <v>23</v>
      </c>
      <c r="D7550" s="1" t="n">
        <v>64.538574</v>
      </c>
      <c r="E7550" s="1" t="n">
        <v>4.955238</v>
      </c>
      <c r="F7550" s="1" t="n">
        <v>0.5913158</v>
      </c>
    </row>
    <row r="7551" customFormat="false" ht="13" hidden="false" customHeight="false" outlineLevel="0" collapsed="false">
      <c r="A7551" s="2" t="n">
        <v>44</v>
      </c>
      <c r="B7551" s="2" t="s">
        <v>143</v>
      </c>
      <c r="C7551" s="2" t="n">
        <v>24</v>
      </c>
      <c r="D7551" s="1" t="n">
        <v>64.73924</v>
      </c>
      <c r="E7551" s="1" t="n">
        <v>4.9287767</v>
      </c>
      <c r="F7551" s="1" t="n">
        <v>0.59838766</v>
      </c>
    </row>
    <row r="7552" customFormat="false" ht="13" hidden="false" customHeight="false" outlineLevel="0" collapsed="false">
      <c r="A7552" s="2" t="n">
        <v>44</v>
      </c>
      <c r="B7552" s="2" t="s">
        <v>143</v>
      </c>
      <c r="C7552" s="2" t="n">
        <v>25</v>
      </c>
      <c r="D7552" s="1" t="n">
        <v>64.93992</v>
      </c>
      <c r="E7552" s="1" t="n">
        <v>4.904015</v>
      </c>
      <c r="F7552" s="1" t="n">
        <v>0.6044883</v>
      </c>
    </row>
    <row r="7553" customFormat="false" ht="13" hidden="false" customHeight="false" outlineLevel="0" collapsed="false">
      <c r="A7553" s="2" t="n">
        <v>44</v>
      </c>
      <c r="B7553" s="2" t="s">
        <v>143</v>
      </c>
      <c r="C7553" s="2" t="n">
        <v>26</v>
      </c>
      <c r="D7553" s="1" t="n">
        <v>65.14059</v>
      </c>
      <c r="E7553" s="1" t="n">
        <v>4.8931007</v>
      </c>
      <c r="F7553" s="1" t="n">
        <v>0.6093283</v>
      </c>
    </row>
    <row r="7554" customFormat="false" ht="13" hidden="false" customHeight="false" outlineLevel="0" collapsed="false">
      <c r="A7554" s="2" t="n">
        <v>44</v>
      </c>
      <c r="B7554" s="2" t="s">
        <v>143</v>
      </c>
      <c r="C7554" s="2" t="n">
        <v>27</v>
      </c>
      <c r="D7554" s="1" t="n">
        <v>65.341255</v>
      </c>
      <c r="E7554" s="1" t="n">
        <v>4.8765626</v>
      </c>
      <c r="F7554" s="1" t="n">
        <v>0.6134757</v>
      </c>
    </row>
    <row r="7555" customFormat="false" ht="13" hidden="false" customHeight="false" outlineLevel="0" collapsed="false">
      <c r="A7555" s="2" t="n">
        <v>44</v>
      </c>
      <c r="B7555" s="2" t="s">
        <v>143</v>
      </c>
      <c r="C7555" s="2" t="n">
        <v>28</v>
      </c>
      <c r="D7555" s="1" t="n">
        <v>65.54193</v>
      </c>
      <c r="E7555" s="1" t="n">
        <v>4.8543315</v>
      </c>
      <c r="F7555" s="1" t="n">
        <v>0.6176379</v>
      </c>
    </row>
    <row r="7556" customFormat="false" ht="13" hidden="false" customHeight="false" outlineLevel="0" collapsed="false">
      <c r="A7556" s="2" t="n">
        <v>44</v>
      </c>
      <c r="B7556" s="2" t="s">
        <v>143</v>
      </c>
      <c r="C7556" s="2" t="n">
        <v>29</v>
      </c>
      <c r="D7556" s="1" t="n">
        <v>65.7426</v>
      </c>
      <c r="E7556" s="1" t="n">
        <v>4.839206</v>
      </c>
      <c r="F7556" s="1" t="n">
        <v>0.62203395</v>
      </c>
    </row>
    <row r="7557" customFormat="false" ht="13" hidden="false" customHeight="false" outlineLevel="0" collapsed="false">
      <c r="A7557" s="2" t="n">
        <v>44</v>
      </c>
      <c r="B7557" s="2" t="s">
        <v>143</v>
      </c>
      <c r="C7557" s="2" t="n">
        <v>30</v>
      </c>
      <c r="D7557" s="1" t="n">
        <v>65.943275</v>
      </c>
      <c r="E7557" s="1" t="n">
        <v>4.814907</v>
      </c>
      <c r="F7557" s="1" t="n">
        <v>0.62625015</v>
      </c>
    </row>
    <row r="7558" customFormat="false" ht="13" hidden="false" customHeight="false" outlineLevel="0" collapsed="false">
      <c r="A7558" s="2" t="n">
        <v>44</v>
      </c>
      <c r="B7558" s="2" t="s">
        <v>143</v>
      </c>
      <c r="C7558" s="2" t="n">
        <v>31</v>
      </c>
      <c r="D7558" s="1" t="n">
        <v>66.14394</v>
      </c>
      <c r="E7558" s="1" t="n">
        <v>4.8003716</v>
      </c>
      <c r="F7558" s="1" t="n">
        <v>0.6296529</v>
      </c>
    </row>
    <row r="7559" customFormat="false" ht="13" hidden="false" customHeight="false" outlineLevel="0" collapsed="false">
      <c r="A7559" s="2" t="n">
        <v>44</v>
      </c>
      <c r="B7559" s="2" t="s">
        <v>143</v>
      </c>
      <c r="C7559" s="2" t="n">
        <v>32</v>
      </c>
      <c r="D7559" s="1" t="n">
        <v>66.34462</v>
      </c>
      <c r="E7559" s="1" t="n">
        <v>4.782136</v>
      </c>
      <c r="F7559" s="1" t="n">
        <v>0.63195455</v>
      </c>
    </row>
    <row r="7560" customFormat="false" ht="13" hidden="false" customHeight="false" outlineLevel="0" collapsed="false">
      <c r="A7560" s="2" t="n">
        <v>44</v>
      </c>
      <c r="B7560" s="2" t="s">
        <v>143</v>
      </c>
      <c r="C7560" s="2" t="n">
        <v>33</v>
      </c>
      <c r="D7560" s="1" t="n">
        <v>66.54529</v>
      </c>
      <c r="E7560" s="1" t="n">
        <v>4.7531877</v>
      </c>
      <c r="F7560" s="1" t="n">
        <v>0.6335825</v>
      </c>
    </row>
    <row r="7561" customFormat="false" ht="13" hidden="false" customHeight="false" outlineLevel="0" collapsed="false">
      <c r="A7561" s="2" t="n">
        <v>44</v>
      </c>
      <c r="B7561" s="2" t="s">
        <v>143</v>
      </c>
      <c r="C7561" s="2" t="n">
        <v>34</v>
      </c>
      <c r="D7561" s="1" t="n">
        <v>66.74596</v>
      </c>
      <c r="E7561" s="1" t="n">
        <v>4.7388043</v>
      </c>
      <c r="F7561" s="1" t="n">
        <v>0.63550645</v>
      </c>
    </row>
    <row r="7562" customFormat="false" ht="13" hidden="false" customHeight="false" outlineLevel="0" collapsed="false">
      <c r="A7562" s="2" t="n">
        <v>44</v>
      </c>
      <c r="B7562" s="2" t="s">
        <v>143</v>
      </c>
      <c r="C7562" s="2" t="n">
        <v>35</v>
      </c>
      <c r="D7562" s="1" t="n">
        <v>66.94663</v>
      </c>
      <c r="E7562" s="1" t="n">
        <v>4.7240357</v>
      </c>
      <c r="F7562" s="1" t="n">
        <v>0.638748</v>
      </c>
    </row>
    <row r="7563" customFormat="false" ht="13" hidden="false" customHeight="false" outlineLevel="0" collapsed="false">
      <c r="A7563" s="2" t="n">
        <v>44</v>
      </c>
      <c r="B7563" s="2" t="s">
        <v>143</v>
      </c>
      <c r="C7563" s="2" t="n">
        <v>36</v>
      </c>
      <c r="D7563" s="1" t="n">
        <v>67.1473</v>
      </c>
      <c r="E7563" s="1" t="n">
        <v>4.7047253</v>
      </c>
      <c r="F7563" s="1" t="n">
        <v>0.64361763</v>
      </c>
    </row>
    <row r="7564" customFormat="false" ht="13" hidden="false" customHeight="false" outlineLevel="0" collapsed="false">
      <c r="A7564" s="2" t="n">
        <v>44</v>
      </c>
      <c r="B7564" s="2" t="s">
        <v>143</v>
      </c>
      <c r="C7564" s="2" t="n">
        <v>37</v>
      </c>
      <c r="D7564" s="1" t="n">
        <v>67.34798</v>
      </c>
      <c r="E7564" s="1" t="n">
        <v>4.6791377</v>
      </c>
      <c r="F7564" s="1" t="n">
        <v>0.6494186</v>
      </c>
    </row>
    <row r="7565" customFormat="false" ht="13" hidden="false" customHeight="false" outlineLevel="0" collapsed="false">
      <c r="A7565" s="2" t="n">
        <v>44</v>
      </c>
      <c r="B7565" s="2" t="s">
        <v>143</v>
      </c>
      <c r="C7565" s="2" t="n">
        <v>38</v>
      </c>
      <c r="D7565" s="1" t="n">
        <v>67.548645</v>
      </c>
      <c r="E7565" s="1" t="n">
        <v>4.662298</v>
      </c>
      <c r="F7565" s="1" t="n">
        <v>0.65450877</v>
      </c>
    </row>
    <row r="7566" customFormat="false" ht="13" hidden="false" customHeight="false" outlineLevel="0" collapsed="false">
      <c r="A7566" s="2" t="n">
        <v>44</v>
      </c>
      <c r="B7566" s="2" t="s">
        <v>143</v>
      </c>
      <c r="C7566" s="2" t="n">
        <v>39</v>
      </c>
      <c r="D7566" s="1" t="n">
        <v>67.74931</v>
      </c>
      <c r="E7566" s="1" t="n">
        <v>4.6407313</v>
      </c>
      <c r="F7566" s="1" t="n">
        <v>0.65692896</v>
      </c>
    </row>
    <row r="7567" customFormat="false" ht="13" hidden="false" customHeight="false" outlineLevel="0" collapsed="false">
      <c r="A7567" s="2" t="n">
        <v>44</v>
      </c>
      <c r="B7567" s="2" t="s">
        <v>143</v>
      </c>
      <c r="C7567" s="2" t="n">
        <v>40</v>
      </c>
      <c r="D7567" s="1" t="n">
        <v>67.94999</v>
      </c>
      <c r="E7567" s="1" t="n">
        <v>4.6253276</v>
      </c>
      <c r="F7567" s="1" t="n">
        <v>0.6552108</v>
      </c>
    </row>
    <row r="7568" customFormat="false" ht="13" hidden="false" customHeight="false" outlineLevel="0" collapsed="false">
      <c r="A7568" s="2" t="n">
        <v>44</v>
      </c>
      <c r="B7568" s="2" t="s">
        <v>143</v>
      </c>
      <c r="C7568" s="2" t="n">
        <v>41</v>
      </c>
      <c r="D7568" s="1" t="n">
        <v>68.15066</v>
      </c>
      <c r="E7568" s="1" t="n">
        <v>4.5916696</v>
      </c>
      <c r="F7568" s="1" t="n">
        <v>0.6490402</v>
      </c>
    </row>
    <row r="7569" customFormat="false" ht="13" hidden="false" customHeight="false" outlineLevel="0" collapsed="false">
      <c r="A7569" s="2" t="n">
        <v>44</v>
      </c>
      <c r="B7569" s="2" t="s">
        <v>143</v>
      </c>
      <c r="C7569" s="2" t="n">
        <v>42</v>
      </c>
      <c r="D7569" s="1" t="n">
        <v>68.35133</v>
      </c>
      <c r="E7569" s="1" t="n">
        <v>4.571516</v>
      </c>
      <c r="F7569" s="1" t="n">
        <v>0.6394226</v>
      </c>
    </row>
    <row r="7570" customFormat="false" ht="13" hidden="false" customHeight="false" outlineLevel="0" collapsed="false">
      <c r="A7570" s="2" t="n">
        <v>44</v>
      </c>
      <c r="B7570" s="2" t="s">
        <v>143</v>
      </c>
      <c r="C7570" s="2" t="n">
        <v>43</v>
      </c>
      <c r="D7570" s="1" t="n">
        <v>68.552</v>
      </c>
      <c r="E7570" s="1" t="n">
        <v>4.567769</v>
      </c>
      <c r="F7570" s="1" t="n">
        <v>0.62819344</v>
      </c>
    </row>
    <row r="7571" customFormat="false" ht="13" hidden="false" customHeight="false" outlineLevel="0" collapsed="false">
      <c r="A7571" s="2" t="n">
        <v>44</v>
      </c>
      <c r="B7571" s="2" t="s">
        <v>143</v>
      </c>
      <c r="C7571" s="2" t="n">
        <v>44</v>
      </c>
      <c r="D7571" s="1" t="n">
        <v>68.75267</v>
      </c>
      <c r="E7571" s="1" t="n">
        <v>4.540505</v>
      </c>
      <c r="F7571" s="1" t="n">
        <v>0.6172054</v>
      </c>
    </row>
    <row r="7572" customFormat="false" ht="13" hidden="false" customHeight="false" outlineLevel="0" collapsed="false">
      <c r="A7572" s="2" t="n">
        <v>44</v>
      </c>
      <c r="B7572" s="2" t="s">
        <v>143</v>
      </c>
      <c r="C7572" s="2" t="n">
        <v>45</v>
      </c>
      <c r="D7572" s="1" t="n">
        <v>68.95335</v>
      </c>
      <c r="E7572" s="1" t="n">
        <v>4.523478</v>
      </c>
      <c r="F7572" s="1" t="n">
        <v>0.60753804</v>
      </c>
    </row>
    <row r="7573" customFormat="false" ht="13" hidden="false" customHeight="false" outlineLevel="0" collapsed="false">
      <c r="A7573" s="2" t="n">
        <v>44</v>
      </c>
      <c r="B7573" s="2" t="s">
        <v>143</v>
      </c>
      <c r="C7573" s="2" t="n">
        <v>46</v>
      </c>
      <c r="D7573" s="1" t="n">
        <v>69.154015</v>
      </c>
      <c r="E7573" s="1" t="n">
        <v>4.5001755</v>
      </c>
      <c r="F7573" s="1" t="n">
        <v>0.59916294</v>
      </c>
    </row>
    <row r="7574" customFormat="false" ht="13" hidden="false" customHeight="false" outlineLevel="0" collapsed="false">
      <c r="A7574" s="2" t="n">
        <v>44</v>
      </c>
      <c r="B7574" s="2" t="s">
        <v>143</v>
      </c>
      <c r="C7574" s="2" t="n">
        <v>47</v>
      </c>
      <c r="D7574" s="1" t="n">
        <v>69.35469</v>
      </c>
      <c r="E7574" s="1" t="n">
        <v>4.4941883</v>
      </c>
      <c r="F7574" s="1" t="n">
        <v>0.591167</v>
      </c>
    </row>
    <row r="7575" customFormat="false" ht="13" hidden="false" customHeight="false" outlineLevel="0" collapsed="false">
      <c r="A7575" s="2" t="n">
        <v>44</v>
      </c>
      <c r="B7575" s="2" t="s">
        <v>143</v>
      </c>
      <c r="C7575" s="2" t="n">
        <v>48</v>
      </c>
      <c r="D7575" s="1" t="n">
        <v>69.55536</v>
      </c>
      <c r="E7575" s="1" t="n">
        <v>4.4719577</v>
      </c>
      <c r="F7575" s="1" t="n">
        <v>0.58242434</v>
      </c>
    </row>
    <row r="7576" customFormat="false" ht="13" hidden="false" customHeight="false" outlineLevel="0" collapsed="false">
      <c r="A7576" s="2" t="n">
        <v>44</v>
      </c>
      <c r="B7576" s="2" t="s">
        <v>143</v>
      </c>
      <c r="C7576" s="2" t="n">
        <v>49</v>
      </c>
      <c r="D7576" s="1" t="n">
        <v>69.75603</v>
      </c>
      <c r="E7576" s="1" t="n">
        <v>4.446275</v>
      </c>
      <c r="F7576" s="1" t="n">
        <v>0.5724033</v>
      </c>
    </row>
    <row r="7577" customFormat="false" ht="13" hidden="false" customHeight="false" outlineLevel="0" collapsed="false">
      <c r="A7577" s="2" t="n">
        <v>44</v>
      </c>
      <c r="B7577" s="2" t="s">
        <v>143</v>
      </c>
      <c r="C7577" s="2" t="n">
        <v>50</v>
      </c>
      <c r="D7577" s="1" t="n">
        <v>69.9567</v>
      </c>
      <c r="E7577" s="1" t="n">
        <v>4.430948</v>
      </c>
      <c r="F7577" s="1" t="n">
        <v>0.5616985</v>
      </c>
    </row>
    <row r="7578" customFormat="false" ht="13" hidden="false" customHeight="false" outlineLevel="0" collapsed="false">
      <c r="A7578" s="2" t="n">
        <v>44</v>
      </c>
      <c r="B7578" s="2" t="s">
        <v>143</v>
      </c>
      <c r="C7578" s="2" t="n">
        <v>51</v>
      </c>
      <c r="D7578" s="1" t="n">
        <v>70.15737</v>
      </c>
      <c r="E7578" s="1" t="n">
        <v>4.417598</v>
      </c>
      <c r="F7578" s="1" t="n">
        <v>0.5518639</v>
      </c>
    </row>
    <row r="7579" customFormat="false" ht="13" hidden="false" customHeight="false" outlineLevel="0" collapsed="false">
      <c r="A7579" s="2" t="n">
        <v>44</v>
      </c>
      <c r="B7579" s="2" t="s">
        <v>143</v>
      </c>
      <c r="C7579" s="2" t="n">
        <v>52</v>
      </c>
      <c r="D7579" s="1" t="n">
        <v>70.35805</v>
      </c>
      <c r="E7579" s="1" t="n">
        <v>4.3996873</v>
      </c>
      <c r="F7579" s="1" t="n">
        <v>0.5445624</v>
      </c>
    </row>
    <row r="7580" customFormat="false" ht="13" hidden="false" customHeight="false" outlineLevel="0" collapsed="false">
      <c r="A7580" s="2" t="n">
        <v>44</v>
      </c>
      <c r="B7580" s="2" t="s">
        <v>143</v>
      </c>
      <c r="C7580" s="2" t="n">
        <v>53</v>
      </c>
      <c r="D7580" s="1" t="n">
        <v>70.558716</v>
      </c>
      <c r="E7580" s="1" t="n">
        <v>4.3817725</v>
      </c>
      <c r="F7580" s="1" t="n">
        <v>0.54056746</v>
      </c>
    </row>
    <row r="7581" customFormat="false" ht="13" hidden="false" customHeight="false" outlineLevel="0" collapsed="false">
      <c r="A7581" s="2" t="n">
        <v>44</v>
      </c>
      <c r="B7581" s="2" t="s">
        <v>143</v>
      </c>
      <c r="C7581" s="2" t="n">
        <v>54</v>
      </c>
      <c r="D7581" s="1" t="n">
        <v>70.759384</v>
      </c>
      <c r="E7581" s="1" t="n">
        <v>4.3834205</v>
      </c>
      <c r="F7581" s="1" t="n">
        <v>0.5393269</v>
      </c>
    </row>
    <row r="7582" customFormat="false" ht="13" hidden="false" customHeight="false" outlineLevel="0" collapsed="false">
      <c r="A7582" s="2" t="n">
        <v>44</v>
      </c>
      <c r="B7582" s="2" t="s">
        <v>143</v>
      </c>
      <c r="C7582" s="2" t="n">
        <v>55</v>
      </c>
      <c r="D7582" s="1" t="n">
        <v>70.96006</v>
      </c>
      <c r="E7582" s="1" t="n">
        <v>4.3443403</v>
      </c>
      <c r="F7582" s="1" t="n">
        <v>0.5394047</v>
      </c>
    </row>
    <row r="7583" customFormat="false" ht="13" hidden="false" customHeight="false" outlineLevel="0" collapsed="false">
      <c r="A7583" s="2" t="n">
        <v>44</v>
      </c>
      <c r="B7583" s="2" t="s">
        <v>143</v>
      </c>
      <c r="C7583" s="2" t="n">
        <v>56</v>
      </c>
      <c r="D7583" s="1" t="n">
        <v>71.16073</v>
      </c>
      <c r="E7583" s="1" t="n">
        <v>4.33097</v>
      </c>
      <c r="F7583" s="1" t="n">
        <v>0.5393627</v>
      </c>
    </row>
    <row r="7584" customFormat="false" ht="13" hidden="false" customHeight="false" outlineLevel="0" collapsed="false">
      <c r="A7584" s="2" t="n">
        <v>44</v>
      </c>
      <c r="B7584" s="2" t="s">
        <v>143</v>
      </c>
      <c r="C7584" s="2" t="n">
        <v>57</v>
      </c>
      <c r="D7584" s="1" t="n">
        <v>71.361404</v>
      </c>
      <c r="E7584" s="1" t="n">
        <v>4.320643</v>
      </c>
      <c r="F7584" s="1" t="n">
        <v>0.5383817</v>
      </c>
    </row>
    <row r="7585" customFormat="false" ht="13" hidden="false" customHeight="false" outlineLevel="0" collapsed="false">
      <c r="A7585" s="2" t="n">
        <v>44</v>
      </c>
      <c r="B7585" s="2" t="s">
        <v>143</v>
      </c>
      <c r="C7585" s="2" t="n">
        <v>58</v>
      </c>
      <c r="D7585" s="1" t="n">
        <v>71.56207</v>
      </c>
      <c r="E7585" s="1" t="n">
        <v>4.302944</v>
      </c>
      <c r="F7585" s="1" t="n">
        <v>0.53636026</v>
      </c>
    </row>
    <row r="7586" customFormat="false" ht="13" hidden="false" customHeight="false" outlineLevel="0" collapsed="false">
      <c r="A7586" s="2" t="n">
        <v>44</v>
      </c>
      <c r="B7586" s="2" t="s">
        <v>143</v>
      </c>
      <c r="C7586" s="2" t="n">
        <v>59</v>
      </c>
      <c r="D7586" s="1" t="n">
        <v>71.76275</v>
      </c>
      <c r="E7586" s="1" t="n">
        <v>4.287533</v>
      </c>
      <c r="F7586" s="1" t="n">
        <v>0.53364944</v>
      </c>
    </row>
    <row r="7587" customFormat="false" ht="13" hidden="false" customHeight="false" outlineLevel="0" collapsed="false">
      <c r="A7587" s="2" t="n">
        <v>44</v>
      </c>
      <c r="B7587" s="2" t="s">
        <v>143</v>
      </c>
      <c r="C7587" s="2" t="n">
        <v>60</v>
      </c>
      <c r="D7587" s="1" t="n">
        <v>71.96342</v>
      </c>
      <c r="E7587" s="1" t="n">
        <v>4.2653704</v>
      </c>
      <c r="F7587" s="1" t="n">
        <v>0.53085434</v>
      </c>
    </row>
    <row r="7588" customFormat="false" ht="13" hidden="false" customHeight="false" outlineLevel="0" collapsed="false">
      <c r="A7588" s="2" t="n">
        <v>44</v>
      </c>
      <c r="B7588" s="2" t="s">
        <v>143</v>
      </c>
      <c r="C7588" s="2" t="n">
        <v>61</v>
      </c>
      <c r="D7588" s="1" t="n">
        <v>72.164085</v>
      </c>
      <c r="E7588" s="1" t="n">
        <v>4.252562</v>
      </c>
      <c r="F7588" s="1" t="n">
        <v>0.52883226</v>
      </c>
    </row>
    <row r="7589" customFormat="false" ht="13" hidden="false" customHeight="false" outlineLevel="0" collapsed="false">
      <c r="A7589" s="2" t="n">
        <v>44</v>
      </c>
      <c r="B7589" s="2" t="s">
        <v>143</v>
      </c>
      <c r="C7589" s="2" t="n">
        <v>62</v>
      </c>
      <c r="D7589" s="1" t="n">
        <v>72.36476</v>
      </c>
      <c r="E7589" s="1" t="n">
        <v>4.237202</v>
      </c>
      <c r="F7589" s="1" t="n">
        <v>0.52861726</v>
      </c>
    </row>
    <row r="7590" customFormat="false" ht="13" hidden="false" customHeight="false" outlineLevel="0" collapsed="false">
      <c r="A7590" s="2" t="n">
        <v>44</v>
      </c>
      <c r="B7590" s="2" t="s">
        <v>143</v>
      </c>
      <c r="C7590" s="2" t="n">
        <v>63</v>
      </c>
      <c r="D7590" s="1" t="n">
        <v>72.56543</v>
      </c>
      <c r="E7590" s="1" t="n">
        <v>4.216382</v>
      </c>
      <c r="F7590" s="1" t="n">
        <v>0.53095263</v>
      </c>
    </row>
    <row r="7591" customFormat="false" ht="13" hidden="false" customHeight="false" outlineLevel="0" collapsed="false">
      <c r="A7591" s="2" t="n">
        <v>44</v>
      </c>
      <c r="B7591" s="2" t="s">
        <v>143</v>
      </c>
      <c r="C7591" s="2" t="n">
        <v>64</v>
      </c>
      <c r="D7591" s="1" t="n">
        <v>72.766106</v>
      </c>
      <c r="E7591" s="1" t="n">
        <v>4.20961</v>
      </c>
      <c r="F7591" s="1" t="n">
        <v>0.53566164</v>
      </c>
    </row>
    <row r="7592" customFormat="false" ht="13" hidden="false" customHeight="false" outlineLevel="0" collapsed="false">
      <c r="A7592" s="2" t="n">
        <v>44</v>
      </c>
      <c r="B7592" s="2" t="s">
        <v>143</v>
      </c>
      <c r="C7592" s="2" t="n">
        <v>65</v>
      </c>
      <c r="D7592" s="1" t="n">
        <v>72.966774</v>
      </c>
      <c r="E7592" s="1" t="n">
        <v>4.193253</v>
      </c>
      <c r="F7592" s="1" t="n">
        <v>0.5413749</v>
      </c>
    </row>
    <row r="7593" customFormat="false" ht="13" hidden="false" customHeight="false" outlineLevel="0" collapsed="false">
      <c r="A7593" s="2" t="n">
        <v>44</v>
      </c>
      <c r="B7593" s="2" t="s">
        <v>143</v>
      </c>
      <c r="C7593" s="2" t="n">
        <v>66</v>
      </c>
      <c r="D7593" s="1" t="n">
        <v>73.16745</v>
      </c>
      <c r="E7593" s="1" t="n">
        <v>4.1672997</v>
      </c>
      <c r="F7593" s="1" t="n">
        <v>0.54589945</v>
      </c>
    </row>
    <row r="7594" customFormat="false" ht="13" hidden="false" customHeight="false" outlineLevel="0" collapsed="false">
      <c r="A7594" s="2" t="n">
        <v>44</v>
      </c>
      <c r="B7594" s="2" t="s">
        <v>143</v>
      </c>
      <c r="C7594" s="2" t="n">
        <v>67</v>
      </c>
      <c r="D7594" s="1" t="n">
        <v>73.36812</v>
      </c>
      <c r="E7594" s="1" t="n">
        <v>4.1527643</v>
      </c>
      <c r="F7594" s="1" t="n">
        <v>0.5472203</v>
      </c>
    </row>
    <row r="7595" customFormat="false" ht="13" hidden="false" customHeight="false" outlineLevel="0" collapsed="false">
      <c r="A7595" s="2" t="n">
        <v>44</v>
      </c>
      <c r="B7595" s="2" t="s">
        <v>143</v>
      </c>
      <c r="C7595" s="2" t="n">
        <v>68</v>
      </c>
      <c r="D7595" s="1" t="n">
        <v>73.56879</v>
      </c>
      <c r="E7595" s="1" t="n">
        <v>4.133466</v>
      </c>
      <c r="F7595" s="1" t="n">
        <v>0.5443837</v>
      </c>
    </row>
    <row r="7596" customFormat="false" ht="13" hidden="false" customHeight="false" outlineLevel="0" collapsed="false">
      <c r="A7596" s="2" t="n">
        <v>44</v>
      </c>
      <c r="B7596" s="2" t="s">
        <v>143</v>
      </c>
      <c r="C7596" s="2" t="n">
        <v>69</v>
      </c>
      <c r="D7596" s="1" t="n">
        <v>73.76946</v>
      </c>
      <c r="E7596" s="1" t="n">
        <v>4.1190877</v>
      </c>
      <c r="F7596" s="1" t="n">
        <v>0.5379076</v>
      </c>
    </row>
    <row r="7597" customFormat="false" ht="13" hidden="false" customHeight="false" outlineLevel="0" collapsed="false">
      <c r="A7597" s="2" t="n">
        <v>44</v>
      </c>
      <c r="B7597" s="2" t="s">
        <v>143</v>
      </c>
      <c r="C7597" s="2" t="n">
        <v>70</v>
      </c>
      <c r="D7597" s="1" t="n">
        <v>73.97013</v>
      </c>
      <c r="E7597" s="1" t="n">
        <v>4.103504</v>
      </c>
      <c r="F7597" s="1" t="n">
        <v>0.52941096</v>
      </c>
    </row>
    <row r="7598" customFormat="false" ht="13" hidden="false" customHeight="false" outlineLevel="0" collapsed="false">
      <c r="A7598" s="2" t="n">
        <v>44</v>
      </c>
      <c r="B7598" s="2" t="s">
        <v>143</v>
      </c>
      <c r="C7598" s="2" t="n">
        <v>71</v>
      </c>
      <c r="D7598" s="1" t="n">
        <v>74.17081</v>
      </c>
      <c r="E7598" s="1" t="n">
        <v>4.079376</v>
      </c>
      <c r="F7598" s="1" t="n">
        <v>0.52079195</v>
      </c>
    </row>
    <row r="7599" customFormat="false" ht="13" hidden="false" customHeight="false" outlineLevel="0" collapsed="false">
      <c r="A7599" s="2" t="n">
        <v>44</v>
      </c>
      <c r="B7599" s="2" t="s">
        <v>143</v>
      </c>
      <c r="C7599" s="2" t="n">
        <v>72</v>
      </c>
      <c r="D7599" s="1" t="n">
        <v>74.371475</v>
      </c>
      <c r="E7599" s="1" t="n">
        <v>4.0756044</v>
      </c>
      <c r="F7599" s="1" t="n">
        <v>0.51333034</v>
      </c>
    </row>
    <row r="7600" customFormat="false" ht="13" hidden="false" customHeight="false" outlineLevel="0" collapsed="false">
      <c r="A7600" s="2" t="n">
        <v>44</v>
      </c>
      <c r="B7600" s="2" t="s">
        <v>143</v>
      </c>
      <c r="C7600" s="2" t="n">
        <v>73</v>
      </c>
      <c r="D7600" s="1" t="n">
        <v>74.57214</v>
      </c>
      <c r="E7600" s="1" t="n">
        <v>4.0595074</v>
      </c>
      <c r="F7600" s="1" t="n">
        <v>0.5071862</v>
      </c>
    </row>
    <row r="7601" customFormat="false" ht="13" hidden="false" customHeight="false" outlineLevel="0" collapsed="false">
      <c r="A7601" s="2" t="n">
        <v>44</v>
      </c>
      <c r="B7601" s="2" t="s">
        <v>143</v>
      </c>
      <c r="C7601" s="2" t="n">
        <v>74</v>
      </c>
      <c r="D7601" s="1" t="n">
        <v>74.77282</v>
      </c>
      <c r="E7601" s="1" t="n">
        <v>4.0375805</v>
      </c>
      <c r="F7601" s="1" t="n">
        <v>0.5015169</v>
      </c>
    </row>
    <row r="7602" customFormat="false" ht="13" hidden="false" customHeight="false" outlineLevel="0" collapsed="false">
      <c r="A7602" s="2" t="n">
        <v>44</v>
      </c>
      <c r="B7602" s="2" t="s">
        <v>143</v>
      </c>
      <c r="C7602" s="2" t="n">
        <v>75</v>
      </c>
      <c r="D7602" s="1" t="n">
        <v>74.97349</v>
      </c>
      <c r="E7602" s="1" t="n">
        <v>4.023492</v>
      </c>
      <c r="F7602" s="1" t="n">
        <v>0.49508855</v>
      </c>
    </row>
    <row r="7603" customFormat="false" ht="13" hidden="false" customHeight="false" outlineLevel="0" collapsed="false">
      <c r="A7603" s="2" t="n">
        <v>44</v>
      </c>
      <c r="B7603" s="2" t="s">
        <v>143</v>
      </c>
      <c r="C7603" s="2" t="n">
        <v>76</v>
      </c>
      <c r="D7603" s="1" t="n">
        <v>75.174164</v>
      </c>
      <c r="E7603" s="1" t="n">
        <v>4.012442</v>
      </c>
      <c r="F7603" s="1" t="n">
        <v>0.48711687</v>
      </c>
    </row>
    <row r="7604" customFormat="false" ht="13" hidden="false" customHeight="false" outlineLevel="0" collapsed="false">
      <c r="A7604" s="2" t="n">
        <v>44</v>
      </c>
      <c r="B7604" s="2" t="s">
        <v>143</v>
      </c>
      <c r="C7604" s="2" t="n">
        <v>77</v>
      </c>
      <c r="D7604" s="1" t="n">
        <v>75.37483</v>
      </c>
      <c r="E7604" s="1" t="n">
        <v>3.9952319</v>
      </c>
      <c r="F7604" s="1" t="n">
        <v>0.47778893</v>
      </c>
    </row>
    <row r="7605" customFormat="false" ht="13" hidden="false" customHeight="false" outlineLevel="0" collapsed="false">
      <c r="A7605" s="2" t="n">
        <v>44</v>
      </c>
      <c r="B7605" s="2" t="s">
        <v>143</v>
      </c>
      <c r="C7605" s="2" t="n">
        <v>78</v>
      </c>
      <c r="D7605" s="1" t="n">
        <v>75.5755</v>
      </c>
      <c r="E7605" s="1" t="n">
        <v>3.972691</v>
      </c>
      <c r="F7605" s="1" t="n">
        <v>0.4682935</v>
      </c>
    </row>
    <row r="7606" customFormat="false" ht="13" hidden="false" customHeight="false" outlineLevel="0" collapsed="false">
      <c r="A7606" s="2" t="n">
        <v>44</v>
      </c>
      <c r="B7606" s="2" t="s">
        <v>143</v>
      </c>
      <c r="C7606" s="2" t="n">
        <v>79</v>
      </c>
      <c r="D7606" s="1" t="n">
        <v>75.77618</v>
      </c>
      <c r="E7606" s="1" t="n">
        <v>3.9727304</v>
      </c>
      <c r="F7606" s="1" t="n">
        <v>0.46017992</v>
      </c>
    </row>
    <row r="7607" customFormat="false" ht="13" hidden="false" customHeight="false" outlineLevel="0" collapsed="false">
      <c r="A7607" s="2" t="n">
        <v>44</v>
      </c>
      <c r="B7607" s="2" t="s">
        <v>143</v>
      </c>
      <c r="C7607" s="2" t="n">
        <v>80</v>
      </c>
      <c r="D7607" s="1" t="n">
        <v>75.976845</v>
      </c>
      <c r="E7607" s="1" t="n">
        <v>3.9564512</v>
      </c>
      <c r="F7607" s="1" t="n">
        <v>0.45463634</v>
      </c>
    </row>
    <row r="7608" customFormat="false" ht="13" hidden="false" customHeight="false" outlineLevel="0" collapsed="false">
      <c r="A7608" s="2" t="n">
        <v>44</v>
      </c>
      <c r="B7608" s="2" t="s">
        <v>143</v>
      </c>
      <c r="C7608" s="2" t="n">
        <v>81</v>
      </c>
      <c r="D7608" s="1" t="n">
        <v>76.17752</v>
      </c>
      <c r="E7608" s="1" t="n">
        <v>3.9377458</v>
      </c>
      <c r="F7608" s="1" t="n">
        <v>0.45197618</v>
      </c>
    </row>
    <row r="7609" customFormat="false" ht="13" hidden="false" customHeight="false" outlineLevel="0" collapsed="false">
      <c r="A7609" s="2" t="n">
        <v>44</v>
      </c>
      <c r="B7609" s="2" t="s">
        <v>143</v>
      </c>
      <c r="C7609" s="2" t="n">
        <v>82</v>
      </c>
      <c r="D7609" s="1" t="n">
        <v>76.37819</v>
      </c>
      <c r="E7609" s="1" t="n">
        <v>3.9294732</v>
      </c>
      <c r="F7609" s="1" t="n">
        <v>0.4516614</v>
      </c>
    </row>
    <row r="7610" customFormat="false" ht="13" hidden="false" customHeight="false" outlineLevel="0" collapsed="false">
      <c r="A7610" s="2" t="n">
        <v>44</v>
      </c>
      <c r="B7610" s="2" t="s">
        <v>143</v>
      </c>
      <c r="C7610" s="2" t="n">
        <v>83</v>
      </c>
      <c r="D7610" s="1" t="n">
        <v>76.57886</v>
      </c>
      <c r="E7610" s="1" t="n">
        <v>3.909012</v>
      </c>
      <c r="F7610" s="1" t="n">
        <v>0.45280343</v>
      </c>
    </row>
    <row r="7611" customFormat="false" ht="13" hidden="false" customHeight="false" outlineLevel="0" collapsed="false">
      <c r="A7611" s="2" t="n">
        <v>44</v>
      </c>
      <c r="B7611" s="2" t="s">
        <v>143</v>
      </c>
      <c r="C7611" s="2" t="n">
        <v>84</v>
      </c>
      <c r="D7611" s="1" t="n">
        <v>76.77953</v>
      </c>
      <c r="E7611" s="1" t="n">
        <v>3.9042246</v>
      </c>
      <c r="F7611" s="1" t="n">
        <v>0.45471126</v>
      </c>
    </row>
    <row r="7612" customFormat="false" ht="13" hidden="false" customHeight="false" outlineLevel="0" collapsed="false">
      <c r="A7612" s="2" t="n">
        <v>44</v>
      </c>
      <c r="B7612" s="2" t="s">
        <v>143</v>
      </c>
      <c r="C7612" s="2" t="n">
        <v>85</v>
      </c>
      <c r="D7612" s="1" t="n">
        <v>76.9802</v>
      </c>
      <c r="E7612" s="1" t="n">
        <v>3.8820078</v>
      </c>
      <c r="F7612" s="1" t="n">
        <v>0.45718056</v>
      </c>
    </row>
    <row r="7613" customFormat="false" ht="13" hidden="false" customHeight="false" outlineLevel="0" collapsed="false">
      <c r="A7613" s="2" t="n">
        <v>44</v>
      </c>
      <c r="B7613" s="2" t="s">
        <v>143</v>
      </c>
      <c r="C7613" s="2" t="n">
        <v>86</v>
      </c>
      <c r="D7613" s="1" t="n">
        <v>77.18088</v>
      </c>
      <c r="E7613" s="1" t="n">
        <v>3.8701193</v>
      </c>
      <c r="F7613" s="1" t="n">
        <v>0.46042937</v>
      </c>
    </row>
    <row r="7614" customFormat="false" ht="13" hidden="false" customHeight="false" outlineLevel="0" collapsed="false">
      <c r="A7614" s="2" t="n">
        <v>44</v>
      </c>
      <c r="B7614" s="2" t="s">
        <v>143</v>
      </c>
      <c r="C7614" s="2" t="n">
        <v>87</v>
      </c>
      <c r="D7614" s="1" t="n">
        <v>77.381546</v>
      </c>
      <c r="E7614" s="1" t="n">
        <v>3.8582888</v>
      </c>
      <c r="F7614" s="1" t="n">
        <v>0.46459734</v>
      </c>
    </row>
    <row r="7615" customFormat="false" ht="13" hidden="false" customHeight="false" outlineLevel="0" collapsed="false">
      <c r="A7615" s="2" t="n">
        <v>44</v>
      </c>
      <c r="B7615" s="2" t="s">
        <v>143</v>
      </c>
      <c r="C7615" s="2" t="n">
        <v>88</v>
      </c>
      <c r="D7615" s="1" t="n">
        <v>77.582214</v>
      </c>
      <c r="E7615" s="1" t="n">
        <v>3.8497417</v>
      </c>
      <c r="F7615" s="1" t="n">
        <v>0.46933407</v>
      </c>
    </row>
    <row r="7616" customFormat="false" ht="13" hidden="false" customHeight="false" outlineLevel="0" collapsed="false">
      <c r="A7616" s="2" t="n">
        <v>44</v>
      </c>
      <c r="B7616" s="2" t="s">
        <v>143</v>
      </c>
      <c r="C7616" s="2" t="n">
        <v>89</v>
      </c>
      <c r="D7616" s="1" t="n">
        <v>77.78289</v>
      </c>
      <c r="E7616" s="1" t="n">
        <v>3.8279154</v>
      </c>
      <c r="F7616" s="1" t="n">
        <v>0.47367847</v>
      </c>
    </row>
    <row r="7617" customFormat="false" ht="13" hidden="false" customHeight="false" outlineLevel="0" collapsed="false">
      <c r="A7617" s="2" t="n">
        <v>44</v>
      </c>
      <c r="B7617" s="2" t="s">
        <v>143</v>
      </c>
      <c r="C7617" s="2" t="n">
        <v>90</v>
      </c>
      <c r="D7617" s="1" t="n">
        <v>77.98356</v>
      </c>
      <c r="E7617" s="1" t="n">
        <v>3.8126543</v>
      </c>
      <c r="F7617" s="1" t="n">
        <v>0.47649154</v>
      </c>
    </row>
    <row r="7618" customFormat="false" ht="13" hidden="false" customHeight="false" outlineLevel="0" collapsed="false">
      <c r="A7618" s="2" t="n">
        <v>44</v>
      </c>
      <c r="B7618" s="2" t="s">
        <v>143</v>
      </c>
      <c r="C7618" s="2" t="n">
        <v>91</v>
      </c>
      <c r="D7618" s="1" t="n">
        <v>78.184235</v>
      </c>
      <c r="E7618" s="1" t="n">
        <v>3.8014028</v>
      </c>
      <c r="F7618" s="1" t="n">
        <v>0.4770939</v>
      </c>
    </row>
    <row r="7619" customFormat="false" ht="13" hidden="false" customHeight="false" outlineLevel="0" collapsed="false">
      <c r="A7619" s="2" t="n">
        <v>44</v>
      </c>
      <c r="B7619" s="2" t="s">
        <v>143</v>
      </c>
      <c r="C7619" s="2" t="n">
        <v>92</v>
      </c>
      <c r="D7619" s="1" t="n">
        <v>78.3849</v>
      </c>
      <c r="E7619" s="1" t="n">
        <v>3.7768276</v>
      </c>
      <c r="F7619" s="1" t="n">
        <v>0.47572002</v>
      </c>
    </row>
    <row r="7620" customFormat="false" ht="13" hidden="false" customHeight="false" outlineLevel="0" collapsed="false">
      <c r="A7620" s="2" t="n">
        <v>44</v>
      </c>
      <c r="B7620" s="2" t="s">
        <v>143</v>
      </c>
      <c r="C7620" s="2" t="n">
        <v>93</v>
      </c>
      <c r="D7620" s="1" t="n">
        <v>78.58557</v>
      </c>
      <c r="E7620" s="1" t="n">
        <v>3.7704995</v>
      </c>
      <c r="F7620" s="1" t="n">
        <v>0.47335228</v>
      </c>
    </row>
    <row r="7621" customFormat="false" ht="13" hidden="false" customHeight="false" outlineLevel="0" collapsed="false">
      <c r="A7621" s="2" t="n">
        <v>44</v>
      </c>
      <c r="B7621" s="2" t="s">
        <v>143</v>
      </c>
      <c r="C7621" s="2" t="n">
        <v>94</v>
      </c>
      <c r="D7621" s="1" t="n">
        <v>78.78625</v>
      </c>
      <c r="E7621" s="1" t="n">
        <v>3.7591107</v>
      </c>
      <c r="F7621" s="1" t="n">
        <v>0.47123685</v>
      </c>
    </row>
    <row r="7622" customFormat="false" ht="13" hidden="false" customHeight="false" outlineLevel="0" collapsed="false">
      <c r="A7622" s="2" t="n">
        <v>44</v>
      </c>
      <c r="B7622" s="2" t="s">
        <v>143</v>
      </c>
      <c r="C7622" s="2" t="n">
        <v>95</v>
      </c>
      <c r="D7622" s="1" t="n">
        <v>78.98692</v>
      </c>
      <c r="E7622" s="1" t="n">
        <v>3.7396324</v>
      </c>
      <c r="F7622" s="1" t="n">
        <v>0.4703543</v>
      </c>
    </row>
    <row r="7623" customFormat="false" ht="13" hidden="false" customHeight="false" outlineLevel="0" collapsed="false">
      <c r="A7623" s="2" t="n">
        <v>44</v>
      </c>
      <c r="B7623" s="2" t="s">
        <v>143</v>
      </c>
      <c r="C7623" s="2" t="n">
        <v>96</v>
      </c>
      <c r="D7623" s="1" t="n">
        <v>79.18759</v>
      </c>
      <c r="E7623" s="1" t="n">
        <v>3.7230647</v>
      </c>
      <c r="F7623" s="1" t="n">
        <v>0.47139087</v>
      </c>
    </row>
    <row r="7624" customFormat="false" ht="13" hidden="false" customHeight="false" outlineLevel="0" collapsed="false">
      <c r="A7624" s="2" t="n">
        <v>44</v>
      </c>
      <c r="B7624" s="2" t="s">
        <v>143</v>
      </c>
      <c r="C7624" s="2" t="n">
        <v>97</v>
      </c>
      <c r="D7624" s="1" t="n">
        <v>79.38826</v>
      </c>
      <c r="E7624" s="1" t="n">
        <v>3.7131743</v>
      </c>
      <c r="F7624" s="1" t="n">
        <v>0.47493657</v>
      </c>
    </row>
    <row r="7625" customFormat="false" ht="13" hidden="false" customHeight="false" outlineLevel="0" collapsed="false">
      <c r="A7625" s="2" t="n">
        <v>44</v>
      </c>
      <c r="B7625" s="2" t="s">
        <v>143</v>
      </c>
      <c r="C7625" s="2" t="n">
        <v>98</v>
      </c>
      <c r="D7625" s="1" t="n">
        <v>79.588936</v>
      </c>
      <c r="E7625" s="1" t="n">
        <v>3.6957033</v>
      </c>
      <c r="F7625" s="1" t="n">
        <v>0.481618</v>
      </c>
    </row>
    <row r="7626" customFormat="false" ht="13" hidden="false" customHeight="false" outlineLevel="0" collapsed="false">
      <c r="A7626" s="2" t="n">
        <v>44</v>
      </c>
      <c r="B7626" s="2" t="s">
        <v>143</v>
      </c>
      <c r="C7626" s="2" t="n">
        <v>99</v>
      </c>
      <c r="D7626" s="1" t="n">
        <v>79.789604</v>
      </c>
      <c r="E7626" s="1" t="n">
        <v>3.6821716</v>
      </c>
      <c r="F7626" s="1" t="n">
        <v>0.49184716</v>
      </c>
    </row>
    <row r="7627" customFormat="false" ht="13" hidden="false" customHeight="false" outlineLevel="0" collapsed="false">
      <c r="A7627" s="2" t="n">
        <v>44</v>
      </c>
      <c r="B7627" s="2" t="s">
        <v>143</v>
      </c>
      <c r="C7627" s="2" t="n">
        <v>100</v>
      </c>
      <c r="D7627" s="1" t="n">
        <v>79.99028</v>
      </c>
      <c r="E7627" s="1" t="n">
        <v>3.670458</v>
      </c>
      <c r="F7627" s="1" t="n">
        <v>0.5053487</v>
      </c>
    </row>
    <row r="7628" customFormat="false" ht="13" hidden="false" customHeight="false" outlineLevel="0" collapsed="false">
      <c r="A7628" s="2" t="n">
        <v>44</v>
      </c>
      <c r="B7628" s="2" t="s">
        <v>143</v>
      </c>
      <c r="C7628" s="2" t="n">
        <v>101</v>
      </c>
      <c r="D7628" s="1" t="n">
        <v>80.19095</v>
      </c>
      <c r="E7628" s="1" t="n">
        <v>3.6557422</v>
      </c>
      <c r="F7628" s="1" t="n">
        <v>0.5211045</v>
      </c>
    </row>
    <row r="7629" customFormat="false" ht="13" hidden="false" customHeight="false" outlineLevel="0" collapsed="false">
      <c r="A7629" s="2" t="n">
        <v>44</v>
      </c>
      <c r="B7629" s="2" t="s">
        <v>143</v>
      </c>
      <c r="C7629" s="2" t="n">
        <v>102</v>
      </c>
      <c r="D7629" s="1" t="n">
        <v>80.39162</v>
      </c>
      <c r="E7629" s="1" t="n">
        <v>3.6383512</v>
      </c>
      <c r="F7629" s="1" t="n">
        <v>0.53799534</v>
      </c>
    </row>
    <row r="7630" customFormat="false" ht="13" hidden="false" customHeight="false" outlineLevel="0" collapsed="false">
      <c r="A7630" s="2" t="n">
        <v>44</v>
      </c>
      <c r="B7630" s="2" t="s">
        <v>143</v>
      </c>
      <c r="C7630" s="2" t="n">
        <v>103</v>
      </c>
      <c r="D7630" s="1" t="n">
        <v>80.59229</v>
      </c>
      <c r="E7630" s="1" t="n">
        <v>3.6076312</v>
      </c>
      <c r="F7630" s="1" t="n">
        <v>0.55598134</v>
      </c>
    </row>
    <row r="7631" customFormat="false" ht="13" hidden="false" customHeight="false" outlineLevel="0" collapsed="false">
      <c r="A7631" s="2" t="n">
        <v>44</v>
      </c>
      <c r="B7631" s="2" t="s">
        <v>143</v>
      </c>
      <c r="C7631" s="2" t="n">
        <v>104</v>
      </c>
      <c r="D7631" s="1" t="n">
        <v>80.79296</v>
      </c>
      <c r="E7631" s="1" t="n">
        <v>3.5990775</v>
      </c>
      <c r="F7631" s="1" t="n">
        <v>0.57690376</v>
      </c>
    </row>
    <row r="7632" customFormat="false" ht="13" hidden="false" customHeight="false" outlineLevel="0" collapsed="false">
      <c r="A7632" s="2" t="n">
        <v>44</v>
      </c>
      <c r="B7632" s="2" t="s">
        <v>143</v>
      </c>
      <c r="C7632" s="2" t="n">
        <v>105</v>
      </c>
      <c r="D7632" s="1" t="n">
        <v>80.99364</v>
      </c>
      <c r="E7632" s="1" t="n">
        <v>3.581107</v>
      </c>
      <c r="F7632" s="1" t="n">
        <v>0.6043608</v>
      </c>
    </row>
    <row r="7633" customFormat="false" ht="13" hidden="false" customHeight="false" outlineLevel="0" collapsed="false">
      <c r="A7633" s="2" t="n">
        <v>44</v>
      </c>
      <c r="B7633" s="2" t="s">
        <v>143</v>
      </c>
      <c r="C7633" s="2" t="n">
        <v>106</v>
      </c>
      <c r="D7633" s="1" t="n">
        <v>81.194305</v>
      </c>
      <c r="E7633" s="1" t="n">
        <v>3.5759354</v>
      </c>
      <c r="F7633" s="1" t="n">
        <v>0.6425846</v>
      </c>
    </row>
    <row r="7634" customFormat="false" ht="13" hidden="false" customHeight="false" outlineLevel="0" collapsed="false">
      <c r="A7634" s="2" t="n">
        <v>44</v>
      </c>
      <c r="B7634" s="2" t="s">
        <v>143</v>
      </c>
      <c r="C7634" s="2" t="n">
        <v>107</v>
      </c>
      <c r="D7634" s="1" t="n">
        <v>81.39497</v>
      </c>
      <c r="E7634" s="1" t="n">
        <v>3.5426652</v>
      </c>
      <c r="F7634" s="1" t="n">
        <v>0.6952452</v>
      </c>
    </row>
    <row r="7635" customFormat="false" ht="13" hidden="false" customHeight="false" outlineLevel="0" collapsed="false">
      <c r="A7635" s="2" t="n">
        <v>44</v>
      </c>
      <c r="B7635" s="2" t="s">
        <v>143</v>
      </c>
      <c r="C7635" s="2" t="n">
        <v>108</v>
      </c>
      <c r="D7635" s="1" t="n">
        <v>81.59565</v>
      </c>
      <c r="E7635" s="1" t="n">
        <v>3.5228338</v>
      </c>
      <c r="F7635" s="1" t="n">
        <v>0.76490664</v>
      </c>
    </row>
    <row r="7636" customFormat="false" ht="13" hidden="false" customHeight="false" outlineLevel="0" collapsed="false">
      <c r="A7636" s="2" t="n">
        <v>44</v>
      </c>
      <c r="B7636" s="2" t="s">
        <v>143</v>
      </c>
      <c r="C7636" s="2" t="n">
        <v>109</v>
      </c>
      <c r="D7636" s="1" t="n">
        <v>81.79632</v>
      </c>
      <c r="E7636" s="1" t="n">
        <v>3.4995995</v>
      </c>
      <c r="F7636" s="1" t="n">
        <v>0.8532193</v>
      </c>
    </row>
    <row r="7637" customFormat="false" ht="13" hidden="false" customHeight="false" outlineLevel="0" collapsed="false">
      <c r="A7637" s="2" t="n">
        <v>44</v>
      </c>
      <c r="B7637" s="2" t="s">
        <v>143</v>
      </c>
      <c r="C7637" s="2" t="n">
        <v>110</v>
      </c>
      <c r="D7637" s="1" t="n">
        <v>81.996994</v>
      </c>
      <c r="E7637" s="1" t="n">
        <v>3.4777706</v>
      </c>
      <c r="F7637" s="1" t="n">
        <v>0.96137637</v>
      </c>
    </row>
    <row r="7638" customFormat="false" ht="13" hidden="false" customHeight="false" outlineLevel="0" collapsed="false">
      <c r="A7638" s="2" t="n">
        <v>44</v>
      </c>
      <c r="B7638" s="2" t="s">
        <v>143</v>
      </c>
      <c r="C7638" s="2" t="n">
        <v>111</v>
      </c>
      <c r="D7638" s="1" t="n">
        <v>82.19766</v>
      </c>
      <c r="E7638" s="1" t="n">
        <v>3.4408247</v>
      </c>
      <c r="F7638" s="1" t="n">
        <v>1.0901996</v>
      </c>
    </row>
    <row r="7639" customFormat="false" ht="13" hidden="false" customHeight="false" outlineLevel="0" collapsed="false">
      <c r="A7639" s="2" t="n">
        <v>44</v>
      </c>
      <c r="B7639" s="2" t="s">
        <v>143</v>
      </c>
      <c r="C7639" s="2" t="n">
        <v>112</v>
      </c>
      <c r="D7639" s="1" t="n">
        <v>82.39833</v>
      </c>
      <c r="E7639" s="1" t="n">
        <v>3.4070637</v>
      </c>
      <c r="F7639" s="1" t="n">
        <v>1.2396992</v>
      </c>
    </row>
    <row r="7640" customFormat="false" ht="13" hidden="false" customHeight="false" outlineLevel="0" collapsed="false">
      <c r="A7640" s="2" t="n">
        <v>44</v>
      </c>
      <c r="B7640" s="2" t="s">
        <v>143</v>
      </c>
      <c r="C7640" s="2" t="n">
        <v>113</v>
      </c>
      <c r="D7640" s="1" t="n">
        <v>82.59901</v>
      </c>
      <c r="E7640" s="1" t="n">
        <v>3.3721423</v>
      </c>
      <c r="F7640" s="1" t="n">
        <v>1.408117</v>
      </c>
    </row>
    <row r="7641" customFormat="false" ht="13" hidden="false" customHeight="false" outlineLevel="0" collapsed="false">
      <c r="A7641" s="2" t="n">
        <v>44</v>
      </c>
      <c r="B7641" s="2" t="s">
        <v>143</v>
      </c>
      <c r="C7641" s="2" t="n">
        <v>114</v>
      </c>
      <c r="D7641" s="1" t="n">
        <v>82.799675</v>
      </c>
      <c r="E7641" s="1" t="n">
        <v>3.3124123</v>
      </c>
      <c r="F7641" s="1" t="n">
        <v>1.5903429</v>
      </c>
    </row>
    <row r="7642" customFormat="false" ht="13" hidden="false" customHeight="false" outlineLevel="0" collapsed="false">
      <c r="A7642" s="2" t="n">
        <v>44</v>
      </c>
      <c r="B7642" s="2" t="s">
        <v>143</v>
      </c>
      <c r="C7642" s="2" t="n">
        <v>115</v>
      </c>
      <c r="D7642" s="1" t="n">
        <v>83.00035</v>
      </c>
      <c r="E7642" s="1" t="n">
        <v>3.2653992</v>
      </c>
      <c r="F7642" s="1" t="n">
        <v>1.7756828</v>
      </c>
    </row>
    <row r="7643" customFormat="false" ht="13" hidden="false" customHeight="false" outlineLevel="0" collapsed="false">
      <c r="A7643" s="2" t="n">
        <v>44</v>
      </c>
      <c r="B7643" s="2" t="s">
        <v>143</v>
      </c>
      <c r="C7643" s="2" t="n">
        <v>116</v>
      </c>
      <c r="D7643" s="1" t="n">
        <v>83.20102</v>
      </c>
      <c r="E7643" s="1" t="n">
        <v>3.2139833</v>
      </c>
      <c r="F7643" s="1" t="n">
        <v>1.9458579</v>
      </c>
    </row>
    <row r="7644" customFormat="false" ht="13" hidden="false" customHeight="false" outlineLevel="0" collapsed="false">
      <c r="A7644" s="2" t="n">
        <v>44</v>
      </c>
      <c r="B7644" s="2" t="s">
        <v>143</v>
      </c>
      <c r="C7644" s="2" t="n">
        <v>117</v>
      </c>
      <c r="D7644" s="1" t="n">
        <v>83.40169</v>
      </c>
      <c r="E7644" s="1" t="n">
        <v>3.1426044</v>
      </c>
      <c r="F7644" s="1" t="n">
        <v>2.0751274</v>
      </c>
    </row>
    <row r="7645" customFormat="false" ht="13" hidden="false" customHeight="false" outlineLevel="0" collapsed="false">
      <c r="A7645" s="2" t="n">
        <v>44</v>
      </c>
      <c r="B7645" s="2" t="s">
        <v>143</v>
      </c>
      <c r="C7645" s="2" t="n">
        <v>118</v>
      </c>
      <c r="D7645" s="1" t="n">
        <v>83.60236</v>
      </c>
      <c r="E7645" s="1" t="n">
        <v>3.0534215</v>
      </c>
      <c r="F7645" s="1" t="n">
        <v>2.1344512</v>
      </c>
    </row>
    <row r="7646" customFormat="false" ht="13" hidden="false" customHeight="false" outlineLevel="0" collapsed="false">
      <c r="A7646" s="2" t="n">
        <v>44</v>
      </c>
      <c r="B7646" s="2" t="s">
        <v>143</v>
      </c>
      <c r="C7646" s="2" t="n">
        <v>119</v>
      </c>
      <c r="D7646" s="1" t="n">
        <v>83.80303</v>
      </c>
      <c r="E7646" s="1" t="n">
        <v>2.9525206</v>
      </c>
      <c r="F7646" s="1" t="n">
        <v>2.099912</v>
      </c>
    </row>
    <row r="7647" customFormat="false" ht="13" hidden="false" customHeight="false" outlineLevel="0" collapsed="false">
      <c r="A7647" s="2" t="n">
        <v>44</v>
      </c>
      <c r="B7647" s="2" t="s">
        <v>143</v>
      </c>
      <c r="C7647" s="2" t="n">
        <v>120</v>
      </c>
      <c r="D7647" s="1" t="n">
        <v>84.00371</v>
      </c>
      <c r="E7647" s="1" t="n">
        <v>2.8586683</v>
      </c>
      <c r="F7647" s="1" t="n">
        <v>1.9623904</v>
      </c>
    </row>
    <row r="7648" customFormat="false" ht="13" hidden="false" customHeight="false" outlineLevel="0" collapsed="false">
      <c r="A7648" s="2" t="n">
        <v>44</v>
      </c>
      <c r="B7648" s="2" t="s">
        <v>143</v>
      </c>
      <c r="C7648" s="2" t="n">
        <v>121</v>
      </c>
      <c r="D7648" s="1" t="n">
        <v>84.20438</v>
      </c>
      <c r="E7648" s="1" t="n">
        <v>2.800289</v>
      </c>
      <c r="F7648" s="1" t="n">
        <v>1.7335992</v>
      </c>
    </row>
    <row r="7649" customFormat="false" ht="13" hidden="false" customHeight="false" outlineLevel="0" collapsed="false">
      <c r="A7649" s="2" t="n">
        <v>44</v>
      </c>
      <c r="B7649" s="2" t="s">
        <v>143</v>
      </c>
      <c r="C7649" s="2" t="n">
        <v>122</v>
      </c>
      <c r="D7649" s="1" t="n">
        <v>84.405045</v>
      </c>
      <c r="E7649" s="1" t="n">
        <v>2.7650826</v>
      </c>
      <c r="F7649" s="1" t="n">
        <v>1.4445953</v>
      </c>
    </row>
    <row r="7650" customFormat="false" ht="13" hidden="false" customHeight="false" outlineLevel="0" collapsed="false">
      <c r="A7650" s="2" t="n">
        <v>44</v>
      </c>
      <c r="B7650" s="2" t="s">
        <v>143</v>
      </c>
      <c r="C7650" s="2" t="n">
        <v>123</v>
      </c>
      <c r="D7650" s="1" t="n">
        <v>84.60572</v>
      </c>
      <c r="E7650" s="1" t="n">
        <v>2.7564175</v>
      </c>
      <c r="F7650" s="1" t="n">
        <v>1.136835</v>
      </c>
    </row>
    <row r="7651" customFormat="false" ht="13" hidden="false" customHeight="false" outlineLevel="0" collapsed="false">
      <c r="A7651" s="2" t="n">
        <v>44</v>
      </c>
      <c r="B7651" s="2" t="s">
        <v>143</v>
      </c>
      <c r="C7651" s="2" t="n">
        <v>124</v>
      </c>
      <c r="D7651" s="1" t="n">
        <v>84.80639</v>
      </c>
      <c r="E7651" s="1" t="n">
        <v>2.7494009</v>
      </c>
      <c r="F7651" s="1" t="n">
        <v>0.84976685</v>
      </c>
    </row>
    <row r="7652" customFormat="false" ht="13" hidden="false" customHeight="false" outlineLevel="0" collapsed="false">
      <c r="A7652" s="2" t="n">
        <v>44</v>
      </c>
      <c r="B7652" s="2" t="s">
        <v>143</v>
      </c>
      <c r="C7652" s="2" t="n">
        <v>125</v>
      </c>
      <c r="D7652" s="1" t="n">
        <v>85.007065</v>
      </c>
      <c r="E7652" s="1" t="n">
        <v>2.7380683</v>
      </c>
      <c r="F7652" s="1" t="n">
        <v>0.61072123</v>
      </c>
    </row>
    <row r="7653" customFormat="false" ht="13" hidden="false" customHeight="false" outlineLevel="0" collapsed="false">
      <c r="A7653" s="2" t="n">
        <v>44</v>
      </c>
      <c r="B7653" s="2" t="s">
        <v>143</v>
      </c>
      <c r="C7653" s="2" t="n">
        <v>126</v>
      </c>
      <c r="D7653" s="1" t="n">
        <v>85.20773</v>
      </c>
      <c r="E7653" s="1" t="n">
        <v>2.7391822</v>
      </c>
      <c r="F7653" s="1" t="n">
        <v>0.43074837</v>
      </c>
    </row>
    <row r="7654" customFormat="false" ht="13" hidden="false" customHeight="false" outlineLevel="0" collapsed="false">
      <c r="A7654" s="2" t="n">
        <v>44</v>
      </c>
      <c r="B7654" s="2" t="s">
        <v>143</v>
      </c>
      <c r="C7654" s="2" t="n">
        <v>127</v>
      </c>
      <c r="D7654" s="1" t="n">
        <v>85.4084</v>
      </c>
      <c r="E7654" s="1" t="n">
        <v>2.7320404</v>
      </c>
      <c r="F7654" s="1" t="n">
        <v>0.306819</v>
      </c>
    </row>
    <row r="7655" customFormat="false" ht="13" hidden="false" customHeight="false" outlineLevel="0" collapsed="false">
      <c r="A7655" s="2" t="n">
        <v>44</v>
      </c>
      <c r="B7655" s="2" t="s">
        <v>143</v>
      </c>
      <c r="C7655" s="2" t="n">
        <v>128</v>
      </c>
      <c r="D7655" s="1" t="n">
        <v>85.60908</v>
      </c>
      <c r="E7655" s="1" t="n">
        <v>2.7263982</v>
      </c>
      <c r="F7655" s="1" t="n">
        <v>0.22769652</v>
      </c>
    </row>
    <row r="7656" customFormat="false" ht="13" hidden="false" customHeight="false" outlineLevel="0" collapsed="false">
      <c r="A7656" s="2" t="n">
        <v>44</v>
      </c>
      <c r="B7656" s="2" t="s">
        <v>143</v>
      </c>
      <c r="C7656" s="2" t="n">
        <v>129</v>
      </c>
      <c r="D7656" s="1" t="n">
        <v>85.80975</v>
      </c>
      <c r="E7656" s="1" t="n">
        <v>2.7205994</v>
      </c>
      <c r="F7656" s="1" t="n">
        <v>0.18008165</v>
      </c>
    </row>
    <row r="7657" customFormat="false" ht="13" hidden="false" customHeight="false" outlineLevel="0" collapsed="false">
      <c r="A7657" s="2" t="n">
        <v>44</v>
      </c>
      <c r="B7657" s="2" t="s">
        <v>143</v>
      </c>
      <c r="C7657" s="2" t="n">
        <v>130</v>
      </c>
      <c r="D7657" s="1" t="n">
        <v>86.01042</v>
      </c>
      <c r="E7657" s="1" t="n">
        <v>2.7156608</v>
      </c>
      <c r="F7657" s="1" t="n">
        <v>0.15273786</v>
      </c>
    </row>
    <row r="7658" customFormat="false" ht="13" hidden="false" customHeight="false" outlineLevel="0" collapsed="false">
      <c r="A7658" s="2" t="n">
        <v>44</v>
      </c>
      <c r="B7658" s="2" t="s">
        <v>143</v>
      </c>
      <c r="C7658" s="2" t="n">
        <v>131</v>
      </c>
      <c r="D7658" s="1" t="n">
        <v>86.21109</v>
      </c>
      <c r="E7658" s="1" t="n">
        <v>2.7189405</v>
      </c>
      <c r="F7658" s="1" t="n">
        <v>0.13794585</v>
      </c>
    </row>
    <row r="7659" customFormat="false" ht="13" hidden="false" customHeight="false" outlineLevel="0" collapsed="false">
      <c r="A7659" s="2" t="n">
        <v>44</v>
      </c>
      <c r="B7659" s="2" t="s">
        <v>143</v>
      </c>
      <c r="C7659" s="2" t="n">
        <v>132</v>
      </c>
      <c r="D7659" s="1" t="n">
        <v>86.411766</v>
      </c>
      <c r="E7659" s="1" t="n">
        <v>2.710912</v>
      </c>
      <c r="F7659" s="1" t="n">
        <v>0.13096154</v>
      </c>
    </row>
    <row r="7660" customFormat="false" ht="13" hidden="false" customHeight="false" outlineLevel="0" collapsed="false">
      <c r="A7660" s="2" t="n">
        <v>44</v>
      </c>
      <c r="B7660" s="2" t="s">
        <v>143</v>
      </c>
      <c r="C7660" s="2" t="n">
        <v>133</v>
      </c>
      <c r="D7660" s="1" t="n">
        <v>86.612434</v>
      </c>
      <c r="E7660" s="1" t="n">
        <v>2.7064967</v>
      </c>
      <c r="F7660" s="1" t="n">
        <v>0.12880588</v>
      </c>
    </row>
    <row r="7661" customFormat="false" ht="13" hidden="false" customHeight="false" outlineLevel="0" collapsed="false">
      <c r="A7661" s="2" t="n">
        <v>44</v>
      </c>
      <c r="B7661" s="2" t="s">
        <v>143</v>
      </c>
      <c r="C7661" s="2" t="n">
        <v>134</v>
      </c>
      <c r="D7661" s="1" t="n">
        <v>86.81311</v>
      </c>
      <c r="E7661" s="1" t="n">
        <v>2.7103527</v>
      </c>
      <c r="F7661" s="1" t="n">
        <v>0.12933059</v>
      </c>
    </row>
    <row r="7662" customFormat="false" ht="13" hidden="false" customHeight="false" outlineLevel="0" collapsed="false">
      <c r="A7662" s="2" t="n">
        <v>44</v>
      </c>
      <c r="B7662" s="2" t="s">
        <v>143</v>
      </c>
      <c r="C7662" s="2" t="n">
        <v>135</v>
      </c>
      <c r="D7662" s="1" t="n">
        <v>87.01378</v>
      </c>
      <c r="E7662" s="1" t="n">
        <v>2.6952538</v>
      </c>
      <c r="F7662" s="1" t="n">
        <v>0.13088498</v>
      </c>
    </row>
    <row r="7663" customFormat="false" ht="13" hidden="false" customHeight="false" outlineLevel="0" collapsed="false">
      <c r="A7663" s="2" t="n">
        <v>44</v>
      </c>
      <c r="B7663" s="2" t="s">
        <v>143</v>
      </c>
      <c r="C7663" s="2" t="n">
        <v>136</v>
      </c>
      <c r="D7663" s="1" t="n">
        <v>87.21445</v>
      </c>
      <c r="E7663" s="1" t="n">
        <v>2.693786</v>
      </c>
      <c r="F7663" s="1" t="n">
        <v>0.13240737</v>
      </c>
    </row>
    <row r="7664" customFormat="false" ht="13" hidden="false" customHeight="false" outlineLevel="0" collapsed="false">
      <c r="A7664" s="2" t="n">
        <v>44</v>
      </c>
      <c r="B7664" s="2" t="s">
        <v>143</v>
      </c>
      <c r="C7664" s="2" t="n">
        <v>137</v>
      </c>
      <c r="D7664" s="1" t="n">
        <v>87.41512</v>
      </c>
      <c r="E7664" s="1" t="n">
        <v>2.6931887</v>
      </c>
      <c r="F7664" s="1" t="n">
        <v>0.13343346</v>
      </c>
    </row>
    <row r="7665" customFormat="false" ht="13" hidden="false" customHeight="false" outlineLevel="0" collapsed="false">
      <c r="A7665" s="2" t="n">
        <v>44</v>
      </c>
      <c r="B7665" s="2" t="s">
        <v>143</v>
      </c>
      <c r="C7665" s="2" t="n">
        <v>138</v>
      </c>
      <c r="D7665" s="1" t="n">
        <v>87.61579</v>
      </c>
      <c r="E7665" s="1" t="n">
        <v>2.6882284</v>
      </c>
      <c r="F7665" s="1" t="n">
        <v>0.13380222</v>
      </c>
    </row>
    <row r="7666" customFormat="false" ht="13" hidden="false" customHeight="false" outlineLevel="0" collapsed="false">
      <c r="A7666" s="2" t="n">
        <v>44</v>
      </c>
      <c r="B7666" s="2" t="s">
        <v>143</v>
      </c>
      <c r="C7666" s="2" t="n">
        <v>139</v>
      </c>
      <c r="D7666" s="1" t="n">
        <v>87.81647</v>
      </c>
      <c r="E7666" s="1" t="n">
        <v>2.6823044</v>
      </c>
      <c r="F7666" s="1" t="n">
        <v>0.13330686</v>
      </c>
    </row>
    <row r="7667" customFormat="false" ht="13" hidden="false" customHeight="false" outlineLevel="0" collapsed="false">
      <c r="A7667" s="2" t="n">
        <v>44</v>
      </c>
      <c r="B7667" s="2" t="s">
        <v>143</v>
      </c>
      <c r="C7667" s="2" t="n">
        <v>140</v>
      </c>
      <c r="D7667" s="1" t="n">
        <v>88.017136</v>
      </c>
      <c r="E7667" s="1" t="n">
        <v>2.6809542</v>
      </c>
      <c r="F7667" s="1" t="n">
        <v>0.13152838</v>
      </c>
    </row>
    <row r="7668" customFormat="false" ht="13" hidden="false" customHeight="false" outlineLevel="0" collapsed="false">
      <c r="A7668" s="2" t="n">
        <v>44</v>
      </c>
      <c r="B7668" s="2" t="s">
        <v>143</v>
      </c>
      <c r="C7668" s="2" t="n">
        <v>141</v>
      </c>
      <c r="D7668" s="1" t="n">
        <v>88.217804</v>
      </c>
      <c r="E7668" s="1" t="n">
        <v>2.6746657</v>
      </c>
      <c r="F7668" s="1" t="n">
        <v>0.12814559</v>
      </c>
    </row>
    <row r="7669" customFormat="false" ht="13" hidden="false" customHeight="false" outlineLevel="0" collapsed="false">
      <c r="A7669" s="2" t="n">
        <v>44</v>
      </c>
      <c r="B7669" s="2" t="s">
        <v>143</v>
      </c>
      <c r="C7669" s="2" t="n">
        <v>142</v>
      </c>
      <c r="D7669" s="1" t="n">
        <v>88.41848</v>
      </c>
      <c r="E7669" s="1" t="n">
        <v>2.6663773</v>
      </c>
      <c r="F7669" s="1" t="n">
        <v>0.123427324</v>
      </c>
    </row>
    <row r="7670" customFormat="false" ht="13" hidden="false" customHeight="false" outlineLevel="0" collapsed="false">
      <c r="A7670" s="2" t="n">
        <v>44</v>
      </c>
      <c r="B7670" s="2" t="s">
        <v>143</v>
      </c>
      <c r="C7670" s="2" t="n">
        <v>143</v>
      </c>
      <c r="D7670" s="1" t="n">
        <v>88.61915</v>
      </c>
      <c r="E7670" s="1" t="n">
        <v>2.66582</v>
      </c>
      <c r="F7670" s="1" t="n">
        <v>0.11848416</v>
      </c>
    </row>
    <row r="7671" customFormat="false" ht="13" hidden="false" customHeight="false" outlineLevel="0" collapsed="false">
      <c r="A7671" s="2" t="n">
        <v>44</v>
      </c>
      <c r="B7671" s="2" t="s">
        <v>143</v>
      </c>
      <c r="C7671" s="2" t="n">
        <v>144</v>
      </c>
      <c r="D7671" s="1" t="n">
        <v>88.819824</v>
      </c>
      <c r="E7671" s="1" t="n">
        <v>2.6652038</v>
      </c>
      <c r="F7671" s="1" t="n">
        <v>0.11490938</v>
      </c>
    </row>
    <row r="7672" customFormat="false" ht="13" hidden="false" customHeight="false" outlineLevel="0" collapsed="false">
      <c r="A7672" s="2" t="n">
        <v>44</v>
      </c>
      <c r="B7672" s="2" t="s">
        <v>143</v>
      </c>
      <c r="C7672" s="2" t="n">
        <v>145</v>
      </c>
      <c r="D7672" s="1" t="n">
        <v>89.02049</v>
      </c>
      <c r="E7672" s="1" t="n">
        <v>2.6595907</v>
      </c>
      <c r="F7672" s="1" t="n">
        <v>0.113954514</v>
      </c>
    </row>
    <row r="7673" customFormat="false" ht="13" hidden="false" customHeight="false" outlineLevel="0" collapsed="false">
      <c r="A7673" s="2" t="n">
        <v>44</v>
      </c>
      <c r="B7673" s="2" t="s">
        <v>143</v>
      </c>
      <c r="C7673" s="2" t="n">
        <v>146</v>
      </c>
      <c r="D7673" s="1" t="n">
        <v>89.22116</v>
      </c>
      <c r="E7673" s="1" t="n">
        <v>2.658686</v>
      </c>
      <c r="F7673" s="1" t="n">
        <v>0.11573717</v>
      </c>
    </row>
    <row r="7674" customFormat="false" ht="13" hidden="false" customHeight="false" outlineLevel="0" collapsed="false">
      <c r="A7674" s="2" t="n">
        <v>44</v>
      </c>
      <c r="B7674" s="2" t="s">
        <v>143</v>
      </c>
      <c r="C7674" s="2" t="n">
        <v>147</v>
      </c>
      <c r="D7674" s="1" t="n">
        <v>89.42184</v>
      </c>
      <c r="E7674" s="1" t="n">
        <v>2.6536448</v>
      </c>
      <c r="F7674" s="1" t="n">
        <v>0.11906127</v>
      </c>
    </row>
    <row r="7675" customFormat="false" ht="13" hidden="false" customHeight="false" outlineLevel="0" collapsed="false">
      <c r="A7675" s="2" t="n">
        <v>44</v>
      </c>
      <c r="B7675" s="2" t="s">
        <v>143</v>
      </c>
      <c r="C7675" s="2" t="n">
        <v>148</v>
      </c>
      <c r="D7675" s="1" t="n">
        <v>89.62251</v>
      </c>
      <c r="E7675" s="1" t="n">
        <v>2.645253</v>
      </c>
      <c r="F7675" s="1" t="n">
        <v>0.12203473</v>
      </c>
    </row>
    <row r="7676" customFormat="false" ht="13" hidden="false" customHeight="false" outlineLevel="0" collapsed="false">
      <c r="A7676" s="2" t="n">
        <v>44</v>
      </c>
      <c r="B7676" s="2" t="s">
        <v>143</v>
      </c>
      <c r="C7676" s="2" t="n">
        <v>149</v>
      </c>
      <c r="D7676" s="1" t="n">
        <v>89.82318</v>
      </c>
      <c r="E7676" s="1" t="n">
        <v>2.6415188</v>
      </c>
      <c r="F7676" s="1" t="n">
        <v>0.12310489</v>
      </c>
    </row>
    <row r="7677" customFormat="false" ht="13" hidden="false" customHeight="false" outlineLevel="0" collapsed="false">
      <c r="A7677" s="2" t="n">
        <v>44</v>
      </c>
      <c r="B7677" s="2" t="s">
        <v>143</v>
      </c>
      <c r="C7677" s="2" t="n">
        <v>150</v>
      </c>
      <c r="D7677" s="1" t="n">
        <v>90.02385</v>
      </c>
      <c r="E7677" s="1" t="n">
        <v>2.6401336</v>
      </c>
      <c r="F7677" s="1" t="n">
        <v>0.12179461</v>
      </c>
    </row>
    <row r="7678" customFormat="false" ht="13" hidden="false" customHeight="false" outlineLevel="0" collapsed="false">
      <c r="A7678" s="2" t="n">
        <v>44</v>
      </c>
      <c r="B7678" s="2" t="s">
        <v>143</v>
      </c>
      <c r="C7678" s="2" t="n">
        <v>151</v>
      </c>
      <c r="D7678" s="1" t="n">
        <v>90.22452</v>
      </c>
      <c r="E7678" s="1" t="n">
        <v>2.6369278</v>
      </c>
      <c r="F7678" s="1" t="n">
        <v>0.11874013</v>
      </c>
    </row>
    <row r="7679" customFormat="false" ht="13" hidden="false" customHeight="false" outlineLevel="0" collapsed="false">
      <c r="A7679" s="2" t="n">
        <v>44</v>
      </c>
      <c r="B7679" s="2" t="s">
        <v>143</v>
      </c>
      <c r="C7679" s="2" t="n">
        <v>152</v>
      </c>
      <c r="D7679" s="1" t="n">
        <v>90.42519</v>
      </c>
      <c r="E7679" s="1" t="n">
        <v>2.635867</v>
      </c>
      <c r="F7679" s="1" t="n">
        <v>0.11503384</v>
      </c>
    </row>
    <row r="7680" customFormat="false" ht="13" hidden="false" customHeight="false" outlineLevel="0" collapsed="false">
      <c r="A7680" s="2" t="n">
        <v>44</v>
      </c>
      <c r="B7680" s="2" t="s">
        <v>143</v>
      </c>
      <c r="C7680" s="2" t="n">
        <v>153</v>
      </c>
      <c r="D7680" s="1" t="n">
        <v>90.62587</v>
      </c>
      <c r="E7680" s="1" t="n">
        <v>2.6287472</v>
      </c>
      <c r="F7680" s="1" t="n">
        <v>0.111461885</v>
      </c>
    </row>
    <row r="7681" customFormat="false" ht="13" hidden="false" customHeight="false" outlineLevel="0" collapsed="false">
      <c r="A7681" s="2" t="n">
        <v>44</v>
      </c>
      <c r="B7681" s="2" t="s">
        <v>143</v>
      </c>
      <c r="C7681" s="2" t="n">
        <v>154</v>
      </c>
      <c r="D7681" s="1" t="n">
        <v>90.82654</v>
      </c>
      <c r="E7681" s="1" t="n">
        <v>2.6267607</v>
      </c>
      <c r="F7681" s="1" t="n">
        <v>0.10815085</v>
      </c>
    </row>
    <row r="7682" customFormat="false" ht="13" hidden="false" customHeight="false" outlineLevel="0" collapsed="false">
      <c r="A7682" s="2" t="n">
        <v>44</v>
      </c>
      <c r="B7682" s="2" t="s">
        <v>143</v>
      </c>
      <c r="C7682" s="2" t="n">
        <v>155</v>
      </c>
      <c r="D7682" s="1" t="n">
        <v>91.02721</v>
      </c>
      <c r="E7682" s="1" t="n">
        <v>2.6229827</v>
      </c>
      <c r="F7682" s="1" t="n">
        <v>0.104779966</v>
      </c>
    </row>
    <row r="7683" customFormat="false" ht="13" hidden="false" customHeight="false" outlineLevel="0" collapsed="false">
      <c r="A7683" s="2" t="n">
        <v>44</v>
      </c>
      <c r="B7683" s="2" t="s">
        <v>143</v>
      </c>
      <c r="C7683" s="2" t="n">
        <v>156</v>
      </c>
      <c r="D7683" s="1" t="n">
        <v>91.227875</v>
      </c>
      <c r="E7683" s="1" t="n">
        <v>2.6193411</v>
      </c>
      <c r="F7683" s="1" t="n">
        <v>0.10099594</v>
      </c>
    </row>
    <row r="7684" customFormat="false" ht="13" hidden="false" customHeight="false" outlineLevel="0" collapsed="false">
      <c r="A7684" s="2" t="n">
        <v>44</v>
      </c>
      <c r="B7684" s="2" t="s">
        <v>143</v>
      </c>
      <c r="C7684" s="2" t="n">
        <v>157</v>
      </c>
      <c r="D7684" s="1" t="n">
        <v>91.42855</v>
      </c>
      <c r="E7684" s="1" t="n">
        <v>2.618972</v>
      </c>
      <c r="F7684" s="1" t="n">
        <v>0.09675553</v>
      </c>
    </row>
    <row r="7685" customFormat="false" ht="13" hidden="false" customHeight="false" outlineLevel="0" collapsed="false">
      <c r="A7685" s="2" t="n">
        <v>44</v>
      </c>
      <c r="B7685" s="2" t="s">
        <v>143</v>
      </c>
      <c r="C7685" s="2" t="n">
        <v>158</v>
      </c>
      <c r="D7685" s="1" t="n">
        <v>91.62923</v>
      </c>
      <c r="E7685" s="1" t="n">
        <v>2.6168756</v>
      </c>
      <c r="F7685" s="1" t="n">
        <v>0.09241587</v>
      </c>
    </row>
    <row r="7686" customFormat="false" ht="13" hidden="false" customHeight="false" outlineLevel="0" collapsed="false">
      <c r="A7686" s="2" t="n">
        <v>44</v>
      </c>
      <c r="B7686" s="2" t="s">
        <v>143</v>
      </c>
      <c r="C7686" s="2" t="n">
        <v>159</v>
      </c>
      <c r="D7686" s="1" t="n">
        <v>91.829895</v>
      </c>
      <c r="E7686" s="1" t="n">
        <v>2.6097467</v>
      </c>
      <c r="F7686" s="1" t="n">
        <v>0.08871531</v>
      </c>
    </row>
    <row r="7687" customFormat="false" ht="13" hidden="false" customHeight="false" outlineLevel="0" collapsed="false">
      <c r="A7687" s="2" t="n">
        <v>44</v>
      </c>
      <c r="B7687" s="2" t="s">
        <v>143</v>
      </c>
      <c r="C7687" s="2" t="n">
        <v>160</v>
      </c>
      <c r="D7687" s="1" t="n">
        <v>92.03056</v>
      </c>
      <c r="E7687" s="1" t="n">
        <v>2.607882</v>
      </c>
      <c r="F7687" s="1" t="n">
        <v>0.08665576</v>
      </c>
    </row>
    <row r="7688" customFormat="false" ht="13" hidden="false" customHeight="false" outlineLevel="0" collapsed="false">
      <c r="A7688" s="2" t="n">
        <v>44</v>
      </c>
      <c r="B7688" s="2" t="s">
        <v>143</v>
      </c>
      <c r="C7688" s="2" t="n">
        <v>161</v>
      </c>
      <c r="D7688" s="1" t="n">
        <v>92.23123</v>
      </c>
      <c r="E7688" s="1" t="n">
        <v>2.6069162</v>
      </c>
      <c r="F7688" s="1" t="n">
        <v>0.08720289</v>
      </c>
    </row>
    <row r="7689" customFormat="false" ht="13" hidden="false" customHeight="false" outlineLevel="0" collapsed="false">
      <c r="A7689" s="2" t="n">
        <v>44</v>
      </c>
      <c r="B7689" s="2" t="s">
        <v>143</v>
      </c>
      <c r="C7689" s="2" t="n">
        <v>162</v>
      </c>
      <c r="D7689" s="1" t="n">
        <v>92.43191</v>
      </c>
      <c r="E7689" s="1" t="n">
        <v>2.619869</v>
      </c>
      <c r="F7689" s="1" t="n">
        <v>0.090775505</v>
      </c>
    </row>
    <row r="7690" customFormat="false" ht="13" hidden="false" customHeight="false" outlineLevel="0" collapsed="false">
      <c r="A7690" s="2" t="n">
        <v>44</v>
      </c>
      <c r="B7690" s="2" t="s">
        <v>143</v>
      </c>
      <c r="C7690" s="2" t="n">
        <v>163</v>
      </c>
      <c r="D7690" s="1" t="n">
        <v>92.63258</v>
      </c>
      <c r="E7690" s="1" t="n">
        <v>2.5931447</v>
      </c>
      <c r="F7690" s="1" t="n">
        <v>0.09690209</v>
      </c>
    </row>
    <row r="7691" customFormat="false" ht="13" hidden="false" customHeight="false" outlineLevel="0" collapsed="false">
      <c r="A7691" s="2" t="n">
        <v>44</v>
      </c>
      <c r="B7691" s="2" t="s">
        <v>143</v>
      </c>
      <c r="C7691" s="2" t="n">
        <v>164</v>
      </c>
      <c r="D7691" s="1" t="n">
        <v>92.83325</v>
      </c>
      <c r="E7691" s="1" t="n">
        <v>2.5918438</v>
      </c>
      <c r="F7691" s="1" t="n">
        <v>0.10444175</v>
      </c>
    </row>
    <row r="7692" customFormat="false" ht="13" hidden="false" customHeight="false" outlineLevel="0" collapsed="false">
      <c r="A7692" s="2" t="n">
        <v>44</v>
      </c>
      <c r="B7692" s="2" t="s">
        <v>143</v>
      </c>
      <c r="C7692" s="2" t="n">
        <v>165</v>
      </c>
      <c r="D7692" s="1" t="n">
        <v>93.03392</v>
      </c>
      <c r="E7692" s="1" t="n">
        <v>2.6013448</v>
      </c>
      <c r="F7692" s="1" t="n">
        <v>0.112227626</v>
      </c>
    </row>
    <row r="7693" customFormat="false" ht="13" hidden="false" customHeight="false" outlineLevel="0" collapsed="false">
      <c r="A7693" s="2" t="n">
        <v>44</v>
      </c>
      <c r="B7693" s="2" t="s">
        <v>143</v>
      </c>
      <c r="C7693" s="2" t="n">
        <v>166</v>
      </c>
      <c r="D7693" s="1" t="n">
        <v>93.23459</v>
      </c>
      <c r="E7693" s="1" t="n">
        <v>2.590898</v>
      </c>
      <c r="F7693" s="1" t="n">
        <v>0.11961429</v>
      </c>
    </row>
    <row r="7694" customFormat="false" ht="13" hidden="false" customHeight="false" outlineLevel="0" collapsed="false">
      <c r="A7694" s="2" t="n">
        <v>44</v>
      </c>
      <c r="B7694" s="2" t="s">
        <v>143</v>
      </c>
      <c r="C7694" s="2" t="n">
        <v>167</v>
      </c>
      <c r="D7694" s="1" t="n">
        <v>93.435265</v>
      </c>
      <c r="E7694" s="1" t="n">
        <v>2.5884292</v>
      </c>
      <c r="F7694" s="1" t="n">
        <v>0.12632512</v>
      </c>
    </row>
    <row r="7695" customFormat="false" ht="13" hidden="false" customHeight="false" outlineLevel="0" collapsed="false">
      <c r="A7695" s="2" t="n">
        <v>44</v>
      </c>
      <c r="B7695" s="2" t="s">
        <v>143</v>
      </c>
      <c r="C7695" s="2" t="n">
        <v>168</v>
      </c>
      <c r="D7695" s="1" t="n">
        <v>93.63594</v>
      </c>
      <c r="E7695" s="1" t="n">
        <v>2.5835373</v>
      </c>
      <c r="F7695" s="1" t="n">
        <v>0.13177343</v>
      </c>
    </row>
    <row r="7696" customFormat="false" ht="13" hidden="false" customHeight="false" outlineLevel="0" collapsed="false">
      <c r="A7696" s="2" t="n">
        <v>44</v>
      </c>
      <c r="B7696" s="2" t="s">
        <v>143</v>
      </c>
      <c r="C7696" s="2" t="n">
        <v>169</v>
      </c>
      <c r="D7696" s="1" t="n">
        <v>93.83661</v>
      </c>
      <c r="E7696" s="1" t="n">
        <v>2.5771797</v>
      </c>
      <c r="F7696" s="1" t="n">
        <v>0.13454825</v>
      </c>
    </row>
    <row r="7697" customFormat="false" ht="13" hidden="false" customHeight="false" outlineLevel="0" collapsed="false">
      <c r="A7697" s="2" t="n">
        <v>44</v>
      </c>
      <c r="B7697" s="2" t="s">
        <v>143</v>
      </c>
      <c r="C7697" s="2" t="n">
        <v>170</v>
      </c>
      <c r="D7697" s="1" t="n">
        <v>94.03728</v>
      </c>
      <c r="E7697" s="1" t="n">
        <v>2.572951</v>
      </c>
      <c r="F7697" s="1" t="n">
        <v>0.13260782</v>
      </c>
    </row>
    <row r="7698" customFormat="false" ht="13" hidden="false" customHeight="false" outlineLevel="0" collapsed="false">
      <c r="A7698" s="2" t="n">
        <v>44</v>
      </c>
      <c r="B7698" s="2" t="s">
        <v>143</v>
      </c>
      <c r="C7698" s="2" t="n">
        <v>171</v>
      </c>
      <c r="D7698" s="1" t="n">
        <v>94.237946</v>
      </c>
      <c r="E7698" s="1" t="n">
        <v>2.5672622</v>
      </c>
      <c r="F7698" s="1" t="n">
        <v>0.124151215</v>
      </c>
    </row>
    <row r="7699" customFormat="false" ht="13" hidden="false" customHeight="false" outlineLevel="0" collapsed="false">
      <c r="A7699" s="2" t="n">
        <v>44</v>
      </c>
      <c r="B7699" s="2" t="s">
        <v>143</v>
      </c>
      <c r="C7699" s="2" t="n">
        <v>172</v>
      </c>
      <c r="D7699" s="1" t="n">
        <v>94.43862</v>
      </c>
      <c r="E7699" s="1" t="n">
        <v>2.5644622</v>
      </c>
      <c r="F7699" s="1" t="n">
        <v>0.10865591</v>
      </c>
    </row>
    <row r="7700" customFormat="false" ht="13" hidden="false" customHeight="false" outlineLevel="0" collapsed="false">
      <c r="A7700" s="2" t="n">
        <v>44</v>
      </c>
      <c r="B7700" s="2" t="s">
        <v>143</v>
      </c>
      <c r="C7700" s="2" t="n">
        <v>173</v>
      </c>
      <c r="D7700" s="1" t="n">
        <v>94.6393</v>
      </c>
      <c r="E7700" s="1" t="n">
        <v>2.557458</v>
      </c>
      <c r="F7700" s="1" t="n">
        <v>0.08745126</v>
      </c>
    </row>
    <row r="7701" customFormat="false" ht="13" hidden="false" customHeight="false" outlineLevel="0" collapsed="false">
      <c r="A7701" s="2" t="n">
        <v>44</v>
      </c>
      <c r="B7701" s="2" t="s">
        <v>143</v>
      </c>
      <c r="C7701" s="2" t="n">
        <v>174</v>
      </c>
      <c r="D7701" s="1" t="n">
        <v>94.839966</v>
      </c>
      <c r="E7701" s="1" t="n">
        <v>2.5605893</v>
      </c>
      <c r="F7701" s="1" t="n">
        <v>0.06352856</v>
      </c>
    </row>
    <row r="7702" customFormat="false" ht="13" hidden="false" customHeight="false" outlineLevel="0" collapsed="false">
      <c r="A7702" s="2" t="n">
        <v>45</v>
      </c>
      <c r="B7702" s="2" t="s">
        <v>144</v>
      </c>
      <c r="C7702" s="2" t="n">
        <v>1</v>
      </c>
      <c r="D7702" s="1" t="n">
        <v>60.1238</v>
      </c>
      <c r="E7702" s="1" t="n">
        <v>4.356974</v>
      </c>
      <c r="F7702" s="1" t="n">
        <v>0.4343122</v>
      </c>
    </row>
    <row r="7703" customFormat="false" ht="13" hidden="false" customHeight="false" outlineLevel="0" collapsed="false">
      <c r="A7703" s="2" t="n">
        <v>45</v>
      </c>
      <c r="B7703" s="2" t="s">
        <v>144</v>
      </c>
      <c r="C7703" s="2" t="n">
        <v>2</v>
      </c>
      <c r="D7703" s="1" t="n">
        <v>60.32447</v>
      </c>
      <c r="E7703" s="1" t="n">
        <v>4.3436837</v>
      </c>
      <c r="F7703" s="1" t="n">
        <v>0.43441075</v>
      </c>
    </row>
    <row r="7704" customFormat="false" ht="13" hidden="false" customHeight="false" outlineLevel="0" collapsed="false">
      <c r="A7704" s="2" t="n">
        <v>45</v>
      </c>
      <c r="B7704" s="2" t="s">
        <v>144</v>
      </c>
      <c r="C7704" s="2" t="n">
        <v>3</v>
      </c>
      <c r="D7704" s="1" t="n">
        <v>60.525143</v>
      </c>
      <c r="E7704" s="1" t="n">
        <v>4.3201575</v>
      </c>
      <c r="F7704" s="1" t="n">
        <v>0.43447194</v>
      </c>
    </row>
    <row r="7705" customFormat="false" ht="13" hidden="false" customHeight="false" outlineLevel="0" collapsed="false">
      <c r="A7705" s="2" t="n">
        <v>45</v>
      </c>
      <c r="B7705" s="2" t="s">
        <v>144</v>
      </c>
      <c r="C7705" s="2" t="n">
        <v>4</v>
      </c>
      <c r="D7705" s="1" t="n">
        <v>60.725815</v>
      </c>
      <c r="E7705" s="1" t="n">
        <v>4.289182</v>
      </c>
      <c r="F7705" s="1" t="n">
        <v>0.43432954</v>
      </c>
    </row>
    <row r="7706" customFormat="false" ht="13" hidden="false" customHeight="false" outlineLevel="0" collapsed="false">
      <c r="A7706" s="2" t="n">
        <v>45</v>
      </c>
      <c r="B7706" s="2" t="s">
        <v>144</v>
      </c>
      <c r="C7706" s="2" t="n">
        <v>5</v>
      </c>
      <c r="D7706" s="1" t="n">
        <v>60.926487</v>
      </c>
      <c r="E7706" s="1" t="n">
        <v>4.2631707</v>
      </c>
      <c r="F7706" s="1" t="n">
        <v>0.4340295</v>
      </c>
    </row>
    <row r="7707" customFormat="false" ht="13" hidden="false" customHeight="false" outlineLevel="0" collapsed="false">
      <c r="A7707" s="2" t="n">
        <v>45</v>
      </c>
      <c r="B7707" s="2" t="s">
        <v>144</v>
      </c>
      <c r="C7707" s="2" t="n">
        <v>6</v>
      </c>
      <c r="D7707" s="1" t="n">
        <v>61.12716</v>
      </c>
      <c r="E7707" s="1" t="n">
        <v>4.2339377</v>
      </c>
      <c r="F7707" s="1" t="n">
        <v>0.43383566</v>
      </c>
    </row>
    <row r="7708" customFormat="false" ht="13" hidden="false" customHeight="false" outlineLevel="0" collapsed="false">
      <c r="A7708" s="2" t="n">
        <v>45</v>
      </c>
      <c r="B7708" s="2" t="s">
        <v>144</v>
      </c>
      <c r="C7708" s="2" t="n">
        <v>7</v>
      </c>
      <c r="D7708" s="1" t="n">
        <v>61.327827</v>
      </c>
      <c r="E7708" s="1" t="n">
        <v>4.205393</v>
      </c>
      <c r="F7708" s="1" t="n">
        <v>0.43412882</v>
      </c>
    </row>
    <row r="7709" customFormat="false" ht="13" hidden="false" customHeight="false" outlineLevel="0" collapsed="false">
      <c r="A7709" s="2" t="n">
        <v>45</v>
      </c>
      <c r="B7709" s="2" t="s">
        <v>144</v>
      </c>
      <c r="C7709" s="2" t="n">
        <v>8</v>
      </c>
      <c r="D7709" s="1" t="n">
        <v>61.5285</v>
      </c>
      <c r="E7709" s="1" t="n">
        <v>4.1777296</v>
      </c>
      <c r="F7709" s="1" t="n">
        <v>0.4351582</v>
      </c>
    </row>
    <row r="7710" customFormat="false" ht="13" hidden="false" customHeight="false" outlineLevel="0" collapsed="false">
      <c r="A7710" s="2" t="n">
        <v>45</v>
      </c>
      <c r="B7710" s="2" t="s">
        <v>144</v>
      </c>
      <c r="C7710" s="2" t="n">
        <v>9</v>
      </c>
      <c r="D7710" s="1" t="n">
        <v>61.72917</v>
      </c>
      <c r="E7710" s="1" t="n">
        <v>4.1519475</v>
      </c>
      <c r="F7710" s="1" t="n">
        <v>0.43686485</v>
      </c>
    </row>
    <row r="7711" customFormat="false" ht="13" hidden="false" customHeight="false" outlineLevel="0" collapsed="false">
      <c r="A7711" s="2" t="n">
        <v>45</v>
      </c>
      <c r="B7711" s="2" t="s">
        <v>144</v>
      </c>
      <c r="C7711" s="2" t="n">
        <v>10</v>
      </c>
      <c r="D7711" s="1" t="n">
        <v>61.929844</v>
      </c>
      <c r="E7711" s="1" t="n">
        <v>4.1281257</v>
      </c>
      <c r="F7711" s="1" t="n">
        <v>0.4389254</v>
      </c>
    </row>
    <row r="7712" customFormat="false" ht="13" hidden="false" customHeight="false" outlineLevel="0" collapsed="false">
      <c r="A7712" s="2" t="n">
        <v>45</v>
      </c>
      <c r="B7712" s="2" t="s">
        <v>144</v>
      </c>
      <c r="C7712" s="2" t="n">
        <v>11</v>
      </c>
      <c r="D7712" s="1" t="n">
        <v>62.130516</v>
      </c>
      <c r="E7712" s="1" t="n">
        <v>4.09243</v>
      </c>
      <c r="F7712" s="1" t="n">
        <v>0.4410258</v>
      </c>
    </row>
    <row r="7713" customFormat="false" ht="13" hidden="false" customHeight="false" outlineLevel="0" collapsed="false">
      <c r="A7713" s="2" t="n">
        <v>45</v>
      </c>
      <c r="B7713" s="2" t="s">
        <v>144</v>
      </c>
      <c r="C7713" s="2" t="n">
        <v>12</v>
      </c>
      <c r="D7713" s="1" t="n">
        <v>62.331184</v>
      </c>
      <c r="E7713" s="1" t="n">
        <v>4.0673285</v>
      </c>
      <c r="F7713" s="1" t="n">
        <v>0.44322973</v>
      </c>
    </row>
    <row r="7714" customFormat="false" ht="13" hidden="false" customHeight="false" outlineLevel="0" collapsed="false">
      <c r="A7714" s="2" t="n">
        <v>45</v>
      </c>
      <c r="B7714" s="2" t="s">
        <v>144</v>
      </c>
      <c r="C7714" s="2" t="n">
        <v>13</v>
      </c>
      <c r="D7714" s="1" t="n">
        <v>62.531857</v>
      </c>
      <c r="E7714" s="1" t="n">
        <v>4.032366</v>
      </c>
      <c r="F7714" s="1" t="n">
        <v>0.44605616</v>
      </c>
    </row>
    <row r="7715" customFormat="false" ht="13" hidden="false" customHeight="false" outlineLevel="0" collapsed="false">
      <c r="A7715" s="2" t="n">
        <v>45</v>
      </c>
      <c r="B7715" s="2" t="s">
        <v>144</v>
      </c>
      <c r="C7715" s="2" t="n">
        <v>14</v>
      </c>
      <c r="D7715" s="1" t="n">
        <v>62.73253</v>
      </c>
      <c r="E7715" s="1" t="n">
        <v>4.0050917</v>
      </c>
      <c r="F7715" s="1" t="n">
        <v>0.4501702</v>
      </c>
    </row>
    <row r="7716" customFormat="false" ht="13" hidden="false" customHeight="false" outlineLevel="0" collapsed="false">
      <c r="A7716" s="2" t="n">
        <v>45</v>
      </c>
      <c r="B7716" s="2" t="s">
        <v>144</v>
      </c>
      <c r="C7716" s="2" t="n">
        <v>15</v>
      </c>
      <c r="D7716" s="1" t="n">
        <v>62.9332</v>
      </c>
      <c r="E7716" s="1" t="n">
        <v>3.9864717</v>
      </c>
      <c r="F7716" s="1" t="n">
        <v>0.45578653</v>
      </c>
    </row>
    <row r="7717" customFormat="false" ht="13" hidden="false" customHeight="false" outlineLevel="0" collapsed="false">
      <c r="A7717" s="2" t="n">
        <v>45</v>
      </c>
      <c r="B7717" s="2" t="s">
        <v>144</v>
      </c>
      <c r="C7717" s="2" t="n">
        <v>16</v>
      </c>
      <c r="D7717" s="1" t="n">
        <v>63.133873</v>
      </c>
      <c r="E7717" s="1" t="n">
        <v>3.9532793</v>
      </c>
      <c r="F7717" s="1" t="n">
        <v>0.46230587</v>
      </c>
    </row>
    <row r="7718" customFormat="false" ht="13" hidden="false" customHeight="false" outlineLevel="0" collapsed="false">
      <c r="A7718" s="2" t="n">
        <v>45</v>
      </c>
      <c r="B7718" s="2" t="s">
        <v>144</v>
      </c>
      <c r="C7718" s="2" t="n">
        <v>17</v>
      </c>
      <c r="D7718" s="1" t="n">
        <v>63.33454</v>
      </c>
      <c r="E7718" s="1" t="n">
        <v>3.9269354</v>
      </c>
      <c r="F7718" s="1" t="n">
        <v>0.46846732</v>
      </c>
    </row>
    <row r="7719" customFormat="false" ht="13" hidden="false" customHeight="false" outlineLevel="0" collapsed="false">
      <c r="A7719" s="2" t="n">
        <v>45</v>
      </c>
      <c r="B7719" s="2" t="s">
        <v>144</v>
      </c>
      <c r="C7719" s="2" t="n">
        <v>18</v>
      </c>
      <c r="D7719" s="1" t="n">
        <v>63.535213</v>
      </c>
      <c r="E7719" s="1" t="n">
        <v>3.8798692</v>
      </c>
      <c r="F7719" s="1" t="n">
        <v>0.47298276</v>
      </c>
    </row>
    <row r="7720" customFormat="false" ht="13" hidden="false" customHeight="false" outlineLevel="0" collapsed="false">
      <c r="A7720" s="2" t="n">
        <v>45</v>
      </c>
      <c r="B7720" s="2" t="s">
        <v>144</v>
      </c>
      <c r="C7720" s="2" t="n">
        <v>19</v>
      </c>
      <c r="D7720" s="1" t="n">
        <v>63.735886</v>
      </c>
      <c r="E7720" s="1" t="n">
        <v>3.8557067</v>
      </c>
      <c r="F7720" s="1" t="n">
        <v>0.47521123</v>
      </c>
    </row>
    <row r="7721" customFormat="false" ht="13" hidden="false" customHeight="false" outlineLevel="0" collapsed="false">
      <c r="A7721" s="2" t="n">
        <v>45</v>
      </c>
      <c r="B7721" s="2" t="s">
        <v>144</v>
      </c>
      <c r="C7721" s="2" t="n">
        <v>20</v>
      </c>
      <c r="D7721" s="1" t="n">
        <v>63.936558</v>
      </c>
      <c r="E7721" s="1" t="n">
        <v>3.827288</v>
      </c>
      <c r="F7721" s="1" t="n">
        <v>0.47542563</v>
      </c>
    </row>
    <row r="7722" customFormat="false" ht="13" hidden="false" customHeight="false" outlineLevel="0" collapsed="false">
      <c r="A7722" s="2" t="n">
        <v>45</v>
      </c>
      <c r="B7722" s="2" t="s">
        <v>144</v>
      </c>
      <c r="C7722" s="2" t="n">
        <v>21</v>
      </c>
      <c r="D7722" s="1" t="n">
        <v>64.13723</v>
      </c>
      <c r="E7722" s="1" t="n">
        <v>3.797001</v>
      </c>
      <c r="F7722" s="1" t="n">
        <v>0.47464773</v>
      </c>
    </row>
    <row r="7723" customFormat="false" ht="13" hidden="false" customHeight="false" outlineLevel="0" collapsed="false">
      <c r="A7723" s="2" t="n">
        <v>45</v>
      </c>
      <c r="B7723" s="2" t="s">
        <v>144</v>
      </c>
      <c r="C7723" s="2" t="n">
        <v>22</v>
      </c>
      <c r="D7723" s="1" t="n">
        <v>64.3379</v>
      </c>
      <c r="E7723" s="1" t="n">
        <v>3.7642748</v>
      </c>
      <c r="F7723" s="1" t="n">
        <v>0.4741967</v>
      </c>
    </row>
    <row r="7724" customFormat="false" ht="13" hidden="false" customHeight="false" outlineLevel="0" collapsed="false">
      <c r="A7724" s="2" t="n">
        <v>45</v>
      </c>
      <c r="B7724" s="2" t="s">
        <v>144</v>
      </c>
      <c r="C7724" s="2" t="n">
        <v>23</v>
      </c>
      <c r="D7724" s="1" t="n">
        <v>64.538574</v>
      </c>
      <c r="E7724" s="1" t="n">
        <v>3.7297654</v>
      </c>
      <c r="F7724" s="1" t="n">
        <v>0.4752103</v>
      </c>
    </row>
    <row r="7725" customFormat="false" ht="13" hidden="false" customHeight="false" outlineLevel="0" collapsed="false">
      <c r="A7725" s="2" t="n">
        <v>45</v>
      </c>
      <c r="B7725" s="2" t="s">
        <v>144</v>
      </c>
      <c r="C7725" s="2" t="n">
        <v>24</v>
      </c>
      <c r="D7725" s="1" t="n">
        <v>64.73924</v>
      </c>
      <c r="E7725" s="1" t="n">
        <v>3.7047718</v>
      </c>
      <c r="F7725" s="1" t="n">
        <v>0.47825152</v>
      </c>
    </row>
    <row r="7726" customFormat="false" ht="13" hidden="false" customHeight="false" outlineLevel="0" collapsed="false">
      <c r="A7726" s="2" t="n">
        <v>45</v>
      </c>
      <c r="B7726" s="2" t="s">
        <v>144</v>
      </c>
      <c r="C7726" s="2" t="n">
        <v>25</v>
      </c>
      <c r="D7726" s="1" t="n">
        <v>64.93992</v>
      </c>
      <c r="E7726" s="1" t="n">
        <v>3.6821141</v>
      </c>
      <c r="F7726" s="1" t="n">
        <v>0.4831067</v>
      </c>
    </row>
    <row r="7727" customFormat="false" ht="13" hidden="false" customHeight="false" outlineLevel="0" collapsed="false">
      <c r="A7727" s="2" t="n">
        <v>45</v>
      </c>
      <c r="B7727" s="2" t="s">
        <v>144</v>
      </c>
      <c r="C7727" s="2" t="n">
        <v>26</v>
      </c>
      <c r="D7727" s="1" t="n">
        <v>65.14059</v>
      </c>
      <c r="E7727" s="1" t="n">
        <v>3.644112</v>
      </c>
      <c r="F7727" s="1" t="n">
        <v>0.48885143</v>
      </c>
    </row>
    <row r="7728" customFormat="false" ht="13" hidden="false" customHeight="false" outlineLevel="0" collapsed="false">
      <c r="A7728" s="2" t="n">
        <v>45</v>
      </c>
      <c r="B7728" s="2" t="s">
        <v>144</v>
      </c>
      <c r="C7728" s="2" t="n">
        <v>27</v>
      </c>
      <c r="D7728" s="1" t="n">
        <v>65.341255</v>
      </c>
      <c r="E7728" s="1" t="n">
        <v>3.6123188</v>
      </c>
      <c r="F7728" s="1" t="n">
        <v>0.4942575</v>
      </c>
    </row>
    <row r="7729" customFormat="false" ht="13" hidden="false" customHeight="false" outlineLevel="0" collapsed="false">
      <c r="A7729" s="2" t="n">
        <v>45</v>
      </c>
      <c r="B7729" s="2" t="s">
        <v>144</v>
      </c>
      <c r="C7729" s="2" t="n">
        <v>28</v>
      </c>
      <c r="D7729" s="1" t="n">
        <v>65.54193</v>
      </c>
      <c r="E7729" s="1" t="n">
        <v>3.5768647</v>
      </c>
      <c r="F7729" s="1" t="n">
        <v>0.49826497</v>
      </c>
    </row>
    <row r="7730" customFormat="false" ht="13" hidden="false" customHeight="false" outlineLevel="0" collapsed="false">
      <c r="A7730" s="2" t="n">
        <v>45</v>
      </c>
      <c r="B7730" s="2" t="s">
        <v>144</v>
      </c>
      <c r="C7730" s="2" t="n">
        <v>29</v>
      </c>
      <c r="D7730" s="1" t="n">
        <v>65.7426</v>
      </c>
      <c r="E7730" s="1" t="n">
        <v>3.5400846</v>
      </c>
      <c r="F7730" s="1" t="n">
        <v>0.50029314</v>
      </c>
    </row>
    <row r="7731" customFormat="false" ht="13" hidden="false" customHeight="false" outlineLevel="0" collapsed="false">
      <c r="A7731" s="2" t="n">
        <v>45</v>
      </c>
      <c r="B7731" s="2" t="s">
        <v>144</v>
      </c>
      <c r="C7731" s="2" t="n">
        <v>30</v>
      </c>
      <c r="D7731" s="1" t="n">
        <v>65.943275</v>
      </c>
      <c r="E7731" s="1" t="n">
        <v>3.5186782</v>
      </c>
      <c r="F7731" s="1" t="n">
        <v>0.5002194</v>
      </c>
    </row>
    <row r="7732" customFormat="false" ht="13" hidden="false" customHeight="false" outlineLevel="0" collapsed="false">
      <c r="A7732" s="2" t="n">
        <v>45</v>
      </c>
      <c r="B7732" s="2" t="s">
        <v>144</v>
      </c>
      <c r="C7732" s="2" t="n">
        <v>31</v>
      </c>
      <c r="D7732" s="1" t="n">
        <v>66.14394</v>
      </c>
      <c r="E7732" s="1" t="n">
        <v>3.4811554</v>
      </c>
      <c r="F7732" s="1" t="n">
        <v>0.49820974</v>
      </c>
    </row>
    <row r="7733" customFormat="false" ht="13" hidden="false" customHeight="false" outlineLevel="0" collapsed="false">
      <c r="A7733" s="2" t="n">
        <v>45</v>
      </c>
      <c r="B7733" s="2" t="s">
        <v>144</v>
      </c>
      <c r="C7733" s="2" t="n">
        <v>32</v>
      </c>
      <c r="D7733" s="1" t="n">
        <v>66.34462</v>
      </c>
      <c r="E7733" s="1" t="n">
        <v>3.4485996</v>
      </c>
      <c r="F7733" s="1" t="n">
        <v>0.4946876</v>
      </c>
    </row>
    <row r="7734" customFormat="false" ht="13" hidden="false" customHeight="false" outlineLevel="0" collapsed="false">
      <c r="A7734" s="2" t="n">
        <v>45</v>
      </c>
      <c r="B7734" s="2" t="s">
        <v>144</v>
      </c>
      <c r="C7734" s="2" t="n">
        <v>33</v>
      </c>
      <c r="D7734" s="1" t="n">
        <v>66.54529</v>
      </c>
      <c r="E7734" s="1" t="n">
        <v>3.4126709</v>
      </c>
      <c r="F7734" s="1" t="n">
        <v>0.49047872</v>
      </c>
    </row>
    <row r="7735" customFormat="false" ht="13" hidden="false" customHeight="false" outlineLevel="0" collapsed="false">
      <c r="A7735" s="2" t="n">
        <v>45</v>
      </c>
      <c r="B7735" s="2" t="s">
        <v>144</v>
      </c>
      <c r="C7735" s="2" t="n">
        <v>34</v>
      </c>
      <c r="D7735" s="1" t="n">
        <v>66.74596</v>
      </c>
      <c r="E7735" s="1" t="n">
        <v>3.385271</v>
      </c>
      <c r="F7735" s="1" t="n">
        <v>0.4868972</v>
      </c>
    </row>
    <row r="7736" customFormat="false" ht="13" hidden="false" customHeight="false" outlineLevel="0" collapsed="false">
      <c r="A7736" s="2" t="n">
        <v>45</v>
      </c>
      <c r="B7736" s="2" t="s">
        <v>144</v>
      </c>
      <c r="C7736" s="2" t="n">
        <v>35</v>
      </c>
      <c r="D7736" s="1" t="n">
        <v>66.94663</v>
      </c>
      <c r="E7736" s="1" t="n">
        <v>3.3482668</v>
      </c>
      <c r="F7736" s="1" t="n">
        <v>0.48544624</v>
      </c>
    </row>
    <row r="7737" customFormat="false" ht="13" hidden="false" customHeight="false" outlineLevel="0" collapsed="false">
      <c r="A7737" s="2" t="n">
        <v>45</v>
      </c>
      <c r="B7737" s="2" t="s">
        <v>144</v>
      </c>
      <c r="C7737" s="2" t="n">
        <v>36</v>
      </c>
      <c r="D7737" s="1" t="n">
        <v>67.1473</v>
      </c>
      <c r="E7737" s="1" t="n">
        <v>3.3253605</v>
      </c>
      <c r="F7737" s="1" t="n">
        <v>0.48710203</v>
      </c>
    </row>
    <row r="7738" customFormat="false" ht="13" hidden="false" customHeight="false" outlineLevel="0" collapsed="false">
      <c r="A7738" s="2" t="n">
        <v>45</v>
      </c>
      <c r="B7738" s="2" t="s">
        <v>144</v>
      </c>
      <c r="C7738" s="2" t="n">
        <v>37</v>
      </c>
      <c r="D7738" s="1" t="n">
        <v>67.34798</v>
      </c>
      <c r="E7738" s="1" t="n">
        <v>3.2982845</v>
      </c>
      <c r="F7738" s="1" t="n">
        <v>0.49158302</v>
      </c>
    </row>
    <row r="7739" customFormat="false" ht="13" hidden="false" customHeight="false" outlineLevel="0" collapsed="false">
      <c r="A7739" s="2" t="n">
        <v>45</v>
      </c>
      <c r="B7739" s="2" t="s">
        <v>144</v>
      </c>
      <c r="C7739" s="2" t="n">
        <v>38</v>
      </c>
      <c r="D7739" s="1" t="n">
        <v>67.548645</v>
      </c>
      <c r="E7739" s="1" t="n">
        <v>3.266144</v>
      </c>
      <c r="F7739" s="1" t="n">
        <v>0.4971748</v>
      </c>
    </row>
    <row r="7740" customFormat="false" ht="13" hidden="false" customHeight="false" outlineLevel="0" collapsed="false">
      <c r="A7740" s="2" t="n">
        <v>45</v>
      </c>
      <c r="B7740" s="2" t="s">
        <v>144</v>
      </c>
      <c r="C7740" s="2" t="n">
        <v>39</v>
      </c>
      <c r="D7740" s="1" t="n">
        <v>67.74931</v>
      </c>
      <c r="E7740" s="1" t="n">
        <v>3.2289138</v>
      </c>
      <c r="F7740" s="1" t="n">
        <v>0.5013944</v>
      </c>
    </row>
    <row r="7741" customFormat="false" ht="13" hidden="false" customHeight="false" outlineLevel="0" collapsed="false">
      <c r="A7741" s="2" t="n">
        <v>45</v>
      </c>
      <c r="B7741" s="2" t="s">
        <v>144</v>
      </c>
      <c r="C7741" s="2" t="n">
        <v>40</v>
      </c>
      <c r="D7741" s="1" t="n">
        <v>67.94999</v>
      </c>
      <c r="E7741" s="1" t="n">
        <v>3.1940668</v>
      </c>
      <c r="F7741" s="1" t="n">
        <v>0.50221676</v>
      </c>
    </row>
    <row r="7742" customFormat="false" ht="13" hidden="false" customHeight="false" outlineLevel="0" collapsed="false">
      <c r="A7742" s="2" t="n">
        <v>45</v>
      </c>
      <c r="B7742" s="2" t="s">
        <v>144</v>
      </c>
      <c r="C7742" s="2" t="n">
        <v>41</v>
      </c>
      <c r="D7742" s="1" t="n">
        <v>68.15066</v>
      </c>
      <c r="E7742" s="1" t="n">
        <v>3.145536</v>
      </c>
      <c r="F7742" s="1" t="n">
        <v>0.49909842</v>
      </c>
    </row>
    <row r="7743" customFormat="false" ht="13" hidden="false" customHeight="false" outlineLevel="0" collapsed="false">
      <c r="A7743" s="2" t="n">
        <v>45</v>
      </c>
      <c r="B7743" s="2" t="s">
        <v>144</v>
      </c>
      <c r="C7743" s="2" t="n">
        <v>42</v>
      </c>
      <c r="D7743" s="1" t="n">
        <v>68.35133</v>
      </c>
      <c r="E7743" s="1" t="n">
        <v>3.1204429</v>
      </c>
      <c r="F7743" s="1" t="n">
        <v>0.49313655</v>
      </c>
    </row>
    <row r="7744" customFormat="false" ht="13" hidden="false" customHeight="false" outlineLevel="0" collapsed="false">
      <c r="A7744" s="2" t="n">
        <v>45</v>
      </c>
      <c r="B7744" s="2" t="s">
        <v>144</v>
      </c>
      <c r="C7744" s="2" t="n">
        <v>43</v>
      </c>
      <c r="D7744" s="1" t="n">
        <v>68.552</v>
      </c>
      <c r="E7744" s="1" t="n">
        <v>3.1015568</v>
      </c>
      <c r="F7744" s="1" t="n">
        <v>0.48630467</v>
      </c>
    </row>
    <row r="7745" customFormat="false" ht="13" hidden="false" customHeight="false" outlineLevel="0" collapsed="false">
      <c r="A7745" s="2" t="n">
        <v>45</v>
      </c>
      <c r="B7745" s="2" t="s">
        <v>144</v>
      </c>
      <c r="C7745" s="2" t="n">
        <v>44</v>
      </c>
      <c r="D7745" s="1" t="n">
        <v>68.75267</v>
      </c>
      <c r="E7745" s="1" t="n">
        <v>3.0674262</v>
      </c>
      <c r="F7745" s="1" t="n">
        <v>0.4803323</v>
      </c>
    </row>
    <row r="7746" customFormat="false" ht="13" hidden="false" customHeight="false" outlineLevel="0" collapsed="false">
      <c r="A7746" s="2" t="n">
        <v>45</v>
      </c>
      <c r="B7746" s="2" t="s">
        <v>144</v>
      </c>
      <c r="C7746" s="2" t="n">
        <v>45</v>
      </c>
      <c r="D7746" s="1" t="n">
        <v>68.95335</v>
      </c>
      <c r="E7746" s="1" t="n">
        <v>3.0399158</v>
      </c>
      <c r="F7746" s="1" t="n">
        <v>0.47599545</v>
      </c>
    </row>
    <row r="7747" customFormat="false" ht="13" hidden="false" customHeight="false" outlineLevel="0" collapsed="false">
      <c r="A7747" s="2" t="n">
        <v>45</v>
      </c>
      <c r="B7747" s="2" t="s">
        <v>144</v>
      </c>
      <c r="C7747" s="2" t="n">
        <v>46</v>
      </c>
      <c r="D7747" s="1" t="n">
        <v>69.154015</v>
      </c>
      <c r="E7747" s="1" t="n">
        <v>3.0040147</v>
      </c>
      <c r="F7747" s="1" t="n">
        <v>0.47304335</v>
      </c>
    </row>
    <row r="7748" customFormat="false" ht="13" hidden="false" customHeight="false" outlineLevel="0" collapsed="false">
      <c r="A7748" s="2" t="n">
        <v>45</v>
      </c>
      <c r="B7748" s="2" t="s">
        <v>144</v>
      </c>
      <c r="C7748" s="2" t="n">
        <v>47</v>
      </c>
      <c r="D7748" s="1" t="n">
        <v>69.35469</v>
      </c>
      <c r="E7748" s="1" t="n">
        <v>2.96937</v>
      </c>
      <c r="F7748" s="1" t="n">
        <v>0.4706731</v>
      </c>
    </row>
    <row r="7749" customFormat="false" ht="13" hidden="false" customHeight="false" outlineLevel="0" collapsed="false">
      <c r="A7749" s="2" t="n">
        <v>45</v>
      </c>
      <c r="B7749" s="2" t="s">
        <v>144</v>
      </c>
      <c r="C7749" s="2" t="n">
        <v>48</v>
      </c>
      <c r="D7749" s="1" t="n">
        <v>69.55536</v>
      </c>
      <c r="E7749" s="1" t="n">
        <v>2.9507275</v>
      </c>
      <c r="F7749" s="1" t="n">
        <v>0.4680268</v>
      </c>
    </row>
    <row r="7750" customFormat="false" ht="13" hidden="false" customHeight="false" outlineLevel="0" collapsed="false">
      <c r="A7750" s="2" t="n">
        <v>45</v>
      </c>
      <c r="B7750" s="2" t="s">
        <v>144</v>
      </c>
      <c r="C7750" s="2" t="n">
        <v>49</v>
      </c>
      <c r="D7750" s="1" t="n">
        <v>69.75603</v>
      </c>
      <c r="E7750" s="1" t="n">
        <v>2.9178383</v>
      </c>
      <c r="F7750" s="1" t="n">
        <v>0.46458575</v>
      </c>
    </row>
    <row r="7751" customFormat="false" ht="13" hidden="false" customHeight="false" outlineLevel="0" collapsed="false">
      <c r="A7751" s="2" t="n">
        <v>45</v>
      </c>
      <c r="B7751" s="2" t="s">
        <v>144</v>
      </c>
      <c r="C7751" s="2" t="n">
        <v>50</v>
      </c>
      <c r="D7751" s="1" t="n">
        <v>69.9567</v>
      </c>
      <c r="E7751" s="1" t="n">
        <v>2.8799865</v>
      </c>
      <c r="F7751" s="1" t="n">
        <v>0.46038008</v>
      </c>
    </row>
    <row r="7752" customFormat="false" ht="13" hidden="false" customHeight="false" outlineLevel="0" collapsed="false">
      <c r="A7752" s="2" t="n">
        <v>45</v>
      </c>
      <c r="B7752" s="2" t="s">
        <v>144</v>
      </c>
      <c r="C7752" s="2" t="n">
        <v>51</v>
      </c>
      <c r="D7752" s="1" t="n">
        <v>70.15737</v>
      </c>
      <c r="E7752" s="1" t="n">
        <v>2.8516161</v>
      </c>
      <c r="F7752" s="1" t="n">
        <v>0.4559948</v>
      </c>
    </row>
    <row r="7753" customFormat="false" ht="13" hidden="false" customHeight="false" outlineLevel="0" collapsed="false">
      <c r="A7753" s="2" t="n">
        <v>45</v>
      </c>
      <c r="B7753" s="2" t="s">
        <v>144</v>
      </c>
      <c r="C7753" s="2" t="n">
        <v>52</v>
      </c>
      <c r="D7753" s="1" t="n">
        <v>70.35805</v>
      </c>
      <c r="E7753" s="1" t="n">
        <v>2.8184268</v>
      </c>
      <c r="F7753" s="1" t="n">
        <v>0.45230302</v>
      </c>
    </row>
    <row r="7754" customFormat="false" ht="13" hidden="false" customHeight="false" outlineLevel="0" collapsed="false">
      <c r="A7754" s="2" t="n">
        <v>45</v>
      </c>
      <c r="B7754" s="2" t="s">
        <v>144</v>
      </c>
      <c r="C7754" s="2" t="n">
        <v>53</v>
      </c>
      <c r="D7754" s="1" t="n">
        <v>70.558716</v>
      </c>
      <c r="E7754" s="1" t="n">
        <v>2.8009312</v>
      </c>
      <c r="F7754" s="1" t="n">
        <v>0.4499273</v>
      </c>
    </row>
    <row r="7755" customFormat="false" ht="13" hidden="false" customHeight="false" outlineLevel="0" collapsed="false">
      <c r="A7755" s="2" t="n">
        <v>45</v>
      </c>
      <c r="B7755" s="2" t="s">
        <v>144</v>
      </c>
      <c r="C7755" s="2" t="n">
        <v>54</v>
      </c>
      <c r="D7755" s="1" t="n">
        <v>70.759384</v>
      </c>
      <c r="E7755" s="1" t="n">
        <v>2.7749207</v>
      </c>
      <c r="F7755" s="1" t="n">
        <v>0.44878423</v>
      </c>
    </row>
    <row r="7756" customFormat="false" ht="13" hidden="false" customHeight="false" outlineLevel="0" collapsed="false">
      <c r="A7756" s="2" t="n">
        <v>45</v>
      </c>
      <c r="B7756" s="2" t="s">
        <v>144</v>
      </c>
      <c r="C7756" s="2" t="n">
        <v>55</v>
      </c>
      <c r="D7756" s="1" t="n">
        <v>70.96006</v>
      </c>
      <c r="E7756" s="1" t="n">
        <v>2.7418048</v>
      </c>
      <c r="F7756" s="1" t="n">
        <v>0.44807988</v>
      </c>
    </row>
    <row r="7757" customFormat="false" ht="13" hidden="false" customHeight="false" outlineLevel="0" collapsed="false">
      <c r="A7757" s="2" t="n">
        <v>45</v>
      </c>
      <c r="B7757" s="2" t="s">
        <v>144</v>
      </c>
      <c r="C7757" s="2" t="n">
        <v>56</v>
      </c>
      <c r="D7757" s="1" t="n">
        <v>71.16073</v>
      </c>
      <c r="E7757" s="1" t="n">
        <v>2.7050874</v>
      </c>
      <c r="F7757" s="1" t="n">
        <v>0.44684634</v>
      </c>
    </row>
    <row r="7758" customFormat="false" ht="13" hidden="false" customHeight="false" outlineLevel="0" collapsed="false">
      <c r="A7758" s="2" t="n">
        <v>45</v>
      </c>
      <c r="B7758" s="2" t="s">
        <v>144</v>
      </c>
      <c r="C7758" s="2" t="n">
        <v>57</v>
      </c>
      <c r="D7758" s="1" t="n">
        <v>71.361404</v>
      </c>
      <c r="E7758" s="1" t="n">
        <v>2.6765127</v>
      </c>
      <c r="F7758" s="1" t="n">
        <v>0.4446386</v>
      </c>
    </row>
    <row r="7759" customFormat="false" ht="13" hidden="false" customHeight="false" outlineLevel="0" collapsed="false">
      <c r="A7759" s="2" t="n">
        <v>45</v>
      </c>
      <c r="B7759" s="2" t="s">
        <v>144</v>
      </c>
      <c r="C7759" s="2" t="n">
        <v>58</v>
      </c>
      <c r="D7759" s="1" t="n">
        <v>71.56207</v>
      </c>
      <c r="E7759" s="1" t="n">
        <v>2.6475472</v>
      </c>
      <c r="F7759" s="1" t="n">
        <v>0.44181073</v>
      </c>
    </row>
    <row r="7760" customFormat="false" ht="13" hidden="false" customHeight="false" outlineLevel="0" collapsed="false">
      <c r="A7760" s="2" t="n">
        <v>45</v>
      </c>
      <c r="B7760" s="2" t="s">
        <v>144</v>
      </c>
      <c r="C7760" s="2" t="n">
        <v>59</v>
      </c>
      <c r="D7760" s="1" t="n">
        <v>71.76275</v>
      </c>
      <c r="E7760" s="1" t="n">
        <v>2.622356</v>
      </c>
      <c r="F7760" s="1" t="n">
        <v>0.4392118</v>
      </c>
    </row>
    <row r="7761" customFormat="false" ht="13" hidden="false" customHeight="false" outlineLevel="0" collapsed="false">
      <c r="A7761" s="2" t="n">
        <v>45</v>
      </c>
      <c r="B7761" s="2" t="s">
        <v>144</v>
      </c>
      <c r="C7761" s="2" t="n">
        <v>60</v>
      </c>
      <c r="D7761" s="1" t="n">
        <v>71.96342</v>
      </c>
      <c r="E7761" s="1" t="n">
        <v>2.5996025</v>
      </c>
      <c r="F7761" s="1" t="n">
        <v>0.4375529</v>
      </c>
    </row>
    <row r="7762" customFormat="false" ht="13" hidden="false" customHeight="false" outlineLevel="0" collapsed="false">
      <c r="A7762" s="2" t="n">
        <v>45</v>
      </c>
      <c r="B7762" s="2" t="s">
        <v>144</v>
      </c>
      <c r="C7762" s="2" t="n">
        <v>61</v>
      </c>
      <c r="D7762" s="1" t="n">
        <v>72.164085</v>
      </c>
      <c r="E7762" s="1" t="n">
        <v>2.5681374</v>
      </c>
      <c r="F7762" s="1" t="n">
        <v>0.43694636</v>
      </c>
    </row>
    <row r="7763" customFormat="false" ht="13" hidden="false" customHeight="false" outlineLevel="0" collapsed="false">
      <c r="A7763" s="2" t="n">
        <v>45</v>
      </c>
      <c r="B7763" s="2" t="s">
        <v>144</v>
      </c>
      <c r="C7763" s="2" t="n">
        <v>62</v>
      </c>
      <c r="D7763" s="1" t="n">
        <v>72.36476</v>
      </c>
      <c r="E7763" s="1" t="n">
        <v>2.5340183</v>
      </c>
      <c r="F7763" s="1" t="n">
        <v>0.43689346</v>
      </c>
    </row>
    <row r="7764" customFormat="false" ht="13" hidden="false" customHeight="false" outlineLevel="0" collapsed="false">
      <c r="A7764" s="2" t="n">
        <v>45</v>
      </c>
      <c r="B7764" s="2" t="s">
        <v>144</v>
      </c>
      <c r="C7764" s="2" t="n">
        <v>63</v>
      </c>
      <c r="D7764" s="1" t="n">
        <v>72.56543</v>
      </c>
      <c r="E7764" s="1" t="n">
        <v>2.5096066</v>
      </c>
      <c r="F7764" s="1" t="n">
        <v>0.4366308</v>
      </c>
    </row>
    <row r="7765" customFormat="false" ht="13" hidden="false" customHeight="false" outlineLevel="0" collapsed="false">
      <c r="A7765" s="2" t="n">
        <v>45</v>
      </c>
      <c r="B7765" s="2" t="s">
        <v>144</v>
      </c>
      <c r="C7765" s="2" t="n">
        <v>64</v>
      </c>
      <c r="D7765" s="1" t="n">
        <v>72.766106</v>
      </c>
      <c r="E7765" s="1" t="n">
        <v>2.4798698</v>
      </c>
      <c r="F7765" s="1" t="n">
        <v>0.43554667</v>
      </c>
    </row>
    <row r="7766" customFormat="false" ht="13" hidden="false" customHeight="false" outlineLevel="0" collapsed="false">
      <c r="A7766" s="2" t="n">
        <v>45</v>
      </c>
      <c r="B7766" s="2" t="s">
        <v>144</v>
      </c>
      <c r="C7766" s="2" t="n">
        <v>65</v>
      </c>
      <c r="D7766" s="1" t="n">
        <v>72.966774</v>
      </c>
      <c r="E7766" s="1" t="n">
        <v>2.4528835</v>
      </c>
      <c r="F7766" s="1" t="n">
        <v>0.43343726</v>
      </c>
    </row>
    <row r="7767" customFormat="false" ht="13" hidden="false" customHeight="false" outlineLevel="0" collapsed="false">
      <c r="A7767" s="2" t="n">
        <v>45</v>
      </c>
      <c r="B7767" s="2" t="s">
        <v>144</v>
      </c>
      <c r="C7767" s="2" t="n">
        <v>66</v>
      </c>
      <c r="D7767" s="1" t="n">
        <v>73.16745</v>
      </c>
      <c r="E7767" s="1" t="n">
        <v>2.4176035</v>
      </c>
      <c r="F7767" s="1" t="n">
        <v>0.43052807</v>
      </c>
    </row>
    <row r="7768" customFormat="false" ht="13" hidden="false" customHeight="false" outlineLevel="0" collapsed="false">
      <c r="A7768" s="2" t="n">
        <v>45</v>
      </c>
      <c r="B7768" s="2" t="s">
        <v>144</v>
      </c>
      <c r="C7768" s="2" t="n">
        <v>67</v>
      </c>
      <c r="D7768" s="1" t="n">
        <v>73.36812</v>
      </c>
      <c r="E7768" s="1" t="n">
        <v>2.3956363</v>
      </c>
      <c r="F7768" s="1" t="n">
        <v>0.4273291</v>
      </c>
    </row>
    <row r="7769" customFormat="false" ht="13" hidden="false" customHeight="false" outlineLevel="0" collapsed="false">
      <c r="A7769" s="2" t="n">
        <v>45</v>
      </c>
      <c r="B7769" s="2" t="s">
        <v>144</v>
      </c>
      <c r="C7769" s="2" t="n">
        <v>68</v>
      </c>
      <c r="D7769" s="1" t="n">
        <v>73.56879</v>
      </c>
      <c r="E7769" s="1" t="n">
        <v>2.3679225</v>
      </c>
      <c r="F7769" s="1" t="n">
        <v>0.4243812</v>
      </c>
    </row>
    <row r="7770" customFormat="false" ht="13" hidden="false" customHeight="false" outlineLevel="0" collapsed="false">
      <c r="A7770" s="2" t="n">
        <v>45</v>
      </c>
      <c r="B7770" s="2" t="s">
        <v>144</v>
      </c>
      <c r="C7770" s="2" t="n">
        <v>69</v>
      </c>
      <c r="D7770" s="1" t="n">
        <v>73.76946</v>
      </c>
      <c r="E7770" s="1" t="n">
        <v>2.341595</v>
      </c>
      <c r="F7770" s="1" t="n">
        <v>0.42199585</v>
      </c>
    </row>
    <row r="7771" customFormat="false" ht="13" hidden="false" customHeight="false" outlineLevel="0" collapsed="false">
      <c r="A7771" s="2" t="n">
        <v>45</v>
      </c>
      <c r="B7771" s="2" t="s">
        <v>144</v>
      </c>
      <c r="C7771" s="2" t="n">
        <v>70</v>
      </c>
      <c r="D7771" s="1" t="n">
        <v>73.97013</v>
      </c>
      <c r="E7771" s="1" t="n">
        <v>2.311635</v>
      </c>
      <c r="F7771" s="1" t="n">
        <v>0.4201045</v>
      </c>
    </row>
    <row r="7772" customFormat="false" ht="13" hidden="false" customHeight="false" outlineLevel="0" collapsed="false">
      <c r="A7772" s="2" t="n">
        <v>45</v>
      </c>
      <c r="B7772" s="2" t="s">
        <v>144</v>
      </c>
      <c r="C7772" s="2" t="n">
        <v>71</v>
      </c>
      <c r="D7772" s="1" t="n">
        <v>74.17081</v>
      </c>
      <c r="E7772" s="1" t="n">
        <v>2.288451</v>
      </c>
      <c r="F7772" s="1" t="n">
        <v>0.41834122</v>
      </c>
    </row>
    <row r="7773" customFormat="false" ht="13" hidden="false" customHeight="false" outlineLevel="0" collapsed="false">
      <c r="A7773" s="2" t="n">
        <v>45</v>
      </c>
      <c r="B7773" s="2" t="s">
        <v>144</v>
      </c>
      <c r="C7773" s="2" t="n">
        <v>72</v>
      </c>
      <c r="D7773" s="1" t="n">
        <v>74.371475</v>
      </c>
      <c r="E7773" s="1" t="n">
        <v>2.2579134</v>
      </c>
      <c r="F7773" s="1" t="n">
        <v>0.41624424</v>
      </c>
    </row>
    <row r="7774" customFormat="false" ht="13" hidden="false" customHeight="false" outlineLevel="0" collapsed="false">
      <c r="A7774" s="2" t="n">
        <v>45</v>
      </c>
      <c r="B7774" s="2" t="s">
        <v>144</v>
      </c>
      <c r="C7774" s="2" t="n">
        <v>73</v>
      </c>
      <c r="D7774" s="1" t="n">
        <v>74.57214</v>
      </c>
      <c r="E7774" s="1" t="n">
        <v>2.2273302</v>
      </c>
      <c r="F7774" s="1" t="n">
        <v>0.41351667</v>
      </c>
    </row>
    <row r="7775" customFormat="false" ht="13" hidden="false" customHeight="false" outlineLevel="0" collapsed="false">
      <c r="A7775" s="2" t="n">
        <v>45</v>
      </c>
      <c r="B7775" s="2" t="s">
        <v>144</v>
      </c>
      <c r="C7775" s="2" t="n">
        <v>74</v>
      </c>
      <c r="D7775" s="1" t="n">
        <v>74.77282</v>
      </c>
      <c r="E7775" s="1" t="n">
        <v>2.2037165</v>
      </c>
      <c r="F7775" s="1" t="n">
        <v>0.41014612</v>
      </c>
    </row>
    <row r="7776" customFormat="false" ht="13" hidden="false" customHeight="false" outlineLevel="0" collapsed="false">
      <c r="A7776" s="2" t="n">
        <v>45</v>
      </c>
      <c r="B7776" s="2" t="s">
        <v>144</v>
      </c>
      <c r="C7776" s="2" t="n">
        <v>75</v>
      </c>
      <c r="D7776" s="1" t="n">
        <v>74.97349</v>
      </c>
      <c r="E7776" s="1" t="n">
        <v>2.1799176</v>
      </c>
      <c r="F7776" s="1" t="n">
        <v>0.40632686</v>
      </c>
    </row>
    <row r="7777" customFormat="false" ht="13" hidden="false" customHeight="false" outlineLevel="0" collapsed="false">
      <c r="A7777" s="2" t="n">
        <v>45</v>
      </c>
      <c r="B7777" s="2" t="s">
        <v>144</v>
      </c>
      <c r="C7777" s="2" t="n">
        <v>76</v>
      </c>
      <c r="D7777" s="1" t="n">
        <v>75.174164</v>
      </c>
      <c r="E7777" s="1" t="n">
        <v>2.1550388</v>
      </c>
      <c r="F7777" s="1" t="n">
        <v>0.40233213</v>
      </c>
    </row>
    <row r="7778" customFormat="false" ht="13" hidden="false" customHeight="false" outlineLevel="0" collapsed="false">
      <c r="A7778" s="2" t="n">
        <v>45</v>
      </c>
      <c r="B7778" s="2" t="s">
        <v>144</v>
      </c>
      <c r="C7778" s="2" t="n">
        <v>77</v>
      </c>
      <c r="D7778" s="1" t="n">
        <v>75.37483</v>
      </c>
      <c r="E7778" s="1" t="n">
        <v>2.126627</v>
      </c>
      <c r="F7778" s="1" t="n">
        <v>0.3984035</v>
      </c>
    </row>
    <row r="7779" customFormat="false" ht="13" hidden="false" customHeight="false" outlineLevel="0" collapsed="false">
      <c r="A7779" s="2" t="n">
        <v>45</v>
      </c>
      <c r="B7779" s="2" t="s">
        <v>144</v>
      </c>
      <c r="C7779" s="2" t="n">
        <v>78</v>
      </c>
      <c r="D7779" s="1" t="n">
        <v>75.5755</v>
      </c>
      <c r="E7779" s="1" t="n">
        <v>2.100157</v>
      </c>
      <c r="F7779" s="1" t="n">
        <v>0.3947784</v>
      </c>
    </row>
    <row r="7780" customFormat="false" ht="13" hidden="false" customHeight="false" outlineLevel="0" collapsed="false">
      <c r="A7780" s="2" t="n">
        <v>45</v>
      </c>
      <c r="B7780" s="2" t="s">
        <v>144</v>
      </c>
      <c r="C7780" s="2" t="n">
        <v>79</v>
      </c>
      <c r="D7780" s="1" t="n">
        <v>75.77618</v>
      </c>
      <c r="E7780" s="1" t="n">
        <v>2.0742152</v>
      </c>
      <c r="F7780" s="1" t="n">
        <v>0.39171556</v>
      </c>
    </row>
    <row r="7781" customFormat="false" ht="13" hidden="false" customHeight="false" outlineLevel="0" collapsed="false">
      <c r="A7781" s="2" t="n">
        <v>45</v>
      </c>
      <c r="B7781" s="2" t="s">
        <v>144</v>
      </c>
      <c r="C7781" s="2" t="n">
        <v>80</v>
      </c>
      <c r="D7781" s="1" t="n">
        <v>75.976845</v>
      </c>
      <c r="E7781" s="1" t="n">
        <v>2.056461</v>
      </c>
      <c r="F7781" s="1" t="n">
        <v>0.38944122</v>
      </c>
    </row>
    <row r="7782" customFormat="false" ht="13" hidden="false" customHeight="false" outlineLevel="0" collapsed="false">
      <c r="A7782" s="2" t="n">
        <v>45</v>
      </c>
      <c r="B7782" s="2" t="s">
        <v>144</v>
      </c>
      <c r="C7782" s="2" t="n">
        <v>81</v>
      </c>
      <c r="D7782" s="1" t="n">
        <v>76.17752</v>
      </c>
      <c r="E7782" s="1" t="n">
        <v>2.0257895</v>
      </c>
      <c r="F7782" s="1" t="n">
        <v>0.3880369</v>
      </c>
    </row>
    <row r="7783" customFormat="false" ht="13" hidden="false" customHeight="false" outlineLevel="0" collapsed="false">
      <c r="A7783" s="2" t="n">
        <v>45</v>
      </c>
      <c r="B7783" s="2" t="s">
        <v>144</v>
      </c>
      <c r="C7783" s="2" t="n">
        <v>82</v>
      </c>
      <c r="D7783" s="1" t="n">
        <v>76.37819</v>
      </c>
      <c r="E7783" s="1" t="n">
        <v>1.9982305</v>
      </c>
      <c r="F7783" s="1" t="n">
        <v>0.38733032</v>
      </c>
    </row>
    <row r="7784" customFormat="false" ht="13" hidden="false" customHeight="false" outlineLevel="0" collapsed="false">
      <c r="A7784" s="2" t="n">
        <v>45</v>
      </c>
      <c r="B7784" s="2" t="s">
        <v>144</v>
      </c>
      <c r="C7784" s="2" t="n">
        <v>83</v>
      </c>
      <c r="D7784" s="1" t="n">
        <v>76.57886</v>
      </c>
      <c r="E7784" s="1" t="n">
        <v>1.9798919</v>
      </c>
      <c r="F7784" s="1" t="n">
        <v>0.38692844</v>
      </c>
    </row>
    <row r="7785" customFormat="false" ht="13" hidden="false" customHeight="false" outlineLevel="0" collapsed="false">
      <c r="A7785" s="2" t="n">
        <v>45</v>
      </c>
      <c r="B7785" s="2" t="s">
        <v>144</v>
      </c>
      <c r="C7785" s="2" t="n">
        <v>84</v>
      </c>
      <c r="D7785" s="1" t="n">
        <v>76.77953</v>
      </c>
      <c r="E7785" s="1" t="n">
        <v>1.954536</v>
      </c>
      <c r="F7785" s="1" t="n">
        <v>0.3863828</v>
      </c>
    </row>
    <row r="7786" customFormat="false" ht="13" hidden="false" customHeight="false" outlineLevel="0" collapsed="false">
      <c r="A7786" s="2" t="n">
        <v>45</v>
      </c>
      <c r="B7786" s="2" t="s">
        <v>144</v>
      </c>
      <c r="C7786" s="2" t="n">
        <v>85</v>
      </c>
      <c r="D7786" s="1" t="n">
        <v>76.9802</v>
      </c>
      <c r="E7786" s="1" t="n">
        <v>1.9234598</v>
      </c>
      <c r="F7786" s="1" t="n">
        <v>0.38539585</v>
      </c>
    </row>
    <row r="7787" customFormat="false" ht="13" hidden="false" customHeight="false" outlineLevel="0" collapsed="false">
      <c r="A7787" s="2" t="n">
        <v>45</v>
      </c>
      <c r="B7787" s="2" t="s">
        <v>144</v>
      </c>
      <c r="C7787" s="2" t="n">
        <v>86</v>
      </c>
      <c r="D7787" s="1" t="n">
        <v>77.18088</v>
      </c>
      <c r="E7787" s="1" t="n">
        <v>1.9001713</v>
      </c>
      <c r="F7787" s="1" t="n">
        <v>0.38394478</v>
      </c>
    </row>
    <row r="7788" customFormat="false" ht="13" hidden="false" customHeight="false" outlineLevel="0" collapsed="false">
      <c r="A7788" s="2" t="n">
        <v>45</v>
      </c>
      <c r="B7788" s="2" t="s">
        <v>144</v>
      </c>
      <c r="C7788" s="2" t="n">
        <v>87</v>
      </c>
      <c r="D7788" s="1" t="n">
        <v>77.381546</v>
      </c>
      <c r="E7788" s="1" t="n">
        <v>1.8770264</v>
      </c>
      <c r="F7788" s="1" t="n">
        <v>0.38222316</v>
      </c>
    </row>
    <row r="7789" customFormat="false" ht="13" hidden="false" customHeight="false" outlineLevel="0" collapsed="false">
      <c r="A7789" s="2" t="n">
        <v>45</v>
      </c>
      <c r="B7789" s="2" t="s">
        <v>144</v>
      </c>
      <c r="C7789" s="2" t="n">
        <v>88</v>
      </c>
      <c r="D7789" s="1" t="n">
        <v>77.582214</v>
      </c>
      <c r="E7789" s="1" t="n">
        <v>1.8596246</v>
      </c>
      <c r="F7789" s="1" t="n">
        <v>0.38047206</v>
      </c>
    </row>
    <row r="7790" customFormat="false" ht="13" hidden="false" customHeight="false" outlineLevel="0" collapsed="false">
      <c r="A7790" s="2" t="n">
        <v>45</v>
      </c>
      <c r="B7790" s="2" t="s">
        <v>144</v>
      </c>
      <c r="C7790" s="2" t="n">
        <v>89</v>
      </c>
      <c r="D7790" s="1" t="n">
        <v>77.78289</v>
      </c>
      <c r="E7790" s="1" t="n">
        <v>1.8277472</v>
      </c>
      <c r="F7790" s="1" t="n">
        <v>0.37885517</v>
      </c>
    </row>
    <row r="7791" customFormat="false" ht="13" hidden="false" customHeight="false" outlineLevel="0" collapsed="false">
      <c r="A7791" s="2" t="n">
        <v>45</v>
      </c>
      <c r="B7791" s="2" t="s">
        <v>144</v>
      </c>
      <c r="C7791" s="2" t="n">
        <v>90</v>
      </c>
      <c r="D7791" s="1" t="n">
        <v>77.98356</v>
      </c>
      <c r="E7791" s="1" t="n">
        <v>1.8031012</v>
      </c>
      <c r="F7791" s="1" t="n">
        <v>0.37749392</v>
      </c>
    </row>
    <row r="7792" customFormat="false" ht="13" hidden="false" customHeight="false" outlineLevel="0" collapsed="false">
      <c r="A7792" s="2" t="n">
        <v>45</v>
      </c>
      <c r="B7792" s="2" t="s">
        <v>144</v>
      </c>
      <c r="C7792" s="2" t="n">
        <v>91</v>
      </c>
      <c r="D7792" s="1" t="n">
        <v>78.184235</v>
      </c>
      <c r="E7792" s="1" t="n">
        <v>1.7789084</v>
      </c>
      <c r="F7792" s="1" t="n">
        <v>0.3765975</v>
      </c>
    </row>
    <row r="7793" customFormat="false" ht="13" hidden="false" customHeight="false" outlineLevel="0" collapsed="false">
      <c r="A7793" s="2" t="n">
        <v>45</v>
      </c>
      <c r="B7793" s="2" t="s">
        <v>144</v>
      </c>
      <c r="C7793" s="2" t="n">
        <v>92</v>
      </c>
      <c r="D7793" s="1" t="n">
        <v>78.3849</v>
      </c>
      <c r="E7793" s="1" t="n">
        <v>1.7524238</v>
      </c>
      <c r="F7793" s="1" t="n">
        <v>0.37650266</v>
      </c>
    </row>
    <row r="7794" customFormat="false" ht="13" hidden="false" customHeight="false" outlineLevel="0" collapsed="false">
      <c r="A7794" s="2" t="n">
        <v>45</v>
      </c>
      <c r="B7794" s="2" t="s">
        <v>144</v>
      </c>
      <c r="C7794" s="2" t="n">
        <v>93</v>
      </c>
      <c r="D7794" s="1" t="n">
        <v>78.58557</v>
      </c>
      <c r="E7794" s="1" t="n">
        <v>1.7348158</v>
      </c>
      <c r="F7794" s="1" t="n">
        <v>0.37752926</v>
      </c>
    </row>
    <row r="7795" customFormat="false" ht="13" hidden="false" customHeight="false" outlineLevel="0" collapsed="false">
      <c r="A7795" s="2" t="n">
        <v>45</v>
      </c>
      <c r="B7795" s="2" t="s">
        <v>144</v>
      </c>
      <c r="C7795" s="2" t="n">
        <v>94</v>
      </c>
      <c r="D7795" s="1" t="n">
        <v>78.78625</v>
      </c>
      <c r="E7795" s="1" t="n">
        <v>1.7082964</v>
      </c>
      <c r="F7795" s="1" t="n">
        <v>0.3797626</v>
      </c>
    </row>
    <row r="7796" customFormat="false" ht="13" hidden="false" customHeight="false" outlineLevel="0" collapsed="false">
      <c r="A7796" s="2" t="n">
        <v>45</v>
      </c>
      <c r="B7796" s="2" t="s">
        <v>144</v>
      </c>
      <c r="C7796" s="2" t="n">
        <v>95</v>
      </c>
      <c r="D7796" s="1" t="n">
        <v>78.98692</v>
      </c>
      <c r="E7796" s="1" t="n">
        <v>1.6812631</v>
      </c>
      <c r="F7796" s="1" t="n">
        <v>0.38296124</v>
      </c>
    </row>
    <row r="7797" customFormat="false" ht="13" hidden="false" customHeight="false" outlineLevel="0" collapsed="false">
      <c r="A7797" s="2" t="n">
        <v>45</v>
      </c>
      <c r="B7797" s="2" t="s">
        <v>144</v>
      </c>
      <c r="C7797" s="2" t="n">
        <v>96</v>
      </c>
      <c r="D7797" s="1" t="n">
        <v>79.18759</v>
      </c>
      <c r="E7797" s="1" t="n">
        <v>1.655838</v>
      </c>
      <c r="F7797" s="1" t="n">
        <v>0.38672003</v>
      </c>
    </row>
    <row r="7798" customFormat="false" ht="13" hidden="false" customHeight="false" outlineLevel="0" collapsed="false">
      <c r="A7798" s="2" t="n">
        <v>45</v>
      </c>
      <c r="B7798" s="2" t="s">
        <v>144</v>
      </c>
      <c r="C7798" s="2" t="n">
        <v>97</v>
      </c>
      <c r="D7798" s="1" t="n">
        <v>79.38826</v>
      </c>
      <c r="E7798" s="1" t="n">
        <v>1.628019</v>
      </c>
      <c r="F7798" s="1" t="n">
        <v>0.3907815</v>
      </c>
    </row>
    <row r="7799" customFormat="false" ht="13" hidden="false" customHeight="false" outlineLevel="0" collapsed="false">
      <c r="A7799" s="2" t="n">
        <v>45</v>
      </c>
      <c r="B7799" s="2" t="s">
        <v>144</v>
      </c>
      <c r="C7799" s="2" t="n">
        <v>98</v>
      </c>
      <c r="D7799" s="1" t="n">
        <v>79.588936</v>
      </c>
      <c r="E7799" s="1" t="n">
        <v>1.6052287</v>
      </c>
      <c r="F7799" s="1" t="n">
        <v>0.39529246</v>
      </c>
    </row>
    <row r="7800" customFormat="false" ht="13" hidden="false" customHeight="false" outlineLevel="0" collapsed="false">
      <c r="A7800" s="2" t="n">
        <v>45</v>
      </c>
      <c r="B7800" s="2" t="s">
        <v>144</v>
      </c>
      <c r="C7800" s="2" t="n">
        <v>99</v>
      </c>
      <c r="D7800" s="1" t="n">
        <v>79.789604</v>
      </c>
      <c r="E7800" s="1" t="n">
        <v>1.5781689</v>
      </c>
      <c r="F7800" s="1" t="n">
        <v>0.40082422</v>
      </c>
    </row>
    <row r="7801" customFormat="false" ht="13" hidden="false" customHeight="false" outlineLevel="0" collapsed="false">
      <c r="A7801" s="2" t="n">
        <v>45</v>
      </c>
      <c r="B7801" s="2" t="s">
        <v>144</v>
      </c>
      <c r="C7801" s="2" t="n">
        <v>100</v>
      </c>
      <c r="D7801" s="1" t="n">
        <v>79.99028</v>
      </c>
      <c r="E7801" s="1" t="n">
        <v>1.5523981</v>
      </c>
      <c r="F7801" s="1" t="n">
        <v>0.40818092</v>
      </c>
    </row>
    <row r="7802" customFormat="false" ht="13" hidden="false" customHeight="false" outlineLevel="0" collapsed="false">
      <c r="A7802" s="2" t="n">
        <v>45</v>
      </c>
      <c r="B7802" s="2" t="s">
        <v>144</v>
      </c>
      <c r="C7802" s="2" t="n">
        <v>101</v>
      </c>
      <c r="D7802" s="1" t="n">
        <v>80.19095</v>
      </c>
      <c r="E7802" s="1" t="n">
        <v>1.5281522</v>
      </c>
      <c r="F7802" s="1" t="n">
        <v>0.41814685</v>
      </c>
    </row>
    <row r="7803" customFormat="false" ht="13" hidden="false" customHeight="false" outlineLevel="0" collapsed="false">
      <c r="A7803" s="2" t="n">
        <v>45</v>
      </c>
      <c r="B7803" s="2" t="s">
        <v>144</v>
      </c>
      <c r="C7803" s="2" t="n">
        <v>102</v>
      </c>
      <c r="D7803" s="1" t="n">
        <v>80.39162</v>
      </c>
      <c r="E7803" s="1" t="n">
        <v>1.5044408</v>
      </c>
      <c r="F7803" s="1" t="n">
        <v>0.4313465</v>
      </c>
    </row>
    <row r="7804" customFormat="false" ht="13" hidden="false" customHeight="false" outlineLevel="0" collapsed="false">
      <c r="A7804" s="2" t="n">
        <v>45</v>
      </c>
      <c r="B7804" s="2" t="s">
        <v>144</v>
      </c>
      <c r="C7804" s="2" t="n">
        <v>103</v>
      </c>
      <c r="D7804" s="1" t="n">
        <v>80.59229</v>
      </c>
      <c r="E7804" s="1" t="n">
        <v>1.4700501</v>
      </c>
      <c r="F7804" s="1" t="n">
        <v>0.44831878</v>
      </c>
    </row>
    <row r="7805" customFormat="false" ht="13" hidden="false" customHeight="false" outlineLevel="0" collapsed="false">
      <c r="A7805" s="2" t="n">
        <v>45</v>
      </c>
      <c r="B7805" s="2" t="s">
        <v>144</v>
      </c>
      <c r="C7805" s="2" t="n">
        <v>104</v>
      </c>
      <c r="D7805" s="1" t="n">
        <v>80.79296</v>
      </c>
      <c r="E7805" s="1" t="n">
        <v>1.438203</v>
      </c>
      <c r="F7805" s="1" t="n">
        <v>0.46971387</v>
      </c>
    </row>
    <row r="7806" customFormat="false" ht="13" hidden="false" customHeight="false" outlineLevel="0" collapsed="false">
      <c r="A7806" s="2" t="n">
        <v>45</v>
      </c>
      <c r="B7806" s="2" t="s">
        <v>144</v>
      </c>
      <c r="C7806" s="2" t="n">
        <v>105</v>
      </c>
      <c r="D7806" s="1" t="n">
        <v>80.99364</v>
      </c>
      <c r="E7806" s="1" t="n">
        <v>1.4121786</v>
      </c>
      <c r="F7806" s="1" t="n">
        <v>0.4964804</v>
      </c>
    </row>
    <row r="7807" customFormat="false" ht="13" hidden="false" customHeight="false" outlineLevel="0" collapsed="false">
      <c r="A7807" s="2" t="n">
        <v>45</v>
      </c>
      <c r="B7807" s="2" t="s">
        <v>144</v>
      </c>
      <c r="C7807" s="2" t="n">
        <v>106</v>
      </c>
      <c r="D7807" s="1" t="n">
        <v>81.194305</v>
      </c>
      <c r="E7807" s="1" t="n">
        <v>1.38049</v>
      </c>
      <c r="F7807" s="1" t="n">
        <v>0.5299243</v>
      </c>
    </row>
    <row r="7808" customFormat="false" ht="13" hidden="false" customHeight="false" outlineLevel="0" collapsed="false">
      <c r="A7808" s="2" t="n">
        <v>45</v>
      </c>
      <c r="B7808" s="2" t="s">
        <v>144</v>
      </c>
      <c r="C7808" s="2" t="n">
        <v>107</v>
      </c>
      <c r="D7808" s="1" t="n">
        <v>81.39497</v>
      </c>
      <c r="E7808" s="1" t="n">
        <v>1.3438978</v>
      </c>
      <c r="F7808" s="1" t="n">
        <v>0.57172465</v>
      </c>
    </row>
    <row r="7809" customFormat="false" ht="13" hidden="false" customHeight="false" outlineLevel="0" collapsed="false">
      <c r="A7809" s="2" t="n">
        <v>45</v>
      </c>
      <c r="B7809" s="2" t="s">
        <v>144</v>
      </c>
      <c r="C7809" s="2" t="n">
        <v>108</v>
      </c>
      <c r="D7809" s="1" t="n">
        <v>81.59565</v>
      </c>
      <c r="E7809" s="1" t="n">
        <v>1.3068364</v>
      </c>
      <c r="F7809" s="1" t="n">
        <v>0.6240141</v>
      </c>
    </row>
    <row r="7810" customFormat="false" ht="13" hidden="false" customHeight="false" outlineLevel="0" collapsed="false">
      <c r="A7810" s="2" t="n">
        <v>45</v>
      </c>
      <c r="B7810" s="2" t="s">
        <v>144</v>
      </c>
      <c r="C7810" s="2" t="n">
        <v>109</v>
      </c>
      <c r="D7810" s="1" t="n">
        <v>81.79632</v>
      </c>
      <c r="E7810" s="1" t="n">
        <v>1.2570654</v>
      </c>
      <c r="F7810" s="1" t="n">
        <v>0.6895327</v>
      </c>
    </row>
    <row r="7811" customFormat="false" ht="13" hidden="false" customHeight="false" outlineLevel="0" collapsed="false">
      <c r="A7811" s="2" t="n">
        <v>45</v>
      </c>
      <c r="B7811" s="2" t="s">
        <v>144</v>
      </c>
      <c r="C7811" s="2" t="n">
        <v>110</v>
      </c>
      <c r="D7811" s="1" t="n">
        <v>81.996994</v>
      </c>
      <c r="E7811" s="1" t="n">
        <v>1.2221853</v>
      </c>
      <c r="F7811" s="1" t="n">
        <v>0.77165323</v>
      </c>
    </row>
    <row r="7812" customFormat="false" ht="13" hidden="false" customHeight="false" outlineLevel="0" collapsed="false">
      <c r="A7812" s="2" t="n">
        <v>45</v>
      </c>
      <c r="B7812" s="2" t="s">
        <v>144</v>
      </c>
      <c r="C7812" s="2" t="n">
        <v>111</v>
      </c>
      <c r="D7812" s="1" t="n">
        <v>82.19766</v>
      </c>
      <c r="E7812" s="1" t="n">
        <v>1.1671352</v>
      </c>
      <c r="F7812" s="1" t="n">
        <v>0.8739212</v>
      </c>
    </row>
    <row r="7813" customFormat="false" ht="13" hidden="false" customHeight="false" outlineLevel="0" collapsed="false">
      <c r="A7813" s="2" t="n">
        <v>45</v>
      </c>
      <c r="B7813" s="2" t="s">
        <v>144</v>
      </c>
      <c r="C7813" s="2" t="n">
        <v>112</v>
      </c>
      <c r="D7813" s="1" t="n">
        <v>82.39833</v>
      </c>
      <c r="E7813" s="1" t="n">
        <v>1.1093794</v>
      </c>
      <c r="F7813" s="1" t="n">
        <v>0.9988965</v>
      </c>
    </row>
    <row r="7814" customFormat="false" ht="13" hidden="false" customHeight="false" outlineLevel="0" collapsed="false">
      <c r="A7814" s="2" t="n">
        <v>45</v>
      </c>
      <c r="B7814" s="2" t="s">
        <v>144</v>
      </c>
      <c r="C7814" s="2" t="n">
        <v>113</v>
      </c>
      <c r="D7814" s="1" t="n">
        <v>82.59901</v>
      </c>
      <c r="E7814" s="1" t="n">
        <v>1.0510371</v>
      </c>
      <c r="F7814" s="1" t="n">
        <v>1.1462567</v>
      </c>
    </row>
    <row r="7815" customFormat="false" ht="13" hidden="false" customHeight="false" outlineLevel="0" collapsed="false">
      <c r="A7815" s="2" t="n">
        <v>45</v>
      </c>
      <c r="B7815" s="2" t="s">
        <v>144</v>
      </c>
      <c r="C7815" s="2" t="n">
        <v>114</v>
      </c>
      <c r="D7815" s="1" t="n">
        <v>82.799675</v>
      </c>
      <c r="E7815" s="1" t="n">
        <v>0.9685587</v>
      </c>
      <c r="F7815" s="1" t="n">
        <v>1.3105053</v>
      </c>
    </row>
    <row r="7816" customFormat="false" ht="13" hidden="false" customHeight="false" outlineLevel="0" collapsed="false">
      <c r="A7816" s="2" t="n">
        <v>45</v>
      </c>
      <c r="B7816" s="2" t="s">
        <v>144</v>
      </c>
      <c r="C7816" s="2" t="n">
        <v>115</v>
      </c>
      <c r="D7816" s="1" t="n">
        <v>83.00035</v>
      </c>
      <c r="E7816" s="1" t="n">
        <v>0.8767465</v>
      </c>
      <c r="F7816" s="1" t="n">
        <v>1.4790024</v>
      </c>
    </row>
    <row r="7817" customFormat="false" ht="13" hidden="false" customHeight="false" outlineLevel="0" collapsed="false">
      <c r="A7817" s="2" t="n">
        <v>45</v>
      </c>
      <c r="B7817" s="2" t="s">
        <v>144</v>
      </c>
      <c r="C7817" s="2" t="n">
        <v>116</v>
      </c>
      <c r="D7817" s="1" t="n">
        <v>83.20102</v>
      </c>
      <c r="E7817" s="1" t="n">
        <v>0.7667144</v>
      </c>
      <c r="F7817" s="1" t="n">
        <v>1.6314241</v>
      </c>
    </row>
    <row r="7818" customFormat="false" ht="13" hidden="false" customHeight="false" outlineLevel="0" collapsed="false">
      <c r="A7818" s="2" t="n">
        <v>45</v>
      </c>
      <c r="B7818" s="2" t="s">
        <v>144</v>
      </c>
      <c r="C7818" s="2" t="n">
        <v>117</v>
      </c>
      <c r="D7818" s="1" t="n">
        <v>83.40169</v>
      </c>
      <c r="E7818" s="1" t="n">
        <v>0.6331859</v>
      </c>
      <c r="F7818" s="1" t="n">
        <v>1.7418919</v>
      </c>
    </row>
    <row r="7819" customFormat="false" ht="13" hidden="false" customHeight="false" outlineLevel="0" collapsed="false">
      <c r="A7819" s="2" t="n">
        <v>45</v>
      </c>
      <c r="B7819" s="2" t="s">
        <v>144</v>
      </c>
      <c r="C7819" s="2" t="n">
        <v>118</v>
      </c>
      <c r="D7819" s="1" t="n">
        <v>83.60236</v>
      </c>
      <c r="E7819" s="1" t="n">
        <v>0.4722503</v>
      </c>
      <c r="F7819" s="1" t="n">
        <v>1.7843571</v>
      </c>
    </row>
    <row r="7820" customFormat="false" ht="13" hidden="false" customHeight="false" outlineLevel="0" collapsed="false">
      <c r="A7820" s="2" t="n">
        <v>45</v>
      </c>
      <c r="B7820" s="2" t="s">
        <v>144</v>
      </c>
      <c r="C7820" s="2" t="n">
        <v>119</v>
      </c>
      <c r="D7820" s="1" t="n">
        <v>83.80303</v>
      </c>
      <c r="E7820" s="1" t="n">
        <v>0.29800603</v>
      </c>
      <c r="F7820" s="1" t="n">
        <v>1.740284</v>
      </c>
    </row>
    <row r="7821" customFormat="false" ht="13" hidden="false" customHeight="false" outlineLevel="0" collapsed="false">
      <c r="A7821" s="2" t="n">
        <v>45</v>
      </c>
      <c r="B7821" s="2" t="s">
        <v>144</v>
      </c>
      <c r="C7821" s="2" t="n">
        <v>120</v>
      </c>
      <c r="D7821" s="1" t="n">
        <v>84.00371</v>
      </c>
      <c r="E7821" s="1" t="n">
        <v>0.1394886</v>
      </c>
      <c r="F7821" s="1" t="n">
        <v>1.6058673</v>
      </c>
    </row>
    <row r="7822" customFormat="false" ht="13" hidden="false" customHeight="false" outlineLevel="0" collapsed="false">
      <c r="A7822" s="2" t="n">
        <v>45</v>
      </c>
      <c r="B7822" s="2" t="s">
        <v>144</v>
      </c>
      <c r="C7822" s="2" t="n">
        <v>121</v>
      </c>
      <c r="D7822" s="1" t="n">
        <v>84.20438</v>
      </c>
      <c r="E7822" s="1" t="n">
        <v>0.03782438</v>
      </c>
      <c r="F7822" s="1" t="n">
        <v>1.395292</v>
      </c>
    </row>
    <row r="7823" customFormat="false" ht="13" hidden="false" customHeight="false" outlineLevel="0" collapsed="false">
      <c r="A7823" s="2" t="n">
        <v>45</v>
      </c>
      <c r="B7823" s="2" t="s">
        <v>144</v>
      </c>
      <c r="C7823" s="2" t="n">
        <v>122</v>
      </c>
      <c r="D7823" s="1" t="n">
        <v>84.405045</v>
      </c>
      <c r="E7823" s="1" t="n">
        <v>-0.007477324</v>
      </c>
      <c r="F7823" s="1" t="n">
        <v>1.1378376</v>
      </c>
    </row>
    <row r="7824" customFormat="false" ht="13" hidden="false" customHeight="false" outlineLevel="0" collapsed="false">
      <c r="A7824" s="2" t="n">
        <v>45</v>
      </c>
      <c r="B7824" s="2" t="s">
        <v>144</v>
      </c>
      <c r="C7824" s="2" t="n">
        <v>123</v>
      </c>
      <c r="D7824" s="1" t="n">
        <v>84.60572</v>
      </c>
      <c r="E7824" s="1" t="n">
        <v>-0.022653753</v>
      </c>
      <c r="F7824" s="1" t="n">
        <v>0.8695801</v>
      </c>
    </row>
    <row r="7825" customFormat="false" ht="13" hidden="false" customHeight="false" outlineLevel="0" collapsed="false">
      <c r="A7825" s="2" t="n">
        <v>45</v>
      </c>
      <c r="B7825" s="2" t="s">
        <v>144</v>
      </c>
      <c r="C7825" s="2" t="n">
        <v>124</v>
      </c>
      <c r="D7825" s="1" t="n">
        <v>84.80639</v>
      </c>
      <c r="E7825" s="1" t="n">
        <v>-0.032998983</v>
      </c>
      <c r="F7825" s="1" t="n">
        <v>0.6232507</v>
      </c>
    </row>
    <row r="7826" customFormat="false" ht="13" hidden="false" customHeight="false" outlineLevel="0" collapsed="false">
      <c r="A7826" s="2" t="n">
        <v>45</v>
      </c>
      <c r="B7826" s="2" t="s">
        <v>144</v>
      </c>
      <c r="C7826" s="2" t="n">
        <v>125</v>
      </c>
      <c r="D7826" s="1" t="n">
        <v>85.007065</v>
      </c>
      <c r="E7826" s="1" t="n">
        <v>-0.037570905</v>
      </c>
      <c r="F7826" s="1" t="n">
        <v>0.42054102</v>
      </c>
    </row>
    <row r="7827" customFormat="false" ht="13" hidden="false" customHeight="false" outlineLevel="0" collapsed="false">
      <c r="A7827" s="2" t="n">
        <v>45</v>
      </c>
      <c r="B7827" s="2" t="s">
        <v>144</v>
      </c>
      <c r="C7827" s="2" t="n">
        <v>126</v>
      </c>
      <c r="D7827" s="1" t="n">
        <v>85.20773</v>
      </c>
      <c r="E7827" s="1" t="n">
        <v>-0.038988613</v>
      </c>
      <c r="F7827" s="1" t="n">
        <v>0.26948065</v>
      </c>
    </row>
    <row r="7828" customFormat="false" ht="13" hidden="false" customHeight="false" outlineLevel="0" collapsed="false">
      <c r="A7828" s="2" t="n">
        <v>45</v>
      </c>
      <c r="B7828" s="2" t="s">
        <v>144</v>
      </c>
      <c r="C7828" s="2" t="n">
        <v>127</v>
      </c>
      <c r="D7828" s="1" t="n">
        <v>85.4084</v>
      </c>
      <c r="E7828" s="1" t="n">
        <v>-0.042956017</v>
      </c>
      <c r="F7828" s="1" t="n">
        <v>0.16670115</v>
      </c>
    </row>
    <row r="7829" customFormat="false" ht="13" hidden="false" customHeight="false" outlineLevel="0" collapsed="false">
      <c r="A7829" s="2" t="n">
        <v>45</v>
      </c>
      <c r="B7829" s="2" t="s">
        <v>144</v>
      </c>
      <c r="C7829" s="2" t="n">
        <v>128</v>
      </c>
      <c r="D7829" s="1" t="n">
        <v>85.60908</v>
      </c>
      <c r="E7829" s="1" t="n">
        <v>-0.044766705</v>
      </c>
      <c r="F7829" s="1" t="n">
        <v>0.10233038</v>
      </c>
    </row>
    <row r="7830" customFormat="false" ht="13" hidden="false" customHeight="false" outlineLevel="0" collapsed="false">
      <c r="A7830" s="2" t="n">
        <v>45</v>
      </c>
      <c r="B7830" s="2" t="s">
        <v>144</v>
      </c>
      <c r="C7830" s="2" t="n">
        <v>129</v>
      </c>
      <c r="D7830" s="1" t="n">
        <v>85.80975</v>
      </c>
      <c r="E7830" s="1" t="n">
        <v>-0.048075557</v>
      </c>
      <c r="F7830" s="1" t="n">
        <v>0.06487484</v>
      </c>
    </row>
    <row r="7831" customFormat="false" ht="13" hidden="false" customHeight="false" outlineLevel="0" collapsed="false">
      <c r="A7831" s="2" t="n">
        <v>45</v>
      </c>
      <c r="B7831" s="2" t="s">
        <v>144</v>
      </c>
      <c r="C7831" s="2" t="n">
        <v>130</v>
      </c>
      <c r="D7831" s="1" t="n">
        <v>86.01042</v>
      </c>
      <c r="E7831" s="1" t="n">
        <v>-0.049357202</v>
      </c>
      <c r="F7831" s="1" t="n">
        <v>0.04443113</v>
      </c>
    </row>
    <row r="7832" customFormat="false" ht="13" hidden="false" customHeight="false" outlineLevel="0" collapsed="false">
      <c r="A7832" s="2" t="n">
        <v>45</v>
      </c>
      <c r="B7832" s="2" t="s">
        <v>144</v>
      </c>
      <c r="C7832" s="2" t="n">
        <v>131</v>
      </c>
      <c r="D7832" s="1" t="n">
        <v>86.21109</v>
      </c>
      <c r="E7832" s="1" t="n">
        <v>-0.049606264</v>
      </c>
      <c r="F7832" s="1" t="n">
        <v>0.03390468</v>
      </c>
    </row>
    <row r="7833" customFormat="false" ht="13" hidden="false" customHeight="false" outlineLevel="0" collapsed="false">
      <c r="A7833" s="2" t="n">
        <v>45</v>
      </c>
      <c r="B7833" s="2" t="s">
        <v>144</v>
      </c>
      <c r="C7833" s="2" t="n">
        <v>132</v>
      </c>
      <c r="D7833" s="1" t="n">
        <v>86.411766</v>
      </c>
      <c r="E7833" s="1" t="n">
        <v>-0.050287932</v>
      </c>
      <c r="F7833" s="1" t="n">
        <v>0.028821094</v>
      </c>
    </row>
    <row r="7834" customFormat="false" ht="13" hidden="false" customHeight="false" outlineLevel="0" collapsed="false">
      <c r="A7834" s="2" t="n">
        <v>45</v>
      </c>
      <c r="B7834" s="2" t="s">
        <v>144</v>
      </c>
      <c r="C7834" s="2" t="n">
        <v>133</v>
      </c>
      <c r="D7834" s="1" t="n">
        <v>86.612434</v>
      </c>
      <c r="E7834" s="1" t="n">
        <v>-0.053454533</v>
      </c>
      <c r="F7834" s="1" t="n">
        <v>0.026557809</v>
      </c>
    </row>
    <row r="7835" customFormat="false" ht="13" hidden="false" customHeight="false" outlineLevel="0" collapsed="false">
      <c r="A7835" s="2" t="n">
        <v>45</v>
      </c>
      <c r="B7835" s="2" t="s">
        <v>144</v>
      </c>
      <c r="C7835" s="2" t="n">
        <v>134</v>
      </c>
      <c r="D7835" s="1" t="n">
        <v>86.81311</v>
      </c>
      <c r="E7835" s="1" t="n">
        <v>-0.054313183</v>
      </c>
      <c r="F7835" s="1" t="n">
        <v>0.025605483</v>
      </c>
    </row>
    <row r="7836" customFormat="false" ht="13" hidden="false" customHeight="false" outlineLevel="0" collapsed="false">
      <c r="A7836" s="2" t="n">
        <v>45</v>
      </c>
      <c r="B7836" s="2" t="s">
        <v>144</v>
      </c>
      <c r="C7836" s="2" t="n">
        <v>135</v>
      </c>
      <c r="D7836" s="1" t="n">
        <v>87.01378</v>
      </c>
      <c r="E7836" s="1" t="n">
        <v>-0.05672534</v>
      </c>
      <c r="F7836" s="1" t="n">
        <v>0.025102353</v>
      </c>
    </row>
    <row r="7837" customFormat="false" ht="13" hidden="false" customHeight="false" outlineLevel="0" collapsed="false">
      <c r="A7837" s="2" t="n">
        <v>45</v>
      </c>
      <c r="B7837" s="2" t="s">
        <v>144</v>
      </c>
      <c r="C7837" s="2" t="n">
        <v>136</v>
      </c>
      <c r="D7837" s="1" t="n">
        <v>87.21445</v>
      </c>
      <c r="E7837" s="1" t="n">
        <v>-0.05893803</v>
      </c>
      <c r="F7837" s="1" t="n">
        <v>0.024606287</v>
      </c>
    </row>
    <row r="7838" customFormat="false" ht="13" hidden="false" customHeight="false" outlineLevel="0" collapsed="false">
      <c r="A7838" s="2" t="n">
        <v>45</v>
      </c>
      <c r="B7838" s="2" t="s">
        <v>144</v>
      </c>
      <c r="C7838" s="2" t="n">
        <v>137</v>
      </c>
      <c r="D7838" s="1" t="n">
        <v>87.41512</v>
      </c>
      <c r="E7838" s="1" t="n">
        <v>-0.05975214</v>
      </c>
      <c r="F7838" s="1" t="n">
        <v>0.023967396</v>
      </c>
    </row>
    <row r="7839" customFormat="false" ht="13" hidden="false" customHeight="false" outlineLevel="0" collapsed="false">
      <c r="A7839" s="2" t="n">
        <v>45</v>
      </c>
      <c r="B7839" s="2" t="s">
        <v>144</v>
      </c>
      <c r="C7839" s="2" t="n">
        <v>138</v>
      </c>
      <c r="D7839" s="1" t="n">
        <v>87.61579</v>
      </c>
      <c r="E7839" s="1" t="n">
        <v>-0.06145566</v>
      </c>
      <c r="F7839" s="1" t="n">
        <v>0.023203317</v>
      </c>
    </row>
    <row r="7840" customFormat="false" ht="13" hidden="false" customHeight="false" outlineLevel="0" collapsed="false">
      <c r="A7840" s="2" t="n">
        <v>45</v>
      </c>
      <c r="B7840" s="2" t="s">
        <v>144</v>
      </c>
      <c r="C7840" s="2" t="n">
        <v>139</v>
      </c>
      <c r="D7840" s="1" t="n">
        <v>87.81647</v>
      </c>
      <c r="E7840" s="1" t="n">
        <v>-0.06201475</v>
      </c>
      <c r="F7840" s="1" t="n">
        <v>0.022370566</v>
      </c>
    </row>
    <row r="7841" customFormat="false" ht="13" hidden="false" customHeight="false" outlineLevel="0" collapsed="false">
      <c r="A7841" s="2" t="n">
        <v>45</v>
      </c>
      <c r="B7841" s="2" t="s">
        <v>144</v>
      </c>
      <c r="C7841" s="2" t="n">
        <v>140</v>
      </c>
      <c r="D7841" s="1" t="n">
        <v>88.017136</v>
      </c>
      <c r="E7841" s="1" t="n">
        <v>-0.06372438</v>
      </c>
      <c r="F7841" s="1" t="n">
        <v>0.021482762</v>
      </c>
    </row>
    <row r="7842" customFormat="false" ht="13" hidden="false" customHeight="false" outlineLevel="0" collapsed="false">
      <c r="A7842" s="2" t="n">
        <v>45</v>
      </c>
      <c r="B7842" s="2" t="s">
        <v>144</v>
      </c>
      <c r="C7842" s="2" t="n">
        <v>141</v>
      </c>
      <c r="D7842" s="1" t="n">
        <v>88.217804</v>
      </c>
      <c r="E7842" s="1" t="n">
        <v>-0.06529137</v>
      </c>
      <c r="F7842" s="1" t="n">
        <v>0.020512598</v>
      </c>
    </row>
    <row r="7843" customFormat="false" ht="13" hidden="false" customHeight="false" outlineLevel="0" collapsed="false">
      <c r="A7843" s="2" t="n">
        <v>45</v>
      </c>
      <c r="B7843" s="2" t="s">
        <v>144</v>
      </c>
      <c r="C7843" s="2" t="n">
        <v>142</v>
      </c>
      <c r="D7843" s="1" t="n">
        <v>88.41848</v>
      </c>
      <c r="E7843" s="1" t="n">
        <v>-0.06782094</v>
      </c>
      <c r="F7843" s="1" t="n">
        <v>0.01945359</v>
      </c>
    </row>
    <row r="7844" customFormat="false" ht="13" hidden="false" customHeight="false" outlineLevel="0" collapsed="false">
      <c r="A7844" s="2" t="n">
        <v>45</v>
      </c>
      <c r="B7844" s="2" t="s">
        <v>144</v>
      </c>
      <c r="C7844" s="2" t="n">
        <v>143</v>
      </c>
      <c r="D7844" s="1" t="n">
        <v>88.61915</v>
      </c>
      <c r="E7844" s="1" t="n">
        <v>-0.06856396</v>
      </c>
      <c r="F7844" s="1" t="n">
        <v>0.018368134</v>
      </c>
    </row>
    <row r="7845" customFormat="false" ht="13" hidden="false" customHeight="false" outlineLevel="0" collapsed="false">
      <c r="A7845" s="2" t="n">
        <v>45</v>
      </c>
      <c r="B7845" s="2" t="s">
        <v>144</v>
      </c>
      <c r="C7845" s="2" t="n">
        <v>144</v>
      </c>
      <c r="D7845" s="1" t="n">
        <v>88.819824</v>
      </c>
      <c r="E7845" s="1" t="n">
        <v>-0.068613894</v>
      </c>
      <c r="F7845" s="1" t="n">
        <v>0.017363438</v>
      </c>
    </row>
    <row r="7846" customFormat="false" ht="13" hidden="false" customHeight="false" outlineLevel="0" collapsed="false">
      <c r="A7846" s="2" t="n">
        <v>45</v>
      </c>
      <c r="B7846" s="2" t="s">
        <v>144</v>
      </c>
      <c r="C7846" s="2" t="n">
        <v>145</v>
      </c>
      <c r="D7846" s="1" t="n">
        <v>89.02049</v>
      </c>
      <c r="E7846" s="1" t="n">
        <v>-0.06942425</v>
      </c>
      <c r="F7846" s="1" t="n">
        <v>0.016506562</v>
      </c>
    </row>
    <row r="7847" customFormat="false" ht="13" hidden="false" customHeight="false" outlineLevel="0" collapsed="false">
      <c r="A7847" s="2" t="n">
        <v>45</v>
      </c>
      <c r="B7847" s="2" t="s">
        <v>144</v>
      </c>
      <c r="C7847" s="2" t="n">
        <v>146</v>
      </c>
      <c r="D7847" s="1" t="n">
        <v>89.22116</v>
      </c>
      <c r="E7847" s="1" t="n">
        <v>-0.072426125</v>
      </c>
      <c r="F7847" s="1" t="n">
        <v>0.015755862</v>
      </c>
    </row>
    <row r="7848" customFormat="false" ht="13" hidden="false" customHeight="false" outlineLevel="0" collapsed="false">
      <c r="A7848" s="2" t="n">
        <v>45</v>
      </c>
      <c r="B7848" s="2" t="s">
        <v>144</v>
      </c>
      <c r="C7848" s="2" t="n">
        <v>147</v>
      </c>
      <c r="D7848" s="1" t="n">
        <v>89.42184</v>
      </c>
      <c r="E7848" s="1" t="n">
        <v>-0.071779996</v>
      </c>
      <c r="F7848" s="1" t="n">
        <v>0.014981118</v>
      </c>
    </row>
    <row r="7849" customFormat="false" ht="13" hidden="false" customHeight="false" outlineLevel="0" collapsed="false">
      <c r="A7849" s="2" t="n">
        <v>45</v>
      </c>
      <c r="B7849" s="2" t="s">
        <v>144</v>
      </c>
      <c r="C7849" s="2" t="n">
        <v>148</v>
      </c>
      <c r="D7849" s="1" t="n">
        <v>89.62251</v>
      </c>
      <c r="E7849" s="1" t="n">
        <v>-0.07371195</v>
      </c>
      <c r="F7849" s="1" t="n">
        <v>0.014070577</v>
      </c>
    </row>
    <row r="7850" customFormat="false" ht="13" hidden="false" customHeight="false" outlineLevel="0" collapsed="false">
      <c r="A7850" s="2" t="n">
        <v>45</v>
      </c>
      <c r="B7850" s="2" t="s">
        <v>144</v>
      </c>
      <c r="C7850" s="2" t="n">
        <v>149</v>
      </c>
      <c r="D7850" s="1" t="n">
        <v>89.82318</v>
      </c>
      <c r="E7850" s="1" t="n">
        <v>-0.075896755</v>
      </c>
      <c r="F7850" s="1" t="n">
        <v>0.013040832</v>
      </c>
    </row>
    <row r="7851" customFormat="false" ht="13" hidden="false" customHeight="false" outlineLevel="0" collapsed="false">
      <c r="A7851" s="2" t="n">
        <v>45</v>
      </c>
      <c r="B7851" s="2" t="s">
        <v>144</v>
      </c>
      <c r="C7851" s="2" t="n">
        <v>150</v>
      </c>
      <c r="D7851" s="1" t="n">
        <v>90.02385</v>
      </c>
      <c r="E7851" s="1" t="n">
        <v>-0.07359797</v>
      </c>
      <c r="F7851" s="1" t="n">
        <v>0.012052379</v>
      </c>
    </row>
    <row r="7852" customFormat="false" ht="13" hidden="false" customHeight="false" outlineLevel="0" collapsed="false">
      <c r="A7852" s="2" t="n">
        <v>45</v>
      </c>
      <c r="B7852" s="2" t="s">
        <v>144</v>
      </c>
      <c r="C7852" s="2" t="n">
        <v>151</v>
      </c>
      <c r="D7852" s="1" t="n">
        <v>90.22452</v>
      </c>
      <c r="E7852" s="1" t="n">
        <v>-0.074577525</v>
      </c>
      <c r="F7852" s="1" t="n">
        <v>0.01130484</v>
      </c>
    </row>
    <row r="7853" customFormat="false" ht="13" hidden="false" customHeight="false" outlineLevel="0" collapsed="false">
      <c r="A7853" s="2" t="n">
        <v>45</v>
      </c>
      <c r="B7853" s="2" t="s">
        <v>144</v>
      </c>
      <c r="C7853" s="2" t="n">
        <v>152</v>
      </c>
      <c r="D7853" s="1" t="n">
        <v>90.42519</v>
      </c>
      <c r="E7853" s="1" t="n">
        <v>-0.074660294</v>
      </c>
      <c r="F7853" s="1" t="n">
        <v>0.010887318</v>
      </c>
    </row>
    <row r="7854" customFormat="false" ht="13" hidden="false" customHeight="false" outlineLevel="0" collapsed="false">
      <c r="A7854" s="2" t="n">
        <v>45</v>
      </c>
      <c r="B7854" s="2" t="s">
        <v>144</v>
      </c>
      <c r="C7854" s="2" t="n">
        <v>153</v>
      </c>
      <c r="D7854" s="1" t="n">
        <v>90.62587</v>
      </c>
      <c r="E7854" s="1" t="n">
        <v>-0.07755198</v>
      </c>
      <c r="F7854" s="1" t="n">
        <v>0.010703425</v>
      </c>
    </row>
    <row r="7855" customFormat="false" ht="13" hidden="false" customHeight="false" outlineLevel="0" collapsed="false">
      <c r="A7855" s="2" t="n">
        <v>45</v>
      </c>
      <c r="B7855" s="2" t="s">
        <v>144</v>
      </c>
      <c r="C7855" s="2" t="n">
        <v>154</v>
      </c>
      <c r="D7855" s="1" t="n">
        <v>90.82654</v>
      </c>
      <c r="E7855" s="1" t="n">
        <v>-0.07780706</v>
      </c>
      <c r="F7855" s="1" t="n">
        <v>0.010532177</v>
      </c>
    </row>
    <row r="7856" customFormat="false" ht="13" hidden="false" customHeight="false" outlineLevel="0" collapsed="false">
      <c r="A7856" s="2" t="n">
        <v>45</v>
      </c>
      <c r="B7856" s="2" t="s">
        <v>144</v>
      </c>
      <c r="C7856" s="2" t="n">
        <v>155</v>
      </c>
      <c r="D7856" s="1" t="n">
        <v>91.02721</v>
      </c>
      <c r="E7856" s="1" t="n">
        <v>-0.07874617</v>
      </c>
      <c r="F7856" s="1" t="n">
        <v>0.01017357</v>
      </c>
    </row>
    <row r="7857" customFormat="false" ht="13" hidden="false" customHeight="false" outlineLevel="0" collapsed="false">
      <c r="A7857" s="2" t="n">
        <v>45</v>
      </c>
      <c r="B7857" s="2" t="s">
        <v>144</v>
      </c>
      <c r="C7857" s="2" t="n">
        <v>156</v>
      </c>
      <c r="D7857" s="1" t="n">
        <v>91.227875</v>
      </c>
      <c r="E7857" s="1" t="n">
        <v>-0.0782107</v>
      </c>
      <c r="F7857" s="1" t="n">
        <v>0.009561738</v>
      </c>
    </row>
    <row r="7858" customFormat="false" ht="13" hidden="false" customHeight="false" outlineLevel="0" collapsed="false">
      <c r="A7858" s="2" t="n">
        <v>45</v>
      </c>
      <c r="B7858" s="2" t="s">
        <v>144</v>
      </c>
      <c r="C7858" s="2" t="n">
        <v>157</v>
      </c>
      <c r="D7858" s="1" t="n">
        <v>91.42855</v>
      </c>
      <c r="E7858" s="1" t="n">
        <v>-0.07931074</v>
      </c>
      <c r="F7858" s="1" t="n">
        <v>0.008768182</v>
      </c>
    </row>
    <row r="7859" customFormat="false" ht="13" hidden="false" customHeight="false" outlineLevel="0" collapsed="false">
      <c r="A7859" s="2" t="n">
        <v>45</v>
      </c>
      <c r="B7859" s="2" t="s">
        <v>144</v>
      </c>
      <c r="C7859" s="2" t="n">
        <v>158</v>
      </c>
      <c r="D7859" s="1" t="n">
        <v>91.62923</v>
      </c>
      <c r="E7859" s="1" t="n">
        <v>-0.0789517</v>
      </c>
      <c r="F7859" s="1" t="n">
        <v>0.007918043</v>
      </c>
    </row>
    <row r="7860" customFormat="false" ht="13" hidden="false" customHeight="false" outlineLevel="0" collapsed="false">
      <c r="A7860" s="2" t="n">
        <v>45</v>
      </c>
      <c r="B7860" s="2" t="s">
        <v>144</v>
      </c>
      <c r="C7860" s="2" t="n">
        <v>159</v>
      </c>
      <c r="D7860" s="1" t="n">
        <v>91.829895</v>
      </c>
      <c r="E7860" s="1" t="n">
        <v>-0.080751054</v>
      </c>
      <c r="F7860" s="1" t="n">
        <v>0.0071055433</v>
      </c>
    </row>
    <row r="7861" customFormat="false" ht="13" hidden="false" customHeight="false" outlineLevel="0" collapsed="false">
      <c r="A7861" s="2" t="n">
        <v>45</v>
      </c>
      <c r="B7861" s="2" t="s">
        <v>144</v>
      </c>
      <c r="C7861" s="2" t="n">
        <v>160</v>
      </c>
      <c r="D7861" s="1" t="n">
        <v>92.03056</v>
      </c>
      <c r="E7861" s="1" t="n">
        <v>-0.08011327</v>
      </c>
      <c r="F7861" s="1" t="n">
        <v>0.006371364</v>
      </c>
    </row>
    <row r="7862" customFormat="false" ht="13" hidden="false" customHeight="false" outlineLevel="0" collapsed="false">
      <c r="A7862" s="2" t="n">
        <v>45</v>
      </c>
      <c r="B7862" s="2" t="s">
        <v>144</v>
      </c>
      <c r="C7862" s="2" t="n">
        <v>161</v>
      </c>
      <c r="D7862" s="1" t="n">
        <v>92.23123</v>
      </c>
      <c r="E7862" s="1" t="n">
        <v>-0.08138504</v>
      </c>
      <c r="F7862" s="1" t="n">
        <v>0.005734345</v>
      </c>
    </row>
    <row r="7863" customFormat="false" ht="13" hidden="false" customHeight="false" outlineLevel="0" collapsed="false">
      <c r="A7863" s="2" t="n">
        <v>45</v>
      </c>
      <c r="B7863" s="2" t="s">
        <v>144</v>
      </c>
      <c r="C7863" s="2" t="n">
        <v>162</v>
      </c>
      <c r="D7863" s="1" t="n">
        <v>92.43191</v>
      </c>
      <c r="E7863" s="1" t="n">
        <v>-0.079954766</v>
      </c>
      <c r="F7863" s="1" t="n">
        <v>0.005228221</v>
      </c>
    </row>
    <row r="7864" customFormat="false" ht="13" hidden="false" customHeight="false" outlineLevel="0" collapsed="false">
      <c r="A7864" s="2" t="n">
        <v>45</v>
      </c>
      <c r="B7864" s="2" t="s">
        <v>144</v>
      </c>
      <c r="C7864" s="2" t="n">
        <v>163</v>
      </c>
      <c r="D7864" s="1" t="n">
        <v>92.63258</v>
      </c>
      <c r="E7864" s="1" t="n">
        <v>-0.08134316</v>
      </c>
      <c r="F7864" s="1" t="n">
        <v>0.0049084346</v>
      </c>
    </row>
    <row r="7865" customFormat="false" ht="13" hidden="false" customHeight="false" outlineLevel="0" collapsed="false">
      <c r="A7865" s="2" t="n">
        <v>45</v>
      </c>
      <c r="B7865" s="2" t="s">
        <v>144</v>
      </c>
      <c r="C7865" s="2" t="n">
        <v>164</v>
      </c>
      <c r="D7865" s="1" t="n">
        <v>92.83325</v>
      </c>
      <c r="E7865" s="1" t="n">
        <v>-0.08217721</v>
      </c>
      <c r="F7865" s="1" t="n">
        <v>0.004830752</v>
      </c>
    </row>
    <row r="7866" customFormat="false" ht="13" hidden="false" customHeight="false" outlineLevel="0" collapsed="false">
      <c r="A7866" s="2" t="n">
        <v>45</v>
      </c>
      <c r="B7866" s="2" t="s">
        <v>144</v>
      </c>
      <c r="C7866" s="2" t="n">
        <v>165</v>
      </c>
      <c r="D7866" s="1" t="n">
        <v>93.03392</v>
      </c>
      <c r="E7866" s="1" t="n">
        <v>-0.08114595</v>
      </c>
      <c r="F7866" s="1" t="n">
        <v>0.0050205817</v>
      </c>
    </row>
    <row r="7867" customFormat="false" ht="13" hidden="false" customHeight="false" outlineLevel="0" collapsed="false">
      <c r="A7867" s="2" t="n">
        <v>45</v>
      </c>
      <c r="B7867" s="2" t="s">
        <v>144</v>
      </c>
      <c r="C7867" s="2" t="n">
        <v>166</v>
      </c>
      <c r="D7867" s="1" t="n">
        <v>93.23459</v>
      </c>
      <c r="E7867" s="1" t="n">
        <v>-0.08160232</v>
      </c>
      <c r="F7867" s="1" t="n">
        <v>0.005446015</v>
      </c>
    </row>
    <row r="7868" customFormat="false" ht="13" hidden="false" customHeight="false" outlineLevel="0" collapsed="false">
      <c r="A7868" s="2" t="n">
        <v>45</v>
      </c>
      <c r="B7868" s="2" t="s">
        <v>144</v>
      </c>
      <c r="C7868" s="2" t="n">
        <v>167</v>
      </c>
      <c r="D7868" s="1" t="n">
        <v>93.435265</v>
      </c>
      <c r="E7868" s="1" t="n">
        <v>-0.08218542</v>
      </c>
      <c r="F7868" s="1" t="n">
        <v>0.0060036173</v>
      </c>
    </row>
    <row r="7869" customFormat="false" ht="13" hidden="false" customHeight="false" outlineLevel="0" collapsed="false">
      <c r="A7869" s="2" t="n">
        <v>45</v>
      </c>
      <c r="B7869" s="2" t="s">
        <v>144</v>
      </c>
      <c r="C7869" s="2" t="n">
        <v>168</v>
      </c>
      <c r="D7869" s="1" t="n">
        <v>93.63594</v>
      </c>
      <c r="E7869" s="1" t="n">
        <v>-0.08345328</v>
      </c>
      <c r="F7869" s="1" t="n">
        <v>0.00652967</v>
      </c>
    </row>
    <row r="7870" customFormat="false" ht="13" hidden="false" customHeight="false" outlineLevel="0" collapsed="false">
      <c r="A7870" s="2" t="n">
        <v>45</v>
      </c>
      <c r="B7870" s="2" t="s">
        <v>144</v>
      </c>
      <c r="C7870" s="2" t="n">
        <v>169</v>
      </c>
      <c r="D7870" s="1" t="n">
        <v>93.83661</v>
      </c>
      <c r="E7870" s="1" t="n">
        <v>-0.083501644</v>
      </c>
      <c r="F7870" s="1" t="n">
        <v>0.0068440842</v>
      </c>
    </row>
    <row r="7871" customFormat="false" ht="13" hidden="false" customHeight="false" outlineLevel="0" collapsed="false">
      <c r="A7871" s="2" t="n">
        <v>45</v>
      </c>
      <c r="B7871" s="2" t="s">
        <v>144</v>
      </c>
      <c r="C7871" s="2" t="n">
        <v>170</v>
      </c>
      <c r="D7871" s="1" t="n">
        <v>94.03728</v>
      </c>
      <c r="E7871" s="1" t="n">
        <v>-0.0851904</v>
      </c>
      <c r="F7871" s="1" t="n">
        <v>0.0068108975</v>
      </c>
    </row>
    <row r="7872" customFormat="false" ht="13" hidden="false" customHeight="false" outlineLevel="0" collapsed="false">
      <c r="A7872" s="2" t="n">
        <v>45</v>
      </c>
      <c r="B7872" s="2" t="s">
        <v>144</v>
      </c>
      <c r="C7872" s="2" t="n">
        <v>171</v>
      </c>
      <c r="D7872" s="1" t="n">
        <v>94.237946</v>
      </c>
      <c r="E7872" s="1" t="n">
        <v>-0.08361112</v>
      </c>
      <c r="F7872" s="1" t="n">
        <v>0.006381292</v>
      </c>
    </row>
    <row r="7873" customFormat="false" ht="13" hidden="false" customHeight="false" outlineLevel="0" collapsed="false">
      <c r="A7873" s="2" t="n">
        <v>45</v>
      </c>
      <c r="B7873" s="2" t="s">
        <v>144</v>
      </c>
      <c r="C7873" s="2" t="n">
        <v>172</v>
      </c>
      <c r="D7873" s="1" t="n">
        <v>94.43862</v>
      </c>
      <c r="E7873" s="1" t="n">
        <v>-0.08515535</v>
      </c>
      <c r="F7873" s="1" t="n">
        <v>0.0055970857</v>
      </c>
    </row>
    <row r="7874" customFormat="false" ht="13" hidden="false" customHeight="false" outlineLevel="0" collapsed="false">
      <c r="A7874" s="2" t="n">
        <v>45</v>
      </c>
      <c r="B7874" s="2" t="s">
        <v>144</v>
      </c>
      <c r="C7874" s="2" t="n">
        <v>173</v>
      </c>
      <c r="D7874" s="1" t="n">
        <v>94.6393</v>
      </c>
      <c r="E7874" s="1" t="n">
        <v>-0.085207075</v>
      </c>
      <c r="F7874" s="1" t="n">
        <v>0.0045639575</v>
      </c>
    </row>
    <row r="7875" customFormat="false" ht="13" hidden="false" customHeight="false" outlineLevel="0" collapsed="false">
      <c r="A7875" s="2" t="n">
        <v>45</v>
      </c>
      <c r="B7875" s="2" t="s">
        <v>144</v>
      </c>
      <c r="C7875" s="2" t="n">
        <v>174</v>
      </c>
      <c r="D7875" s="1" t="n">
        <v>94.839966</v>
      </c>
      <c r="E7875" s="1" t="n">
        <v>-0.08633352</v>
      </c>
      <c r="F7875" s="1" t="n">
        <v>0.0034194014</v>
      </c>
    </row>
    <row r="7876" customFormat="false" ht="13" hidden="false" customHeight="false" outlineLevel="0" collapsed="false">
      <c r="A7876" s="2" t="n">
        <v>46</v>
      </c>
      <c r="B7876" s="2" t="s">
        <v>145</v>
      </c>
      <c r="C7876" s="2" t="n">
        <v>1</v>
      </c>
      <c r="D7876" s="1" t="n">
        <v>60.1238</v>
      </c>
      <c r="E7876" s="1" t="n">
        <v>4.321822</v>
      </c>
      <c r="F7876" s="1" t="n">
        <v>0.4365777</v>
      </c>
    </row>
    <row r="7877" customFormat="false" ht="13" hidden="false" customHeight="false" outlineLevel="0" collapsed="false">
      <c r="A7877" s="2" t="n">
        <v>46</v>
      </c>
      <c r="B7877" s="2" t="s">
        <v>145</v>
      </c>
      <c r="C7877" s="2" t="n">
        <v>2</v>
      </c>
      <c r="D7877" s="1" t="n">
        <v>60.32447</v>
      </c>
      <c r="E7877" s="1" t="n">
        <v>4.3091</v>
      </c>
      <c r="F7877" s="1" t="n">
        <v>0.43291214</v>
      </c>
    </row>
    <row r="7878" customFormat="false" ht="13" hidden="false" customHeight="false" outlineLevel="0" collapsed="false">
      <c r="A7878" s="2" t="n">
        <v>46</v>
      </c>
      <c r="B7878" s="2" t="s">
        <v>145</v>
      </c>
      <c r="C7878" s="2" t="n">
        <v>3</v>
      </c>
      <c r="D7878" s="1" t="n">
        <v>60.525143</v>
      </c>
      <c r="E7878" s="1" t="n">
        <v>4.2831655</v>
      </c>
      <c r="F7878" s="1" t="n">
        <v>0.43055543</v>
      </c>
    </row>
    <row r="7879" customFormat="false" ht="13" hidden="false" customHeight="false" outlineLevel="0" collapsed="false">
      <c r="A7879" s="2" t="n">
        <v>46</v>
      </c>
      <c r="B7879" s="2" t="s">
        <v>145</v>
      </c>
      <c r="C7879" s="2" t="n">
        <v>4</v>
      </c>
      <c r="D7879" s="1" t="n">
        <v>60.725815</v>
      </c>
      <c r="E7879" s="1" t="n">
        <v>4.2588363</v>
      </c>
      <c r="F7879" s="1" t="n">
        <v>0.43080693</v>
      </c>
    </row>
    <row r="7880" customFormat="false" ht="13" hidden="false" customHeight="false" outlineLevel="0" collapsed="false">
      <c r="A7880" s="2" t="n">
        <v>46</v>
      </c>
      <c r="B7880" s="2" t="s">
        <v>145</v>
      </c>
      <c r="C7880" s="2" t="n">
        <v>5</v>
      </c>
      <c r="D7880" s="1" t="n">
        <v>60.926487</v>
      </c>
      <c r="E7880" s="1" t="n">
        <v>4.2419734</v>
      </c>
      <c r="F7880" s="1" t="n">
        <v>0.43432626</v>
      </c>
    </row>
    <row r="7881" customFormat="false" ht="13" hidden="false" customHeight="false" outlineLevel="0" collapsed="false">
      <c r="A7881" s="2" t="n">
        <v>46</v>
      </c>
      <c r="B7881" s="2" t="s">
        <v>145</v>
      </c>
      <c r="C7881" s="2" t="n">
        <v>6</v>
      </c>
      <c r="D7881" s="1" t="n">
        <v>61.12716</v>
      </c>
      <c r="E7881" s="1" t="n">
        <v>4.2078156</v>
      </c>
      <c r="F7881" s="1" t="n">
        <v>0.44068202</v>
      </c>
    </row>
    <row r="7882" customFormat="false" ht="13" hidden="false" customHeight="false" outlineLevel="0" collapsed="false">
      <c r="A7882" s="2" t="n">
        <v>46</v>
      </c>
      <c r="B7882" s="2" t="s">
        <v>145</v>
      </c>
      <c r="C7882" s="2" t="n">
        <v>7</v>
      </c>
      <c r="D7882" s="1" t="n">
        <v>61.327827</v>
      </c>
      <c r="E7882" s="1" t="n">
        <v>4.1797442</v>
      </c>
      <c r="F7882" s="1" t="n">
        <v>0.4483974</v>
      </c>
    </row>
    <row r="7883" customFormat="false" ht="13" hidden="false" customHeight="false" outlineLevel="0" collapsed="false">
      <c r="A7883" s="2" t="n">
        <v>46</v>
      </c>
      <c r="B7883" s="2" t="s">
        <v>145</v>
      </c>
      <c r="C7883" s="2" t="n">
        <v>8</v>
      </c>
      <c r="D7883" s="1" t="n">
        <v>61.5285</v>
      </c>
      <c r="E7883" s="1" t="n">
        <v>4.160828</v>
      </c>
      <c r="F7883" s="1" t="n">
        <v>0.45552322</v>
      </c>
    </row>
    <row r="7884" customFormat="false" ht="13" hidden="false" customHeight="false" outlineLevel="0" collapsed="false">
      <c r="A7884" s="2" t="n">
        <v>46</v>
      </c>
      <c r="B7884" s="2" t="s">
        <v>145</v>
      </c>
      <c r="C7884" s="2" t="n">
        <v>9</v>
      </c>
      <c r="D7884" s="1" t="n">
        <v>61.72917</v>
      </c>
      <c r="E7884" s="1" t="n">
        <v>4.1074615</v>
      </c>
      <c r="F7884" s="1" t="n">
        <v>0.46040493</v>
      </c>
    </row>
    <row r="7885" customFormat="false" ht="13" hidden="false" customHeight="false" outlineLevel="0" collapsed="false">
      <c r="A7885" s="2" t="n">
        <v>46</v>
      </c>
      <c r="B7885" s="2" t="s">
        <v>145</v>
      </c>
      <c r="C7885" s="2" t="n">
        <v>10</v>
      </c>
      <c r="D7885" s="1" t="n">
        <v>61.929844</v>
      </c>
      <c r="E7885" s="1" t="n">
        <v>4.090731</v>
      </c>
      <c r="F7885" s="1" t="n">
        <v>0.46227846</v>
      </c>
    </row>
    <row r="7886" customFormat="false" ht="13" hidden="false" customHeight="false" outlineLevel="0" collapsed="false">
      <c r="A7886" s="2" t="n">
        <v>46</v>
      </c>
      <c r="B7886" s="2" t="s">
        <v>145</v>
      </c>
      <c r="C7886" s="2" t="n">
        <v>11</v>
      </c>
      <c r="D7886" s="1" t="n">
        <v>62.130516</v>
      </c>
      <c r="E7886" s="1" t="n">
        <v>4.0628366</v>
      </c>
      <c r="F7886" s="1" t="n">
        <v>0.4614442</v>
      </c>
    </row>
    <row r="7887" customFormat="false" ht="13" hidden="false" customHeight="false" outlineLevel="0" collapsed="false">
      <c r="A7887" s="2" t="n">
        <v>46</v>
      </c>
      <c r="B7887" s="2" t="s">
        <v>145</v>
      </c>
      <c r="C7887" s="2" t="n">
        <v>12</v>
      </c>
      <c r="D7887" s="1" t="n">
        <v>62.331184</v>
      </c>
      <c r="E7887" s="1" t="n">
        <v>4.02633</v>
      </c>
      <c r="F7887" s="1" t="n">
        <v>0.45903236</v>
      </c>
    </row>
    <row r="7888" customFormat="false" ht="13" hidden="false" customHeight="false" outlineLevel="0" collapsed="false">
      <c r="A7888" s="2" t="n">
        <v>46</v>
      </c>
      <c r="B7888" s="2" t="s">
        <v>145</v>
      </c>
      <c r="C7888" s="2" t="n">
        <v>13</v>
      </c>
      <c r="D7888" s="1" t="n">
        <v>62.531857</v>
      </c>
      <c r="E7888" s="1" t="n">
        <v>3.996104</v>
      </c>
      <c r="F7888" s="1" t="n">
        <v>0.45653355</v>
      </c>
    </row>
    <row r="7889" customFormat="false" ht="13" hidden="false" customHeight="false" outlineLevel="0" collapsed="false">
      <c r="A7889" s="2" t="n">
        <v>46</v>
      </c>
      <c r="B7889" s="2" t="s">
        <v>145</v>
      </c>
      <c r="C7889" s="2" t="n">
        <v>14</v>
      </c>
      <c r="D7889" s="1" t="n">
        <v>62.73253</v>
      </c>
      <c r="E7889" s="1" t="n">
        <v>3.9744775</v>
      </c>
      <c r="F7889" s="1" t="n">
        <v>0.45528197</v>
      </c>
    </row>
    <row r="7890" customFormat="false" ht="13" hidden="false" customHeight="false" outlineLevel="0" collapsed="false">
      <c r="A7890" s="2" t="n">
        <v>46</v>
      </c>
      <c r="B7890" s="2" t="s">
        <v>145</v>
      </c>
      <c r="C7890" s="2" t="n">
        <v>15</v>
      </c>
      <c r="D7890" s="1" t="n">
        <v>62.9332</v>
      </c>
      <c r="E7890" s="1" t="n">
        <v>3.9443748</v>
      </c>
      <c r="F7890" s="1" t="n">
        <v>0.45610866</v>
      </c>
    </row>
    <row r="7891" customFormat="false" ht="13" hidden="false" customHeight="false" outlineLevel="0" collapsed="false">
      <c r="A7891" s="2" t="n">
        <v>46</v>
      </c>
      <c r="B7891" s="2" t="s">
        <v>145</v>
      </c>
      <c r="C7891" s="2" t="n">
        <v>16</v>
      </c>
      <c r="D7891" s="1" t="n">
        <v>63.133873</v>
      </c>
      <c r="E7891" s="1" t="n">
        <v>3.9137816</v>
      </c>
      <c r="F7891" s="1" t="n">
        <v>0.4591686</v>
      </c>
    </row>
    <row r="7892" customFormat="false" ht="13" hidden="false" customHeight="false" outlineLevel="0" collapsed="false">
      <c r="A7892" s="2" t="n">
        <v>46</v>
      </c>
      <c r="B7892" s="2" t="s">
        <v>145</v>
      </c>
      <c r="C7892" s="2" t="n">
        <v>17</v>
      </c>
      <c r="D7892" s="1" t="n">
        <v>63.33454</v>
      </c>
      <c r="E7892" s="1" t="n">
        <v>3.8877928</v>
      </c>
      <c r="F7892" s="1" t="n">
        <v>0.46404168</v>
      </c>
    </row>
    <row r="7893" customFormat="false" ht="13" hidden="false" customHeight="false" outlineLevel="0" collapsed="false">
      <c r="A7893" s="2" t="n">
        <v>46</v>
      </c>
      <c r="B7893" s="2" t="s">
        <v>145</v>
      </c>
      <c r="C7893" s="2" t="n">
        <v>18</v>
      </c>
      <c r="D7893" s="1" t="n">
        <v>63.535213</v>
      </c>
      <c r="E7893" s="1" t="n">
        <v>3.8539016</v>
      </c>
      <c r="F7893" s="1" t="n">
        <v>0.46995685</v>
      </c>
    </row>
    <row r="7894" customFormat="false" ht="13" hidden="false" customHeight="false" outlineLevel="0" collapsed="false">
      <c r="A7894" s="2" t="n">
        <v>46</v>
      </c>
      <c r="B7894" s="2" t="s">
        <v>145</v>
      </c>
      <c r="C7894" s="2" t="n">
        <v>19</v>
      </c>
      <c r="D7894" s="1" t="n">
        <v>63.735886</v>
      </c>
      <c r="E7894" s="1" t="n">
        <v>3.827601</v>
      </c>
      <c r="F7894" s="1" t="n">
        <v>0.47601923</v>
      </c>
    </row>
    <row r="7895" customFormat="false" ht="13" hidden="false" customHeight="false" outlineLevel="0" collapsed="false">
      <c r="A7895" s="2" t="n">
        <v>46</v>
      </c>
      <c r="B7895" s="2" t="s">
        <v>145</v>
      </c>
      <c r="C7895" s="2" t="n">
        <v>20</v>
      </c>
      <c r="D7895" s="1" t="n">
        <v>63.936558</v>
      </c>
      <c r="E7895" s="1" t="n">
        <v>3.7936811</v>
      </c>
      <c r="F7895" s="1" t="n">
        <v>0.48142895</v>
      </c>
    </row>
    <row r="7896" customFormat="false" ht="13" hidden="false" customHeight="false" outlineLevel="0" collapsed="false">
      <c r="A7896" s="2" t="n">
        <v>46</v>
      </c>
      <c r="B7896" s="2" t="s">
        <v>145</v>
      </c>
      <c r="C7896" s="2" t="n">
        <v>21</v>
      </c>
      <c r="D7896" s="1" t="n">
        <v>64.13723</v>
      </c>
      <c r="E7896" s="1" t="n">
        <v>3.764902</v>
      </c>
      <c r="F7896" s="1" t="n">
        <v>0.48562425</v>
      </c>
    </row>
    <row r="7897" customFormat="false" ht="13" hidden="false" customHeight="false" outlineLevel="0" collapsed="false">
      <c r="A7897" s="2" t="n">
        <v>46</v>
      </c>
      <c r="B7897" s="2" t="s">
        <v>145</v>
      </c>
      <c r="C7897" s="2" t="n">
        <v>22</v>
      </c>
      <c r="D7897" s="1" t="n">
        <v>64.3379</v>
      </c>
      <c r="E7897" s="1" t="n">
        <v>3.734179</v>
      </c>
      <c r="F7897" s="1" t="n">
        <v>0.4884054</v>
      </c>
    </row>
    <row r="7898" customFormat="false" ht="13" hidden="false" customHeight="false" outlineLevel="0" collapsed="false">
      <c r="A7898" s="2" t="n">
        <v>46</v>
      </c>
      <c r="B7898" s="2" t="s">
        <v>145</v>
      </c>
      <c r="C7898" s="2" t="n">
        <v>23</v>
      </c>
      <c r="D7898" s="1" t="n">
        <v>64.538574</v>
      </c>
      <c r="E7898" s="1" t="n">
        <v>3.691792</v>
      </c>
      <c r="F7898" s="1" t="n">
        <v>0.48995</v>
      </c>
    </row>
    <row r="7899" customFormat="false" ht="13" hidden="false" customHeight="false" outlineLevel="0" collapsed="false">
      <c r="A7899" s="2" t="n">
        <v>46</v>
      </c>
      <c r="B7899" s="2" t="s">
        <v>145</v>
      </c>
      <c r="C7899" s="2" t="n">
        <v>24</v>
      </c>
      <c r="D7899" s="1" t="n">
        <v>64.73924</v>
      </c>
      <c r="E7899" s="1" t="n">
        <v>3.670631</v>
      </c>
      <c r="F7899" s="1" t="n">
        <v>0.49067804</v>
      </c>
    </row>
    <row r="7900" customFormat="false" ht="13" hidden="false" customHeight="false" outlineLevel="0" collapsed="false">
      <c r="A7900" s="2" t="n">
        <v>46</v>
      </c>
      <c r="B7900" s="2" t="s">
        <v>145</v>
      </c>
      <c r="C7900" s="2" t="n">
        <v>25</v>
      </c>
      <c r="D7900" s="1" t="n">
        <v>64.93992</v>
      </c>
      <c r="E7900" s="1" t="n">
        <v>3.636174</v>
      </c>
      <c r="F7900" s="1" t="n">
        <v>0.49099606</v>
      </c>
    </row>
    <row r="7901" customFormat="false" ht="13" hidden="false" customHeight="false" outlineLevel="0" collapsed="false">
      <c r="A7901" s="2" t="n">
        <v>46</v>
      </c>
      <c r="B7901" s="2" t="s">
        <v>145</v>
      </c>
      <c r="C7901" s="2" t="n">
        <v>26</v>
      </c>
      <c r="D7901" s="1" t="n">
        <v>65.14059</v>
      </c>
      <c r="E7901" s="1" t="n">
        <v>3.6087847</v>
      </c>
      <c r="F7901" s="1" t="n">
        <v>0.49110514</v>
      </c>
    </row>
    <row r="7902" customFormat="false" ht="13" hidden="false" customHeight="false" outlineLevel="0" collapsed="false">
      <c r="A7902" s="2" t="n">
        <v>46</v>
      </c>
      <c r="B7902" s="2" t="s">
        <v>145</v>
      </c>
      <c r="C7902" s="2" t="n">
        <v>27</v>
      </c>
      <c r="D7902" s="1" t="n">
        <v>65.341255</v>
      </c>
      <c r="E7902" s="1" t="n">
        <v>3.5774553</v>
      </c>
      <c r="F7902" s="1" t="n">
        <v>0.49102697</v>
      </c>
    </row>
    <row r="7903" customFormat="false" ht="13" hidden="false" customHeight="false" outlineLevel="0" collapsed="false">
      <c r="A7903" s="2" t="n">
        <v>46</v>
      </c>
      <c r="B7903" s="2" t="s">
        <v>145</v>
      </c>
      <c r="C7903" s="2" t="n">
        <v>28</v>
      </c>
      <c r="D7903" s="1" t="n">
        <v>65.54193</v>
      </c>
      <c r="E7903" s="1" t="n">
        <v>3.537548</v>
      </c>
      <c r="F7903" s="1" t="n">
        <v>0.4907956</v>
      </c>
    </row>
    <row r="7904" customFormat="false" ht="13" hidden="false" customHeight="false" outlineLevel="0" collapsed="false">
      <c r="A7904" s="2" t="n">
        <v>46</v>
      </c>
      <c r="B7904" s="2" t="s">
        <v>145</v>
      </c>
      <c r="C7904" s="2" t="n">
        <v>29</v>
      </c>
      <c r="D7904" s="1" t="n">
        <v>65.7426</v>
      </c>
      <c r="E7904" s="1" t="n">
        <v>3.5086925</v>
      </c>
      <c r="F7904" s="1" t="n">
        <v>0.49061635</v>
      </c>
    </row>
    <row r="7905" customFormat="false" ht="13" hidden="false" customHeight="false" outlineLevel="0" collapsed="false">
      <c r="A7905" s="2" t="n">
        <v>46</v>
      </c>
      <c r="B7905" s="2" t="s">
        <v>145</v>
      </c>
      <c r="C7905" s="2" t="n">
        <v>30</v>
      </c>
      <c r="D7905" s="1" t="n">
        <v>65.943275</v>
      </c>
      <c r="E7905" s="1" t="n">
        <v>3.4847484</v>
      </c>
      <c r="F7905" s="1" t="n">
        <v>0.49079064</v>
      </c>
    </row>
    <row r="7906" customFormat="false" ht="13" hidden="false" customHeight="false" outlineLevel="0" collapsed="false">
      <c r="A7906" s="2" t="n">
        <v>46</v>
      </c>
      <c r="B7906" s="2" t="s">
        <v>145</v>
      </c>
      <c r="C7906" s="2" t="n">
        <v>31</v>
      </c>
      <c r="D7906" s="1" t="n">
        <v>66.14394</v>
      </c>
      <c r="E7906" s="1" t="n">
        <v>3.4497135</v>
      </c>
      <c r="F7906" s="1" t="n">
        <v>0.49150932</v>
      </c>
    </row>
    <row r="7907" customFormat="false" ht="13" hidden="false" customHeight="false" outlineLevel="0" collapsed="false">
      <c r="A7907" s="2" t="n">
        <v>46</v>
      </c>
      <c r="B7907" s="2" t="s">
        <v>145</v>
      </c>
      <c r="C7907" s="2" t="n">
        <v>32</v>
      </c>
      <c r="D7907" s="1" t="n">
        <v>66.34462</v>
      </c>
      <c r="E7907" s="1" t="n">
        <v>3.4206336</v>
      </c>
      <c r="F7907" s="1" t="n">
        <v>0.49270576</v>
      </c>
    </row>
    <row r="7908" customFormat="false" ht="13" hidden="false" customHeight="false" outlineLevel="0" collapsed="false">
      <c r="A7908" s="2" t="n">
        <v>46</v>
      </c>
      <c r="B7908" s="2" t="s">
        <v>145</v>
      </c>
      <c r="C7908" s="2" t="n">
        <v>33</v>
      </c>
      <c r="D7908" s="1" t="n">
        <v>66.54529</v>
      </c>
      <c r="E7908" s="1" t="n">
        <v>3.3865473</v>
      </c>
      <c r="F7908" s="1" t="n">
        <v>0.4941435</v>
      </c>
    </row>
    <row r="7909" customFormat="false" ht="13" hidden="false" customHeight="false" outlineLevel="0" collapsed="false">
      <c r="A7909" s="2" t="n">
        <v>46</v>
      </c>
      <c r="B7909" s="2" t="s">
        <v>145</v>
      </c>
      <c r="C7909" s="2" t="n">
        <v>34</v>
      </c>
      <c r="D7909" s="1" t="n">
        <v>66.74596</v>
      </c>
      <c r="E7909" s="1" t="n">
        <v>3.3532803</v>
      </c>
      <c r="F7909" s="1" t="n">
        <v>0.4956593</v>
      </c>
    </row>
    <row r="7910" customFormat="false" ht="13" hidden="false" customHeight="false" outlineLevel="0" collapsed="false">
      <c r="A7910" s="2" t="n">
        <v>46</v>
      </c>
      <c r="B7910" s="2" t="s">
        <v>145</v>
      </c>
      <c r="C7910" s="2" t="n">
        <v>35</v>
      </c>
      <c r="D7910" s="1" t="n">
        <v>66.94663</v>
      </c>
      <c r="E7910" s="1" t="n">
        <v>3.325657</v>
      </c>
      <c r="F7910" s="1" t="n">
        <v>0.49733773</v>
      </c>
    </row>
    <row r="7911" customFormat="false" ht="13" hidden="false" customHeight="false" outlineLevel="0" collapsed="false">
      <c r="A7911" s="2" t="n">
        <v>46</v>
      </c>
      <c r="B7911" s="2" t="s">
        <v>145</v>
      </c>
      <c r="C7911" s="2" t="n">
        <v>36</v>
      </c>
      <c r="D7911" s="1" t="n">
        <v>67.1473</v>
      </c>
      <c r="E7911" s="1" t="n">
        <v>3.2913377</v>
      </c>
      <c r="F7911" s="1" t="n">
        <v>0.49944606</v>
      </c>
    </row>
    <row r="7912" customFormat="false" ht="13" hidden="false" customHeight="false" outlineLevel="0" collapsed="false">
      <c r="A7912" s="2" t="n">
        <v>46</v>
      </c>
      <c r="B7912" s="2" t="s">
        <v>145</v>
      </c>
      <c r="C7912" s="2" t="n">
        <v>37</v>
      </c>
      <c r="D7912" s="1" t="n">
        <v>67.34798</v>
      </c>
      <c r="E7912" s="1" t="n">
        <v>3.2551594</v>
      </c>
      <c r="F7912" s="1" t="n">
        <v>0.50212085</v>
      </c>
    </row>
    <row r="7913" customFormat="false" ht="13" hidden="false" customHeight="false" outlineLevel="0" collapsed="false">
      <c r="A7913" s="2" t="n">
        <v>46</v>
      </c>
      <c r="B7913" s="2" t="s">
        <v>145</v>
      </c>
      <c r="C7913" s="2" t="n">
        <v>38</v>
      </c>
      <c r="D7913" s="1" t="n">
        <v>67.548645</v>
      </c>
      <c r="E7913" s="1" t="n">
        <v>3.228976</v>
      </c>
      <c r="F7913" s="1" t="n">
        <v>0.5050183</v>
      </c>
    </row>
    <row r="7914" customFormat="false" ht="13" hidden="false" customHeight="false" outlineLevel="0" collapsed="false">
      <c r="A7914" s="2" t="n">
        <v>46</v>
      </c>
      <c r="B7914" s="2" t="s">
        <v>145</v>
      </c>
      <c r="C7914" s="2" t="n">
        <v>39</v>
      </c>
      <c r="D7914" s="1" t="n">
        <v>67.74931</v>
      </c>
      <c r="E7914" s="1" t="n">
        <v>3.2002828</v>
      </c>
      <c r="F7914" s="1" t="n">
        <v>0.5072245</v>
      </c>
    </row>
    <row r="7915" customFormat="false" ht="13" hidden="false" customHeight="false" outlineLevel="0" collapsed="false">
      <c r="A7915" s="2" t="n">
        <v>46</v>
      </c>
      <c r="B7915" s="2" t="s">
        <v>145</v>
      </c>
      <c r="C7915" s="2" t="n">
        <v>40</v>
      </c>
      <c r="D7915" s="1" t="n">
        <v>67.94999</v>
      </c>
      <c r="E7915" s="1" t="n">
        <v>3.161806</v>
      </c>
      <c r="F7915" s="1" t="n">
        <v>0.5075891</v>
      </c>
    </row>
    <row r="7916" customFormat="false" ht="13" hidden="false" customHeight="false" outlineLevel="0" collapsed="false">
      <c r="A7916" s="2" t="n">
        <v>46</v>
      </c>
      <c r="B7916" s="2" t="s">
        <v>145</v>
      </c>
      <c r="C7916" s="2" t="n">
        <v>41</v>
      </c>
      <c r="D7916" s="1" t="n">
        <v>68.15066</v>
      </c>
      <c r="E7916" s="1" t="n">
        <v>3.1181643</v>
      </c>
      <c r="F7916" s="1" t="n">
        <v>0.5052962</v>
      </c>
    </row>
    <row r="7917" customFormat="false" ht="13" hidden="false" customHeight="false" outlineLevel="0" collapsed="false">
      <c r="A7917" s="2" t="n">
        <v>46</v>
      </c>
      <c r="B7917" s="2" t="s">
        <v>145</v>
      </c>
      <c r="C7917" s="2" t="n">
        <v>42</v>
      </c>
      <c r="D7917" s="1" t="n">
        <v>68.35133</v>
      </c>
      <c r="E7917" s="1" t="n">
        <v>3.0915902</v>
      </c>
      <c r="F7917" s="1" t="n">
        <v>0.50035167</v>
      </c>
    </row>
    <row r="7918" customFormat="false" ht="13" hidden="false" customHeight="false" outlineLevel="0" collapsed="false">
      <c r="A7918" s="2" t="n">
        <v>46</v>
      </c>
      <c r="B7918" s="2" t="s">
        <v>145</v>
      </c>
      <c r="C7918" s="2" t="n">
        <v>43</v>
      </c>
      <c r="D7918" s="1" t="n">
        <v>68.552</v>
      </c>
      <c r="E7918" s="1" t="n">
        <v>3.0651648</v>
      </c>
      <c r="F7918" s="1" t="n">
        <v>0.49362078</v>
      </c>
    </row>
    <row r="7919" customFormat="false" ht="13" hidden="false" customHeight="false" outlineLevel="0" collapsed="false">
      <c r="A7919" s="2" t="n">
        <v>46</v>
      </c>
      <c r="B7919" s="2" t="s">
        <v>145</v>
      </c>
      <c r="C7919" s="2" t="n">
        <v>44</v>
      </c>
      <c r="D7919" s="1" t="n">
        <v>68.75267</v>
      </c>
      <c r="E7919" s="1" t="n">
        <v>3.0281646</v>
      </c>
      <c r="F7919" s="1" t="n">
        <v>0.48642194</v>
      </c>
    </row>
    <row r="7920" customFormat="false" ht="13" hidden="false" customHeight="false" outlineLevel="0" collapsed="false">
      <c r="A7920" s="2" t="n">
        <v>46</v>
      </c>
      <c r="B7920" s="2" t="s">
        <v>145</v>
      </c>
      <c r="C7920" s="2" t="n">
        <v>45</v>
      </c>
      <c r="D7920" s="1" t="n">
        <v>68.95335</v>
      </c>
      <c r="E7920" s="1" t="n">
        <v>3.0015364</v>
      </c>
      <c r="F7920" s="1" t="n">
        <v>0.4799495</v>
      </c>
    </row>
    <row r="7921" customFormat="false" ht="13" hidden="false" customHeight="false" outlineLevel="0" collapsed="false">
      <c r="A7921" s="2" t="n">
        <v>46</v>
      </c>
      <c r="B7921" s="2" t="s">
        <v>145</v>
      </c>
      <c r="C7921" s="2" t="n">
        <v>46</v>
      </c>
      <c r="D7921" s="1" t="n">
        <v>69.154015</v>
      </c>
      <c r="E7921" s="1" t="n">
        <v>2.976136</v>
      </c>
      <c r="F7921" s="1" t="n">
        <v>0.47482997</v>
      </c>
    </row>
    <row r="7922" customFormat="false" ht="13" hidden="false" customHeight="false" outlineLevel="0" collapsed="false">
      <c r="A7922" s="2" t="n">
        <v>46</v>
      </c>
      <c r="B7922" s="2" t="s">
        <v>145</v>
      </c>
      <c r="C7922" s="2" t="n">
        <v>47</v>
      </c>
      <c r="D7922" s="1" t="n">
        <v>69.35469</v>
      </c>
      <c r="E7922" s="1" t="n">
        <v>2.9412503</v>
      </c>
      <c r="F7922" s="1" t="n">
        <v>0.4710409</v>
      </c>
    </row>
    <row r="7923" customFormat="false" ht="13" hidden="false" customHeight="false" outlineLevel="0" collapsed="false">
      <c r="A7923" s="2" t="n">
        <v>46</v>
      </c>
      <c r="B7923" s="2" t="s">
        <v>145</v>
      </c>
      <c r="C7923" s="2" t="n">
        <v>48</v>
      </c>
      <c r="D7923" s="1" t="n">
        <v>69.55536</v>
      </c>
      <c r="E7923" s="1" t="n">
        <v>2.9118576</v>
      </c>
      <c r="F7923" s="1" t="n">
        <v>0.46810547</v>
      </c>
    </row>
    <row r="7924" customFormat="false" ht="13" hidden="false" customHeight="false" outlineLevel="0" collapsed="false">
      <c r="A7924" s="2" t="n">
        <v>46</v>
      </c>
      <c r="B7924" s="2" t="s">
        <v>145</v>
      </c>
      <c r="C7924" s="2" t="n">
        <v>49</v>
      </c>
      <c r="D7924" s="1" t="n">
        <v>69.75603</v>
      </c>
      <c r="E7924" s="1" t="n">
        <v>2.8860426</v>
      </c>
      <c r="F7924" s="1" t="n">
        <v>0.4654708</v>
      </c>
    </row>
    <row r="7925" customFormat="false" ht="13" hidden="false" customHeight="false" outlineLevel="0" collapsed="false">
      <c r="A7925" s="2" t="n">
        <v>46</v>
      </c>
      <c r="B7925" s="2" t="s">
        <v>145</v>
      </c>
      <c r="C7925" s="2" t="n">
        <v>50</v>
      </c>
      <c r="D7925" s="1" t="n">
        <v>69.9567</v>
      </c>
      <c r="E7925" s="1" t="n">
        <v>2.8517532</v>
      </c>
      <c r="F7925" s="1" t="n">
        <v>0.46281856</v>
      </c>
    </row>
    <row r="7926" customFormat="false" ht="13" hidden="false" customHeight="false" outlineLevel="0" collapsed="false">
      <c r="A7926" s="2" t="n">
        <v>46</v>
      </c>
      <c r="B7926" s="2" t="s">
        <v>145</v>
      </c>
      <c r="C7926" s="2" t="n">
        <v>51</v>
      </c>
      <c r="D7926" s="1" t="n">
        <v>70.15737</v>
      </c>
      <c r="E7926" s="1" t="n">
        <v>2.817974</v>
      </c>
      <c r="F7926" s="1" t="n">
        <v>0.46019253</v>
      </c>
    </row>
    <row r="7927" customFormat="false" ht="13" hidden="false" customHeight="false" outlineLevel="0" collapsed="false">
      <c r="A7927" s="2" t="n">
        <v>46</v>
      </c>
      <c r="B7927" s="2" t="s">
        <v>145</v>
      </c>
      <c r="C7927" s="2" t="n">
        <v>52</v>
      </c>
      <c r="D7927" s="1" t="n">
        <v>70.35805</v>
      </c>
      <c r="E7927" s="1" t="n">
        <v>2.792873</v>
      </c>
      <c r="F7927" s="1" t="n">
        <v>0.45784962</v>
      </c>
    </row>
    <row r="7928" customFormat="false" ht="13" hidden="false" customHeight="false" outlineLevel="0" collapsed="false">
      <c r="A7928" s="2" t="n">
        <v>46</v>
      </c>
      <c r="B7928" s="2" t="s">
        <v>145</v>
      </c>
      <c r="C7928" s="2" t="n">
        <v>53</v>
      </c>
      <c r="D7928" s="1" t="n">
        <v>70.558716</v>
      </c>
      <c r="E7928" s="1" t="n">
        <v>2.766748</v>
      </c>
      <c r="F7928" s="1" t="n">
        <v>0.45593706</v>
      </c>
    </row>
    <row r="7929" customFormat="false" ht="13" hidden="false" customHeight="false" outlineLevel="0" collapsed="false">
      <c r="A7929" s="2" t="n">
        <v>46</v>
      </c>
      <c r="B7929" s="2" t="s">
        <v>145</v>
      </c>
      <c r="C7929" s="2" t="n">
        <v>54</v>
      </c>
      <c r="D7929" s="1" t="n">
        <v>70.759384</v>
      </c>
      <c r="E7929" s="1" t="n">
        <v>2.7405312</v>
      </c>
      <c r="F7929" s="1" t="n">
        <v>0.45429292</v>
      </c>
    </row>
    <row r="7930" customFormat="false" ht="13" hidden="false" customHeight="false" outlineLevel="0" collapsed="false">
      <c r="A7930" s="2" t="n">
        <v>46</v>
      </c>
      <c r="B7930" s="2" t="s">
        <v>145</v>
      </c>
      <c r="C7930" s="2" t="n">
        <v>55</v>
      </c>
      <c r="D7930" s="1" t="n">
        <v>70.96006</v>
      </c>
      <c r="E7930" s="1" t="n">
        <v>2.704126</v>
      </c>
      <c r="F7930" s="1" t="n">
        <v>0.45248175</v>
      </c>
    </row>
    <row r="7931" customFormat="false" ht="13" hidden="false" customHeight="false" outlineLevel="0" collapsed="false">
      <c r="A7931" s="2" t="n">
        <v>46</v>
      </c>
      <c r="B7931" s="2" t="s">
        <v>145</v>
      </c>
      <c r="C7931" s="2" t="n">
        <v>56</v>
      </c>
      <c r="D7931" s="1" t="n">
        <v>71.16073</v>
      </c>
      <c r="E7931" s="1" t="n">
        <v>2.6754785</v>
      </c>
      <c r="F7931" s="1" t="n">
        <v>0.4501152</v>
      </c>
    </row>
    <row r="7932" customFormat="false" ht="13" hidden="false" customHeight="false" outlineLevel="0" collapsed="false">
      <c r="A7932" s="2" t="n">
        <v>46</v>
      </c>
      <c r="B7932" s="2" t="s">
        <v>145</v>
      </c>
      <c r="C7932" s="2" t="n">
        <v>57</v>
      </c>
      <c r="D7932" s="1" t="n">
        <v>71.361404</v>
      </c>
      <c r="E7932" s="1" t="n">
        <v>2.6454127</v>
      </c>
      <c r="F7932" s="1" t="n">
        <v>0.4471485</v>
      </c>
    </row>
    <row r="7933" customFormat="false" ht="13" hidden="false" customHeight="false" outlineLevel="0" collapsed="false">
      <c r="A7933" s="2" t="n">
        <v>46</v>
      </c>
      <c r="B7933" s="2" t="s">
        <v>145</v>
      </c>
      <c r="C7933" s="2" t="n">
        <v>58</v>
      </c>
      <c r="D7933" s="1" t="n">
        <v>71.56207</v>
      </c>
      <c r="E7933" s="1" t="n">
        <v>2.6196291</v>
      </c>
      <c r="F7933" s="1" t="n">
        <v>0.44396862</v>
      </c>
    </row>
    <row r="7934" customFormat="false" ht="13" hidden="false" customHeight="false" outlineLevel="0" collapsed="false">
      <c r="A7934" s="2" t="n">
        <v>46</v>
      </c>
      <c r="B7934" s="2" t="s">
        <v>145</v>
      </c>
      <c r="C7934" s="2" t="n">
        <v>59</v>
      </c>
      <c r="D7934" s="1" t="n">
        <v>71.76275</v>
      </c>
      <c r="E7934" s="1" t="n">
        <v>2.5897796</v>
      </c>
      <c r="F7934" s="1" t="n">
        <v>0.44118452</v>
      </c>
    </row>
    <row r="7935" customFormat="false" ht="13" hidden="false" customHeight="false" outlineLevel="0" collapsed="false">
      <c r="A7935" s="2" t="n">
        <v>46</v>
      </c>
      <c r="B7935" s="2" t="s">
        <v>145</v>
      </c>
      <c r="C7935" s="2" t="n">
        <v>60</v>
      </c>
      <c r="D7935" s="1" t="n">
        <v>71.96342</v>
      </c>
      <c r="E7935" s="1" t="n">
        <v>2.5633984</v>
      </c>
      <c r="F7935" s="1" t="n">
        <v>0.4393182</v>
      </c>
    </row>
    <row r="7936" customFormat="false" ht="13" hidden="false" customHeight="false" outlineLevel="0" collapsed="false">
      <c r="A7936" s="2" t="n">
        <v>46</v>
      </c>
      <c r="B7936" s="2" t="s">
        <v>145</v>
      </c>
      <c r="C7936" s="2" t="n">
        <v>61</v>
      </c>
      <c r="D7936" s="1" t="n">
        <v>72.164085</v>
      </c>
      <c r="E7936" s="1" t="n">
        <v>2.5364032</v>
      </c>
      <c r="F7936" s="1" t="n">
        <v>0.43856174</v>
      </c>
    </row>
    <row r="7937" customFormat="false" ht="13" hidden="false" customHeight="false" outlineLevel="0" collapsed="false">
      <c r="A7937" s="2" t="n">
        <v>46</v>
      </c>
      <c r="B7937" s="2" t="s">
        <v>145</v>
      </c>
      <c r="C7937" s="2" t="n">
        <v>62</v>
      </c>
      <c r="D7937" s="1" t="n">
        <v>72.36476</v>
      </c>
      <c r="E7937" s="1" t="n">
        <v>2.5071106</v>
      </c>
      <c r="F7937" s="1" t="n">
        <v>0.4387298</v>
      </c>
    </row>
    <row r="7938" customFormat="false" ht="13" hidden="false" customHeight="false" outlineLevel="0" collapsed="false">
      <c r="A7938" s="2" t="n">
        <v>46</v>
      </c>
      <c r="B7938" s="2" t="s">
        <v>145</v>
      </c>
      <c r="C7938" s="2" t="n">
        <v>63</v>
      </c>
      <c r="D7938" s="1" t="n">
        <v>72.56543</v>
      </c>
      <c r="E7938" s="1" t="n">
        <v>2.4756722</v>
      </c>
      <c r="F7938" s="1" t="n">
        <v>0.43933445</v>
      </c>
    </row>
    <row r="7939" customFormat="false" ht="13" hidden="false" customHeight="false" outlineLevel="0" collapsed="false">
      <c r="A7939" s="2" t="n">
        <v>46</v>
      </c>
      <c r="B7939" s="2" t="s">
        <v>145</v>
      </c>
      <c r="C7939" s="2" t="n">
        <v>64</v>
      </c>
      <c r="D7939" s="1" t="n">
        <v>72.766106</v>
      </c>
      <c r="E7939" s="1" t="n">
        <v>2.4511757</v>
      </c>
      <c r="F7939" s="1" t="n">
        <v>0.43976092</v>
      </c>
    </row>
    <row r="7940" customFormat="false" ht="13" hidden="false" customHeight="false" outlineLevel="0" collapsed="false">
      <c r="A7940" s="2" t="n">
        <v>46</v>
      </c>
      <c r="B7940" s="2" t="s">
        <v>145</v>
      </c>
      <c r="C7940" s="2" t="n">
        <v>65</v>
      </c>
      <c r="D7940" s="1" t="n">
        <v>72.966774</v>
      </c>
      <c r="E7940" s="1" t="n">
        <v>2.4234447</v>
      </c>
      <c r="F7940" s="1" t="n">
        <v>0.43940917</v>
      </c>
    </row>
    <row r="7941" customFormat="false" ht="13" hidden="false" customHeight="false" outlineLevel="0" collapsed="false">
      <c r="A7941" s="2" t="n">
        <v>46</v>
      </c>
      <c r="B7941" s="2" t="s">
        <v>145</v>
      </c>
      <c r="C7941" s="2" t="n">
        <v>66</v>
      </c>
      <c r="D7941" s="1" t="n">
        <v>73.16745</v>
      </c>
      <c r="E7941" s="1" t="n">
        <v>2.388388</v>
      </c>
      <c r="F7941" s="1" t="n">
        <v>0.43786833</v>
      </c>
    </row>
    <row r="7942" customFormat="false" ht="13" hidden="false" customHeight="false" outlineLevel="0" collapsed="false">
      <c r="A7942" s="2" t="n">
        <v>46</v>
      </c>
      <c r="B7942" s="2" t="s">
        <v>145</v>
      </c>
      <c r="C7942" s="2" t="n">
        <v>67</v>
      </c>
      <c r="D7942" s="1" t="n">
        <v>73.36812</v>
      </c>
      <c r="E7942" s="1" t="n">
        <v>2.3634453</v>
      </c>
      <c r="F7942" s="1" t="n">
        <v>0.43502873</v>
      </c>
    </row>
    <row r="7943" customFormat="false" ht="13" hidden="false" customHeight="false" outlineLevel="0" collapsed="false">
      <c r="A7943" s="2" t="n">
        <v>46</v>
      </c>
      <c r="B7943" s="2" t="s">
        <v>145</v>
      </c>
      <c r="C7943" s="2" t="n">
        <v>68</v>
      </c>
      <c r="D7943" s="1" t="n">
        <v>73.56879</v>
      </c>
      <c r="E7943" s="1" t="n">
        <v>2.3345737</v>
      </c>
      <c r="F7943" s="1" t="n">
        <v>0.4311142</v>
      </c>
    </row>
    <row r="7944" customFormat="false" ht="13" hidden="false" customHeight="false" outlineLevel="0" collapsed="false">
      <c r="A7944" s="2" t="n">
        <v>46</v>
      </c>
      <c r="B7944" s="2" t="s">
        <v>145</v>
      </c>
      <c r="C7944" s="2" t="n">
        <v>69</v>
      </c>
      <c r="D7944" s="1" t="n">
        <v>73.76946</v>
      </c>
      <c r="E7944" s="1" t="n">
        <v>2.3074183</v>
      </c>
      <c r="F7944" s="1" t="n">
        <v>0.42661706</v>
      </c>
    </row>
    <row r="7945" customFormat="false" ht="13" hidden="false" customHeight="false" outlineLevel="0" collapsed="false">
      <c r="A7945" s="2" t="n">
        <v>46</v>
      </c>
      <c r="B7945" s="2" t="s">
        <v>145</v>
      </c>
      <c r="C7945" s="2" t="n">
        <v>70</v>
      </c>
      <c r="D7945" s="1" t="n">
        <v>73.97013</v>
      </c>
      <c r="E7945" s="1" t="n">
        <v>2.2804735</v>
      </c>
      <c r="F7945" s="1" t="n">
        <v>0.4221186</v>
      </c>
    </row>
    <row r="7946" customFormat="false" ht="13" hidden="false" customHeight="false" outlineLevel="0" collapsed="false">
      <c r="A7946" s="2" t="n">
        <v>46</v>
      </c>
      <c r="B7946" s="2" t="s">
        <v>145</v>
      </c>
      <c r="C7946" s="2" t="n">
        <v>71</v>
      </c>
      <c r="D7946" s="1" t="n">
        <v>74.17081</v>
      </c>
      <c r="E7946" s="1" t="n">
        <v>2.2536483</v>
      </c>
      <c r="F7946" s="1" t="n">
        <v>0.41812083</v>
      </c>
    </row>
    <row r="7947" customFormat="false" ht="13" hidden="false" customHeight="false" outlineLevel="0" collapsed="false">
      <c r="A7947" s="2" t="n">
        <v>46</v>
      </c>
      <c r="B7947" s="2" t="s">
        <v>145</v>
      </c>
      <c r="C7947" s="2" t="n">
        <v>72</v>
      </c>
      <c r="D7947" s="1" t="n">
        <v>74.371475</v>
      </c>
      <c r="E7947" s="1" t="n">
        <v>2.2271786</v>
      </c>
      <c r="F7947" s="1" t="n">
        <v>0.41490826</v>
      </c>
    </row>
    <row r="7948" customFormat="false" ht="13" hidden="false" customHeight="false" outlineLevel="0" collapsed="false">
      <c r="A7948" s="2" t="n">
        <v>46</v>
      </c>
      <c r="B7948" s="2" t="s">
        <v>145</v>
      </c>
      <c r="C7948" s="2" t="n">
        <v>73</v>
      </c>
      <c r="D7948" s="1" t="n">
        <v>74.57214</v>
      </c>
      <c r="E7948" s="1" t="n">
        <v>2.1996548</v>
      </c>
      <c r="F7948" s="1" t="n">
        <v>0.41247362</v>
      </c>
    </row>
    <row r="7949" customFormat="false" ht="13" hidden="false" customHeight="false" outlineLevel="0" collapsed="false">
      <c r="A7949" s="2" t="n">
        <v>46</v>
      </c>
      <c r="B7949" s="2" t="s">
        <v>145</v>
      </c>
      <c r="C7949" s="2" t="n">
        <v>74</v>
      </c>
      <c r="D7949" s="1" t="n">
        <v>74.77282</v>
      </c>
      <c r="E7949" s="1" t="n">
        <v>2.1774533</v>
      </c>
      <c r="F7949" s="1" t="n">
        <v>0.41051394</v>
      </c>
    </row>
    <row r="7950" customFormat="false" ht="13" hidden="false" customHeight="false" outlineLevel="0" collapsed="false">
      <c r="A7950" s="2" t="n">
        <v>46</v>
      </c>
      <c r="B7950" s="2" t="s">
        <v>145</v>
      </c>
      <c r="C7950" s="2" t="n">
        <v>75</v>
      </c>
      <c r="D7950" s="1" t="n">
        <v>74.97349</v>
      </c>
      <c r="E7950" s="1" t="n">
        <v>2.1501286</v>
      </c>
      <c r="F7950" s="1" t="n">
        <v>0.4085174</v>
      </c>
    </row>
    <row r="7951" customFormat="false" ht="13" hidden="false" customHeight="false" outlineLevel="0" collapsed="false">
      <c r="A7951" s="2" t="n">
        <v>46</v>
      </c>
      <c r="B7951" s="2" t="s">
        <v>145</v>
      </c>
      <c r="C7951" s="2" t="n">
        <v>76</v>
      </c>
      <c r="D7951" s="1" t="n">
        <v>75.174164</v>
      </c>
      <c r="E7951" s="1" t="n">
        <v>2.122898</v>
      </c>
      <c r="F7951" s="1" t="n">
        <v>0.40596303</v>
      </c>
    </row>
    <row r="7952" customFormat="false" ht="13" hidden="false" customHeight="false" outlineLevel="0" collapsed="false">
      <c r="A7952" s="2" t="n">
        <v>46</v>
      </c>
      <c r="B7952" s="2" t="s">
        <v>145</v>
      </c>
      <c r="C7952" s="2" t="n">
        <v>77</v>
      </c>
      <c r="D7952" s="1" t="n">
        <v>75.37483</v>
      </c>
      <c r="E7952" s="1" t="n">
        <v>2.0967786</v>
      </c>
      <c r="F7952" s="1" t="n">
        <v>0.40255532</v>
      </c>
    </row>
    <row r="7953" customFormat="false" ht="13" hidden="false" customHeight="false" outlineLevel="0" collapsed="false">
      <c r="A7953" s="2" t="n">
        <v>46</v>
      </c>
      <c r="B7953" s="2" t="s">
        <v>145</v>
      </c>
      <c r="C7953" s="2" t="n">
        <v>78</v>
      </c>
      <c r="D7953" s="1" t="n">
        <v>75.5755</v>
      </c>
      <c r="E7953" s="1" t="n">
        <v>2.0684052</v>
      </c>
      <c r="F7953" s="1" t="n">
        <v>0.39838755</v>
      </c>
    </row>
    <row r="7954" customFormat="false" ht="13" hidden="false" customHeight="false" outlineLevel="0" collapsed="false">
      <c r="A7954" s="2" t="n">
        <v>46</v>
      </c>
      <c r="B7954" s="2" t="s">
        <v>145</v>
      </c>
      <c r="C7954" s="2" t="n">
        <v>79</v>
      </c>
      <c r="D7954" s="1" t="n">
        <v>75.77618</v>
      </c>
      <c r="E7954" s="1" t="n">
        <v>2.046853</v>
      </c>
      <c r="F7954" s="1" t="n">
        <v>0.3939155</v>
      </c>
    </row>
    <row r="7955" customFormat="false" ht="13" hidden="false" customHeight="false" outlineLevel="0" collapsed="false">
      <c r="A7955" s="2" t="n">
        <v>46</v>
      </c>
      <c r="B7955" s="2" t="s">
        <v>145</v>
      </c>
      <c r="C7955" s="2" t="n">
        <v>80</v>
      </c>
      <c r="D7955" s="1" t="n">
        <v>75.976845</v>
      </c>
      <c r="E7955" s="1" t="n">
        <v>2.0222409</v>
      </c>
      <c r="F7955" s="1" t="n">
        <v>0.3897495</v>
      </c>
    </row>
    <row r="7956" customFormat="false" ht="13" hidden="false" customHeight="false" outlineLevel="0" collapsed="false">
      <c r="A7956" s="2" t="n">
        <v>46</v>
      </c>
      <c r="B7956" s="2" t="s">
        <v>145</v>
      </c>
      <c r="C7956" s="2" t="n">
        <v>81</v>
      </c>
      <c r="D7956" s="1" t="n">
        <v>76.17752</v>
      </c>
      <c r="E7956" s="1" t="n">
        <v>1.9959601</v>
      </c>
      <c r="F7956" s="1" t="n">
        <v>0.3863845</v>
      </c>
    </row>
    <row r="7957" customFormat="false" ht="13" hidden="false" customHeight="false" outlineLevel="0" collapsed="false">
      <c r="A7957" s="2" t="n">
        <v>46</v>
      </c>
      <c r="B7957" s="2" t="s">
        <v>145</v>
      </c>
      <c r="C7957" s="2" t="n">
        <v>82</v>
      </c>
      <c r="D7957" s="1" t="n">
        <v>76.37819</v>
      </c>
      <c r="E7957" s="1" t="n">
        <v>1.9720336</v>
      </c>
      <c r="F7957" s="1" t="n">
        <v>0.384033</v>
      </c>
    </row>
    <row r="7958" customFormat="false" ht="13" hidden="false" customHeight="false" outlineLevel="0" collapsed="false">
      <c r="A7958" s="2" t="n">
        <v>46</v>
      </c>
      <c r="B7958" s="2" t="s">
        <v>145</v>
      </c>
      <c r="C7958" s="2" t="n">
        <v>83</v>
      </c>
      <c r="D7958" s="1" t="n">
        <v>76.57886</v>
      </c>
      <c r="E7958" s="1" t="n">
        <v>1.9499104</v>
      </c>
      <c r="F7958" s="1" t="n">
        <v>0.3826237</v>
      </c>
    </row>
    <row r="7959" customFormat="false" ht="13" hidden="false" customHeight="false" outlineLevel="0" collapsed="false">
      <c r="A7959" s="2" t="n">
        <v>46</v>
      </c>
      <c r="B7959" s="2" t="s">
        <v>145</v>
      </c>
      <c r="C7959" s="2" t="n">
        <v>84</v>
      </c>
      <c r="D7959" s="1" t="n">
        <v>76.77953</v>
      </c>
      <c r="E7959" s="1" t="n">
        <v>1.9231434</v>
      </c>
      <c r="F7959" s="1" t="n">
        <v>0.3819362</v>
      </c>
    </row>
    <row r="7960" customFormat="false" ht="13" hidden="false" customHeight="false" outlineLevel="0" collapsed="false">
      <c r="A7960" s="2" t="n">
        <v>46</v>
      </c>
      <c r="B7960" s="2" t="s">
        <v>145</v>
      </c>
      <c r="C7960" s="2" t="n">
        <v>85</v>
      </c>
      <c r="D7960" s="1" t="n">
        <v>76.9802</v>
      </c>
      <c r="E7960" s="1" t="n">
        <v>1.8995864</v>
      </c>
      <c r="F7960" s="1" t="n">
        <v>0.3817502</v>
      </c>
    </row>
    <row r="7961" customFormat="false" ht="13" hidden="false" customHeight="false" outlineLevel="0" collapsed="false">
      <c r="A7961" s="2" t="n">
        <v>46</v>
      </c>
      <c r="B7961" s="2" t="s">
        <v>145</v>
      </c>
      <c r="C7961" s="2" t="n">
        <v>86</v>
      </c>
      <c r="D7961" s="1" t="n">
        <v>77.18088</v>
      </c>
      <c r="E7961" s="1" t="n">
        <v>1.8764818</v>
      </c>
      <c r="F7961" s="1" t="n">
        <v>0.38190797</v>
      </c>
    </row>
    <row r="7962" customFormat="false" ht="13" hidden="false" customHeight="false" outlineLevel="0" collapsed="false">
      <c r="A7962" s="2" t="n">
        <v>46</v>
      </c>
      <c r="B7962" s="2" t="s">
        <v>145</v>
      </c>
      <c r="C7962" s="2" t="n">
        <v>87</v>
      </c>
      <c r="D7962" s="1" t="n">
        <v>77.381546</v>
      </c>
      <c r="E7962" s="1" t="n">
        <v>1.8503202</v>
      </c>
      <c r="F7962" s="1" t="n">
        <v>0.38227615</v>
      </c>
    </row>
    <row r="7963" customFormat="false" ht="13" hidden="false" customHeight="false" outlineLevel="0" collapsed="false">
      <c r="A7963" s="2" t="n">
        <v>46</v>
      </c>
      <c r="B7963" s="2" t="s">
        <v>145</v>
      </c>
      <c r="C7963" s="2" t="n">
        <v>88</v>
      </c>
      <c r="D7963" s="1" t="n">
        <v>77.582214</v>
      </c>
      <c r="E7963" s="1" t="n">
        <v>1.8337182</v>
      </c>
      <c r="F7963" s="1" t="n">
        <v>0.38268262</v>
      </c>
    </row>
    <row r="7964" customFormat="false" ht="13" hidden="false" customHeight="false" outlineLevel="0" collapsed="false">
      <c r="A7964" s="2" t="n">
        <v>46</v>
      </c>
      <c r="B7964" s="2" t="s">
        <v>145</v>
      </c>
      <c r="C7964" s="2" t="n">
        <v>89</v>
      </c>
      <c r="D7964" s="1" t="n">
        <v>77.78289</v>
      </c>
      <c r="E7964" s="1" t="n">
        <v>1.7992371</v>
      </c>
      <c r="F7964" s="1" t="n">
        <v>0.38290107</v>
      </c>
    </row>
    <row r="7965" customFormat="false" ht="13" hidden="false" customHeight="false" outlineLevel="0" collapsed="false">
      <c r="A7965" s="2" t="n">
        <v>46</v>
      </c>
      <c r="B7965" s="2" t="s">
        <v>145</v>
      </c>
      <c r="C7965" s="2" t="n">
        <v>90</v>
      </c>
      <c r="D7965" s="1" t="n">
        <v>77.98356</v>
      </c>
      <c r="E7965" s="1" t="n">
        <v>1.7782204</v>
      </c>
      <c r="F7965" s="1" t="n">
        <v>0.38273308</v>
      </c>
    </row>
    <row r="7966" customFormat="false" ht="13" hidden="false" customHeight="false" outlineLevel="0" collapsed="false">
      <c r="A7966" s="2" t="n">
        <v>46</v>
      </c>
      <c r="B7966" s="2" t="s">
        <v>145</v>
      </c>
      <c r="C7966" s="2" t="n">
        <v>91</v>
      </c>
      <c r="D7966" s="1" t="n">
        <v>78.184235</v>
      </c>
      <c r="E7966" s="1" t="n">
        <v>1.7521237</v>
      </c>
      <c r="F7966" s="1" t="n">
        <v>0.38212734</v>
      </c>
    </row>
    <row r="7967" customFormat="false" ht="13" hidden="false" customHeight="false" outlineLevel="0" collapsed="false">
      <c r="A7967" s="2" t="n">
        <v>46</v>
      </c>
      <c r="B7967" s="2" t="s">
        <v>145</v>
      </c>
      <c r="C7967" s="2" t="n">
        <v>92</v>
      </c>
      <c r="D7967" s="1" t="n">
        <v>78.3849</v>
      </c>
      <c r="E7967" s="1" t="n">
        <v>1.7307001</v>
      </c>
      <c r="F7967" s="1" t="n">
        <v>0.38125086</v>
      </c>
    </row>
    <row r="7968" customFormat="false" ht="13" hidden="false" customHeight="false" outlineLevel="0" collapsed="false">
      <c r="A7968" s="2" t="n">
        <v>46</v>
      </c>
      <c r="B7968" s="2" t="s">
        <v>145</v>
      </c>
      <c r="C7968" s="2" t="n">
        <v>93</v>
      </c>
      <c r="D7968" s="1" t="n">
        <v>78.58557</v>
      </c>
      <c r="E7968" s="1" t="n">
        <v>1.6989073</v>
      </c>
      <c r="F7968" s="1" t="n">
        <v>0.3804565</v>
      </c>
    </row>
    <row r="7969" customFormat="false" ht="13" hidden="false" customHeight="false" outlineLevel="0" collapsed="false">
      <c r="A7969" s="2" t="n">
        <v>46</v>
      </c>
      <c r="B7969" s="2" t="s">
        <v>145</v>
      </c>
      <c r="C7969" s="2" t="n">
        <v>94</v>
      </c>
      <c r="D7969" s="1" t="n">
        <v>78.78625</v>
      </c>
      <c r="E7969" s="1" t="n">
        <v>1.6819178</v>
      </c>
      <c r="F7969" s="1" t="n">
        <v>0.38018003</v>
      </c>
    </row>
    <row r="7970" customFormat="false" ht="13" hidden="false" customHeight="false" outlineLevel="0" collapsed="false">
      <c r="A7970" s="2" t="n">
        <v>46</v>
      </c>
      <c r="B7970" s="2" t="s">
        <v>145</v>
      </c>
      <c r="C7970" s="2" t="n">
        <v>95</v>
      </c>
      <c r="D7970" s="1" t="n">
        <v>78.98692</v>
      </c>
      <c r="E7970" s="1" t="n">
        <v>1.6533357</v>
      </c>
      <c r="F7970" s="1" t="n">
        <v>0.3808279</v>
      </c>
    </row>
    <row r="7971" customFormat="false" ht="13" hidden="false" customHeight="false" outlineLevel="0" collapsed="false">
      <c r="A7971" s="2" t="n">
        <v>46</v>
      </c>
      <c r="B7971" s="2" t="s">
        <v>145</v>
      </c>
      <c r="C7971" s="2" t="n">
        <v>96</v>
      </c>
      <c r="D7971" s="1" t="n">
        <v>79.18759</v>
      </c>
      <c r="E7971" s="1" t="n">
        <v>1.6306789</v>
      </c>
      <c r="F7971" s="1" t="n">
        <v>0.38270676</v>
      </c>
    </row>
    <row r="7972" customFormat="false" ht="13" hidden="false" customHeight="false" outlineLevel="0" collapsed="false">
      <c r="A7972" s="2" t="n">
        <v>46</v>
      </c>
      <c r="B7972" s="2" t="s">
        <v>145</v>
      </c>
      <c r="C7972" s="2" t="n">
        <v>97</v>
      </c>
      <c r="D7972" s="1" t="n">
        <v>79.38826</v>
      </c>
      <c r="E7972" s="1" t="n">
        <v>1.6050599</v>
      </c>
      <c r="F7972" s="1" t="n">
        <v>0.38604254</v>
      </c>
    </row>
    <row r="7973" customFormat="false" ht="13" hidden="false" customHeight="false" outlineLevel="0" collapsed="false">
      <c r="A7973" s="2" t="n">
        <v>46</v>
      </c>
      <c r="B7973" s="2" t="s">
        <v>145</v>
      </c>
      <c r="C7973" s="2" t="n">
        <v>98</v>
      </c>
      <c r="D7973" s="1" t="n">
        <v>79.588936</v>
      </c>
      <c r="E7973" s="1" t="n">
        <v>1.5812377</v>
      </c>
      <c r="F7973" s="1" t="n">
        <v>0.39102826</v>
      </c>
    </row>
    <row r="7974" customFormat="false" ht="13" hidden="false" customHeight="false" outlineLevel="0" collapsed="false">
      <c r="A7974" s="2" t="n">
        <v>46</v>
      </c>
      <c r="B7974" s="2" t="s">
        <v>145</v>
      </c>
      <c r="C7974" s="2" t="n">
        <v>99</v>
      </c>
      <c r="D7974" s="1" t="n">
        <v>79.789604</v>
      </c>
      <c r="E7974" s="1" t="n">
        <v>1.554064</v>
      </c>
      <c r="F7974" s="1" t="n">
        <v>0.39789015</v>
      </c>
    </row>
    <row r="7975" customFormat="false" ht="13" hidden="false" customHeight="false" outlineLevel="0" collapsed="false">
      <c r="A7975" s="2" t="n">
        <v>46</v>
      </c>
      <c r="B7975" s="2" t="s">
        <v>145</v>
      </c>
      <c r="C7975" s="2" t="n">
        <v>100</v>
      </c>
      <c r="D7975" s="1" t="n">
        <v>79.99028</v>
      </c>
      <c r="E7975" s="1" t="n">
        <v>1.5306036</v>
      </c>
      <c r="F7975" s="1" t="n">
        <v>0.40689397</v>
      </c>
    </row>
    <row r="7976" customFormat="false" ht="13" hidden="false" customHeight="false" outlineLevel="0" collapsed="false">
      <c r="A7976" s="2" t="n">
        <v>46</v>
      </c>
      <c r="B7976" s="2" t="s">
        <v>145</v>
      </c>
      <c r="C7976" s="2" t="n">
        <v>101</v>
      </c>
      <c r="D7976" s="1" t="n">
        <v>80.19095</v>
      </c>
      <c r="E7976" s="1" t="n">
        <v>1.5058143</v>
      </c>
      <c r="F7976" s="1" t="n">
        <v>0.41832927</v>
      </c>
    </row>
    <row r="7977" customFormat="false" ht="13" hidden="false" customHeight="false" outlineLevel="0" collapsed="false">
      <c r="A7977" s="2" t="n">
        <v>46</v>
      </c>
      <c r="B7977" s="2" t="s">
        <v>145</v>
      </c>
      <c r="C7977" s="2" t="n">
        <v>102</v>
      </c>
      <c r="D7977" s="1" t="n">
        <v>80.39162</v>
      </c>
      <c r="E7977" s="1" t="n">
        <v>1.4775801</v>
      </c>
      <c r="F7977" s="1" t="n">
        <v>0.43250716</v>
      </c>
    </row>
    <row r="7978" customFormat="false" ht="13" hidden="false" customHeight="false" outlineLevel="0" collapsed="false">
      <c r="A7978" s="2" t="n">
        <v>46</v>
      </c>
      <c r="B7978" s="2" t="s">
        <v>145</v>
      </c>
      <c r="C7978" s="2" t="n">
        <v>103</v>
      </c>
      <c r="D7978" s="1" t="n">
        <v>80.59229</v>
      </c>
      <c r="E7978" s="1" t="n">
        <v>1.4476558</v>
      </c>
      <c r="F7978" s="1" t="n">
        <v>0.44981897</v>
      </c>
    </row>
    <row r="7979" customFormat="false" ht="13" hidden="false" customHeight="false" outlineLevel="0" collapsed="false">
      <c r="A7979" s="2" t="n">
        <v>46</v>
      </c>
      <c r="B7979" s="2" t="s">
        <v>145</v>
      </c>
      <c r="C7979" s="2" t="n">
        <v>104</v>
      </c>
      <c r="D7979" s="1" t="n">
        <v>80.79296</v>
      </c>
      <c r="E7979" s="1" t="n">
        <v>1.4187422</v>
      </c>
      <c r="F7979" s="1" t="n">
        <v>0.47084343</v>
      </c>
    </row>
    <row r="7980" customFormat="false" ht="13" hidden="false" customHeight="false" outlineLevel="0" collapsed="false">
      <c r="A7980" s="2" t="n">
        <v>46</v>
      </c>
      <c r="B7980" s="2" t="s">
        <v>145</v>
      </c>
      <c r="C7980" s="2" t="n">
        <v>105</v>
      </c>
      <c r="D7980" s="1" t="n">
        <v>80.99364</v>
      </c>
      <c r="E7980" s="1" t="n">
        <v>1.385897</v>
      </c>
      <c r="F7980" s="1" t="n">
        <v>0.49644148</v>
      </c>
    </row>
    <row r="7981" customFormat="false" ht="13" hidden="false" customHeight="false" outlineLevel="0" collapsed="false">
      <c r="A7981" s="2" t="n">
        <v>46</v>
      </c>
      <c r="B7981" s="2" t="s">
        <v>145</v>
      </c>
      <c r="C7981" s="2" t="n">
        <v>106</v>
      </c>
      <c r="D7981" s="1" t="n">
        <v>81.194305</v>
      </c>
      <c r="E7981" s="1" t="n">
        <v>1.3596001</v>
      </c>
      <c r="F7981" s="1" t="n">
        <v>0.52780706</v>
      </c>
    </row>
    <row r="7982" customFormat="false" ht="13" hidden="false" customHeight="false" outlineLevel="0" collapsed="false">
      <c r="A7982" s="2" t="n">
        <v>46</v>
      </c>
      <c r="B7982" s="2" t="s">
        <v>145</v>
      </c>
      <c r="C7982" s="2" t="n">
        <v>107</v>
      </c>
      <c r="D7982" s="1" t="n">
        <v>81.39497</v>
      </c>
      <c r="E7982" s="1" t="n">
        <v>1.3191252</v>
      </c>
      <c r="F7982" s="1" t="n">
        <v>0.5665368</v>
      </c>
    </row>
    <row r="7983" customFormat="false" ht="13" hidden="false" customHeight="false" outlineLevel="0" collapsed="false">
      <c r="A7983" s="2" t="n">
        <v>46</v>
      </c>
      <c r="B7983" s="2" t="s">
        <v>145</v>
      </c>
      <c r="C7983" s="2" t="n">
        <v>108</v>
      </c>
      <c r="D7983" s="1" t="n">
        <v>81.59565</v>
      </c>
      <c r="E7983" s="1" t="n">
        <v>1.2832813</v>
      </c>
      <c r="F7983" s="1" t="n">
        <v>0.6147387</v>
      </c>
    </row>
    <row r="7984" customFormat="false" ht="13" hidden="false" customHeight="false" outlineLevel="0" collapsed="false">
      <c r="A7984" s="2" t="n">
        <v>46</v>
      </c>
      <c r="B7984" s="2" t="s">
        <v>145</v>
      </c>
      <c r="C7984" s="2" t="n">
        <v>109</v>
      </c>
      <c r="D7984" s="1" t="n">
        <v>81.79632</v>
      </c>
      <c r="E7984" s="1" t="n">
        <v>1.2413478</v>
      </c>
      <c r="F7984" s="1" t="n">
        <v>0.6751681</v>
      </c>
    </row>
    <row r="7985" customFormat="false" ht="13" hidden="false" customHeight="false" outlineLevel="0" collapsed="false">
      <c r="A7985" s="2" t="n">
        <v>46</v>
      </c>
      <c r="B7985" s="2" t="s">
        <v>145</v>
      </c>
      <c r="C7985" s="2" t="n">
        <v>110</v>
      </c>
      <c r="D7985" s="1" t="n">
        <v>81.996994</v>
      </c>
      <c r="E7985" s="1" t="n">
        <v>1.2008585</v>
      </c>
      <c r="F7985" s="1" t="n">
        <v>0.75122064</v>
      </c>
    </row>
    <row r="7986" customFormat="false" ht="13" hidden="false" customHeight="false" outlineLevel="0" collapsed="false">
      <c r="A7986" s="2" t="n">
        <v>46</v>
      </c>
      <c r="B7986" s="2" t="s">
        <v>145</v>
      </c>
      <c r="C7986" s="2" t="n">
        <v>111</v>
      </c>
      <c r="D7986" s="1" t="n">
        <v>82.19766</v>
      </c>
      <c r="E7986" s="1" t="n">
        <v>1.1493807</v>
      </c>
      <c r="F7986" s="1" t="n">
        <v>0.84654063</v>
      </c>
    </row>
    <row r="7987" customFormat="false" ht="13" hidden="false" customHeight="false" outlineLevel="0" collapsed="false">
      <c r="A7987" s="2" t="n">
        <v>46</v>
      </c>
      <c r="B7987" s="2" t="s">
        <v>145</v>
      </c>
      <c r="C7987" s="2" t="n">
        <v>112</v>
      </c>
      <c r="D7987" s="1" t="n">
        <v>82.39833</v>
      </c>
      <c r="E7987" s="1" t="n">
        <v>1.0967236</v>
      </c>
      <c r="F7987" s="1" t="n">
        <v>0.96405655</v>
      </c>
    </row>
    <row r="7988" customFormat="false" ht="13" hidden="false" customHeight="false" outlineLevel="0" collapsed="false">
      <c r="A7988" s="2" t="n">
        <v>46</v>
      </c>
      <c r="B7988" s="2" t="s">
        <v>145</v>
      </c>
      <c r="C7988" s="2" t="n">
        <v>113</v>
      </c>
      <c r="D7988" s="1" t="n">
        <v>82.59901</v>
      </c>
      <c r="E7988" s="1" t="n">
        <v>1.0371752</v>
      </c>
      <c r="F7988" s="1" t="n">
        <v>1.1043367</v>
      </c>
    </row>
    <row r="7989" customFormat="false" ht="13" hidden="false" customHeight="false" outlineLevel="0" collapsed="false">
      <c r="A7989" s="2" t="n">
        <v>46</v>
      </c>
      <c r="B7989" s="2" t="s">
        <v>145</v>
      </c>
      <c r="C7989" s="2" t="n">
        <v>114</v>
      </c>
      <c r="D7989" s="1" t="n">
        <v>82.799675</v>
      </c>
      <c r="E7989" s="1" t="n">
        <v>0.96286553</v>
      </c>
      <c r="F7989" s="1" t="n">
        <v>1.2634394</v>
      </c>
    </row>
    <row r="7990" customFormat="false" ht="13" hidden="false" customHeight="false" outlineLevel="0" collapsed="false">
      <c r="A7990" s="2" t="n">
        <v>46</v>
      </c>
      <c r="B7990" s="2" t="s">
        <v>145</v>
      </c>
      <c r="C7990" s="2" t="n">
        <v>115</v>
      </c>
      <c r="D7990" s="1" t="n">
        <v>83.00035</v>
      </c>
      <c r="E7990" s="1" t="n">
        <v>0.874956</v>
      </c>
      <c r="F7990" s="1" t="n">
        <v>1.4307983</v>
      </c>
    </row>
    <row r="7991" customFormat="false" ht="13" hidden="false" customHeight="false" outlineLevel="0" collapsed="false">
      <c r="A7991" s="2" t="n">
        <v>46</v>
      </c>
      <c r="B7991" s="2" t="s">
        <v>145</v>
      </c>
      <c r="C7991" s="2" t="n">
        <v>116</v>
      </c>
      <c r="D7991" s="1" t="n">
        <v>83.20102</v>
      </c>
      <c r="E7991" s="1" t="n">
        <v>0.77263993</v>
      </c>
      <c r="F7991" s="1" t="n">
        <v>1.5881639</v>
      </c>
    </row>
    <row r="7992" customFormat="false" ht="13" hidden="false" customHeight="false" outlineLevel="0" collapsed="false">
      <c r="A7992" s="2" t="n">
        <v>46</v>
      </c>
      <c r="B7992" s="2" t="s">
        <v>145</v>
      </c>
      <c r="C7992" s="2" t="n">
        <v>117</v>
      </c>
      <c r="D7992" s="1" t="n">
        <v>83.40169</v>
      </c>
      <c r="E7992" s="1" t="n">
        <v>0.64635885</v>
      </c>
      <c r="F7992" s="1" t="n">
        <v>1.7108886</v>
      </c>
    </row>
    <row r="7993" customFormat="false" ht="13" hidden="false" customHeight="false" outlineLevel="0" collapsed="false">
      <c r="A7993" s="2" t="n">
        <v>46</v>
      </c>
      <c r="B7993" s="2" t="s">
        <v>145</v>
      </c>
      <c r="C7993" s="2" t="n">
        <v>118</v>
      </c>
      <c r="D7993" s="1" t="n">
        <v>83.60236</v>
      </c>
      <c r="E7993" s="1" t="n">
        <v>0.4933992</v>
      </c>
      <c r="F7993" s="1" t="n">
        <v>1.7724359</v>
      </c>
    </row>
    <row r="7994" customFormat="false" ht="13" hidden="false" customHeight="false" outlineLevel="0" collapsed="false">
      <c r="A7994" s="2" t="n">
        <v>46</v>
      </c>
      <c r="B7994" s="2" t="s">
        <v>145</v>
      </c>
      <c r="C7994" s="2" t="n">
        <v>119</v>
      </c>
      <c r="D7994" s="1" t="n">
        <v>83.80303</v>
      </c>
      <c r="E7994" s="1" t="n">
        <v>0.32468823</v>
      </c>
      <c r="F7994" s="1" t="n">
        <v>1.7516208</v>
      </c>
    </row>
    <row r="7995" customFormat="false" ht="13" hidden="false" customHeight="false" outlineLevel="0" collapsed="false">
      <c r="A7995" s="2" t="n">
        <v>46</v>
      </c>
      <c r="B7995" s="2" t="s">
        <v>145</v>
      </c>
      <c r="C7995" s="2" t="n">
        <v>120</v>
      </c>
      <c r="D7995" s="1" t="n">
        <v>84.00371</v>
      </c>
      <c r="E7995" s="1" t="n">
        <v>0.16075732</v>
      </c>
      <c r="F7995" s="1" t="n">
        <v>1.640256</v>
      </c>
    </row>
    <row r="7996" customFormat="false" ht="13" hidden="false" customHeight="false" outlineLevel="0" collapsed="false">
      <c r="A7996" s="2" t="n">
        <v>46</v>
      </c>
      <c r="B7996" s="2" t="s">
        <v>145</v>
      </c>
      <c r="C7996" s="2" t="n">
        <v>121</v>
      </c>
      <c r="D7996" s="1" t="n">
        <v>84.20438</v>
      </c>
      <c r="E7996" s="1" t="n">
        <v>0.044367652</v>
      </c>
      <c r="F7996" s="1" t="n">
        <v>1.4477369</v>
      </c>
    </row>
    <row r="7997" customFormat="false" ht="13" hidden="false" customHeight="false" outlineLevel="0" collapsed="false">
      <c r="A7997" s="2" t="n">
        <v>46</v>
      </c>
      <c r="B7997" s="2" t="s">
        <v>145</v>
      </c>
      <c r="C7997" s="2" t="n">
        <v>122</v>
      </c>
      <c r="D7997" s="1" t="n">
        <v>84.405045</v>
      </c>
      <c r="E7997" s="1" t="n">
        <v>-0.013805478</v>
      </c>
      <c r="F7997" s="1" t="n">
        <v>1.1998574</v>
      </c>
    </row>
    <row r="7998" customFormat="false" ht="13" hidden="false" customHeight="false" outlineLevel="0" collapsed="false">
      <c r="A7998" s="2" t="n">
        <v>46</v>
      </c>
      <c r="B7998" s="2" t="s">
        <v>145</v>
      </c>
      <c r="C7998" s="2" t="n">
        <v>123</v>
      </c>
      <c r="D7998" s="1" t="n">
        <v>84.60572</v>
      </c>
      <c r="E7998" s="1" t="n">
        <v>-0.03507393</v>
      </c>
      <c r="F7998" s="1" t="n">
        <v>0.93175435</v>
      </c>
    </row>
    <row r="7999" customFormat="false" ht="13" hidden="false" customHeight="false" outlineLevel="0" collapsed="false">
      <c r="A7999" s="2" t="n">
        <v>46</v>
      </c>
      <c r="B7999" s="2" t="s">
        <v>145</v>
      </c>
      <c r="C7999" s="2" t="n">
        <v>124</v>
      </c>
      <c r="D7999" s="1" t="n">
        <v>84.80639</v>
      </c>
      <c r="E7999" s="1" t="n">
        <v>-0.04210557</v>
      </c>
      <c r="F7999" s="1" t="n">
        <v>0.6778786</v>
      </c>
    </row>
    <row r="8000" customFormat="false" ht="13" hidden="false" customHeight="false" outlineLevel="0" collapsed="false">
      <c r="A8000" s="2" t="n">
        <v>46</v>
      </c>
      <c r="B8000" s="2" t="s">
        <v>145</v>
      </c>
      <c r="C8000" s="2" t="n">
        <v>125</v>
      </c>
      <c r="D8000" s="1" t="n">
        <v>85.007065</v>
      </c>
      <c r="E8000" s="1" t="n">
        <v>-0.04815248</v>
      </c>
      <c r="F8000" s="1" t="n">
        <v>0.46330902</v>
      </c>
    </row>
    <row r="8001" customFormat="false" ht="13" hidden="false" customHeight="false" outlineLevel="0" collapsed="false">
      <c r="A8001" s="2" t="n">
        <v>46</v>
      </c>
      <c r="B8001" s="2" t="s">
        <v>145</v>
      </c>
      <c r="C8001" s="2" t="n">
        <v>126</v>
      </c>
      <c r="D8001" s="1" t="n">
        <v>85.20773</v>
      </c>
      <c r="E8001" s="1" t="n">
        <v>-0.05099372</v>
      </c>
      <c r="F8001" s="1" t="n">
        <v>0.29965037</v>
      </c>
    </row>
    <row r="8002" customFormat="false" ht="13" hidden="false" customHeight="false" outlineLevel="0" collapsed="false">
      <c r="A8002" s="2" t="n">
        <v>46</v>
      </c>
      <c r="B8002" s="2" t="s">
        <v>145</v>
      </c>
      <c r="C8002" s="2" t="n">
        <v>127</v>
      </c>
      <c r="D8002" s="1" t="n">
        <v>85.4084</v>
      </c>
      <c r="E8002" s="1" t="n">
        <v>-0.05408402</v>
      </c>
      <c r="F8002" s="1" t="n">
        <v>0.18611771</v>
      </c>
    </row>
    <row r="8003" customFormat="false" ht="13" hidden="false" customHeight="false" outlineLevel="0" collapsed="false">
      <c r="A8003" s="2" t="n">
        <v>46</v>
      </c>
      <c r="B8003" s="2" t="s">
        <v>145</v>
      </c>
      <c r="C8003" s="2" t="n">
        <v>128</v>
      </c>
      <c r="D8003" s="1" t="n">
        <v>85.60908</v>
      </c>
      <c r="E8003" s="1" t="n">
        <v>-0.05548646</v>
      </c>
      <c r="F8003" s="1" t="n">
        <v>0.1139708</v>
      </c>
    </row>
    <row r="8004" customFormat="false" ht="13" hidden="false" customHeight="false" outlineLevel="0" collapsed="false">
      <c r="A8004" s="2" t="n">
        <v>46</v>
      </c>
      <c r="B8004" s="2" t="s">
        <v>145</v>
      </c>
      <c r="C8004" s="2" t="n">
        <v>129</v>
      </c>
      <c r="D8004" s="1" t="n">
        <v>85.80975</v>
      </c>
      <c r="E8004" s="1" t="n">
        <v>-0.05817896</v>
      </c>
      <c r="F8004" s="1" t="n">
        <v>0.07160661</v>
      </c>
    </row>
    <row r="8005" customFormat="false" ht="13" hidden="false" customHeight="false" outlineLevel="0" collapsed="false">
      <c r="A8005" s="2" t="n">
        <v>46</v>
      </c>
      <c r="B8005" s="2" t="s">
        <v>145</v>
      </c>
      <c r="C8005" s="2" t="n">
        <v>130</v>
      </c>
      <c r="D8005" s="1" t="n">
        <v>86.01042</v>
      </c>
      <c r="E8005" s="1" t="n">
        <v>-0.06019519</v>
      </c>
      <c r="F8005" s="1" t="n">
        <v>0.04831564</v>
      </c>
    </row>
    <row r="8006" customFormat="false" ht="13" hidden="false" customHeight="false" outlineLevel="0" collapsed="false">
      <c r="A8006" s="2" t="n">
        <v>46</v>
      </c>
      <c r="B8006" s="2" t="s">
        <v>145</v>
      </c>
      <c r="C8006" s="2" t="n">
        <v>131</v>
      </c>
      <c r="D8006" s="1" t="n">
        <v>86.21109</v>
      </c>
      <c r="E8006" s="1" t="n">
        <v>-0.06181072</v>
      </c>
      <c r="F8006" s="1" t="n">
        <v>0.03605249</v>
      </c>
    </row>
    <row r="8007" customFormat="false" ht="13" hidden="false" customHeight="false" outlineLevel="0" collapsed="false">
      <c r="A8007" s="2" t="n">
        <v>46</v>
      </c>
      <c r="B8007" s="2" t="s">
        <v>145</v>
      </c>
      <c r="C8007" s="2" t="n">
        <v>132</v>
      </c>
      <c r="D8007" s="1" t="n">
        <v>86.411766</v>
      </c>
      <c r="E8007" s="1" t="n">
        <v>-0.0626735</v>
      </c>
      <c r="F8007" s="1" t="n">
        <v>0.029623928</v>
      </c>
    </row>
    <row r="8008" customFormat="false" ht="13" hidden="false" customHeight="false" outlineLevel="0" collapsed="false">
      <c r="A8008" s="2" t="n">
        <v>46</v>
      </c>
      <c r="B8008" s="2" t="s">
        <v>145</v>
      </c>
      <c r="C8008" s="2" t="n">
        <v>133</v>
      </c>
      <c r="D8008" s="1" t="n">
        <v>86.612434</v>
      </c>
      <c r="E8008" s="1" t="n">
        <v>-0.064591825</v>
      </c>
      <c r="F8008" s="1" t="n">
        <v>0.026076507</v>
      </c>
    </row>
    <row r="8009" customFormat="false" ht="13" hidden="false" customHeight="false" outlineLevel="0" collapsed="false">
      <c r="A8009" s="2" t="n">
        <v>46</v>
      </c>
      <c r="B8009" s="2" t="s">
        <v>145</v>
      </c>
      <c r="C8009" s="2" t="n">
        <v>134</v>
      </c>
      <c r="D8009" s="1" t="n">
        <v>86.81311</v>
      </c>
      <c r="E8009" s="1" t="n">
        <v>-0.0665686</v>
      </c>
      <c r="F8009" s="1" t="n">
        <v>0.023923824</v>
      </c>
    </row>
    <row r="8010" customFormat="false" ht="13" hidden="false" customHeight="false" outlineLevel="0" collapsed="false">
      <c r="A8010" s="2" t="n">
        <v>46</v>
      </c>
      <c r="B8010" s="2" t="s">
        <v>145</v>
      </c>
      <c r="C8010" s="2" t="n">
        <v>135</v>
      </c>
      <c r="D8010" s="1" t="n">
        <v>87.01378</v>
      </c>
      <c r="E8010" s="1" t="n">
        <v>-0.06743878</v>
      </c>
      <c r="F8010" s="1" t="n">
        <v>0.022523433</v>
      </c>
    </row>
    <row r="8011" customFormat="false" ht="13" hidden="false" customHeight="false" outlineLevel="0" collapsed="false">
      <c r="A8011" s="2" t="n">
        <v>46</v>
      </c>
      <c r="B8011" s="2" t="s">
        <v>145</v>
      </c>
      <c r="C8011" s="2" t="n">
        <v>136</v>
      </c>
      <c r="D8011" s="1" t="n">
        <v>87.21445</v>
      </c>
      <c r="E8011" s="1" t="n">
        <v>-0.069539204</v>
      </c>
      <c r="F8011" s="1" t="n">
        <v>0.021649834</v>
      </c>
    </row>
    <row r="8012" customFormat="false" ht="13" hidden="false" customHeight="false" outlineLevel="0" collapsed="false">
      <c r="A8012" s="2" t="n">
        <v>46</v>
      </c>
      <c r="B8012" s="2" t="s">
        <v>145</v>
      </c>
      <c r="C8012" s="2" t="n">
        <v>137</v>
      </c>
      <c r="D8012" s="1" t="n">
        <v>87.41512</v>
      </c>
      <c r="E8012" s="1" t="n">
        <v>-0.06951705</v>
      </c>
      <c r="F8012" s="1" t="n">
        <v>0.021206409</v>
      </c>
    </row>
    <row r="8013" customFormat="false" ht="13" hidden="false" customHeight="false" outlineLevel="0" collapsed="false">
      <c r="A8013" s="2" t="n">
        <v>46</v>
      </c>
      <c r="B8013" s="2" t="s">
        <v>145</v>
      </c>
      <c r="C8013" s="2" t="n">
        <v>138</v>
      </c>
      <c r="D8013" s="1" t="n">
        <v>87.61579</v>
      </c>
      <c r="E8013" s="1" t="n">
        <v>-0.06982824</v>
      </c>
      <c r="F8013" s="1" t="n">
        <v>0.021038976</v>
      </c>
    </row>
    <row r="8014" customFormat="false" ht="13" hidden="false" customHeight="false" outlineLevel="0" collapsed="false">
      <c r="A8014" s="2" t="n">
        <v>46</v>
      </c>
      <c r="B8014" s="2" t="s">
        <v>145</v>
      </c>
      <c r="C8014" s="2" t="n">
        <v>139</v>
      </c>
      <c r="D8014" s="1" t="n">
        <v>87.81647</v>
      </c>
      <c r="E8014" s="1" t="n">
        <v>-0.07194835</v>
      </c>
      <c r="F8014" s="1" t="n">
        <v>0.020865211</v>
      </c>
    </row>
    <row r="8015" customFormat="false" ht="13" hidden="false" customHeight="false" outlineLevel="0" collapsed="false">
      <c r="A8015" s="2" t="n">
        <v>46</v>
      </c>
      <c r="B8015" s="2" t="s">
        <v>145</v>
      </c>
      <c r="C8015" s="2" t="n">
        <v>140</v>
      </c>
      <c r="D8015" s="1" t="n">
        <v>88.017136</v>
      </c>
      <c r="E8015" s="1" t="n">
        <v>-0.07530762</v>
      </c>
      <c r="F8015" s="1" t="n">
        <v>0.020334912</v>
      </c>
    </row>
    <row r="8016" customFormat="false" ht="13" hidden="false" customHeight="false" outlineLevel="0" collapsed="false">
      <c r="A8016" s="2" t="n">
        <v>46</v>
      </c>
      <c r="B8016" s="2" t="s">
        <v>145</v>
      </c>
      <c r="C8016" s="2" t="n">
        <v>141</v>
      </c>
      <c r="D8016" s="1" t="n">
        <v>88.217804</v>
      </c>
      <c r="E8016" s="1" t="n">
        <v>-0.076448776</v>
      </c>
      <c r="F8016" s="1" t="n">
        <v>0.019180046</v>
      </c>
    </row>
    <row r="8017" customFormat="false" ht="13" hidden="false" customHeight="false" outlineLevel="0" collapsed="false">
      <c r="A8017" s="2" t="n">
        <v>46</v>
      </c>
      <c r="B8017" s="2" t="s">
        <v>145</v>
      </c>
      <c r="C8017" s="2" t="n">
        <v>142</v>
      </c>
      <c r="D8017" s="1" t="n">
        <v>88.41848</v>
      </c>
      <c r="E8017" s="1" t="n">
        <v>-0.07687837</v>
      </c>
      <c r="F8017" s="1" t="n">
        <v>0.017356964</v>
      </c>
    </row>
    <row r="8018" customFormat="false" ht="13" hidden="false" customHeight="false" outlineLevel="0" collapsed="false">
      <c r="A8018" s="2" t="n">
        <v>46</v>
      </c>
      <c r="B8018" s="2" t="s">
        <v>145</v>
      </c>
      <c r="C8018" s="2" t="n">
        <v>143</v>
      </c>
      <c r="D8018" s="1" t="n">
        <v>88.61915</v>
      </c>
      <c r="E8018" s="1" t="n">
        <v>-0.07862929</v>
      </c>
      <c r="F8018" s="1" t="n">
        <v>0.015087266</v>
      </c>
    </row>
    <row r="8019" customFormat="false" ht="13" hidden="false" customHeight="false" outlineLevel="0" collapsed="false">
      <c r="A8019" s="2" t="n">
        <v>46</v>
      </c>
      <c r="B8019" s="2" t="s">
        <v>145</v>
      </c>
      <c r="C8019" s="2" t="n">
        <v>144</v>
      </c>
      <c r="D8019" s="1" t="n">
        <v>88.819824</v>
      </c>
      <c r="E8019" s="1" t="n">
        <v>-0.07890555</v>
      </c>
      <c r="F8019" s="1" t="n">
        <v>0.012770726</v>
      </c>
    </row>
    <row r="8020" customFormat="false" ht="13" hidden="false" customHeight="false" outlineLevel="0" collapsed="false">
      <c r="A8020" s="2" t="n">
        <v>46</v>
      </c>
      <c r="B8020" s="2" t="s">
        <v>145</v>
      </c>
      <c r="C8020" s="2" t="n">
        <v>145</v>
      </c>
      <c r="D8020" s="1" t="n">
        <v>89.02049</v>
      </c>
      <c r="E8020" s="1" t="n">
        <v>-0.077937126</v>
      </c>
      <c r="F8020" s="1" t="n">
        <v>0.0108205285</v>
      </c>
    </row>
    <row r="8021" customFormat="false" ht="13" hidden="false" customHeight="false" outlineLevel="0" collapsed="false">
      <c r="A8021" s="2" t="n">
        <v>46</v>
      </c>
      <c r="B8021" s="2" t="s">
        <v>145</v>
      </c>
      <c r="C8021" s="2" t="n">
        <v>146</v>
      </c>
      <c r="D8021" s="1" t="n">
        <v>89.22116</v>
      </c>
      <c r="E8021" s="1" t="n">
        <v>-0.08016942</v>
      </c>
      <c r="F8021" s="1" t="n">
        <v>0.009506847</v>
      </c>
    </row>
    <row r="8022" customFormat="false" ht="13" hidden="false" customHeight="false" outlineLevel="0" collapsed="false">
      <c r="A8022" s="2" t="n">
        <v>46</v>
      </c>
      <c r="B8022" s="2" t="s">
        <v>145</v>
      </c>
      <c r="C8022" s="2" t="n">
        <v>147</v>
      </c>
      <c r="D8022" s="1" t="n">
        <v>89.42184</v>
      </c>
      <c r="E8022" s="1" t="n">
        <v>-0.079021476</v>
      </c>
      <c r="F8022" s="1" t="n">
        <v>0.008877545</v>
      </c>
    </row>
    <row r="8023" customFormat="false" ht="13" hidden="false" customHeight="false" outlineLevel="0" collapsed="false">
      <c r="A8023" s="2" t="n">
        <v>46</v>
      </c>
      <c r="B8023" s="2" t="s">
        <v>145</v>
      </c>
      <c r="C8023" s="2" t="n">
        <v>148</v>
      </c>
      <c r="D8023" s="1" t="n">
        <v>89.62251</v>
      </c>
      <c r="E8023" s="1" t="n">
        <v>-0.08005479</v>
      </c>
      <c r="F8023" s="1" t="n">
        <v>0.008779491</v>
      </c>
    </row>
    <row r="8024" customFormat="false" ht="13" hidden="false" customHeight="false" outlineLevel="0" collapsed="false">
      <c r="A8024" s="2" t="n">
        <v>46</v>
      </c>
      <c r="B8024" s="2" t="s">
        <v>145</v>
      </c>
      <c r="C8024" s="2" t="n">
        <v>149</v>
      </c>
      <c r="D8024" s="1" t="n">
        <v>89.82318</v>
      </c>
      <c r="E8024" s="1" t="n">
        <v>-0.0816035</v>
      </c>
      <c r="F8024" s="1" t="n">
        <v>0.008956497</v>
      </c>
    </row>
    <row r="8025" customFormat="false" ht="13" hidden="false" customHeight="false" outlineLevel="0" collapsed="false">
      <c r="A8025" s="2" t="n">
        <v>46</v>
      </c>
      <c r="B8025" s="2" t="s">
        <v>145</v>
      </c>
      <c r="C8025" s="2" t="n">
        <v>150</v>
      </c>
      <c r="D8025" s="1" t="n">
        <v>90.02385</v>
      </c>
      <c r="E8025" s="1" t="n">
        <v>-0.08271041</v>
      </c>
      <c r="F8025" s="1" t="n">
        <v>0.009169401</v>
      </c>
    </row>
    <row r="8026" customFormat="false" ht="13" hidden="false" customHeight="false" outlineLevel="0" collapsed="false">
      <c r="A8026" s="2" t="n">
        <v>46</v>
      </c>
      <c r="B8026" s="2" t="s">
        <v>145</v>
      </c>
      <c r="C8026" s="2" t="n">
        <v>151</v>
      </c>
      <c r="D8026" s="1" t="n">
        <v>90.22452</v>
      </c>
      <c r="E8026" s="1" t="n">
        <v>-0.08122383</v>
      </c>
      <c r="F8026" s="1" t="n">
        <v>0.009278937</v>
      </c>
    </row>
    <row r="8027" customFormat="false" ht="13" hidden="false" customHeight="false" outlineLevel="0" collapsed="false">
      <c r="A8027" s="2" t="n">
        <v>46</v>
      </c>
      <c r="B8027" s="2" t="s">
        <v>145</v>
      </c>
      <c r="C8027" s="2" t="n">
        <v>152</v>
      </c>
      <c r="D8027" s="1" t="n">
        <v>90.42519</v>
      </c>
      <c r="E8027" s="1" t="n">
        <v>-0.083691426</v>
      </c>
      <c r="F8027" s="1" t="n">
        <v>0.009258825</v>
      </c>
    </row>
    <row r="8028" customFormat="false" ht="13" hidden="false" customHeight="false" outlineLevel="0" collapsed="false">
      <c r="A8028" s="2" t="n">
        <v>46</v>
      </c>
      <c r="B8028" s="2" t="s">
        <v>145</v>
      </c>
      <c r="C8028" s="2" t="n">
        <v>153</v>
      </c>
      <c r="D8028" s="1" t="n">
        <v>90.62587</v>
      </c>
      <c r="E8028" s="1" t="n">
        <v>-0.08363063</v>
      </c>
      <c r="F8028" s="1" t="n">
        <v>0.009150354</v>
      </c>
    </row>
    <row r="8029" customFormat="false" ht="13" hidden="false" customHeight="false" outlineLevel="0" collapsed="false">
      <c r="A8029" s="2" t="n">
        <v>46</v>
      </c>
      <c r="B8029" s="2" t="s">
        <v>145</v>
      </c>
      <c r="C8029" s="2" t="n">
        <v>154</v>
      </c>
      <c r="D8029" s="1" t="n">
        <v>90.82654</v>
      </c>
      <c r="E8029" s="1" t="n">
        <v>-0.08298841</v>
      </c>
      <c r="F8029" s="1" t="n">
        <v>0.009002516</v>
      </c>
    </row>
    <row r="8030" customFormat="false" ht="13" hidden="false" customHeight="false" outlineLevel="0" collapsed="false">
      <c r="A8030" s="2" t="n">
        <v>46</v>
      </c>
      <c r="B8030" s="2" t="s">
        <v>145</v>
      </c>
      <c r="C8030" s="2" t="n">
        <v>155</v>
      </c>
      <c r="D8030" s="1" t="n">
        <v>91.02721</v>
      </c>
      <c r="E8030" s="1" t="n">
        <v>-0.08561526</v>
      </c>
      <c r="F8030" s="1" t="n">
        <v>0.008836851</v>
      </c>
    </row>
    <row r="8031" customFormat="false" ht="13" hidden="false" customHeight="false" outlineLevel="0" collapsed="false">
      <c r="A8031" s="2" t="n">
        <v>46</v>
      </c>
      <c r="B8031" s="2" t="s">
        <v>145</v>
      </c>
      <c r="C8031" s="2" t="n">
        <v>156</v>
      </c>
      <c r="D8031" s="1" t="n">
        <v>91.227875</v>
      </c>
      <c r="E8031" s="1" t="n">
        <v>-0.08585516</v>
      </c>
      <c r="F8031" s="1" t="n">
        <v>0.008643188</v>
      </c>
    </row>
    <row r="8032" customFormat="false" ht="13" hidden="false" customHeight="false" outlineLevel="0" collapsed="false">
      <c r="A8032" s="2" t="n">
        <v>46</v>
      </c>
      <c r="B8032" s="2" t="s">
        <v>145</v>
      </c>
      <c r="C8032" s="2" t="n">
        <v>157</v>
      </c>
      <c r="D8032" s="1" t="n">
        <v>91.42855</v>
      </c>
      <c r="E8032" s="1" t="n">
        <v>-0.08460985</v>
      </c>
      <c r="F8032" s="1" t="n">
        <v>0.008386868</v>
      </c>
    </row>
    <row r="8033" customFormat="false" ht="13" hidden="false" customHeight="false" outlineLevel="0" collapsed="false">
      <c r="A8033" s="2" t="n">
        <v>46</v>
      </c>
      <c r="B8033" s="2" t="s">
        <v>145</v>
      </c>
      <c r="C8033" s="2" t="n">
        <v>158</v>
      </c>
      <c r="D8033" s="1" t="n">
        <v>91.62923</v>
      </c>
      <c r="E8033" s="1" t="n">
        <v>-0.08600005</v>
      </c>
      <c r="F8033" s="1" t="n">
        <v>0.008016008</v>
      </c>
    </row>
    <row r="8034" customFormat="false" ht="13" hidden="false" customHeight="false" outlineLevel="0" collapsed="false">
      <c r="A8034" s="2" t="n">
        <v>46</v>
      </c>
      <c r="B8034" s="2" t="s">
        <v>145</v>
      </c>
      <c r="C8034" s="2" t="n">
        <v>159</v>
      </c>
      <c r="D8034" s="1" t="n">
        <v>91.829895</v>
      </c>
      <c r="E8034" s="1" t="n">
        <v>-0.087164305</v>
      </c>
      <c r="F8034" s="1" t="n">
        <v>0.007480363</v>
      </c>
    </row>
    <row r="8035" customFormat="false" ht="13" hidden="false" customHeight="false" outlineLevel="0" collapsed="false">
      <c r="A8035" s="2" t="n">
        <v>46</v>
      </c>
      <c r="B8035" s="2" t="s">
        <v>145</v>
      </c>
      <c r="C8035" s="2" t="n">
        <v>160</v>
      </c>
      <c r="D8035" s="1" t="n">
        <v>92.03056</v>
      </c>
      <c r="E8035" s="1" t="n">
        <v>-0.088598</v>
      </c>
      <c r="F8035" s="1" t="n">
        <v>0.0067711514</v>
      </c>
    </row>
    <row r="8036" customFormat="false" ht="13" hidden="false" customHeight="false" outlineLevel="0" collapsed="false">
      <c r="A8036" s="2" t="n">
        <v>46</v>
      </c>
      <c r="B8036" s="2" t="s">
        <v>145</v>
      </c>
      <c r="C8036" s="2" t="n">
        <v>161</v>
      </c>
      <c r="D8036" s="1" t="n">
        <v>92.23123</v>
      </c>
      <c r="E8036" s="1" t="n">
        <v>-0.087869264</v>
      </c>
      <c r="F8036" s="1" t="n">
        <v>0.005958252</v>
      </c>
    </row>
    <row r="8037" customFormat="false" ht="13" hidden="false" customHeight="false" outlineLevel="0" collapsed="false">
      <c r="A8037" s="2" t="n">
        <v>46</v>
      </c>
      <c r="B8037" s="2" t="s">
        <v>145</v>
      </c>
      <c r="C8037" s="2" t="n">
        <v>162</v>
      </c>
      <c r="D8037" s="1" t="n">
        <v>92.43191</v>
      </c>
      <c r="E8037" s="1" t="n">
        <v>-0.08619774</v>
      </c>
      <c r="F8037" s="1" t="n">
        <v>0.0051821866</v>
      </c>
    </row>
    <row r="8038" customFormat="false" ht="13" hidden="false" customHeight="false" outlineLevel="0" collapsed="false">
      <c r="A8038" s="2" t="n">
        <v>46</v>
      </c>
      <c r="B8038" s="2" t="s">
        <v>145</v>
      </c>
      <c r="C8038" s="2" t="n">
        <v>163</v>
      </c>
      <c r="D8038" s="1" t="n">
        <v>92.63258</v>
      </c>
      <c r="E8038" s="1" t="n">
        <v>-0.08784551</v>
      </c>
      <c r="F8038" s="1" t="n">
        <v>0.0045902105</v>
      </c>
    </row>
    <row r="8039" customFormat="false" ht="13" hidden="false" customHeight="false" outlineLevel="0" collapsed="false">
      <c r="A8039" s="2" t="n">
        <v>46</v>
      </c>
      <c r="B8039" s="2" t="s">
        <v>145</v>
      </c>
      <c r="C8039" s="2" t="n">
        <v>164</v>
      </c>
      <c r="D8039" s="1" t="n">
        <v>92.83325</v>
      </c>
      <c r="E8039" s="1" t="n">
        <v>-0.08910298</v>
      </c>
      <c r="F8039" s="1" t="n">
        <v>0.004260378</v>
      </c>
    </row>
    <row r="8040" customFormat="false" ht="13" hidden="false" customHeight="false" outlineLevel="0" collapsed="false">
      <c r="A8040" s="2" t="n">
        <v>46</v>
      </c>
      <c r="B8040" s="2" t="s">
        <v>145</v>
      </c>
      <c r="C8040" s="2" t="n">
        <v>165</v>
      </c>
      <c r="D8040" s="1" t="n">
        <v>93.03392</v>
      </c>
      <c r="E8040" s="1" t="n">
        <v>-0.0881945</v>
      </c>
      <c r="F8040" s="1" t="n">
        <v>0.0041706786</v>
      </c>
    </row>
    <row r="8041" customFormat="false" ht="13" hidden="false" customHeight="false" outlineLevel="0" collapsed="false">
      <c r="A8041" s="2" t="n">
        <v>46</v>
      </c>
      <c r="B8041" s="2" t="s">
        <v>145</v>
      </c>
      <c r="C8041" s="2" t="n">
        <v>166</v>
      </c>
      <c r="D8041" s="1" t="n">
        <v>93.23459</v>
      </c>
      <c r="E8041" s="1" t="n">
        <v>-0.08821795</v>
      </c>
      <c r="F8041" s="1" t="n">
        <v>0.004227439</v>
      </c>
    </row>
    <row r="8042" customFormat="false" ht="13" hidden="false" customHeight="false" outlineLevel="0" collapsed="false">
      <c r="A8042" s="2" t="n">
        <v>46</v>
      </c>
      <c r="B8042" s="2" t="s">
        <v>145</v>
      </c>
      <c r="C8042" s="2" t="n">
        <v>167</v>
      </c>
      <c r="D8042" s="1" t="n">
        <v>93.435265</v>
      </c>
      <c r="E8042" s="1" t="n">
        <v>-0.088532574</v>
      </c>
      <c r="F8042" s="1" t="n">
        <v>0.004319032</v>
      </c>
    </row>
    <row r="8043" customFormat="false" ht="13" hidden="false" customHeight="false" outlineLevel="0" collapsed="false">
      <c r="A8043" s="2" t="n">
        <v>46</v>
      </c>
      <c r="B8043" s="2" t="s">
        <v>145</v>
      </c>
      <c r="C8043" s="2" t="n">
        <v>168</v>
      </c>
      <c r="D8043" s="1" t="n">
        <v>93.63594</v>
      </c>
      <c r="E8043" s="1" t="n">
        <v>-0.09068602</v>
      </c>
      <c r="F8043" s="1" t="n">
        <v>0.0043551633</v>
      </c>
    </row>
    <row r="8044" customFormat="false" ht="13" hidden="false" customHeight="false" outlineLevel="0" collapsed="false">
      <c r="A8044" s="2" t="n">
        <v>46</v>
      </c>
      <c r="B8044" s="2" t="s">
        <v>145</v>
      </c>
      <c r="C8044" s="2" t="n">
        <v>169</v>
      </c>
      <c r="D8044" s="1" t="n">
        <v>93.83661</v>
      </c>
      <c r="E8044" s="1" t="n">
        <v>-0.089004196</v>
      </c>
      <c r="F8044" s="1" t="n">
        <v>0.004278833</v>
      </c>
    </row>
    <row r="8045" customFormat="false" ht="13" hidden="false" customHeight="false" outlineLevel="0" collapsed="false">
      <c r="A8045" s="2" t="n">
        <v>46</v>
      </c>
      <c r="B8045" s="2" t="s">
        <v>145</v>
      </c>
      <c r="C8045" s="2" t="n">
        <v>170</v>
      </c>
      <c r="D8045" s="1" t="n">
        <v>94.03728</v>
      </c>
      <c r="E8045" s="1" t="n">
        <v>-0.08985826</v>
      </c>
      <c r="F8045" s="1" t="n">
        <v>0.004060581</v>
      </c>
    </row>
    <row r="8046" customFormat="false" ht="13" hidden="false" customHeight="false" outlineLevel="0" collapsed="false">
      <c r="A8046" s="2" t="n">
        <v>46</v>
      </c>
      <c r="B8046" s="2" t="s">
        <v>145</v>
      </c>
      <c r="C8046" s="2" t="n">
        <v>171</v>
      </c>
      <c r="D8046" s="1" t="n">
        <v>94.237946</v>
      </c>
      <c r="E8046" s="1" t="n">
        <v>-0.0895239</v>
      </c>
      <c r="F8046" s="1" t="n">
        <v>0.003689196</v>
      </c>
    </row>
    <row r="8047" customFormat="false" ht="13" hidden="false" customHeight="false" outlineLevel="0" collapsed="false">
      <c r="A8047" s="2" t="n">
        <v>46</v>
      </c>
      <c r="B8047" s="2" t="s">
        <v>145</v>
      </c>
      <c r="C8047" s="2" t="n">
        <v>172</v>
      </c>
      <c r="D8047" s="1" t="n">
        <v>94.43862</v>
      </c>
      <c r="E8047" s="1" t="n">
        <v>-0.091303505</v>
      </c>
      <c r="F8047" s="1" t="n">
        <v>0.0031694958</v>
      </c>
    </row>
    <row r="8048" customFormat="false" ht="13" hidden="false" customHeight="false" outlineLevel="0" collapsed="false">
      <c r="A8048" s="2" t="n">
        <v>46</v>
      </c>
      <c r="B8048" s="2" t="s">
        <v>145</v>
      </c>
      <c r="C8048" s="2" t="n">
        <v>173</v>
      </c>
      <c r="D8048" s="1" t="n">
        <v>94.6393</v>
      </c>
      <c r="E8048" s="1" t="n">
        <v>-0.09005422</v>
      </c>
      <c r="F8048" s="1" t="n">
        <v>0.0025301403</v>
      </c>
    </row>
    <row r="8049" customFormat="false" ht="13" hidden="false" customHeight="false" outlineLevel="0" collapsed="false">
      <c r="A8049" s="2" t="n">
        <v>46</v>
      </c>
      <c r="B8049" s="2" t="s">
        <v>145</v>
      </c>
      <c r="C8049" s="2" t="n">
        <v>174</v>
      </c>
      <c r="D8049" s="1" t="n">
        <v>94.839966</v>
      </c>
      <c r="E8049" s="1" t="n">
        <v>-0.090985306</v>
      </c>
      <c r="F8049" s="1" t="n">
        <v>0.001832375</v>
      </c>
    </row>
    <row r="8050" customFormat="false" ht="13" hidden="false" customHeight="false" outlineLevel="0" collapsed="false">
      <c r="A8050" s="2" t="n">
        <v>47</v>
      </c>
      <c r="B8050" s="2" t="s">
        <v>146</v>
      </c>
      <c r="C8050" s="2" t="n">
        <v>1</v>
      </c>
      <c r="D8050" s="1" t="n">
        <v>60.1238</v>
      </c>
      <c r="E8050" s="1" t="n">
        <v>4.0448294</v>
      </c>
      <c r="F8050" s="1" t="n">
        <v>0.4159376</v>
      </c>
    </row>
    <row r="8051" customFormat="false" ht="13" hidden="false" customHeight="false" outlineLevel="0" collapsed="false">
      <c r="A8051" s="2" t="n">
        <v>47</v>
      </c>
      <c r="B8051" s="2" t="s">
        <v>146</v>
      </c>
      <c r="C8051" s="2" t="n">
        <v>2</v>
      </c>
      <c r="D8051" s="1" t="n">
        <v>60.32447</v>
      </c>
      <c r="E8051" s="1" t="n">
        <v>4.0147023</v>
      </c>
      <c r="F8051" s="1" t="n">
        <v>0.4159532</v>
      </c>
    </row>
    <row r="8052" customFormat="false" ht="13" hidden="false" customHeight="false" outlineLevel="0" collapsed="false">
      <c r="A8052" s="2" t="n">
        <v>47</v>
      </c>
      <c r="B8052" s="2" t="s">
        <v>146</v>
      </c>
      <c r="C8052" s="2" t="n">
        <v>3</v>
      </c>
      <c r="D8052" s="1" t="n">
        <v>60.525143</v>
      </c>
      <c r="E8052" s="1" t="n">
        <v>3.9985144</v>
      </c>
      <c r="F8052" s="1" t="n">
        <v>0.4157841</v>
      </c>
    </row>
    <row r="8053" customFormat="false" ht="13" hidden="false" customHeight="false" outlineLevel="0" collapsed="false">
      <c r="A8053" s="2" t="n">
        <v>47</v>
      </c>
      <c r="B8053" s="2" t="s">
        <v>146</v>
      </c>
      <c r="C8053" s="2" t="n">
        <v>4</v>
      </c>
      <c r="D8053" s="1" t="n">
        <v>60.725815</v>
      </c>
      <c r="E8053" s="1" t="n">
        <v>3.97106</v>
      </c>
      <c r="F8053" s="1" t="n">
        <v>0.41575336</v>
      </c>
    </row>
    <row r="8054" customFormat="false" ht="13" hidden="false" customHeight="false" outlineLevel="0" collapsed="false">
      <c r="A8054" s="2" t="n">
        <v>47</v>
      </c>
      <c r="B8054" s="2" t="s">
        <v>146</v>
      </c>
      <c r="C8054" s="2" t="n">
        <v>5</v>
      </c>
      <c r="D8054" s="1" t="n">
        <v>60.926487</v>
      </c>
      <c r="E8054" s="1" t="n">
        <v>3.9412065</v>
      </c>
      <c r="F8054" s="1" t="n">
        <v>0.41640344</v>
      </c>
    </row>
    <row r="8055" customFormat="false" ht="13" hidden="false" customHeight="false" outlineLevel="0" collapsed="false">
      <c r="A8055" s="2" t="n">
        <v>47</v>
      </c>
      <c r="B8055" s="2" t="s">
        <v>146</v>
      </c>
      <c r="C8055" s="2" t="n">
        <v>6</v>
      </c>
      <c r="D8055" s="1" t="n">
        <v>61.12716</v>
      </c>
      <c r="E8055" s="1" t="n">
        <v>3.9223437</v>
      </c>
      <c r="F8055" s="1" t="n">
        <v>0.41811192</v>
      </c>
    </row>
    <row r="8056" customFormat="false" ht="13" hidden="false" customHeight="false" outlineLevel="0" collapsed="false">
      <c r="A8056" s="2" t="n">
        <v>47</v>
      </c>
      <c r="B8056" s="2" t="s">
        <v>146</v>
      </c>
      <c r="C8056" s="2" t="n">
        <v>7</v>
      </c>
      <c r="D8056" s="1" t="n">
        <v>61.327827</v>
      </c>
      <c r="E8056" s="1" t="n">
        <v>3.895945</v>
      </c>
      <c r="F8056" s="1" t="n">
        <v>0.42078698</v>
      </c>
    </row>
    <row r="8057" customFormat="false" ht="13" hidden="false" customHeight="false" outlineLevel="0" collapsed="false">
      <c r="A8057" s="2" t="n">
        <v>47</v>
      </c>
      <c r="B8057" s="2" t="s">
        <v>146</v>
      </c>
      <c r="C8057" s="2" t="n">
        <v>8</v>
      </c>
      <c r="D8057" s="1" t="n">
        <v>61.5285</v>
      </c>
      <c r="E8057" s="1" t="n">
        <v>3.8670342</v>
      </c>
      <c r="F8057" s="1" t="n">
        <v>0.42383584</v>
      </c>
    </row>
    <row r="8058" customFormat="false" ht="13" hidden="false" customHeight="false" outlineLevel="0" collapsed="false">
      <c r="A8058" s="2" t="n">
        <v>47</v>
      </c>
      <c r="B8058" s="2" t="s">
        <v>146</v>
      </c>
      <c r="C8058" s="2" t="n">
        <v>9</v>
      </c>
      <c r="D8058" s="1" t="n">
        <v>61.72917</v>
      </c>
      <c r="E8058" s="1" t="n">
        <v>3.8365283</v>
      </c>
      <c r="F8058" s="1" t="n">
        <v>0.4264096</v>
      </c>
    </row>
    <row r="8059" customFormat="false" ht="13" hidden="false" customHeight="false" outlineLevel="0" collapsed="false">
      <c r="A8059" s="2" t="n">
        <v>47</v>
      </c>
      <c r="B8059" s="2" t="s">
        <v>146</v>
      </c>
      <c r="C8059" s="2" t="n">
        <v>10</v>
      </c>
      <c r="D8059" s="1" t="n">
        <v>61.929844</v>
      </c>
      <c r="E8059" s="1" t="n">
        <v>3.809292</v>
      </c>
      <c r="F8059" s="1" t="n">
        <v>0.42780277</v>
      </c>
    </row>
    <row r="8060" customFormat="false" ht="13" hidden="false" customHeight="false" outlineLevel="0" collapsed="false">
      <c r="A8060" s="2" t="n">
        <v>47</v>
      </c>
      <c r="B8060" s="2" t="s">
        <v>146</v>
      </c>
      <c r="C8060" s="2" t="n">
        <v>11</v>
      </c>
      <c r="D8060" s="1" t="n">
        <v>62.130516</v>
      </c>
      <c r="E8060" s="1" t="n">
        <v>3.7849386</v>
      </c>
      <c r="F8060" s="1" t="n">
        <v>0.4277377</v>
      </c>
    </row>
    <row r="8061" customFormat="false" ht="13" hidden="false" customHeight="false" outlineLevel="0" collapsed="false">
      <c r="A8061" s="2" t="n">
        <v>47</v>
      </c>
      <c r="B8061" s="2" t="s">
        <v>146</v>
      </c>
      <c r="C8061" s="2" t="n">
        <v>12</v>
      </c>
      <c r="D8061" s="1" t="n">
        <v>62.331184</v>
      </c>
      <c r="E8061" s="1" t="n">
        <v>3.7624803</v>
      </c>
      <c r="F8061" s="1" t="n">
        <v>0.4265317</v>
      </c>
    </row>
    <row r="8062" customFormat="false" ht="13" hidden="false" customHeight="false" outlineLevel="0" collapsed="false">
      <c r="A8062" s="2" t="n">
        <v>47</v>
      </c>
      <c r="B8062" s="2" t="s">
        <v>146</v>
      </c>
      <c r="C8062" s="2" t="n">
        <v>13</v>
      </c>
      <c r="D8062" s="1" t="n">
        <v>62.531857</v>
      </c>
      <c r="E8062" s="1" t="n">
        <v>3.7179832</v>
      </c>
      <c r="F8062" s="1" t="n">
        <v>0.42505574</v>
      </c>
    </row>
    <row r="8063" customFormat="false" ht="13" hidden="false" customHeight="false" outlineLevel="0" collapsed="false">
      <c r="A8063" s="2" t="n">
        <v>47</v>
      </c>
      <c r="B8063" s="2" t="s">
        <v>146</v>
      </c>
      <c r="C8063" s="2" t="n">
        <v>14</v>
      </c>
      <c r="D8063" s="1" t="n">
        <v>62.73253</v>
      </c>
      <c r="E8063" s="1" t="n">
        <v>3.7014558</v>
      </c>
      <c r="F8063" s="1" t="n">
        <v>0.42448476</v>
      </c>
    </row>
    <row r="8064" customFormat="false" ht="13" hidden="false" customHeight="false" outlineLevel="0" collapsed="false">
      <c r="A8064" s="2" t="n">
        <v>47</v>
      </c>
      <c r="B8064" s="2" t="s">
        <v>146</v>
      </c>
      <c r="C8064" s="2" t="n">
        <v>15</v>
      </c>
      <c r="D8064" s="1" t="n">
        <v>62.9332</v>
      </c>
      <c r="E8064" s="1" t="n">
        <v>3.6807282</v>
      </c>
      <c r="F8064" s="1" t="n">
        <v>0.42588133</v>
      </c>
    </row>
    <row r="8065" customFormat="false" ht="13" hidden="false" customHeight="false" outlineLevel="0" collapsed="false">
      <c r="A8065" s="2" t="n">
        <v>47</v>
      </c>
      <c r="B8065" s="2" t="s">
        <v>146</v>
      </c>
      <c r="C8065" s="2" t="n">
        <v>16</v>
      </c>
      <c r="D8065" s="1" t="n">
        <v>63.133873</v>
      </c>
      <c r="E8065" s="1" t="n">
        <v>3.6452553</v>
      </c>
      <c r="F8065" s="1" t="n">
        <v>0.4297276</v>
      </c>
    </row>
    <row r="8066" customFormat="false" ht="13" hidden="false" customHeight="false" outlineLevel="0" collapsed="false">
      <c r="A8066" s="2" t="n">
        <v>47</v>
      </c>
      <c r="B8066" s="2" t="s">
        <v>146</v>
      </c>
      <c r="C8066" s="2" t="n">
        <v>17</v>
      </c>
      <c r="D8066" s="1" t="n">
        <v>63.33454</v>
      </c>
      <c r="E8066" s="1" t="n">
        <v>3.6258314</v>
      </c>
      <c r="F8066" s="1" t="n">
        <v>0.43570465</v>
      </c>
    </row>
    <row r="8067" customFormat="false" ht="13" hidden="false" customHeight="false" outlineLevel="0" collapsed="false">
      <c r="A8067" s="2" t="n">
        <v>47</v>
      </c>
      <c r="B8067" s="2" t="s">
        <v>146</v>
      </c>
      <c r="C8067" s="2" t="n">
        <v>18</v>
      </c>
      <c r="D8067" s="1" t="n">
        <v>63.535213</v>
      </c>
      <c r="E8067" s="1" t="n">
        <v>3.5965228</v>
      </c>
      <c r="F8067" s="1" t="n">
        <v>0.44281006</v>
      </c>
    </row>
    <row r="8068" customFormat="false" ht="13" hidden="false" customHeight="false" outlineLevel="0" collapsed="false">
      <c r="A8068" s="2" t="n">
        <v>47</v>
      </c>
      <c r="B8068" s="2" t="s">
        <v>146</v>
      </c>
      <c r="C8068" s="2" t="n">
        <v>19</v>
      </c>
      <c r="D8068" s="1" t="n">
        <v>63.735886</v>
      </c>
      <c r="E8068" s="1" t="n">
        <v>3.5663497</v>
      </c>
      <c r="F8068" s="1" t="n">
        <v>0.44977328</v>
      </c>
    </row>
    <row r="8069" customFormat="false" ht="13" hidden="false" customHeight="false" outlineLevel="0" collapsed="false">
      <c r="A8069" s="2" t="n">
        <v>47</v>
      </c>
      <c r="B8069" s="2" t="s">
        <v>146</v>
      </c>
      <c r="C8069" s="2" t="n">
        <v>20</v>
      </c>
      <c r="D8069" s="1" t="n">
        <v>63.936558</v>
      </c>
      <c r="E8069" s="1" t="n">
        <v>3.5337088</v>
      </c>
      <c r="F8069" s="1" t="n">
        <v>0.45553502</v>
      </c>
    </row>
    <row r="8070" customFormat="false" ht="13" hidden="false" customHeight="false" outlineLevel="0" collapsed="false">
      <c r="A8070" s="2" t="n">
        <v>47</v>
      </c>
      <c r="B8070" s="2" t="s">
        <v>146</v>
      </c>
      <c r="C8070" s="2" t="n">
        <v>21</v>
      </c>
      <c r="D8070" s="1" t="n">
        <v>64.13723</v>
      </c>
      <c r="E8070" s="1" t="n">
        <v>3.504787</v>
      </c>
      <c r="F8070" s="1" t="n">
        <v>0.45954695</v>
      </c>
    </row>
    <row r="8071" customFormat="false" ht="13" hidden="false" customHeight="false" outlineLevel="0" collapsed="false">
      <c r="A8071" s="2" t="n">
        <v>47</v>
      </c>
      <c r="B8071" s="2" t="s">
        <v>146</v>
      </c>
      <c r="C8071" s="2" t="n">
        <v>22</v>
      </c>
      <c r="D8071" s="1" t="n">
        <v>64.3379</v>
      </c>
      <c r="E8071" s="1" t="n">
        <v>3.4806998</v>
      </c>
      <c r="F8071" s="1" t="n">
        <v>0.4618336</v>
      </c>
    </row>
    <row r="8072" customFormat="false" ht="13" hidden="false" customHeight="false" outlineLevel="0" collapsed="false">
      <c r="A8072" s="2" t="n">
        <v>47</v>
      </c>
      <c r="B8072" s="2" t="s">
        <v>146</v>
      </c>
      <c r="C8072" s="2" t="n">
        <v>23</v>
      </c>
      <c r="D8072" s="1" t="n">
        <v>64.538574</v>
      </c>
      <c r="E8072" s="1" t="n">
        <v>3.4437876</v>
      </c>
      <c r="F8072" s="1" t="n">
        <v>0.4628204</v>
      </c>
    </row>
    <row r="8073" customFormat="false" ht="13" hidden="false" customHeight="false" outlineLevel="0" collapsed="false">
      <c r="A8073" s="2" t="n">
        <v>47</v>
      </c>
      <c r="B8073" s="2" t="s">
        <v>146</v>
      </c>
      <c r="C8073" s="2" t="n">
        <v>24</v>
      </c>
      <c r="D8073" s="1" t="n">
        <v>64.73924</v>
      </c>
      <c r="E8073" s="1" t="n">
        <v>3.41387</v>
      </c>
      <c r="F8073" s="1" t="n">
        <v>0.4630773</v>
      </c>
    </row>
    <row r="8074" customFormat="false" ht="13" hidden="false" customHeight="false" outlineLevel="0" collapsed="false">
      <c r="A8074" s="2" t="n">
        <v>47</v>
      </c>
      <c r="B8074" s="2" t="s">
        <v>146</v>
      </c>
      <c r="C8074" s="2" t="n">
        <v>25</v>
      </c>
      <c r="D8074" s="1" t="n">
        <v>64.93992</v>
      </c>
      <c r="E8074" s="1" t="n">
        <v>3.3884504</v>
      </c>
      <c r="F8074" s="1" t="n">
        <v>0.46307635</v>
      </c>
    </row>
    <row r="8075" customFormat="false" ht="13" hidden="false" customHeight="false" outlineLevel="0" collapsed="false">
      <c r="A8075" s="2" t="n">
        <v>47</v>
      </c>
      <c r="B8075" s="2" t="s">
        <v>146</v>
      </c>
      <c r="C8075" s="2" t="n">
        <v>26</v>
      </c>
      <c r="D8075" s="1" t="n">
        <v>65.14059</v>
      </c>
      <c r="E8075" s="1" t="n">
        <v>3.361756</v>
      </c>
      <c r="F8075" s="1" t="n">
        <v>0.46305987</v>
      </c>
    </row>
    <row r="8076" customFormat="false" ht="13" hidden="false" customHeight="false" outlineLevel="0" collapsed="false">
      <c r="A8076" s="2" t="n">
        <v>47</v>
      </c>
      <c r="B8076" s="2" t="s">
        <v>146</v>
      </c>
      <c r="C8076" s="2" t="n">
        <v>27</v>
      </c>
      <c r="D8076" s="1" t="n">
        <v>65.341255</v>
      </c>
      <c r="E8076" s="1" t="n">
        <v>3.3306878</v>
      </c>
      <c r="F8076" s="1" t="n">
        <v>0.463058</v>
      </c>
    </row>
    <row r="8077" customFormat="false" ht="13" hidden="false" customHeight="false" outlineLevel="0" collapsed="false">
      <c r="A8077" s="2" t="n">
        <v>47</v>
      </c>
      <c r="B8077" s="2" t="s">
        <v>146</v>
      </c>
      <c r="C8077" s="2" t="n">
        <v>28</v>
      </c>
      <c r="D8077" s="1" t="n">
        <v>65.54193</v>
      </c>
      <c r="E8077" s="1" t="n">
        <v>3.2941957</v>
      </c>
      <c r="F8077" s="1" t="n">
        <v>0.46301422</v>
      </c>
    </row>
    <row r="8078" customFormat="false" ht="13" hidden="false" customHeight="false" outlineLevel="0" collapsed="false">
      <c r="A8078" s="2" t="n">
        <v>47</v>
      </c>
      <c r="B8078" s="2" t="s">
        <v>146</v>
      </c>
      <c r="C8078" s="2" t="n">
        <v>29</v>
      </c>
      <c r="D8078" s="1" t="n">
        <v>65.7426</v>
      </c>
      <c r="E8078" s="1" t="n">
        <v>3.2681994</v>
      </c>
      <c r="F8078" s="1" t="n">
        <v>0.4628837</v>
      </c>
    </row>
    <row r="8079" customFormat="false" ht="13" hidden="false" customHeight="false" outlineLevel="0" collapsed="false">
      <c r="A8079" s="2" t="n">
        <v>47</v>
      </c>
      <c r="B8079" s="2" t="s">
        <v>146</v>
      </c>
      <c r="C8079" s="2" t="n">
        <v>30</v>
      </c>
      <c r="D8079" s="1" t="n">
        <v>65.943275</v>
      </c>
      <c r="E8079" s="1" t="n">
        <v>3.247053</v>
      </c>
      <c r="F8079" s="1" t="n">
        <v>0.46266747</v>
      </c>
    </row>
    <row r="8080" customFormat="false" ht="13" hidden="false" customHeight="false" outlineLevel="0" collapsed="false">
      <c r="A8080" s="2" t="n">
        <v>47</v>
      </c>
      <c r="B8080" s="2" t="s">
        <v>146</v>
      </c>
      <c r="C8080" s="2" t="n">
        <v>31</v>
      </c>
      <c r="D8080" s="1" t="n">
        <v>66.14394</v>
      </c>
      <c r="E8080" s="1" t="n">
        <v>3.2096534</v>
      </c>
      <c r="F8080" s="1" t="n">
        <v>0.46240997</v>
      </c>
    </row>
    <row r="8081" customFormat="false" ht="13" hidden="false" customHeight="false" outlineLevel="0" collapsed="false">
      <c r="A8081" s="2" t="n">
        <v>47</v>
      </c>
      <c r="B8081" s="2" t="s">
        <v>146</v>
      </c>
      <c r="C8081" s="2" t="n">
        <v>32</v>
      </c>
      <c r="D8081" s="1" t="n">
        <v>66.34462</v>
      </c>
      <c r="E8081" s="1" t="n">
        <v>3.1822543</v>
      </c>
      <c r="F8081" s="1" t="n">
        <v>0.46225035</v>
      </c>
    </row>
    <row r="8082" customFormat="false" ht="13" hidden="false" customHeight="false" outlineLevel="0" collapsed="false">
      <c r="A8082" s="2" t="n">
        <v>47</v>
      </c>
      <c r="B8082" s="2" t="s">
        <v>146</v>
      </c>
      <c r="C8082" s="2" t="n">
        <v>33</v>
      </c>
      <c r="D8082" s="1" t="n">
        <v>66.54529</v>
      </c>
      <c r="E8082" s="1" t="n">
        <v>3.151053</v>
      </c>
      <c r="F8082" s="1" t="n">
        <v>0.462483</v>
      </c>
    </row>
    <row r="8083" customFormat="false" ht="13" hidden="false" customHeight="false" outlineLevel="0" collapsed="false">
      <c r="A8083" s="2" t="n">
        <v>47</v>
      </c>
      <c r="B8083" s="2" t="s">
        <v>146</v>
      </c>
      <c r="C8083" s="2" t="n">
        <v>34</v>
      </c>
      <c r="D8083" s="1" t="n">
        <v>66.74596</v>
      </c>
      <c r="E8083" s="1" t="n">
        <v>3.1205041</v>
      </c>
      <c r="F8083" s="1" t="n">
        <v>0.46352997</v>
      </c>
    </row>
    <row r="8084" customFormat="false" ht="13" hidden="false" customHeight="false" outlineLevel="0" collapsed="false">
      <c r="A8084" s="2" t="n">
        <v>47</v>
      </c>
      <c r="B8084" s="2" t="s">
        <v>146</v>
      </c>
      <c r="C8084" s="2" t="n">
        <v>35</v>
      </c>
      <c r="D8084" s="1" t="n">
        <v>66.94663</v>
      </c>
      <c r="E8084" s="1" t="n">
        <v>3.0984216</v>
      </c>
      <c r="F8084" s="1" t="n">
        <v>0.46573052</v>
      </c>
    </row>
    <row r="8085" customFormat="false" ht="13" hidden="false" customHeight="false" outlineLevel="0" collapsed="false">
      <c r="A8085" s="2" t="n">
        <v>47</v>
      </c>
      <c r="B8085" s="2" t="s">
        <v>146</v>
      </c>
      <c r="C8085" s="2" t="n">
        <v>36</v>
      </c>
      <c r="D8085" s="1" t="n">
        <v>67.1473</v>
      </c>
      <c r="E8085" s="1" t="n">
        <v>3.064757</v>
      </c>
      <c r="F8085" s="1" t="n">
        <v>0.46904877</v>
      </c>
    </row>
    <row r="8086" customFormat="false" ht="13" hidden="false" customHeight="false" outlineLevel="0" collapsed="false">
      <c r="A8086" s="2" t="n">
        <v>47</v>
      </c>
      <c r="B8086" s="2" t="s">
        <v>146</v>
      </c>
      <c r="C8086" s="2" t="n">
        <v>37</v>
      </c>
      <c r="D8086" s="1" t="n">
        <v>67.34798</v>
      </c>
      <c r="E8086" s="1" t="n">
        <v>3.0366802</v>
      </c>
      <c r="F8086" s="1" t="n">
        <v>0.4729186</v>
      </c>
    </row>
    <row r="8087" customFormat="false" ht="13" hidden="false" customHeight="false" outlineLevel="0" collapsed="false">
      <c r="A8087" s="2" t="n">
        <v>47</v>
      </c>
      <c r="B8087" s="2" t="s">
        <v>146</v>
      </c>
      <c r="C8087" s="2" t="n">
        <v>38</v>
      </c>
      <c r="D8087" s="1" t="n">
        <v>67.548645</v>
      </c>
      <c r="E8087" s="1" t="n">
        <v>2.9999986</v>
      </c>
      <c r="F8087" s="1" t="n">
        <v>0.47633895</v>
      </c>
    </row>
    <row r="8088" customFormat="false" ht="13" hidden="false" customHeight="false" outlineLevel="0" collapsed="false">
      <c r="A8088" s="2" t="n">
        <v>47</v>
      </c>
      <c r="B8088" s="2" t="s">
        <v>146</v>
      </c>
      <c r="C8088" s="2" t="n">
        <v>39</v>
      </c>
      <c r="D8088" s="1" t="n">
        <v>67.74931</v>
      </c>
      <c r="E8088" s="1" t="n">
        <v>2.9752252</v>
      </c>
      <c r="F8088" s="1" t="n">
        <v>0.47820517</v>
      </c>
    </row>
    <row r="8089" customFormat="false" ht="13" hidden="false" customHeight="false" outlineLevel="0" collapsed="false">
      <c r="A8089" s="2" t="n">
        <v>47</v>
      </c>
      <c r="B8089" s="2" t="s">
        <v>146</v>
      </c>
      <c r="C8089" s="2" t="n">
        <v>40</v>
      </c>
      <c r="D8089" s="1" t="n">
        <v>67.94999</v>
      </c>
      <c r="E8089" s="1" t="n">
        <v>2.9444454</v>
      </c>
      <c r="F8089" s="1" t="n">
        <v>0.47774184</v>
      </c>
    </row>
    <row r="8090" customFormat="false" ht="13" hidden="false" customHeight="false" outlineLevel="0" collapsed="false">
      <c r="A8090" s="2" t="n">
        <v>47</v>
      </c>
      <c r="B8090" s="2" t="s">
        <v>146</v>
      </c>
      <c r="C8090" s="2" t="n">
        <v>41</v>
      </c>
      <c r="D8090" s="1" t="n">
        <v>68.15066</v>
      </c>
      <c r="E8090" s="1" t="n">
        <v>2.899235</v>
      </c>
      <c r="F8090" s="1" t="n">
        <v>0.47480506</v>
      </c>
    </row>
    <row r="8091" customFormat="false" ht="13" hidden="false" customHeight="false" outlineLevel="0" collapsed="false">
      <c r="A8091" s="2" t="n">
        <v>47</v>
      </c>
      <c r="B8091" s="2" t="s">
        <v>146</v>
      </c>
      <c r="C8091" s="2" t="n">
        <v>42</v>
      </c>
      <c r="D8091" s="1" t="n">
        <v>68.35133</v>
      </c>
      <c r="E8091" s="1" t="n">
        <v>2.8742418</v>
      </c>
      <c r="F8091" s="1" t="n">
        <v>0.46987197</v>
      </c>
    </row>
    <row r="8092" customFormat="false" ht="13" hidden="false" customHeight="false" outlineLevel="0" collapsed="false">
      <c r="A8092" s="2" t="n">
        <v>47</v>
      </c>
      <c r="B8092" s="2" t="s">
        <v>146</v>
      </c>
      <c r="C8092" s="2" t="n">
        <v>43</v>
      </c>
      <c r="D8092" s="1" t="n">
        <v>68.552</v>
      </c>
      <c r="E8092" s="1" t="n">
        <v>2.8564265</v>
      </c>
      <c r="F8092" s="1" t="n">
        <v>0.46375823</v>
      </c>
    </row>
    <row r="8093" customFormat="false" ht="13" hidden="false" customHeight="false" outlineLevel="0" collapsed="false">
      <c r="A8093" s="2" t="n">
        <v>47</v>
      </c>
      <c r="B8093" s="2" t="s">
        <v>146</v>
      </c>
      <c r="C8093" s="2" t="n">
        <v>44</v>
      </c>
      <c r="D8093" s="1" t="n">
        <v>68.75267</v>
      </c>
      <c r="E8093" s="1" t="n">
        <v>2.8208199</v>
      </c>
      <c r="F8093" s="1" t="n">
        <v>0.45726314</v>
      </c>
    </row>
    <row r="8094" customFormat="false" ht="13" hidden="false" customHeight="false" outlineLevel="0" collapsed="false">
      <c r="A8094" s="2" t="n">
        <v>47</v>
      </c>
      <c r="B8094" s="2" t="s">
        <v>146</v>
      </c>
      <c r="C8094" s="2" t="n">
        <v>45</v>
      </c>
      <c r="D8094" s="1" t="n">
        <v>68.95335</v>
      </c>
      <c r="E8094" s="1" t="n">
        <v>2.7897763</v>
      </c>
      <c r="F8094" s="1" t="n">
        <v>0.45097563</v>
      </c>
    </row>
    <row r="8095" customFormat="false" ht="13" hidden="false" customHeight="false" outlineLevel="0" collapsed="false">
      <c r="A8095" s="2" t="n">
        <v>47</v>
      </c>
      <c r="B8095" s="2" t="s">
        <v>146</v>
      </c>
      <c r="C8095" s="2" t="n">
        <v>46</v>
      </c>
      <c r="D8095" s="1" t="n">
        <v>69.154015</v>
      </c>
      <c r="E8095" s="1" t="n">
        <v>2.7641428</v>
      </c>
      <c r="F8095" s="1" t="n">
        <v>0.4452683</v>
      </c>
    </row>
    <row r="8096" customFormat="false" ht="13" hidden="false" customHeight="false" outlineLevel="0" collapsed="false">
      <c r="A8096" s="2" t="n">
        <v>47</v>
      </c>
      <c r="B8096" s="2" t="s">
        <v>146</v>
      </c>
      <c r="C8096" s="2" t="n">
        <v>47</v>
      </c>
      <c r="D8096" s="1" t="n">
        <v>69.35469</v>
      </c>
      <c r="E8096" s="1" t="n">
        <v>2.734121</v>
      </c>
      <c r="F8096" s="1" t="n">
        <v>0.44038248</v>
      </c>
    </row>
    <row r="8097" customFormat="false" ht="13" hidden="false" customHeight="false" outlineLevel="0" collapsed="false">
      <c r="A8097" s="2" t="n">
        <v>47</v>
      </c>
      <c r="B8097" s="2" t="s">
        <v>146</v>
      </c>
      <c r="C8097" s="2" t="n">
        <v>48</v>
      </c>
      <c r="D8097" s="1" t="n">
        <v>69.55536</v>
      </c>
      <c r="E8097" s="1" t="n">
        <v>2.7090075</v>
      </c>
      <c r="F8097" s="1" t="n">
        <v>0.4364406</v>
      </c>
    </row>
    <row r="8098" customFormat="false" ht="13" hidden="false" customHeight="false" outlineLevel="0" collapsed="false">
      <c r="A8098" s="2" t="n">
        <v>47</v>
      </c>
      <c r="B8098" s="2" t="s">
        <v>146</v>
      </c>
      <c r="C8098" s="2" t="n">
        <v>49</v>
      </c>
      <c r="D8098" s="1" t="n">
        <v>69.75603</v>
      </c>
      <c r="E8098" s="1" t="n">
        <v>2.6865296</v>
      </c>
      <c r="F8098" s="1" t="n">
        <v>0.4334193</v>
      </c>
    </row>
    <row r="8099" customFormat="false" ht="13" hidden="false" customHeight="false" outlineLevel="0" collapsed="false">
      <c r="A8099" s="2" t="n">
        <v>47</v>
      </c>
      <c r="B8099" s="2" t="s">
        <v>146</v>
      </c>
      <c r="C8099" s="2" t="n">
        <v>50</v>
      </c>
      <c r="D8099" s="1" t="n">
        <v>69.9567</v>
      </c>
      <c r="E8099" s="1" t="n">
        <v>2.6505675</v>
      </c>
      <c r="F8099" s="1" t="n">
        <v>0.43119928</v>
      </c>
    </row>
    <row r="8100" customFormat="false" ht="13" hidden="false" customHeight="false" outlineLevel="0" collapsed="false">
      <c r="A8100" s="2" t="n">
        <v>47</v>
      </c>
      <c r="B8100" s="2" t="s">
        <v>146</v>
      </c>
      <c r="C8100" s="2" t="n">
        <v>51</v>
      </c>
      <c r="D8100" s="1" t="n">
        <v>70.15737</v>
      </c>
      <c r="E8100" s="1" t="n">
        <v>2.6264706</v>
      </c>
      <c r="F8100" s="1" t="n">
        <v>0.4296459</v>
      </c>
    </row>
    <row r="8101" customFormat="false" ht="13" hidden="false" customHeight="false" outlineLevel="0" collapsed="false">
      <c r="A8101" s="2" t="n">
        <v>47</v>
      </c>
      <c r="B8101" s="2" t="s">
        <v>146</v>
      </c>
      <c r="C8101" s="2" t="n">
        <v>52</v>
      </c>
      <c r="D8101" s="1" t="n">
        <v>70.35805</v>
      </c>
      <c r="E8101" s="1" t="n">
        <v>2.5956135</v>
      </c>
      <c r="F8101" s="1" t="n">
        <v>0.4286485</v>
      </c>
    </row>
    <row r="8102" customFormat="false" ht="13" hidden="false" customHeight="false" outlineLevel="0" collapsed="false">
      <c r="A8102" s="2" t="n">
        <v>47</v>
      </c>
      <c r="B8102" s="2" t="s">
        <v>146</v>
      </c>
      <c r="C8102" s="2" t="n">
        <v>53</v>
      </c>
      <c r="D8102" s="1" t="n">
        <v>70.558716</v>
      </c>
      <c r="E8102" s="1" t="n">
        <v>2.570062</v>
      </c>
      <c r="F8102" s="1" t="n">
        <v>0.42802283</v>
      </c>
    </row>
    <row r="8103" customFormat="false" ht="13" hidden="false" customHeight="false" outlineLevel="0" collapsed="false">
      <c r="A8103" s="2" t="n">
        <v>47</v>
      </c>
      <c r="B8103" s="2" t="s">
        <v>146</v>
      </c>
      <c r="C8103" s="2" t="n">
        <v>54</v>
      </c>
      <c r="D8103" s="1" t="n">
        <v>70.759384</v>
      </c>
      <c r="E8103" s="1" t="n">
        <v>2.5539534</v>
      </c>
      <c r="F8103" s="1" t="n">
        <v>0.42739964</v>
      </c>
    </row>
    <row r="8104" customFormat="false" ht="13" hidden="false" customHeight="false" outlineLevel="0" collapsed="false">
      <c r="A8104" s="2" t="n">
        <v>47</v>
      </c>
      <c r="B8104" s="2" t="s">
        <v>146</v>
      </c>
      <c r="C8104" s="2" t="n">
        <v>55</v>
      </c>
      <c r="D8104" s="1" t="n">
        <v>70.96006</v>
      </c>
      <c r="E8104" s="1" t="n">
        <v>2.5148168</v>
      </c>
      <c r="F8104" s="1" t="n">
        <v>0.42628402</v>
      </c>
    </row>
    <row r="8105" customFormat="false" ht="13" hidden="false" customHeight="false" outlineLevel="0" collapsed="false">
      <c r="A8105" s="2" t="n">
        <v>47</v>
      </c>
      <c r="B8105" s="2" t="s">
        <v>146</v>
      </c>
      <c r="C8105" s="2" t="n">
        <v>56</v>
      </c>
      <c r="D8105" s="1" t="n">
        <v>71.16073</v>
      </c>
      <c r="E8105" s="1" t="n">
        <v>2.486719</v>
      </c>
      <c r="F8105" s="1" t="n">
        <v>0.42430705</v>
      </c>
    </row>
    <row r="8106" customFormat="false" ht="13" hidden="false" customHeight="false" outlineLevel="0" collapsed="false">
      <c r="A8106" s="2" t="n">
        <v>47</v>
      </c>
      <c r="B8106" s="2" t="s">
        <v>146</v>
      </c>
      <c r="C8106" s="2" t="n">
        <v>57</v>
      </c>
      <c r="D8106" s="1" t="n">
        <v>71.361404</v>
      </c>
      <c r="E8106" s="1" t="n">
        <v>2.4579268</v>
      </c>
      <c r="F8106" s="1" t="n">
        <v>0.42150772</v>
      </c>
    </row>
    <row r="8107" customFormat="false" ht="13" hidden="false" customHeight="false" outlineLevel="0" collapsed="false">
      <c r="A8107" s="2" t="n">
        <v>47</v>
      </c>
      <c r="B8107" s="2" t="s">
        <v>146</v>
      </c>
      <c r="C8107" s="2" t="n">
        <v>58</v>
      </c>
      <c r="D8107" s="1" t="n">
        <v>71.56207</v>
      </c>
      <c r="E8107" s="1" t="n">
        <v>2.4338787</v>
      </c>
      <c r="F8107" s="1" t="n">
        <v>0.41834155</v>
      </c>
    </row>
    <row r="8108" customFormat="false" ht="13" hidden="false" customHeight="false" outlineLevel="0" collapsed="false">
      <c r="A8108" s="2" t="n">
        <v>47</v>
      </c>
      <c r="B8108" s="2" t="s">
        <v>146</v>
      </c>
      <c r="C8108" s="2" t="n">
        <v>59</v>
      </c>
      <c r="D8108" s="1" t="n">
        <v>71.76275</v>
      </c>
      <c r="E8108" s="1" t="n">
        <v>2.4112983</v>
      </c>
      <c r="F8108" s="1" t="n">
        <v>0.41541922</v>
      </c>
    </row>
    <row r="8109" customFormat="false" ht="13" hidden="false" customHeight="false" outlineLevel="0" collapsed="false">
      <c r="A8109" s="2" t="n">
        <v>47</v>
      </c>
      <c r="B8109" s="2" t="s">
        <v>146</v>
      </c>
      <c r="C8109" s="2" t="n">
        <v>60</v>
      </c>
      <c r="D8109" s="1" t="n">
        <v>71.96342</v>
      </c>
      <c r="E8109" s="1" t="n">
        <v>2.3832998</v>
      </c>
      <c r="F8109" s="1" t="n">
        <v>0.41317177</v>
      </c>
    </row>
    <row r="8110" customFormat="false" ht="13" hidden="false" customHeight="false" outlineLevel="0" collapsed="false">
      <c r="A8110" s="2" t="n">
        <v>47</v>
      </c>
      <c r="B8110" s="2" t="s">
        <v>146</v>
      </c>
      <c r="C8110" s="2" t="n">
        <v>61</v>
      </c>
      <c r="D8110" s="1" t="n">
        <v>72.164085</v>
      </c>
      <c r="E8110" s="1" t="n">
        <v>2.3535557</v>
      </c>
      <c r="F8110" s="1" t="n">
        <v>0.41168413</v>
      </c>
    </row>
    <row r="8111" customFormat="false" ht="13" hidden="false" customHeight="false" outlineLevel="0" collapsed="false">
      <c r="A8111" s="2" t="n">
        <v>47</v>
      </c>
      <c r="B8111" s="2" t="s">
        <v>146</v>
      </c>
      <c r="C8111" s="2" t="n">
        <v>62</v>
      </c>
      <c r="D8111" s="1" t="n">
        <v>72.36476</v>
      </c>
      <c r="E8111" s="1" t="n">
        <v>2.3300755</v>
      </c>
      <c r="F8111" s="1" t="n">
        <v>0.41076323</v>
      </c>
    </row>
    <row r="8112" customFormat="false" ht="13" hidden="false" customHeight="false" outlineLevel="0" collapsed="false">
      <c r="A8112" s="2" t="n">
        <v>47</v>
      </c>
      <c r="B8112" s="2" t="s">
        <v>146</v>
      </c>
      <c r="C8112" s="2" t="n">
        <v>63</v>
      </c>
      <c r="D8112" s="1" t="n">
        <v>72.56543</v>
      </c>
      <c r="E8112" s="1" t="n">
        <v>2.3010244</v>
      </c>
      <c r="F8112" s="1" t="n">
        <v>0.41006696</v>
      </c>
    </row>
    <row r="8113" customFormat="false" ht="13" hidden="false" customHeight="false" outlineLevel="0" collapsed="false">
      <c r="A8113" s="2" t="n">
        <v>47</v>
      </c>
      <c r="B8113" s="2" t="s">
        <v>146</v>
      </c>
      <c r="C8113" s="2" t="n">
        <v>64</v>
      </c>
      <c r="D8113" s="1" t="n">
        <v>72.766106</v>
      </c>
      <c r="E8113" s="1" t="n">
        <v>2.2762122</v>
      </c>
      <c r="F8113" s="1" t="n">
        <v>0.40921593</v>
      </c>
    </row>
    <row r="8114" customFormat="false" ht="13" hidden="false" customHeight="false" outlineLevel="0" collapsed="false">
      <c r="A8114" s="2" t="n">
        <v>47</v>
      </c>
      <c r="B8114" s="2" t="s">
        <v>146</v>
      </c>
      <c r="C8114" s="2" t="n">
        <v>65</v>
      </c>
      <c r="D8114" s="1" t="n">
        <v>72.966774</v>
      </c>
      <c r="E8114" s="1" t="n">
        <v>2.2525227</v>
      </c>
      <c r="F8114" s="1" t="n">
        <v>0.40784276</v>
      </c>
    </row>
    <row r="8115" customFormat="false" ht="13" hidden="false" customHeight="false" outlineLevel="0" collapsed="false">
      <c r="A8115" s="2" t="n">
        <v>47</v>
      </c>
      <c r="B8115" s="2" t="s">
        <v>146</v>
      </c>
      <c r="C8115" s="2" t="n">
        <v>66</v>
      </c>
      <c r="D8115" s="1" t="n">
        <v>73.16745</v>
      </c>
      <c r="E8115" s="1" t="n">
        <v>2.2219694</v>
      </c>
      <c r="F8115" s="1" t="n">
        <v>0.4056843</v>
      </c>
    </row>
    <row r="8116" customFormat="false" ht="13" hidden="false" customHeight="false" outlineLevel="0" collapsed="false">
      <c r="A8116" s="2" t="n">
        <v>47</v>
      </c>
      <c r="B8116" s="2" t="s">
        <v>146</v>
      </c>
      <c r="C8116" s="2" t="n">
        <v>67</v>
      </c>
      <c r="D8116" s="1" t="n">
        <v>73.36812</v>
      </c>
      <c r="E8116" s="1" t="n">
        <v>2.1955173</v>
      </c>
      <c r="F8116" s="1" t="n">
        <v>0.4027193</v>
      </c>
    </row>
    <row r="8117" customFormat="false" ht="13" hidden="false" customHeight="false" outlineLevel="0" collapsed="false">
      <c r="A8117" s="2" t="n">
        <v>47</v>
      </c>
      <c r="B8117" s="2" t="s">
        <v>146</v>
      </c>
      <c r="C8117" s="2" t="n">
        <v>68</v>
      </c>
      <c r="D8117" s="1" t="n">
        <v>73.56879</v>
      </c>
      <c r="E8117" s="1" t="n">
        <v>2.1685975</v>
      </c>
      <c r="F8117" s="1" t="n">
        <v>0.39921507</v>
      </c>
    </row>
    <row r="8118" customFormat="false" ht="13" hidden="false" customHeight="false" outlineLevel="0" collapsed="false">
      <c r="A8118" s="2" t="n">
        <v>47</v>
      </c>
      <c r="B8118" s="2" t="s">
        <v>146</v>
      </c>
      <c r="C8118" s="2" t="n">
        <v>69</v>
      </c>
      <c r="D8118" s="1" t="n">
        <v>73.76946</v>
      </c>
      <c r="E8118" s="1" t="n">
        <v>2.1458633</v>
      </c>
      <c r="F8118" s="1" t="n">
        <v>0.39563587</v>
      </c>
    </row>
    <row r="8119" customFormat="false" ht="13" hidden="false" customHeight="false" outlineLevel="0" collapsed="false">
      <c r="A8119" s="2" t="n">
        <v>47</v>
      </c>
      <c r="B8119" s="2" t="s">
        <v>146</v>
      </c>
      <c r="C8119" s="2" t="n">
        <v>70</v>
      </c>
      <c r="D8119" s="1" t="n">
        <v>73.97013</v>
      </c>
      <c r="E8119" s="1" t="n">
        <v>2.121905</v>
      </c>
      <c r="F8119" s="1" t="n">
        <v>0.39240253</v>
      </c>
    </row>
    <row r="8120" customFormat="false" ht="13" hidden="false" customHeight="false" outlineLevel="0" collapsed="false">
      <c r="A8120" s="2" t="n">
        <v>47</v>
      </c>
      <c r="B8120" s="2" t="s">
        <v>146</v>
      </c>
      <c r="C8120" s="2" t="n">
        <v>71</v>
      </c>
      <c r="D8120" s="1" t="n">
        <v>74.17081</v>
      </c>
      <c r="E8120" s="1" t="n">
        <v>2.0984793</v>
      </c>
      <c r="F8120" s="1" t="n">
        <v>0.3896912</v>
      </c>
    </row>
    <row r="8121" customFormat="false" ht="13" hidden="false" customHeight="false" outlineLevel="0" collapsed="false">
      <c r="A8121" s="2" t="n">
        <v>47</v>
      </c>
      <c r="B8121" s="2" t="s">
        <v>146</v>
      </c>
      <c r="C8121" s="2" t="n">
        <v>72</v>
      </c>
      <c r="D8121" s="1" t="n">
        <v>74.371475</v>
      </c>
      <c r="E8121" s="1" t="n">
        <v>2.069271</v>
      </c>
      <c r="F8121" s="1" t="n">
        <v>0.38741314</v>
      </c>
    </row>
    <row r="8122" customFormat="false" ht="13" hidden="false" customHeight="false" outlineLevel="0" collapsed="false">
      <c r="A8122" s="2" t="n">
        <v>47</v>
      </c>
      <c r="B8122" s="2" t="s">
        <v>146</v>
      </c>
      <c r="C8122" s="2" t="n">
        <v>73</v>
      </c>
      <c r="D8122" s="1" t="n">
        <v>74.57214</v>
      </c>
      <c r="E8122" s="1" t="n">
        <v>2.0426981</v>
      </c>
      <c r="F8122" s="1" t="n">
        <v>0.38535374</v>
      </c>
    </row>
    <row r="8123" customFormat="false" ht="13" hidden="false" customHeight="false" outlineLevel="0" collapsed="false">
      <c r="A8123" s="2" t="n">
        <v>47</v>
      </c>
      <c r="B8123" s="2" t="s">
        <v>146</v>
      </c>
      <c r="C8123" s="2" t="n">
        <v>74</v>
      </c>
      <c r="D8123" s="1" t="n">
        <v>74.77282</v>
      </c>
      <c r="E8123" s="1" t="n">
        <v>2.0248988</v>
      </c>
      <c r="F8123" s="1" t="n">
        <v>0.383326</v>
      </c>
    </row>
    <row r="8124" customFormat="false" ht="13" hidden="false" customHeight="false" outlineLevel="0" collapsed="false">
      <c r="A8124" s="2" t="n">
        <v>47</v>
      </c>
      <c r="B8124" s="2" t="s">
        <v>146</v>
      </c>
      <c r="C8124" s="2" t="n">
        <v>75</v>
      </c>
      <c r="D8124" s="1" t="n">
        <v>74.97349</v>
      </c>
      <c r="E8124" s="1" t="n">
        <v>1.9980062</v>
      </c>
      <c r="F8124" s="1" t="n">
        <v>0.38123885</v>
      </c>
    </row>
    <row r="8125" customFormat="false" ht="13" hidden="false" customHeight="false" outlineLevel="0" collapsed="false">
      <c r="A8125" s="2" t="n">
        <v>47</v>
      </c>
      <c r="B8125" s="2" t="s">
        <v>146</v>
      </c>
      <c r="C8125" s="2" t="n">
        <v>76</v>
      </c>
      <c r="D8125" s="1" t="n">
        <v>75.174164</v>
      </c>
      <c r="E8125" s="1" t="n">
        <v>1.973599</v>
      </c>
      <c r="F8125" s="1" t="n">
        <v>0.3790717</v>
      </c>
    </row>
    <row r="8126" customFormat="false" ht="13" hidden="false" customHeight="false" outlineLevel="0" collapsed="false">
      <c r="A8126" s="2" t="n">
        <v>47</v>
      </c>
      <c r="B8126" s="2" t="s">
        <v>146</v>
      </c>
      <c r="C8126" s="2" t="n">
        <v>77</v>
      </c>
      <c r="D8126" s="1" t="n">
        <v>75.37483</v>
      </c>
      <c r="E8126" s="1" t="n">
        <v>1.9505436</v>
      </c>
      <c r="F8126" s="1" t="n">
        <v>0.37682402</v>
      </c>
    </row>
    <row r="8127" customFormat="false" ht="13" hidden="false" customHeight="false" outlineLevel="0" collapsed="false">
      <c r="A8127" s="2" t="n">
        <v>47</v>
      </c>
      <c r="B8127" s="2" t="s">
        <v>146</v>
      </c>
      <c r="C8127" s="2" t="n">
        <v>78</v>
      </c>
      <c r="D8127" s="1" t="n">
        <v>75.5755</v>
      </c>
      <c r="E8127" s="1" t="n">
        <v>1.9247899</v>
      </c>
      <c r="F8127" s="1" t="n">
        <v>0.37450725</v>
      </c>
    </row>
    <row r="8128" customFormat="false" ht="13" hidden="false" customHeight="false" outlineLevel="0" collapsed="false">
      <c r="A8128" s="2" t="n">
        <v>47</v>
      </c>
      <c r="B8128" s="2" t="s">
        <v>146</v>
      </c>
      <c r="C8128" s="2" t="n">
        <v>79</v>
      </c>
      <c r="D8128" s="1" t="n">
        <v>75.77618</v>
      </c>
      <c r="E8128" s="1" t="n">
        <v>1.9031106</v>
      </c>
      <c r="F8128" s="1" t="n">
        <v>0.37215197</v>
      </c>
    </row>
    <row r="8129" customFormat="false" ht="13" hidden="false" customHeight="false" outlineLevel="0" collapsed="false">
      <c r="A8129" s="2" t="n">
        <v>47</v>
      </c>
      <c r="B8129" s="2" t="s">
        <v>146</v>
      </c>
      <c r="C8129" s="2" t="n">
        <v>80</v>
      </c>
      <c r="D8129" s="1" t="n">
        <v>75.976845</v>
      </c>
      <c r="E8129" s="1" t="n">
        <v>1.8811232</v>
      </c>
      <c r="F8129" s="1" t="n">
        <v>0.36981013</v>
      </c>
    </row>
    <row r="8130" customFormat="false" ht="13" hidden="false" customHeight="false" outlineLevel="0" collapsed="false">
      <c r="A8130" s="2" t="n">
        <v>47</v>
      </c>
      <c r="B8130" s="2" t="s">
        <v>146</v>
      </c>
      <c r="C8130" s="2" t="n">
        <v>81</v>
      </c>
      <c r="D8130" s="1" t="n">
        <v>76.17752</v>
      </c>
      <c r="E8130" s="1" t="n">
        <v>1.8510209</v>
      </c>
      <c r="F8130" s="1" t="n">
        <v>0.36754704</v>
      </c>
    </row>
    <row r="8131" customFormat="false" ht="13" hidden="false" customHeight="false" outlineLevel="0" collapsed="false">
      <c r="A8131" s="2" t="n">
        <v>47</v>
      </c>
      <c r="B8131" s="2" t="s">
        <v>146</v>
      </c>
      <c r="C8131" s="2" t="n">
        <v>82</v>
      </c>
      <c r="D8131" s="1" t="n">
        <v>76.37819</v>
      </c>
      <c r="E8131" s="1" t="n">
        <v>1.8320209</v>
      </c>
      <c r="F8131" s="1" t="n">
        <v>0.3654185</v>
      </c>
    </row>
    <row r="8132" customFormat="false" ht="13" hidden="false" customHeight="false" outlineLevel="0" collapsed="false">
      <c r="A8132" s="2" t="n">
        <v>47</v>
      </c>
      <c r="B8132" s="2" t="s">
        <v>146</v>
      </c>
      <c r="C8132" s="2" t="n">
        <v>83</v>
      </c>
      <c r="D8132" s="1" t="n">
        <v>76.57886</v>
      </c>
      <c r="E8132" s="1" t="n">
        <v>1.8100115</v>
      </c>
      <c r="F8132" s="1" t="n">
        <v>0.36346743</v>
      </c>
    </row>
    <row r="8133" customFormat="false" ht="13" hidden="false" customHeight="false" outlineLevel="0" collapsed="false">
      <c r="A8133" s="2" t="n">
        <v>47</v>
      </c>
      <c r="B8133" s="2" t="s">
        <v>146</v>
      </c>
      <c r="C8133" s="2" t="n">
        <v>84</v>
      </c>
      <c r="D8133" s="1" t="n">
        <v>76.77953</v>
      </c>
      <c r="E8133" s="1" t="n">
        <v>1.7859868</v>
      </c>
      <c r="F8133" s="1" t="n">
        <v>0.36172813</v>
      </c>
    </row>
    <row r="8134" customFormat="false" ht="13" hidden="false" customHeight="false" outlineLevel="0" collapsed="false">
      <c r="A8134" s="2" t="n">
        <v>47</v>
      </c>
      <c r="B8134" s="2" t="s">
        <v>146</v>
      </c>
      <c r="C8134" s="2" t="n">
        <v>85</v>
      </c>
      <c r="D8134" s="1" t="n">
        <v>76.9802</v>
      </c>
      <c r="E8134" s="1" t="n">
        <v>1.7620121</v>
      </c>
      <c r="F8134" s="1" t="n">
        <v>0.360248</v>
      </c>
    </row>
    <row r="8135" customFormat="false" ht="13" hidden="false" customHeight="false" outlineLevel="0" collapsed="false">
      <c r="A8135" s="2" t="n">
        <v>47</v>
      </c>
      <c r="B8135" s="2" t="s">
        <v>146</v>
      </c>
      <c r="C8135" s="2" t="n">
        <v>86</v>
      </c>
      <c r="D8135" s="1" t="n">
        <v>77.18088</v>
      </c>
      <c r="E8135" s="1" t="n">
        <v>1.7402518</v>
      </c>
      <c r="F8135" s="1" t="n">
        <v>0.35910234</v>
      </c>
    </row>
    <row r="8136" customFormat="false" ht="13" hidden="false" customHeight="false" outlineLevel="0" collapsed="false">
      <c r="A8136" s="2" t="n">
        <v>47</v>
      </c>
      <c r="B8136" s="2" t="s">
        <v>146</v>
      </c>
      <c r="C8136" s="2" t="n">
        <v>87</v>
      </c>
      <c r="D8136" s="1" t="n">
        <v>77.381546</v>
      </c>
      <c r="E8136" s="1" t="n">
        <v>1.7181268</v>
      </c>
      <c r="F8136" s="1" t="n">
        <v>0.3583689</v>
      </c>
    </row>
    <row r="8137" customFormat="false" ht="13" hidden="false" customHeight="false" outlineLevel="0" collapsed="false">
      <c r="A8137" s="2" t="n">
        <v>47</v>
      </c>
      <c r="B8137" s="2" t="s">
        <v>146</v>
      </c>
      <c r="C8137" s="2" t="n">
        <v>88</v>
      </c>
      <c r="D8137" s="1" t="n">
        <v>77.582214</v>
      </c>
      <c r="E8137" s="1" t="n">
        <v>1.6992345</v>
      </c>
      <c r="F8137" s="1" t="n">
        <v>0.35806608</v>
      </c>
    </row>
    <row r="8138" customFormat="false" ht="13" hidden="false" customHeight="false" outlineLevel="0" collapsed="false">
      <c r="A8138" s="2" t="n">
        <v>47</v>
      </c>
      <c r="B8138" s="2" t="s">
        <v>146</v>
      </c>
      <c r="C8138" s="2" t="n">
        <v>89</v>
      </c>
      <c r="D8138" s="1" t="n">
        <v>77.78289</v>
      </c>
      <c r="E8138" s="1" t="n">
        <v>1.6716928</v>
      </c>
      <c r="F8138" s="1" t="n">
        <v>0.35810807</v>
      </c>
    </row>
    <row r="8139" customFormat="false" ht="13" hidden="false" customHeight="false" outlineLevel="0" collapsed="false">
      <c r="A8139" s="2" t="n">
        <v>47</v>
      </c>
      <c r="B8139" s="2" t="s">
        <v>146</v>
      </c>
      <c r="C8139" s="2" t="n">
        <v>90</v>
      </c>
      <c r="D8139" s="1" t="n">
        <v>77.98356</v>
      </c>
      <c r="E8139" s="1" t="n">
        <v>1.6487005</v>
      </c>
      <c r="F8139" s="1" t="n">
        <v>0.35832298</v>
      </c>
    </row>
    <row r="8140" customFormat="false" ht="13" hidden="false" customHeight="false" outlineLevel="0" collapsed="false">
      <c r="A8140" s="2" t="n">
        <v>47</v>
      </c>
      <c r="B8140" s="2" t="s">
        <v>146</v>
      </c>
      <c r="C8140" s="2" t="n">
        <v>91</v>
      </c>
      <c r="D8140" s="1" t="n">
        <v>78.184235</v>
      </c>
      <c r="E8140" s="1" t="n">
        <v>1.6275659</v>
      </c>
      <c r="F8140" s="1" t="n">
        <v>0.35852414</v>
      </c>
    </row>
    <row r="8141" customFormat="false" ht="13" hidden="false" customHeight="false" outlineLevel="0" collapsed="false">
      <c r="A8141" s="2" t="n">
        <v>47</v>
      </c>
      <c r="B8141" s="2" t="s">
        <v>146</v>
      </c>
      <c r="C8141" s="2" t="n">
        <v>92</v>
      </c>
      <c r="D8141" s="1" t="n">
        <v>78.3849</v>
      </c>
      <c r="E8141" s="1" t="n">
        <v>1.604162</v>
      </c>
      <c r="F8141" s="1" t="n">
        <v>0.35861254</v>
      </c>
    </row>
    <row r="8142" customFormat="false" ht="13" hidden="false" customHeight="false" outlineLevel="0" collapsed="false">
      <c r="A8142" s="2" t="n">
        <v>47</v>
      </c>
      <c r="B8142" s="2" t="s">
        <v>146</v>
      </c>
      <c r="C8142" s="2" t="n">
        <v>93</v>
      </c>
      <c r="D8142" s="1" t="n">
        <v>78.58557</v>
      </c>
      <c r="E8142" s="1" t="n">
        <v>1.5786921</v>
      </c>
      <c r="F8142" s="1" t="n">
        <v>0.35864043</v>
      </c>
    </row>
    <row r="8143" customFormat="false" ht="13" hidden="false" customHeight="false" outlineLevel="0" collapsed="false">
      <c r="A8143" s="2" t="n">
        <v>47</v>
      </c>
      <c r="B8143" s="2" t="s">
        <v>146</v>
      </c>
      <c r="C8143" s="2" t="n">
        <v>94</v>
      </c>
      <c r="D8143" s="1" t="n">
        <v>78.78625</v>
      </c>
      <c r="E8143" s="1" t="n">
        <v>1.5563033</v>
      </c>
      <c r="F8143" s="1" t="n">
        <v>0.35881737</v>
      </c>
    </row>
    <row r="8144" customFormat="false" ht="13" hidden="false" customHeight="false" outlineLevel="0" collapsed="false">
      <c r="A8144" s="2" t="n">
        <v>47</v>
      </c>
      <c r="B8144" s="2" t="s">
        <v>146</v>
      </c>
      <c r="C8144" s="2" t="n">
        <v>95</v>
      </c>
      <c r="D8144" s="1" t="n">
        <v>78.98692</v>
      </c>
      <c r="E8144" s="1" t="n">
        <v>1.5331994</v>
      </c>
      <c r="F8144" s="1" t="n">
        <v>0.3594647</v>
      </c>
    </row>
    <row r="8145" customFormat="false" ht="13" hidden="false" customHeight="false" outlineLevel="0" collapsed="false">
      <c r="A8145" s="2" t="n">
        <v>47</v>
      </c>
      <c r="B8145" s="2" t="s">
        <v>146</v>
      </c>
      <c r="C8145" s="2" t="n">
        <v>96</v>
      </c>
      <c r="D8145" s="1" t="n">
        <v>79.18759</v>
      </c>
      <c r="E8145" s="1" t="n">
        <v>1.510568</v>
      </c>
      <c r="F8145" s="1" t="n">
        <v>0.3609228</v>
      </c>
    </row>
    <row r="8146" customFormat="false" ht="13" hidden="false" customHeight="false" outlineLevel="0" collapsed="false">
      <c r="A8146" s="2" t="n">
        <v>47</v>
      </c>
      <c r="B8146" s="2" t="s">
        <v>146</v>
      </c>
      <c r="C8146" s="2" t="n">
        <v>97</v>
      </c>
      <c r="D8146" s="1" t="n">
        <v>79.38826</v>
      </c>
      <c r="E8146" s="1" t="n">
        <v>1.4887573</v>
      </c>
      <c r="F8146" s="1" t="n">
        <v>0.36348003</v>
      </c>
    </row>
    <row r="8147" customFormat="false" ht="13" hidden="false" customHeight="false" outlineLevel="0" collapsed="false">
      <c r="A8147" s="2" t="n">
        <v>47</v>
      </c>
      <c r="B8147" s="2" t="s">
        <v>146</v>
      </c>
      <c r="C8147" s="2" t="n">
        <v>98</v>
      </c>
      <c r="D8147" s="1" t="n">
        <v>79.588936</v>
      </c>
      <c r="E8147" s="1" t="n">
        <v>1.463756</v>
      </c>
      <c r="F8147" s="1" t="n">
        <v>0.36737278</v>
      </c>
    </row>
    <row r="8148" customFormat="false" ht="13" hidden="false" customHeight="false" outlineLevel="0" collapsed="false">
      <c r="A8148" s="2" t="n">
        <v>47</v>
      </c>
      <c r="B8148" s="2" t="s">
        <v>146</v>
      </c>
      <c r="C8148" s="2" t="n">
        <v>99</v>
      </c>
      <c r="D8148" s="1" t="n">
        <v>79.789604</v>
      </c>
      <c r="E8148" s="1" t="n">
        <v>1.4396712</v>
      </c>
      <c r="F8148" s="1" t="n">
        <v>0.37284097</v>
      </c>
    </row>
    <row r="8149" customFormat="false" ht="13" hidden="false" customHeight="false" outlineLevel="0" collapsed="false">
      <c r="A8149" s="2" t="n">
        <v>47</v>
      </c>
      <c r="B8149" s="2" t="s">
        <v>146</v>
      </c>
      <c r="C8149" s="2" t="n">
        <v>100</v>
      </c>
      <c r="D8149" s="1" t="n">
        <v>79.99028</v>
      </c>
      <c r="E8149" s="1" t="n">
        <v>1.4166263</v>
      </c>
      <c r="F8149" s="1" t="n">
        <v>0.3802109</v>
      </c>
    </row>
    <row r="8150" customFormat="false" ht="13" hidden="false" customHeight="false" outlineLevel="0" collapsed="false">
      <c r="A8150" s="2" t="n">
        <v>47</v>
      </c>
      <c r="B8150" s="2" t="s">
        <v>146</v>
      </c>
      <c r="C8150" s="2" t="n">
        <v>101</v>
      </c>
      <c r="D8150" s="1" t="n">
        <v>80.19095</v>
      </c>
      <c r="E8150" s="1" t="n">
        <v>1.3941307</v>
      </c>
      <c r="F8150" s="1" t="n">
        <v>0.38991114</v>
      </c>
    </row>
    <row r="8151" customFormat="false" ht="13" hidden="false" customHeight="false" outlineLevel="0" collapsed="false">
      <c r="A8151" s="2" t="n">
        <v>47</v>
      </c>
      <c r="B8151" s="2" t="s">
        <v>146</v>
      </c>
      <c r="C8151" s="2" t="n">
        <v>102</v>
      </c>
      <c r="D8151" s="1" t="n">
        <v>80.39162</v>
      </c>
      <c r="E8151" s="1" t="n">
        <v>1.3676157</v>
      </c>
      <c r="F8151" s="1" t="n">
        <v>0.40244162</v>
      </c>
    </row>
    <row r="8152" customFormat="false" ht="13" hidden="false" customHeight="false" outlineLevel="0" collapsed="false">
      <c r="A8152" s="2" t="n">
        <v>47</v>
      </c>
      <c r="B8152" s="2" t="s">
        <v>146</v>
      </c>
      <c r="C8152" s="2" t="n">
        <v>103</v>
      </c>
      <c r="D8152" s="1" t="n">
        <v>80.59229</v>
      </c>
      <c r="E8152" s="1" t="n">
        <v>1.3432566</v>
      </c>
      <c r="F8152" s="1" t="n">
        <v>0.4183264</v>
      </c>
    </row>
    <row r="8153" customFormat="false" ht="13" hidden="false" customHeight="false" outlineLevel="0" collapsed="false">
      <c r="A8153" s="2" t="n">
        <v>47</v>
      </c>
      <c r="B8153" s="2" t="s">
        <v>146</v>
      </c>
      <c r="C8153" s="2" t="n">
        <v>104</v>
      </c>
      <c r="D8153" s="1" t="n">
        <v>80.79296</v>
      </c>
      <c r="E8153" s="1" t="n">
        <v>1.3126279</v>
      </c>
      <c r="F8153" s="1" t="n">
        <v>0.4381198</v>
      </c>
    </row>
    <row r="8154" customFormat="false" ht="13" hidden="false" customHeight="false" outlineLevel="0" collapsed="false">
      <c r="A8154" s="2" t="n">
        <v>47</v>
      </c>
      <c r="B8154" s="2" t="s">
        <v>146</v>
      </c>
      <c r="C8154" s="2" t="n">
        <v>105</v>
      </c>
      <c r="D8154" s="1" t="n">
        <v>80.99364</v>
      </c>
      <c r="E8154" s="1" t="n">
        <v>1.2857984</v>
      </c>
      <c r="F8154" s="1" t="n">
        <v>0.46247357</v>
      </c>
    </row>
    <row r="8155" customFormat="false" ht="13" hidden="false" customHeight="false" outlineLevel="0" collapsed="false">
      <c r="A8155" s="2" t="n">
        <v>47</v>
      </c>
      <c r="B8155" s="2" t="s">
        <v>146</v>
      </c>
      <c r="C8155" s="2" t="n">
        <v>106</v>
      </c>
      <c r="D8155" s="1" t="n">
        <v>81.194305</v>
      </c>
      <c r="E8155" s="1" t="n">
        <v>1.2575586</v>
      </c>
      <c r="F8155" s="1" t="n">
        <v>0.4922661</v>
      </c>
    </row>
    <row r="8156" customFormat="false" ht="13" hidden="false" customHeight="false" outlineLevel="0" collapsed="false">
      <c r="A8156" s="2" t="n">
        <v>47</v>
      </c>
      <c r="B8156" s="2" t="s">
        <v>146</v>
      </c>
      <c r="C8156" s="2" t="n">
        <v>107</v>
      </c>
      <c r="D8156" s="1" t="n">
        <v>81.39497</v>
      </c>
      <c r="E8156" s="1" t="n">
        <v>1.2216895</v>
      </c>
      <c r="F8156" s="1" t="n">
        <v>0.52879006</v>
      </c>
    </row>
    <row r="8157" customFormat="false" ht="13" hidden="false" customHeight="false" outlineLevel="0" collapsed="false">
      <c r="A8157" s="2" t="n">
        <v>47</v>
      </c>
      <c r="B8157" s="2" t="s">
        <v>146</v>
      </c>
      <c r="C8157" s="2" t="n">
        <v>108</v>
      </c>
      <c r="D8157" s="1" t="n">
        <v>81.59565</v>
      </c>
      <c r="E8157" s="1" t="n">
        <v>1.1885376</v>
      </c>
      <c r="F8157" s="1" t="n">
        <v>0.5739524</v>
      </c>
    </row>
    <row r="8158" customFormat="false" ht="13" hidden="false" customHeight="false" outlineLevel="0" collapsed="false">
      <c r="A8158" s="2" t="n">
        <v>47</v>
      </c>
      <c r="B8158" s="2" t="s">
        <v>146</v>
      </c>
      <c r="C8158" s="2" t="n">
        <v>109</v>
      </c>
      <c r="D8158" s="1" t="n">
        <v>81.79632</v>
      </c>
      <c r="E8158" s="1" t="n">
        <v>1.1485392</v>
      </c>
      <c r="F8158" s="1" t="n">
        <v>0.63044494</v>
      </c>
    </row>
    <row r="8159" customFormat="false" ht="13" hidden="false" customHeight="false" outlineLevel="0" collapsed="false">
      <c r="A8159" s="2" t="n">
        <v>47</v>
      </c>
      <c r="B8159" s="2" t="s">
        <v>146</v>
      </c>
      <c r="C8159" s="2" t="n">
        <v>110</v>
      </c>
      <c r="D8159" s="1" t="n">
        <v>81.996994</v>
      </c>
      <c r="E8159" s="1" t="n">
        <v>1.109462</v>
      </c>
      <c r="F8159" s="1" t="n">
        <v>0.70167226</v>
      </c>
    </row>
    <row r="8160" customFormat="false" ht="13" hidden="false" customHeight="false" outlineLevel="0" collapsed="false">
      <c r="A8160" s="2" t="n">
        <v>47</v>
      </c>
      <c r="B8160" s="2" t="s">
        <v>146</v>
      </c>
      <c r="C8160" s="2" t="n">
        <v>111</v>
      </c>
      <c r="D8160" s="1" t="n">
        <v>82.19766</v>
      </c>
      <c r="E8160" s="1" t="n">
        <v>1.0643668</v>
      </c>
      <c r="F8160" s="1" t="n">
        <v>0.79126304</v>
      </c>
    </row>
    <row r="8161" customFormat="false" ht="13" hidden="false" customHeight="false" outlineLevel="0" collapsed="false">
      <c r="A8161" s="2" t="n">
        <v>47</v>
      </c>
      <c r="B8161" s="2" t="s">
        <v>146</v>
      </c>
      <c r="C8161" s="2" t="n">
        <v>112</v>
      </c>
      <c r="D8161" s="1" t="n">
        <v>82.39833</v>
      </c>
      <c r="E8161" s="1" t="n">
        <v>1.0181258</v>
      </c>
      <c r="F8161" s="1" t="n">
        <v>0.90204763</v>
      </c>
    </row>
    <row r="8162" customFormat="false" ht="13" hidden="false" customHeight="false" outlineLevel="0" collapsed="false">
      <c r="A8162" s="2" t="n">
        <v>47</v>
      </c>
      <c r="B8162" s="2" t="s">
        <v>146</v>
      </c>
      <c r="C8162" s="2" t="n">
        <v>113</v>
      </c>
      <c r="D8162" s="1" t="n">
        <v>82.59901</v>
      </c>
      <c r="E8162" s="1" t="n">
        <v>0.958003</v>
      </c>
      <c r="F8162" s="1" t="n">
        <v>1.034455</v>
      </c>
    </row>
    <row r="8163" customFormat="false" ht="13" hidden="false" customHeight="false" outlineLevel="0" collapsed="false">
      <c r="A8163" s="2" t="n">
        <v>47</v>
      </c>
      <c r="B8163" s="2" t="s">
        <v>146</v>
      </c>
      <c r="C8163" s="2" t="n">
        <v>114</v>
      </c>
      <c r="D8163" s="1" t="n">
        <v>82.799675</v>
      </c>
      <c r="E8163" s="1" t="n">
        <v>0.8886722</v>
      </c>
      <c r="F8163" s="1" t="n">
        <v>1.1845298</v>
      </c>
    </row>
    <row r="8164" customFormat="false" ht="13" hidden="false" customHeight="false" outlineLevel="0" collapsed="false">
      <c r="A8164" s="2" t="n">
        <v>47</v>
      </c>
      <c r="B8164" s="2" t="s">
        <v>146</v>
      </c>
      <c r="C8164" s="2" t="n">
        <v>115</v>
      </c>
      <c r="D8164" s="1" t="n">
        <v>83.00035</v>
      </c>
      <c r="E8164" s="1" t="n">
        <v>0.80606186</v>
      </c>
      <c r="F8164" s="1" t="n">
        <v>1.3420283</v>
      </c>
    </row>
    <row r="8165" customFormat="false" ht="13" hidden="false" customHeight="false" outlineLevel="0" collapsed="false">
      <c r="A8165" s="2" t="n">
        <v>47</v>
      </c>
      <c r="B8165" s="2" t="s">
        <v>146</v>
      </c>
      <c r="C8165" s="2" t="n">
        <v>116</v>
      </c>
      <c r="D8165" s="1" t="n">
        <v>83.20102</v>
      </c>
      <c r="E8165" s="1" t="n">
        <v>0.7135623</v>
      </c>
      <c r="F8165" s="1" t="n">
        <v>1.4895024</v>
      </c>
    </row>
    <row r="8166" customFormat="false" ht="13" hidden="false" customHeight="false" outlineLevel="0" collapsed="false">
      <c r="A8166" s="2" t="n">
        <v>47</v>
      </c>
      <c r="B8166" s="2" t="s">
        <v>146</v>
      </c>
      <c r="C8166" s="2" t="n">
        <v>117</v>
      </c>
      <c r="D8166" s="1" t="n">
        <v>83.40169</v>
      </c>
      <c r="E8166" s="1" t="n">
        <v>0.593562</v>
      </c>
      <c r="F8166" s="1" t="n">
        <v>1.6035775</v>
      </c>
    </row>
    <row r="8167" customFormat="false" ht="13" hidden="false" customHeight="false" outlineLevel="0" collapsed="false">
      <c r="A8167" s="2" t="n">
        <v>47</v>
      </c>
      <c r="B8167" s="2" t="s">
        <v>146</v>
      </c>
      <c r="C8167" s="2" t="n">
        <v>118</v>
      </c>
      <c r="D8167" s="1" t="n">
        <v>83.60236</v>
      </c>
      <c r="E8167" s="1" t="n">
        <v>0.45074534</v>
      </c>
      <c r="F8167" s="1" t="n">
        <v>1.6592932</v>
      </c>
    </row>
    <row r="8168" customFormat="false" ht="13" hidden="false" customHeight="false" outlineLevel="0" collapsed="false">
      <c r="A8168" s="2" t="n">
        <v>47</v>
      </c>
      <c r="B8168" s="2" t="s">
        <v>146</v>
      </c>
      <c r="C8168" s="2" t="n">
        <v>119</v>
      </c>
      <c r="D8168" s="1" t="n">
        <v>83.80303</v>
      </c>
      <c r="E8168" s="1" t="n">
        <v>0.2882517</v>
      </c>
      <c r="F8168" s="1" t="n">
        <v>1.6370276</v>
      </c>
    </row>
    <row r="8169" customFormat="false" ht="13" hidden="false" customHeight="false" outlineLevel="0" collapsed="false">
      <c r="A8169" s="2" t="n">
        <v>47</v>
      </c>
      <c r="B8169" s="2" t="s">
        <v>146</v>
      </c>
      <c r="C8169" s="2" t="n">
        <v>120</v>
      </c>
      <c r="D8169" s="1" t="n">
        <v>84.00371</v>
      </c>
      <c r="E8169" s="1" t="n">
        <v>0.13862644</v>
      </c>
      <c r="F8169" s="1" t="n">
        <v>1.5297078</v>
      </c>
    </row>
    <row r="8170" customFormat="false" ht="13" hidden="false" customHeight="false" outlineLevel="0" collapsed="false">
      <c r="A8170" s="2" t="n">
        <v>47</v>
      </c>
      <c r="B8170" s="2" t="s">
        <v>146</v>
      </c>
      <c r="C8170" s="2" t="n">
        <v>121</v>
      </c>
      <c r="D8170" s="1" t="n">
        <v>84.20438</v>
      </c>
      <c r="E8170" s="1" t="n">
        <v>0.032984167</v>
      </c>
      <c r="F8170" s="1" t="n">
        <v>1.3469437</v>
      </c>
    </row>
    <row r="8171" customFormat="false" ht="13" hidden="false" customHeight="false" outlineLevel="0" collapsed="false">
      <c r="A8171" s="2" t="n">
        <v>47</v>
      </c>
      <c r="B8171" s="2" t="s">
        <v>146</v>
      </c>
      <c r="C8171" s="2" t="n">
        <v>122</v>
      </c>
      <c r="D8171" s="1" t="n">
        <v>84.405045</v>
      </c>
      <c r="E8171" s="1" t="n">
        <v>-0.017499445</v>
      </c>
      <c r="F8171" s="1" t="n">
        <v>1.11358</v>
      </c>
    </row>
    <row r="8172" customFormat="false" ht="13" hidden="false" customHeight="false" outlineLevel="0" collapsed="false">
      <c r="A8172" s="2" t="n">
        <v>47</v>
      </c>
      <c r="B8172" s="2" t="s">
        <v>146</v>
      </c>
      <c r="C8172" s="2" t="n">
        <v>123</v>
      </c>
      <c r="D8172" s="1" t="n">
        <v>84.60572</v>
      </c>
      <c r="E8172" s="1" t="n">
        <v>-0.037792176</v>
      </c>
      <c r="F8172" s="1" t="n">
        <v>0.86276984</v>
      </c>
    </row>
    <row r="8173" customFormat="false" ht="13" hidden="false" customHeight="false" outlineLevel="0" collapsed="false">
      <c r="A8173" s="2" t="n">
        <v>47</v>
      </c>
      <c r="B8173" s="2" t="s">
        <v>146</v>
      </c>
      <c r="C8173" s="2" t="n">
        <v>124</v>
      </c>
      <c r="D8173" s="1" t="n">
        <v>84.80639</v>
      </c>
      <c r="E8173" s="1" t="n">
        <v>-0.0456078</v>
      </c>
      <c r="F8173" s="1" t="n">
        <v>0.6265033</v>
      </c>
    </row>
    <row r="8174" customFormat="false" ht="13" hidden="false" customHeight="false" outlineLevel="0" collapsed="false">
      <c r="A8174" s="2" t="n">
        <v>47</v>
      </c>
      <c r="B8174" s="2" t="s">
        <v>146</v>
      </c>
      <c r="C8174" s="2" t="n">
        <v>125</v>
      </c>
      <c r="D8174" s="1" t="n">
        <v>85.007065</v>
      </c>
      <c r="E8174" s="1" t="n">
        <v>-0.05078489</v>
      </c>
      <c r="F8174" s="1" t="n">
        <v>0.4276776</v>
      </c>
    </row>
    <row r="8175" customFormat="false" ht="13" hidden="false" customHeight="false" outlineLevel="0" collapsed="false">
      <c r="A8175" s="2" t="n">
        <v>47</v>
      </c>
      <c r="B8175" s="2" t="s">
        <v>146</v>
      </c>
      <c r="C8175" s="2" t="n">
        <v>126</v>
      </c>
      <c r="D8175" s="1" t="n">
        <v>85.20773</v>
      </c>
      <c r="E8175" s="1" t="n">
        <v>-0.05343583</v>
      </c>
      <c r="F8175" s="1" t="n">
        <v>0.27658287</v>
      </c>
    </row>
    <row r="8176" customFormat="false" ht="13" hidden="false" customHeight="false" outlineLevel="0" collapsed="false">
      <c r="A8176" s="2" t="n">
        <v>47</v>
      </c>
      <c r="B8176" s="2" t="s">
        <v>146</v>
      </c>
      <c r="C8176" s="2" t="n">
        <v>127</v>
      </c>
      <c r="D8176" s="1" t="n">
        <v>85.4084</v>
      </c>
      <c r="E8176" s="1" t="n">
        <v>-0.05610687</v>
      </c>
      <c r="F8176" s="1" t="n">
        <v>0.17214902</v>
      </c>
    </row>
    <row r="8177" customFormat="false" ht="13" hidden="false" customHeight="false" outlineLevel="0" collapsed="false">
      <c r="A8177" s="2" t="n">
        <v>47</v>
      </c>
      <c r="B8177" s="2" t="s">
        <v>146</v>
      </c>
      <c r="C8177" s="2" t="n">
        <v>128</v>
      </c>
      <c r="D8177" s="1" t="n">
        <v>85.60908</v>
      </c>
      <c r="E8177" s="1" t="n">
        <v>-0.05762544</v>
      </c>
      <c r="F8177" s="1" t="n">
        <v>0.106129564</v>
      </c>
    </row>
    <row r="8178" customFormat="false" ht="13" hidden="false" customHeight="false" outlineLevel="0" collapsed="false">
      <c r="A8178" s="2" t="n">
        <v>47</v>
      </c>
      <c r="B8178" s="2" t="s">
        <v>146</v>
      </c>
      <c r="C8178" s="2" t="n">
        <v>129</v>
      </c>
      <c r="D8178" s="1" t="n">
        <v>85.80975</v>
      </c>
      <c r="E8178" s="1" t="n">
        <v>-0.059690733</v>
      </c>
      <c r="F8178" s="1" t="n">
        <v>0.06774963</v>
      </c>
    </row>
    <row r="8179" customFormat="false" ht="13" hidden="false" customHeight="false" outlineLevel="0" collapsed="false">
      <c r="A8179" s="2" t="n">
        <v>47</v>
      </c>
      <c r="B8179" s="2" t="s">
        <v>146</v>
      </c>
      <c r="C8179" s="2" t="n">
        <v>130</v>
      </c>
      <c r="D8179" s="1" t="n">
        <v>86.01042</v>
      </c>
      <c r="E8179" s="1" t="n">
        <v>-0.06098534</v>
      </c>
      <c r="F8179" s="1" t="n">
        <v>0.047082104</v>
      </c>
    </row>
    <row r="8180" customFormat="false" ht="13" hidden="false" customHeight="false" outlineLevel="0" collapsed="false">
      <c r="A8180" s="2" t="n">
        <v>47</v>
      </c>
      <c r="B8180" s="2" t="s">
        <v>146</v>
      </c>
      <c r="C8180" s="2" t="n">
        <v>131</v>
      </c>
      <c r="D8180" s="1" t="n">
        <v>86.21109</v>
      </c>
      <c r="E8180" s="1" t="n">
        <v>-0.064012825</v>
      </c>
      <c r="F8180" s="1" t="n">
        <v>0.03663985</v>
      </c>
    </row>
    <row r="8181" customFormat="false" ht="13" hidden="false" customHeight="false" outlineLevel="0" collapsed="false">
      <c r="A8181" s="2" t="n">
        <v>47</v>
      </c>
      <c r="B8181" s="2" t="s">
        <v>146</v>
      </c>
      <c r="C8181" s="2" t="n">
        <v>132</v>
      </c>
      <c r="D8181" s="1" t="n">
        <v>86.411766</v>
      </c>
      <c r="E8181" s="1" t="n">
        <v>-0.065359294</v>
      </c>
      <c r="F8181" s="1" t="n">
        <v>0.031567298</v>
      </c>
    </row>
    <row r="8182" customFormat="false" ht="13" hidden="false" customHeight="false" outlineLevel="0" collapsed="false">
      <c r="A8182" s="2" t="n">
        <v>47</v>
      </c>
      <c r="B8182" s="2" t="s">
        <v>146</v>
      </c>
      <c r="C8182" s="2" t="n">
        <v>133</v>
      </c>
      <c r="D8182" s="1" t="n">
        <v>86.612434</v>
      </c>
      <c r="E8182" s="1" t="n">
        <v>-0.06738051</v>
      </c>
      <c r="F8182" s="1" t="n">
        <v>0.029101016</v>
      </c>
    </row>
    <row r="8183" customFormat="false" ht="13" hidden="false" customHeight="false" outlineLevel="0" collapsed="false">
      <c r="A8183" s="2" t="n">
        <v>47</v>
      </c>
      <c r="B8183" s="2" t="s">
        <v>146</v>
      </c>
      <c r="C8183" s="2" t="n">
        <v>134</v>
      </c>
      <c r="D8183" s="1" t="n">
        <v>86.81311</v>
      </c>
      <c r="E8183" s="1" t="n">
        <v>-0.0685334</v>
      </c>
      <c r="F8183" s="1" t="n">
        <v>0.02784107</v>
      </c>
    </row>
    <row r="8184" customFormat="false" ht="13" hidden="false" customHeight="false" outlineLevel="0" collapsed="false">
      <c r="A8184" s="2" t="n">
        <v>47</v>
      </c>
      <c r="B8184" s="2" t="s">
        <v>146</v>
      </c>
      <c r="C8184" s="2" t="n">
        <v>135</v>
      </c>
      <c r="D8184" s="1" t="n">
        <v>87.01378</v>
      </c>
      <c r="E8184" s="1" t="n">
        <v>-0.07021128</v>
      </c>
      <c r="F8184" s="1" t="n">
        <v>0.027127018</v>
      </c>
    </row>
    <row r="8185" customFormat="false" ht="13" hidden="false" customHeight="false" outlineLevel="0" collapsed="false">
      <c r="A8185" s="2" t="n">
        <v>47</v>
      </c>
      <c r="B8185" s="2" t="s">
        <v>146</v>
      </c>
      <c r="C8185" s="2" t="n">
        <v>136</v>
      </c>
      <c r="D8185" s="1" t="n">
        <v>87.21445</v>
      </c>
      <c r="E8185" s="1" t="n">
        <v>-0.07146754</v>
      </c>
      <c r="F8185" s="1" t="n">
        <v>0.026621286</v>
      </c>
    </row>
    <row r="8186" customFormat="false" ht="13" hidden="false" customHeight="false" outlineLevel="0" collapsed="false">
      <c r="A8186" s="2" t="n">
        <v>47</v>
      </c>
      <c r="B8186" s="2" t="s">
        <v>146</v>
      </c>
      <c r="C8186" s="2" t="n">
        <v>137</v>
      </c>
      <c r="D8186" s="1" t="n">
        <v>87.41512</v>
      </c>
      <c r="E8186" s="1" t="n">
        <v>-0.07406478</v>
      </c>
      <c r="F8186" s="1" t="n">
        <v>0.026095403</v>
      </c>
    </row>
    <row r="8187" customFormat="false" ht="13" hidden="false" customHeight="false" outlineLevel="0" collapsed="false">
      <c r="A8187" s="2" t="n">
        <v>47</v>
      </c>
      <c r="B8187" s="2" t="s">
        <v>146</v>
      </c>
      <c r="C8187" s="2" t="n">
        <v>138</v>
      </c>
      <c r="D8187" s="1" t="n">
        <v>87.61579</v>
      </c>
      <c r="E8187" s="1" t="n">
        <v>-0.075976774</v>
      </c>
      <c r="F8187" s="1" t="n">
        <v>0.025360435</v>
      </c>
    </row>
    <row r="8188" customFormat="false" ht="13" hidden="false" customHeight="false" outlineLevel="0" collapsed="false">
      <c r="A8188" s="2" t="n">
        <v>47</v>
      </c>
      <c r="B8188" s="2" t="s">
        <v>146</v>
      </c>
      <c r="C8188" s="2" t="n">
        <v>139</v>
      </c>
      <c r="D8188" s="1" t="n">
        <v>87.81647</v>
      </c>
      <c r="E8188" s="1" t="n">
        <v>-0.07761086</v>
      </c>
      <c r="F8188" s="1" t="n">
        <v>0.024267718</v>
      </c>
    </row>
    <row r="8189" customFormat="false" ht="13" hidden="false" customHeight="false" outlineLevel="0" collapsed="false">
      <c r="A8189" s="2" t="n">
        <v>47</v>
      </c>
      <c r="B8189" s="2" t="s">
        <v>146</v>
      </c>
      <c r="C8189" s="2" t="n">
        <v>140</v>
      </c>
      <c r="D8189" s="1" t="n">
        <v>88.017136</v>
      </c>
      <c r="E8189" s="1" t="n">
        <v>-0.077623166</v>
      </c>
      <c r="F8189" s="1" t="n">
        <v>0.022724856</v>
      </c>
    </row>
    <row r="8190" customFormat="false" ht="13" hidden="false" customHeight="false" outlineLevel="0" collapsed="false">
      <c r="A8190" s="2" t="n">
        <v>47</v>
      </c>
      <c r="B8190" s="2" t="s">
        <v>146</v>
      </c>
      <c r="C8190" s="2" t="n">
        <v>141</v>
      </c>
      <c r="D8190" s="1" t="n">
        <v>88.217804</v>
      </c>
      <c r="E8190" s="1" t="n">
        <v>-0.0814186</v>
      </c>
      <c r="F8190" s="1" t="n">
        <v>0.020711582</v>
      </c>
    </row>
    <row r="8191" customFormat="false" ht="13" hidden="false" customHeight="false" outlineLevel="0" collapsed="false">
      <c r="A8191" s="2" t="n">
        <v>47</v>
      </c>
      <c r="B8191" s="2" t="s">
        <v>146</v>
      </c>
      <c r="C8191" s="2" t="n">
        <v>142</v>
      </c>
      <c r="D8191" s="1" t="n">
        <v>88.41848</v>
      </c>
      <c r="E8191" s="1" t="n">
        <v>-0.08066666</v>
      </c>
      <c r="F8191" s="1" t="n">
        <v>0.018302172</v>
      </c>
    </row>
    <row r="8192" customFormat="false" ht="13" hidden="false" customHeight="false" outlineLevel="0" collapsed="false">
      <c r="A8192" s="2" t="n">
        <v>47</v>
      </c>
      <c r="B8192" s="2" t="s">
        <v>146</v>
      </c>
      <c r="C8192" s="2" t="n">
        <v>143</v>
      </c>
      <c r="D8192" s="1" t="n">
        <v>88.61915</v>
      </c>
      <c r="E8192" s="1" t="n">
        <v>-0.08344083</v>
      </c>
      <c r="F8192" s="1" t="n">
        <v>0.015688129</v>
      </c>
    </row>
    <row r="8193" customFormat="false" ht="13" hidden="false" customHeight="false" outlineLevel="0" collapsed="false">
      <c r="A8193" s="2" t="n">
        <v>47</v>
      </c>
      <c r="B8193" s="2" t="s">
        <v>146</v>
      </c>
      <c r="C8193" s="2" t="n">
        <v>144</v>
      </c>
      <c r="D8193" s="1" t="n">
        <v>88.819824</v>
      </c>
      <c r="E8193" s="1" t="n">
        <v>-0.08378161</v>
      </c>
      <c r="F8193" s="1" t="n">
        <v>0.013168402</v>
      </c>
    </row>
    <row r="8194" customFormat="false" ht="13" hidden="false" customHeight="false" outlineLevel="0" collapsed="false">
      <c r="A8194" s="2" t="n">
        <v>47</v>
      </c>
      <c r="B8194" s="2" t="s">
        <v>146</v>
      </c>
      <c r="C8194" s="2" t="n">
        <v>145</v>
      </c>
      <c r="D8194" s="1" t="n">
        <v>89.02049</v>
      </c>
      <c r="E8194" s="1" t="n">
        <v>-0.08294481</v>
      </c>
      <c r="F8194" s="1" t="n">
        <v>0.011075028</v>
      </c>
    </row>
    <row r="8195" customFormat="false" ht="13" hidden="false" customHeight="false" outlineLevel="0" collapsed="false">
      <c r="A8195" s="2" t="n">
        <v>47</v>
      </c>
      <c r="B8195" s="2" t="s">
        <v>146</v>
      </c>
      <c r="C8195" s="2" t="n">
        <v>146</v>
      </c>
      <c r="D8195" s="1" t="n">
        <v>89.22116</v>
      </c>
      <c r="E8195" s="1" t="n">
        <v>-0.08309206</v>
      </c>
      <c r="F8195" s="1" t="n">
        <v>0.00964839</v>
      </c>
    </row>
    <row r="8196" customFormat="false" ht="13" hidden="false" customHeight="false" outlineLevel="0" collapsed="false">
      <c r="A8196" s="2" t="n">
        <v>47</v>
      </c>
      <c r="B8196" s="2" t="s">
        <v>146</v>
      </c>
      <c r="C8196" s="2" t="n">
        <v>147</v>
      </c>
      <c r="D8196" s="1" t="n">
        <v>89.42184</v>
      </c>
      <c r="E8196" s="1" t="n">
        <v>-0.08386832</v>
      </c>
      <c r="F8196" s="1" t="n">
        <v>0.0089300955</v>
      </c>
    </row>
    <row r="8197" customFormat="false" ht="13" hidden="false" customHeight="false" outlineLevel="0" collapsed="false">
      <c r="A8197" s="2" t="n">
        <v>47</v>
      </c>
      <c r="B8197" s="2" t="s">
        <v>146</v>
      </c>
      <c r="C8197" s="2" t="n">
        <v>148</v>
      </c>
      <c r="D8197" s="1" t="n">
        <v>89.62251</v>
      </c>
      <c r="E8197" s="1" t="n">
        <v>-0.08571077</v>
      </c>
      <c r="F8197" s="1" t="n">
        <v>0.008747806</v>
      </c>
    </row>
    <row r="8198" customFormat="false" ht="13" hidden="false" customHeight="false" outlineLevel="0" collapsed="false">
      <c r="A8198" s="2" t="n">
        <v>47</v>
      </c>
      <c r="B8198" s="2" t="s">
        <v>146</v>
      </c>
      <c r="C8198" s="2" t="n">
        <v>149</v>
      </c>
      <c r="D8198" s="1" t="n">
        <v>89.82318</v>
      </c>
      <c r="E8198" s="1" t="n">
        <v>-0.08530144</v>
      </c>
      <c r="F8198" s="1" t="n">
        <v>0.008808756</v>
      </c>
    </row>
    <row r="8199" customFormat="false" ht="13" hidden="false" customHeight="false" outlineLevel="0" collapsed="false">
      <c r="A8199" s="2" t="n">
        <v>47</v>
      </c>
      <c r="B8199" s="2" t="s">
        <v>146</v>
      </c>
      <c r="C8199" s="2" t="n">
        <v>150</v>
      </c>
      <c r="D8199" s="1" t="n">
        <v>90.02385</v>
      </c>
      <c r="E8199" s="1" t="n">
        <v>-0.08658906</v>
      </c>
      <c r="F8199" s="1" t="n">
        <v>0.008842051</v>
      </c>
    </row>
    <row r="8200" customFormat="false" ht="13" hidden="false" customHeight="false" outlineLevel="0" collapsed="false">
      <c r="A8200" s="2" t="n">
        <v>47</v>
      </c>
      <c r="B8200" s="2" t="s">
        <v>146</v>
      </c>
      <c r="C8200" s="2" t="n">
        <v>151</v>
      </c>
      <c r="D8200" s="1" t="n">
        <v>90.22452</v>
      </c>
      <c r="E8200" s="1" t="n">
        <v>-0.08756462</v>
      </c>
      <c r="F8200" s="1" t="n">
        <v>0.008700498</v>
      </c>
    </row>
    <row r="8201" customFormat="false" ht="13" hidden="false" customHeight="false" outlineLevel="0" collapsed="false">
      <c r="A8201" s="2" t="n">
        <v>47</v>
      </c>
      <c r="B8201" s="2" t="s">
        <v>146</v>
      </c>
      <c r="C8201" s="2" t="n">
        <v>152</v>
      </c>
      <c r="D8201" s="1" t="n">
        <v>90.42519</v>
      </c>
      <c r="E8201" s="1" t="n">
        <v>-0.08645511</v>
      </c>
      <c r="F8201" s="1" t="n">
        <v>0.008373405</v>
      </c>
    </row>
    <row r="8202" customFormat="false" ht="13" hidden="false" customHeight="false" outlineLevel="0" collapsed="false">
      <c r="A8202" s="2" t="n">
        <v>47</v>
      </c>
      <c r="B8202" s="2" t="s">
        <v>146</v>
      </c>
      <c r="C8202" s="2" t="n">
        <v>153</v>
      </c>
      <c r="D8202" s="1" t="n">
        <v>90.62587</v>
      </c>
      <c r="E8202" s="1" t="n">
        <v>-0.08765402</v>
      </c>
      <c r="F8202" s="1" t="n">
        <v>0.007931415</v>
      </c>
    </row>
    <row r="8203" customFormat="false" ht="13" hidden="false" customHeight="false" outlineLevel="0" collapsed="false">
      <c r="A8203" s="2" t="n">
        <v>47</v>
      </c>
      <c r="B8203" s="2" t="s">
        <v>146</v>
      </c>
      <c r="C8203" s="2" t="n">
        <v>154</v>
      </c>
      <c r="D8203" s="1" t="n">
        <v>90.82654</v>
      </c>
      <c r="E8203" s="1" t="n">
        <v>-0.088852435</v>
      </c>
      <c r="F8203" s="1" t="n">
        <v>0.0074628643</v>
      </c>
    </row>
    <row r="8204" customFormat="false" ht="13" hidden="false" customHeight="false" outlineLevel="0" collapsed="false">
      <c r="A8204" s="2" t="n">
        <v>47</v>
      </c>
      <c r="B8204" s="2" t="s">
        <v>146</v>
      </c>
      <c r="C8204" s="2" t="n">
        <v>155</v>
      </c>
      <c r="D8204" s="1" t="n">
        <v>91.02721</v>
      </c>
      <c r="E8204" s="1" t="n">
        <v>-0.0889469</v>
      </c>
      <c r="F8204" s="1" t="n">
        <v>0.007042032</v>
      </c>
    </row>
    <row r="8205" customFormat="false" ht="13" hidden="false" customHeight="false" outlineLevel="0" collapsed="false">
      <c r="A8205" s="2" t="n">
        <v>47</v>
      </c>
      <c r="B8205" s="2" t="s">
        <v>146</v>
      </c>
      <c r="C8205" s="2" t="n">
        <v>156</v>
      </c>
      <c r="D8205" s="1" t="n">
        <v>91.227875</v>
      </c>
      <c r="E8205" s="1" t="n">
        <v>-0.08875574</v>
      </c>
      <c r="F8205" s="1" t="n">
        <v>0.0067247194</v>
      </c>
    </row>
    <row r="8206" customFormat="false" ht="13" hidden="false" customHeight="false" outlineLevel="0" collapsed="false">
      <c r="A8206" s="2" t="n">
        <v>47</v>
      </c>
      <c r="B8206" s="2" t="s">
        <v>146</v>
      </c>
      <c r="C8206" s="2" t="n">
        <v>157</v>
      </c>
      <c r="D8206" s="1" t="n">
        <v>91.42855</v>
      </c>
      <c r="E8206" s="1" t="n">
        <v>-0.08892235</v>
      </c>
      <c r="F8206" s="1" t="n">
        <v>0.0065453984</v>
      </c>
    </row>
    <row r="8207" customFormat="false" ht="13" hidden="false" customHeight="false" outlineLevel="0" collapsed="false">
      <c r="A8207" s="2" t="n">
        <v>47</v>
      </c>
      <c r="B8207" s="2" t="s">
        <v>146</v>
      </c>
      <c r="C8207" s="2" t="n">
        <v>158</v>
      </c>
      <c r="D8207" s="1" t="n">
        <v>91.62923</v>
      </c>
      <c r="E8207" s="1" t="n">
        <v>-0.089478806</v>
      </c>
      <c r="F8207" s="1" t="n">
        <v>0.006506757</v>
      </c>
    </row>
    <row r="8208" customFormat="false" ht="13" hidden="false" customHeight="false" outlineLevel="0" collapsed="false">
      <c r="A8208" s="2" t="n">
        <v>47</v>
      </c>
      <c r="B8208" s="2" t="s">
        <v>146</v>
      </c>
      <c r="C8208" s="2" t="n">
        <v>159</v>
      </c>
      <c r="D8208" s="1" t="n">
        <v>91.829895</v>
      </c>
      <c r="E8208" s="1" t="n">
        <v>-0.09142398</v>
      </c>
      <c r="F8208" s="1" t="n">
        <v>0.006577237</v>
      </c>
    </row>
    <row r="8209" customFormat="false" ht="13" hidden="false" customHeight="false" outlineLevel="0" collapsed="false">
      <c r="A8209" s="2" t="n">
        <v>47</v>
      </c>
      <c r="B8209" s="2" t="s">
        <v>146</v>
      </c>
      <c r="C8209" s="2" t="n">
        <v>160</v>
      </c>
      <c r="D8209" s="1" t="n">
        <v>92.03056</v>
      </c>
      <c r="E8209" s="1" t="n">
        <v>-0.089564845</v>
      </c>
      <c r="F8209" s="1" t="n">
        <v>0.0067089563</v>
      </c>
    </row>
    <row r="8210" customFormat="false" ht="13" hidden="false" customHeight="false" outlineLevel="0" collapsed="false">
      <c r="A8210" s="2" t="n">
        <v>47</v>
      </c>
      <c r="B8210" s="2" t="s">
        <v>146</v>
      </c>
      <c r="C8210" s="2" t="n">
        <v>161</v>
      </c>
      <c r="D8210" s="1" t="n">
        <v>92.23123</v>
      </c>
      <c r="E8210" s="1" t="n">
        <v>-0.091816574</v>
      </c>
      <c r="F8210" s="1" t="n">
        <v>0.0068640094</v>
      </c>
    </row>
    <row r="8211" customFormat="false" ht="13" hidden="false" customHeight="false" outlineLevel="0" collapsed="false">
      <c r="A8211" s="2" t="n">
        <v>47</v>
      </c>
      <c r="B8211" s="2" t="s">
        <v>146</v>
      </c>
      <c r="C8211" s="2" t="n">
        <v>162</v>
      </c>
      <c r="D8211" s="1" t="n">
        <v>92.43191</v>
      </c>
      <c r="E8211" s="1" t="n">
        <v>-0.09115834</v>
      </c>
      <c r="F8211" s="1" t="n">
        <v>0.007024602</v>
      </c>
    </row>
    <row r="8212" customFormat="false" ht="13" hidden="false" customHeight="false" outlineLevel="0" collapsed="false">
      <c r="A8212" s="2" t="n">
        <v>47</v>
      </c>
      <c r="B8212" s="2" t="s">
        <v>146</v>
      </c>
      <c r="C8212" s="2" t="n">
        <v>163</v>
      </c>
      <c r="D8212" s="1" t="n">
        <v>92.63258</v>
      </c>
      <c r="E8212" s="1" t="n">
        <v>-0.09199308</v>
      </c>
      <c r="F8212" s="1" t="n">
        <v>0.007178437</v>
      </c>
    </row>
    <row r="8213" customFormat="false" ht="13" hidden="false" customHeight="false" outlineLevel="0" collapsed="false">
      <c r="A8213" s="2" t="n">
        <v>47</v>
      </c>
      <c r="B8213" s="2" t="s">
        <v>146</v>
      </c>
      <c r="C8213" s="2" t="n">
        <v>164</v>
      </c>
      <c r="D8213" s="1" t="n">
        <v>92.83325</v>
      </c>
      <c r="E8213" s="1" t="n">
        <v>-0.09267186</v>
      </c>
      <c r="F8213" s="1" t="n">
        <v>0.007296099</v>
      </c>
    </row>
    <row r="8214" customFormat="false" ht="13" hidden="false" customHeight="false" outlineLevel="0" collapsed="false">
      <c r="A8214" s="2" t="n">
        <v>47</v>
      </c>
      <c r="B8214" s="2" t="s">
        <v>146</v>
      </c>
      <c r="C8214" s="2" t="n">
        <v>165</v>
      </c>
      <c r="D8214" s="1" t="n">
        <v>93.03392</v>
      </c>
      <c r="E8214" s="1" t="n">
        <v>-0.09270958</v>
      </c>
      <c r="F8214" s="1" t="n">
        <v>0.007323075</v>
      </c>
    </row>
    <row r="8215" customFormat="false" ht="13" hidden="false" customHeight="false" outlineLevel="0" collapsed="false">
      <c r="A8215" s="2" t="n">
        <v>47</v>
      </c>
      <c r="B8215" s="2" t="s">
        <v>146</v>
      </c>
      <c r="C8215" s="2" t="n">
        <v>166</v>
      </c>
      <c r="D8215" s="1" t="n">
        <v>93.23459</v>
      </c>
      <c r="E8215" s="1" t="n">
        <v>-0.094245315</v>
      </c>
      <c r="F8215" s="1" t="n">
        <v>0.0071941307</v>
      </c>
    </row>
    <row r="8216" customFormat="false" ht="13" hidden="false" customHeight="false" outlineLevel="0" collapsed="false">
      <c r="A8216" s="2" t="n">
        <v>47</v>
      </c>
      <c r="B8216" s="2" t="s">
        <v>146</v>
      </c>
      <c r="C8216" s="2" t="n">
        <v>167</v>
      </c>
      <c r="D8216" s="1" t="n">
        <v>93.435265</v>
      </c>
      <c r="E8216" s="1" t="n">
        <v>-0.09335337</v>
      </c>
      <c r="F8216" s="1" t="n">
        <v>0.006860159</v>
      </c>
    </row>
    <row r="8217" customFormat="false" ht="13" hidden="false" customHeight="false" outlineLevel="0" collapsed="false">
      <c r="A8217" s="2" t="n">
        <v>47</v>
      </c>
      <c r="B8217" s="2" t="s">
        <v>146</v>
      </c>
      <c r="C8217" s="2" t="n">
        <v>168</v>
      </c>
      <c r="D8217" s="1" t="n">
        <v>93.63594</v>
      </c>
      <c r="E8217" s="1" t="n">
        <v>-0.094802506</v>
      </c>
      <c r="F8217" s="1" t="n">
        <v>0.0063119275</v>
      </c>
    </row>
    <row r="8218" customFormat="false" ht="13" hidden="false" customHeight="false" outlineLevel="0" collapsed="false">
      <c r="A8218" s="2" t="n">
        <v>47</v>
      </c>
      <c r="B8218" s="2" t="s">
        <v>146</v>
      </c>
      <c r="C8218" s="2" t="n">
        <v>169</v>
      </c>
      <c r="D8218" s="1" t="n">
        <v>93.83661</v>
      </c>
      <c r="E8218" s="1" t="n">
        <v>-0.09530248</v>
      </c>
      <c r="F8218" s="1" t="n">
        <v>0.0055889604</v>
      </c>
    </row>
    <row r="8219" customFormat="false" ht="13" hidden="false" customHeight="false" outlineLevel="0" collapsed="false">
      <c r="A8219" s="2" t="n">
        <v>47</v>
      </c>
      <c r="B8219" s="2" t="s">
        <v>146</v>
      </c>
      <c r="C8219" s="2" t="n">
        <v>170</v>
      </c>
      <c r="D8219" s="1" t="n">
        <v>94.03728</v>
      </c>
      <c r="E8219" s="1" t="n">
        <v>-0.09480411</v>
      </c>
      <c r="F8219" s="1" t="n">
        <v>0.004767624</v>
      </c>
    </row>
    <row r="8220" customFormat="false" ht="13" hidden="false" customHeight="false" outlineLevel="0" collapsed="false">
      <c r="A8220" s="2" t="n">
        <v>47</v>
      </c>
      <c r="B8220" s="2" t="s">
        <v>146</v>
      </c>
      <c r="C8220" s="2" t="n">
        <v>171</v>
      </c>
      <c r="D8220" s="1" t="n">
        <v>94.237946</v>
      </c>
      <c r="E8220" s="1" t="n">
        <v>-0.0947801</v>
      </c>
      <c r="F8220" s="1" t="n">
        <v>0.0039312304</v>
      </c>
    </row>
    <row r="8221" customFormat="false" ht="13" hidden="false" customHeight="false" outlineLevel="0" collapsed="false">
      <c r="A8221" s="2" t="n">
        <v>47</v>
      </c>
      <c r="B8221" s="2" t="s">
        <v>146</v>
      </c>
      <c r="C8221" s="2" t="n">
        <v>172</v>
      </c>
      <c r="D8221" s="1" t="n">
        <v>94.43862</v>
      </c>
      <c r="E8221" s="1" t="n">
        <v>-0.094987445</v>
      </c>
      <c r="F8221" s="1" t="n">
        <v>0.0031375445</v>
      </c>
    </row>
    <row r="8222" customFormat="false" ht="13" hidden="false" customHeight="false" outlineLevel="0" collapsed="false">
      <c r="A8222" s="2" t="n">
        <v>47</v>
      </c>
      <c r="B8222" s="2" t="s">
        <v>146</v>
      </c>
      <c r="C8222" s="2" t="n">
        <v>173</v>
      </c>
      <c r="D8222" s="1" t="n">
        <v>94.6393</v>
      </c>
      <c r="E8222" s="1" t="n">
        <v>-0.09551679</v>
      </c>
      <c r="F8222" s="1" t="n">
        <v>0.0024059424</v>
      </c>
    </row>
    <row r="8223" customFormat="false" ht="13" hidden="false" customHeight="false" outlineLevel="0" collapsed="false">
      <c r="A8223" s="2" t="n">
        <v>47</v>
      </c>
      <c r="B8223" s="2" t="s">
        <v>146</v>
      </c>
      <c r="C8223" s="2" t="n">
        <v>174</v>
      </c>
      <c r="D8223" s="1" t="n">
        <v>94.839966</v>
      </c>
      <c r="E8223" s="1" t="n">
        <v>-0.0964439</v>
      </c>
      <c r="F8223" s="1" t="n">
        <v>0.0017339222</v>
      </c>
    </row>
    <row r="8224" customFormat="false" ht="13" hidden="false" customHeight="false" outlineLevel="0" collapsed="false">
      <c r="A8224" s="2" t="n">
        <v>48</v>
      </c>
      <c r="B8224" s="2" t="s">
        <v>147</v>
      </c>
      <c r="C8224" s="2" t="n">
        <v>1</v>
      </c>
      <c r="D8224" s="1" t="n">
        <v>60.1238</v>
      </c>
      <c r="E8224" s="1" t="n">
        <v>3.9391718</v>
      </c>
      <c r="F8224" s="1" t="n">
        <v>0.41543466</v>
      </c>
    </row>
    <row r="8225" customFormat="false" ht="13" hidden="false" customHeight="false" outlineLevel="0" collapsed="false">
      <c r="A8225" s="2" t="n">
        <v>48</v>
      </c>
      <c r="B8225" s="2" t="s">
        <v>147</v>
      </c>
      <c r="C8225" s="2" t="n">
        <v>2</v>
      </c>
      <c r="D8225" s="1" t="n">
        <v>60.32447</v>
      </c>
      <c r="E8225" s="1" t="n">
        <v>3.9335349</v>
      </c>
      <c r="F8225" s="1" t="n">
        <v>0.41236547</v>
      </c>
    </row>
    <row r="8226" customFormat="false" ht="13" hidden="false" customHeight="false" outlineLevel="0" collapsed="false">
      <c r="A8226" s="2" t="n">
        <v>48</v>
      </c>
      <c r="B8226" s="2" t="s">
        <v>147</v>
      </c>
      <c r="C8226" s="2" t="n">
        <v>3</v>
      </c>
      <c r="D8226" s="1" t="n">
        <v>60.525143</v>
      </c>
      <c r="E8226" s="1" t="n">
        <v>3.9101458</v>
      </c>
      <c r="F8226" s="1" t="n">
        <v>0.41000506</v>
      </c>
    </row>
    <row r="8227" customFormat="false" ht="13" hidden="false" customHeight="false" outlineLevel="0" collapsed="false">
      <c r="A8227" s="2" t="n">
        <v>48</v>
      </c>
      <c r="B8227" s="2" t="s">
        <v>147</v>
      </c>
      <c r="C8227" s="2" t="n">
        <v>4</v>
      </c>
      <c r="D8227" s="1" t="n">
        <v>60.725815</v>
      </c>
      <c r="E8227" s="1" t="n">
        <v>3.8839903</v>
      </c>
      <c r="F8227" s="1" t="n">
        <v>0.40924475</v>
      </c>
    </row>
    <row r="8228" customFormat="false" ht="13" hidden="false" customHeight="false" outlineLevel="0" collapsed="false">
      <c r="A8228" s="2" t="n">
        <v>48</v>
      </c>
      <c r="B8228" s="2" t="s">
        <v>147</v>
      </c>
      <c r="C8228" s="2" t="n">
        <v>5</v>
      </c>
      <c r="D8228" s="1" t="n">
        <v>60.926487</v>
      </c>
      <c r="E8228" s="1" t="n">
        <v>3.859826</v>
      </c>
      <c r="F8228" s="1" t="n">
        <v>0.4106923</v>
      </c>
    </row>
    <row r="8229" customFormat="false" ht="13" hidden="false" customHeight="false" outlineLevel="0" collapsed="false">
      <c r="A8229" s="2" t="n">
        <v>48</v>
      </c>
      <c r="B8229" s="2" t="s">
        <v>147</v>
      </c>
      <c r="C8229" s="2" t="n">
        <v>6</v>
      </c>
      <c r="D8229" s="1" t="n">
        <v>61.12716</v>
      </c>
      <c r="E8229" s="1" t="n">
        <v>3.8372645</v>
      </c>
      <c r="F8229" s="1" t="n">
        <v>0.41432542</v>
      </c>
    </row>
    <row r="8230" customFormat="false" ht="13" hidden="false" customHeight="false" outlineLevel="0" collapsed="false">
      <c r="A8230" s="2" t="n">
        <v>48</v>
      </c>
      <c r="B8230" s="2" t="s">
        <v>147</v>
      </c>
      <c r="C8230" s="2" t="n">
        <v>7</v>
      </c>
      <c r="D8230" s="1" t="n">
        <v>61.327827</v>
      </c>
      <c r="E8230" s="1" t="n">
        <v>3.8148808</v>
      </c>
      <c r="F8230" s="1" t="n">
        <v>0.4194483</v>
      </c>
    </row>
    <row r="8231" customFormat="false" ht="13" hidden="false" customHeight="false" outlineLevel="0" collapsed="false">
      <c r="A8231" s="2" t="n">
        <v>48</v>
      </c>
      <c r="B8231" s="2" t="s">
        <v>147</v>
      </c>
      <c r="C8231" s="2" t="n">
        <v>8</v>
      </c>
      <c r="D8231" s="1" t="n">
        <v>61.5285</v>
      </c>
      <c r="E8231" s="1" t="n">
        <v>3.780694</v>
      </c>
      <c r="F8231" s="1" t="n">
        <v>0.4248868</v>
      </c>
    </row>
    <row r="8232" customFormat="false" ht="13" hidden="false" customHeight="false" outlineLevel="0" collapsed="false">
      <c r="A8232" s="2" t="n">
        <v>48</v>
      </c>
      <c r="B8232" s="2" t="s">
        <v>147</v>
      </c>
      <c r="C8232" s="2" t="n">
        <v>9</v>
      </c>
      <c r="D8232" s="1" t="n">
        <v>61.72917</v>
      </c>
      <c r="E8232" s="1" t="n">
        <v>3.754694</v>
      </c>
      <c r="F8232" s="1" t="n">
        <v>0.42945996</v>
      </c>
    </row>
    <row r="8233" customFormat="false" ht="13" hidden="false" customHeight="false" outlineLevel="0" collapsed="false">
      <c r="A8233" s="2" t="n">
        <v>48</v>
      </c>
      <c r="B8233" s="2" t="s">
        <v>147</v>
      </c>
      <c r="C8233" s="2" t="n">
        <v>10</v>
      </c>
      <c r="D8233" s="1" t="n">
        <v>61.929844</v>
      </c>
      <c r="E8233" s="1" t="n">
        <v>3.7294078</v>
      </c>
      <c r="F8233" s="1" t="n">
        <v>0.4324245</v>
      </c>
    </row>
    <row r="8234" customFormat="false" ht="13" hidden="false" customHeight="false" outlineLevel="0" collapsed="false">
      <c r="A8234" s="2" t="n">
        <v>48</v>
      </c>
      <c r="B8234" s="2" t="s">
        <v>147</v>
      </c>
      <c r="C8234" s="2" t="n">
        <v>11</v>
      </c>
      <c r="D8234" s="1" t="n">
        <v>62.130516</v>
      </c>
      <c r="E8234" s="1" t="n">
        <v>3.6993766</v>
      </c>
      <c r="F8234" s="1" t="n">
        <v>0.43375263</v>
      </c>
    </row>
    <row r="8235" customFormat="false" ht="13" hidden="false" customHeight="false" outlineLevel="0" collapsed="false">
      <c r="A8235" s="2" t="n">
        <v>48</v>
      </c>
      <c r="B8235" s="2" t="s">
        <v>147</v>
      </c>
      <c r="C8235" s="2" t="n">
        <v>12</v>
      </c>
      <c r="D8235" s="1" t="n">
        <v>62.331184</v>
      </c>
      <c r="E8235" s="1" t="n">
        <v>3.6745243</v>
      </c>
      <c r="F8235" s="1" t="n">
        <v>0.43412894</v>
      </c>
    </row>
    <row r="8236" customFormat="false" ht="13" hidden="false" customHeight="false" outlineLevel="0" collapsed="false">
      <c r="A8236" s="2" t="n">
        <v>48</v>
      </c>
      <c r="B8236" s="2" t="s">
        <v>147</v>
      </c>
      <c r="C8236" s="2" t="n">
        <v>13</v>
      </c>
      <c r="D8236" s="1" t="n">
        <v>62.531857</v>
      </c>
      <c r="E8236" s="1" t="n">
        <v>3.6410804</v>
      </c>
      <c r="F8236" s="1" t="n">
        <v>0.43465367</v>
      </c>
    </row>
    <row r="8237" customFormat="false" ht="13" hidden="false" customHeight="false" outlineLevel="0" collapsed="false">
      <c r="A8237" s="2" t="n">
        <v>48</v>
      </c>
      <c r="B8237" s="2" t="s">
        <v>147</v>
      </c>
      <c r="C8237" s="2" t="n">
        <v>14</v>
      </c>
      <c r="D8237" s="1" t="n">
        <v>62.73253</v>
      </c>
      <c r="E8237" s="1" t="n">
        <v>3.6159213</v>
      </c>
      <c r="F8237" s="1" t="n">
        <v>0.43635032</v>
      </c>
    </row>
    <row r="8238" customFormat="false" ht="13" hidden="false" customHeight="false" outlineLevel="0" collapsed="false">
      <c r="A8238" s="2" t="n">
        <v>48</v>
      </c>
      <c r="B8238" s="2" t="s">
        <v>147</v>
      </c>
      <c r="C8238" s="2" t="n">
        <v>15</v>
      </c>
      <c r="D8238" s="1" t="n">
        <v>62.9332</v>
      </c>
      <c r="E8238" s="1" t="n">
        <v>3.5994623</v>
      </c>
      <c r="F8238" s="1" t="n">
        <v>0.43969047</v>
      </c>
    </row>
    <row r="8239" customFormat="false" ht="13" hidden="false" customHeight="false" outlineLevel="0" collapsed="false">
      <c r="A8239" s="2" t="n">
        <v>48</v>
      </c>
      <c r="B8239" s="2" t="s">
        <v>147</v>
      </c>
      <c r="C8239" s="2" t="n">
        <v>16</v>
      </c>
      <c r="D8239" s="1" t="n">
        <v>63.133873</v>
      </c>
      <c r="E8239" s="1" t="n">
        <v>3.565764</v>
      </c>
      <c r="F8239" s="1" t="n">
        <v>0.4444019</v>
      </c>
    </row>
    <row r="8240" customFormat="false" ht="13" hidden="false" customHeight="false" outlineLevel="0" collapsed="false">
      <c r="A8240" s="2" t="n">
        <v>48</v>
      </c>
      <c r="B8240" s="2" t="s">
        <v>147</v>
      </c>
      <c r="C8240" s="2" t="n">
        <v>17</v>
      </c>
      <c r="D8240" s="1" t="n">
        <v>63.33454</v>
      </c>
      <c r="E8240" s="1" t="n">
        <v>3.5360482</v>
      </c>
      <c r="F8240" s="1" t="n">
        <v>0.449654</v>
      </c>
    </row>
    <row r="8241" customFormat="false" ht="13" hidden="false" customHeight="false" outlineLevel="0" collapsed="false">
      <c r="A8241" s="2" t="n">
        <v>48</v>
      </c>
      <c r="B8241" s="2" t="s">
        <v>147</v>
      </c>
      <c r="C8241" s="2" t="n">
        <v>18</v>
      </c>
      <c r="D8241" s="1" t="n">
        <v>63.535213</v>
      </c>
      <c r="E8241" s="1" t="n">
        <v>3.5048654</v>
      </c>
      <c r="F8241" s="1" t="n">
        <v>0.45451683</v>
      </c>
    </row>
    <row r="8242" customFormat="false" ht="13" hidden="false" customHeight="false" outlineLevel="0" collapsed="false">
      <c r="A8242" s="2" t="n">
        <v>48</v>
      </c>
      <c r="B8242" s="2" t="s">
        <v>147</v>
      </c>
      <c r="C8242" s="2" t="n">
        <v>19</v>
      </c>
      <c r="D8242" s="1" t="n">
        <v>63.735886</v>
      </c>
      <c r="E8242" s="1" t="n">
        <v>3.4803162</v>
      </c>
      <c r="F8242" s="1" t="n">
        <v>0.45833948</v>
      </c>
    </row>
    <row r="8243" customFormat="false" ht="13" hidden="false" customHeight="false" outlineLevel="0" collapsed="false">
      <c r="A8243" s="2" t="n">
        <v>48</v>
      </c>
      <c r="B8243" s="2" t="s">
        <v>147</v>
      </c>
      <c r="C8243" s="2" t="n">
        <v>20</v>
      </c>
      <c r="D8243" s="1" t="n">
        <v>63.936558</v>
      </c>
      <c r="E8243" s="1" t="n">
        <v>3.44767</v>
      </c>
      <c r="F8243" s="1" t="n">
        <v>0.46091524</v>
      </c>
    </row>
    <row r="8244" customFormat="false" ht="13" hidden="false" customHeight="false" outlineLevel="0" collapsed="false">
      <c r="A8244" s="2" t="n">
        <v>48</v>
      </c>
      <c r="B8244" s="2" t="s">
        <v>147</v>
      </c>
      <c r="C8244" s="2" t="n">
        <v>21</v>
      </c>
      <c r="D8244" s="1" t="n">
        <v>64.13723</v>
      </c>
      <c r="E8244" s="1" t="n">
        <v>3.4198787</v>
      </c>
      <c r="F8244" s="1" t="n">
        <v>0.46233386</v>
      </c>
    </row>
    <row r="8245" customFormat="false" ht="13" hidden="false" customHeight="false" outlineLevel="0" collapsed="false">
      <c r="A8245" s="2" t="n">
        <v>48</v>
      </c>
      <c r="B8245" s="2" t="s">
        <v>147</v>
      </c>
      <c r="C8245" s="2" t="n">
        <v>22</v>
      </c>
      <c r="D8245" s="1" t="n">
        <v>64.3379</v>
      </c>
      <c r="E8245" s="1" t="n">
        <v>3.393442</v>
      </c>
      <c r="F8245" s="1" t="n">
        <v>0.4628612</v>
      </c>
    </row>
    <row r="8246" customFormat="false" ht="13" hidden="false" customHeight="false" outlineLevel="0" collapsed="false">
      <c r="A8246" s="2" t="n">
        <v>48</v>
      </c>
      <c r="B8246" s="2" t="s">
        <v>147</v>
      </c>
      <c r="C8246" s="2" t="n">
        <v>23</v>
      </c>
      <c r="D8246" s="1" t="n">
        <v>64.538574</v>
      </c>
      <c r="E8246" s="1" t="n">
        <v>3.359923</v>
      </c>
      <c r="F8246" s="1" t="n">
        <v>0.46283728</v>
      </c>
    </row>
    <row r="8247" customFormat="false" ht="13" hidden="false" customHeight="false" outlineLevel="0" collapsed="false">
      <c r="A8247" s="2" t="n">
        <v>48</v>
      </c>
      <c r="B8247" s="2" t="s">
        <v>147</v>
      </c>
      <c r="C8247" s="2" t="n">
        <v>24</v>
      </c>
      <c r="D8247" s="1" t="n">
        <v>64.73924</v>
      </c>
      <c r="E8247" s="1" t="n">
        <v>3.3296862</v>
      </c>
      <c r="F8247" s="1" t="n">
        <v>0.4627063</v>
      </c>
    </row>
    <row r="8248" customFormat="false" ht="13" hidden="false" customHeight="false" outlineLevel="0" collapsed="false">
      <c r="A8248" s="2" t="n">
        <v>48</v>
      </c>
      <c r="B8248" s="2" t="s">
        <v>147</v>
      </c>
      <c r="C8248" s="2" t="n">
        <v>25</v>
      </c>
      <c r="D8248" s="1" t="n">
        <v>64.93992</v>
      </c>
      <c r="E8248" s="1" t="n">
        <v>3.3053946</v>
      </c>
      <c r="F8248" s="1" t="n">
        <v>0.462984</v>
      </c>
    </row>
    <row r="8249" customFormat="false" ht="13" hidden="false" customHeight="false" outlineLevel="0" collapsed="false">
      <c r="A8249" s="2" t="n">
        <v>48</v>
      </c>
      <c r="B8249" s="2" t="s">
        <v>147</v>
      </c>
      <c r="C8249" s="2" t="n">
        <v>26</v>
      </c>
      <c r="D8249" s="1" t="n">
        <v>65.14059</v>
      </c>
      <c r="E8249" s="1" t="n">
        <v>3.2730732</v>
      </c>
      <c r="F8249" s="1" t="n">
        <v>0.4641041</v>
      </c>
    </row>
    <row r="8250" customFormat="false" ht="13" hidden="false" customHeight="false" outlineLevel="0" collapsed="false">
      <c r="A8250" s="2" t="n">
        <v>48</v>
      </c>
      <c r="B8250" s="2" t="s">
        <v>147</v>
      </c>
      <c r="C8250" s="2" t="n">
        <v>27</v>
      </c>
      <c r="D8250" s="1" t="n">
        <v>65.341255</v>
      </c>
      <c r="E8250" s="1" t="n">
        <v>3.245355</v>
      </c>
      <c r="F8250" s="1" t="n">
        <v>0.4661752</v>
      </c>
    </row>
    <row r="8251" customFormat="false" ht="13" hidden="false" customHeight="false" outlineLevel="0" collapsed="false">
      <c r="A8251" s="2" t="n">
        <v>48</v>
      </c>
      <c r="B8251" s="2" t="s">
        <v>147</v>
      </c>
      <c r="C8251" s="2" t="n">
        <v>28</v>
      </c>
      <c r="D8251" s="1" t="n">
        <v>65.54193</v>
      </c>
      <c r="E8251" s="1" t="n">
        <v>3.2229538</v>
      </c>
      <c r="F8251" s="1" t="n">
        <v>0.46886265</v>
      </c>
    </row>
    <row r="8252" customFormat="false" ht="13" hidden="false" customHeight="false" outlineLevel="0" collapsed="false">
      <c r="A8252" s="2" t="n">
        <v>48</v>
      </c>
      <c r="B8252" s="2" t="s">
        <v>147</v>
      </c>
      <c r="C8252" s="2" t="n">
        <v>29</v>
      </c>
      <c r="D8252" s="1" t="n">
        <v>65.7426</v>
      </c>
      <c r="E8252" s="1" t="n">
        <v>3.184748</v>
      </c>
      <c r="F8252" s="1" t="n">
        <v>0.47145173</v>
      </c>
    </row>
    <row r="8253" customFormat="false" ht="13" hidden="false" customHeight="false" outlineLevel="0" collapsed="false">
      <c r="A8253" s="2" t="n">
        <v>48</v>
      </c>
      <c r="B8253" s="2" t="s">
        <v>147</v>
      </c>
      <c r="C8253" s="2" t="n">
        <v>30</v>
      </c>
      <c r="D8253" s="1" t="n">
        <v>65.943275</v>
      </c>
      <c r="E8253" s="1" t="n">
        <v>3.1622605</v>
      </c>
      <c r="F8253" s="1" t="n">
        <v>0.47316617</v>
      </c>
    </row>
    <row r="8254" customFormat="false" ht="13" hidden="false" customHeight="false" outlineLevel="0" collapsed="false">
      <c r="A8254" s="2" t="n">
        <v>48</v>
      </c>
      <c r="B8254" s="2" t="s">
        <v>147</v>
      </c>
      <c r="C8254" s="2" t="n">
        <v>31</v>
      </c>
      <c r="D8254" s="1" t="n">
        <v>66.14394</v>
      </c>
      <c r="E8254" s="1" t="n">
        <v>3.1210256</v>
      </c>
      <c r="F8254" s="1" t="n">
        <v>0.47354412</v>
      </c>
    </row>
    <row r="8255" customFormat="false" ht="13" hidden="false" customHeight="false" outlineLevel="0" collapsed="false">
      <c r="A8255" s="2" t="n">
        <v>48</v>
      </c>
      <c r="B8255" s="2" t="s">
        <v>147</v>
      </c>
      <c r="C8255" s="2" t="n">
        <v>32</v>
      </c>
      <c r="D8255" s="1" t="n">
        <v>66.34462</v>
      </c>
      <c r="E8255" s="1" t="n">
        <v>3.098897</v>
      </c>
      <c r="F8255" s="1" t="n">
        <v>0.47266862</v>
      </c>
    </row>
    <row r="8256" customFormat="false" ht="13" hidden="false" customHeight="false" outlineLevel="0" collapsed="false">
      <c r="A8256" s="2" t="n">
        <v>48</v>
      </c>
      <c r="B8256" s="2" t="s">
        <v>147</v>
      </c>
      <c r="C8256" s="2" t="n">
        <v>33</v>
      </c>
      <c r="D8256" s="1" t="n">
        <v>66.54529</v>
      </c>
      <c r="E8256" s="1" t="n">
        <v>3.067879</v>
      </c>
      <c r="F8256" s="1" t="n">
        <v>0.47117078</v>
      </c>
    </row>
    <row r="8257" customFormat="false" ht="13" hidden="false" customHeight="false" outlineLevel="0" collapsed="false">
      <c r="A8257" s="2" t="n">
        <v>48</v>
      </c>
      <c r="B8257" s="2" t="s">
        <v>147</v>
      </c>
      <c r="C8257" s="2" t="n">
        <v>34</v>
      </c>
      <c r="D8257" s="1" t="n">
        <v>66.74596</v>
      </c>
      <c r="E8257" s="1" t="n">
        <v>3.0375042</v>
      </c>
      <c r="F8257" s="1" t="n">
        <v>0.4699968</v>
      </c>
    </row>
    <row r="8258" customFormat="false" ht="13" hidden="false" customHeight="false" outlineLevel="0" collapsed="false">
      <c r="A8258" s="2" t="n">
        <v>48</v>
      </c>
      <c r="B8258" s="2" t="s">
        <v>147</v>
      </c>
      <c r="C8258" s="2" t="n">
        <v>35</v>
      </c>
      <c r="D8258" s="1" t="n">
        <v>66.94663</v>
      </c>
      <c r="E8258" s="1" t="n">
        <v>3.0076287</v>
      </c>
      <c r="F8258" s="1" t="n">
        <v>0.47003606</v>
      </c>
    </row>
    <row r="8259" customFormat="false" ht="13" hidden="false" customHeight="false" outlineLevel="0" collapsed="false">
      <c r="A8259" s="2" t="n">
        <v>48</v>
      </c>
      <c r="B8259" s="2" t="s">
        <v>147</v>
      </c>
      <c r="C8259" s="2" t="n">
        <v>36</v>
      </c>
      <c r="D8259" s="1" t="n">
        <v>67.1473</v>
      </c>
      <c r="E8259" s="1" t="n">
        <v>2.981285</v>
      </c>
      <c r="F8259" s="1" t="n">
        <v>0.47173193</v>
      </c>
    </row>
    <row r="8260" customFormat="false" ht="13" hidden="false" customHeight="false" outlineLevel="0" collapsed="false">
      <c r="A8260" s="2" t="n">
        <v>48</v>
      </c>
      <c r="B8260" s="2" t="s">
        <v>147</v>
      </c>
      <c r="C8260" s="2" t="n">
        <v>37</v>
      </c>
      <c r="D8260" s="1" t="n">
        <v>67.34798</v>
      </c>
      <c r="E8260" s="1" t="n">
        <v>2.952723</v>
      </c>
      <c r="F8260" s="1" t="n">
        <v>0.47481152</v>
      </c>
    </row>
    <row r="8261" customFormat="false" ht="13" hidden="false" customHeight="false" outlineLevel="0" collapsed="false">
      <c r="A8261" s="2" t="n">
        <v>48</v>
      </c>
      <c r="B8261" s="2" t="s">
        <v>147</v>
      </c>
      <c r="C8261" s="2" t="n">
        <v>38</v>
      </c>
      <c r="D8261" s="1" t="n">
        <v>67.548645</v>
      </c>
      <c r="E8261" s="1" t="n">
        <v>2.9197369</v>
      </c>
      <c r="F8261" s="1" t="n">
        <v>0.4782694</v>
      </c>
    </row>
    <row r="8262" customFormat="false" ht="13" hidden="false" customHeight="false" outlineLevel="0" collapsed="false">
      <c r="A8262" s="2" t="n">
        <v>48</v>
      </c>
      <c r="B8262" s="2" t="s">
        <v>147</v>
      </c>
      <c r="C8262" s="2" t="n">
        <v>39</v>
      </c>
      <c r="D8262" s="1" t="n">
        <v>67.74931</v>
      </c>
      <c r="E8262" s="1" t="n">
        <v>2.8911877</v>
      </c>
      <c r="F8262" s="1" t="n">
        <v>0.4806902</v>
      </c>
    </row>
    <row r="8263" customFormat="false" ht="13" hidden="false" customHeight="false" outlineLevel="0" collapsed="false">
      <c r="A8263" s="2" t="n">
        <v>48</v>
      </c>
      <c r="B8263" s="2" t="s">
        <v>147</v>
      </c>
      <c r="C8263" s="2" t="n">
        <v>40</v>
      </c>
      <c r="D8263" s="1" t="n">
        <v>67.94999</v>
      </c>
      <c r="E8263" s="1" t="n">
        <v>2.8625224</v>
      </c>
      <c r="F8263" s="1" t="n">
        <v>0.48079315</v>
      </c>
    </row>
    <row r="8264" customFormat="false" ht="13" hidden="false" customHeight="false" outlineLevel="0" collapsed="false">
      <c r="A8264" s="2" t="n">
        <v>48</v>
      </c>
      <c r="B8264" s="2" t="s">
        <v>147</v>
      </c>
      <c r="C8264" s="2" t="n">
        <v>41</v>
      </c>
      <c r="D8264" s="1" t="n">
        <v>68.15066</v>
      </c>
      <c r="E8264" s="1" t="n">
        <v>2.8150845</v>
      </c>
      <c r="F8264" s="1" t="n">
        <v>0.47798458</v>
      </c>
    </row>
    <row r="8265" customFormat="false" ht="13" hidden="false" customHeight="false" outlineLevel="0" collapsed="false">
      <c r="A8265" s="2" t="n">
        <v>48</v>
      </c>
      <c r="B8265" s="2" t="s">
        <v>147</v>
      </c>
      <c r="C8265" s="2" t="n">
        <v>42</v>
      </c>
      <c r="D8265" s="1" t="n">
        <v>68.35133</v>
      </c>
      <c r="E8265" s="1" t="n">
        <v>2.7936106</v>
      </c>
      <c r="F8265" s="1" t="n">
        <v>0.47256777</v>
      </c>
    </row>
    <row r="8266" customFormat="false" ht="13" hidden="false" customHeight="false" outlineLevel="0" collapsed="false">
      <c r="A8266" s="2" t="n">
        <v>48</v>
      </c>
      <c r="B8266" s="2" t="s">
        <v>147</v>
      </c>
      <c r="C8266" s="2" t="n">
        <v>43</v>
      </c>
      <c r="D8266" s="1" t="n">
        <v>68.552</v>
      </c>
      <c r="E8266" s="1" t="n">
        <v>2.7724648</v>
      </c>
      <c r="F8266" s="1" t="n">
        <v>0.4655659</v>
      </c>
    </row>
    <row r="8267" customFormat="false" ht="13" hidden="false" customHeight="false" outlineLevel="0" collapsed="false">
      <c r="A8267" s="2" t="n">
        <v>48</v>
      </c>
      <c r="B8267" s="2" t="s">
        <v>147</v>
      </c>
      <c r="C8267" s="2" t="n">
        <v>44</v>
      </c>
      <c r="D8267" s="1" t="n">
        <v>68.75267</v>
      </c>
      <c r="E8267" s="1" t="n">
        <v>2.7352724</v>
      </c>
      <c r="F8267" s="1" t="n">
        <v>0.4582457</v>
      </c>
    </row>
    <row r="8268" customFormat="false" ht="13" hidden="false" customHeight="false" outlineLevel="0" collapsed="false">
      <c r="A8268" s="2" t="n">
        <v>48</v>
      </c>
      <c r="B8268" s="2" t="s">
        <v>147</v>
      </c>
      <c r="C8268" s="2" t="n">
        <v>45</v>
      </c>
      <c r="D8268" s="1" t="n">
        <v>68.95335</v>
      </c>
      <c r="E8268" s="1" t="n">
        <v>2.7089884</v>
      </c>
      <c r="F8268" s="1" t="n">
        <v>0.4516789</v>
      </c>
    </row>
    <row r="8269" customFormat="false" ht="13" hidden="false" customHeight="false" outlineLevel="0" collapsed="false">
      <c r="A8269" s="2" t="n">
        <v>48</v>
      </c>
      <c r="B8269" s="2" t="s">
        <v>147</v>
      </c>
      <c r="C8269" s="2" t="n">
        <v>46</v>
      </c>
      <c r="D8269" s="1" t="n">
        <v>69.154015</v>
      </c>
      <c r="E8269" s="1" t="n">
        <v>2.6848073</v>
      </c>
      <c r="F8269" s="1" t="n">
        <v>0.4464617</v>
      </c>
    </row>
    <row r="8270" customFormat="false" ht="13" hidden="false" customHeight="false" outlineLevel="0" collapsed="false">
      <c r="A8270" s="2" t="n">
        <v>48</v>
      </c>
      <c r="B8270" s="2" t="s">
        <v>147</v>
      </c>
      <c r="C8270" s="2" t="n">
        <v>47</v>
      </c>
      <c r="D8270" s="1" t="n">
        <v>69.35469</v>
      </c>
      <c r="E8270" s="1" t="n">
        <v>2.6583316</v>
      </c>
      <c r="F8270" s="1" t="n">
        <v>0.44266805</v>
      </c>
    </row>
    <row r="8271" customFormat="false" ht="13" hidden="false" customHeight="false" outlineLevel="0" collapsed="false">
      <c r="A8271" s="2" t="n">
        <v>48</v>
      </c>
      <c r="B8271" s="2" t="s">
        <v>147</v>
      </c>
      <c r="C8271" s="2" t="n">
        <v>48</v>
      </c>
      <c r="D8271" s="1" t="n">
        <v>69.55536</v>
      </c>
      <c r="E8271" s="1" t="n">
        <v>2.6241307</v>
      </c>
      <c r="F8271" s="1" t="n">
        <v>0.43995818</v>
      </c>
    </row>
    <row r="8272" customFormat="false" ht="13" hidden="false" customHeight="false" outlineLevel="0" collapsed="false">
      <c r="A8272" s="2" t="n">
        <v>48</v>
      </c>
      <c r="B8272" s="2" t="s">
        <v>147</v>
      </c>
      <c r="C8272" s="2" t="n">
        <v>49</v>
      </c>
      <c r="D8272" s="1" t="n">
        <v>69.75603</v>
      </c>
      <c r="E8272" s="1" t="n">
        <v>2.607475</v>
      </c>
      <c r="F8272" s="1" t="n">
        <v>0.4377915</v>
      </c>
    </row>
    <row r="8273" customFormat="false" ht="13" hidden="false" customHeight="false" outlineLevel="0" collapsed="false">
      <c r="A8273" s="2" t="n">
        <v>48</v>
      </c>
      <c r="B8273" s="2" t="s">
        <v>147</v>
      </c>
      <c r="C8273" s="2" t="n">
        <v>50</v>
      </c>
      <c r="D8273" s="1" t="n">
        <v>69.9567</v>
      </c>
      <c r="E8273" s="1" t="n">
        <v>2.5721807</v>
      </c>
      <c r="F8273" s="1" t="n">
        <v>0.43568978</v>
      </c>
    </row>
    <row r="8274" customFormat="false" ht="13" hidden="false" customHeight="false" outlineLevel="0" collapsed="false">
      <c r="A8274" s="2" t="n">
        <v>48</v>
      </c>
      <c r="B8274" s="2" t="s">
        <v>147</v>
      </c>
      <c r="C8274" s="2" t="n">
        <v>51</v>
      </c>
      <c r="D8274" s="1" t="n">
        <v>70.15737</v>
      </c>
      <c r="E8274" s="1" t="n">
        <v>2.5417945</v>
      </c>
      <c r="F8274" s="1" t="n">
        <v>0.43343088</v>
      </c>
    </row>
    <row r="8275" customFormat="false" ht="13" hidden="false" customHeight="false" outlineLevel="0" collapsed="false">
      <c r="A8275" s="2" t="n">
        <v>48</v>
      </c>
      <c r="B8275" s="2" t="s">
        <v>147</v>
      </c>
      <c r="C8275" s="2" t="n">
        <v>52</v>
      </c>
      <c r="D8275" s="1" t="n">
        <v>70.35805</v>
      </c>
      <c r="E8275" s="1" t="n">
        <v>2.5148044</v>
      </c>
      <c r="F8275" s="1" t="n">
        <v>0.4310397</v>
      </c>
    </row>
    <row r="8276" customFormat="false" ht="13" hidden="false" customHeight="false" outlineLevel="0" collapsed="false">
      <c r="A8276" s="2" t="n">
        <v>48</v>
      </c>
      <c r="B8276" s="2" t="s">
        <v>147</v>
      </c>
      <c r="C8276" s="2" t="n">
        <v>53</v>
      </c>
      <c r="D8276" s="1" t="n">
        <v>70.558716</v>
      </c>
      <c r="E8276" s="1" t="n">
        <v>2.4947364</v>
      </c>
      <c r="F8276" s="1" t="n">
        <v>0.4286174</v>
      </c>
    </row>
    <row r="8277" customFormat="false" ht="13" hidden="false" customHeight="false" outlineLevel="0" collapsed="false">
      <c r="A8277" s="2" t="n">
        <v>48</v>
      </c>
      <c r="B8277" s="2" t="s">
        <v>147</v>
      </c>
      <c r="C8277" s="2" t="n">
        <v>54</v>
      </c>
      <c r="D8277" s="1" t="n">
        <v>70.759384</v>
      </c>
      <c r="E8277" s="1" t="n">
        <v>2.4686975</v>
      </c>
      <c r="F8277" s="1" t="n">
        <v>0.4261225</v>
      </c>
    </row>
    <row r="8278" customFormat="false" ht="13" hidden="false" customHeight="false" outlineLevel="0" collapsed="false">
      <c r="A8278" s="2" t="n">
        <v>48</v>
      </c>
      <c r="B8278" s="2" t="s">
        <v>147</v>
      </c>
      <c r="C8278" s="2" t="n">
        <v>55</v>
      </c>
      <c r="D8278" s="1" t="n">
        <v>70.96006</v>
      </c>
      <c r="E8278" s="1" t="n">
        <v>2.4357955</v>
      </c>
      <c r="F8278" s="1" t="n">
        <v>0.42336673</v>
      </c>
    </row>
    <row r="8279" customFormat="false" ht="13" hidden="false" customHeight="false" outlineLevel="0" collapsed="false">
      <c r="A8279" s="2" t="n">
        <v>48</v>
      </c>
      <c r="B8279" s="2" t="s">
        <v>147</v>
      </c>
      <c r="C8279" s="2" t="n">
        <v>56</v>
      </c>
      <c r="D8279" s="1" t="n">
        <v>71.16073</v>
      </c>
      <c r="E8279" s="1" t="n">
        <v>2.40845</v>
      </c>
      <c r="F8279" s="1" t="n">
        <v>0.42017788</v>
      </c>
    </row>
    <row r="8280" customFormat="false" ht="13" hidden="false" customHeight="false" outlineLevel="0" collapsed="false">
      <c r="A8280" s="2" t="n">
        <v>48</v>
      </c>
      <c r="B8280" s="2" t="s">
        <v>147</v>
      </c>
      <c r="C8280" s="2" t="n">
        <v>57</v>
      </c>
      <c r="D8280" s="1" t="n">
        <v>71.361404</v>
      </c>
      <c r="E8280" s="1" t="n">
        <v>2.3825862</v>
      </c>
      <c r="F8280" s="1" t="n">
        <v>0.41662973</v>
      </c>
    </row>
    <row r="8281" customFormat="false" ht="13" hidden="false" customHeight="false" outlineLevel="0" collapsed="false">
      <c r="A8281" s="2" t="n">
        <v>48</v>
      </c>
      <c r="B8281" s="2" t="s">
        <v>147</v>
      </c>
      <c r="C8281" s="2" t="n">
        <v>58</v>
      </c>
      <c r="D8281" s="1" t="n">
        <v>71.56207</v>
      </c>
      <c r="E8281" s="1" t="n">
        <v>2.3574576</v>
      </c>
      <c r="F8281" s="1" t="n">
        <v>0.41307095</v>
      </c>
    </row>
    <row r="8282" customFormat="false" ht="13" hidden="false" customHeight="false" outlineLevel="0" collapsed="false">
      <c r="A8282" s="2" t="n">
        <v>48</v>
      </c>
      <c r="B8282" s="2" t="s">
        <v>147</v>
      </c>
      <c r="C8282" s="2" t="n">
        <v>59</v>
      </c>
      <c r="D8282" s="1" t="n">
        <v>71.76275</v>
      </c>
      <c r="E8282" s="1" t="n">
        <v>2.3337653</v>
      </c>
      <c r="F8282" s="1" t="n">
        <v>0.40996855</v>
      </c>
    </row>
    <row r="8283" customFormat="false" ht="13" hidden="false" customHeight="false" outlineLevel="0" collapsed="false">
      <c r="A8283" s="2" t="n">
        <v>48</v>
      </c>
      <c r="B8283" s="2" t="s">
        <v>147</v>
      </c>
      <c r="C8283" s="2" t="n">
        <v>60</v>
      </c>
      <c r="D8283" s="1" t="n">
        <v>71.96342</v>
      </c>
      <c r="E8283" s="1" t="n">
        <v>2.3056374</v>
      </c>
      <c r="F8283" s="1" t="n">
        <v>0.40768144</v>
      </c>
    </row>
    <row r="8284" customFormat="false" ht="13" hidden="false" customHeight="false" outlineLevel="0" collapsed="false">
      <c r="A8284" s="2" t="n">
        <v>48</v>
      </c>
      <c r="B8284" s="2" t="s">
        <v>147</v>
      </c>
      <c r="C8284" s="2" t="n">
        <v>61</v>
      </c>
      <c r="D8284" s="1" t="n">
        <v>72.164085</v>
      </c>
      <c r="E8284" s="1" t="n">
        <v>2.2813032</v>
      </c>
      <c r="F8284" s="1" t="n">
        <v>0.40634346</v>
      </c>
    </row>
    <row r="8285" customFormat="false" ht="13" hidden="false" customHeight="false" outlineLevel="0" collapsed="false">
      <c r="A8285" s="2" t="n">
        <v>48</v>
      </c>
      <c r="B8285" s="2" t="s">
        <v>147</v>
      </c>
      <c r="C8285" s="2" t="n">
        <v>62</v>
      </c>
      <c r="D8285" s="1" t="n">
        <v>72.36476</v>
      </c>
      <c r="E8285" s="1" t="n">
        <v>2.2567527</v>
      </c>
      <c r="F8285" s="1" t="n">
        <v>0.40585858</v>
      </c>
    </row>
    <row r="8286" customFormat="false" ht="13" hidden="false" customHeight="false" outlineLevel="0" collapsed="false">
      <c r="A8286" s="2" t="n">
        <v>48</v>
      </c>
      <c r="B8286" s="2" t="s">
        <v>147</v>
      </c>
      <c r="C8286" s="2" t="n">
        <v>63</v>
      </c>
      <c r="D8286" s="1" t="n">
        <v>72.56543</v>
      </c>
      <c r="E8286" s="1" t="n">
        <v>2.2261064</v>
      </c>
      <c r="F8286" s="1" t="n">
        <v>0.40593335</v>
      </c>
    </row>
    <row r="8287" customFormat="false" ht="13" hidden="false" customHeight="false" outlineLevel="0" collapsed="false">
      <c r="A8287" s="2" t="n">
        <v>48</v>
      </c>
      <c r="B8287" s="2" t="s">
        <v>147</v>
      </c>
      <c r="C8287" s="2" t="n">
        <v>64</v>
      </c>
      <c r="D8287" s="1" t="n">
        <v>72.766106</v>
      </c>
      <c r="E8287" s="1" t="n">
        <v>2.204974</v>
      </c>
      <c r="F8287" s="1" t="n">
        <v>0.40612844</v>
      </c>
    </row>
    <row r="8288" customFormat="false" ht="13" hidden="false" customHeight="false" outlineLevel="0" collapsed="false">
      <c r="A8288" s="2" t="n">
        <v>48</v>
      </c>
      <c r="B8288" s="2" t="s">
        <v>147</v>
      </c>
      <c r="C8288" s="2" t="n">
        <v>65</v>
      </c>
      <c r="D8288" s="1" t="n">
        <v>72.966774</v>
      </c>
      <c r="E8288" s="1" t="n">
        <v>2.1815152</v>
      </c>
      <c r="F8288" s="1" t="n">
        <v>0.4059033</v>
      </c>
    </row>
    <row r="8289" customFormat="false" ht="13" hidden="false" customHeight="false" outlineLevel="0" collapsed="false">
      <c r="A8289" s="2" t="n">
        <v>48</v>
      </c>
      <c r="B8289" s="2" t="s">
        <v>147</v>
      </c>
      <c r="C8289" s="2" t="n">
        <v>66</v>
      </c>
      <c r="D8289" s="1" t="n">
        <v>73.16745</v>
      </c>
      <c r="E8289" s="1" t="n">
        <v>2.1503448</v>
      </c>
      <c r="F8289" s="1" t="n">
        <v>0.40477493</v>
      </c>
    </row>
    <row r="8290" customFormat="false" ht="13" hidden="false" customHeight="false" outlineLevel="0" collapsed="false">
      <c r="A8290" s="2" t="n">
        <v>48</v>
      </c>
      <c r="B8290" s="2" t="s">
        <v>147</v>
      </c>
      <c r="C8290" s="2" t="n">
        <v>67</v>
      </c>
      <c r="D8290" s="1" t="n">
        <v>73.36812</v>
      </c>
      <c r="E8290" s="1" t="n">
        <v>2.122951</v>
      </c>
      <c r="F8290" s="1" t="n">
        <v>0.40251672</v>
      </c>
    </row>
    <row r="8291" customFormat="false" ht="13" hidden="false" customHeight="false" outlineLevel="0" collapsed="false">
      <c r="A8291" s="2" t="n">
        <v>48</v>
      </c>
      <c r="B8291" s="2" t="s">
        <v>147</v>
      </c>
      <c r="C8291" s="2" t="n">
        <v>68</v>
      </c>
      <c r="D8291" s="1" t="n">
        <v>73.56879</v>
      </c>
      <c r="E8291" s="1" t="n">
        <v>2.0985467</v>
      </c>
      <c r="F8291" s="1" t="n">
        <v>0.39928976</v>
      </c>
    </row>
    <row r="8292" customFormat="false" ht="13" hidden="false" customHeight="false" outlineLevel="0" collapsed="false">
      <c r="A8292" s="2" t="n">
        <v>48</v>
      </c>
      <c r="B8292" s="2" t="s">
        <v>147</v>
      </c>
      <c r="C8292" s="2" t="n">
        <v>69</v>
      </c>
      <c r="D8292" s="1" t="n">
        <v>73.76946</v>
      </c>
      <c r="E8292" s="1" t="n">
        <v>2.075581</v>
      </c>
      <c r="F8292" s="1" t="n">
        <v>0.39559528</v>
      </c>
    </row>
    <row r="8293" customFormat="false" ht="13" hidden="false" customHeight="false" outlineLevel="0" collapsed="false">
      <c r="A8293" s="2" t="n">
        <v>48</v>
      </c>
      <c r="B8293" s="2" t="s">
        <v>147</v>
      </c>
      <c r="C8293" s="2" t="n">
        <v>70</v>
      </c>
      <c r="D8293" s="1" t="n">
        <v>73.97013</v>
      </c>
      <c r="E8293" s="1" t="n">
        <v>2.049527</v>
      </c>
      <c r="F8293" s="1" t="n">
        <v>0.39203596</v>
      </c>
    </row>
    <row r="8294" customFormat="false" ht="13" hidden="false" customHeight="false" outlineLevel="0" collapsed="false">
      <c r="A8294" s="2" t="n">
        <v>48</v>
      </c>
      <c r="B8294" s="2" t="s">
        <v>147</v>
      </c>
      <c r="C8294" s="2" t="n">
        <v>71</v>
      </c>
      <c r="D8294" s="1" t="n">
        <v>74.17081</v>
      </c>
      <c r="E8294" s="1" t="n">
        <v>2.0285387</v>
      </c>
      <c r="F8294" s="1" t="n">
        <v>0.3890461</v>
      </c>
    </row>
    <row r="8295" customFormat="false" ht="13" hidden="false" customHeight="false" outlineLevel="0" collapsed="false">
      <c r="A8295" s="2" t="n">
        <v>48</v>
      </c>
      <c r="B8295" s="2" t="s">
        <v>147</v>
      </c>
      <c r="C8295" s="2" t="n">
        <v>72</v>
      </c>
      <c r="D8295" s="1" t="n">
        <v>74.371475</v>
      </c>
      <c r="E8295" s="1" t="n">
        <v>1.9977303</v>
      </c>
      <c r="F8295" s="1" t="n">
        <v>0.38674277</v>
      </c>
    </row>
    <row r="8296" customFormat="false" ht="13" hidden="false" customHeight="false" outlineLevel="0" collapsed="false">
      <c r="A8296" s="2" t="n">
        <v>48</v>
      </c>
      <c r="B8296" s="2" t="s">
        <v>147</v>
      </c>
      <c r="C8296" s="2" t="n">
        <v>73</v>
      </c>
      <c r="D8296" s="1" t="n">
        <v>74.57214</v>
      </c>
      <c r="E8296" s="1" t="n">
        <v>1.9802891</v>
      </c>
      <c r="F8296" s="1" t="n">
        <v>0.3849312</v>
      </c>
    </row>
    <row r="8297" customFormat="false" ht="13" hidden="false" customHeight="false" outlineLevel="0" collapsed="false">
      <c r="A8297" s="2" t="n">
        <v>48</v>
      </c>
      <c r="B8297" s="2" t="s">
        <v>147</v>
      </c>
      <c r="C8297" s="2" t="n">
        <v>74</v>
      </c>
      <c r="D8297" s="1" t="n">
        <v>74.77282</v>
      </c>
      <c r="E8297" s="1" t="n">
        <v>1.9516075</v>
      </c>
      <c r="F8297" s="1" t="n">
        <v>0.38323405</v>
      </c>
    </row>
    <row r="8298" customFormat="false" ht="13" hidden="false" customHeight="false" outlineLevel="0" collapsed="false">
      <c r="A8298" s="2" t="n">
        <v>48</v>
      </c>
      <c r="B8298" s="2" t="s">
        <v>147</v>
      </c>
      <c r="C8298" s="2" t="n">
        <v>75</v>
      </c>
      <c r="D8298" s="1" t="n">
        <v>74.97349</v>
      </c>
      <c r="E8298" s="1" t="n">
        <v>1.9307964</v>
      </c>
      <c r="F8298" s="1" t="n">
        <v>0.38125253</v>
      </c>
    </row>
    <row r="8299" customFormat="false" ht="13" hidden="false" customHeight="false" outlineLevel="0" collapsed="false">
      <c r="A8299" s="2" t="n">
        <v>48</v>
      </c>
      <c r="B8299" s="2" t="s">
        <v>147</v>
      </c>
      <c r="C8299" s="2" t="n">
        <v>76</v>
      </c>
      <c r="D8299" s="1" t="n">
        <v>75.174164</v>
      </c>
      <c r="E8299" s="1" t="n">
        <v>1.906092</v>
      </c>
      <c r="F8299" s="1" t="n">
        <v>0.37871724</v>
      </c>
    </row>
    <row r="8300" customFormat="false" ht="13" hidden="false" customHeight="false" outlineLevel="0" collapsed="false">
      <c r="A8300" s="2" t="n">
        <v>48</v>
      </c>
      <c r="B8300" s="2" t="s">
        <v>147</v>
      </c>
      <c r="C8300" s="2" t="n">
        <v>77</v>
      </c>
      <c r="D8300" s="1" t="n">
        <v>75.37483</v>
      </c>
      <c r="E8300" s="1" t="n">
        <v>1.880441</v>
      </c>
      <c r="F8300" s="1" t="n">
        <v>0.3755811</v>
      </c>
    </row>
    <row r="8301" customFormat="false" ht="13" hidden="false" customHeight="false" outlineLevel="0" collapsed="false">
      <c r="A8301" s="2" t="n">
        <v>48</v>
      </c>
      <c r="B8301" s="2" t="s">
        <v>147</v>
      </c>
      <c r="C8301" s="2" t="n">
        <v>78</v>
      </c>
      <c r="D8301" s="1" t="n">
        <v>75.5755</v>
      </c>
      <c r="E8301" s="1" t="n">
        <v>1.8574504</v>
      </c>
      <c r="F8301" s="1" t="n">
        <v>0.3720204</v>
      </c>
    </row>
    <row r="8302" customFormat="false" ht="13" hidden="false" customHeight="false" outlineLevel="0" collapsed="false">
      <c r="A8302" s="2" t="n">
        <v>48</v>
      </c>
      <c r="B8302" s="2" t="s">
        <v>147</v>
      </c>
      <c r="C8302" s="2" t="n">
        <v>79</v>
      </c>
      <c r="D8302" s="1" t="n">
        <v>75.77618</v>
      </c>
      <c r="E8302" s="1" t="n">
        <v>1.834634</v>
      </c>
      <c r="F8302" s="1" t="n">
        <v>0.36832088</v>
      </c>
    </row>
    <row r="8303" customFormat="false" ht="13" hidden="false" customHeight="false" outlineLevel="0" collapsed="false">
      <c r="A8303" s="2" t="n">
        <v>48</v>
      </c>
      <c r="B8303" s="2" t="s">
        <v>147</v>
      </c>
      <c r="C8303" s="2" t="n">
        <v>80</v>
      </c>
      <c r="D8303" s="1" t="n">
        <v>75.976845</v>
      </c>
      <c r="E8303" s="1" t="n">
        <v>1.8158549</v>
      </c>
      <c r="F8303" s="1" t="n">
        <v>0.3647188</v>
      </c>
    </row>
    <row r="8304" customFormat="false" ht="13" hidden="false" customHeight="false" outlineLevel="0" collapsed="false">
      <c r="A8304" s="2" t="n">
        <v>48</v>
      </c>
      <c r="B8304" s="2" t="s">
        <v>147</v>
      </c>
      <c r="C8304" s="2" t="n">
        <v>81</v>
      </c>
      <c r="D8304" s="1" t="n">
        <v>76.17752</v>
      </c>
      <c r="E8304" s="1" t="n">
        <v>1.7885692</v>
      </c>
      <c r="F8304" s="1" t="n">
        <v>0.3613144</v>
      </c>
    </row>
    <row r="8305" customFormat="false" ht="13" hidden="false" customHeight="false" outlineLevel="0" collapsed="false">
      <c r="A8305" s="2" t="n">
        <v>48</v>
      </c>
      <c r="B8305" s="2" t="s">
        <v>147</v>
      </c>
      <c r="C8305" s="2" t="n">
        <v>82</v>
      </c>
      <c r="D8305" s="1" t="n">
        <v>76.37819</v>
      </c>
      <c r="E8305" s="1" t="n">
        <v>1.7649337</v>
      </c>
      <c r="F8305" s="1" t="n">
        <v>0.35812286</v>
      </c>
    </row>
    <row r="8306" customFormat="false" ht="13" hidden="false" customHeight="false" outlineLevel="0" collapsed="false">
      <c r="A8306" s="2" t="n">
        <v>48</v>
      </c>
      <c r="B8306" s="2" t="s">
        <v>147</v>
      </c>
      <c r="C8306" s="2" t="n">
        <v>83</v>
      </c>
      <c r="D8306" s="1" t="n">
        <v>76.57886</v>
      </c>
      <c r="E8306" s="1" t="n">
        <v>1.7442904</v>
      </c>
      <c r="F8306" s="1" t="n">
        <v>0.35522372</v>
      </c>
    </row>
    <row r="8307" customFormat="false" ht="13" hidden="false" customHeight="false" outlineLevel="0" collapsed="false">
      <c r="A8307" s="2" t="n">
        <v>48</v>
      </c>
      <c r="B8307" s="2" t="s">
        <v>147</v>
      </c>
      <c r="C8307" s="2" t="n">
        <v>84</v>
      </c>
      <c r="D8307" s="1" t="n">
        <v>76.77953</v>
      </c>
      <c r="E8307" s="1" t="n">
        <v>1.7233627</v>
      </c>
      <c r="F8307" s="1" t="n">
        <v>0.35285485</v>
      </c>
    </row>
    <row r="8308" customFormat="false" ht="13" hidden="false" customHeight="false" outlineLevel="0" collapsed="false">
      <c r="A8308" s="2" t="n">
        <v>48</v>
      </c>
      <c r="B8308" s="2" t="s">
        <v>147</v>
      </c>
      <c r="C8308" s="2" t="n">
        <v>85</v>
      </c>
      <c r="D8308" s="1" t="n">
        <v>76.9802</v>
      </c>
      <c r="E8308" s="1" t="n">
        <v>1.6997849</v>
      </c>
      <c r="F8308" s="1" t="n">
        <v>0.35136297</v>
      </c>
    </row>
    <row r="8309" customFormat="false" ht="13" hidden="false" customHeight="false" outlineLevel="0" collapsed="false">
      <c r="A8309" s="2" t="n">
        <v>48</v>
      </c>
      <c r="B8309" s="2" t="s">
        <v>147</v>
      </c>
      <c r="C8309" s="2" t="n">
        <v>86</v>
      </c>
      <c r="D8309" s="1" t="n">
        <v>77.18088</v>
      </c>
      <c r="E8309" s="1" t="n">
        <v>1.6809486</v>
      </c>
      <c r="F8309" s="1" t="n">
        <v>0.35101485</v>
      </c>
    </row>
    <row r="8310" customFormat="false" ht="13" hidden="false" customHeight="false" outlineLevel="0" collapsed="false">
      <c r="A8310" s="2" t="n">
        <v>48</v>
      </c>
      <c r="B8310" s="2" t="s">
        <v>147</v>
      </c>
      <c r="C8310" s="2" t="n">
        <v>87</v>
      </c>
      <c r="D8310" s="1" t="n">
        <v>77.381546</v>
      </c>
      <c r="E8310" s="1" t="n">
        <v>1.6594151</v>
      </c>
      <c r="F8310" s="1" t="n">
        <v>0.35178947</v>
      </c>
    </row>
    <row r="8311" customFormat="false" ht="13" hidden="false" customHeight="false" outlineLevel="0" collapsed="false">
      <c r="A8311" s="2" t="n">
        <v>48</v>
      </c>
      <c r="B8311" s="2" t="s">
        <v>147</v>
      </c>
      <c r="C8311" s="2" t="n">
        <v>88</v>
      </c>
      <c r="D8311" s="1" t="n">
        <v>77.582214</v>
      </c>
      <c r="E8311" s="1" t="n">
        <v>1.6395199</v>
      </c>
      <c r="F8311" s="1" t="n">
        <v>0.3532935</v>
      </c>
    </row>
    <row r="8312" customFormat="false" ht="13" hidden="false" customHeight="false" outlineLevel="0" collapsed="false">
      <c r="A8312" s="2" t="n">
        <v>48</v>
      </c>
      <c r="B8312" s="2" t="s">
        <v>147</v>
      </c>
      <c r="C8312" s="2" t="n">
        <v>89</v>
      </c>
      <c r="D8312" s="1" t="n">
        <v>77.78289</v>
      </c>
      <c r="E8312" s="1" t="n">
        <v>1.6146727</v>
      </c>
      <c r="F8312" s="1" t="n">
        <v>0.35489008</v>
      </c>
    </row>
    <row r="8313" customFormat="false" ht="13" hidden="false" customHeight="false" outlineLevel="0" collapsed="false">
      <c r="A8313" s="2" t="n">
        <v>48</v>
      </c>
      <c r="B8313" s="2" t="s">
        <v>147</v>
      </c>
      <c r="C8313" s="2" t="n">
        <v>90</v>
      </c>
      <c r="D8313" s="1" t="n">
        <v>77.98356</v>
      </c>
      <c r="E8313" s="1" t="n">
        <v>1.5892704</v>
      </c>
      <c r="F8313" s="1" t="n">
        <v>0.35597003</v>
      </c>
    </row>
    <row r="8314" customFormat="false" ht="13" hidden="false" customHeight="false" outlineLevel="0" collapsed="false">
      <c r="A8314" s="2" t="n">
        <v>48</v>
      </c>
      <c r="B8314" s="2" t="s">
        <v>147</v>
      </c>
      <c r="C8314" s="2" t="n">
        <v>91</v>
      </c>
      <c r="D8314" s="1" t="n">
        <v>78.184235</v>
      </c>
      <c r="E8314" s="1" t="n">
        <v>1.5675113</v>
      </c>
      <c r="F8314" s="1" t="n">
        <v>0.35624555</v>
      </c>
    </row>
    <row r="8315" customFormat="false" ht="13" hidden="false" customHeight="false" outlineLevel="0" collapsed="false">
      <c r="A8315" s="2" t="n">
        <v>48</v>
      </c>
      <c r="B8315" s="2" t="s">
        <v>147</v>
      </c>
      <c r="C8315" s="2" t="n">
        <v>92</v>
      </c>
      <c r="D8315" s="1" t="n">
        <v>78.3849</v>
      </c>
      <c r="E8315" s="1" t="n">
        <v>1.5445819</v>
      </c>
      <c r="F8315" s="1" t="n">
        <v>0.35585597</v>
      </c>
    </row>
    <row r="8316" customFormat="false" ht="13" hidden="false" customHeight="false" outlineLevel="0" collapsed="false">
      <c r="A8316" s="2" t="n">
        <v>48</v>
      </c>
      <c r="B8316" s="2" t="s">
        <v>147</v>
      </c>
      <c r="C8316" s="2" t="n">
        <v>93</v>
      </c>
      <c r="D8316" s="1" t="n">
        <v>78.58557</v>
      </c>
      <c r="E8316" s="1" t="n">
        <v>1.5219038</v>
      </c>
      <c r="F8316" s="1" t="n">
        <v>0.35525548</v>
      </c>
    </row>
    <row r="8317" customFormat="false" ht="13" hidden="false" customHeight="false" outlineLevel="0" collapsed="false">
      <c r="A8317" s="2" t="n">
        <v>48</v>
      </c>
      <c r="B8317" s="2" t="s">
        <v>147</v>
      </c>
      <c r="C8317" s="2" t="n">
        <v>94</v>
      </c>
      <c r="D8317" s="1" t="n">
        <v>78.78625</v>
      </c>
      <c r="E8317" s="1" t="n">
        <v>1.5010581</v>
      </c>
      <c r="F8317" s="1" t="n">
        <v>0.35496455</v>
      </c>
    </row>
    <row r="8318" customFormat="false" ht="13" hidden="false" customHeight="false" outlineLevel="0" collapsed="false">
      <c r="A8318" s="2" t="n">
        <v>48</v>
      </c>
      <c r="B8318" s="2" t="s">
        <v>147</v>
      </c>
      <c r="C8318" s="2" t="n">
        <v>95</v>
      </c>
      <c r="D8318" s="1" t="n">
        <v>78.98692</v>
      </c>
      <c r="E8318" s="1" t="n">
        <v>1.4777422</v>
      </c>
      <c r="F8318" s="1" t="n">
        <v>0.3553444</v>
      </c>
    </row>
    <row r="8319" customFormat="false" ht="13" hidden="false" customHeight="false" outlineLevel="0" collapsed="false">
      <c r="A8319" s="2" t="n">
        <v>48</v>
      </c>
      <c r="B8319" s="2" t="s">
        <v>147</v>
      </c>
      <c r="C8319" s="2" t="n">
        <v>96</v>
      </c>
      <c r="D8319" s="1" t="n">
        <v>79.18759</v>
      </c>
      <c r="E8319" s="1" t="n">
        <v>1.4571059</v>
      </c>
      <c r="F8319" s="1" t="n">
        <v>0.35655347</v>
      </c>
    </row>
    <row r="8320" customFormat="false" ht="13" hidden="false" customHeight="false" outlineLevel="0" collapsed="false">
      <c r="A8320" s="2" t="n">
        <v>48</v>
      </c>
      <c r="B8320" s="2" t="s">
        <v>147</v>
      </c>
      <c r="C8320" s="2" t="n">
        <v>97</v>
      </c>
      <c r="D8320" s="1" t="n">
        <v>79.38826</v>
      </c>
      <c r="E8320" s="1" t="n">
        <v>1.4290047</v>
      </c>
      <c r="F8320" s="1" t="n">
        <v>0.3586544</v>
      </c>
    </row>
    <row r="8321" customFormat="false" ht="13" hidden="false" customHeight="false" outlineLevel="0" collapsed="false">
      <c r="A8321" s="2" t="n">
        <v>48</v>
      </c>
      <c r="B8321" s="2" t="s">
        <v>147</v>
      </c>
      <c r="C8321" s="2" t="n">
        <v>98</v>
      </c>
      <c r="D8321" s="1" t="n">
        <v>79.588936</v>
      </c>
      <c r="E8321" s="1" t="n">
        <v>1.4100194</v>
      </c>
      <c r="F8321" s="1" t="n">
        <v>0.3617809</v>
      </c>
    </row>
    <row r="8322" customFormat="false" ht="13" hidden="false" customHeight="false" outlineLevel="0" collapsed="false">
      <c r="A8322" s="2" t="n">
        <v>48</v>
      </c>
      <c r="B8322" s="2" t="s">
        <v>147</v>
      </c>
      <c r="C8322" s="2" t="n">
        <v>99</v>
      </c>
      <c r="D8322" s="1" t="n">
        <v>79.789604</v>
      </c>
      <c r="E8322" s="1" t="n">
        <v>1.3867134</v>
      </c>
      <c r="F8322" s="1" t="n">
        <v>0.36623332</v>
      </c>
    </row>
    <row r="8323" customFormat="false" ht="13" hidden="false" customHeight="false" outlineLevel="0" collapsed="false">
      <c r="A8323" s="2" t="n">
        <v>48</v>
      </c>
      <c r="B8323" s="2" t="s">
        <v>147</v>
      </c>
      <c r="C8323" s="2" t="n">
        <v>100</v>
      </c>
      <c r="D8323" s="1" t="n">
        <v>79.99028</v>
      </c>
      <c r="E8323" s="1" t="n">
        <v>1.3658739</v>
      </c>
      <c r="F8323" s="1" t="n">
        <v>0.37246218</v>
      </c>
    </row>
    <row r="8324" customFormat="false" ht="13" hidden="false" customHeight="false" outlineLevel="0" collapsed="false">
      <c r="A8324" s="2" t="n">
        <v>48</v>
      </c>
      <c r="B8324" s="2" t="s">
        <v>147</v>
      </c>
      <c r="C8324" s="2" t="n">
        <v>101</v>
      </c>
      <c r="D8324" s="1" t="n">
        <v>80.19095</v>
      </c>
      <c r="E8324" s="1" t="n">
        <v>1.3393396</v>
      </c>
      <c r="F8324" s="1" t="n">
        <v>0.38096237</v>
      </c>
    </row>
    <row r="8325" customFormat="false" ht="13" hidden="false" customHeight="false" outlineLevel="0" collapsed="false">
      <c r="A8325" s="2" t="n">
        <v>48</v>
      </c>
      <c r="B8325" s="2" t="s">
        <v>147</v>
      </c>
      <c r="C8325" s="2" t="n">
        <v>102</v>
      </c>
      <c r="D8325" s="1" t="n">
        <v>80.39162</v>
      </c>
      <c r="E8325" s="1" t="n">
        <v>1.3174758</v>
      </c>
      <c r="F8325" s="1" t="n">
        <v>0.39221093</v>
      </c>
    </row>
    <row r="8326" customFormat="false" ht="13" hidden="false" customHeight="false" outlineLevel="0" collapsed="false">
      <c r="A8326" s="2" t="n">
        <v>48</v>
      </c>
      <c r="B8326" s="2" t="s">
        <v>147</v>
      </c>
      <c r="C8326" s="2" t="n">
        <v>103</v>
      </c>
      <c r="D8326" s="1" t="n">
        <v>80.59229</v>
      </c>
      <c r="E8326" s="1" t="n">
        <v>1.292854</v>
      </c>
      <c r="F8326" s="1" t="n">
        <v>0.40665942</v>
      </c>
    </row>
    <row r="8327" customFormat="false" ht="13" hidden="false" customHeight="false" outlineLevel="0" collapsed="false">
      <c r="A8327" s="2" t="n">
        <v>48</v>
      </c>
      <c r="B8327" s="2" t="s">
        <v>147</v>
      </c>
      <c r="C8327" s="2" t="n">
        <v>104</v>
      </c>
      <c r="D8327" s="1" t="n">
        <v>80.79296</v>
      </c>
      <c r="E8327" s="1" t="n">
        <v>1.2665732</v>
      </c>
      <c r="F8327" s="1" t="n">
        <v>0.42479995</v>
      </c>
    </row>
    <row r="8328" customFormat="false" ht="13" hidden="false" customHeight="false" outlineLevel="0" collapsed="false">
      <c r="A8328" s="2" t="n">
        <v>48</v>
      </c>
      <c r="B8328" s="2" t="s">
        <v>147</v>
      </c>
      <c r="C8328" s="2" t="n">
        <v>105</v>
      </c>
      <c r="D8328" s="1" t="n">
        <v>80.99364</v>
      </c>
      <c r="E8328" s="1" t="n">
        <v>1.2350657</v>
      </c>
      <c r="F8328" s="1" t="n">
        <v>0.4472706</v>
      </c>
    </row>
    <row r="8329" customFormat="false" ht="13" hidden="false" customHeight="false" outlineLevel="0" collapsed="false">
      <c r="A8329" s="2" t="n">
        <v>48</v>
      </c>
      <c r="B8329" s="2" t="s">
        <v>147</v>
      </c>
      <c r="C8329" s="2" t="n">
        <v>106</v>
      </c>
      <c r="D8329" s="1" t="n">
        <v>81.194305</v>
      </c>
      <c r="E8329" s="1" t="n">
        <v>1.2117442</v>
      </c>
      <c r="F8329" s="1" t="n">
        <v>0.47494528</v>
      </c>
    </row>
    <row r="8330" customFormat="false" ht="13" hidden="false" customHeight="false" outlineLevel="0" collapsed="false">
      <c r="A8330" s="2" t="n">
        <v>48</v>
      </c>
      <c r="B8330" s="2" t="s">
        <v>147</v>
      </c>
      <c r="C8330" s="2" t="n">
        <v>107</v>
      </c>
      <c r="D8330" s="1" t="n">
        <v>81.39497</v>
      </c>
      <c r="E8330" s="1" t="n">
        <v>1.1788185</v>
      </c>
      <c r="F8330" s="1" t="n">
        <v>0.50902355</v>
      </c>
    </row>
    <row r="8331" customFormat="false" ht="13" hidden="false" customHeight="false" outlineLevel="0" collapsed="false">
      <c r="A8331" s="2" t="n">
        <v>48</v>
      </c>
      <c r="B8331" s="2" t="s">
        <v>147</v>
      </c>
      <c r="C8331" s="2" t="n">
        <v>108</v>
      </c>
      <c r="D8331" s="1" t="n">
        <v>81.59565</v>
      </c>
      <c r="E8331" s="1" t="n">
        <v>1.1457076</v>
      </c>
      <c r="F8331" s="1" t="n">
        <v>0.55112606</v>
      </c>
    </row>
    <row r="8332" customFormat="false" ht="13" hidden="false" customHeight="false" outlineLevel="0" collapsed="false">
      <c r="A8332" s="2" t="n">
        <v>48</v>
      </c>
      <c r="B8332" s="2" t="s">
        <v>147</v>
      </c>
      <c r="C8332" s="2" t="n">
        <v>109</v>
      </c>
      <c r="D8332" s="1" t="n">
        <v>81.79632</v>
      </c>
      <c r="E8332" s="1" t="n">
        <v>1.1091315</v>
      </c>
      <c r="F8332" s="1" t="n">
        <v>0.60339665</v>
      </c>
    </row>
    <row r="8333" customFormat="false" ht="13" hidden="false" customHeight="false" outlineLevel="0" collapsed="false">
      <c r="A8333" s="2" t="n">
        <v>48</v>
      </c>
      <c r="B8333" s="2" t="s">
        <v>147</v>
      </c>
      <c r="C8333" s="2" t="n">
        <v>110</v>
      </c>
      <c r="D8333" s="1" t="n">
        <v>81.996994</v>
      </c>
      <c r="E8333" s="1" t="n">
        <v>1.0719069</v>
      </c>
      <c r="F8333" s="1" t="n">
        <v>0.66856</v>
      </c>
    </row>
    <row r="8334" customFormat="false" ht="13" hidden="false" customHeight="false" outlineLevel="0" collapsed="false">
      <c r="A8334" s="2" t="n">
        <v>48</v>
      </c>
      <c r="B8334" s="2" t="s">
        <v>147</v>
      </c>
      <c r="C8334" s="2" t="n">
        <v>111</v>
      </c>
      <c r="D8334" s="1" t="n">
        <v>82.19766</v>
      </c>
      <c r="E8334" s="1" t="n">
        <v>1.0264255</v>
      </c>
      <c r="F8334" s="1" t="n">
        <v>0.7497421</v>
      </c>
    </row>
    <row r="8335" customFormat="false" ht="13" hidden="false" customHeight="false" outlineLevel="0" collapsed="false">
      <c r="A8335" s="2" t="n">
        <v>48</v>
      </c>
      <c r="B8335" s="2" t="s">
        <v>147</v>
      </c>
      <c r="C8335" s="2" t="n">
        <v>112</v>
      </c>
      <c r="D8335" s="1" t="n">
        <v>82.39833</v>
      </c>
      <c r="E8335" s="1" t="n">
        <v>0.9823249</v>
      </c>
      <c r="F8335" s="1" t="n">
        <v>0.849859</v>
      </c>
    </row>
    <row r="8336" customFormat="false" ht="13" hidden="false" customHeight="false" outlineLevel="0" collapsed="false">
      <c r="A8336" s="2" t="n">
        <v>48</v>
      </c>
      <c r="B8336" s="2" t="s">
        <v>147</v>
      </c>
      <c r="C8336" s="2" t="n">
        <v>113</v>
      </c>
      <c r="D8336" s="1" t="n">
        <v>82.59901</v>
      </c>
      <c r="E8336" s="1" t="n">
        <v>0.92931175</v>
      </c>
      <c r="F8336" s="1" t="n">
        <v>0.9704048</v>
      </c>
    </row>
    <row r="8337" customFormat="false" ht="13" hidden="false" customHeight="false" outlineLevel="0" collapsed="false">
      <c r="A8337" s="2" t="n">
        <v>48</v>
      </c>
      <c r="B8337" s="2" t="s">
        <v>147</v>
      </c>
      <c r="C8337" s="2" t="n">
        <v>114</v>
      </c>
      <c r="D8337" s="1" t="n">
        <v>82.799675</v>
      </c>
      <c r="E8337" s="1" t="n">
        <v>0.8664181</v>
      </c>
      <c r="F8337" s="1" t="n">
        <v>1.1096454</v>
      </c>
    </row>
    <row r="8338" customFormat="false" ht="13" hidden="false" customHeight="false" outlineLevel="0" collapsed="false">
      <c r="A8338" s="2" t="n">
        <v>48</v>
      </c>
      <c r="B8338" s="2" t="s">
        <v>147</v>
      </c>
      <c r="C8338" s="2" t="n">
        <v>115</v>
      </c>
      <c r="D8338" s="1" t="n">
        <v>83.00035</v>
      </c>
      <c r="E8338" s="1" t="n">
        <v>0.7897302</v>
      </c>
      <c r="F8338" s="1" t="n">
        <v>1.2605531</v>
      </c>
    </row>
    <row r="8339" customFormat="false" ht="13" hidden="false" customHeight="false" outlineLevel="0" collapsed="false">
      <c r="A8339" s="2" t="n">
        <v>48</v>
      </c>
      <c r="B8339" s="2" t="s">
        <v>147</v>
      </c>
      <c r="C8339" s="2" t="n">
        <v>116</v>
      </c>
      <c r="D8339" s="1" t="n">
        <v>83.20102</v>
      </c>
      <c r="E8339" s="1" t="n">
        <v>0.7086393</v>
      </c>
      <c r="F8339" s="1" t="n">
        <v>1.4092562</v>
      </c>
    </row>
    <row r="8340" customFormat="false" ht="13" hidden="false" customHeight="false" outlineLevel="0" collapsed="false">
      <c r="A8340" s="2" t="n">
        <v>48</v>
      </c>
      <c r="B8340" s="2" t="s">
        <v>147</v>
      </c>
      <c r="C8340" s="2" t="n">
        <v>117</v>
      </c>
      <c r="D8340" s="1" t="n">
        <v>83.40169</v>
      </c>
      <c r="E8340" s="1" t="n">
        <v>0.59793234</v>
      </c>
      <c r="F8340" s="1" t="n">
        <v>1.5351853</v>
      </c>
    </row>
    <row r="8341" customFormat="false" ht="13" hidden="false" customHeight="false" outlineLevel="0" collapsed="false">
      <c r="A8341" s="2" t="n">
        <v>48</v>
      </c>
      <c r="B8341" s="2" t="s">
        <v>147</v>
      </c>
      <c r="C8341" s="2" t="n">
        <v>118</v>
      </c>
      <c r="D8341" s="1" t="n">
        <v>83.60236</v>
      </c>
      <c r="E8341" s="1" t="n">
        <v>0.47161794</v>
      </c>
      <c r="F8341" s="1" t="n">
        <v>1.614032</v>
      </c>
    </row>
    <row r="8342" customFormat="false" ht="13" hidden="false" customHeight="false" outlineLevel="0" collapsed="false">
      <c r="A8342" s="2" t="n">
        <v>48</v>
      </c>
      <c r="B8342" s="2" t="s">
        <v>147</v>
      </c>
      <c r="C8342" s="2" t="n">
        <v>119</v>
      </c>
      <c r="D8342" s="1" t="n">
        <v>83.80303</v>
      </c>
      <c r="E8342" s="1" t="n">
        <v>0.32208687</v>
      </c>
      <c r="F8342" s="1" t="n">
        <v>1.6236604</v>
      </c>
    </row>
    <row r="8343" customFormat="false" ht="13" hidden="false" customHeight="false" outlineLevel="0" collapsed="false">
      <c r="A8343" s="2" t="n">
        <v>48</v>
      </c>
      <c r="B8343" s="2" t="s">
        <v>147</v>
      </c>
      <c r="C8343" s="2" t="n">
        <v>120</v>
      </c>
      <c r="D8343" s="1" t="n">
        <v>84.00371</v>
      </c>
      <c r="E8343" s="1" t="n">
        <v>0.16654913</v>
      </c>
      <c r="F8343" s="1" t="n">
        <v>1.5514055</v>
      </c>
    </row>
    <row r="8344" customFormat="false" ht="13" hidden="false" customHeight="false" outlineLevel="0" collapsed="false">
      <c r="A8344" s="2" t="n">
        <v>48</v>
      </c>
      <c r="B8344" s="2" t="s">
        <v>147</v>
      </c>
      <c r="C8344" s="2" t="n">
        <v>121</v>
      </c>
      <c r="D8344" s="1" t="n">
        <v>84.20438</v>
      </c>
      <c r="E8344" s="1" t="n">
        <v>0.04545535</v>
      </c>
      <c r="F8344" s="1" t="n">
        <v>1.3997482</v>
      </c>
    </row>
    <row r="8345" customFormat="false" ht="13" hidden="false" customHeight="false" outlineLevel="0" collapsed="false">
      <c r="A8345" s="2" t="n">
        <v>48</v>
      </c>
      <c r="B8345" s="2" t="s">
        <v>147</v>
      </c>
      <c r="C8345" s="2" t="n">
        <v>122</v>
      </c>
      <c r="D8345" s="1" t="n">
        <v>84.405045</v>
      </c>
      <c r="E8345" s="1" t="n">
        <v>-0.02427235</v>
      </c>
      <c r="F8345" s="1" t="n">
        <v>1.1873268</v>
      </c>
    </row>
    <row r="8346" customFormat="false" ht="13" hidden="false" customHeight="false" outlineLevel="0" collapsed="false">
      <c r="A8346" s="2" t="n">
        <v>48</v>
      </c>
      <c r="B8346" s="2" t="s">
        <v>147</v>
      </c>
      <c r="C8346" s="2" t="n">
        <v>123</v>
      </c>
      <c r="D8346" s="1" t="n">
        <v>84.60572</v>
      </c>
      <c r="E8346" s="1" t="n">
        <v>-0.053630423</v>
      </c>
      <c r="F8346" s="1" t="n">
        <v>0.9442148</v>
      </c>
    </row>
    <row r="8347" customFormat="false" ht="13" hidden="false" customHeight="false" outlineLevel="0" collapsed="false">
      <c r="A8347" s="2" t="n">
        <v>48</v>
      </c>
      <c r="B8347" s="2" t="s">
        <v>147</v>
      </c>
      <c r="C8347" s="2" t="n">
        <v>124</v>
      </c>
      <c r="D8347" s="1" t="n">
        <v>84.80639</v>
      </c>
      <c r="E8347" s="1" t="n">
        <v>-0.062493518</v>
      </c>
      <c r="F8347" s="1" t="n">
        <v>0.7032431</v>
      </c>
    </row>
    <row r="8348" customFormat="false" ht="13" hidden="false" customHeight="false" outlineLevel="0" collapsed="false">
      <c r="A8348" s="2" t="n">
        <v>48</v>
      </c>
      <c r="B8348" s="2" t="s">
        <v>147</v>
      </c>
      <c r="C8348" s="2" t="n">
        <v>125</v>
      </c>
      <c r="D8348" s="1" t="n">
        <v>85.007065</v>
      </c>
      <c r="E8348" s="1" t="n">
        <v>-0.06962707</v>
      </c>
      <c r="F8348" s="1" t="n">
        <v>0.49115065</v>
      </c>
    </row>
    <row r="8349" customFormat="false" ht="13" hidden="false" customHeight="false" outlineLevel="0" collapsed="false">
      <c r="A8349" s="2" t="n">
        <v>48</v>
      </c>
      <c r="B8349" s="2" t="s">
        <v>147</v>
      </c>
      <c r="C8349" s="2" t="n">
        <v>126</v>
      </c>
      <c r="D8349" s="1" t="n">
        <v>85.20773</v>
      </c>
      <c r="E8349" s="1" t="n">
        <v>-0.07145602</v>
      </c>
      <c r="F8349" s="1" t="n">
        <v>0.32312757</v>
      </c>
    </row>
    <row r="8350" customFormat="false" ht="13" hidden="false" customHeight="false" outlineLevel="0" collapsed="false">
      <c r="A8350" s="2" t="n">
        <v>48</v>
      </c>
      <c r="B8350" s="2" t="s">
        <v>147</v>
      </c>
      <c r="C8350" s="2" t="n">
        <v>127</v>
      </c>
      <c r="D8350" s="1" t="n">
        <v>85.4084</v>
      </c>
      <c r="E8350" s="1" t="n">
        <v>-0.074671835</v>
      </c>
      <c r="F8350" s="1" t="n">
        <v>0.20221546</v>
      </c>
    </row>
    <row r="8351" customFormat="false" ht="13" hidden="false" customHeight="false" outlineLevel="0" collapsed="false">
      <c r="A8351" s="2" t="n">
        <v>48</v>
      </c>
      <c r="B8351" s="2" t="s">
        <v>147</v>
      </c>
      <c r="C8351" s="2" t="n">
        <v>128</v>
      </c>
      <c r="D8351" s="1" t="n">
        <v>85.60908</v>
      </c>
      <c r="E8351" s="1" t="n">
        <v>-0.07654428</v>
      </c>
      <c r="F8351" s="1" t="n">
        <v>0.12255019</v>
      </c>
    </row>
    <row r="8352" customFormat="false" ht="13" hidden="false" customHeight="false" outlineLevel="0" collapsed="false">
      <c r="A8352" s="2" t="n">
        <v>48</v>
      </c>
      <c r="B8352" s="2" t="s">
        <v>147</v>
      </c>
      <c r="C8352" s="2" t="n">
        <v>129</v>
      </c>
      <c r="D8352" s="1" t="n">
        <v>85.80975</v>
      </c>
      <c r="E8352" s="1" t="n">
        <v>-0.07836785</v>
      </c>
      <c r="F8352" s="1" t="n">
        <v>0.07407394</v>
      </c>
    </row>
    <row r="8353" customFormat="false" ht="13" hidden="false" customHeight="false" outlineLevel="0" collapsed="false">
      <c r="A8353" s="2" t="n">
        <v>48</v>
      </c>
      <c r="B8353" s="2" t="s">
        <v>147</v>
      </c>
      <c r="C8353" s="2" t="n">
        <v>130</v>
      </c>
      <c r="D8353" s="1" t="n">
        <v>86.01042</v>
      </c>
      <c r="E8353" s="1" t="n">
        <v>-0.07977594</v>
      </c>
      <c r="F8353" s="1" t="n">
        <v>0.046542987</v>
      </c>
    </row>
    <row r="8354" customFormat="false" ht="13" hidden="false" customHeight="false" outlineLevel="0" collapsed="false">
      <c r="A8354" s="2" t="n">
        <v>48</v>
      </c>
      <c r="B8354" s="2" t="s">
        <v>147</v>
      </c>
      <c r="C8354" s="2" t="n">
        <v>131</v>
      </c>
      <c r="D8354" s="1" t="n">
        <v>86.21109</v>
      </c>
      <c r="E8354" s="1" t="n">
        <v>-0.08039292</v>
      </c>
      <c r="F8354" s="1" t="n">
        <v>0.031784747</v>
      </c>
    </row>
    <row r="8355" customFormat="false" ht="13" hidden="false" customHeight="false" outlineLevel="0" collapsed="false">
      <c r="A8355" s="2" t="n">
        <v>48</v>
      </c>
      <c r="B8355" s="2" t="s">
        <v>147</v>
      </c>
      <c r="C8355" s="2" t="n">
        <v>132</v>
      </c>
      <c r="D8355" s="1" t="n">
        <v>86.411766</v>
      </c>
      <c r="E8355" s="1" t="n">
        <v>-0.08200433</v>
      </c>
      <c r="F8355" s="1" t="n">
        <v>0.02428218</v>
      </c>
    </row>
    <row r="8356" customFormat="false" ht="13" hidden="false" customHeight="false" outlineLevel="0" collapsed="false">
      <c r="A8356" s="2" t="n">
        <v>48</v>
      </c>
      <c r="B8356" s="2" t="s">
        <v>147</v>
      </c>
      <c r="C8356" s="2" t="n">
        <v>133</v>
      </c>
      <c r="D8356" s="1" t="n">
        <v>86.612434</v>
      </c>
      <c r="E8356" s="1" t="n">
        <v>-0.08278727</v>
      </c>
      <c r="F8356" s="1" t="n">
        <v>0.020742808</v>
      </c>
    </row>
    <row r="8357" customFormat="false" ht="13" hidden="false" customHeight="false" outlineLevel="0" collapsed="false">
      <c r="A8357" s="2" t="n">
        <v>48</v>
      </c>
      <c r="B8357" s="2" t="s">
        <v>147</v>
      </c>
      <c r="C8357" s="2" t="n">
        <v>134</v>
      </c>
      <c r="D8357" s="1" t="n">
        <v>86.81311</v>
      </c>
      <c r="E8357" s="1" t="n">
        <v>-0.082581855</v>
      </c>
      <c r="F8357" s="1" t="n">
        <v>0.0193363</v>
      </c>
    </row>
    <row r="8358" customFormat="false" ht="13" hidden="false" customHeight="false" outlineLevel="0" collapsed="false">
      <c r="A8358" s="2" t="n">
        <v>48</v>
      </c>
      <c r="B8358" s="2" t="s">
        <v>147</v>
      </c>
      <c r="C8358" s="2" t="n">
        <v>135</v>
      </c>
      <c r="D8358" s="1" t="n">
        <v>87.01378</v>
      </c>
      <c r="E8358" s="1" t="n">
        <v>-0.08437691</v>
      </c>
      <c r="F8358" s="1" t="n">
        <v>0.019031977</v>
      </c>
    </row>
    <row r="8359" customFormat="false" ht="13" hidden="false" customHeight="false" outlineLevel="0" collapsed="false">
      <c r="A8359" s="2" t="n">
        <v>48</v>
      </c>
      <c r="B8359" s="2" t="s">
        <v>147</v>
      </c>
      <c r="C8359" s="2" t="n">
        <v>136</v>
      </c>
      <c r="D8359" s="1" t="n">
        <v>87.21445</v>
      </c>
      <c r="E8359" s="1" t="n">
        <v>-0.08656686</v>
      </c>
      <c r="F8359" s="1" t="n">
        <v>0.019189693</v>
      </c>
    </row>
    <row r="8360" customFormat="false" ht="13" hidden="false" customHeight="false" outlineLevel="0" collapsed="false">
      <c r="A8360" s="2" t="n">
        <v>48</v>
      </c>
      <c r="B8360" s="2" t="s">
        <v>147</v>
      </c>
      <c r="C8360" s="2" t="n">
        <v>137</v>
      </c>
      <c r="D8360" s="1" t="n">
        <v>87.41512</v>
      </c>
      <c r="E8360" s="1" t="n">
        <v>-0.087116614</v>
      </c>
      <c r="F8360" s="1" t="n">
        <v>0.01937641</v>
      </c>
    </row>
    <row r="8361" customFormat="false" ht="13" hidden="false" customHeight="false" outlineLevel="0" collapsed="false">
      <c r="A8361" s="2" t="n">
        <v>48</v>
      </c>
      <c r="B8361" s="2" t="s">
        <v>147</v>
      </c>
      <c r="C8361" s="2" t="n">
        <v>138</v>
      </c>
      <c r="D8361" s="1" t="n">
        <v>87.61579</v>
      </c>
      <c r="E8361" s="1" t="n">
        <v>-0.08902414</v>
      </c>
      <c r="F8361" s="1" t="n">
        <v>0.019307995</v>
      </c>
    </row>
    <row r="8362" customFormat="false" ht="13" hidden="false" customHeight="false" outlineLevel="0" collapsed="false">
      <c r="A8362" s="2" t="n">
        <v>48</v>
      </c>
      <c r="B8362" s="2" t="s">
        <v>147</v>
      </c>
      <c r="C8362" s="2" t="n">
        <v>139</v>
      </c>
      <c r="D8362" s="1" t="n">
        <v>87.81647</v>
      </c>
      <c r="E8362" s="1" t="n">
        <v>-0.09020635</v>
      </c>
      <c r="F8362" s="1" t="n">
        <v>0.018828267</v>
      </c>
    </row>
    <row r="8363" customFormat="false" ht="13" hidden="false" customHeight="false" outlineLevel="0" collapsed="false">
      <c r="A8363" s="2" t="n">
        <v>48</v>
      </c>
      <c r="B8363" s="2" t="s">
        <v>147</v>
      </c>
      <c r="C8363" s="2" t="n">
        <v>140</v>
      </c>
      <c r="D8363" s="1" t="n">
        <v>88.017136</v>
      </c>
      <c r="E8363" s="1" t="n">
        <v>-0.09095014</v>
      </c>
      <c r="F8363" s="1" t="n">
        <v>0.017885515</v>
      </c>
    </row>
    <row r="8364" customFormat="false" ht="13" hidden="false" customHeight="false" outlineLevel="0" collapsed="false">
      <c r="A8364" s="2" t="n">
        <v>48</v>
      </c>
      <c r="B8364" s="2" t="s">
        <v>147</v>
      </c>
      <c r="C8364" s="2" t="n">
        <v>141</v>
      </c>
      <c r="D8364" s="1" t="n">
        <v>88.217804</v>
      </c>
      <c r="E8364" s="1" t="n">
        <v>-0.09276877</v>
      </c>
      <c r="F8364" s="1" t="n">
        <v>0.016512288</v>
      </c>
    </row>
    <row r="8365" customFormat="false" ht="13" hidden="false" customHeight="false" outlineLevel="0" collapsed="false">
      <c r="A8365" s="2" t="n">
        <v>48</v>
      </c>
      <c r="B8365" s="2" t="s">
        <v>147</v>
      </c>
      <c r="C8365" s="2" t="n">
        <v>142</v>
      </c>
      <c r="D8365" s="1" t="n">
        <v>88.41848</v>
      </c>
      <c r="E8365" s="1" t="n">
        <v>-0.09303153</v>
      </c>
      <c r="F8365" s="1" t="n">
        <v>0.014822104</v>
      </c>
    </row>
    <row r="8366" customFormat="false" ht="13" hidden="false" customHeight="false" outlineLevel="0" collapsed="false">
      <c r="A8366" s="2" t="n">
        <v>48</v>
      </c>
      <c r="B8366" s="2" t="s">
        <v>147</v>
      </c>
      <c r="C8366" s="2" t="n">
        <v>143</v>
      </c>
      <c r="D8366" s="1" t="n">
        <v>88.61915</v>
      </c>
      <c r="E8366" s="1" t="n">
        <v>-0.09514817</v>
      </c>
      <c r="F8366" s="1" t="n">
        <v>0.013013701</v>
      </c>
    </row>
    <row r="8367" customFormat="false" ht="13" hidden="false" customHeight="false" outlineLevel="0" collapsed="false">
      <c r="A8367" s="2" t="n">
        <v>48</v>
      </c>
      <c r="B8367" s="2" t="s">
        <v>147</v>
      </c>
      <c r="C8367" s="2" t="n">
        <v>144</v>
      </c>
      <c r="D8367" s="1" t="n">
        <v>88.819824</v>
      </c>
      <c r="E8367" s="1" t="n">
        <v>-0.0949161</v>
      </c>
      <c r="F8367" s="1" t="n">
        <v>0.011350793</v>
      </c>
    </row>
    <row r="8368" customFormat="false" ht="13" hidden="false" customHeight="false" outlineLevel="0" collapsed="false">
      <c r="A8368" s="2" t="n">
        <v>48</v>
      </c>
      <c r="B8368" s="2" t="s">
        <v>147</v>
      </c>
      <c r="C8368" s="2" t="n">
        <v>145</v>
      </c>
      <c r="D8368" s="1" t="n">
        <v>89.02049</v>
      </c>
      <c r="E8368" s="1" t="n">
        <v>-0.09475738</v>
      </c>
      <c r="F8368" s="1" t="n">
        <v>0.010092837</v>
      </c>
    </row>
    <row r="8369" customFormat="false" ht="13" hidden="false" customHeight="false" outlineLevel="0" collapsed="false">
      <c r="A8369" s="2" t="n">
        <v>48</v>
      </c>
      <c r="B8369" s="2" t="s">
        <v>147</v>
      </c>
      <c r="C8369" s="2" t="n">
        <v>146</v>
      </c>
      <c r="D8369" s="1" t="n">
        <v>89.22116</v>
      </c>
      <c r="E8369" s="1" t="n">
        <v>-0.09531185</v>
      </c>
      <c r="F8369" s="1" t="n">
        <v>0.0093944</v>
      </c>
    </row>
    <row r="8370" customFormat="false" ht="13" hidden="false" customHeight="false" outlineLevel="0" collapsed="false">
      <c r="A8370" s="2" t="n">
        <v>48</v>
      </c>
      <c r="B8370" s="2" t="s">
        <v>147</v>
      </c>
      <c r="C8370" s="2" t="n">
        <v>147</v>
      </c>
      <c r="D8370" s="1" t="n">
        <v>89.42184</v>
      </c>
      <c r="E8370" s="1" t="n">
        <v>-0.09538965</v>
      </c>
      <c r="F8370" s="1" t="n">
        <v>0.009230573</v>
      </c>
    </row>
    <row r="8371" customFormat="false" ht="13" hidden="false" customHeight="false" outlineLevel="0" collapsed="false">
      <c r="A8371" s="2" t="n">
        <v>48</v>
      </c>
      <c r="B8371" s="2" t="s">
        <v>147</v>
      </c>
      <c r="C8371" s="2" t="n">
        <v>148</v>
      </c>
      <c r="D8371" s="1" t="n">
        <v>89.62251</v>
      </c>
      <c r="E8371" s="1" t="n">
        <v>-0.09748057</v>
      </c>
      <c r="F8371" s="1" t="n">
        <v>0.00940607</v>
      </c>
    </row>
    <row r="8372" customFormat="false" ht="13" hidden="false" customHeight="false" outlineLevel="0" collapsed="false">
      <c r="A8372" s="2" t="n">
        <v>48</v>
      </c>
      <c r="B8372" s="2" t="s">
        <v>147</v>
      </c>
      <c r="C8372" s="2" t="n">
        <v>149</v>
      </c>
      <c r="D8372" s="1" t="n">
        <v>89.82318</v>
      </c>
      <c r="E8372" s="1" t="n">
        <v>-0.0975942</v>
      </c>
      <c r="F8372" s="1" t="n">
        <v>0.009654589</v>
      </c>
    </row>
    <row r="8373" customFormat="false" ht="13" hidden="false" customHeight="false" outlineLevel="0" collapsed="false">
      <c r="A8373" s="2" t="n">
        <v>48</v>
      </c>
      <c r="B8373" s="2" t="s">
        <v>147</v>
      </c>
      <c r="C8373" s="2" t="n">
        <v>150</v>
      </c>
      <c r="D8373" s="1" t="n">
        <v>90.02385</v>
      </c>
      <c r="E8373" s="1" t="n">
        <v>-0.098895274</v>
      </c>
      <c r="F8373" s="1" t="n">
        <v>0.009771926</v>
      </c>
    </row>
    <row r="8374" customFormat="false" ht="13" hidden="false" customHeight="false" outlineLevel="0" collapsed="false">
      <c r="A8374" s="2" t="n">
        <v>48</v>
      </c>
      <c r="B8374" s="2" t="s">
        <v>147</v>
      </c>
      <c r="C8374" s="2" t="n">
        <v>151</v>
      </c>
      <c r="D8374" s="1" t="n">
        <v>90.22452</v>
      </c>
      <c r="E8374" s="1" t="n">
        <v>-0.098847955</v>
      </c>
      <c r="F8374" s="1" t="n">
        <v>0.009700622</v>
      </c>
    </row>
    <row r="8375" customFormat="false" ht="13" hidden="false" customHeight="false" outlineLevel="0" collapsed="false">
      <c r="A8375" s="2" t="n">
        <v>48</v>
      </c>
      <c r="B8375" s="2" t="s">
        <v>147</v>
      </c>
      <c r="C8375" s="2" t="n">
        <v>152</v>
      </c>
      <c r="D8375" s="1" t="n">
        <v>90.42519</v>
      </c>
      <c r="E8375" s="1" t="n">
        <v>-0.09917912</v>
      </c>
      <c r="F8375" s="1" t="n">
        <v>0.009519339</v>
      </c>
    </row>
    <row r="8376" customFormat="false" ht="13" hidden="false" customHeight="false" outlineLevel="0" collapsed="false">
      <c r="A8376" s="2" t="n">
        <v>48</v>
      </c>
      <c r="B8376" s="2" t="s">
        <v>147</v>
      </c>
      <c r="C8376" s="2" t="n">
        <v>153</v>
      </c>
      <c r="D8376" s="1" t="n">
        <v>90.62587</v>
      </c>
      <c r="E8376" s="1" t="n">
        <v>-0.09981021</v>
      </c>
      <c r="F8376" s="1" t="n">
        <v>0.009355757</v>
      </c>
    </row>
    <row r="8377" customFormat="false" ht="13" hidden="false" customHeight="false" outlineLevel="0" collapsed="false">
      <c r="A8377" s="2" t="n">
        <v>48</v>
      </c>
      <c r="B8377" s="2" t="s">
        <v>147</v>
      </c>
      <c r="C8377" s="2" t="n">
        <v>154</v>
      </c>
      <c r="D8377" s="1" t="n">
        <v>90.82654</v>
      </c>
      <c r="E8377" s="1" t="n">
        <v>-0.10045235</v>
      </c>
      <c r="F8377" s="1" t="n">
        <v>0.009288203</v>
      </c>
    </row>
    <row r="8378" customFormat="false" ht="13" hidden="false" customHeight="false" outlineLevel="0" collapsed="false">
      <c r="A8378" s="2" t="n">
        <v>48</v>
      </c>
      <c r="B8378" s="2" t="s">
        <v>147</v>
      </c>
      <c r="C8378" s="2" t="n">
        <v>155</v>
      </c>
      <c r="D8378" s="1" t="n">
        <v>91.02721</v>
      </c>
      <c r="E8378" s="1" t="n">
        <v>-0.1006813</v>
      </c>
      <c r="F8378" s="1" t="n">
        <v>0.009296224</v>
      </c>
    </row>
    <row r="8379" customFormat="false" ht="13" hidden="false" customHeight="false" outlineLevel="0" collapsed="false">
      <c r="A8379" s="2" t="n">
        <v>48</v>
      </c>
      <c r="B8379" s="2" t="s">
        <v>147</v>
      </c>
      <c r="C8379" s="2" t="n">
        <v>156</v>
      </c>
      <c r="D8379" s="1" t="n">
        <v>91.227875</v>
      </c>
      <c r="E8379" s="1" t="n">
        <v>-0.102303565</v>
      </c>
      <c r="F8379" s="1" t="n">
        <v>0.009277406</v>
      </c>
    </row>
    <row r="8380" customFormat="false" ht="13" hidden="false" customHeight="false" outlineLevel="0" collapsed="false">
      <c r="A8380" s="2" t="n">
        <v>48</v>
      </c>
      <c r="B8380" s="2" t="s">
        <v>147</v>
      </c>
      <c r="C8380" s="2" t="n">
        <v>157</v>
      </c>
      <c r="D8380" s="1" t="n">
        <v>91.42855</v>
      </c>
      <c r="E8380" s="1" t="n">
        <v>-0.10264111</v>
      </c>
      <c r="F8380" s="1" t="n">
        <v>0.0091040665</v>
      </c>
    </row>
    <row r="8381" customFormat="false" ht="13" hidden="false" customHeight="false" outlineLevel="0" collapsed="false">
      <c r="A8381" s="2" t="n">
        <v>48</v>
      </c>
      <c r="B8381" s="2" t="s">
        <v>147</v>
      </c>
      <c r="C8381" s="2" t="n">
        <v>158</v>
      </c>
      <c r="D8381" s="1" t="n">
        <v>91.62923</v>
      </c>
      <c r="E8381" s="1" t="n">
        <v>-0.10283163</v>
      </c>
      <c r="F8381" s="1" t="n">
        <v>0.008681292</v>
      </c>
    </row>
    <row r="8382" customFormat="false" ht="13" hidden="false" customHeight="false" outlineLevel="0" collapsed="false">
      <c r="A8382" s="2" t="n">
        <v>48</v>
      </c>
      <c r="B8382" s="2" t="s">
        <v>147</v>
      </c>
      <c r="C8382" s="2" t="n">
        <v>159</v>
      </c>
      <c r="D8382" s="1" t="n">
        <v>91.829895</v>
      </c>
      <c r="E8382" s="1" t="n">
        <v>-0.10286565</v>
      </c>
      <c r="F8382" s="1" t="n">
        <v>0.007985939</v>
      </c>
    </row>
    <row r="8383" customFormat="false" ht="13" hidden="false" customHeight="false" outlineLevel="0" collapsed="false">
      <c r="A8383" s="2" t="n">
        <v>48</v>
      </c>
      <c r="B8383" s="2" t="s">
        <v>147</v>
      </c>
      <c r="C8383" s="2" t="n">
        <v>160</v>
      </c>
      <c r="D8383" s="1" t="n">
        <v>92.03056</v>
      </c>
      <c r="E8383" s="1" t="n">
        <v>-0.105187215</v>
      </c>
      <c r="F8383" s="1" t="n">
        <v>0.0070866216</v>
      </c>
    </row>
    <row r="8384" customFormat="false" ht="13" hidden="false" customHeight="false" outlineLevel="0" collapsed="false">
      <c r="A8384" s="2" t="n">
        <v>48</v>
      </c>
      <c r="B8384" s="2" t="s">
        <v>147</v>
      </c>
      <c r="C8384" s="2" t="n">
        <v>161</v>
      </c>
      <c r="D8384" s="1" t="n">
        <v>92.23123</v>
      </c>
      <c r="E8384" s="1" t="n">
        <v>-0.104440965</v>
      </c>
      <c r="F8384" s="1" t="n">
        <v>0.0061436677</v>
      </c>
    </row>
    <row r="8385" customFormat="false" ht="13" hidden="false" customHeight="false" outlineLevel="0" collapsed="false">
      <c r="A8385" s="2" t="n">
        <v>48</v>
      </c>
      <c r="B8385" s="2" t="s">
        <v>147</v>
      </c>
      <c r="C8385" s="2" t="n">
        <v>162</v>
      </c>
      <c r="D8385" s="1" t="n">
        <v>92.43191</v>
      </c>
      <c r="E8385" s="1" t="n">
        <v>-0.10380398</v>
      </c>
      <c r="F8385" s="1" t="n">
        <v>0.005374916</v>
      </c>
    </row>
    <row r="8386" customFormat="false" ht="13" hidden="false" customHeight="false" outlineLevel="0" collapsed="false">
      <c r="A8386" s="2" t="n">
        <v>48</v>
      </c>
      <c r="B8386" s="2" t="s">
        <v>147</v>
      </c>
      <c r="C8386" s="2" t="n">
        <v>163</v>
      </c>
      <c r="D8386" s="1" t="n">
        <v>92.63258</v>
      </c>
      <c r="E8386" s="1" t="n">
        <v>-0.104183786</v>
      </c>
      <c r="F8386" s="1" t="n">
        <v>0.004979808</v>
      </c>
    </row>
    <row r="8387" customFormat="false" ht="13" hidden="false" customHeight="false" outlineLevel="0" collapsed="false">
      <c r="A8387" s="2" t="n">
        <v>48</v>
      </c>
      <c r="B8387" s="2" t="s">
        <v>147</v>
      </c>
      <c r="C8387" s="2" t="n">
        <v>164</v>
      </c>
      <c r="D8387" s="1" t="n">
        <v>92.83325</v>
      </c>
      <c r="E8387" s="1" t="n">
        <v>-0.10372571</v>
      </c>
      <c r="F8387" s="1" t="n">
        <v>0.0050493195</v>
      </c>
    </row>
    <row r="8388" customFormat="false" ht="13" hidden="false" customHeight="false" outlineLevel="0" collapsed="false">
      <c r="A8388" s="2" t="n">
        <v>48</v>
      </c>
      <c r="B8388" s="2" t="s">
        <v>147</v>
      </c>
      <c r="C8388" s="2" t="n">
        <v>165</v>
      </c>
      <c r="D8388" s="1" t="n">
        <v>93.03392</v>
      </c>
      <c r="E8388" s="1" t="n">
        <v>-0.10548625</v>
      </c>
      <c r="F8388" s="1" t="n">
        <v>0.005517653</v>
      </c>
    </row>
    <row r="8389" customFormat="false" ht="13" hidden="false" customHeight="false" outlineLevel="0" collapsed="false">
      <c r="A8389" s="2" t="n">
        <v>48</v>
      </c>
      <c r="B8389" s="2" t="s">
        <v>147</v>
      </c>
      <c r="C8389" s="2" t="n">
        <v>166</v>
      </c>
      <c r="D8389" s="1" t="n">
        <v>93.23459</v>
      </c>
      <c r="E8389" s="1" t="n">
        <v>-0.10581891</v>
      </c>
      <c r="F8389" s="1" t="n">
        <v>0.0061929766</v>
      </c>
    </row>
    <row r="8390" customFormat="false" ht="13" hidden="false" customHeight="false" outlineLevel="0" collapsed="false">
      <c r="A8390" s="2" t="n">
        <v>48</v>
      </c>
      <c r="B8390" s="2" t="s">
        <v>147</v>
      </c>
      <c r="C8390" s="2" t="n">
        <v>167</v>
      </c>
      <c r="D8390" s="1" t="n">
        <v>93.435265</v>
      </c>
      <c r="E8390" s="1" t="n">
        <v>-0.10602557</v>
      </c>
      <c r="F8390" s="1" t="n">
        <v>0.0068468032</v>
      </c>
    </row>
    <row r="8391" customFormat="false" ht="13" hidden="false" customHeight="false" outlineLevel="0" collapsed="false">
      <c r="A8391" s="2" t="n">
        <v>48</v>
      </c>
      <c r="B8391" s="2" t="s">
        <v>147</v>
      </c>
      <c r="C8391" s="2" t="n">
        <v>168</v>
      </c>
      <c r="D8391" s="1" t="n">
        <v>93.63594</v>
      </c>
      <c r="E8391" s="1" t="n">
        <v>-0.10675304</v>
      </c>
      <c r="F8391" s="1" t="n">
        <v>0.0072994987</v>
      </c>
    </row>
    <row r="8392" customFormat="false" ht="13" hidden="false" customHeight="false" outlineLevel="0" collapsed="false">
      <c r="A8392" s="2" t="n">
        <v>48</v>
      </c>
      <c r="B8392" s="2" t="s">
        <v>147</v>
      </c>
      <c r="C8392" s="2" t="n">
        <v>169</v>
      </c>
      <c r="D8392" s="1" t="n">
        <v>93.83661</v>
      </c>
      <c r="E8392" s="1" t="n">
        <v>-0.10715972</v>
      </c>
      <c r="F8392" s="1" t="n">
        <v>0.0074524935</v>
      </c>
    </row>
    <row r="8393" customFormat="false" ht="13" hidden="false" customHeight="false" outlineLevel="0" collapsed="false">
      <c r="A8393" s="2" t="n">
        <v>48</v>
      </c>
      <c r="B8393" s="2" t="s">
        <v>147</v>
      </c>
      <c r="C8393" s="2" t="n">
        <v>170</v>
      </c>
      <c r="D8393" s="1" t="n">
        <v>94.03728</v>
      </c>
      <c r="E8393" s="1" t="n">
        <v>-0.10761595</v>
      </c>
      <c r="F8393" s="1" t="n">
        <v>0.007268681</v>
      </c>
    </row>
    <row r="8394" customFormat="false" ht="13" hidden="false" customHeight="false" outlineLevel="0" collapsed="false">
      <c r="A8394" s="2" t="n">
        <v>48</v>
      </c>
      <c r="B8394" s="2" t="s">
        <v>147</v>
      </c>
      <c r="C8394" s="2" t="n">
        <v>171</v>
      </c>
      <c r="D8394" s="1" t="n">
        <v>94.237946</v>
      </c>
      <c r="E8394" s="1" t="n">
        <v>-0.10851042</v>
      </c>
      <c r="F8394" s="1" t="n">
        <v>0.0067414</v>
      </c>
    </row>
    <row r="8395" customFormat="false" ht="13" hidden="false" customHeight="false" outlineLevel="0" collapsed="false">
      <c r="A8395" s="2" t="n">
        <v>48</v>
      </c>
      <c r="B8395" s="2" t="s">
        <v>147</v>
      </c>
      <c r="C8395" s="2" t="n">
        <v>172</v>
      </c>
      <c r="D8395" s="1" t="n">
        <v>94.43862</v>
      </c>
      <c r="E8395" s="1" t="n">
        <v>-0.1079173</v>
      </c>
      <c r="F8395" s="1" t="n">
        <v>0.0058880956</v>
      </c>
    </row>
    <row r="8396" customFormat="false" ht="13" hidden="false" customHeight="false" outlineLevel="0" collapsed="false">
      <c r="A8396" s="2" t="n">
        <v>48</v>
      </c>
      <c r="B8396" s="2" t="s">
        <v>147</v>
      </c>
      <c r="C8396" s="2" t="n">
        <v>173</v>
      </c>
      <c r="D8396" s="1" t="n">
        <v>94.6393</v>
      </c>
      <c r="E8396" s="1" t="n">
        <v>-0.11021895</v>
      </c>
      <c r="F8396" s="1" t="n">
        <v>0.0047703185</v>
      </c>
    </row>
    <row r="8397" customFormat="false" ht="13" hidden="false" customHeight="false" outlineLevel="0" collapsed="false">
      <c r="A8397" s="2" t="n">
        <v>48</v>
      </c>
      <c r="B8397" s="2" t="s">
        <v>147</v>
      </c>
      <c r="C8397" s="2" t="n">
        <v>174</v>
      </c>
      <c r="D8397" s="1" t="n">
        <v>94.839966</v>
      </c>
      <c r="E8397" s="1" t="n">
        <v>-0.10901685</v>
      </c>
      <c r="F8397" s="1" t="n">
        <v>0.0035112156</v>
      </c>
    </row>
    <row r="8398" customFormat="false" ht="13" hidden="false" customHeight="false" outlineLevel="0" collapsed="false">
      <c r="A8398" s="2" t="n">
        <v>49</v>
      </c>
      <c r="B8398" s="2" t="s">
        <v>148</v>
      </c>
      <c r="C8398" s="2" t="n">
        <v>1</v>
      </c>
      <c r="D8398" s="1" t="n">
        <v>60.1238</v>
      </c>
      <c r="E8398" s="1" t="n">
        <v>4.8142037</v>
      </c>
      <c r="F8398" s="1" t="n">
        <v>0.32984623</v>
      </c>
    </row>
    <row r="8399" customFormat="false" ht="13" hidden="false" customHeight="false" outlineLevel="0" collapsed="false">
      <c r="A8399" s="2" t="n">
        <v>49</v>
      </c>
      <c r="B8399" s="2" t="s">
        <v>148</v>
      </c>
      <c r="C8399" s="2" t="n">
        <v>2</v>
      </c>
      <c r="D8399" s="1" t="n">
        <v>60.32447</v>
      </c>
      <c r="E8399" s="1" t="n">
        <v>4.806943</v>
      </c>
      <c r="F8399" s="1" t="n">
        <v>0.32788795</v>
      </c>
    </row>
    <row r="8400" customFormat="false" ht="13" hidden="false" customHeight="false" outlineLevel="0" collapsed="false">
      <c r="A8400" s="2" t="n">
        <v>49</v>
      </c>
      <c r="B8400" s="2" t="s">
        <v>148</v>
      </c>
      <c r="C8400" s="2" t="n">
        <v>3</v>
      </c>
      <c r="D8400" s="1" t="n">
        <v>60.525143</v>
      </c>
      <c r="E8400" s="1" t="n">
        <v>4.7808003</v>
      </c>
      <c r="F8400" s="1" t="n">
        <v>0.32615304</v>
      </c>
    </row>
    <row r="8401" customFormat="false" ht="13" hidden="false" customHeight="false" outlineLevel="0" collapsed="false">
      <c r="A8401" s="2" t="n">
        <v>49</v>
      </c>
      <c r="B8401" s="2" t="s">
        <v>148</v>
      </c>
      <c r="C8401" s="2" t="n">
        <v>4</v>
      </c>
      <c r="D8401" s="1" t="n">
        <v>60.725815</v>
      </c>
      <c r="E8401" s="1" t="n">
        <v>4.754941</v>
      </c>
      <c r="F8401" s="1" t="n">
        <v>0.32498837</v>
      </c>
    </row>
    <row r="8402" customFormat="false" ht="13" hidden="false" customHeight="false" outlineLevel="0" collapsed="false">
      <c r="A8402" s="2" t="n">
        <v>49</v>
      </c>
      <c r="B8402" s="2" t="s">
        <v>148</v>
      </c>
      <c r="C8402" s="2" t="n">
        <v>5</v>
      </c>
      <c r="D8402" s="1" t="n">
        <v>60.926487</v>
      </c>
      <c r="E8402" s="1" t="n">
        <v>4.731957</v>
      </c>
      <c r="F8402" s="1" t="n">
        <v>0.3245941</v>
      </c>
    </row>
    <row r="8403" customFormat="false" ht="13" hidden="false" customHeight="false" outlineLevel="0" collapsed="false">
      <c r="A8403" s="2" t="n">
        <v>49</v>
      </c>
      <c r="B8403" s="2" t="s">
        <v>148</v>
      </c>
      <c r="C8403" s="2" t="n">
        <v>6</v>
      </c>
      <c r="D8403" s="1" t="n">
        <v>61.12716</v>
      </c>
      <c r="E8403" s="1" t="n">
        <v>4.7037797</v>
      </c>
      <c r="F8403" s="1" t="n">
        <v>0.32505316</v>
      </c>
    </row>
    <row r="8404" customFormat="false" ht="13" hidden="false" customHeight="false" outlineLevel="0" collapsed="false">
      <c r="A8404" s="2" t="n">
        <v>49</v>
      </c>
      <c r="B8404" s="2" t="s">
        <v>148</v>
      </c>
      <c r="C8404" s="2" t="n">
        <v>7</v>
      </c>
      <c r="D8404" s="1" t="n">
        <v>61.327827</v>
      </c>
      <c r="E8404" s="1" t="n">
        <v>4.6703076</v>
      </c>
      <c r="F8404" s="1" t="n">
        <v>0.32642075</v>
      </c>
    </row>
    <row r="8405" customFormat="false" ht="13" hidden="false" customHeight="false" outlineLevel="0" collapsed="false">
      <c r="A8405" s="2" t="n">
        <v>49</v>
      </c>
      <c r="B8405" s="2" t="s">
        <v>148</v>
      </c>
      <c r="C8405" s="2" t="n">
        <v>8</v>
      </c>
      <c r="D8405" s="1" t="n">
        <v>61.5285</v>
      </c>
      <c r="E8405" s="1" t="n">
        <v>4.643597</v>
      </c>
      <c r="F8405" s="1" t="n">
        <v>0.32875288</v>
      </c>
    </row>
    <row r="8406" customFormat="false" ht="13" hidden="false" customHeight="false" outlineLevel="0" collapsed="false">
      <c r="A8406" s="2" t="n">
        <v>49</v>
      </c>
      <c r="B8406" s="2" t="s">
        <v>148</v>
      </c>
      <c r="C8406" s="2" t="n">
        <v>9</v>
      </c>
      <c r="D8406" s="1" t="n">
        <v>61.72917</v>
      </c>
      <c r="E8406" s="1" t="n">
        <v>4.621529</v>
      </c>
      <c r="F8406" s="1" t="n">
        <v>0.3320376</v>
      </c>
    </row>
    <row r="8407" customFormat="false" ht="13" hidden="false" customHeight="false" outlineLevel="0" collapsed="false">
      <c r="A8407" s="2" t="n">
        <v>49</v>
      </c>
      <c r="B8407" s="2" t="s">
        <v>148</v>
      </c>
      <c r="C8407" s="2" t="n">
        <v>10</v>
      </c>
      <c r="D8407" s="1" t="n">
        <v>61.929844</v>
      </c>
      <c r="E8407" s="1" t="n">
        <v>4.5976877</v>
      </c>
      <c r="F8407" s="1" t="n">
        <v>0.33602288</v>
      </c>
    </row>
    <row r="8408" customFormat="false" ht="13" hidden="false" customHeight="false" outlineLevel="0" collapsed="false">
      <c r="A8408" s="2" t="n">
        <v>49</v>
      </c>
      <c r="B8408" s="2" t="s">
        <v>148</v>
      </c>
      <c r="C8408" s="2" t="n">
        <v>11</v>
      </c>
      <c r="D8408" s="1" t="n">
        <v>62.130516</v>
      </c>
      <c r="E8408" s="1" t="n">
        <v>4.5608625</v>
      </c>
      <c r="F8408" s="1" t="n">
        <v>0.3402447</v>
      </c>
    </row>
    <row r="8409" customFormat="false" ht="13" hidden="false" customHeight="false" outlineLevel="0" collapsed="false">
      <c r="A8409" s="2" t="n">
        <v>49</v>
      </c>
      <c r="B8409" s="2" t="s">
        <v>148</v>
      </c>
      <c r="C8409" s="2" t="n">
        <v>12</v>
      </c>
      <c r="D8409" s="1" t="n">
        <v>62.331184</v>
      </c>
      <c r="E8409" s="1" t="n">
        <v>4.540026</v>
      </c>
      <c r="F8409" s="1" t="n">
        <v>0.34421486</v>
      </c>
    </row>
    <row r="8410" customFormat="false" ht="13" hidden="false" customHeight="false" outlineLevel="0" collapsed="false">
      <c r="A8410" s="2" t="n">
        <v>49</v>
      </c>
      <c r="B8410" s="2" t="s">
        <v>148</v>
      </c>
      <c r="C8410" s="2" t="n">
        <v>13</v>
      </c>
      <c r="D8410" s="1" t="n">
        <v>62.531857</v>
      </c>
      <c r="E8410" s="1" t="n">
        <v>4.502006</v>
      </c>
      <c r="F8410" s="1" t="n">
        <v>0.34773394</v>
      </c>
    </row>
    <row r="8411" customFormat="false" ht="13" hidden="false" customHeight="false" outlineLevel="0" collapsed="false">
      <c r="A8411" s="2" t="n">
        <v>49</v>
      </c>
      <c r="B8411" s="2" t="s">
        <v>148</v>
      </c>
      <c r="C8411" s="2" t="n">
        <v>14</v>
      </c>
      <c r="D8411" s="1" t="n">
        <v>62.73253</v>
      </c>
      <c r="E8411" s="1" t="n">
        <v>4.4703875</v>
      </c>
      <c r="F8411" s="1" t="n">
        <v>0.35104355</v>
      </c>
    </row>
    <row r="8412" customFormat="false" ht="13" hidden="false" customHeight="false" outlineLevel="0" collapsed="false">
      <c r="A8412" s="2" t="n">
        <v>49</v>
      </c>
      <c r="B8412" s="2" t="s">
        <v>148</v>
      </c>
      <c r="C8412" s="2" t="n">
        <v>15</v>
      </c>
      <c r="D8412" s="1" t="n">
        <v>62.9332</v>
      </c>
      <c r="E8412" s="1" t="n">
        <v>4.4463663</v>
      </c>
      <c r="F8412" s="1" t="n">
        <v>0.35466927</v>
      </c>
    </row>
    <row r="8413" customFormat="false" ht="13" hidden="false" customHeight="false" outlineLevel="0" collapsed="false">
      <c r="A8413" s="2" t="n">
        <v>49</v>
      </c>
      <c r="B8413" s="2" t="s">
        <v>148</v>
      </c>
      <c r="C8413" s="2" t="n">
        <v>16</v>
      </c>
      <c r="D8413" s="1" t="n">
        <v>63.133873</v>
      </c>
      <c r="E8413" s="1" t="n">
        <v>4.4185667</v>
      </c>
      <c r="F8413" s="1" t="n">
        <v>0.3590479</v>
      </c>
    </row>
    <row r="8414" customFormat="false" ht="13" hidden="false" customHeight="false" outlineLevel="0" collapsed="false">
      <c r="A8414" s="2" t="n">
        <v>49</v>
      </c>
      <c r="B8414" s="2" t="s">
        <v>148</v>
      </c>
      <c r="C8414" s="2" t="n">
        <v>17</v>
      </c>
      <c r="D8414" s="1" t="n">
        <v>63.33454</v>
      </c>
      <c r="E8414" s="1" t="n">
        <v>4.387187</v>
      </c>
      <c r="F8414" s="1" t="n">
        <v>0.36423382</v>
      </c>
    </row>
    <row r="8415" customFormat="false" ht="13" hidden="false" customHeight="false" outlineLevel="0" collapsed="false">
      <c r="A8415" s="2" t="n">
        <v>49</v>
      </c>
      <c r="B8415" s="2" t="s">
        <v>148</v>
      </c>
      <c r="C8415" s="2" t="n">
        <v>18</v>
      </c>
      <c r="D8415" s="1" t="n">
        <v>63.535213</v>
      </c>
      <c r="E8415" s="1" t="n">
        <v>4.3560166</v>
      </c>
      <c r="F8415" s="1" t="n">
        <v>0.3698492</v>
      </c>
    </row>
    <row r="8416" customFormat="false" ht="13" hidden="false" customHeight="false" outlineLevel="0" collapsed="false">
      <c r="A8416" s="2" t="n">
        <v>49</v>
      </c>
      <c r="B8416" s="2" t="s">
        <v>148</v>
      </c>
      <c r="C8416" s="2" t="n">
        <v>19</v>
      </c>
      <c r="D8416" s="1" t="n">
        <v>63.735886</v>
      </c>
      <c r="E8416" s="1" t="n">
        <v>4.3248153</v>
      </c>
      <c r="F8416" s="1" t="n">
        <v>0.37531066</v>
      </c>
    </row>
    <row r="8417" customFormat="false" ht="13" hidden="false" customHeight="false" outlineLevel="0" collapsed="false">
      <c r="A8417" s="2" t="n">
        <v>49</v>
      </c>
      <c r="B8417" s="2" t="s">
        <v>148</v>
      </c>
      <c r="C8417" s="2" t="n">
        <v>20</v>
      </c>
      <c r="D8417" s="1" t="n">
        <v>63.936558</v>
      </c>
      <c r="E8417" s="1" t="n">
        <v>4.288745</v>
      </c>
      <c r="F8417" s="1" t="n">
        <v>0.3801515</v>
      </c>
    </row>
    <row r="8418" customFormat="false" ht="13" hidden="false" customHeight="false" outlineLevel="0" collapsed="false">
      <c r="A8418" s="2" t="n">
        <v>49</v>
      </c>
      <c r="B8418" s="2" t="s">
        <v>148</v>
      </c>
      <c r="C8418" s="2" t="n">
        <v>21</v>
      </c>
      <c r="D8418" s="1" t="n">
        <v>64.13723</v>
      </c>
      <c r="E8418" s="1" t="n">
        <v>4.2581844</v>
      </c>
      <c r="F8418" s="1" t="n">
        <v>0.38421512</v>
      </c>
    </row>
    <row r="8419" customFormat="false" ht="13" hidden="false" customHeight="false" outlineLevel="0" collapsed="false">
      <c r="A8419" s="2" t="n">
        <v>49</v>
      </c>
      <c r="B8419" s="2" t="s">
        <v>148</v>
      </c>
      <c r="C8419" s="2" t="n">
        <v>22</v>
      </c>
      <c r="D8419" s="1" t="n">
        <v>64.3379</v>
      </c>
      <c r="E8419" s="1" t="n">
        <v>4.2285204</v>
      </c>
      <c r="F8419" s="1" t="n">
        <v>0.38764513</v>
      </c>
    </row>
    <row r="8420" customFormat="false" ht="13" hidden="false" customHeight="false" outlineLevel="0" collapsed="false">
      <c r="A8420" s="2" t="n">
        <v>49</v>
      </c>
      <c r="B8420" s="2" t="s">
        <v>148</v>
      </c>
      <c r="C8420" s="2" t="n">
        <v>23</v>
      </c>
      <c r="D8420" s="1" t="n">
        <v>64.538574</v>
      </c>
      <c r="E8420" s="1" t="n">
        <v>4.190655</v>
      </c>
      <c r="F8420" s="1" t="n">
        <v>0.39070392</v>
      </c>
    </row>
    <row r="8421" customFormat="false" ht="13" hidden="false" customHeight="false" outlineLevel="0" collapsed="false">
      <c r="A8421" s="2" t="n">
        <v>49</v>
      </c>
      <c r="B8421" s="2" t="s">
        <v>148</v>
      </c>
      <c r="C8421" s="2" t="n">
        <v>24</v>
      </c>
      <c r="D8421" s="1" t="n">
        <v>64.73924</v>
      </c>
      <c r="E8421" s="1" t="n">
        <v>4.157485</v>
      </c>
      <c r="F8421" s="1" t="n">
        <v>0.39355147</v>
      </c>
    </row>
    <row r="8422" customFormat="false" ht="13" hidden="false" customHeight="false" outlineLevel="0" collapsed="false">
      <c r="A8422" s="2" t="n">
        <v>49</v>
      </c>
      <c r="B8422" s="2" t="s">
        <v>148</v>
      </c>
      <c r="C8422" s="2" t="n">
        <v>25</v>
      </c>
      <c r="D8422" s="1" t="n">
        <v>64.93992</v>
      </c>
      <c r="E8422" s="1" t="n">
        <v>4.131055</v>
      </c>
      <c r="F8422" s="1" t="n">
        <v>0.39611083</v>
      </c>
    </row>
    <row r="8423" customFormat="false" ht="13" hidden="false" customHeight="false" outlineLevel="0" collapsed="false">
      <c r="A8423" s="2" t="n">
        <v>49</v>
      </c>
      <c r="B8423" s="2" t="s">
        <v>148</v>
      </c>
      <c r="C8423" s="2" t="n">
        <v>26</v>
      </c>
      <c r="D8423" s="1" t="n">
        <v>65.14059</v>
      </c>
      <c r="E8423" s="1" t="n">
        <v>4.0973134</v>
      </c>
      <c r="F8423" s="1" t="n">
        <v>0.39811128</v>
      </c>
    </row>
    <row r="8424" customFormat="false" ht="13" hidden="false" customHeight="false" outlineLevel="0" collapsed="false">
      <c r="A8424" s="2" t="n">
        <v>49</v>
      </c>
      <c r="B8424" s="2" t="s">
        <v>148</v>
      </c>
      <c r="C8424" s="2" t="n">
        <v>27</v>
      </c>
      <c r="D8424" s="1" t="n">
        <v>65.341255</v>
      </c>
      <c r="E8424" s="1" t="n">
        <v>4.053776</v>
      </c>
      <c r="F8424" s="1" t="n">
        <v>0.399283</v>
      </c>
    </row>
    <row r="8425" customFormat="false" ht="13" hidden="false" customHeight="false" outlineLevel="0" collapsed="false">
      <c r="A8425" s="2" t="n">
        <v>49</v>
      </c>
      <c r="B8425" s="2" t="s">
        <v>148</v>
      </c>
      <c r="C8425" s="2" t="n">
        <v>28</v>
      </c>
      <c r="D8425" s="1" t="n">
        <v>65.54193</v>
      </c>
      <c r="E8425" s="1" t="n">
        <v>4.026379</v>
      </c>
      <c r="F8425" s="1" t="n">
        <v>0.39955312</v>
      </c>
    </row>
    <row r="8426" customFormat="false" ht="13" hidden="false" customHeight="false" outlineLevel="0" collapsed="false">
      <c r="A8426" s="2" t="n">
        <v>49</v>
      </c>
      <c r="B8426" s="2" t="s">
        <v>148</v>
      </c>
      <c r="C8426" s="2" t="n">
        <v>29</v>
      </c>
      <c r="D8426" s="1" t="n">
        <v>65.7426</v>
      </c>
      <c r="E8426" s="1" t="n">
        <v>3.9879653</v>
      </c>
      <c r="F8426" s="1" t="n">
        <v>0.39913568</v>
      </c>
    </row>
    <row r="8427" customFormat="false" ht="13" hidden="false" customHeight="false" outlineLevel="0" collapsed="false">
      <c r="A8427" s="2" t="n">
        <v>49</v>
      </c>
      <c r="B8427" s="2" t="s">
        <v>148</v>
      </c>
      <c r="C8427" s="2" t="n">
        <v>30</v>
      </c>
      <c r="D8427" s="1" t="n">
        <v>65.943275</v>
      </c>
      <c r="E8427" s="1" t="n">
        <v>3.9619434</v>
      </c>
      <c r="F8427" s="1" t="n">
        <v>0.39842284</v>
      </c>
    </row>
    <row r="8428" customFormat="false" ht="13" hidden="false" customHeight="false" outlineLevel="0" collapsed="false">
      <c r="A8428" s="2" t="n">
        <v>49</v>
      </c>
      <c r="B8428" s="2" t="s">
        <v>148</v>
      </c>
      <c r="C8428" s="2" t="n">
        <v>31</v>
      </c>
      <c r="D8428" s="1" t="n">
        <v>66.14394</v>
      </c>
      <c r="E8428" s="1" t="n">
        <v>3.9222584</v>
      </c>
      <c r="F8428" s="1" t="n">
        <v>0.39779484</v>
      </c>
    </row>
    <row r="8429" customFormat="false" ht="13" hidden="false" customHeight="false" outlineLevel="0" collapsed="false">
      <c r="A8429" s="2" t="n">
        <v>49</v>
      </c>
      <c r="B8429" s="2" t="s">
        <v>148</v>
      </c>
      <c r="C8429" s="2" t="n">
        <v>32</v>
      </c>
      <c r="D8429" s="1" t="n">
        <v>66.34462</v>
      </c>
      <c r="E8429" s="1" t="n">
        <v>3.8932915</v>
      </c>
      <c r="F8429" s="1" t="n">
        <v>0.3975281</v>
      </c>
    </row>
    <row r="8430" customFormat="false" ht="13" hidden="false" customHeight="false" outlineLevel="0" collapsed="false">
      <c r="A8430" s="2" t="n">
        <v>49</v>
      </c>
      <c r="B8430" s="2" t="s">
        <v>148</v>
      </c>
      <c r="C8430" s="2" t="n">
        <v>33</v>
      </c>
      <c r="D8430" s="1" t="n">
        <v>66.54529</v>
      </c>
      <c r="E8430" s="1" t="n">
        <v>3.8592649</v>
      </c>
      <c r="F8430" s="1" t="n">
        <v>0.3978109</v>
      </c>
    </row>
    <row r="8431" customFormat="false" ht="13" hidden="false" customHeight="false" outlineLevel="0" collapsed="false">
      <c r="A8431" s="2" t="n">
        <v>49</v>
      </c>
      <c r="B8431" s="2" t="s">
        <v>148</v>
      </c>
      <c r="C8431" s="2" t="n">
        <v>34</v>
      </c>
      <c r="D8431" s="1" t="n">
        <v>66.74596</v>
      </c>
      <c r="E8431" s="1" t="n">
        <v>3.8257015</v>
      </c>
      <c r="F8431" s="1" t="n">
        <v>0.39885604</v>
      </c>
    </row>
    <row r="8432" customFormat="false" ht="13" hidden="false" customHeight="false" outlineLevel="0" collapsed="false">
      <c r="A8432" s="2" t="n">
        <v>49</v>
      </c>
      <c r="B8432" s="2" t="s">
        <v>148</v>
      </c>
      <c r="C8432" s="2" t="n">
        <v>35</v>
      </c>
      <c r="D8432" s="1" t="n">
        <v>66.94663</v>
      </c>
      <c r="E8432" s="1" t="n">
        <v>3.7878141</v>
      </c>
      <c r="F8432" s="1" t="n">
        <v>0.4009057</v>
      </c>
    </row>
    <row r="8433" customFormat="false" ht="13" hidden="false" customHeight="false" outlineLevel="0" collapsed="false">
      <c r="A8433" s="2" t="n">
        <v>49</v>
      </c>
      <c r="B8433" s="2" t="s">
        <v>148</v>
      </c>
      <c r="C8433" s="2" t="n">
        <v>36</v>
      </c>
      <c r="D8433" s="1" t="n">
        <v>67.1473</v>
      </c>
      <c r="E8433" s="1" t="n">
        <v>3.7584577</v>
      </c>
      <c r="F8433" s="1" t="n">
        <v>0.40407118</v>
      </c>
    </row>
    <row r="8434" customFormat="false" ht="13" hidden="false" customHeight="false" outlineLevel="0" collapsed="false">
      <c r="A8434" s="2" t="n">
        <v>49</v>
      </c>
      <c r="B8434" s="2" t="s">
        <v>148</v>
      </c>
      <c r="C8434" s="2" t="n">
        <v>37</v>
      </c>
      <c r="D8434" s="1" t="n">
        <v>67.34798</v>
      </c>
      <c r="E8434" s="1" t="n">
        <v>3.7279963</v>
      </c>
      <c r="F8434" s="1" t="n">
        <v>0.40808204</v>
      </c>
    </row>
    <row r="8435" customFormat="false" ht="13" hidden="false" customHeight="false" outlineLevel="0" collapsed="false">
      <c r="A8435" s="2" t="n">
        <v>49</v>
      </c>
      <c r="B8435" s="2" t="s">
        <v>148</v>
      </c>
      <c r="C8435" s="2" t="n">
        <v>38</v>
      </c>
      <c r="D8435" s="1" t="n">
        <v>67.548645</v>
      </c>
      <c r="E8435" s="1" t="n">
        <v>3.6886976</v>
      </c>
      <c r="F8435" s="1" t="n">
        <v>0.4121599</v>
      </c>
    </row>
    <row r="8436" customFormat="false" ht="13" hidden="false" customHeight="false" outlineLevel="0" collapsed="false">
      <c r="A8436" s="2" t="n">
        <v>49</v>
      </c>
      <c r="B8436" s="2" t="s">
        <v>148</v>
      </c>
      <c r="C8436" s="2" t="n">
        <v>39</v>
      </c>
      <c r="D8436" s="1" t="n">
        <v>67.74931</v>
      </c>
      <c r="E8436" s="1" t="n">
        <v>3.6539936</v>
      </c>
      <c r="F8436" s="1" t="n">
        <v>0.415184</v>
      </c>
    </row>
    <row r="8437" customFormat="false" ht="13" hidden="false" customHeight="false" outlineLevel="0" collapsed="false">
      <c r="A8437" s="2" t="n">
        <v>49</v>
      </c>
      <c r="B8437" s="2" t="s">
        <v>148</v>
      </c>
      <c r="C8437" s="2" t="n">
        <v>40</v>
      </c>
      <c r="D8437" s="1" t="n">
        <v>67.94999</v>
      </c>
      <c r="E8437" s="1" t="n">
        <v>3.6224513</v>
      </c>
      <c r="F8437" s="1" t="n">
        <v>0.4161329</v>
      </c>
    </row>
    <row r="8438" customFormat="false" ht="13" hidden="false" customHeight="false" outlineLevel="0" collapsed="false">
      <c r="A8438" s="2" t="n">
        <v>49</v>
      </c>
      <c r="B8438" s="2" t="s">
        <v>148</v>
      </c>
      <c r="C8438" s="2" t="n">
        <v>41</v>
      </c>
      <c r="D8438" s="1" t="n">
        <v>68.15066</v>
      </c>
      <c r="E8438" s="1" t="n">
        <v>3.5679376</v>
      </c>
      <c r="F8438" s="1" t="n">
        <v>0.41453215</v>
      </c>
    </row>
    <row r="8439" customFormat="false" ht="13" hidden="false" customHeight="false" outlineLevel="0" collapsed="false">
      <c r="A8439" s="2" t="n">
        <v>49</v>
      </c>
      <c r="B8439" s="2" t="s">
        <v>148</v>
      </c>
      <c r="C8439" s="2" t="n">
        <v>42</v>
      </c>
      <c r="D8439" s="1" t="n">
        <v>68.35133</v>
      </c>
      <c r="E8439" s="1" t="n">
        <v>3.538862</v>
      </c>
      <c r="F8439" s="1" t="n">
        <v>0.41064563</v>
      </c>
    </row>
    <row r="8440" customFormat="false" ht="13" hidden="false" customHeight="false" outlineLevel="0" collapsed="false">
      <c r="A8440" s="2" t="n">
        <v>49</v>
      </c>
      <c r="B8440" s="2" t="s">
        <v>148</v>
      </c>
      <c r="C8440" s="2" t="n">
        <v>43</v>
      </c>
      <c r="D8440" s="1" t="n">
        <v>68.552</v>
      </c>
      <c r="E8440" s="1" t="n">
        <v>3.5204353</v>
      </c>
      <c r="F8440" s="1" t="n">
        <v>0.40528128</v>
      </c>
    </row>
    <row r="8441" customFormat="false" ht="13" hidden="false" customHeight="false" outlineLevel="0" collapsed="false">
      <c r="A8441" s="2" t="n">
        <v>49</v>
      </c>
      <c r="B8441" s="2" t="s">
        <v>148</v>
      </c>
      <c r="C8441" s="2" t="n">
        <v>44</v>
      </c>
      <c r="D8441" s="1" t="n">
        <v>68.75267</v>
      </c>
      <c r="E8441" s="1" t="n">
        <v>3.473767</v>
      </c>
      <c r="F8441" s="1" t="n">
        <v>0.3993895</v>
      </c>
    </row>
    <row r="8442" customFormat="false" ht="13" hidden="false" customHeight="false" outlineLevel="0" collapsed="false">
      <c r="A8442" s="2" t="n">
        <v>49</v>
      </c>
      <c r="B8442" s="2" t="s">
        <v>148</v>
      </c>
      <c r="C8442" s="2" t="n">
        <v>45</v>
      </c>
      <c r="D8442" s="1" t="n">
        <v>68.95335</v>
      </c>
      <c r="E8442" s="1" t="n">
        <v>3.440616</v>
      </c>
      <c r="F8442" s="1" t="n">
        <v>0.39369634</v>
      </c>
    </row>
    <row r="8443" customFormat="false" ht="13" hidden="false" customHeight="false" outlineLevel="0" collapsed="false">
      <c r="A8443" s="2" t="n">
        <v>49</v>
      </c>
      <c r="B8443" s="2" t="s">
        <v>148</v>
      </c>
      <c r="C8443" s="2" t="n">
        <v>46</v>
      </c>
      <c r="D8443" s="1" t="n">
        <v>69.154015</v>
      </c>
      <c r="E8443" s="1" t="n">
        <v>3.4152875</v>
      </c>
      <c r="F8443" s="1" t="n">
        <v>0.38855463</v>
      </c>
    </row>
    <row r="8444" customFormat="false" ht="13" hidden="false" customHeight="false" outlineLevel="0" collapsed="false">
      <c r="A8444" s="2" t="n">
        <v>49</v>
      </c>
      <c r="B8444" s="2" t="s">
        <v>148</v>
      </c>
      <c r="C8444" s="2" t="n">
        <v>47</v>
      </c>
      <c r="D8444" s="1" t="n">
        <v>69.35469</v>
      </c>
      <c r="E8444" s="1" t="n">
        <v>3.3830352</v>
      </c>
      <c r="F8444" s="1" t="n">
        <v>0.38400453</v>
      </c>
    </row>
    <row r="8445" customFormat="false" ht="13" hidden="false" customHeight="false" outlineLevel="0" collapsed="false">
      <c r="A8445" s="2" t="n">
        <v>49</v>
      </c>
      <c r="B8445" s="2" t="s">
        <v>148</v>
      </c>
      <c r="C8445" s="2" t="n">
        <v>48</v>
      </c>
      <c r="D8445" s="1" t="n">
        <v>69.55536</v>
      </c>
      <c r="E8445" s="1" t="n">
        <v>3.3449562</v>
      </c>
      <c r="F8445" s="1" t="n">
        <v>0.37996617</v>
      </c>
    </row>
    <row r="8446" customFormat="false" ht="13" hidden="false" customHeight="false" outlineLevel="0" collapsed="false">
      <c r="A8446" s="2" t="n">
        <v>49</v>
      </c>
      <c r="B8446" s="2" t="s">
        <v>148</v>
      </c>
      <c r="C8446" s="2" t="n">
        <v>49</v>
      </c>
      <c r="D8446" s="1" t="n">
        <v>69.75603</v>
      </c>
      <c r="E8446" s="1" t="n">
        <v>3.3179622</v>
      </c>
      <c r="F8446" s="1" t="n">
        <v>0.3764392</v>
      </c>
    </row>
    <row r="8447" customFormat="false" ht="13" hidden="false" customHeight="false" outlineLevel="0" collapsed="false">
      <c r="A8447" s="2" t="n">
        <v>49</v>
      </c>
      <c r="B8447" s="2" t="s">
        <v>148</v>
      </c>
      <c r="C8447" s="2" t="n">
        <v>50</v>
      </c>
      <c r="D8447" s="1" t="n">
        <v>69.9567</v>
      </c>
      <c r="E8447" s="1" t="n">
        <v>3.2835681</v>
      </c>
      <c r="F8447" s="1" t="n">
        <v>0.37358144</v>
      </c>
    </row>
    <row r="8448" customFormat="false" ht="13" hidden="false" customHeight="false" outlineLevel="0" collapsed="false">
      <c r="A8448" s="2" t="n">
        <v>49</v>
      </c>
      <c r="B8448" s="2" t="s">
        <v>148</v>
      </c>
      <c r="C8448" s="2" t="n">
        <v>51</v>
      </c>
      <c r="D8448" s="1" t="n">
        <v>70.15737</v>
      </c>
      <c r="E8448" s="1" t="n">
        <v>3.2507062</v>
      </c>
      <c r="F8448" s="1" t="n">
        <v>0.3716466</v>
      </c>
    </row>
    <row r="8449" customFormat="false" ht="13" hidden="false" customHeight="false" outlineLevel="0" collapsed="false">
      <c r="A8449" s="2" t="n">
        <v>49</v>
      </c>
      <c r="B8449" s="2" t="s">
        <v>148</v>
      </c>
      <c r="C8449" s="2" t="n">
        <v>52</v>
      </c>
      <c r="D8449" s="1" t="n">
        <v>70.35805</v>
      </c>
      <c r="E8449" s="1" t="n">
        <v>3.2241616</v>
      </c>
      <c r="F8449" s="1" t="n">
        <v>0.3707492</v>
      </c>
    </row>
    <row r="8450" customFormat="false" ht="13" hidden="false" customHeight="false" outlineLevel="0" collapsed="false">
      <c r="A8450" s="2" t="n">
        <v>49</v>
      </c>
      <c r="B8450" s="2" t="s">
        <v>148</v>
      </c>
      <c r="C8450" s="2" t="n">
        <v>53</v>
      </c>
      <c r="D8450" s="1" t="n">
        <v>70.558716</v>
      </c>
      <c r="E8450" s="1" t="n">
        <v>3.1911461</v>
      </c>
      <c r="F8450" s="1" t="n">
        <v>0.37065545</v>
      </c>
    </row>
    <row r="8451" customFormat="false" ht="13" hidden="false" customHeight="false" outlineLevel="0" collapsed="false">
      <c r="A8451" s="2" t="n">
        <v>49</v>
      </c>
      <c r="B8451" s="2" t="s">
        <v>148</v>
      </c>
      <c r="C8451" s="2" t="n">
        <v>54</v>
      </c>
      <c r="D8451" s="1" t="n">
        <v>70.759384</v>
      </c>
      <c r="E8451" s="1" t="n">
        <v>3.168775</v>
      </c>
      <c r="F8451" s="1" t="n">
        <v>0.37076572</v>
      </c>
    </row>
    <row r="8452" customFormat="false" ht="13" hidden="false" customHeight="false" outlineLevel="0" collapsed="false">
      <c r="A8452" s="2" t="n">
        <v>49</v>
      </c>
      <c r="B8452" s="2" t="s">
        <v>148</v>
      </c>
      <c r="C8452" s="2" t="n">
        <v>55</v>
      </c>
      <c r="D8452" s="1" t="n">
        <v>70.96006</v>
      </c>
      <c r="E8452" s="1" t="n">
        <v>3.1272984</v>
      </c>
      <c r="F8452" s="1" t="n">
        <v>0.3703878</v>
      </c>
    </row>
    <row r="8453" customFormat="false" ht="13" hidden="false" customHeight="false" outlineLevel="0" collapsed="false">
      <c r="A8453" s="2" t="n">
        <v>49</v>
      </c>
      <c r="B8453" s="2" t="s">
        <v>148</v>
      </c>
      <c r="C8453" s="2" t="n">
        <v>56</v>
      </c>
      <c r="D8453" s="1" t="n">
        <v>71.16073</v>
      </c>
      <c r="E8453" s="1" t="n">
        <v>3.0921035</v>
      </c>
      <c r="F8453" s="1" t="n">
        <v>0.36914557</v>
      </c>
    </row>
    <row r="8454" customFormat="false" ht="13" hidden="false" customHeight="false" outlineLevel="0" collapsed="false">
      <c r="A8454" s="2" t="n">
        <v>49</v>
      </c>
      <c r="B8454" s="2" t="s">
        <v>148</v>
      </c>
      <c r="C8454" s="2" t="n">
        <v>57</v>
      </c>
      <c r="D8454" s="1" t="n">
        <v>71.361404</v>
      </c>
      <c r="E8454" s="1" t="n">
        <v>3.061236</v>
      </c>
      <c r="F8454" s="1" t="n">
        <v>0.36721897</v>
      </c>
    </row>
    <row r="8455" customFormat="false" ht="13" hidden="false" customHeight="false" outlineLevel="0" collapsed="false">
      <c r="A8455" s="2" t="n">
        <v>49</v>
      </c>
      <c r="B8455" s="2" t="s">
        <v>148</v>
      </c>
      <c r="C8455" s="2" t="n">
        <v>58</v>
      </c>
      <c r="D8455" s="1" t="n">
        <v>71.56207</v>
      </c>
      <c r="E8455" s="1" t="n">
        <v>3.0343213</v>
      </c>
      <c r="F8455" s="1" t="n">
        <v>0.36520952</v>
      </c>
    </row>
    <row r="8456" customFormat="false" ht="13" hidden="false" customHeight="false" outlineLevel="0" collapsed="false">
      <c r="A8456" s="2" t="n">
        <v>49</v>
      </c>
      <c r="B8456" s="2" t="s">
        <v>148</v>
      </c>
      <c r="C8456" s="2" t="n">
        <v>59</v>
      </c>
      <c r="D8456" s="1" t="n">
        <v>71.76275</v>
      </c>
      <c r="E8456" s="1" t="n">
        <v>3.004738</v>
      </c>
      <c r="F8456" s="1" t="n">
        <v>0.36374518</v>
      </c>
    </row>
    <row r="8457" customFormat="false" ht="13" hidden="false" customHeight="false" outlineLevel="0" collapsed="false">
      <c r="A8457" s="2" t="n">
        <v>49</v>
      </c>
      <c r="B8457" s="2" t="s">
        <v>148</v>
      </c>
      <c r="C8457" s="2" t="n">
        <v>60</v>
      </c>
      <c r="D8457" s="1" t="n">
        <v>71.96342</v>
      </c>
      <c r="E8457" s="1" t="n">
        <v>2.9792469</v>
      </c>
      <c r="F8457" s="1" t="n">
        <v>0.3631027</v>
      </c>
    </row>
    <row r="8458" customFormat="false" ht="13" hidden="false" customHeight="false" outlineLevel="0" collapsed="false">
      <c r="A8458" s="2" t="n">
        <v>49</v>
      </c>
      <c r="B8458" s="2" t="s">
        <v>148</v>
      </c>
      <c r="C8458" s="2" t="n">
        <v>61</v>
      </c>
      <c r="D8458" s="1" t="n">
        <v>72.164085</v>
      </c>
      <c r="E8458" s="1" t="n">
        <v>2.9410722</v>
      </c>
      <c r="F8458" s="1" t="n">
        <v>0.36311638</v>
      </c>
    </row>
    <row r="8459" customFormat="false" ht="13" hidden="false" customHeight="false" outlineLevel="0" collapsed="false">
      <c r="A8459" s="2" t="n">
        <v>49</v>
      </c>
      <c r="B8459" s="2" t="s">
        <v>148</v>
      </c>
      <c r="C8459" s="2" t="n">
        <v>62</v>
      </c>
      <c r="D8459" s="1" t="n">
        <v>72.36476</v>
      </c>
      <c r="E8459" s="1" t="n">
        <v>2.9084551</v>
      </c>
      <c r="F8459" s="1" t="n">
        <v>0.36337432</v>
      </c>
    </row>
    <row r="8460" customFormat="false" ht="13" hidden="false" customHeight="false" outlineLevel="0" collapsed="false">
      <c r="A8460" s="2" t="n">
        <v>49</v>
      </c>
      <c r="B8460" s="2" t="s">
        <v>148</v>
      </c>
      <c r="C8460" s="2" t="n">
        <v>63</v>
      </c>
      <c r="D8460" s="1" t="n">
        <v>72.56543</v>
      </c>
      <c r="E8460" s="1" t="n">
        <v>2.8804846</v>
      </c>
      <c r="F8460" s="1" t="n">
        <v>0.36346224</v>
      </c>
    </row>
    <row r="8461" customFormat="false" ht="13" hidden="false" customHeight="false" outlineLevel="0" collapsed="false">
      <c r="A8461" s="2" t="n">
        <v>49</v>
      </c>
      <c r="B8461" s="2" t="s">
        <v>148</v>
      </c>
      <c r="C8461" s="2" t="n">
        <v>64</v>
      </c>
      <c r="D8461" s="1" t="n">
        <v>72.766106</v>
      </c>
      <c r="E8461" s="1" t="n">
        <v>2.8474607</v>
      </c>
      <c r="F8461" s="1" t="n">
        <v>0.36310682</v>
      </c>
    </row>
    <row r="8462" customFormat="false" ht="13" hidden="false" customHeight="false" outlineLevel="0" collapsed="false">
      <c r="A8462" s="2" t="n">
        <v>49</v>
      </c>
      <c r="B8462" s="2" t="s">
        <v>148</v>
      </c>
      <c r="C8462" s="2" t="n">
        <v>65</v>
      </c>
      <c r="D8462" s="1" t="n">
        <v>72.966774</v>
      </c>
      <c r="E8462" s="1" t="n">
        <v>2.823319</v>
      </c>
      <c r="F8462" s="1" t="n">
        <v>0.36218354</v>
      </c>
    </row>
    <row r="8463" customFormat="false" ht="13" hidden="false" customHeight="false" outlineLevel="0" collapsed="false">
      <c r="A8463" s="2" t="n">
        <v>49</v>
      </c>
      <c r="B8463" s="2" t="s">
        <v>148</v>
      </c>
      <c r="C8463" s="2" t="n">
        <v>66</v>
      </c>
      <c r="D8463" s="1" t="n">
        <v>73.16745</v>
      </c>
      <c r="E8463" s="1" t="n">
        <v>2.7844796</v>
      </c>
      <c r="F8463" s="1" t="n">
        <v>0.3606877</v>
      </c>
    </row>
    <row r="8464" customFormat="false" ht="13" hidden="false" customHeight="false" outlineLevel="0" collapsed="false">
      <c r="A8464" s="2" t="n">
        <v>49</v>
      </c>
      <c r="B8464" s="2" t="s">
        <v>148</v>
      </c>
      <c r="C8464" s="2" t="n">
        <v>67</v>
      </c>
      <c r="D8464" s="1" t="n">
        <v>73.36812</v>
      </c>
      <c r="E8464" s="1" t="n">
        <v>2.7526789</v>
      </c>
      <c r="F8464" s="1" t="n">
        <v>0.35875937</v>
      </c>
    </row>
    <row r="8465" customFormat="false" ht="13" hidden="false" customHeight="false" outlineLevel="0" collapsed="false">
      <c r="A8465" s="2" t="n">
        <v>49</v>
      </c>
      <c r="B8465" s="2" t="s">
        <v>148</v>
      </c>
      <c r="C8465" s="2" t="n">
        <v>68</v>
      </c>
      <c r="D8465" s="1" t="n">
        <v>73.56879</v>
      </c>
      <c r="E8465" s="1" t="n">
        <v>2.7244813</v>
      </c>
      <c r="F8465" s="1" t="n">
        <v>0.35667223</v>
      </c>
    </row>
    <row r="8466" customFormat="false" ht="13" hidden="false" customHeight="false" outlineLevel="0" collapsed="false">
      <c r="A8466" s="2" t="n">
        <v>49</v>
      </c>
      <c r="B8466" s="2" t="s">
        <v>148</v>
      </c>
      <c r="C8466" s="2" t="n">
        <v>69</v>
      </c>
      <c r="D8466" s="1" t="n">
        <v>73.76946</v>
      </c>
      <c r="E8466" s="1" t="n">
        <v>2.6993787</v>
      </c>
      <c r="F8466" s="1" t="n">
        <v>0.35474268</v>
      </c>
    </row>
    <row r="8467" customFormat="false" ht="13" hidden="false" customHeight="false" outlineLevel="0" collapsed="false">
      <c r="A8467" s="2" t="n">
        <v>49</v>
      </c>
      <c r="B8467" s="2" t="s">
        <v>148</v>
      </c>
      <c r="C8467" s="2" t="n">
        <v>70</v>
      </c>
      <c r="D8467" s="1" t="n">
        <v>73.97013</v>
      </c>
      <c r="E8467" s="1" t="n">
        <v>2.6659179</v>
      </c>
      <c r="F8467" s="1" t="n">
        <v>0.35317674</v>
      </c>
    </row>
    <row r="8468" customFormat="false" ht="13" hidden="false" customHeight="false" outlineLevel="0" collapsed="false">
      <c r="A8468" s="2" t="n">
        <v>49</v>
      </c>
      <c r="B8468" s="2" t="s">
        <v>148</v>
      </c>
      <c r="C8468" s="2" t="n">
        <v>71</v>
      </c>
      <c r="D8468" s="1" t="n">
        <v>74.17081</v>
      </c>
      <c r="E8468" s="1" t="n">
        <v>2.6361983</v>
      </c>
      <c r="F8468" s="1" t="n">
        <v>0.35197136</v>
      </c>
    </row>
    <row r="8469" customFormat="false" ht="13" hidden="false" customHeight="false" outlineLevel="0" collapsed="false">
      <c r="A8469" s="2" t="n">
        <v>49</v>
      </c>
      <c r="B8469" s="2" t="s">
        <v>148</v>
      </c>
      <c r="C8469" s="2" t="n">
        <v>72</v>
      </c>
      <c r="D8469" s="1" t="n">
        <v>74.371475</v>
      </c>
      <c r="E8469" s="1" t="n">
        <v>2.6048641</v>
      </c>
      <c r="F8469" s="1" t="n">
        <v>0.35092127</v>
      </c>
    </row>
    <row r="8470" customFormat="false" ht="13" hidden="false" customHeight="false" outlineLevel="0" collapsed="false">
      <c r="A8470" s="2" t="n">
        <v>49</v>
      </c>
      <c r="B8470" s="2" t="s">
        <v>148</v>
      </c>
      <c r="C8470" s="2" t="n">
        <v>73</v>
      </c>
      <c r="D8470" s="1" t="n">
        <v>74.57214</v>
      </c>
      <c r="E8470" s="1" t="n">
        <v>2.576927</v>
      </c>
      <c r="F8470" s="1" t="n">
        <v>0.34973037</v>
      </c>
    </row>
    <row r="8471" customFormat="false" ht="13" hidden="false" customHeight="false" outlineLevel="0" collapsed="false">
      <c r="A8471" s="2" t="n">
        <v>49</v>
      </c>
      <c r="B8471" s="2" t="s">
        <v>148</v>
      </c>
      <c r="C8471" s="2" t="n">
        <v>74</v>
      </c>
      <c r="D8471" s="1" t="n">
        <v>74.77282</v>
      </c>
      <c r="E8471" s="1" t="n">
        <v>2.5485957</v>
      </c>
      <c r="F8471" s="1" t="n">
        <v>0.34814012</v>
      </c>
    </row>
    <row r="8472" customFormat="false" ht="13" hidden="false" customHeight="false" outlineLevel="0" collapsed="false">
      <c r="A8472" s="2" t="n">
        <v>49</v>
      </c>
      <c r="B8472" s="2" t="s">
        <v>148</v>
      </c>
      <c r="C8472" s="2" t="n">
        <v>75</v>
      </c>
      <c r="D8472" s="1" t="n">
        <v>74.97349</v>
      </c>
      <c r="E8472" s="1" t="n">
        <v>2.5182204</v>
      </c>
      <c r="F8472" s="1" t="n">
        <v>0.34603518</v>
      </c>
    </row>
    <row r="8473" customFormat="false" ht="13" hidden="false" customHeight="false" outlineLevel="0" collapsed="false">
      <c r="A8473" s="2" t="n">
        <v>49</v>
      </c>
      <c r="B8473" s="2" t="s">
        <v>148</v>
      </c>
      <c r="C8473" s="2" t="n">
        <v>76</v>
      </c>
      <c r="D8473" s="1" t="n">
        <v>75.174164</v>
      </c>
      <c r="E8473" s="1" t="n">
        <v>2.4870398</v>
      </c>
      <c r="F8473" s="1" t="n">
        <v>0.34348947</v>
      </c>
    </row>
    <row r="8474" customFormat="false" ht="13" hidden="false" customHeight="false" outlineLevel="0" collapsed="false">
      <c r="A8474" s="2" t="n">
        <v>49</v>
      </c>
      <c r="B8474" s="2" t="s">
        <v>148</v>
      </c>
      <c r="C8474" s="2" t="n">
        <v>77</v>
      </c>
      <c r="D8474" s="1" t="n">
        <v>75.37483</v>
      </c>
      <c r="E8474" s="1" t="n">
        <v>2.459535</v>
      </c>
      <c r="F8474" s="1" t="n">
        <v>0.3407215</v>
      </c>
    </row>
    <row r="8475" customFormat="false" ht="13" hidden="false" customHeight="false" outlineLevel="0" collapsed="false">
      <c r="A8475" s="2" t="n">
        <v>49</v>
      </c>
      <c r="B8475" s="2" t="s">
        <v>148</v>
      </c>
      <c r="C8475" s="2" t="n">
        <v>78</v>
      </c>
      <c r="D8475" s="1" t="n">
        <v>75.5755</v>
      </c>
      <c r="E8475" s="1" t="n">
        <v>2.4334297</v>
      </c>
      <c r="F8475" s="1" t="n">
        <v>0.33798355</v>
      </c>
    </row>
    <row r="8476" customFormat="false" ht="13" hidden="false" customHeight="false" outlineLevel="0" collapsed="false">
      <c r="A8476" s="2" t="n">
        <v>49</v>
      </c>
      <c r="B8476" s="2" t="s">
        <v>148</v>
      </c>
      <c r="C8476" s="2" t="n">
        <v>79</v>
      </c>
      <c r="D8476" s="1" t="n">
        <v>75.77618</v>
      </c>
      <c r="E8476" s="1" t="n">
        <v>2.406271</v>
      </c>
      <c r="F8476" s="1" t="n">
        <v>0.33544013</v>
      </c>
    </row>
    <row r="8477" customFormat="false" ht="13" hidden="false" customHeight="false" outlineLevel="0" collapsed="false">
      <c r="A8477" s="2" t="n">
        <v>49</v>
      </c>
      <c r="B8477" s="2" t="s">
        <v>148</v>
      </c>
      <c r="C8477" s="2" t="n">
        <v>80</v>
      </c>
      <c r="D8477" s="1" t="n">
        <v>75.976845</v>
      </c>
      <c r="E8477" s="1" t="n">
        <v>2.3779607</v>
      </c>
      <c r="F8477" s="1" t="n">
        <v>0.33311906</v>
      </c>
    </row>
    <row r="8478" customFormat="false" ht="13" hidden="false" customHeight="false" outlineLevel="0" collapsed="false">
      <c r="A8478" s="2" t="n">
        <v>49</v>
      </c>
      <c r="B8478" s="2" t="s">
        <v>148</v>
      </c>
      <c r="C8478" s="2" t="n">
        <v>81</v>
      </c>
      <c r="D8478" s="1" t="n">
        <v>76.17752</v>
      </c>
      <c r="E8478" s="1" t="n">
        <v>2.3432434</v>
      </c>
      <c r="F8478" s="1" t="n">
        <v>0.33097178</v>
      </c>
    </row>
    <row r="8479" customFormat="false" ht="13" hidden="false" customHeight="false" outlineLevel="0" collapsed="false">
      <c r="A8479" s="2" t="n">
        <v>49</v>
      </c>
      <c r="B8479" s="2" t="s">
        <v>148</v>
      </c>
      <c r="C8479" s="2" t="n">
        <v>82</v>
      </c>
      <c r="D8479" s="1" t="n">
        <v>76.37819</v>
      </c>
      <c r="E8479" s="1" t="n">
        <v>2.3193076</v>
      </c>
      <c r="F8479" s="1" t="n">
        <v>0.32899493</v>
      </c>
    </row>
    <row r="8480" customFormat="false" ht="13" hidden="false" customHeight="false" outlineLevel="0" collapsed="false">
      <c r="A8480" s="2" t="n">
        <v>49</v>
      </c>
      <c r="B8480" s="2" t="s">
        <v>148</v>
      </c>
      <c r="C8480" s="2" t="n">
        <v>83</v>
      </c>
      <c r="D8480" s="1" t="n">
        <v>76.57886</v>
      </c>
      <c r="E8480" s="1" t="n">
        <v>2.294489</v>
      </c>
      <c r="F8480" s="1" t="n">
        <v>0.32730177</v>
      </c>
    </row>
    <row r="8481" customFormat="false" ht="13" hidden="false" customHeight="false" outlineLevel="0" collapsed="false">
      <c r="A8481" s="2" t="n">
        <v>49</v>
      </c>
      <c r="B8481" s="2" t="s">
        <v>148</v>
      </c>
      <c r="C8481" s="2" t="n">
        <v>84</v>
      </c>
      <c r="D8481" s="1" t="n">
        <v>76.77953</v>
      </c>
      <c r="E8481" s="1" t="n">
        <v>2.264973</v>
      </c>
      <c r="F8481" s="1" t="n">
        <v>0.32611546</v>
      </c>
    </row>
    <row r="8482" customFormat="false" ht="13" hidden="false" customHeight="false" outlineLevel="0" collapsed="false">
      <c r="A8482" s="2" t="n">
        <v>49</v>
      </c>
      <c r="B8482" s="2" t="s">
        <v>148</v>
      </c>
      <c r="C8482" s="2" t="n">
        <v>85</v>
      </c>
      <c r="D8482" s="1" t="n">
        <v>76.9802</v>
      </c>
      <c r="E8482" s="1" t="n">
        <v>2.239772</v>
      </c>
      <c r="F8482" s="1" t="n">
        <v>0.32568714</v>
      </c>
    </row>
    <row r="8483" customFormat="false" ht="13" hidden="false" customHeight="false" outlineLevel="0" collapsed="false">
      <c r="A8483" s="2" t="n">
        <v>49</v>
      </c>
      <c r="B8483" s="2" t="s">
        <v>148</v>
      </c>
      <c r="C8483" s="2" t="n">
        <v>86</v>
      </c>
      <c r="D8483" s="1" t="n">
        <v>77.18088</v>
      </c>
      <c r="E8483" s="1" t="n">
        <v>2.209071</v>
      </c>
      <c r="F8483" s="1" t="n">
        <v>0.32618517</v>
      </c>
    </row>
    <row r="8484" customFormat="false" ht="13" hidden="false" customHeight="false" outlineLevel="0" collapsed="false">
      <c r="A8484" s="2" t="n">
        <v>49</v>
      </c>
      <c r="B8484" s="2" t="s">
        <v>148</v>
      </c>
      <c r="C8484" s="2" t="n">
        <v>87</v>
      </c>
      <c r="D8484" s="1" t="n">
        <v>77.381546</v>
      </c>
      <c r="E8484" s="1" t="n">
        <v>2.1864567</v>
      </c>
      <c r="F8484" s="1" t="n">
        <v>0.32758093</v>
      </c>
    </row>
    <row r="8485" customFormat="false" ht="13" hidden="false" customHeight="false" outlineLevel="0" collapsed="false">
      <c r="A8485" s="2" t="n">
        <v>49</v>
      </c>
      <c r="B8485" s="2" t="s">
        <v>148</v>
      </c>
      <c r="C8485" s="2" t="n">
        <v>88</v>
      </c>
      <c r="D8485" s="1" t="n">
        <v>77.582214</v>
      </c>
      <c r="E8485" s="1" t="n">
        <v>2.163408</v>
      </c>
      <c r="F8485" s="1" t="n">
        <v>0.32958245</v>
      </c>
    </row>
    <row r="8486" customFormat="false" ht="13" hidden="false" customHeight="false" outlineLevel="0" collapsed="false">
      <c r="A8486" s="2" t="n">
        <v>49</v>
      </c>
      <c r="B8486" s="2" t="s">
        <v>148</v>
      </c>
      <c r="C8486" s="2" t="n">
        <v>89</v>
      </c>
      <c r="D8486" s="1" t="n">
        <v>77.78289</v>
      </c>
      <c r="E8486" s="1" t="n">
        <v>2.1297946</v>
      </c>
      <c r="F8486" s="1" t="n">
        <v>0.33168948</v>
      </c>
    </row>
    <row r="8487" customFormat="false" ht="13" hidden="false" customHeight="false" outlineLevel="0" collapsed="false">
      <c r="A8487" s="2" t="n">
        <v>49</v>
      </c>
      <c r="B8487" s="2" t="s">
        <v>148</v>
      </c>
      <c r="C8487" s="2" t="n">
        <v>90</v>
      </c>
      <c r="D8487" s="1" t="n">
        <v>77.98356</v>
      </c>
      <c r="E8487" s="1" t="n">
        <v>2.0980084</v>
      </c>
      <c r="F8487" s="1" t="n">
        <v>0.3333895</v>
      </c>
    </row>
    <row r="8488" customFormat="false" ht="13" hidden="false" customHeight="false" outlineLevel="0" collapsed="false">
      <c r="A8488" s="2" t="n">
        <v>49</v>
      </c>
      <c r="B8488" s="2" t="s">
        <v>148</v>
      </c>
      <c r="C8488" s="2" t="n">
        <v>91</v>
      </c>
      <c r="D8488" s="1" t="n">
        <v>78.184235</v>
      </c>
      <c r="E8488" s="1" t="n">
        <v>2.0726023</v>
      </c>
      <c r="F8488" s="1" t="n">
        <v>0.33440167</v>
      </c>
    </row>
    <row r="8489" customFormat="false" ht="13" hidden="false" customHeight="false" outlineLevel="0" collapsed="false">
      <c r="A8489" s="2" t="n">
        <v>49</v>
      </c>
      <c r="B8489" s="2" t="s">
        <v>148</v>
      </c>
      <c r="C8489" s="2" t="n">
        <v>92</v>
      </c>
      <c r="D8489" s="1" t="n">
        <v>78.3849</v>
      </c>
      <c r="E8489" s="1" t="n">
        <v>2.0419679</v>
      </c>
      <c r="F8489" s="1" t="n">
        <v>0.33483455</v>
      </c>
    </row>
    <row r="8490" customFormat="false" ht="13" hidden="false" customHeight="false" outlineLevel="0" collapsed="false">
      <c r="A8490" s="2" t="n">
        <v>49</v>
      </c>
      <c r="B8490" s="2" t="s">
        <v>148</v>
      </c>
      <c r="C8490" s="2" t="n">
        <v>93</v>
      </c>
      <c r="D8490" s="1" t="n">
        <v>78.58557</v>
      </c>
      <c r="E8490" s="1" t="n">
        <v>2.011463</v>
      </c>
      <c r="F8490" s="1" t="n">
        <v>0.3351393</v>
      </c>
    </row>
    <row r="8491" customFormat="false" ht="13" hidden="false" customHeight="false" outlineLevel="0" collapsed="false">
      <c r="A8491" s="2" t="n">
        <v>49</v>
      </c>
      <c r="B8491" s="2" t="s">
        <v>148</v>
      </c>
      <c r="C8491" s="2" t="n">
        <v>94</v>
      </c>
      <c r="D8491" s="1" t="n">
        <v>78.78625</v>
      </c>
      <c r="E8491" s="1" t="n">
        <v>1.9888489</v>
      </c>
      <c r="F8491" s="1" t="n">
        <v>0.3359108</v>
      </c>
    </row>
    <row r="8492" customFormat="false" ht="13" hidden="false" customHeight="false" outlineLevel="0" collapsed="false">
      <c r="A8492" s="2" t="n">
        <v>49</v>
      </c>
      <c r="B8492" s="2" t="s">
        <v>148</v>
      </c>
      <c r="C8492" s="2" t="n">
        <v>95</v>
      </c>
      <c r="D8492" s="1" t="n">
        <v>78.98692</v>
      </c>
      <c r="E8492" s="1" t="n">
        <v>1.9575336</v>
      </c>
      <c r="F8492" s="1" t="n">
        <v>0.33768636</v>
      </c>
    </row>
    <row r="8493" customFormat="false" ht="13" hidden="false" customHeight="false" outlineLevel="0" collapsed="false">
      <c r="A8493" s="2" t="n">
        <v>49</v>
      </c>
      <c r="B8493" s="2" t="s">
        <v>148</v>
      </c>
      <c r="C8493" s="2" t="n">
        <v>96</v>
      </c>
      <c r="D8493" s="1" t="n">
        <v>79.18759</v>
      </c>
      <c r="E8493" s="1" t="n">
        <v>1.929547</v>
      </c>
      <c r="F8493" s="1" t="n">
        <v>0.34092128</v>
      </c>
    </row>
    <row r="8494" customFormat="false" ht="13" hidden="false" customHeight="false" outlineLevel="0" collapsed="false">
      <c r="A8494" s="2" t="n">
        <v>49</v>
      </c>
      <c r="B8494" s="2" t="s">
        <v>148</v>
      </c>
      <c r="C8494" s="2" t="n">
        <v>97</v>
      </c>
      <c r="D8494" s="1" t="n">
        <v>79.38826</v>
      </c>
      <c r="E8494" s="1" t="n">
        <v>1.898951</v>
      </c>
      <c r="F8494" s="1" t="n">
        <v>0.346167</v>
      </c>
    </row>
    <row r="8495" customFormat="false" ht="13" hidden="false" customHeight="false" outlineLevel="0" collapsed="false">
      <c r="A8495" s="2" t="n">
        <v>49</v>
      </c>
      <c r="B8495" s="2" t="s">
        <v>148</v>
      </c>
      <c r="C8495" s="2" t="n">
        <v>98</v>
      </c>
      <c r="D8495" s="1" t="n">
        <v>79.588936</v>
      </c>
      <c r="E8495" s="1" t="n">
        <v>1.869186</v>
      </c>
      <c r="F8495" s="1" t="n">
        <v>0.3543462</v>
      </c>
    </row>
    <row r="8496" customFormat="false" ht="13" hidden="false" customHeight="false" outlineLevel="0" collapsed="false">
      <c r="A8496" s="2" t="n">
        <v>49</v>
      </c>
      <c r="B8496" s="2" t="s">
        <v>148</v>
      </c>
      <c r="C8496" s="2" t="n">
        <v>99</v>
      </c>
      <c r="D8496" s="1" t="n">
        <v>79.789604</v>
      </c>
      <c r="E8496" s="1" t="n">
        <v>1.8392873</v>
      </c>
      <c r="F8496" s="1" t="n">
        <v>0.36698827</v>
      </c>
    </row>
    <row r="8497" customFormat="false" ht="13" hidden="false" customHeight="false" outlineLevel="0" collapsed="false">
      <c r="A8497" s="2" t="n">
        <v>49</v>
      </c>
      <c r="B8497" s="2" t="s">
        <v>148</v>
      </c>
      <c r="C8497" s="2" t="n">
        <v>100</v>
      </c>
      <c r="D8497" s="1" t="n">
        <v>79.99028</v>
      </c>
      <c r="E8497" s="1" t="n">
        <v>1.8135763</v>
      </c>
      <c r="F8497" s="1" t="n">
        <v>0.38632765</v>
      </c>
    </row>
    <row r="8498" customFormat="false" ht="13" hidden="false" customHeight="false" outlineLevel="0" collapsed="false">
      <c r="A8498" s="2" t="n">
        <v>49</v>
      </c>
      <c r="B8498" s="2" t="s">
        <v>148</v>
      </c>
      <c r="C8498" s="2" t="n">
        <v>101</v>
      </c>
      <c r="D8498" s="1" t="n">
        <v>80.19095</v>
      </c>
      <c r="E8498" s="1" t="n">
        <v>1.782562</v>
      </c>
      <c r="F8498" s="1" t="n">
        <v>0.41533357</v>
      </c>
    </row>
    <row r="8499" customFormat="false" ht="13" hidden="false" customHeight="false" outlineLevel="0" collapsed="false">
      <c r="A8499" s="2" t="n">
        <v>49</v>
      </c>
      <c r="B8499" s="2" t="s">
        <v>148</v>
      </c>
      <c r="C8499" s="2" t="n">
        <v>102</v>
      </c>
      <c r="D8499" s="1" t="n">
        <v>80.39162</v>
      </c>
      <c r="E8499" s="1" t="n">
        <v>1.748488</v>
      </c>
      <c r="F8499" s="1" t="n">
        <v>0.45777184</v>
      </c>
    </row>
    <row r="8500" customFormat="false" ht="13" hidden="false" customHeight="false" outlineLevel="0" collapsed="false">
      <c r="A8500" s="2" t="n">
        <v>49</v>
      </c>
      <c r="B8500" s="2" t="s">
        <v>148</v>
      </c>
      <c r="C8500" s="2" t="n">
        <v>103</v>
      </c>
      <c r="D8500" s="1" t="n">
        <v>80.59229</v>
      </c>
      <c r="E8500" s="1" t="n">
        <v>1.7093719</v>
      </c>
      <c r="F8500" s="1" t="n">
        <v>0.5183111</v>
      </c>
    </row>
    <row r="8501" customFormat="false" ht="13" hidden="false" customHeight="false" outlineLevel="0" collapsed="false">
      <c r="A8501" s="2" t="n">
        <v>49</v>
      </c>
      <c r="B8501" s="2" t="s">
        <v>148</v>
      </c>
      <c r="C8501" s="2" t="n">
        <v>104</v>
      </c>
      <c r="D8501" s="1" t="n">
        <v>80.79296</v>
      </c>
      <c r="E8501" s="1" t="n">
        <v>1.6682173</v>
      </c>
      <c r="F8501" s="1" t="n">
        <v>0.6024967</v>
      </c>
    </row>
    <row r="8502" customFormat="false" ht="13" hidden="false" customHeight="false" outlineLevel="0" collapsed="false">
      <c r="A8502" s="2" t="n">
        <v>49</v>
      </c>
      <c r="B8502" s="2" t="s">
        <v>148</v>
      </c>
      <c r="C8502" s="2" t="n">
        <v>105</v>
      </c>
      <c r="D8502" s="1" t="n">
        <v>80.99364</v>
      </c>
      <c r="E8502" s="1" t="n">
        <v>1.6206714</v>
      </c>
      <c r="F8502" s="1" t="n">
        <v>0.7162076</v>
      </c>
    </row>
    <row r="8503" customFormat="false" ht="13" hidden="false" customHeight="false" outlineLevel="0" collapsed="false">
      <c r="A8503" s="2" t="n">
        <v>49</v>
      </c>
      <c r="B8503" s="2" t="s">
        <v>148</v>
      </c>
      <c r="C8503" s="2" t="n">
        <v>106</v>
      </c>
      <c r="D8503" s="1" t="n">
        <v>81.194305</v>
      </c>
      <c r="E8503" s="1" t="n">
        <v>1.5661855</v>
      </c>
      <c r="F8503" s="1" t="n">
        <v>0.8642606</v>
      </c>
    </row>
    <row r="8504" customFormat="false" ht="13" hidden="false" customHeight="false" outlineLevel="0" collapsed="false">
      <c r="A8504" s="2" t="n">
        <v>49</v>
      </c>
      <c r="B8504" s="2" t="s">
        <v>148</v>
      </c>
      <c r="C8504" s="2" t="n">
        <v>107</v>
      </c>
      <c r="D8504" s="1" t="n">
        <v>81.39497</v>
      </c>
      <c r="E8504" s="1" t="n">
        <v>1.49192</v>
      </c>
      <c r="F8504" s="1" t="n">
        <v>1.0479612</v>
      </c>
    </row>
    <row r="8505" customFormat="false" ht="13" hidden="false" customHeight="false" outlineLevel="0" collapsed="false">
      <c r="A8505" s="2" t="n">
        <v>49</v>
      </c>
      <c r="B8505" s="2" t="s">
        <v>148</v>
      </c>
      <c r="C8505" s="2" t="n">
        <v>108</v>
      </c>
      <c r="D8505" s="1" t="n">
        <v>81.59565</v>
      </c>
      <c r="E8505" s="1" t="n">
        <v>1.4016277</v>
      </c>
      <c r="F8505" s="1" t="n">
        <v>1.2619135</v>
      </c>
    </row>
    <row r="8506" customFormat="false" ht="13" hidden="false" customHeight="false" outlineLevel="0" collapsed="false">
      <c r="A8506" s="2" t="n">
        <v>49</v>
      </c>
      <c r="B8506" s="2" t="s">
        <v>148</v>
      </c>
      <c r="C8506" s="2" t="n">
        <v>109</v>
      </c>
      <c r="D8506" s="1" t="n">
        <v>81.79632</v>
      </c>
      <c r="E8506" s="1" t="n">
        <v>1.2794032</v>
      </c>
      <c r="F8506" s="1" t="n">
        <v>1.4909953</v>
      </c>
    </row>
    <row r="8507" customFormat="false" ht="13" hidden="false" customHeight="false" outlineLevel="0" collapsed="false">
      <c r="A8507" s="2" t="n">
        <v>49</v>
      </c>
      <c r="B8507" s="2" t="s">
        <v>148</v>
      </c>
      <c r="C8507" s="2" t="n">
        <v>110</v>
      </c>
      <c r="D8507" s="1" t="n">
        <v>81.996994</v>
      </c>
      <c r="E8507" s="1" t="n">
        <v>1.1319174</v>
      </c>
      <c r="F8507" s="1" t="n">
        <v>1.7091101</v>
      </c>
    </row>
    <row r="8508" customFormat="false" ht="13" hidden="false" customHeight="false" outlineLevel="0" collapsed="false">
      <c r="A8508" s="2" t="n">
        <v>49</v>
      </c>
      <c r="B8508" s="2" t="s">
        <v>148</v>
      </c>
      <c r="C8508" s="2" t="n">
        <v>111</v>
      </c>
      <c r="D8508" s="1" t="n">
        <v>82.19766</v>
      </c>
      <c r="E8508" s="1" t="n">
        <v>0.9323843</v>
      </c>
      <c r="F8508" s="1" t="n">
        <v>1.8815712</v>
      </c>
    </row>
    <row r="8509" customFormat="false" ht="13" hidden="false" customHeight="false" outlineLevel="0" collapsed="false">
      <c r="A8509" s="2" t="n">
        <v>49</v>
      </c>
      <c r="B8509" s="2" t="s">
        <v>148</v>
      </c>
      <c r="C8509" s="2" t="n">
        <v>112</v>
      </c>
      <c r="D8509" s="1" t="n">
        <v>82.39833</v>
      </c>
      <c r="E8509" s="1" t="n">
        <v>0.69683</v>
      </c>
      <c r="F8509" s="1" t="n">
        <v>1.9720911</v>
      </c>
    </row>
    <row r="8510" customFormat="false" ht="13" hidden="false" customHeight="false" outlineLevel="0" collapsed="false">
      <c r="A8510" s="2" t="n">
        <v>49</v>
      </c>
      <c r="B8510" s="2" t="s">
        <v>148</v>
      </c>
      <c r="C8510" s="2" t="n">
        <v>113</v>
      </c>
      <c r="D8510" s="1" t="n">
        <v>82.59901</v>
      </c>
      <c r="E8510" s="1" t="n">
        <v>0.43076307</v>
      </c>
      <c r="F8510" s="1" t="n">
        <v>1.953299</v>
      </c>
    </row>
    <row r="8511" customFormat="false" ht="13" hidden="false" customHeight="false" outlineLevel="0" collapsed="false">
      <c r="A8511" s="2" t="n">
        <v>49</v>
      </c>
      <c r="B8511" s="2" t="s">
        <v>148</v>
      </c>
      <c r="C8511" s="2" t="n">
        <v>114</v>
      </c>
      <c r="D8511" s="1" t="n">
        <v>82.799675</v>
      </c>
      <c r="E8511" s="1" t="n">
        <v>0.17893061</v>
      </c>
      <c r="F8511" s="1" t="n">
        <v>1.817066</v>
      </c>
    </row>
    <row r="8512" customFormat="false" ht="13" hidden="false" customHeight="false" outlineLevel="0" collapsed="false">
      <c r="A8512" s="2" t="n">
        <v>49</v>
      </c>
      <c r="B8512" s="2" t="s">
        <v>148</v>
      </c>
      <c r="C8512" s="2" t="n">
        <v>115</v>
      </c>
      <c r="D8512" s="1" t="n">
        <v>83.00035</v>
      </c>
      <c r="E8512" s="1" t="n">
        <v>0.016087392</v>
      </c>
      <c r="F8512" s="1" t="n">
        <v>1.5796803</v>
      </c>
    </row>
    <row r="8513" customFormat="false" ht="13" hidden="false" customHeight="false" outlineLevel="0" collapsed="false">
      <c r="A8513" s="2" t="n">
        <v>49</v>
      </c>
      <c r="B8513" s="2" t="s">
        <v>148</v>
      </c>
      <c r="C8513" s="2" t="n">
        <v>116</v>
      </c>
      <c r="D8513" s="1" t="n">
        <v>83.20102</v>
      </c>
      <c r="E8513" s="1" t="n">
        <v>-0.03596602</v>
      </c>
      <c r="F8513" s="1" t="n">
        <v>1.2785068</v>
      </c>
    </row>
    <row r="8514" customFormat="false" ht="13" hidden="false" customHeight="false" outlineLevel="0" collapsed="false">
      <c r="A8514" s="2" t="n">
        <v>49</v>
      </c>
      <c r="B8514" s="2" t="s">
        <v>148</v>
      </c>
      <c r="C8514" s="2" t="n">
        <v>117</v>
      </c>
      <c r="D8514" s="1" t="n">
        <v>83.40169</v>
      </c>
      <c r="E8514" s="1" t="n">
        <v>-0.04309972</v>
      </c>
      <c r="F8514" s="1" t="n">
        <v>0.9608436</v>
      </c>
    </row>
    <row r="8515" customFormat="false" ht="13" hidden="false" customHeight="false" outlineLevel="0" collapsed="false">
      <c r="A8515" s="2" t="n">
        <v>49</v>
      </c>
      <c r="B8515" s="2" t="s">
        <v>148</v>
      </c>
      <c r="C8515" s="2" t="n">
        <v>118</v>
      </c>
      <c r="D8515" s="1" t="n">
        <v>83.60236</v>
      </c>
      <c r="E8515" s="1" t="n">
        <v>-0.048303895</v>
      </c>
      <c r="F8515" s="1" t="n">
        <v>0.66985613</v>
      </c>
    </row>
    <row r="8516" customFormat="false" ht="13" hidden="false" customHeight="false" outlineLevel="0" collapsed="false">
      <c r="A8516" s="2" t="n">
        <v>49</v>
      </c>
      <c r="B8516" s="2" t="s">
        <v>148</v>
      </c>
      <c r="C8516" s="2" t="n">
        <v>119</v>
      </c>
      <c r="D8516" s="1" t="n">
        <v>83.80303</v>
      </c>
      <c r="E8516" s="1" t="n">
        <v>-0.049838483</v>
      </c>
      <c r="F8516" s="1" t="n">
        <v>0.43380675</v>
      </c>
    </row>
    <row r="8517" customFormat="false" ht="13" hidden="false" customHeight="false" outlineLevel="0" collapsed="false">
      <c r="A8517" s="2" t="n">
        <v>49</v>
      </c>
      <c r="B8517" s="2" t="s">
        <v>148</v>
      </c>
      <c r="C8517" s="2" t="n">
        <v>120</v>
      </c>
      <c r="D8517" s="1" t="n">
        <v>84.00371</v>
      </c>
      <c r="E8517" s="1" t="n">
        <v>-0.052455615</v>
      </c>
      <c r="F8517" s="1" t="n">
        <v>0.2624674</v>
      </c>
    </row>
    <row r="8518" customFormat="false" ht="13" hidden="false" customHeight="false" outlineLevel="0" collapsed="false">
      <c r="A8518" s="2" t="n">
        <v>49</v>
      </c>
      <c r="B8518" s="2" t="s">
        <v>148</v>
      </c>
      <c r="C8518" s="2" t="n">
        <v>121</v>
      </c>
      <c r="D8518" s="1" t="n">
        <v>84.20438</v>
      </c>
      <c r="E8518" s="1" t="n">
        <v>-0.0553079</v>
      </c>
      <c r="F8518" s="1" t="n">
        <v>0.15047048</v>
      </c>
    </row>
    <row r="8519" customFormat="false" ht="13" hidden="false" customHeight="false" outlineLevel="0" collapsed="false">
      <c r="A8519" s="2" t="n">
        <v>49</v>
      </c>
      <c r="B8519" s="2" t="s">
        <v>148</v>
      </c>
      <c r="C8519" s="2" t="n">
        <v>122</v>
      </c>
      <c r="D8519" s="1" t="n">
        <v>84.405045</v>
      </c>
      <c r="E8519" s="1" t="n">
        <v>-0.055803485</v>
      </c>
      <c r="F8519" s="1" t="n">
        <v>0.084237054</v>
      </c>
    </row>
    <row r="8520" customFormat="false" ht="13" hidden="false" customHeight="false" outlineLevel="0" collapsed="false">
      <c r="A8520" s="2" t="n">
        <v>49</v>
      </c>
      <c r="B8520" s="2" t="s">
        <v>148</v>
      </c>
      <c r="C8520" s="2" t="n">
        <v>123</v>
      </c>
      <c r="D8520" s="1" t="n">
        <v>84.60572</v>
      </c>
      <c r="E8520" s="1" t="n">
        <v>-0.056509394</v>
      </c>
      <c r="F8520" s="1" t="n">
        <v>0.04864976</v>
      </c>
    </row>
    <row r="8521" customFormat="false" ht="13" hidden="false" customHeight="false" outlineLevel="0" collapsed="false">
      <c r="A8521" s="2" t="n">
        <v>49</v>
      </c>
      <c r="B8521" s="2" t="s">
        <v>148</v>
      </c>
      <c r="C8521" s="2" t="n">
        <v>124</v>
      </c>
      <c r="D8521" s="1" t="n">
        <v>84.80639</v>
      </c>
      <c r="E8521" s="1" t="n">
        <v>-0.059963796</v>
      </c>
      <c r="F8521" s="1" t="n">
        <v>0.03120846</v>
      </c>
    </row>
    <row r="8522" customFormat="false" ht="13" hidden="false" customHeight="false" outlineLevel="0" collapsed="false">
      <c r="A8522" s="2" t="n">
        <v>49</v>
      </c>
      <c r="B8522" s="2" t="s">
        <v>148</v>
      </c>
      <c r="C8522" s="2" t="n">
        <v>125</v>
      </c>
      <c r="D8522" s="1" t="n">
        <v>85.007065</v>
      </c>
      <c r="E8522" s="1" t="n">
        <v>-0.06134445</v>
      </c>
      <c r="F8522" s="1" t="n">
        <v>0.023413852</v>
      </c>
    </row>
    <row r="8523" customFormat="false" ht="13" hidden="false" customHeight="false" outlineLevel="0" collapsed="false">
      <c r="A8523" s="2" t="n">
        <v>49</v>
      </c>
      <c r="B8523" s="2" t="s">
        <v>148</v>
      </c>
      <c r="C8523" s="2" t="n">
        <v>126</v>
      </c>
      <c r="D8523" s="1" t="n">
        <v>85.20773</v>
      </c>
      <c r="E8523" s="1" t="n">
        <v>-0.062486485</v>
      </c>
      <c r="F8523" s="1" t="n">
        <v>0.020319121</v>
      </c>
    </row>
    <row r="8524" customFormat="false" ht="13" hidden="false" customHeight="false" outlineLevel="0" collapsed="false">
      <c r="A8524" s="2" t="n">
        <v>49</v>
      </c>
      <c r="B8524" s="2" t="s">
        <v>148</v>
      </c>
      <c r="C8524" s="2" t="n">
        <v>127</v>
      </c>
      <c r="D8524" s="1" t="n">
        <v>85.4084</v>
      </c>
      <c r="E8524" s="1" t="n">
        <v>-0.06205261</v>
      </c>
      <c r="F8524" s="1" t="n">
        <v>0.019383155</v>
      </c>
    </row>
    <row r="8525" customFormat="false" ht="13" hidden="false" customHeight="false" outlineLevel="0" collapsed="false">
      <c r="A8525" s="2" t="n">
        <v>49</v>
      </c>
      <c r="B8525" s="2" t="s">
        <v>148</v>
      </c>
      <c r="C8525" s="2" t="n">
        <v>128</v>
      </c>
      <c r="D8525" s="1" t="n">
        <v>85.60908</v>
      </c>
      <c r="E8525" s="1" t="n">
        <v>-0.065109424</v>
      </c>
      <c r="F8525" s="1" t="n">
        <v>0.019386375</v>
      </c>
    </row>
    <row r="8526" customFormat="false" ht="13" hidden="false" customHeight="false" outlineLevel="0" collapsed="false">
      <c r="A8526" s="2" t="n">
        <v>49</v>
      </c>
      <c r="B8526" s="2" t="s">
        <v>148</v>
      </c>
      <c r="C8526" s="2" t="n">
        <v>129</v>
      </c>
      <c r="D8526" s="1" t="n">
        <v>85.80975</v>
      </c>
      <c r="E8526" s="1" t="n">
        <v>-0.06702921</v>
      </c>
      <c r="F8526" s="1" t="n">
        <v>0.019715203</v>
      </c>
    </row>
    <row r="8527" customFormat="false" ht="13" hidden="false" customHeight="false" outlineLevel="0" collapsed="false">
      <c r="A8527" s="2" t="n">
        <v>49</v>
      </c>
      <c r="B8527" s="2" t="s">
        <v>148</v>
      </c>
      <c r="C8527" s="2" t="n">
        <v>130</v>
      </c>
      <c r="D8527" s="1" t="n">
        <v>86.01042</v>
      </c>
      <c r="E8527" s="1" t="n">
        <v>-0.06890174</v>
      </c>
      <c r="F8527" s="1" t="n">
        <v>0.020015413</v>
      </c>
    </row>
    <row r="8528" customFormat="false" ht="13" hidden="false" customHeight="false" outlineLevel="0" collapsed="false">
      <c r="A8528" s="2" t="n">
        <v>49</v>
      </c>
      <c r="B8528" s="2" t="s">
        <v>148</v>
      </c>
      <c r="C8528" s="2" t="n">
        <v>131</v>
      </c>
      <c r="D8528" s="1" t="n">
        <v>86.21109</v>
      </c>
      <c r="E8528" s="1" t="n">
        <v>-0.07071194</v>
      </c>
      <c r="F8528" s="1" t="n">
        <v>0.02007987</v>
      </c>
    </row>
    <row r="8529" customFormat="false" ht="13" hidden="false" customHeight="false" outlineLevel="0" collapsed="false">
      <c r="A8529" s="2" t="n">
        <v>49</v>
      </c>
      <c r="B8529" s="2" t="s">
        <v>148</v>
      </c>
      <c r="C8529" s="2" t="n">
        <v>132</v>
      </c>
      <c r="D8529" s="1" t="n">
        <v>86.411766</v>
      </c>
      <c r="E8529" s="1" t="n">
        <v>-0.07289174</v>
      </c>
      <c r="F8529" s="1" t="n">
        <v>0.0198273</v>
      </c>
    </row>
    <row r="8530" customFormat="false" ht="13" hidden="false" customHeight="false" outlineLevel="0" collapsed="false">
      <c r="A8530" s="2" t="n">
        <v>49</v>
      </c>
      <c r="B8530" s="2" t="s">
        <v>148</v>
      </c>
      <c r="C8530" s="2" t="n">
        <v>133</v>
      </c>
      <c r="D8530" s="1" t="n">
        <v>86.612434</v>
      </c>
      <c r="E8530" s="1" t="n">
        <v>-0.074407786</v>
      </c>
      <c r="F8530" s="1" t="n">
        <v>0.019282771</v>
      </c>
    </row>
    <row r="8531" customFormat="false" ht="13" hidden="false" customHeight="false" outlineLevel="0" collapsed="false">
      <c r="A8531" s="2" t="n">
        <v>49</v>
      </c>
      <c r="B8531" s="2" t="s">
        <v>148</v>
      </c>
      <c r="C8531" s="2" t="n">
        <v>134</v>
      </c>
      <c r="D8531" s="1" t="n">
        <v>86.81311</v>
      </c>
      <c r="E8531" s="1" t="n">
        <v>-0.07483198</v>
      </c>
      <c r="F8531" s="1" t="n">
        <v>0.018534692</v>
      </c>
    </row>
    <row r="8532" customFormat="false" ht="13" hidden="false" customHeight="false" outlineLevel="0" collapsed="false">
      <c r="A8532" s="2" t="n">
        <v>49</v>
      </c>
      <c r="B8532" s="2" t="s">
        <v>148</v>
      </c>
      <c r="C8532" s="2" t="n">
        <v>135</v>
      </c>
      <c r="D8532" s="1" t="n">
        <v>87.01378</v>
      </c>
      <c r="E8532" s="1" t="n">
        <v>-0.07783541</v>
      </c>
      <c r="F8532" s="1" t="n">
        <v>0.01768335</v>
      </c>
    </row>
    <row r="8533" customFormat="false" ht="13" hidden="false" customHeight="false" outlineLevel="0" collapsed="false">
      <c r="A8533" s="2" t="n">
        <v>49</v>
      </c>
      <c r="B8533" s="2" t="s">
        <v>148</v>
      </c>
      <c r="C8533" s="2" t="n">
        <v>136</v>
      </c>
      <c r="D8533" s="1" t="n">
        <v>87.21445</v>
      </c>
      <c r="E8533" s="1" t="n">
        <v>-0.07873398</v>
      </c>
      <c r="F8533" s="1" t="n">
        <v>0.016802454</v>
      </c>
    </row>
    <row r="8534" customFormat="false" ht="13" hidden="false" customHeight="false" outlineLevel="0" collapsed="false">
      <c r="A8534" s="2" t="n">
        <v>49</v>
      </c>
      <c r="B8534" s="2" t="s">
        <v>148</v>
      </c>
      <c r="C8534" s="2" t="n">
        <v>137</v>
      </c>
      <c r="D8534" s="1" t="n">
        <v>87.41512</v>
      </c>
      <c r="E8534" s="1" t="n">
        <v>-0.07898777</v>
      </c>
      <c r="F8534" s="1" t="n">
        <v>0.015924865</v>
      </c>
    </row>
    <row r="8535" customFormat="false" ht="13" hidden="false" customHeight="false" outlineLevel="0" collapsed="false">
      <c r="A8535" s="2" t="n">
        <v>49</v>
      </c>
      <c r="B8535" s="2" t="s">
        <v>148</v>
      </c>
      <c r="C8535" s="2" t="n">
        <v>138</v>
      </c>
      <c r="D8535" s="1" t="n">
        <v>87.61579</v>
      </c>
      <c r="E8535" s="1" t="n">
        <v>-0.08128775</v>
      </c>
      <c r="F8535" s="1" t="n">
        <v>0.015051226</v>
      </c>
    </row>
    <row r="8536" customFormat="false" ht="13" hidden="false" customHeight="false" outlineLevel="0" collapsed="false">
      <c r="A8536" s="2" t="n">
        <v>49</v>
      </c>
      <c r="B8536" s="2" t="s">
        <v>148</v>
      </c>
      <c r="C8536" s="2" t="n">
        <v>139</v>
      </c>
      <c r="D8536" s="1" t="n">
        <v>87.81647</v>
      </c>
      <c r="E8536" s="1" t="n">
        <v>-0.08292407</v>
      </c>
      <c r="F8536" s="1" t="n">
        <v>0.014171823</v>
      </c>
    </row>
    <row r="8537" customFormat="false" ht="13" hidden="false" customHeight="false" outlineLevel="0" collapsed="false">
      <c r="A8537" s="2" t="n">
        <v>49</v>
      </c>
      <c r="B8537" s="2" t="s">
        <v>148</v>
      </c>
      <c r="C8537" s="2" t="n">
        <v>140</v>
      </c>
      <c r="D8537" s="1" t="n">
        <v>88.017136</v>
      </c>
      <c r="E8537" s="1" t="n">
        <v>-0.08317166</v>
      </c>
      <c r="F8537" s="1" t="n">
        <v>0.013287882</v>
      </c>
    </row>
    <row r="8538" customFormat="false" ht="13" hidden="false" customHeight="false" outlineLevel="0" collapsed="false">
      <c r="A8538" s="2" t="n">
        <v>49</v>
      </c>
      <c r="B8538" s="2" t="s">
        <v>148</v>
      </c>
      <c r="C8538" s="2" t="n">
        <v>141</v>
      </c>
      <c r="D8538" s="1" t="n">
        <v>88.217804</v>
      </c>
      <c r="E8538" s="1" t="n">
        <v>-0.0844032</v>
      </c>
      <c r="F8538" s="1" t="n">
        <v>0.012419892</v>
      </c>
    </row>
    <row r="8539" customFormat="false" ht="13" hidden="false" customHeight="false" outlineLevel="0" collapsed="false">
      <c r="A8539" s="2" t="n">
        <v>49</v>
      </c>
      <c r="B8539" s="2" t="s">
        <v>148</v>
      </c>
      <c r="C8539" s="2" t="n">
        <v>142</v>
      </c>
      <c r="D8539" s="1" t="n">
        <v>88.41848</v>
      </c>
      <c r="E8539" s="1" t="n">
        <v>-0.0856676</v>
      </c>
      <c r="F8539" s="1" t="n">
        <v>0.011600494</v>
      </c>
    </row>
    <row r="8540" customFormat="false" ht="13" hidden="false" customHeight="false" outlineLevel="0" collapsed="false">
      <c r="A8540" s="2" t="n">
        <v>49</v>
      </c>
      <c r="B8540" s="2" t="s">
        <v>148</v>
      </c>
      <c r="C8540" s="2" t="n">
        <v>143</v>
      </c>
      <c r="D8540" s="1" t="n">
        <v>88.61915</v>
      </c>
      <c r="E8540" s="1" t="n">
        <v>-0.085417755</v>
      </c>
      <c r="F8540" s="1" t="n">
        <v>0.010861796</v>
      </c>
    </row>
    <row r="8541" customFormat="false" ht="13" hidden="false" customHeight="false" outlineLevel="0" collapsed="false">
      <c r="A8541" s="2" t="n">
        <v>49</v>
      </c>
      <c r="B8541" s="2" t="s">
        <v>148</v>
      </c>
      <c r="C8541" s="2" t="n">
        <v>144</v>
      </c>
      <c r="D8541" s="1" t="n">
        <v>88.819824</v>
      </c>
      <c r="E8541" s="1" t="n">
        <v>-0.08784755</v>
      </c>
      <c r="F8541" s="1" t="n">
        <v>0.010229699</v>
      </c>
    </row>
    <row r="8542" customFormat="false" ht="13" hidden="false" customHeight="false" outlineLevel="0" collapsed="false">
      <c r="A8542" s="2" t="n">
        <v>49</v>
      </c>
      <c r="B8542" s="2" t="s">
        <v>148</v>
      </c>
      <c r="C8542" s="2" t="n">
        <v>145</v>
      </c>
      <c r="D8542" s="1" t="n">
        <v>89.02049</v>
      </c>
      <c r="E8542" s="1" t="n">
        <v>-0.08887265</v>
      </c>
      <c r="F8542" s="1" t="n">
        <v>0.009726214</v>
      </c>
    </row>
    <row r="8543" customFormat="false" ht="13" hidden="false" customHeight="false" outlineLevel="0" collapsed="false">
      <c r="A8543" s="2" t="n">
        <v>49</v>
      </c>
      <c r="B8543" s="2" t="s">
        <v>148</v>
      </c>
      <c r="C8543" s="2" t="n">
        <v>146</v>
      </c>
      <c r="D8543" s="1" t="n">
        <v>89.22116</v>
      </c>
      <c r="E8543" s="1" t="n">
        <v>-0.08779868</v>
      </c>
      <c r="F8543" s="1" t="n">
        <v>0.009370036</v>
      </c>
    </row>
    <row r="8544" customFormat="false" ht="13" hidden="false" customHeight="false" outlineLevel="0" collapsed="false">
      <c r="A8544" s="2" t="n">
        <v>49</v>
      </c>
      <c r="B8544" s="2" t="s">
        <v>148</v>
      </c>
      <c r="C8544" s="2" t="n">
        <v>147</v>
      </c>
      <c r="D8544" s="1" t="n">
        <v>89.42184</v>
      </c>
      <c r="E8544" s="1" t="n">
        <v>-0.089571565</v>
      </c>
      <c r="F8544" s="1" t="n">
        <v>0.009166949</v>
      </c>
    </row>
    <row r="8545" customFormat="false" ht="13" hidden="false" customHeight="false" outlineLevel="0" collapsed="false">
      <c r="A8545" s="2" t="n">
        <v>49</v>
      </c>
      <c r="B8545" s="2" t="s">
        <v>148</v>
      </c>
      <c r="C8545" s="2" t="n">
        <v>148</v>
      </c>
      <c r="D8545" s="1" t="n">
        <v>89.62251</v>
      </c>
      <c r="E8545" s="1" t="n">
        <v>-0.09048779</v>
      </c>
      <c r="F8545" s="1" t="n">
        <v>0.009097049</v>
      </c>
    </row>
    <row r="8546" customFormat="false" ht="13" hidden="false" customHeight="false" outlineLevel="0" collapsed="false">
      <c r="A8546" s="2" t="n">
        <v>49</v>
      </c>
      <c r="B8546" s="2" t="s">
        <v>148</v>
      </c>
      <c r="C8546" s="2" t="n">
        <v>149</v>
      </c>
      <c r="D8546" s="1" t="n">
        <v>89.82318</v>
      </c>
      <c r="E8546" s="1" t="n">
        <v>-0.09092408</v>
      </c>
      <c r="F8546" s="1" t="n">
        <v>0.009113462</v>
      </c>
    </row>
    <row r="8547" customFormat="false" ht="13" hidden="false" customHeight="false" outlineLevel="0" collapsed="false">
      <c r="A8547" s="2" t="n">
        <v>49</v>
      </c>
      <c r="B8547" s="2" t="s">
        <v>148</v>
      </c>
      <c r="C8547" s="2" t="n">
        <v>150</v>
      </c>
      <c r="D8547" s="1" t="n">
        <v>90.02385</v>
      </c>
      <c r="E8547" s="1" t="n">
        <v>-0.09207877</v>
      </c>
      <c r="F8547" s="1" t="n">
        <v>0.009157667</v>
      </c>
    </row>
    <row r="8548" customFormat="false" ht="13" hidden="false" customHeight="false" outlineLevel="0" collapsed="false">
      <c r="A8548" s="2" t="n">
        <v>49</v>
      </c>
      <c r="B8548" s="2" t="s">
        <v>148</v>
      </c>
      <c r="C8548" s="2" t="n">
        <v>151</v>
      </c>
      <c r="D8548" s="1" t="n">
        <v>90.22452</v>
      </c>
      <c r="E8548" s="1" t="n">
        <v>-0.09268717</v>
      </c>
      <c r="F8548" s="1" t="n">
        <v>0.00917858</v>
      </c>
    </row>
    <row r="8549" customFormat="false" ht="13" hidden="false" customHeight="false" outlineLevel="0" collapsed="false">
      <c r="A8549" s="2" t="n">
        <v>49</v>
      </c>
      <c r="B8549" s="2" t="s">
        <v>148</v>
      </c>
      <c r="C8549" s="2" t="n">
        <v>152</v>
      </c>
      <c r="D8549" s="1" t="n">
        <v>90.42519</v>
      </c>
      <c r="E8549" s="1" t="n">
        <v>-0.09383833</v>
      </c>
      <c r="F8549" s="1" t="n">
        <v>0.009138845</v>
      </c>
    </row>
    <row r="8550" customFormat="false" ht="13" hidden="false" customHeight="false" outlineLevel="0" collapsed="false">
      <c r="A8550" s="2" t="n">
        <v>49</v>
      </c>
      <c r="B8550" s="2" t="s">
        <v>148</v>
      </c>
      <c r="C8550" s="2" t="n">
        <v>153</v>
      </c>
      <c r="D8550" s="1" t="n">
        <v>90.62587</v>
      </c>
      <c r="E8550" s="1" t="n">
        <v>-0.09321008</v>
      </c>
      <c r="F8550" s="1" t="n">
        <v>0.009007362</v>
      </c>
    </row>
    <row r="8551" customFormat="false" ht="13" hidden="false" customHeight="false" outlineLevel="0" collapsed="false">
      <c r="A8551" s="2" t="n">
        <v>49</v>
      </c>
      <c r="B8551" s="2" t="s">
        <v>148</v>
      </c>
      <c r="C8551" s="2" t="n">
        <v>154</v>
      </c>
      <c r="D8551" s="1" t="n">
        <v>90.82654</v>
      </c>
      <c r="E8551" s="1" t="n">
        <v>-0.0953418</v>
      </c>
      <c r="F8551" s="1" t="n">
        <v>0.008755144</v>
      </c>
    </row>
    <row r="8552" customFormat="false" ht="13" hidden="false" customHeight="false" outlineLevel="0" collapsed="false">
      <c r="A8552" s="2" t="n">
        <v>49</v>
      </c>
      <c r="B8552" s="2" t="s">
        <v>148</v>
      </c>
      <c r="C8552" s="2" t="n">
        <v>155</v>
      </c>
      <c r="D8552" s="1" t="n">
        <v>91.02721</v>
      </c>
      <c r="E8552" s="1" t="n">
        <v>-0.09649071</v>
      </c>
      <c r="F8552" s="1" t="n">
        <v>0.008368367</v>
      </c>
    </row>
    <row r="8553" customFormat="false" ht="13" hidden="false" customHeight="false" outlineLevel="0" collapsed="false">
      <c r="A8553" s="2" t="n">
        <v>49</v>
      </c>
      <c r="B8553" s="2" t="s">
        <v>148</v>
      </c>
      <c r="C8553" s="2" t="n">
        <v>156</v>
      </c>
      <c r="D8553" s="1" t="n">
        <v>91.227875</v>
      </c>
      <c r="E8553" s="1" t="n">
        <v>-0.09667721</v>
      </c>
      <c r="F8553" s="1" t="n">
        <v>0.007868968</v>
      </c>
    </row>
    <row r="8554" customFormat="false" ht="13" hidden="false" customHeight="false" outlineLevel="0" collapsed="false">
      <c r="A8554" s="2" t="n">
        <v>49</v>
      </c>
      <c r="B8554" s="2" t="s">
        <v>148</v>
      </c>
      <c r="C8554" s="2" t="n">
        <v>157</v>
      </c>
      <c r="D8554" s="1" t="n">
        <v>91.42855</v>
      </c>
      <c r="E8554" s="1" t="n">
        <v>-0.09653713</v>
      </c>
      <c r="F8554" s="1" t="n">
        <v>0.0073156715</v>
      </c>
    </row>
    <row r="8555" customFormat="false" ht="13" hidden="false" customHeight="false" outlineLevel="0" collapsed="false">
      <c r="A8555" s="2" t="n">
        <v>49</v>
      </c>
      <c r="B8555" s="2" t="s">
        <v>148</v>
      </c>
      <c r="C8555" s="2" t="n">
        <v>158</v>
      </c>
      <c r="D8555" s="1" t="n">
        <v>91.62923</v>
      </c>
      <c r="E8555" s="1" t="n">
        <v>-0.097008154</v>
      </c>
      <c r="F8555" s="1" t="n">
        <v>0.0067734453</v>
      </c>
    </row>
    <row r="8556" customFormat="false" ht="13" hidden="false" customHeight="false" outlineLevel="0" collapsed="false">
      <c r="A8556" s="2" t="n">
        <v>49</v>
      </c>
      <c r="B8556" s="2" t="s">
        <v>148</v>
      </c>
      <c r="C8556" s="2" t="n">
        <v>159</v>
      </c>
      <c r="D8556" s="1" t="n">
        <v>91.829895</v>
      </c>
      <c r="E8556" s="1" t="n">
        <v>-0.09737847</v>
      </c>
      <c r="F8556" s="1" t="n">
        <v>0.006275855</v>
      </c>
    </row>
    <row r="8557" customFormat="false" ht="13" hidden="false" customHeight="false" outlineLevel="0" collapsed="false">
      <c r="A8557" s="2" t="n">
        <v>49</v>
      </c>
      <c r="B8557" s="2" t="s">
        <v>148</v>
      </c>
      <c r="C8557" s="2" t="n">
        <v>160</v>
      </c>
      <c r="D8557" s="1" t="n">
        <v>92.03056</v>
      </c>
      <c r="E8557" s="1" t="n">
        <v>-0.099001415</v>
      </c>
      <c r="F8557" s="1" t="n">
        <v>0.0058213538</v>
      </c>
    </row>
    <row r="8558" customFormat="false" ht="13" hidden="false" customHeight="false" outlineLevel="0" collapsed="false">
      <c r="A8558" s="2" t="n">
        <v>49</v>
      </c>
      <c r="B8558" s="2" t="s">
        <v>148</v>
      </c>
      <c r="C8558" s="2" t="n">
        <v>161</v>
      </c>
      <c r="D8558" s="1" t="n">
        <v>92.23123</v>
      </c>
      <c r="E8558" s="1" t="n">
        <v>-0.09976415</v>
      </c>
      <c r="F8558" s="1" t="n">
        <v>0.0054137725</v>
      </c>
    </row>
    <row r="8559" customFormat="false" ht="13" hidden="false" customHeight="false" outlineLevel="0" collapsed="false">
      <c r="A8559" s="2" t="n">
        <v>49</v>
      </c>
      <c r="B8559" s="2" t="s">
        <v>148</v>
      </c>
      <c r="C8559" s="2" t="n">
        <v>162</v>
      </c>
      <c r="D8559" s="1" t="n">
        <v>92.43191</v>
      </c>
      <c r="E8559" s="1" t="n">
        <v>-0.09892469</v>
      </c>
      <c r="F8559" s="1" t="n">
        <v>0.005107205</v>
      </c>
    </row>
    <row r="8560" customFormat="false" ht="13" hidden="false" customHeight="false" outlineLevel="0" collapsed="false">
      <c r="A8560" s="2" t="n">
        <v>49</v>
      </c>
      <c r="B8560" s="2" t="s">
        <v>148</v>
      </c>
      <c r="C8560" s="2" t="n">
        <v>163</v>
      </c>
      <c r="D8560" s="1" t="n">
        <v>92.63258</v>
      </c>
      <c r="E8560" s="1" t="n">
        <v>-0.098628595</v>
      </c>
      <c r="F8560" s="1" t="n">
        <v>0.0050011994</v>
      </c>
    </row>
    <row r="8561" customFormat="false" ht="13" hidden="false" customHeight="false" outlineLevel="0" collapsed="false">
      <c r="A8561" s="2" t="n">
        <v>49</v>
      </c>
      <c r="B8561" s="2" t="s">
        <v>148</v>
      </c>
      <c r="C8561" s="2" t="n">
        <v>164</v>
      </c>
      <c r="D8561" s="1" t="n">
        <v>92.83325</v>
      </c>
      <c r="E8561" s="1" t="n">
        <v>-0.099215925</v>
      </c>
      <c r="F8561" s="1" t="n">
        <v>0.0051768357</v>
      </c>
    </row>
    <row r="8562" customFormat="false" ht="13" hidden="false" customHeight="false" outlineLevel="0" collapsed="false">
      <c r="A8562" s="2" t="n">
        <v>49</v>
      </c>
      <c r="B8562" s="2" t="s">
        <v>148</v>
      </c>
      <c r="C8562" s="2" t="n">
        <v>165</v>
      </c>
      <c r="D8562" s="1" t="n">
        <v>93.03392</v>
      </c>
      <c r="E8562" s="1" t="n">
        <v>-0.09987992</v>
      </c>
      <c r="F8562" s="1" t="n">
        <v>0.005623798</v>
      </c>
    </row>
    <row r="8563" customFormat="false" ht="13" hidden="false" customHeight="false" outlineLevel="0" collapsed="false">
      <c r="A8563" s="2" t="n">
        <v>49</v>
      </c>
      <c r="B8563" s="2" t="s">
        <v>148</v>
      </c>
      <c r="C8563" s="2" t="n">
        <v>166</v>
      </c>
      <c r="D8563" s="1" t="n">
        <v>93.23459</v>
      </c>
      <c r="E8563" s="1" t="n">
        <v>-0.10122436</v>
      </c>
      <c r="F8563" s="1" t="n">
        <v>0.0062221875</v>
      </c>
    </row>
    <row r="8564" customFormat="false" ht="13" hidden="false" customHeight="false" outlineLevel="0" collapsed="false">
      <c r="A8564" s="2" t="n">
        <v>49</v>
      </c>
      <c r="B8564" s="2" t="s">
        <v>148</v>
      </c>
      <c r="C8564" s="2" t="n">
        <v>167</v>
      </c>
      <c r="D8564" s="1" t="n">
        <v>93.435265</v>
      </c>
      <c r="E8564" s="1" t="n">
        <v>-0.101995885</v>
      </c>
      <c r="F8564" s="1" t="n">
        <v>0.006795389</v>
      </c>
    </row>
    <row r="8565" customFormat="false" ht="13" hidden="false" customHeight="false" outlineLevel="0" collapsed="false">
      <c r="A8565" s="2" t="n">
        <v>49</v>
      </c>
      <c r="B8565" s="2" t="s">
        <v>148</v>
      </c>
      <c r="C8565" s="2" t="n">
        <v>168</v>
      </c>
      <c r="D8565" s="1" t="n">
        <v>93.63594</v>
      </c>
      <c r="E8565" s="1" t="n">
        <v>-0.102088824</v>
      </c>
      <c r="F8565" s="1" t="n">
        <v>0.0071897204</v>
      </c>
    </row>
    <row r="8566" customFormat="false" ht="13" hidden="false" customHeight="false" outlineLevel="0" collapsed="false">
      <c r="A8566" s="2" t="n">
        <v>49</v>
      </c>
      <c r="B8566" s="2" t="s">
        <v>148</v>
      </c>
      <c r="C8566" s="2" t="n">
        <v>169</v>
      </c>
      <c r="D8566" s="1" t="n">
        <v>93.83661</v>
      </c>
      <c r="E8566" s="1" t="n">
        <v>-0.103212886</v>
      </c>
      <c r="F8566" s="1" t="n">
        <v>0.0073200413</v>
      </c>
    </row>
    <row r="8567" customFormat="false" ht="13" hidden="false" customHeight="false" outlineLevel="0" collapsed="false">
      <c r="A8567" s="2" t="n">
        <v>49</v>
      </c>
      <c r="B8567" s="2" t="s">
        <v>148</v>
      </c>
      <c r="C8567" s="2" t="n">
        <v>170</v>
      </c>
      <c r="D8567" s="1" t="n">
        <v>94.03728</v>
      </c>
      <c r="E8567" s="1" t="n">
        <v>-0.1037643</v>
      </c>
      <c r="F8567" s="1" t="n">
        <v>0.0071585</v>
      </c>
    </row>
    <row r="8568" customFormat="false" ht="13" hidden="false" customHeight="false" outlineLevel="0" collapsed="false">
      <c r="A8568" s="2" t="n">
        <v>49</v>
      </c>
      <c r="B8568" s="2" t="s">
        <v>148</v>
      </c>
      <c r="C8568" s="2" t="n">
        <v>171</v>
      </c>
      <c r="D8568" s="1" t="n">
        <v>94.237946</v>
      </c>
      <c r="E8568" s="1" t="n">
        <v>-0.10335717</v>
      </c>
      <c r="F8568" s="1" t="n">
        <v>0.0066965083</v>
      </c>
    </row>
    <row r="8569" customFormat="false" ht="13" hidden="false" customHeight="false" outlineLevel="0" collapsed="false">
      <c r="A8569" s="2" t="n">
        <v>49</v>
      </c>
      <c r="B8569" s="2" t="s">
        <v>148</v>
      </c>
      <c r="C8569" s="2" t="n">
        <v>172</v>
      </c>
      <c r="D8569" s="1" t="n">
        <v>94.43862</v>
      </c>
      <c r="E8569" s="1" t="n">
        <v>-0.10511312</v>
      </c>
      <c r="F8569" s="1" t="n">
        <v>0.005928815</v>
      </c>
    </row>
    <row r="8570" customFormat="false" ht="13" hidden="false" customHeight="false" outlineLevel="0" collapsed="false">
      <c r="A8570" s="2" t="n">
        <v>49</v>
      </c>
      <c r="B8570" s="2" t="s">
        <v>148</v>
      </c>
      <c r="C8570" s="2" t="n">
        <v>173</v>
      </c>
      <c r="D8570" s="1" t="n">
        <v>94.6393</v>
      </c>
      <c r="E8570" s="1" t="n">
        <v>-0.10675456</v>
      </c>
      <c r="F8570" s="1" t="n">
        <v>0.0048793238</v>
      </c>
    </row>
    <row r="8571" customFormat="false" ht="13" hidden="false" customHeight="false" outlineLevel="0" collapsed="false">
      <c r="A8571" s="2" t="n">
        <v>49</v>
      </c>
      <c r="B8571" s="2" t="s">
        <v>148</v>
      </c>
      <c r="C8571" s="2" t="n">
        <v>174</v>
      </c>
      <c r="D8571" s="1" t="n">
        <v>94.839966</v>
      </c>
      <c r="E8571" s="1" t="n">
        <v>-0.10589178</v>
      </c>
      <c r="F8571" s="1" t="n">
        <v>0.003640462</v>
      </c>
    </row>
    <row r="8572" customFormat="false" ht="13" hidden="false" customHeight="false" outlineLevel="0" collapsed="false">
      <c r="A8572" s="2" t="n">
        <v>50</v>
      </c>
      <c r="B8572" s="2" t="s">
        <v>151</v>
      </c>
      <c r="C8572" s="2" t="n">
        <v>1</v>
      </c>
      <c r="D8572" s="1" t="n">
        <v>60.1238</v>
      </c>
      <c r="E8572" s="1" t="n">
        <v>5.017814</v>
      </c>
      <c r="F8572" s="1" t="n">
        <v>0.34575012</v>
      </c>
    </row>
    <row r="8573" customFormat="false" ht="13" hidden="false" customHeight="false" outlineLevel="0" collapsed="false">
      <c r="A8573" s="2" t="n">
        <v>50</v>
      </c>
      <c r="B8573" s="2" t="s">
        <v>151</v>
      </c>
      <c r="C8573" s="2" t="n">
        <v>2</v>
      </c>
      <c r="D8573" s="1" t="n">
        <v>60.32447</v>
      </c>
      <c r="E8573" s="1" t="n">
        <v>5.0087056</v>
      </c>
      <c r="F8573" s="1" t="n">
        <v>0.34320682</v>
      </c>
    </row>
    <row r="8574" customFormat="false" ht="13" hidden="false" customHeight="false" outlineLevel="0" collapsed="false">
      <c r="A8574" s="2" t="n">
        <v>50</v>
      </c>
      <c r="B8574" s="2" t="s">
        <v>151</v>
      </c>
      <c r="C8574" s="2" t="n">
        <v>3</v>
      </c>
      <c r="D8574" s="1" t="n">
        <v>60.525143</v>
      </c>
      <c r="E8574" s="1" t="n">
        <v>4.994232</v>
      </c>
      <c r="F8574" s="1" t="n">
        <v>0.34136924</v>
      </c>
    </row>
    <row r="8575" customFormat="false" ht="13" hidden="false" customHeight="false" outlineLevel="0" collapsed="false">
      <c r="A8575" s="2" t="n">
        <v>50</v>
      </c>
      <c r="B8575" s="2" t="s">
        <v>151</v>
      </c>
      <c r="C8575" s="2" t="n">
        <v>4</v>
      </c>
      <c r="D8575" s="1" t="n">
        <v>60.725815</v>
      </c>
      <c r="E8575" s="1" t="n">
        <v>4.9566927</v>
      </c>
      <c r="F8575" s="1" t="n">
        <v>0.34074628</v>
      </c>
    </row>
    <row r="8576" customFormat="false" ht="13" hidden="false" customHeight="false" outlineLevel="0" collapsed="false">
      <c r="A8576" s="2" t="n">
        <v>50</v>
      </c>
      <c r="B8576" s="2" t="s">
        <v>151</v>
      </c>
      <c r="C8576" s="2" t="n">
        <v>5</v>
      </c>
      <c r="D8576" s="1" t="n">
        <v>60.926487</v>
      </c>
      <c r="E8576" s="1" t="n">
        <v>4.934183</v>
      </c>
      <c r="F8576" s="1" t="n">
        <v>0.34152138</v>
      </c>
    </row>
    <row r="8577" customFormat="false" ht="13" hidden="false" customHeight="false" outlineLevel="0" collapsed="false">
      <c r="A8577" s="2" t="n">
        <v>50</v>
      </c>
      <c r="B8577" s="2" t="s">
        <v>151</v>
      </c>
      <c r="C8577" s="2" t="n">
        <v>6</v>
      </c>
      <c r="D8577" s="1" t="n">
        <v>61.12716</v>
      </c>
      <c r="E8577" s="1" t="n">
        <v>4.903079</v>
      </c>
      <c r="F8577" s="1" t="n">
        <v>0.34351107</v>
      </c>
    </row>
    <row r="8578" customFormat="false" ht="13" hidden="false" customHeight="false" outlineLevel="0" collapsed="false">
      <c r="A8578" s="2" t="n">
        <v>50</v>
      </c>
      <c r="B8578" s="2" t="s">
        <v>151</v>
      </c>
      <c r="C8578" s="2" t="n">
        <v>7</v>
      </c>
      <c r="D8578" s="1" t="n">
        <v>61.327827</v>
      </c>
      <c r="E8578" s="1" t="n">
        <v>4.8763914</v>
      </c>
      <c r="F8578" s="1" t="n">
        <v>0.3462709</v>
      </c>
    </row>
    <row r="8579" customFormat="false" ht="13" hidden="false" customHeight="false" outlineLevel="0" collapsed="false">
      <c r="A8579" s="2" t="n">
        <v>50</v>
      </c>
      <c r="B8579" s="2" t="s">
        <v>151</v>
      </c>
      <c r="C8579" s="2" t="n">
        <v>8</v>
      </c>
      <c r="D8579" s="1" t="n">
        <v>61.5285</v>
      </c>
      <c r="E8579" s="1" t="n">
        <v>4.8440075</v>
      </c>
      <c r="F8579" s="1" t="n">
        <v>0.349287</v>
      </c>
    </row>
    <row r="8580" customFormat="false" ht="13" hidden="false" customHeight="false" outlineLevel="0" collapsed="false">
      <c r="A8580" s="2" t="n">
        <v>50</v>
      </c>
      <c r="B8580" s="2" t="s">
        <v>151</v>
      </c>
      <c r="C8580" s="2" t="n">
        <v>9</v>
      </c>
      <c r="D8580" s="1" t="n">
        <v>61.72917</v>
      </c>
      <c r="E8580" s="1" t="n">
        <v>4.815859</v>
      </c>
      <c r="F8580" s="1" t="n">
        <v>0.35218588</v>
      </c>
    </row>
    <row r="8581" customFormat="false" ht="13" hidden="false" customHeight="false" outlineLevel="0" collapsed="false">
      <c r="A8581" s="2" t="n">
        <v>50</v>
      </c>
      <c r="B8581" s="2" t="s">
        <v>151</v>
      </c>
      <c r="C8581" s="2" t="n">
        <v>10</v>
      </c>
      <c r="D8581" s="1" t="n">
        <v>61.929844</v>
      </c>
      <c r="E8581" s="1" t="n">
        <v>4.785992</v>
      </c>
      <c r="F8581" s="1" t="n">
        <v>0.35483804</v>
      </c>
    </row>
    <row r="8582" customFormat="false" ht="13" hidden="false" customHeight="false" outlineLevel="0" collapsed="false">
      <c r="A8582" s="2" t="n">
        <v>50</v>
      </c>
      <c r="B8582" s="2" t="s">
        <v>151</v>
      </c>
      <c r="C8582" s="2" t="n">
        <v>11</v>
      </c>
      <c r="D8582" s="1" t="n">
        <v>62.130516</v>
      </c>
      <c r="E8582" s="1" t="n">
        <v>4.7545815</v>
      </c>
      <c r="F8582" s="1" t="n">
        <v>0.35739496</v>
      </c>
    </row>
    <row r="8583" customFormat="false" ht="13" hidden="false" customHeight="false" outlineLevel="0" collapsed="false">
      <c r="A8583" s="2" t="n">
        <v>50</v>
      </c>
      <c r="B8583" s="2" t="s">
        <v>151</v>
      </c>
      <c r="C8583" s="2" t="n">
        <v>12</v>
      </c>
      <c r="D8583" s="1" t="n">
        <v>62.331184</v>
      </c>
      <c r="E8583" s="1" t="n">
        <v>4.7245793</v>
      </c>
      <c r="F8583" s="1" t="n">
        <v>0.36018297</v>
      </c>
    </row>
    <row r="8584" customFormat="false" ht="13" hidden="false" customHeight="false" outlineLevel="0" collapsed="false">
      <c r="A8584" s="2" t="n">
        <v>50</v>
      </c>
      <c r="B8584" s="2" t="s">
        <v>151</v>
      </c>
      <c r="C8584" s="2" t="n">
        <v>13</v>
      </c>
      <c r="D8584" s="1" t="n">
        <v>62.531857</v>
      </c>
      <c r="E8584" s="1" t="n">
        <v>4.6977153</v>
      </c>
      <c r="F8584" s="1" t="n">
        <v>0.36353654</v>
      </c>
    </row>
    <row r="8585" customFormat="false" ht="13" hidden="false" customHeight="false" outlineLevel="0" collapsed="false">
      <c r="A8585" s="2" t="n">
        <v>50</v>
      </c>
      <c r="B8585" s="2" t="s">
        <v>151</v>
      </c>
      <c r="C8585" s="2" t="n">
        <v>14</v>
      </c>
      <c r="D8585" s="1" t="n">
        <v>62.73253</v>
      </c>
      <c r="E8585" s="1" t="n">
        <v>4.6634126</v>
      </c>
      <c r="F8585" s="1" t="n">
        <v>0.3676413</v>
      </c>
    </row>
    <row r="8586" customFormat="false" ht="13" hidden="false" customHeight="false" outlineLevel="0" collapsed="false">
      <c r="A8586" s="2" t="n">
        <v>50</v>
      </c>
      <c r="B8586" s="2" t="s">
        <v>151</v>
      </c>
      <c r="C8586" s="2" t="n">
        <v>15</v>
      </c>
      <c r="D8586" s="1" t="n">
        <v>62.9332</v>
      </c>
      <c r="E8586" s="1" t="n">
        <v>4.6367383</v>
      </c>
      <c r="F8586" s="1" t="n">
        <v>0.37246522</v>
      </c>
    </row>
    <row r="8587" customFormat="false" ht="13" hidden="false" customHeight="false" outlineLevel="0" collapsed="false">
      <c r="A8587" s="2" t="n">
        <v>50</v>
      </c>
      <c r="B8587" s="2" t="s">
        <v>151</v>
      </c>
      <c r="C8587" s="2" t="n">
        <v>16</v>
      </c>
      <c r="D8587" s="1" t="n">
        <v>63.133873</v>
      </c>
      <c r="E8587" s="1" t="n">
        <v>4.6013856</v>
      </c>
      <c r="F8587" s="1" t="n">
        <v>0.37777713</v>
      </c>
    </row>
    <row r="8588" customFormat="false" ht="13" hidden="false" customHeight="false" outlineLevel="0" collapsed="false">
      <c r="A8588" s="2" t="n">
        <v>50</v>
      </c>
      <c r="B8588" s="2" t="s">
        <v>151</v>
      </c>
      <c r="C8588" s="2" t="n">
        <v>17</v>
      </c>
      <c r="D8588" s="1" t="n">
        <v>63.33454</v>
      </c>
      <c r="E8588" s="1" t="n">
        <v>4.568463</v>
      </c>
      <c r="F8588" s="1" t="n">
        <v>0.38328362</v>
      </c>
    </row>
    <row r="8589" customFormat="false" ht="13" hidden="false" customHeight="false" outlineLevel="0" collapsed="false">
      <c r="A8589" s="2" t="n">
        <v>50</v>
      </c>
      <c r="B8589" s="2" t="s">
        <v>151</v>
      </c>
      <c r="C8589" s="2" t="n">
        <v>18</v>
      </c>
      <c r="D8589" s="1" t="n">
        <v>63.535213</v>
      </c>
      <c r="E8589" s="1" t="n">
        <v>4.5392027</v>
      </c>
      <c r="F8589" s="1" t="n">
        <v>0.3887217</v>
      </c>
    </row>
    <row r="8590" customFormat="false" ht="13" hidden="false" customHeight="false" outlineLevel="0" collapsed="false">
      <c r="A8590" s="2" t="n">
        <v>50</v>
      </c>
      <c r="B8590" s="2" t="s">
        <v>151</v>
      </c>
      <c r="C8590" s="2" t="n">
        <v>19</v>
      </c>
      <c r="D8590" s="1" t="n">
        <v>63.735886</v>
      </c>
      <c r="E8590" s="1" t="n">
        <v>4.5062895</v>
      </c>
      <c r="F8590" s="1" t="n">
        <v>0.39393455</v>
      </c>
    </row>
    <row r="8591" customFormat="false" ht="13" hidden="false" customHeight="false" outlineLevel="0" collapsed="false">
      <c r="A8591" s="2" t="n">
        <v>50</v>
      </c>
      <c r="B8591" s="2" t="s">
        <v>151</v>
      </c>
      <c r="C8591" s="2" t="n">
        <v>20</v>
      </c>
      <c r="D8591" s="1" t="n">
        <v>63.936558</v>
      </c>
      <c r="E8591" s="1" t="n">
        <v>4.465354</v>
      </c>
      <c r="F8591" s="1" t="n">
        <v>0.39881966</v>
      </c>
    </row>
    <row r="8592" customFormat="false" ht="13" hidden="false" customHeight="false" outlineLevel="0" collapsed="false">
      <c r="A8592" s="2" t="n">
        <v>50</v>
      </c>
      <c r="B8592" s="2" t="s">
        <v>151</v>
      </c>
      <c r="C8592" s="2" t="n">
        <v>21</v>
      </c>
      <c r="D8592" s="1" t="n">
        <v>64.13723</v>
      </c>
      <c r="E8592" s="1" t="n">
        <v>4.4382777</v>
      </c>
      <c r="F8592" s="1" t="n">
        <v>0.40324232</v>
      </c>
    </row>
    <row r="8593" customFormat="false" ht="13" hidden="false" customHeight="false" outlineLevel="0" collapsed="false">
      <c r="A8593" s="2" t="n">
        <v>50</v>
      </c>
      <c r="B8593" s="2" t="s">
        <v>151</v>
      </c>
      <c r="C8593" s="2" t="n">
        <v>22</v>
      </c>
      <c r="D8593" s="1" t="n">
        <v>64.3379</v>
      </c>
      <c r="E8593" s="1" t="n">
        <v>4.408714</v>
      </c>
      <c r="F8593" s="1" t="n">
        <v>0.40699077</v>
      </c>
    </row>
    <row r="8594" customFormat="false" ht="13" hidden="false" customHeight="false" outlineLevel="0" collapsed="false">
      <c r="A8594" s="2" t="n">
        <v>50</v>
      </c>
      <c r="B8594" s="2" t="s">
        <v>151</v>
      </c>
      <c r="C8594" s="2" t="n">
        <v>23</v>
      </c>
      <c r="D8594" s="1" t="n">
        <v>64.538574</v>
      </c>
      <c r="E8594" s="1" t="n">
        <v>4.3649898</v>
      </c>
      <c r="F8594" s="1" t="n">
        <v>0.4097994</v>
      </c>
    </row>
    <row r="8595" customFormat="false" ht="13" hidden="false" customHeight="false" outlineLevel="0" collapsed="false">
      <c r="A8595" s="2" t="n">
        <v>50</v>
      </c>
      <c r="B8595" s="2" t="s">
        <v>151</v>
      </c>
      <c r="C8595" s="2" t="n">
        <v>24</v>
      </c>
      <c r="D8595" s="1" t="n">
        <v>64.73924</v>
      </c>
      <c r="E8595" s="1" t="n">
        <v>4.3274307</v>
      </c>
      <c r="F8595" s="1" t="n">
        <v>0.41146985</v>
      </c>
    </row>
    <row r="8596" customFormat="false" ht="13" hidden="false" customHeight="false" outlineLevel="0" collapsed="false">
      <c r="A8596" s="2" t="n">
        <v>50</v>
      </c>
      <c r="B8596" s="2" t="s">
        <v>151</v>
      </c>
      <c r="C8596" s="2" t="n">
        <v>25</v>
      </c>
      <c r="D8596" s="1" t="n">
        <v>64.93992</v>
      </c>
      <c r="E8596" s="1" t="n">
        <v>4.3009734</v>
      </c>
      <c r="F8596" s="1" t="n">
        <v>0.41200414</v>
      </c>
    </row>
    <row r="8597" customFormat="false" ht="13" hidden="false" customHeight="false" outlineLevel="0" collapsed="false">
      <c r="A8597" s="2" t="n">
        <v>50</v>
      </c>
      <c r="B8597" s="2" t="s">
        <v>151</v>
      </c>
      <c r="C8597" s="2" t="n">
        <v>26</v>
      </c>
      <c r="D8597" s="1" t="n">
        <v>65.14059</v>
      </c>
      <c r="E8597" s="1" t="n">
        <v>4.262549</v>
      </c>
      <c r="F8597" s="1" t="n">
        <v>0.41164246</v>
      </c>
    </row>
    <row r="8598" customFormat="false" ht="13" hidden="false" customHeight="false" outlineLevel="0" collapsed="false">
      <c r="A8598" s="2" t="n">
        <v>50</v>
      </c>
      <c r="B8598" s="2" t="s">
        <v>151</v>
      </c>
      <c r="C8598" s="2" t="n">
        <v>27</v>
      </c>
      <c r="D8598" s="1" t="n">
        <v>65.341255</v>
      </c>
      <c r="E8598" s="1" t="n">
        <v>4.225379</v>
      </c>
      <c r="F8598" s="1" t="n">
        <v>0.41082236</v>
      </c>
    </row>
    <row r="8599" customFormat="false" ht="13" hidden="false" customHeight="false" outlineLevel="0" collapsed="false">
      <c r="A8599" s="2" t="n">
        <v>50</v>
      </c>
      <c r="B8599" s="2" t="s">
        <v>151</v>
      </c>
      <c r="C8599" s="2" t="n">
        <v>28</v>
      </c>
      <c r="D8599" s="1" t="n">
        <v>65.54193</v>
      </c>
      <c r="E8599" s="1" t="n">
        <v>4.189996</v>
      </c>
      <c r="F8599" s="1" t="n">
        <v>0.41004008</v>
      </c>
    </row>
    <row r="8600" customFormat="false" ht="13" hidden="false" customHeight="false" outlineLevel="0" collapsed="false">
      <c r="A8600" s="2" t="n">
        <v>50</v>
      </c>
      <c r="B8600" s="2" t="s">
        <v>151</v>
      </c>
      <c r="C8600" s="2" t="n">
        <v>29</v>
      </c>
      <c r="D8600" s="1" t="n">
        <v>65.7426</v>
      </c>
      <c r="E8600" s="1" t="n">
        <v>4.161278</v>
      </c>
      <c r="F8600" s="1" t="n">
        <v>0.40968075</v>
      </c>
    </row>
    <row r="8601" customFormat="false" ht="13" hidden="false" customHeight="false" outlineLevel="0" collapsed="false">
      <c r="A8601" s="2" t="n">
        <v>50</v>
      </c>
      <c r="B8601" s="2" t="s">
        <v>151</v>
      </c>
      <c r="C8601" s="2" t="n">
        <v>30</v>
      </c>
      <c r="D8601" s="1" t="n">
        <v>65.943275</v>
      </c>
      <c r="E8601" s="1" t="n">
        <v>4.130813</v>
      </c>
      <c r="F8601" s="1" t="n">
        <v>0.40990558</v>
      </c>
    </row>
    <row r="8602" customFormat="false" ht="13" hidden="false" customHeight="false" outlineLevel="0" collapsed="false">
      <c r="A8602" s="2" t="n">
        <v>50</v>
      </c>
      <c r="B8602" s="2" t="s">
        <v>151</v>
      </c>
      <c r="C8602" s="2" t="n">
        <v>31</v>
      </c>
      <c r="D8602" s="1" t="n">
        <v>66.14394</v>
      </c>
      <c r="E8602" s="1" t="n">
        <v>4.0841513</v>
      </c>
      <c r="F8602" s="1" t="n">
        <v>0.41064498</v>
      </c>
    </row>
    <row r="8603" customFormat="false" ht="13" hidden="false" customHeight="false" outlineLevel="0" collapsed="false">
      <c r="A8603" s="2" t="n">
        <v>50</v>
      </c>
      <c r="B8603" s="2" t="s">
        <v>151</v>
      </c>
      <c r="C8603" s="2" t="n">
        <v>32</v>
      </c>
      <c r="D8603" s="1" t="n">
        <v>66.34462</v>
      </c>
      <c r="E8603" s="1" t="n">
        <v>4.0614295</v>
      </c>
      <c r="F8603" s="1" t="n">
        <v>0.41171405</v>
      </c>
    </row>
    <row r="8604" customFormat="false" ht="13" hidden="false" customHeight="false" outlineLevel="0" collapsed="false">
      <c r="A8604" s="2" t="n">
        <v>50</v>
      </c>
      <c r="B8604" s="2" t="s">
        <v>151</v>
      </c>
      <c r="C8604" s="2" t="n">
        <v>33</v>
      </c>
      <c r="D8604" s="1" t="n">
        <v>66.54529</v>
      </c>
      <c r="E8604" s="1" t="n">
        <v>4.0199614</v>
      </c>
      <c r="F8604" s="1" t="n">
        <v>0.41301474</v>
      </c>
    </row>
    <row r="8605" customFormat="false" ht="13" hidden="false" customHeight="false" outlineLevel="0" collapsed="false">
      <c r="A8605" s="2" t="n">
        <v>50</v>
      </c>
      <c r="B8605" s="2" t="s">
        <v>151</v>
      </c>
      <c r="C8605" s="2" t="n">
        <v>34</v>
      </c>
      <c r="D8605" s="1" t="n">
        <v>66.74596</v>
      </c>
      <c r="E8605" s="1" t="n">
        <v>3.9877784</v>
      </c>
      <c r="F8605" s="1" t="n">
        <v>0.41467077</v>
      </c>
    </row>
    <row r="8606" customFormat="false" ht="13" hidden="false" customHeight="false" outlineLevel="0" collapsed="false">
      <c r="A8606" s="2" t="n">
        <v>50</v>
      </c>
      <c r="B8606" s="2" t="s">
        <v>151</v>
      </c>
      <c r="C8606" s="2" t="n">
        <v>35</v>
      </c>
      <c r="D8606" s="1" t="n">
        <v>66.94663</v>
      </c>
      <c r="E8606" s="1" t="n">
        <v>3.9501455</v>
      </c>
      <c r="F8606" s="1" t="n">
        <v>0.41702798</v>
      </c>
    </row>
    <row r="8607" customFormat="false" ht="13" hidden="false" customHeight="false" outlineLevel="0" collapsed="false">
      <c r="A8607" s="2" t="n">
        <v>50</v>
      </c>
      <c r="B8607" s="2" t="s">
        <v>151</v>
      </c>
      <c r="C8607" s="2" t="n">
        <v>36</v>
      </c>
      <c r="D8607" s="1" t="n">
        <v>67.1473</v>
      </c>
      <c r="E8607" s="1" t="n">
        <v>3.9171128</v>
      </c>
      <c r="F8607" s="1" t="n">
        <v>0.42042834</v>
      </c>
    </row>
    <row r="8608" customFormat="false" ht="13" hidden="false" customHeight="false" outlineLevel="0" collapsed="false">
      <c r="A8608" s="2" t="n">
        <v>50</v>
      </c>
      <c r="B8608" s="2" t="s">
        <v>151</v>
      </c>
      <c r="C8608" s="2" t="n">
        <v>37</v>
      </c>
      <c r="D8608" s="1" t="n">
        <v>67.34798</v>
      </c>
      <c r="E8608" s="1" t="n">
        <v>3.880855</v>
      </c>
      <c r="F8608" s="1" t="n">
        <v>0.4248547</v>
      </c>
    </row>
    <row r="8609" customFormat="false" ht="13" hidden="false" customHeight="false" outlineLevel="0" collapsed="false">
      <c r="A8609" s="2" t="n">
        <v>50</v>
      </c>
      <c r="B8609" s="2" t="s">
        <v>151</v>
      </c>
      <c r="C8609" s="2" t="n">
        <v>38</v>
      </c>
      <c r="D8609" s="1" t="n">
        <v>67.548645</v>
      </c>
      <c r="E8609" s="1" t="n">
        <v>3.8451407</v>
      </c>
      <c r="F8609" s="1" t="n">
        <v>0.42963225</v>
      </c>
    </row>
    <row r="8610" customFormat="false" ht="13" hidden="false" customHeight="false" outlineLevel="0" collapsed="false">
      <c r="A8610" s="2" t="n">
        <v>50</v>
      </c>
      <c r="B8610" s="2" t="s">
        <v>151</v>
      </c>
      <c r="C8610" s="2" t="n">
        <v>39</v>
      </c>
      <c r="D8610" s="1" t="n">
        <v>67.74931</v>
      </c>
      <c r="E8610" s="1" t="n">
        <v>3.8151686</v>
      </c>
      <c r="F8610" s="1" t="n">
        <v>0.43346626</v>
      </c>
    </row>
    <row r="8611" customFormat="false" ht="13" hidden="false" customHeight="false" outlineLevel="0" collapsed="false">
      <c r="A8611" s="2" t="n">
        <v>50</v>
      </c>
      <c r="B8611" s="2" t="s">
        <v>151</v>
      </c>
      <c r="C8611" s="2" t="n">
        <v>40</v>
      </c>
      <c r="D8611" s="1" t="n">
        <v>67.94999</v>
      </c>
      <c r="E8611" s="1" t="n">
        <v>3.7768571</v>
      </c>
      <c r="F8611" s="1" t="n">
        <v>0.434914</v>
      </c>
    </row>
    <row r="8612" customFormat="false" ht="13" hidden="false" customHeight="false" outlineLevel="0" collapsed="false">
      <c r="A8612" s="2" t="n">
        <v>50</v>
      </c>
      <c r="B8612" s="2" t="s">
        <v>151</v>
      </c>
      <c r="C8612" s="2" t="n">
        <v>41</v>
      </c>
      <c r="D8612" s="1" t="n">
        <v>68.15066</v>
      </c>
      <c r="E8612" s="1" t="n">
        <v>3.7155004</v>
      </c>
      <c r="F8612" s="1" t="n">
        <v>0.433046</v>
      </c>
    </row>
    <row r="8613" customFormat="false" ht="13" hidden="false" customHeight="false" outlineLevel="0" collapsed="false">
      <c r="A8613" s="2" t="n">
        <v>50</v>
      </c>
      <c r="B8613" s="2" t="s">
        <v>151</v>
      </c>
      <c r="C8613" s="2" t="n">
        <v>42</v>
      </c>
      <c r="D8613" s="1" t="n">
        <v>68.35133</v>
      </c>
      <c r="E8613" s="1" t="n">
        <v>3.686943</v>
      </c>
      <c r="F8613" s="1" t="n">
        <v>0.4279274</v>
      </c>
    </row>
    <row r="8614" customFormat="false" ht="13" hidden="false" customHeight="false" outlineLevel="0" collapsed="false">
      <c r="A8614" s="2" t="n">
        <v>50</v>
      </c>
      <c r="B8614" s="2" t="s">
        <v>151</v>
      </c>
      <c r="C8614" s="2" t="n">
        <v>43</v>
      </c>
      <c r="D8614" s="1" t="n">
        <v>68.552</v>
      </c>
      <c r="E8614" s="1" t="n">
        <v>3.6648571</v>
      </c>
      <c r="F8614" s="1" t="n">
        <v>0.4205844</v>
      </c>
    </row>
    <row r="8615" customFormat="false" ht="13" hidden="false" customHeight="false" outlineLevel="0" collapsed="false">
      <c r="A8615" s="2" t="n">
        <v>50</v>
      </c>
      <c r="B8615" s="2" t="s">
        <v>151</v>
      </c>
      <c r="C8615" s="2" t="n">
        <v>44</v>
      </c>
      <c r="D8615" s="1" t="n">
        <v>68.75267</v>
      </c>
      <c r="E8615" s="1" t="n">
        <v>3.6213405</v>
      </c>
      <c r="F8615" s="1" t="n">
        <v>0.41252548</v>
      </c>
    </row>
    <row r="8616" customFormat="false" ht="13" hidden="false" customHeight="false" outlineLevel="0" collapsed="false">
      <c r="A8616" s="2" t="n">
        <v>50</v>
      </c>
      <c r="B8616" s="2" t="s">
        <v>151</v>
      </c>
      <c r="C8616" s="2" t="n">
        <v>45</v>
      </c>
      <c r="D8616" s="1" t="n">
        <v>68.95335</v>
      </c>
      <c r="E8616" s="1" t="n">
        <v>3.587181</v>
      </c>
      <c r="F8616" s="1" t="n">
        <v>0.40513772</v>
      </c>
    </row>
    <row r="8617" customFormat="false" ht="13" hidden="false" customHeight="false" outlineLevel="0" collapsed="false">
      <c r="A8617" s="2" t="n">
        <v>50</v>
      </c>
      <c r="B8617" s="2" t="s">
        <v>151</v>
      </c>
      <c r="C8617" s="2" t="n">
        <v>46</v>
      </c>
      <c r="D8617" s="1" t="n">
        <v>69.154015</v>
      </c>
      <c r="E8617" s="1" t="n">
        <v>3.5601456</v>
      </c>
      <c r="F8617" s="1" t="n">
        <v>0.39928514</v>
      </c>
    </row>
    <row r="8618" customFormat="false" ht="13" hidden="false" customHeight="false" outlineLevel="0" collapsed="false">
      <c r="A8618" s="2" t="n">
        <v>50</v>
      </c>
      <c r="B8618" s="2" t="s">
        <v>151</v>
      </c>
      <c r="C8618" s="2" t="n">
        <v>47</v>
      </c>
      <c r="D8618" s="1" t="n">
        <v>69.35469</v>
      </c>
      <c r="E8618" s="1" t="n">
        <v>3.524667</v>
      </c>
      <c r="F8618" s="1" t="n">
        <v>0.39520794</v>
      </c>
    </row>
    <row r="8619" customFormat="false" ht="13" hidden="false" customHeight="false" outlineLevel="0" collapsed="false">
      <c r="A8619" s="2" t="n">
        <v>50</v>
      </c>
      <c r="B8619" s="2" t="s">
        <v>151</v>
      </c>
      <c r="C8619" s="2" t="n">
        <v>48</v>
      </c>
      <c r="D8619" s="1" t="n">
        <v>69.55536</v>
      </c>
      <c r="E8619" s="1" t="n">
        <v>3.4929123</v>
      </c>
      <c r="F8619" s="1" t="n">
        <v>0.39267445</v>
      </c>
    </row>
    <row r="8620" customFormat="false" ht="13" hidden="false" customHeight="false" outlineLevel="0" collapsed="false">
      <c r="A8620" s="2" t="n">
        <v>50</v>
      </c>
      <c r="B8620" s="2" t="s">
        <v>151</v>
      </c>
      <c r="C8620" s="2" t="n">
        <v>49</v>
      </c>
      <c r="D8620" s="1" t="n">
        <v>69.75603</v>
      </c>
      <c r="E8620" s="1" t="n">
        <v>3.4610906</v>
      </c>
      <c r="F8620" s="1" t="n">
        <v>0.3912064</v>
      </c>
    </row>
    <row r="8621" customFormat="false" ht="13" hidden="false" customHeight="false" outlineLevel="0" collapsed="false">
      <c r="A8621" s="2" t="n">
        <v>50</v>
      </c>
      <c r="B8621" s="2" t="s">
        <v>151</v>
      </c>
      <c r="C8621" s="2" t="n">
        <v>50</v>
      </c>
      <c r="D8621" s="1" t="n">
        <v>69.9567</v>
      </c>
      <c r="E8621" s="1" t="n">
        <v>3.4264348</v>
      </c>
      <c r="F8621" s="1" t="n">
        <v>0.3903148</v>
      </c>
    </row>
    <row r="8622" customFormat="false" ht="13" hidden="false" customHeight="false" outlineLevel="0" collapsed="false">
      <c r="A8622" s="2" t="n">
        <v>50</v>
      </c>
      <c r="B8622" s="2" t="s">
        <v>151</v>
      </c>
      <c r="C8622" s="2" t="n">
        <v>51</v>
      </c>
      <c r="D8622" s="1" t="n">
        <v>70.15737</v>
      </c>
      <c r="E8622" s="1" t="n">
        <v>3.3927732</v>
      </c>
      <c r="F8622" s="1" t="n">
        <v>0.38964647</v>
      </c>
    </row>
    <row r="8623" customFormat="false" ht="13" hidden="false" customHeight="false" outlineLevel="0" collapsed="false">
      <c r="A8623" s="2" t="n">
        <v>50</v>
      </c>
      <c r="B8623" s="2" t="s">
        <v>151</v>
      </c>
      <c r="C8623" s="2" t="n">
        <v>52</v>
      </c>
      <c r="D8623" s="1" t="n">
        <v>70.35805</v>
      </c>
      <c r="E8623" s="1" t="n">
        <v>3.353311</v>
      </c>
      <c r="F8623" s="1" t="n">
        <v>0.38898194</v>
      </c>
    </row>
    <row r="8624" customFormat="false" ht="13" hidden="false" customHeight="false" outlineLevel="0" collapsed="false">
      <c r="A8624" s="2" t="n">
        <v>50</v>
      </c>
      <c r="B8624" s="2" t="s">
        <v>151</v>
      </c>
      <c r="C8624" s="2" t="n">
        <v>53</v>
      </c>
      <c r="D8624" s="1" t="n">
        <v>70.558716</v>
      </c>
      <c r="E8624" s="1" t="n">
        <v>3.3331764</v>
      </c>
      <c r="F8624" s="1" t="n">
        <v>0.38815686</v>
      </c>
    </row>
    <row r="8625" customFormat="false" ht="13" hidden="false" customHeight="false" outlineLevel="0" collapsed="false">
      <c r="A8625" s="2" t="n">
        <v>50</v>
      </c>
      <c r="B8625" s="2" t="s">
        <v>151</v>
      </c>
      <c r="C8625" s="2" t="n">
        <v>54</v>
      </c>
      <c r="D8625" s="1" t="n">
        <v>70.759384</v>
      </c>
      <c r="E8625" s="1" t="n">
        <v>3.2997239</v>
      </c>
      <c r="F8625" s="1" t="n">
        <v>0.38699538</v>
      </c>
    </row>
    <row r="8626" customFormat="false" ht="13" hidden="false" customHeight="false" outlineLevel="0" collapsed="false">
      <c r="A8626" s="2" t="n">
        <v>50</v>
      </c>
      <c r="B8626" s="2" t="s">
        <v>151</v>
      </c>
      <c r="C8626" s="2" t="n">
        <v>55</v>
      </c>
      <c r="D8626" s="1" t="n">
        <v>70.96006</v>
      </c>
      <c r="E8626" s="1" t="n">
        <v>3.2565298</v>
      </c>
      <c r="F8626" s="1" t="n">
        <v>0.38536143</v>
      </c>
    </row>
    <row r="8627" customFormat="false" ht="13" hidden="false" customHeight="false" outlineLevel="0" collapsed="false">
      <c r="A8627" s="2" t="n">
        <v>50</v>
      </c>
      <c r="B8627" s="2" t="s">
        <v>151</v>
      </c>
      <c r="C8627" s="2" t="n">
        <v>56</v>
      </c>
      <c r="D8627" s="1" t="n">
        <v>71.16073</v>
      </c>
      <c r="E8627" s="1" t="n">
        <v>3.2263107</v>
      </c>
      <c r="F8627" s="1" t="n">
        <v>0.38329393</v>
      </c>
    </row>
    <row r="8628" customFormat="false" ht="13" hidden="false" customHeight="false" outlineLevel="0" collapsed="false">
      <c r="A8628" s="2" t="n">
        <v>50</v>
      </c>
      <c r="B8628" s="2" t="s">
        <v>151</v>
      </c>
      <c r="C8628" s="2" t="n">
        <v>57</v>
      </c>
      <c r="D8628" s="1" t="n">
        <v>71.361404</v>
      </c>
      <c r="E8628" s="1" t="n">
        <v>3.1961997</v>
      </c>
      <c r="F8628" s="1" t="n">
        <v>0.38104674</v>
      </c>
    </row>
    <row r="8629" customFormat="false" ht="13" hidden="false" customHeight="false" outlineLevel="0" collapsed="false">
      <c r="A8629" s="2" t="n">
        <v>50</v>
      </c>
      <c r="B8629" s="2" t="s">
        <v>151</v>
      </c>
      <c r="C8629" s="2" t="n">
        <v>58</v>
      </c>
      <c r="D8629" s="1" t="n">
        <v>71.56207</v>
      </c>
      <c r="E8629" s="1" t="n">
        <v>3.163603</v>
      </c>
      <c r="F8629" s="1" t="n">
        <v>0.37896064</v>
      </c>
    </row>
    <row r="8630" customFormat="false" ht="13" hidden="false" customHeight="false" outlineLevel="0" collapsed="false">
      <c r="A8630" s="2" t="n">
        <v>50</v>
      </c>
      <c r="B8630" s="2" t="s">
        <v>151</v>
      </c>
      <c r="C8630" s="2" t="n">
        <v>59</v>
      </c>
      <c r="D8630" s="1" t="n">
        <v>71.76275</v>
      </c>
      <c r="E8630" s="1" t="n">
        <v>3.131163</v>
      </c>
      <c r="F8630" s="1" t="n">
        <v>0.37723485</v>
      </c>
    </row>
    <row r="8631" customFormat="false" ht="13" hidden="false" customHeight="false" outlineLevel="0" collapsed="false">
      <c r="A8631" s="2" t="n">
        <v>50</v>
      </c>
      <c r="B8631" s="2" t="s">
        <v>151</v>
      </c>
      <c r="C8631" s="2" t="n">
        <v>60</v>
      </c>
      <c r="D8631" s="1" t="n">
        <v>71.96342</v>
      </c>
      <c r="E8631" s="1" t="n">
        <v>3.1071477</v>
      </c>
      <c r="F8631" s="1" t="n">
        <v>0.3757955</v>
      </c>
    </row>
    <row r="8632" customFormat="false" ht="13" hidden="false" customHeight="false" outlineLevel="0" collapsed="false">
      <c r="A8632" s="2" t="n">
        <v>50</v>
      </c>
      <c r="B8632" s="2" t="s">
        <v>151</v>
      </c>
      <c r="C8632" s="2" t="n">
        <v>61</v>
      </c>
      <c r="D8632" s="1" t="n">
        <v>72.164085</v>
      </c>
      <c r="E8632" s="1" t="n">
        <v>3.0669122</v>
      </c>
      <c r="F8632" s="1" t="n">
        <v>0.37440634</v>
      </c>
    </row>
    <row r="8633" customFormat="false" ht="13" hidden="false" customHeight="false" outlineLevel="0" collapsed="false">
      <c r="A8633" s="2" t="n">
        <v>50</v>
      </c>
      <c r="B8633" s="2" t="s">
        <v>151</v>
      </c>
      <c r="C8633" s="2" t="n">
        <v>62</v>
      </c>
      <c r="D8633" s="1" t="n">
        <v>72.36476</v>
      </c>
      <c r="E8633" s="1" t="n">
        <v>3.0322242</v>
      </c>
      <c r="F8633" s="1" t="n">
        <v>0.372909</v>
      </c>
    </row>
    <row r="8634" customFormat="false" ht="13" hidden="false" customHeight="false" outlineLevel="0" collapsed="false">
      <c r="A8634" s="2" t="n">
        <v>50</v>
      </c>
      <c r="B8634" s="2" t="s">
        <v>151</v>
      </c>
      <c r="C8634" s="2" t="n">
        <v>63</v>
      </c>
      <c r="D8634" s="1" t="n">
        <v>72.56543</v>
      </c>
      <c r="E8634" s="1" t="n">
        <v>3.0012016</v>
      </c>
      <c r="F8634" s="1" t="n">
        <v>0.3713788</v>
      </c>
    </row>
    <row r="8635" customFormat="false" ht="13" hidden="false" customHeight="false" outlineLevel="0" collapsed="false">
      <c r="A8635" s="2" t="n">
        <v>50</v>
      </c>
      <c r="B8635" s="2" t="s">
        <v>151</v>
      </c>
      <c r="C8635" s="2" t="n">
        <v>64</v>
      </c>
      <c r="D8635" s="1" t="n">
        <v>72.766106</v>
      </c>
      <c r="E8635" s="1" t="n">
        <v>2.975104</v>
      </c>
      <c r="F8635" s="1" t="n">
        <v>0.37004986</v>
      </c>
    </row>
    <row r="8636" customFormat="false" ht="13" hidden="false" customHeight="false" outlineLevel="0" collapsed="false">
      <c r="A8636" s="2" t="n">
        <v>50</v>
      </c>
      <c r="B8636" s="2" t="s">
        <v>151</v>
      </c>
      <c r="C8636" s="2" t="n">
        <v>65</v>
      </c>
      <c r="D8636" s="1" t="n">
        <v>72.966774</v>
      </c>
      <c r="E8636" s="1" t="n">
        <v>2.9440265</v>
      </c>
      <c r="F8636" s="1" t="n">
        <v>0.36908638</v>
      </c>
    </row>
    <row r="8637" customFormat="false" ht="13" hidden="false" customHeight="false" outlineLevel="0" collapsed="false">
      <c r="A8637" s="2" t="n">
        <v>50</v>
      </c>
      <c r="B8637" s="2" t="s">
        <v>151</v>
      </c>
      <c r="C8637" s="2" t="n">
        <v>66</v>
      </c>
      <c r="D8637" s="1" t="n">
        <v>73.16745</v>
      </c>
      <c r="E8637" s="1" t="n">
        <v>2.9109225</v>
      </c>
      <c r="F8637" s="1" t="n">
        <v>0.3684165</v>
      </c>
    </row>
    <row r="8638" customFormat="false" ht="13" hidden="false" customHeight="false" outlineLevel="0" collapsed="false">
      <c r="A8638" s="2" t="n">
        <v>50</v>
      </c>
      <c r="B8638" s="2" t="s">
        <v>151</v>
      </c>
      <c r="C8638" s="2" t="n">
        <v>67</v>
      </c>
      <c r="D8638" s="1" t="n">
        <v>73.36812</v>
      </c>
      <c r="E8638" s="1" t="n">
        <v>2.8795047</v>
      </c>
      <c r="F8638" s="1" t="n">
        <v>0.3677765</v>
      </c>
    </row>
    <row r="8639" customFormat="false" ht="13" hidden="false" customHeight="false" outlineLevel="0" collapsed="false">
      <c r="A8639" s="2" t="n">
        <v>50</v>
      </c>
      <c r="B8639" s="2" t="s">
        <v>151</v>
      </c>
      <c r="C8639" s="2" t="n">
        <v>68</v>
      </c>
      <c r="D8639" s="1" t="n">
        <v>73.56879</v>
      </c>
      <c r="E8639" s="1" t="n">
        <v>2.8453183</v>
      </c>
      <c r="F8639" s="1" t="n">
        <v>0.36691532</v>
      </c>
    </row>
    <row r="8640" customFormat="false" ht="13" hidden="false" customHeight="false" outlineLevel="0" collapsed="false">
      <c r="A8640" s="2" t="n">
        <v>50</v>
      </c>
      <c r="B8640" s="2" t="s">
        <v>151</v>
      </c>
      <c r="C8640" s="2" t="n">
        <v>69</v>
      </c>
      <c r="D8640" s="1" t="n">
        <v>73.76946</v>
      </c>
      <c r="E8640" s="1" t="n">
        <v>2.8150601</v>
      </c>
      <c r="F8640" s="1" t="n">
        <v>0.36575636</v>
      </c>
    </row>
    <row r="8641" customFormat="false" ht="13" hidden="false" customHeight="false" outlineLevel="0" collapsed="false">
      <c r="A8641" s="2" t="n">
        <v>50</v>
      </c>
      <c r="B8641" s="2" t="s">
        <v>151</v>
      </c>
      <c r="C8641" s="2" t="n">
        <v>70</v>
      </c>
      <c r="D8641" s="1" t="n">
        <v>73.97013</v>
      </c>
      <c r="E8641" s="1" t="n">
        <v>2.7854545</v>
      </c>
      <c r="F8641" s="1" t="n">
        <v>0.36441222</v>
      </c>
    </row>
    <row r="8642" customFormat="false" ht="13" hidden="false" customHeight="false" outlineLevel="0" collapsed="false">
      <c r="A8642" s="2" t="n">
        <v>50</v>
      </c>
      <c r="B8642" s="2" t="s">
        <v>151</v>
      </c>
      <c r="C8642" s="2" t="n">
        <v>71</v>
      </c>
      <c r="D8642" s="1" t="n">
        <v>74.17081</v>
      </c>
      <c r="E8642" s="1" t="n">
        <v>2.7572865</v>
      </c>
      <c r="F8642" s="1" t="n">
        <v>0.3630371</v>
      </c>
    </row>
    <row r="8643" customFormat="false" ht="13" hidden="false" customHeight="false" outlineLevel="0" collapsed="false">
      <c r="A8643" s="2" t="n">
        <v>50</v>
      </c>
      <c r="B8643" s="2" t="s">
        <v>151</v>
      </c>
      <c r="C8643" s="2" t="n">
        <v>72</v>
      </c>
      <c r="D8643" s="1" t="n">
        <v>74.371475</v>
      </c>
      <c r="E8643" s="1" t="n">
        <v>2.7212605</v>
      </c>
      <c r="F8643" s="1" t="n">
        <v>0.3616949</v>
      </c>
    </row>
    <row r="8644" customFormat="false" ht="13" hidden="false" customHeight="false" outlineLevel="0" collapsed="false">
      <c r="A8644" s="2" t="n">
        <v>50</v>
      </c>
      <c r="B8644" s="2" t="s">
        <v>151</v>
      </c>
      <c r="C8644" s="2" t="n">
        <v>73</v>
      </c>
      <c r="D8644" s="1" t="n">
        <v>74.57214</v>
      </c>
      <c r="E8644" s="1" t="n">
        <v>2.6938944</v>
      </c>
      <c r="F8644" s="1" t="n">
        <v>0.36030856</v>
      </c>
    </row>
    <row r="8645" customFormat="false" ht="13" hidden="false" customHeight="false" outlineLevel="0" collapsed="false">
      <c r="A8645" s="2" t="n">
        <v>50</v>
      </c>
      <c r="B8645" s="2" t="s">
        <v>151</v>
      </c>
      <c r="C8645" s="2" t="n">
        <v>74</v>
      </c>
      <c r="D8645" s="1" t="n">
        <v>74.77282</v>
      </c>
      <c r="E8645" s="1" t="n">
        <v>2.66184</v>
      </c>
      <c r="F8645" s="1" t="n">
        <v>0.35873136</v>
      </c>
    </row>
    <row r="8646" customFormat="false" ht="13" hidden="false" customHeight="false" outlineLevel="0" collapsed="false">
      <c r="A8646" s="2" t="n">
        <v>50</v>
      </c>
      <c r="B8646" s="2" t="s">
        <v>151</v>
      </c>
      <c r="C8646" s="2" t="n">
        <v>75</v>
      </c>
      <c r="D8646" s="1" t="n">
        <v>74.97349</v>
      </c>
      <c r="E8646" s="1" t="n">
        <v>2.6348217</v>
      </c>
      <c r="F8646" s="1" t="n">
        <v>0.35683343</v>
      </c>
    </row>
    <row r="8647" customFormat="false" ht="13" hidden="false" customHeight="false" outlineLevel="0" collapsed="false">
      <c r="A8647" s="2" t="n">
        <v>50</v>
      </c>
      <c r="B8647" s="2" t="s">
        <v>151</v>
      </c>
      <c r="C8647" s="2" t="n">
        <v>76</v>
      </c>
      <c r="D8647" s="1" t="n">
        <v>75.174164</v>
      </c>
      <c r="E8647" s="1" t="n">
        <v>2.6023822</v>
      </c>
      <c r="F8647" s="1" t="n">
        <v>0.35456043</v>
      </c>
    </row>
    <row r="8648" customFormat="false" ht="13" hidden="false" customHeight="false" outlineLevel="0" collapsed="false">
      <c r="A8648" s="2" t="n">
        <v>50</v>
      </c>
      <c r="B8648" s="2" t="s">
        <v>151</v>
      </c>
      <c r="C8648" s="2" t="n">
        <v>77</v>
      </c>
      <c r="D8648" s="1" t="n">
        <v>75.37483</v>
      </c>
      <c r="E8648" s="1" t="n">
        <v>2.5724843</v>
      </c>
      <c r="F8648" s="1" t="n">
        <v>0.35195002</v>
      </c>
    </row>
    <row r="8649" customFormat="false" ht="13" hidden="false" customHeight="false" outlineLevel="0" collapsed="false">
      <c r="A8649" s="2" t="n">
        <v>50</v>
      </c>
      <c r="B8649" s="2" t="s">
        <v>151</v>
      </c>
      <c r="C8649" s="2" t="n">
        <v>78</v>
      </c>
      <c r="D8649" s="1" t="n">
        <v>75.5755</v>
      </c>
      <c r="E8649" s="1" t="n">
        <v>2.5458014</v>
      </c>
      <c r="F8649" s="1" t="n">
        <v>0.34911183</v>
      </c>
    </row>
    <row r="8650" customFormat="false" ht="13" hidden="false" customHeight="false" outlineLevel="0" collapsed="false">
      <c r="A8650" s="2" t="n">
        <v>50</v>
      </c>
      <c r="B8650" s="2" t="s">
        <v>151</v>
      </c>
      <c r="C8650" s="2" t="n">
        <v>79</v>
      </c>
      <c r="D8650" s="1" t="n">
        <v>75.77618</v>
      </c>
      <c r="E8650" s="1" t="n">
        <v>2.5149844</v>
      </c>
      <c r="F8650" s="1" t="n">
        <v>0.346217</v>
      </c>
    </row>
    <row r="8651" customFormat="false" ht="13" hidden="false" customHeight="false" outlineLevel="0" collapsed="false">
      <c r="A8651" s="2" t="n">
        <v>50</v>
      </c>
      <c r="B8651" s="2" t="s">
        <v>151</v>
      </c>
      <c r="C8651" s="2" t="n">
        <v>80</v>
      </c>
      <c r="D8651" s="1" t="n">
        <v>75.976845</v>
      </c>
      <c r="E8651" s="1" t="n">
        <v>2.486082</v>
      </c>
      <c r="F8651" s="1" t="n">
        <v>0.34347624</v>
      </c>
    </row>
    <row r="8652" customFormat="false" ht="13" hidden="false" customHeight="false" outlineLevel="0" collapsed="false">
      <c r="A8652" s="2" t="n">
        <v>50</v>
      </c>
      <c r="B8652" s="2" t="s">
        <v>151</v>
      </c>
      <c r="C8652" s="2" t="n">
        <v>81</v>
      </c>
      <c r="D8652" s="1" t="n">
        <v>76.17752</v>
      </c>
      <c r="E8652" s="1" t="n">
        <v>2.4540637</v>
      </c>
      <c r="F8652" s="1" t="n">
        <v>0.34109828</v>
      </c>
    </row>
    <row r="8653" customFormat="false" ht="13" hidden="false" customHeight="false" outlineLevel="0" collapsed="false">
      <c r="A8653" s="2" t="n">
        <v>50</v>
      </c>
      <c r="B8653" s="2" t="s">
        <v>151</v>
      </c>
      <c r="C8653" s="2" t="n">
        <v>82</v>
      </c>
      <c r="D8653" s="1" t="n">
        <v>76.37819</v>
      </c>
      <c r="E8653" s="1" t="n">
        <v>2.4270403</v>
      </c>
      <c r="F8653" s="1" t="n">
        <v>0.3392195</v>
      </c>
    </row>
    <row r="8654" customFormat="false" ht="13" hidden="false" customHeight="false" outlineLevel="0" collapsed="false">
      <c r="A8654" s="2" t="n">
        <v>50</v>
      </c>
      <c r="B8654" s="2" t="s">
        <v>151</v>
      </c>
      <c r="C8654" s="2" t="n">
        <v>83</v>
      </c>
      <c r="D8654" s="1" t="n">
        <v>76.57886</v>
      </c>
      <c r="E8654" s="1" t="n">
        <v>2.4067779</v>
      </c>
      <c r="F8654" s="1" t="n">
        <v>0.3378686</v>
      </c>
    </row>
    <row r="8655" customFormat="false" ht="13" hidden="false" customHeight="false" outlineLevel="0" collapsed="false">
      <c r="A8655" s="2" t="n">
        <v>50</v>
      </c>
      <c r="B8655" s="2" t="s">
        <v>151</v>
      </c>
      <c r="C8655" s="2" t="n">
        <v>84</v>
      </c>
      <c r="D8655" s="1" t="n">
        <v>76.77953</v>
      </c>
      <c r="E8655" s="1" t="n">
        <v>2.370181</v>
      </c>
      <c r="F8655" s="1" t="n">
        <v>0.3369883</v>
      </c>
    </row>
    <row r="8656" customFormat="false" ht="13" hidden="false" customHeight="false" outlineLevel="0" collapsed="false">
      <c r="A8656" s="2" t="n">
        <v>50</v>
      </c>
      <c r="B8656" s="2" t="s">
        <v>151</v>
      </c>
      <c r="C8656" s="2" t="n">
        <v>85</v>
      </c>
      <c r="D8656" s="1" t="n">
        <v>76.9802</v>
      </c>
      <c r="E8656" s="1" t="n">
        <v>2.342582</v>
      </c>
      <c r="F8656" s="1" t="n">
        <v>0.33654588</v>
      </c>
    </row>
    <row r="8657" customFormat="false" ht="13" hidden="false" customHeight="false" outlineLevel="0" collapsed="false">
      <c r="A8657" s="2" t="n">
        <v>50</v>
      </c>
      <c r="B8657" s="2" t="s">
        <v>151</v>
      </c>
      <c r="C8657" s="2" t="n">
        <v>86</v>
      </c>
      <c r="D8657" s="1" t="n">
        <v>77.18088</v>
      </c>
      <c r="E8657" s="1" t="n">
        <v>2.3150017</v>
      </c>
      <c r="F8657" s="1" t="n">
        <v>0.33660325</v>
      </c>
    </row>
    <row r="8658" customFormat="false" ht="13" hidden="false" customHeight="false" outlineLevel="0" collapsed="false">
      <c r="A8658" s="2" t="n">
        <v>50</v>
      </c>
      <c r="B8658" s="2" t="s">
        <v>151</v>
      </c>
      <c r="C8658" s="2" t="n">
        <v>87</v>
      </c>
      <c r="D8658" s="1" t="n">
        <v>77.381546</v>
      </c>
      <c r="E8658" s="1" t="n">
        <v>2.2893686</v>
      </c>
      <c r="F8658" s="1" t="n">
        <v>0.33727825</v>
      </c>
    </row>
    <row r="8659" customFormat="false" ht="13" hidden="false" customHeight="false" outlineLevel="0" collapsed="false">
      <c r="A8659" s="2" t="n">
        <v>50</v>
      </c>
      <c r="B8659" s="2" t="s">
        <v>151</v>
      </c>
      <c r="C8659" s="2" t="n">
        <v>88</v>
      </c>
      <c r="D8659" s="1" t="n">
        <v>77.582214</v>
      </c>
      <c r="E8659" s="1" t="n">
        <v>2.2645442</v>
      </c>
      <c r="F8659" s="1" t="n">
        <v>0.33859232</v>
      </c>
    </row>
    <row r="8660" customFormat="false" ht="13" hidden="false" customHeight="false" outlineLevel="0" collapsed="false">
      <c r="A8660" s="2" t="n">
        <v>50</v>
      </c>
      <c r="B8660" s="2" t="s">
        <v>151</v>
      </c>
      <c r="C8660" s="2" t="n">
        <v>89</v>
      </c>
      <c r="D8660" s="1" t="n">
        <v>77.78289</v>
      </c>
      <c r="E8660" s="1" t="n">
        <v>2.232713</v>
      </c>
      <c r="F8660" s="1" t="n">
        <v>0.34032586</v>
      </c>
    </row>
    <row r="8661" customFormat="false" ht="13" hidden="false" customHeight="false" outlineLevel="0" collapsed="false">
      <c r="A8661" s="2" t="n">
        <v>50</v>
      </c>
      <c r="B8661" s="2" t="s">
        <v>151</v>
      </c>
      <c r="C8661" s="2" t="n">
        <v>90</v>
      </c>
      <c r="D8661" s="1" t="n">
        <v>77.98356</v>
      </c>
      <c r="E8661" s="1" t="n">
        <v>2.201874</v>
      </c>
      <c r="F8661" s="1" t="n">
        <v>0.342042</v>
      </c>
    </row>
    <row r="8662" customFormat="false" ht="13" hidden="false" customHeight="false" outlineLevel="0" collapsed="false">
      <c r="A8662" s="2" t="n">
        <v>50</v>
      </c>
      <c r="B8662" s="2" t="s">
        <v>151</v>
      </c>
      <c r="C8662" s="2" t="n">
        <v>91</v>
      </c>
      <c r="D8662" s="1" t="n">
        <v>78.184235</v>
      </c>
      <c r="E8662" s="1" t="n">
        <v>2.173995</v>
      </c>
      <c r="F8662" s="1" t="n">
        <v>0.3432892</v>
      </c>
    </row>
    <row r="8663" customFormat="false" ht="13" hidden="false" customHeight="false" outlineLevel="0" collapsed="false">
      <c r="A8663" s="2" t="n">
        <v>50</v>
      </c>
      <c r="B8663" s="2" t="s">
        <v>151</v>
      </c>
      <c r="C8663" s="2" t="n">
        <v>92</v>
      </c>
      <c r="D8663" s="1" t="n">
        <v>78.3849</v>
      </c>
      <c r="E8663" s="1" t="n">
        <v>2.141466</v>
      </c>
      <c r="F8663" s="1" t="n">
        <v>0.3438506</v>
      </c>
    </row>
    <row r="8664" customFormat="false" ht="13" hidden="false" customHeight="false" outlineLevel="0" collapsed="false">
      <c r="A8664" s="2" t="n">
        <v>50</v>
      </c>
      <c r="B8664" s="2" t="s">
        <v>151</v>
      </c>
      <c r="C8664" s="2" t="n">
        <v>93</v>
      </c>
      <c r="D8664" s="1" t="n">
        <v>78.58557</v>
      </c>
      <c r="E8664" s="1" t="n">
        <v>2.1124423</v>
      </c>
      <c r="F8664" s="1" t="n">
        <v>0.34390876</v>
      </c>
    </row>
    <row r="8665" customFormat="false" ht="13" hidden="false" customHeight="false" outlineLevel="0" collapsed="false">
      <c r="A8665" s="2" t="n">
        <v>50</v>
      </c>
      <c r="B8665" s="2" t="s">
        <v>151</v>
      </c>
      <c r="C8665" s="2" t="n">
        <v>94</v>
      </c>
      <c r="D8665" s="1" t="n">
        <v>78.78625</v>
      </c>
      <c r="E8665" s="1" t="n">
        <v>2.0832956</v>
      </c>
      <c r="F8665" s="1" t="n">
        <v>0.3440202</v>
      </c>
    </row>
    <row r="8666" customFormat="false" ht="13" hidden="false" customHeight="false" outlineLevel="0" collapsed="false">
      <c r="A8666" s="2" t="n">
        <v>50</v>
      </c>
      <c r="B8666" s="2" t="s">
        <v>151</v>
      </c>
      <c r="C8666" s="2" t="n">
        <v>95</v>
      </c>
      <c r="D8666" s="1" t="n">
        <v>78.98692</v>
      </c>
      <c r="E8666" s="1" t="n">
        <v>2.0546498</v>
      </c>
      <c r="F8666" s="1" t="n">
        <v>0.34496367</v>
      </c>
    </row>
    <row r="8667" customFormat="false" ht="13" hidden="false" customHeight="false" outlineLevel="0" collapsed="false">
      <c r="A8667" s="2" t="n">
        <v>50</v>
      </c>
      <c r="B8667" s="2" t="s">
        <v>151</v>
      </c>
      <c r="C8667" s="2" t="n">
        <v>96</v>
      </c>
      <c r="D8667" s="1" t="n">
        <v>79.18759</v>
      </c>
      <c r="E8667" s="1" t="n">
        <v>2.026459</v>
      </c>
      <c r="F8667" s="1" t="n">
        <v>0.34757283</v>
      </c>
    </row>
    <row r="8668" customFormat="false" ht="13" hidden="false" customHeight="false" outlineLevel="0" collapsed="false">
      <c r="A8668" s="2" t="n">
        <v>50</v>
      </c>
      <c r="B8668" s="2" t="s">
        <v>151</v>
      </c>
      <c r="C8668" s="2" t="n">
        <v>97</v>
      </c>
      <c r="D8668" s="1" t="n">
        <v>79.38826</v>
      </c>
      <c r="E8668" s="1" t="n">
        <v>1.9987515</v>
      </c>
      <c r="F8668" s="1" t="n">
        <v>0.35268906</v>
      </c>
    </row>
    <row r="8669" customFormat="false" ht="13" hidden="false" customHeight="false" outlineLevel="0" collapsed="false">
      <c r="A8669" s="2" t="n">
        <v>50</v>
      </c>
      <c r="B8669" s="2" t="s">
        <v>151</v>
      </c>
      <c r="C8669" s="2" t="n">
        <v>98</v>
      </c>
      <c r="D8669" s="1" t="n">
        <v>79.588936</v>
      </c>
      <c r="E8669" s="1" t="n">
        <v>1.9662923</v>
      </c>
      <c r="F8669" s="1" t="n">
        <v>0.36128467</v>
      </c>
    </row>
    <row r="8670" customFormat="false" ht="13" hidden="false" customHeight="false" outlineLevel="0" collapsed="false">
      <c r="A8670" s="2" t="n">
        <v>50</v>
      </c>
      <c r="B8670" s="2" t="s">
        <v>151</v>
      </c>
      <c r="C8670" s="2" t="n">
        <v>99</v>
      </c>
      <c r="D8670" s="1" t="n">
        <v>79.789604</v>
      </c>
      <c r="E8670" s="1" t="n">
        <v>1.9343051</v>
      </c>
      <c r="F8670" s="1" t="n">
        <v>0.3747088</v>
      </c>
    </row>
    <row r="8671" customFormat="false" ht="13" hidden="false" customHeight="false" outlineLevel="0" collapsed="false">
      <c r="A8671" s="2" t="n">
        <v>50</v>
      </c>
      <c r="B8671" s="2" t="s">
        <v>151</v>
      </c>
      <c r="C8671" s="2" t="n">
        <v>100</v>
      </c>
      <c r="D8671" s="1" t="n">
        <v>79.99028</v>
      </c>
      <c r="E8671" s="1" t="n">
        <v>1.9095538</v>
      </c>
      <c r="F8671" s="1" t="n">
        <v>0.39498198</v>
      </c>
    </row>
    <row r="8672" customFormat="false" ht="13" hidden="false" customHeight="false" outlineLevel="0" collapsed="false">
      <c r="A8672" s="2" t="n">
        <v>50</v>
      </c>
      <c r="B8672" s="2" t="s">
        <v>151</v>
      </c>
      <c r="C8672" s="2" t="n">
        <v>101</v>
      </c>
      <c r="D8672" s="1" t="n">
        <v>80.19095</v>
      </c>
      <c r="E8672" s="1" t="n">
        <v>1.8754369</v>
      </c>
      <c r="F8672" s="1" t="n">
        <v>0.42506582</v>
      </c>
    </row>
    <row r="8673" customFormat="false" ht="13" hidden="false" customHeight="false" outlineLevel="0" collapsed="false">
      <c r="A8673" s="2" t="n">
        <v>50</v>
      </c>
      <c r="B8673" s="2" t="s">
        <v>151</v>
      </c>
      <c r="C8673" s="2" t="n">
        <v>102</v>
      </c>
      <c r="D8673" s="1" t="n">
        <v>80.39162</v>
      </c>
      <c r="E8673" s="1" t="n">
        <v>1.839919</v>
      </c>
      <c r="F8673" s="1" t="n">
        <v>0.4690627</v>
      </c>
    </row>
    <row r="8674" customFormat="false" ht="13" hidden="false" customHeight="false" outlineLevel="0" collapsed="false">
      <c r="A8674" s="2" t="n">
        <v>50</v>
      </c>
      <c r="B8674" s="2" t="s">
        <v>151</v>
      </c>
      <c r="C8674" s="2" t="n">
        <v>103</v>
      </c>
      <c r="D8674" s="1" t="n">
        <v>80.59229</v>
      </c>
      <c r="E8674" s="1" t="n">
        <v>1.80353</v>
      </c>
      <c r="F8674" s="1" t="n">
        <v>0.53230864</v>
      </c>
    </row>
    <row r="8675" customFormat="false" ht="13" hidden="false" customHeight="false" outlineLevel="0" collapsed="false">
      <c r="A8675" s="2" t="n">
        <v>50</v>
      </c>
      <c r="B8675" s="2" t="s">
        <v>151</v>
      </c>
      <c r="C8675" s="2" t="n">
        <v>104</v>
      </c>
      <c r="D8675" s="1" t="n">
        <v>80.79296</v>
      </c>
      <c r="E8675" s="1" t="n">
        <v>1.7596986</v>
      </c>
      <c r="F8675" s="1" t="n">
        <v>0.6211505</v>
      </c>
    </row>
    <row r="8676" customFormat="false" ht="13" hidden="false" customHeight="false" outlineLevel="0" collapsed="false">
      <c r="A8676" s="2" t="n">
        <v>50</v>
      </c>
      <c r="B8676" s="2" t="s">
        <v>151</v>
      </c>
      <c r="C8676" s="2" t="n">
        <v>105</v>
      </c>
      <c r="D8676" s="1" t="n">
        <v>80.99364</v>
      </c>
      <c r="E8676" s="1" t="n">
        <v>1.7139032</v>
      </c>
      <c r="F8676" s="1" t="n">
        <v>0.7421259</v>
      </c>
    </row>
    <row r="8677" customFormat="false" ht="13" hidden="false" customHeight="false" outlineLevel="0" collapsed="false">
      <c r="A8677" s="2" t="n">
        <v>50</v>
      </c>
      <c r="B8677" s="2" t="s">
        <v>151</v>
      </c>
      <c r="C8677" s="2" t="n">
        <v>106</v>
      </c>
      <c r="D8677" s="1" t="n">
        <v>81.194305</v>
      </c>
      <c r="E8677" s="1" t="n">
        <v>1.6552012</v>
      </c>
      <c r="F8677" s="1" t="n">
        <v>0.90021557</v>
      </c>
    </row>
    <row r="8678" customFormat="false" ht="13" hidden="false" customHeight="false" outlineLevel="0" collapsed="false">
      <c r="A8678" s="2" t="n">
        <v>50</v>
      </c>
      <c r="B8678" s="2" t="s">
        <v>151</v>
      </c>
      <c r="C8678" s="2" t="n">
        <v>107</v>
      </c>
      <c r="D8678" s="1" t="n">
        <v>81.39497</v>
      </c>
      <c r="E8678" s="1" t="n">
        <v>1.5792797</v>
      </c>
      <c r="F8678" s="1" t="n">
        <v>1.0960387</v>
      </c>
    </row>
    <row r="8679" customFormat="false" ht="13" hidden="false" customHeight="false" outlineLevel="0" collapsed="false">
      <c r="A8679" s="2" t="n">
        <v>50</v>
      </c>
      <c r="B8679" s="2" t="s">
        <v>151</v>
      </c>
      <c r="C8679" s="2" t="n">
        <v>108</v>
      </c>
      <c r="D8679" s="1" t="n">
        <v>81.59565</v>
      </c>
      <c r="E8679" s="1" t="n">
        <v>1.4840369</v>
      </c>
      <c r="F8679" s="1" t="n">
        <v>1.3223673</v>
      </c>
    </row>
    <row r="8680" customFormat="false" ht="13" hidden="false" customHeight="false" outlineLevel="0" collapsed="false">
      <c r="A8680" s="2" t="n">
        <v>50</v>
      </c>
      <c r="B8680" s="2" t="s">
        <v>151</v>
      </c>
      <c r="C8680" s="2" t="n">
        <v>109</v>
      </c>
      <c r="D8680" s="1" t="n">
        <v>81.79632</v>
      </c>
      <c r="E8680" s="1" t="n">
        <v>1.3576033</v>
      </c>
      <c r="F8680" s="1" t="n">
        <v>1.5610944</v>
      </c>
    </row>
    <row r="8681" customFormat="false" ht="13" hidden="false" customHeight="false" outlineLevel="0" collapsed="false">
      <c r="A8681" s="2" t="n">
        <v>50</v>
      </c>
      <c r="B8681" s="2" t="s">
        <v>151</v>
      </c>
      <c r="C8681" s="2" t="n">
        <v>110</v>
      </c>
      <c r="D8681" s="1" t="n">
        <v>81.996994</v>
      </c>
      <c r="E8681" s="1" t="n">
        <v>1.1955822</v>
      </c>
      <c r="F8681" s="1" t="n">
        <v>1.7825104</v>
      </c>
    </row>
    <row r="8682" customFormat="false" ht="13" hidden="false" customHeight="false" outlineLevel="0" collapsed="false">
      <c r="A8682" s="2" t="n">
        <v>50</v>
      </c>
      <c r="B8682" s="2" t="s">
        <v>151</v>
      </c>
      <c r="C8682" s="2" t="n">
        <v>111</v>
      </c>
      <c r="D8682" s="1" t="n">
        <v>82.19766</v>
      </c>
      <c r="E8682" s="1" t="n">
        <v>0.98323756</v>
      </c>
      <c r="F8682" s="1" t="n">
        <v>1.9488485</v>
      </c>
    </row>
    <row r="8683" customFormat="false" ht="13" hidden="false" customHeight="false" outlineLevel="0" collapsed="false">
      <c r="A8683" s="2" t="n">
        <v>50</v>
      </c>
      <c r="B8683" s="2" t="s">
        <v>151</v>
      </c>
      <c r="C8683" s="2" t="n">
        <v>112</v>
      </c>
      <c r="D8683" s="1" t="n">
        <v>82.39833</v>
      </c>
      <c r="E8683" s="1" t="n">
        <v>0.7292871</v>
      </c>
      <c r="F8683" s="1" t="n">
        <v>2.022777</v>
      </c>
    </row>
    <row r="8684" customFormat="false" ht="13" hidden="false" customHeight="false" outlineLevel="0" collapsed="false">
      <c r="A8684" s="2" t="n">
        <v>50</v>
      </c>
      <c r="B8684" s="2" t="s">
        <v>151</v>
      </c>
      <c r="C8684" s="2" t="n">
        <v>113</v>
      </c>
      <c r="D8684" s="1" t="n">
        <v>82.59901</v>
      </c>
      <c r="E8684" s="1" t="n">
        <v>0.45015377</v>
      </c>
      <c r="F8684" s="1" t="n">
        <v>1.9789671</v>
      </c>
    </row>
    <row r="8685" customFormat="false" ht="13" hidden="false" customHeight="false" outlineLevel="0" collapsed="false">
      <c r="A8685" s="2" t="n">
        <v>50</v>
      </c>
      <c r="B8685" s="2" t="s">
        <v>151</v>
      </c>
      <c r="C8685" s="2" t="n">
        <v>114</v>
      </c>
      <c r="D8685" s="1" t="n">
        <v>82.799675</v>
      </c>
      <c r="E8685" s="1" t="n">
        <v>0.20346645</v>
      </c>
      <c r="F8685" s="1" t="n">
        <v>1.814268</v>
      </c>
    </row>
    <row r="8686" customFormat="false" ht="13" hidden="false" customHeight="false" outlineLevel="0" collapsed="false">
      <c r="A8686" s="2" t="n">
        <v>50</v>
      </c>
      <c r="B8686" s="2" t="s">
        <v>151</v>
      </c>
      <c r="C8686" s="2" t="n">
        <v>115</v>
      </c>
      <c r="D8686" s="1" t="n">
        <v>83.00035</v>
      </c>
      <c r="E8686" s="1" t="n">
        <v>0.06868702</v>
      </c>
      <c r="F8686" s="1" t="n">
        <v>1.5512822</v>
      </c>
    </row>
    <row r="8687" customFormat="false" ht="13" hidden="false" customHeight="false" outlineLevel="0" collapsed="false">
      <c r="A8687" s="2" t="n">
        <v>50</v>
      </c>
      <c r="B8687" s="2" t="s">
        <v>151</v>
      </c>
      <c r="C8687" s="2" t="n">
        <v>116</v>
      </c>
      <c r="D8687" s="1" t="n">
        <v>83.20102</v>
      </c>
      <c r="E8687" s="1" t="n">
        <v>0.035029225</v>
      </c>
      <c r="F8687" s="1" t="n">
        <v>1.2326581</v>
      </c>
    </row>
    <row r="8688" customFormat="false" ht="13" hidden="false" customHeight="false" outlineLevel="0" collapsed="false">
      <c r="A8688" s="2" t="n">
        <v>50</v>
      </c>
      <c r="B8688" s="2" t="s">
        <v>151</v>
      </c>
      <c r="C8688" s="2" t="n">
        <v>117</v>
      </c>
      <c r="D8688" s="1" t="n">
        <v>83.40169</v>
      </c>
      <c r="E8688" s="1" t="n">
        <v>0.029115047</v>
      </c>
      <c r="F8688" s="1" t="n">
        <v>0.9080387</v>
      </c>
    </row>
    <row r="8689" customFormat="false" ht="13" hidden="false" customHeight="false" outlineLevel="0" collapsed="false">
      <c r="A8689" s="2" t="n">
        <v>50</v>
      </c>
      <c r="B8689" s="2" t="s">
        <v>151</v>
      </c>
      <c r="C8689" s="2" t="n">
        <v>118</v>
      </c>
      <c r="D8689" s="1" t="n">
        <v>83.60236</v>
      </c>
      <c r="E8689" s="1" t="n">
        <v>0.02686499</v>
      </c>
      <c r="F8689" s="1" t="n">
        <v>0.6195377</v>
      </c>
    </row>
    <row r="8690" customFormat="false" ht="13" hidden="false" customHeight="false" outlineLevel="0" collapsed="false">
      <c r="A8690" s="2" t="n">
        <v>50</v>
      </c>
      <c r="B8690" s="2" t="s">
        <v>151</v>
      </c>
      <c r="C8690" s="2" t="n">
        <v>119</v>
      </c>
      <c r="D8690" s="1" t="n">
        <v>83.80303</v>
      </c>
      <c r="E8690" s="1" t="n">
        <v>0.024921931</v>
      </c>
      <c r="F8690" s="1" t="n">
        <v>0.39202216</v>
      </c>
    </row>
    <row r="8691" customFormat="false" ht="13" hidden="false" customHeight="false" outlineLevel="0" collapsed="false">
      <c r="A8691" s="2" t="n">
        <v>50</v>
      </c>
      <c r="B8691" s="2" t="s">
        <v>151</v>
      </c>
      <c r="C8691" s="2" t="n">
        <v>120</v>
      </c>
      <c r="D8691" s="1" t="n">
        <v>84.00371</v>
      </c>
      <c r="E8691" s="1" t="n">
        <v>0.022360023</v>
      </c>
      <c r="F8691" s="1" t="n">
        <v>0.23130727</v>
      </c>
    </row>
    <row r="8692" customFormat="false" ht="13" hidden="false" customHeight="false" outlineLevel="0" collapsed="false">
      <c r="A8692" s="2" t="n">
        <v>50</v>
      </c>
      <c r="B8692" s="2" t="s">
        <v>151</v>
      </c>
      <c r="C8692" s="2" t="n">
        <v>121</v>
      </c>
      <c r="D8692" s="1" t="n">
        <v>84.20438</v>
      </c>
      <c r="E8692" s="1" t="n">
        <v>0.020973204</v>
      </c>
      <c r="F8692" s="1" t="n">
        <v>0.12898572</v>
      </c>
    </row>
    <row r="8693" customFormat="false" ht="13" hidden="false" customHeight="false" outlineLevel="0" collapsed="false">
      <c r="A8693" s="2" t="n">
        <v>50</v>
      </c>
      <c r="B8693" s="2" t="s">
        <v>151</v>
      </c>
      <c r="C8693" s="2" t="n">
        <v>122</v>
      </c>
      <c r="D8693" s="1" t="n">
        <v>84.405045</v>
      </c>
      <c r="E8693" s="1" t="n">
        <v>0.020315066</v>
      </c>
      <c r="F8693" s="1" t="n">
        <v>0.06996497</v>
      </c>
    </row>
    <row r="8694" customFormat="false" ht="13" hidden="false" customHeight="false" outlineLevel="0" collapsed="false">
      <c r="A8694" s="2" t="n">
        <v>50</v>
      </c>
      <c r="B8694" s="2" t="s">
        <v>151</v>
      </c>
      <c r="C8694" s="2" t="n">
        <v>123</v>
      </c>
      <c r="D8694" s="1" t="n">
        <v>84.60572</v>
      </c>
      <c r="E8694" s="1" t="n">
        <v>0.018846923</v>
      </c>
      <c r="F8694" s="1" t="n">
        <v>0.038932636</v>
      </c>
    </row>
    <row r="8695" customFormat="false" ht="13" hidden="false" customHeight="false" outlineLevel="0" collapsed="false">
      <c r="A8695" s="2" t="n">
        <v>50</v>
      </c>
      <c r="B8695" s="2" t="s">
        <v>151</v>
      </c>
      <c r="C8695" s="2" t="n">
        <v>124</v>
      </c>
      <c r="D8695" s="1" t="n">
        <v>84.80639</v>
      </c>
      <c r="E8695" s="1" t="n">
        <v>0.016999977</v>
      </c>
      <c r="F8695" s="1" t="n">
        <v>0.023922166</v>
      </c>
    </row>
    <row r="8696" customFormat="false" ht="13" hidden="false" customHeight="false" outlineLevel="0" collapsed="false">
      <c r="A8696" s="2" t="n">
        <v>50</v>
      </c>
      <c r="B8696" s="2" t="s">
        <v>151</v>
      </c>
      <c r="C8696" s="2" t="n">
        <v>125</v>
      </c>
      <c r="D8696" s="1" t="n">
        <v>85.007065</v>
      </c>
      <c r="E8696" s="1" t="n">
        <v>0.015594082</v>
      </c>
      <c r="F8696" s="1" t="n">
        <v>0.017140545</v>
      </c>
    </row>
    <row r="8697" customFormat="false" ht="13" hidden="false" customHeight="false" outlineLevel="0" collapsed="false">
      <c r="A8697" s="2" t="n">
        <v>50</v>
      </c>
      <c r="B8697" s="2" t="s">
        <v>151</v>
      </c>
      <c r="C8697" s="2" t="n">
        <v>126</v>
      </c>
      <c r="D8697" s="1" t="n">
        <v>85.20773</v>
      </c>
      <c r="E8697" s="1" t="n">
        <v>0.016977387</v>
      </c>
      <c r="F8697" s="1" t="n">
        <v>0.014209268</v>
      </c>
    </row>
    <row r="8698" customFormat="false" ht="13" hidden="false" customHeight="false" outlineLevel="0" collapsed="false">
      <c r="A8698" s="2" t="n">
        <v>50</v>
      </c>
      <c r="B8698" s="2" t="s">
        <v>151</v>
      </c>
      <c r="C8698" s="2" t="n">
        <v>127</v>
      </c>
      <c r="D8698" s="1" t="n">
        <v>85.4084</v>
      </c>
      <c r="E8698" s="1" t="n">
        <v>0.014793742</v>
      </c>
      <c r="F8698" s="1" t="n">
        <v>0.012954171</v>
      </c>
    </row>
    <row r="8699" customFormat="false" ht="13" hidden="false" customHeight="false" outlineLevel="0" collapsed="false">
      <c r="A8699" s="2" t="n">
        <v>50</v>
      </c>
      <c r="B8699" s="2" t="s">
        <v>151</v>
      </c>
      <c r="C8699" s="2" t="n">
        <v>128</v>
      </c>
      <c r="D8699" s="1" t="n">
        <v>85.60908</v>
      </c>
      <c r="E8699" s="1" t="n">
        <v>0.01248752</v>
      </c>
      <c r="F8699" s="1" t="n">
        <v>0.01239699</v>
      </c>
    </row>
    <row r="8700" customFormat="false" ht="13" hidden="false" customHeight="false" outlineLevel="0" collapsed="false">
      <c r="A8700" s="2" t="n">
        <v>50</v>
      </c>
      <c r="B8700" s="2" t="s">
        <v>151</v>
      </c>
      <c r="C8700" s="2" t="n">
        <v>129</v>
      </c>
      <c r="D8700" s="1" t="n">
        <v>85.80975</v>
      </c>
      <c r="E8700" s="1" t="n">
        <v>0.0127364965</v>
      </c>
      <c r="F8700" s="1" t="n">
        <v>0.012129159</v>
      </c>
    </row>
    <row r="8701" customFormat="false" ht="13" hidden="false" customHeight="false" outlineLevel="0" collapsed="false">
      <c r="A8701" s="2" t="n">
        <v>50</v>
      </c>
      <c r="B8701" s="2" t="s">
        <v>151</v>
      </c>
      <c r="C8701" s="2" t="n">
        <v>130</v>
      </c>
      <c r="D8701" s="1" t="n">
        <v>86.01042</v>
      </c>
      <c r="E8701" s="1" t="n">
        <v>0.010909752</v>
      </c>
      <c r="F8701" s="1" t="n">
        <v>0.011989565</v>
      </c>
    </row>
    <row r="8702" customFormat="false" ht="13" hidden="false" customHeight="false" outlineLevel="0" collapsed="false">
      <c r="A8702" s="2" t="n">
        <v>50</v>
      </c>
      <c r="B8702" s="2" t="s">
        <v>151</v>
      </c>
      <c r="C8702" s="2" t="n">
        <v>131</v>
      </c>
      <c r="D8702" s="1" t="n">
        <v>86.21109</v>
      </c>
      <c r="E8702" s="1" t="n">
        <v>0.011316241</v>
      </c>
      <c r="F8702" s="1" t="n">
        <v>0.011910914</v>
      </c>
    </row>
    <row r="8703" customFormat="false" ht="13" hidden="false" customHeight="false" outlineLevel="0" collapsed="false">
      <c r="A8703" s="2" t="n">
        <v>50</v>
      </c>
      <c r="B8703" s="2" t="s">
        <v>151</v>
      </c>
      <c r="C8703" s="2" t="n">
        <v>132</v>
      </c>
      <c r="D8703" s="1" t="n">
        <v>86.411766</v>
      </c>
      <c r="E8703" s="1" t="n">
        <v>0.009661157</v>
      </c>
      <c r="F8703" s="1" t="n">
        <v>0.0118469065</v>
      </c>
    </row>
    <row r="8704" customFormat="false" ht="13" hidden="false" customHeight="false" outlineLevel="0" collapsed="false">
      <c r="A8704" s="2" t="n">
        <v>50</v>
      </c>
      <c r="B8704" s="2" t="s">
        <v>151</v>
      </c>
      <c r="C8704" s="2" t="n">
        <v>133</v>
      </c>
      <c r="D8704" s="1" t="n">
        <v>86.612434</v>
      </c>
      <c r="E8704" s="1" t="n">
        <v>0.007831055</v>
      </c>
      <c r="F8704" s="1" t="n">
        <v>0.011747025</v>
      </c>
    </row>
    <row r="8705" customFormat="false" ht="13" hidden="false" customHeight="false" outlineLevel="0" collapsed="false">
      <c r="A8705" s="2" t="n">
        <v>50</v>
      </c>
      <c r="B8705" s="2" t="s">
        <v>151</v>
      </c>
      <c r="C8705" s="2" t="n">
        <v>134</v>
      </c>
      <c r="D8705" s="1" t="n">
        <v>86.81311</v>
      </c>
      <c r="E8705" s="1" t="n">
        <v>0.0075938446</v>
      </c>
      <c r="F8705" s="1" t="n">
        <v>0.011564707</v>
      </c>
    </row>
    <row r="8706" customFormat="false" ht="13" hidden="false" customHeight="false" outlineLevel="0" collapsed="false">
      <c r="A8706" s="2" t="n">
        <v>50</v>
      </c>
      <c r="B8706" s="2" t="s">
        <v>151</v>
      </c>
      <c r="C8706" s="2" t="n">
        <v>135</v>
      </c>
      <c r="D8706" s="1" t="n">
        <v>87.01378</v>
      </c>
      <c r="E8706" s="1" t="n">
        <v>0.006037538</v>
      </c>
      <c r="F8706" s="1" t="n">
        <v>0.01127722</v>
      </c>
    </row>
    <row r="8707" customFormat="false" ht="13" hidden="false" customHeight="false" outlineLevel="0" collapsed="false">
      <c r="A8707" s="2" t="n">
        <v>50</v>
      </c>
      <c r="B8707" s="2" t="s">
        <v>151</v>
      </c>
      <c r="C8707" s="2" t="n">
        <v>136</v>
      </c>
      <c r="D8707" s="1" t="n">
        <v>87.21445</v>
      </c>
      <c r="E8707" s="1" t="n">
        <v>0.005897213</v>
      </c>
      <c r="F8707" s="1" t="n">
        <v>0.01089251</v>
      </c>
    </row>
    <row r="8708" customFormat="false" ht="13" hidden="false" customHeight="false" outlineLevel="0" collapsed="false">
      <c r="A8708" s="2" t="n">
        <v>50</v>
      </c>
      <c r="B8708" s="2" t="s">
        <v>151</v>
      </c>
      <c r="C8708" s="2" t="n">
        <v>137</v>
      </c>
      <c r="D8708" s="1" t="n">
        <v>87.41512</v>
      </c>
      <c r="E8708" s="1" t="n">
        <v>0.0040284535</v>
      </c>
      <c r="F8708" s="1" t="n">
        <v>0.010434286</v>
      </c>
    </row>
    <row r="8709" customFormat="false" ht="13" hidden="false" customHeight="false" outlineLevel="0" collapsed="false">
      <c r="A8709" s="2" t="n">
        <v>50</v>
      </c>
      <c r="B8709" s="2" t="s">
        <v>151</v>
      </c>
      <c r="C8709" s="2" t="n">
        <v>138</v>
      </c>
      <c r="D8709" s="1" t="n">
        <v>87.61579</v>
      </c>
      <c r="E8709" s="1" t="n">
        <v>0.004149533</v>
      </c>
      <c r="F8709" s="1" t="n">
        <v>0.0099185845</v>
      </c>
    </row>
    <row r="8710" customFormat="false" ht="13" hidden="false" customHeight="false" outlineLevel="0" collapsed="false">
      <c r="A8710" s="2" t="n">
        <v>50</v>
      </c>
      <c r="B8710" s="2" t="s">
        <v>151</v>
      </c>
      <c r="C8710" s="2" t="n">
        <v>139</v>
      </c>
      <c r="D8710" s="1" t="n">
        <v>87.81647</v>
      </c>
      <c r="E8710" s="1" t="n">
        <v>0.0033743612</v>
      </c>
      <c r="F8710" s="1" t="n">
        <v>0.009343091</v>
      </c>
    </row>
    <row r="8711" customFormat="false" ht="13" hidden="false" customHeight="false" outlineLevel="0" collapsed="false">
      <c r="A8711" s="2" t="n">
        <v>50</v>
      </c>
      <c r="B8711" s="2" t="s">
        <v>151</v>
      </c>
      <c r="C8711" s="2" t="n">
        <v>140</v>
      </c>
      <c r="D8711" s="1" t="n">
        <v>88.017136</v>
      </c>
      <c r="E8711" s="1" t="n">
        <v>0.0017850156</v>
      </c>
      <c r="F8711" s="1" t="n">
        <v>0.008699945</v>
      </c>
    </row>
    <row r="8712" customFormat="false" ht="13" hidden="false" customHeight="false" outlineLevel="0" collapsed="false">
      <c r="A8712" s="2" t="n">
        <v>50</v>
      </c>
      <c r="B8712" s="2" t="s">
        <v>151</v>
      </c>
      <c r="C8712" s="2" t="n">
        <v>141</v>
      </c>
      <c r="D8712" s="1" t="n">
        <v>88.217804</v>
      </c>
      <c r="E8712" s="1" t="n">
        <v>0.0011437259</v>
      </c>
      <c r="F8712" s="1" t="n">
        <v>0.008002812</v>
      </c>
    </row>
    <row r="8713" customFormat="false" ht="13" hidden="false" customHeight="false" outlineLevel="0" collapsed="false">
      <c r="A8713" s="2" t="n">
        <v>50</v>
      </c>
      <c r="B8713" s="2" t="s">
        <v>151</v>
      </c>
      <c r="C8713" s="2" t="n">
        <v>142</v>
      </c>
      <c r="D8713" s="1" t="n">
        <v>88.41848</v>
      </c>
      <c r="E8713" s="1" t="n">
        <v>0.0006610536</v>
      </c>
      <c r="F8713" s="1" t="n">
        <v>0.007305147</v>
      </c>
    </row>
    <row r="8714" customFormat="false" ht="13" hidden="false" customHeight="false" outlineLevel="0" collapsed="false">
      <c r="A8714" s="2" t="n">
        <v>50</v>
      </c>
      <c r="B8714" s="2" t="s">
        <v>151</v>
      </c>
      <c r="C8714" s="2" t="n">
        <v>143</v>
      </c>
      <c r="D8714" s="1" t="n">
        <v>88.61915</v>
      </c>
      <c r="E8714" s="1" t="n">
        <v>0.0010361539</v>
      </c>
      <c r="F8714" s="1" t="n">
        <v>0.006690857</v>
      </c>
    </row>
    <row r="8715" customFormat="false" ht="13" hidden="false" customHeight="false" outlineLevel="0" collapsed="false">
      <c r="A8715" s="2" t="n">
        <v>50</v>
      </c>
      <c r="B8715" s="2" t="s">
        <v>151</v>
      </c>
      <c r="C8715" s="2" t="n">
        <v>144</v>
      </c>
      <c r="D8715" s="1" t="n">
        <v>88.819824</v>
      </c>
      <c r="E8715" s="1" t="n">
        <v>-0.0006206715</v>
      </c>
      <c r="F8715" s="1" t="n">
        <v>0.006239176</v>
      </c>
    </row>
    <row r="8716" customFormat="false" ht="13" hidden="false" customHeight="false" outlineLevel="0" collapsed="false">
      <c r="A8716" s="2" t="n">
        <v>50</v>
      </c>
      <c r="B8716" s="2" t="s">
        <v>151</v>
      </c>
      <c r="C8716" s="2" t="n">
        <v>145</v>
      </c>
      <c r="D8716" s="1" t="n">
        <v>89.02049</v>
      </c>
      <c r="E8716" s="1" t="n">
        <v>0.00047224708</v>
      </c>
      <c r="F8716" s="1" t="n">
        <v>0.005986677</v>
      </c>
    </row>
    <row r="8717" customFormat="false" ht="13" hidden="false" customHeight="false" outlineLevel="0" collapsed="false">
      <c r="A8717" s="2" t="n">
        <v>50</v>
      </c>
      <c r="B8717" s="2" t="s">
        <v>151</v>
      </c>
      <c r="C8717" s="2" t="n">
        <v>146</v>
      </c>
      <c r="D8717" s="1" t="n">
        <v>89.22116</v>
      </c>
      <c r="E8717" s="1" t="n">
        <v>-0.0015103576</v>
      </c>
      <c r="F8717" s="1" t="n">
        <v>0.0059131337</v>
      </c>
    </row>
    <row r="8718" customFormat="false" ht="13" hidden="false" customHeight="false" outlineLevel="0" collapsed="false">
      <c r="A8718" s="2" t="n">
        <v>50</v>
      </c>
      <c r="B8718" s="2" t="s">
        <v>151</v>
      </c>
      <c r="C8718" s="2" t="n">
        <v>147</v>
      </c>
      <c r="D8718" s="1" t="n">
        <v>89.42184</v>
      </c>
      <c r="E8718" s="1" t="n">
        <v>-0.0017779913</v>
      </c>
      <c r="F8718" s="1" t="n">
        <v>0.0059592994</v>
      </c>
    </row>
    <row r="8719" customFormat="false" ht="13" hidden="false" customHeight="false" outlineLevel="0" collapsed="false">
      <c r="A8719" s="2" t="n">
        <v>50</v>
      </c>
      <c r="B8719" s="2" t="s">
        <v>151</v>
      </c>
      <c r="C8719" s="2" t="n">
        <v>148</v>
      </c>
      <c r="D8719" s="1" t="n">
        <v>89.62251</v>
      </c>
      <c r="E8719" s="1" t="n">
        <v>-0.0026225848</v>
      </c>
      <c r="F8719" s="1" t="n">
        <v>0.0060592555</v>
      </c>
    </row>
    <row r="8720" customFormat="false" ht="13" hidden="false" customHeight="false" outlineLevel="0" collapsed="false">
      <c r="A8720" s="2" t="n">
        <v>50</v>
      </c>
      <c r="B8720" s="2" t="s">
        <v>151</v>
      </c>
      <c r="C8720" s="2" t="n">
        <v>149</v>
      </c>
      <c r="D8720" s="1" t="n">
        <v>89.82318</v>
      </c>
      <c r="E8720" s="1" t="n">
        <v>-0.0018564733</v>
      </c>
      <c r="F8720" s="1" t="n">
        <v>0.006161716</v>
      </c>
    </row>
    <row r="8721" customFormat="false" ht="13" hidden="false" customHeight="false" outlineLevel="0" collapsed="false">
      <c r="A8721" s="2" t="n">
        <v>50</v>
      </c>
      <c r="B8721" s="2" t="s">
        <v>151</v>
      </c>
      <c r="C8721" s="2" t="n">
        <v>150</v>
      </c>
      <c r="D8721" s="1" t="n">
        <v>90.02385</v>
      </c>
      <c r="E8721" s="1" t="n">
        <v>-0.002794108</v>
      </c>
      <c r="F8721" s="1" t="n">
        <v>0.006230864</v>
      </c>
    </row>
    <row r="8722" customFormat="false" ht="13" hidden="false" customHeight="false" outlineLevel="0" collapsed="false">
      <c r="A8722" s="2" t="n">
        <v>50</v>
      </c>
      <c r="B8722" s="2" t="s">
        <v>151</v>
      </c>
      <c r="C8722" s="2" t="n">
        <v>151</v>
      </c>
      <c r="D8722" s="1" t="n">
        <v>90.22452</v>
      </c>
      <c r="E8722" s="1" t="n">
        <v>-0.0049364725</v>
      </c>
      <c r="F8722" s="1" t="n">
        <v>0.006240073</v>
      </c>
    </row>
    <row r="8723" customFormat="false" ht="13" hidden="false" customHeight="false" outlineLevel="0" collapsed="false">
      <c r="A8723" s="2" t="n">
        <v>50</v>
      </c>
      <c r="B8723" s="2" t="s">
        <v>151</v>
      </c>
      <c r="C8723" s="2" t="n">
        <v>152</v>
      </c>
      <c r="D8723" s="1" t="n">
        <v>90.42519</v>
      </c>
      <c r="E8723" s="1" t="n">
        <v>-0.0038096562</v>
      </c>
      <c r="F8723" s="1" t="n">
        <v>0.006174312</v>
      </c>
    </row>
    <row r="8724" customFormat="false" ht="13" hidden="false" customHeight="false" outlineLevel="0" collapsed="false">
      <c r="A8724" s="2" t="n">
        <v>50</v>
      </c>
      <c r="B8724" s="2" t="s">
        <v>151</v>
      </c>
      <c r="C8724" s="2" t="n">
        <v>153</v>
      </c>
      <c r="D8724" s="1" t="n">
        <v>90.62587</v>
      </c>
      <c r="E8724" s="1" t="n">
        <v>-0.0051558358</v>
      </c>
      <c r="F8724" s="1" t="n">
        <v>0.0060386034</v>
      </c>
    </row>
    <row r="8725" customFormat="false" ht="13" hidden="false" customHeight="false" outlineLevel="0" collapsed="false">
      <c r="A8725" s="2" t="n">
        <v>50</v>
      </c>
      <c r="B8725" s="2" t="s">
        <v>151</v>
      </c>
      <c r="C8725" s="2" t="n">
        <v>154</v>
      </c>
      <c r="D8725" s="1" t="n">
        <v>90.82654</v>
      </c>
      <c r="E8725" s="1" t="n">
        <v>-0.0056333374</v>
      </c>
      <c r="F8725" s="1" t="n">
        <v>0.005855276</v>
      </c>
    </row>
    <row r="8726" customFormat="false" ht="13" hidden="false" customHeight="false" outlineLevel="0" collapsed="false">
      <c r="A8726" s="2" t="n">
        <v>50</v>
      </c>
      <c r="B8726" s="2" t="s">
        <v>151</v>
      </c>
      <c r="C8726" s="2" t="n">
        <v>155</v>
      </c>
      <c r="D8726" s="1" t="n">
        <v>91.02721</v>
      </c>
      <c r="E8726" s="1" t="n">
        <v>-0.0043094745</v>
      </c>
      <c r="F8726" s="1" t="n">
        <v>0.005643116</v>
      </c>
    </row>
    <row r="8727" customFormat="false" ht="13" hidden="false" customHeight="false" outlineLevel="0" collapsed="false">
      <c r="A8727" s="2" t="n">
        <v>50</v>
      </c>
      <c r="B8727" s="2" t="s">
        <v>151</v>
      </c>
      <c r="C8727" s="2" t="n">
        <v>156</v>
      </c>
      <c r="D8727" s="1" t="n">
        <v>91.227875</v>
      </c>
      <c r="E8727" s="1" t="n">
        <v>-0.0073252716</v>
      </c>
      <c r="F8727" s="1" t="n">
        <v>0.0053954553</v>
      </c>
    </row>
    <row r="8728" customFormat="false" ht="13" hidden="false" customHeight="false" outlineLevel="0" collapsed="false">
      <c r="A8728" s="2" t="n">
        <v>50</v>
      </c>
      <c r="B8728" s="2" t="s">
        <v>151</v>
      </c>
      <c r="C8728" s="2" t="n">
        <v>157</v>
      </c>
      <c r="D8728" s="1" t="n">
        <v>91.42855</v>
      </c>
      <c r="E8728" s="1" t="n">
        <v>-0.0063263588</v>
      </c>
      <c r="F8728" s="1" t="n">
        <v>0.005082109</v>
      </c>
    </row>
    <row r="8729" customFormat="false" ht="13" hidden="false" customHeight="false" outlineLevel="0" collapsed="false">
      <c r="A8729" s="2" t="n">
        <v>50</v>
      </c>
      <c r="B8729" s="2" t="s">
        <v>151</v>
      </c>
      <c r="C8729" s="2" t="n">
        <v>158</v>
      </c>
      <c r="D8729" s="1" t="n">
        <v>91.62923</v>
      </c>
      <c r="E8729" s="1" t="n">
        <v>-0.0076102843</v>
      </c>
      <c r="F8729" s="1" t="n">
        <v>0.0046804263</v>
      </c>
    </row>
    <row r="8730" customFormat="false" ht="13" hidden="false" customHeight="false" outlineLevel="0" collapsed="false">
      <c r="A8730" s="2" t="n">
        <v>50</v>
      </c>
      <c r="B8730" s="2" t="s">
        <v>151</v>
      </c>
      <c r="C8730" s="2" t="n">
        <v>159</v>
      </c>
      <c r="D8730" s="1" t="n">
        <v>91.829895</v>
      </c>
      <c r="E8730" s="1" t="n">
        <v>-0.007036695</v>
      </c>
      <c r="F8730" s="1" t="n">
        <v>0.004212638</v>
      </c>
    </row>
    <row r="8731" customFormat="false" ht="13" hidden="false" customHeight="false" outlineLevel="0" collapsed="false">
      <c r="A8731" s="2" t="n">
        <v>50</v>
      </c>
      <c r="B8731" s="2" t="s">
        <v>151</v>
      </c>
      <c r="C8731" s="2" t="n">
        <v>160</v>
      </c>
      <c r="D8731" s="1" t="n">
        <v>92.03056</v>
      </c>
      <c r="E8731" s="1" t="n">
        <v>-0.008159383</v>
      </c>
      <c r="F8731" s="1" t="n">
        <v>0.0037575753</v>
      </c>
    </row>
    <row r="8732" customFormat="false" ht="13" hidden="false" customHeight="false" outlineLevel="0" collapsed="false">
      <c r="A8732" s="2" t="n">
        <v>50</v>
      </c>
      <c r="B8732" s="2" t="s">
        <v>151</v>
      </c>
      <c r="C8732" s="2" t="n">
        <v>161</v>
      </c>
      <c r="D8732" s="1" t="n">
        <v>92.23123</v>
      </c>
      <c r="E8732" s="1" t="n">
        <v>-0.007816562</v>
      </c>
      <c r="F8732" s="1" t="n">
        <v>0.0034225837</v>
      </c>
    </row>
    <row r="8733" customFormat="false" ht="13" hidden="false" customHeight="false" outlineLevel="0" collapsed="false">
      <c r="A8733" s="2" t="n">
        <v>50</v>
      </c>
      <c r="B8733" s="2" t="s">
        <v>151</v>
      </c>
      <c r="C8733" s="2" t="n">
        <v>162</v>
      </c>
      <c r="D8733" s="1" t="n">
        <v>92.43191</v>
      </c>
      <c r="E8733" s="1" t="n">
        <v>-0.006784017</v>
      </c>
      <c r="F8733" s="1" t="n">
        <v>0.0032911596</v>
      </c>
    </row>
    <row r="8734" customFormat="false" ht="13" hidden="false" customHeight="false" outlineLevel="0" collapsed="false">
      <c r="A8734" s="2" t="n">
        <v>50</v>
      </c>
      <c r="B8734" s="2" t="s">
        <v>151</v>
      </c>
      <c r="C8734" s="2" t="n">
        <v>163</v>
      </c>
      <c r="D8734" s="1" t="n">
        <v>92.63258</v>
      </c>
      <c r="E8734" s="1" t="n">
        <v>-0.008593306</v>
      </c>
      <c r="F8734" s="1" t="n">
        <v>0.0033811114</v>
      </c>
    </row>
    <row r="8735" customFormat="false" ht="13" hidden="false" customHeight="false" outlineLevel="0" collapsed="false">
      <c r="A8735" s="2" t="n">
        <v>50</v>
      </c>
      <c r="B8735" s="2" t="s">
        <v>151</v>
      </c>
      <c r="C8735" s="2" t="n">
        <v>164</v>
      </c>
      <c r="D8735" s="1" t="n">
        <v>92.83325</v>
      </c>
      <c r="E8735" s="1" t="n">
        <v>-0.008602075</v>
      </c>
      <c r="F8735" s="1" t="n">
        <v>0.0036417341</v>
      </c>
    </row>
    <row r="8736" customFormat="false" ht="13" hidden="false" customHeight="false" outlineLevel="0" collapsed="false">
      <c r="A8736" s="2" t="n">
        <v>50</v>
      </c>
      <c r="B8736" s="2" t="s">
        <v>151</v>
      </c>
      <c r="C8736" s="2" t="n">
        <v>165</v>
      </c>
      <c r="D8736" s="1" t="n">
        <v>93.03392</v>
      </c>
      <c r="E8736" s="1" t="n">
        <v>-0.009275351</v>
      </c>
      <c r="F8736" s="1" t="n">
        <v>0.0039890027</v>
      </c>
    </row>
    <row r="8737" customFormat="false" ht="13" hidden="false" customHeight="false" outlineLevel="0" collapsed="false">
      <c r="A8737" s="2" t="n">
        <v>50</v>
      </c>
      <c r="B8737" s="2" t="s">
        <v>151</v>
      </c>
      <c r="C8737" s="2" t="n">
        <v>166</v>
      </c>
      <c r="D8737" s="1" t="n">
        <v>93.23459</v>
      </c>
      <c r="E8737" s="1" t="n">
        <v>-0.009604878</v>
      </c>
      <c r="F8737" s="1" t="n">
        <v>0.004348001</v>
      </c>
    </row>
    <row r="8738" customFormat="false" ht="13" hidden="false" customHeight="false" outlineLevel="0" collapsed="false">
      <c r="A8738" s="2" t="n">
        <v>50</v>
      </c>
      <c r="B8738" s="2" t="s">
        <v>151</v>
      </c>
      <c r="C8738" s="2" t="n">
        <v>167</v>
      </c>
      <c r="D8738" s="1" t="n">
        <v>93.435265</v>
      </c>
      <c r="E8738" s="1" t="n">
        <v>-0.008813382</v>
      </c>
      <c r="F8738" s="1" t="n">
        <v>0.004669174</v>
      </c>
    </row>
    <row r="8739" customFormat="false" ht="13" hidden="false" customHeight="false" outlineLevel="0" collapsed="false">
      <c r="A8739" s="2" t="n">
        <v>50</v>
      </c>
      <c r="B8739" s="2" t="s">
        <v>151</v>
      </c>
      <c r="C8739" s="2" t="n">
        <v>168</v>
      </c>
      <c r="D8739" s="1" t="n">
        <v>93.63594</v>
      </c>
      <c r="E8739" s="1" t="n">
        <v>-0.0101761315</v>
      </c>
      <c r="F8739" s="1" t="n">
        <v>0.0049132025</v>
      </c>
    </row>
    <row r="8740" customFormat="false" ht="13" hidden="false" customHeight="false" outlineLevel="0" collapsed="false">
      <c r="A8740" s="2" t="n">
        <v>50</v>
      </c>
      <c r="B8740" s="2" t="s">
        <v>151</v>
      </c>
      <c r="C8740" s="2" t="n">
        <v>169</v>
      </c>
      <c r="D8740" s="1" t="n">
        <v>93.83661</v>
      </c>
      <c r="E8740" s="1" t="n">
        <v>-0.011585583</v>
      </c>
      <c r="F8740" s="1" t="n">
        <v>0.0050294744</v>
      </c>
    </row>
    <row r="8741" customFormat="false" ht="13" hidden="false" customHeight="false" outlineLevel="0" collapsed="false">
      <c r="A8741" s="2" t="n">
        <v>50</v>
      </c>
      <c r="B8741" s="2" t="s">
        <v>151</v>
      </c>
      <c r="C8741" s="2" t="n">
        <v>170</v>
      </c>
      <c r="D8741" s="1" t="n">
        <v>94.03728</v>
      </c>
      <c r="E8741" s="1" t="n">
        <v>-0.011330807</v>
      </c>
      <c r="F8741" s="1" t="n">
        <v>0.004955215</v>
      </c>
    </row>
    <row r="8742" customFormat="false" ht="13" hidden="false" customHeight="false" outlineLevel="0" collapsed="false">
      <c r="A8742" s="2" t="n">
        <v>50</v>
      </c>
      <c r="B8742" s="2" t="s">
        <v>151</v>
      </c>
      <c r="C8742" s="2" t="n">
        <v>171</v>
      </c>
      <c r="D8742" s="1" t="n">
        <v>94.237946</v>
      </c>
      <c r="E8742" s="1" t="n">
        <v>-0.010857593</v>
      </c>
      <c r="F8742" s="1" t="n">
        <v>0.0046385354</v>
      </c>
    </row>
    <row r="8743" customFormat="false" ht="13" hidden="false" customHeight="false" outlineLevel="0" collapsed="false">
      <c r="A8743" s="2" t="n">
        <v>50</v>
      </c>
      <c r="B8743" s="2" t="s">
        <v>151</v>
      </c>
      <c r="C8743" s="2" t="n">
        <v>172</v>
      </c>
      <c r="D8743" s="1" t="n">
        <v>94.43862</v>
      </c>
      <c r="E8743" s="1" t="n">
        <v>-0.012824745</v>
      </c>
      <c r="F8743" s="1" t="n">
        <v>0.0040678596</v>
      </c>
    </row>
    <row r="8744" customFormat="false" ht="13" hidden="false" customHeight="false" outlineLevel="0" collapsed="false">
      <c r="A8744" s="2" t="n">
        <v>50</v>
      </c>
      <c r="B8744" s="2" t="s">
        <v>151</v>
      </c>
      <c r="C8744" s="2" t="n">
        <v>173</v>
      </c>
      <c r="D8744" s="1" t="n">
        <v>94.6393</v>
      </c>
      <c r="E8744" s="1" t="n">
        <v>-0.012202938</v>
      </c>
      <c r="F8744" s="1" t="n">
        <v>0.0032890493</v>
      </c>
    </row>
    <row r="8745" customFormat="false" ht="13" hidden="false" customHeight="false" outlineLevel="0" collapsed="false">
      <c r="A8745" s="2" t="n">
        <v>50</v>
      </c>
      <c r="B8745" s="2" t="s">
        <v>151</v>
      </c>
      <c r="C8745" s="2" t="n">
        <v>174</v>
      </c>
      <c r="D8745" s="1" t="n">
        <v>94.839966</v>
      </c>
      <c r="E8745" s="1" t="n">
        <v>-0.013273183</v>
      </c>
      <c r="F8745" s="1" t="n">
        <v>0.0024018337</v>
      </c>
    </row>
    <row r="8746" customFormat="false" ht="13" hidden="false" customHeight="false" outlineLevel="0" collapsed="false">
      <c r="A8746" s="2" t="n">
        <v>51</v>
      </c>
      <c r="B8746" s="2" t="s">
        <v>152</v>
      </c>
      <c r="C8746" s="2" t="n">
        <v>1</v>
      </c>
      <c r="D8746" s="1" t="n">
        <v>60.1238</v>
      </c>
      <c r="E8746" s="1" t="n">
        <v>5.229224</v>
      </c>
      <c r="F8746" s="1" t="n">
        <v>0.36496195</v>
      </c>
    </row>
    <row r="8747" customFormat="false" ht="13" hidden="false" customHeight="false" outlineLevel="0" collapsed="false">
      <c r="A8747" s="2" t="n">
        <v>51</v>
      </c>
      <c r="B8747" s="2" t="s">
        <v>152</v>
      </c>
      <c r="C8747" s="2" t="n">
        <v>2</v>
      </c>
      <c r="D8747" s="1" t="n">
        <v>60.32447</v>
      </c>
      <c r="E8747" s="1" t="n">
        <v>5.218968</v>
      </c>
      <c r="F8747" s="1" t="n">
        <v>0.36005607</v>
      </c>
    </row>
    <row r="8748" customFormat="false" ht="13" hidden="false" customHeight="false" outlineLevel="0" collapsed="false">
      <c r="A8748" s="2" t="n">
        <v>51</v>
      </c>
      <c r="B8748" s="2" t="s">
        <v>152</v>
      </c>
      <c r="C8748" s="2" t="n">
        <v>3</v>
      </c>
      <c r="D8748" s="1" t="n">
        <v>60.525143</v>
      </c>
      <c r="E8748" s="1" t="n">
        <v>5.202041</v>
      </c>
      <c r="F8748" s="1" t="n">
        <v>0.3557466</v>
      </c>
    </row>
    <row r="8749" customFormat="false" ht="13" hidden="false" customHeight="false" outlineLevel="0" collapsed="false">
      <c r="A8749" s="2" t="n">
        <v>51</v>
      </c>
      <c r="B8749" s="2" t="s">
        <v>152</v>
      </c>
      <c r="C8749" s="2" t="n">
        <v>4</v>
      </c>
      <c r="D8749" s="1" t="n">
        <v>60.725815</v>
      </c>
      <c r="E8749" s="1" t="n">
        <v>5.170065</v>
      </c>
      <c r="F8749" s="1" t="n">
        <v>0.3533191</v>
      </c>
    </row>
    <row r="8750" customFormat="false" ht="13" hidden="false" customHeight="false" outlineLevel="0" collapsed="false">
      <c r="A8750" s="2" t="n">
        <v>51</v>
      </c>
      <c r="B8750" s="2" t="s">
        <v>152</v>
      </c>
      <c r="C8750" s="2" t="n">
        <v>5</v>
      </c>
      <c r="D8750" s="1" t="n">
        <v>60.926487</v>
      </c>
      <c r="E8750" s="1" t="n">
        <v>5.140987</v>
      </c>
      <c r="F8750" s="1" t="n">
        <v>0.3536609</v>
      </c>
    </row>
    <row r="8751" customFormat="false" ht="13" hidden="false" customHeight="false" outlineLevel="0" collapsed="false">
      <c r="A8751" s="2" t="n">
        <v>51</v>
      </c>
      <c r="B8751" s="2" t="s">
        <v>152</v>
      </c>
      <c r="C8751" s="2" t="n">
        <v>6</v>
      </c>
      <c r="D8751" s="1" t="n">
        <v>61.12716</v>
      </c>
      <c r="E8751" s="1" t="n">
        <v>5.1186204</v>
      </c>
      <c r="F8751" s="1" t="n">
        <v>0.3569329</v>
      </c>
    </row>
    <row r="8752" customFormat="false" ht="13" hidden="false" customHeight="false" outlineLevel="0" collapsed="false">
      <c r="A8752" s="2" t="n">
        <v>51</v>
      </c>
      <c r="B8752" s="2" t="s">
        <v>152</v>
      </c>
      <c r="C8752" s="2" t="n">
        <v>7</v>
      </c>
      <c r="D8752" s="1" t="n">
        <v>61.327827</v>
      </c>
      <c r="E8752" s="1" t="n">
        <v>5.0844345</v>
      </c>
      <c r="F8752" s="1" t="n">
        <v>0.3624809</v>
      </c>
    </row>
    <row r="8753" customFormat="false" ht="13" hidden="false" customHeight="false" outlineLevel="0" collapsed="false">
      <c r="A8753" s="2" t="n">
        <v>51</v>
      </c>
      <c r="B8753" s="2" t="s">
        <v>152</v>
      </c>
      <c r="C8753" s="2" t="n">
        <v>8</v>
      </c>
      <c r="D8753" s="1" t="n">
        <v>61.5285</v>
      </c>
      <c r="E8753" s="1" t="n">
        <v>5.0606723</v>
      </c>
      <c r="F8753" s="1" t="n">
        <v>0.36911616</v>
      </c>
    </row>
    <row r="8754" customFormat="false" ht="13" hidden="false" customHeight="false" outlineLevel="0" collapsed="false">
      <c r="A8754" s="2" t="n">
        <v>51</v>
      </c>
      <c r="B8754" s="2" t="s">
        <v>152</v>
      </c>
      <c r="C8754" s="2" t="n">
        <v>9</v>
      </c>
      <c r="D8754" s="1" t="n">
        <v>61.72917</v>
      </c>
      <c r="E8754" s="1" t="n">
        <v>5.021923</v>
      </c>
      <c r="F8754" s="1" t="n">
        <v>0.37552455</v>
      </c>
    </row>
    <row r="8755" customFormat="false" ht="13" hidden="false" customHeight="false" outlineLevel="0" collapsed="false">
      <c r="A8755" s="2" t="n">
        <v>51</v>
      </c>
      <c r="B8755" s="2" t="s">
        <v>152</v>
      </c>
      <c r="C8755" s="2" t="n">
        <v>10</v>
      </c>
      <c r="D8755" s="1" t="n">
        <v>61.929844</v>
      </c>
      <c r="E8755" s="1" t="n">
        <v>4.9926124</v>
      </c>
      <c r="F8755" s="1" t="n">
        <v>0.38075468</v>
      </c>
    </row>
    <row r="8756" customFormat="false" ht="13" hidden="false" customHeight="false" outlineLevel="0" collapsed="false">
      <c r="A8756" s="2" t="n">
        <v>51</v>
      </c>
      <c r="B8756" s="2" t="s">
        <v>152</v>
      </c>
      <c r="C8756" s="2" t="n">
        <v>11</v>
      </c>
      <c r="D8756" s="1" t="n">
        <v>62.130516</v>
      </c>
      <c r="E8756" s="1" t="n">
        <v>4.957202</v>
      </c>
      <c r="F8756" s="1" t="n">
        <v>0.38451332</v>
      </c>
    </row>
    <row r="8757" customFormat="false" ht="13" hidden="false" customHeight="false" outlineLevel="0" collapsed="false">
      <c r="A8757" s="2" t="n">
        <v>51</v>
      </c>
      <c r="B8757" s="2" t="s">
        <v>152</v>
      </c>
      <c r="C8757" s="2" t="n">
        <v>12</v>
      </c>
      <c r="D8757" s="1" t="n">
        <v>62.331184</v>
      </c>
      <c r="E8757" s="1" t="n">
        <v>4.925303</v>
      </c>
      <c r="F8757" s="1" t="n">
        <v>0.3871693</v>
      </c>
    </row>
    <row r="8758" customFormat="false" ht="13" hidden="false" customHeight="false" outlineLevel="0" collapsed="false">
      <c r="A8758" s="2" t="n">
        <v>51</v>
      </c>
      <c r="B8758" s="2" t="s">
        <v>152</v>
      </c>
      <c r="C8758" s="2" t="n">
        <v>13</v>
      </c>
      <c r="D8758" s="1" t="n">
        <v>62.531857</v>
      </c>
      <c r="E8758" s="1" t="n">
        <v>4.896059</v>
      </c>
      <c r="F8758" s="1" t="n">
        <v>0.3895209</v>
      </c>
    </row>
    <row r="8759" customFormat="false" ht="13" hidden="false" customHeight="false" outlineLevel="0" collapsed="false">
      <c r="A8759" s="2" t="n">
        <v>51</v>
      </c>
      <c r="B8759" s="2" t="s">
        <v>152</v>
      </c>
      <c r="C8759" s="2" t="n">
        <v>14</v>
      </c>
      <c r="D8759" s="1" t="n">
        <v>62.73253</v>
      </c>
      <c r="E8759" s="1" t="n">
        <v>4.8598366</v>
      </c>
      <c r="F8759" s="1" t="n">
        <v>0.39238283</v>
      </c>
    </row>
    <row r="8760" customFormat="false" ht="13" hidden="false" customHeight="false" outlineLevel="0" collapsed="false">
      <c r="A8760" s="2" t="n">
        <v>51</v>
      </c>
      <c r="B8760" s="2" t="s">
        <v>152</v>
      </c>
      <c r="C8760" s="2" t="n">
        <v>15</v>
      </c>
      <c r="D8760" s="1" t="n">
        <v>62.9332</v>
      </c>
      <c r="E8760" s="1" t="n">
        <v>4.831407</v>
      </c>
      <c r="F8760" s="1" t="n">
        <v>0.39625052</v>
      </c>
    </row>
    <row r="8761" customFormat="false" ht="13" hidden="false" customHeight="false" outlineLevel="0" collapsed="false">
      <c r="A8761" s="2" t="n">
        <v>51</v>
      </c>
      <c r="B8761" s="2" t="s">
        <v>152</v>
      </c>
      <c r="C8761" s="2" t="n">
        <v>16</v>
      </c>
      <c r="D8761" s="1" t="n">
        <v>63.133873</v>
      </c>
      <c r="E8761" s="1" t="n">
        <v>4.796875</v>
      </c>
      <c r="F8761" s="1" t="n">
        <v>0.4011328</v>
      </c>
    </row>
    <row r="8762" customFormat="false" ht="13" hidden="false" customHeight="false" outlineLevel="0" collapsed="false">
      <c r="A8762" s="2" t="n">
        <v>51</v>
      </c>
      <c r="B8762" s="2" t="s">
        <v>152</v>
      </c>
      <c r="C8762" s="2" t="n">
        <v>17</v>
      </c>
      <c r="D8762" s="1" t="n">
        <v>63.33454</v>
      </c>
      <c r="E8762" s="1" t="n">
        <v>4.7683463</v>
      </c>
      <c r="F8762" s="1" t="n">
        <v>0.40662748</v>
      </c>
    </row>
    <row r="8763" customFormat="false" ht="13" hidden="false" customHeight="false" outlineLevel="0" collapsed="false">
      <c r="A8763" s="2" t="n">
        <v>51</v>
      </c>
      <c r="B8763" s="2" t="s">
        <v>152</v>
      </c>
      <c r="C8763" s="2" t="n">
        <v>18</v>
      </c>
      <c r="D8763" s="1" t="n">
        <v>63.535213</v>
      </c>
      <c r="E8763" s="1" t="n">
        <v>4.7293067</v>
      </c>
      <c r="F8763" s="1" t="n">
        <v>0.41220003</v>
      </c>
    </row>
    <row r="8764" customFormat="false" ht="13" hidden="false" customHeight="false" outlineLevel="0" collapsed="false">
      <c r="A8764" s="2" t="n">
        <v>51</v>
      </c>
      <c r="B8764" s="2" t="s">
        <v>152</v>
      </c>
      <c r="C8764" s="2" t="n">
        <v>19</v>
      </c>
      <c r="D8764" s="1" t="n">
        <v>63.735886</v>
      </c>
      <c r="E8764" s="1" t="n">
        <v>4.687777</v>
      </c>
      <c r="F8764" s="1" t="n">
        <v>0.4174518</v>
      </c>
    </row>
    <row r="8765" customFormat="false" ht="13" hidden="false" customHeight="false" outlineLevel="0" collapsed="false">
      <c r="A8765" s="2" t="n">
        <v>51</v>
      </c>
      <c r="B8765" s="2" t="s">
        <v>152</v>
      </c>
      <c r="C8765" s="2" t="n">
        <v>20</v>
      </c>
      <c r="D8765" s="1" t="n">
        <v>63.936558</v>
      </c>
      <c r="E8765" s="1" t="n">
        <v>4.6638994</v>
      </c>
      <c r="F8765" s="1" t="n">
        <v>0.4222179</v>
      </c>
    </row>
    <row r="8766" customFormat="false" ht="13" hidden="false" customHeight="false" outlineLevel="0" collapsed="false">
      <c r="A8766" s="2" t="n">
        <v>51</v>
      </c>
      <c r="B8766" s="2" t="s">
        <v>152</v>
      </c>
      <c r="C8766" s="2" t="n">
        <v>21</v>
      </c>
      <c r="D8766" s="1" t="n">
        <v>64.13723</v>
      </c>
      <c r="E8766" s="1" t="n">
        <v>4.6216297</v>
      </c>
      <c r="F8766" s="1" t="n">
        <v>0.426511</v>
      </c>
    </row>
    <row r="8767" customFormat="false" ht="13" hidden="false" customHeight="false" outlineLevel="0" collapsed="false">
      <c r="A8767" s="2" t="n">
        <v>51</v>
      </c>
      <c r="B8767" s="2" t="s">
        <v>152</v>
      </c>
      <c r="C8767" s="2" t="n">
        <v>22</v>
      </c>
      <c r="D8767" s="1" t="n">
        <v>64.3379</v>
      </c>
      <c r="E8767" s="1" t="n">
        <v>4.592082</v>
      </c>
      <c r="F8767" s="1" t="n">
        <v>0.43035972</v>
      </c>
    </row>
    <row r="8768" customFormat="false" ht="13" hidden="false" customHeight="false" outlineLevel="0" collapsed="false">
      <c r="A8768" s="2" t="n">
        <v>51</v>
      </c>
      <c r="B8768" s="2" t="s">
        <v>152</v>
      </c>
      <c r="C8768" s="2" t="n">
        <v>23</v>
      </c>
      <c r="D8768" s="1" t="n">
        <v>64.538574</v>
      </c>
      <c r="E8768" s="1" t="n">
        <v>4.553252</v>
      </c>
      <c r="F8768" s="1" t="n">
        <v>0.4337449</v>
      </c>
    </row>
    <row r="8769" customFormat="false" ht="13" hidden="false" customHeight="false" outlineLevel="0" collapsed="false">
      <c r="A8769" s="2" t="n">
        <v>51</v>
      </c>
      <c r="B8769" s="2" t="s">
        <v>152</v>
      </c>
      <c r="C8769" s="2" t="n">
        <v>24</v>
      </c>
      <c r="D8769" s="1" t="n">
        <v>64.73924</v>
      </c>
      <c r="E8769" s="1" t="n">
        <v>4.5108495</v>
      </c>
      <c r="F8769" s="1" t="n">
        <v>0.43660232</v>
      </c>
    </row>
    <row r="8770" customFormat="false" ht="13" hidden="false" customHeight="false" outlineLevel="0" collapsed="false">
      <c r="A8770" s="2" t="n">
        <v>51</v>
      </c>
      <c r="B8770" s="2" t="s">
        <v>152</v>
      </c>
      <c r="C8770" s="2" t="n">
        <v>25</v>
      </c>
      <c r="D8770" s="1" t="n">
        <v>64.93992</v>
      </c>
      <c r="E8770" s="1" t="n">
        <v>4.4782047</v>
      </c>
      <c r="F8770" s="1" t="n">
        <v>0.43888062</v>
      </c>
    </row>
    <row r="8771" customFormat="false" ht="13" hidden="false" customHeight="false" outlineLevel="0" collapsed="false">
      <c r="A8771" s="2" t="n">
        <v>51</v>
      </c>
      <c r="B8771" s="2" t="s">
        <v>152</v>
      </c>
      <c r="C8771" s="2" t="n">
        <v>26</v>
      </c>
      <c r="D8771" s="1" t="n">
        <v>65.14059</v>
      </c>
      <c r="E8771" s="1" t="n">
        <v>4.4457493</v>
      </c>
      <c r="F8771" s="1" t="n">
        <v>0.4405612</v>
      </c>
    </row>
    <row r="8772" customFormat="false" ht="13" hidden="false" customHeight="false" outlineLevel="0" collapsed="false">
      <c r="A8772" s="2" t="n">
        <v>51</v>
      </c>
      <c r="B8772" s="2" t="s">
        <v>152</v>
      </c>
      <c r="C8772" s="2" t="n">
        <v>27</v>
      </c>
      <c r="D8772" s="1" t="n">
        <v>65.341255</v>
      </c>
      <c r="E8772" s="1" t="n">
        <v>4.4098506</v>
      </c>
      <c r="F8772" s="1" t="n">
        <v>0.4416674</v>
      </c>
    </row>
    <row r="8773" customFormat="false" ht="13" hidden="false" customHeight="false" outlineLevel="0" collapsed="false">
      <c r="A8773" s="2" t="n">
        <v>51</v>
      </c>
      <c r="B8773" s="2" t="s">
        <v>152</v>
      </c>
      <c r="C8773" s="2" t="n">
        <v>28</v>
      </c>
      <c r="D8773" s="1" t="n">
        <v>65.54193</v>
      </c>
      <c r="E8773" s="1" t="n">
        <v>4.3599963</v>
      </c>
      <c r="F8773" s="1" t="n">
        <v>0.44229877</v>
      </c>
    </row>
    <row r="8774" customFormat="false" ht="13" hidden="false" customHeight="false" outlineLevel="0" collapsed="false">
      <c r="A8774" s="2" t="n">
        <v>51</v>
      </c>
      <c r="B8774" s="2" t="s">
        <v>152</v>
      </c>
      <c r="C8774" s="2" t="n">
        <v>29</v>
      </c>
      <c r="D8774" s="1" t="n">
        <v>65.7426</v>
      </c>
      <c r="E8774" s="1" t="n">
        <v>4.333977</v>
      </c>
      <c r="F8774" s="1" t="n">
        <v>0.44260088</v>
      </c>
    </row>
    <row r="8775" customFormat="false" ht="13" hidden="false" customHeight="false" outlineLevel="0" collapsed="false">
      <c r="A8775" s="2" t="n">
        <v>51</v>
      </c>
      <c r="B8775" s="2" t="s">
        <v>152</v>
      </c>
      <c r="C8775" s="2" t="n">
        <v>30</v>
      </c>
      <c r="D8775" s="1" t="n">
        <v>65.943275</v>
      </c>
      <c r="E8775" s="1" t="n">
        <v>4.297529</v>
      </c>
      <c r="F8775" s="1" t="n">
        <v>0.4427248</v>
      </c>
    </row>
    <row r="8776" customFormat="false" ht="13" hidden="false" customHeight="false" outlineLevel="0" collapsed="false">
      <c r="A8776" s="2" t="n">
        <v>51</v>
      </c>
      <c r="B8776" s="2" t="s">
        <v>152</v>
      </c>
      <c r="C8776" s="2" t="n">
        <v>31</v>
      </c>
      <c r="D8776" s="1" t="n">
        <v>66.14394</v>
      </c>
      <c r="E8776" s="1" t="n">
        <v>4.2584953</v>
      </c>
      <c r="F8776" s="1" t="n">
        <v>0.44277576</v>
      </c>
    </row>
    <row r="8777" customFormat="false" ht="13" hidden="false" customHeight="false" outlineLevel="0" collapsed="false">
      <c r="A8777" s="2" t="n">
        <v>51</v>
      </c>
      <c r="B8777" s="2" t="s">
        <v>152</v>
      </c>
      <c r="C8777" s="2" t="n">
        <v>32</v>
      </c>
      <c r="D8777" s="1" t="n">
        <v>66.34462</v>
      </c>
      <c r="E8777" s="1" t="n">
        <v>4.2263</v>
      </c>
      <c r="F8777" s="1" t="n">
        <v>0.44282112</v>
      </c>
    </row>
    <row r="8778" customFormat="false" ht="13" hidden="false" customHeight="false" outlineLevel="0" collapsed="false">
      <c r="A8778" s="2" t="n">
        <v>51</v>
      </c>
      <c r="B8778" s="2" t="s">
        <v>152</v>
      </c>
      <c r="C8778" s="2" t="n">
        <v>33</v>
      </c>
      <c r="D8778" s="1" t="n">
        <v>66.54529</v>
      </c>
      <c r="E8778" s="1" t="n">
        <v>4.177915</v>
      </c>
      <c r="F8778" s="1" t="n">
        <v>0.4430036</v>
      </c>
    </row>
    <row r="8779" customFormat="false" ht="13" hidden="false" customHeight="false" outlineLevel="0" collapsed="false">
      <c r="A8779" s="2" t="n">
        <v>51</v>
      </c>
      <c r="B8779" s="2" t="s">
        <v>152</v>
      </c>
      <c r="C8779" s="2" t="n">
        <v>34</v>
      </c>
      <c r="D8779" s="1" t="n">
        <v>66.74596</v>
      </c>
      <c r="E8779" s="1" t="n">
        <v>4.1515245</v>
      </c>
      <c r="F8779" s="1" t="n">
        <v>0.443627</v>
      </c>
    </row>
    <row r="8780" customFormat="false" ht="13" hidden="false" customHeight="false" outlineLevel="0" collapsed="false">
      <c r="A8780" s="2" t="n">
        <v>51</v>
      </c>
      <c r="B8780" s="2" t="s">
        <v>152</v>
      </c>
      <c r="C8780" s="2" t="n">
        <v>35</v>
      </c>
      <c r="D8780" s="1" t="n">
        <v>66.94663</v>
      </c>
      <c r="E8780" s="1" t="n">
        <v>4.11227</v>
      </c>
      <c r="F8780" s="1" t="n">
        <v>0.4451106</v>
      </c>
    </row>
    <row r="8781" customFormat="false" ht="13" hidden="false" customHeight="false" outlineLevel="0" collapsed="false">
      <c r="A8781" s="2" t="n">
        <v>51</v>
      </c>
      <c r="B8781" s="2" t="s">
        <v>152</v>
      </c>
      <c r="C8781" s="2" t="n">
        <v>36</v>
      </c>
      <c r="D8781" s="1" t="n">
        <v>67.1473</v>
      </c>
      <c r="E8781" s="1" t="n">
        <v>4.0744815</v>
      </c>
      <c r="F8781" s="1" t="n">
        <v>0.4477574</v>
      </c>
    </row>
    <row r="8782" customFormat="false" ht="13" hidden="false" customHeight="false" outlineLevel="0" collapsed="false">
      <c r="A8782" s="2" t="n">
        <v>51</v>
      </c>
      <c r="B8782" s="2" t="s">
        <v>152</v>
      </c>
      <c r="C8782" s="2" t="n">
        <v>37</v>
      </c>
      <c r="D8782" s="1" t="n">
        <v>67.34798</v>
      </c>
      <c r="E8782" s="1" t="n">
        <v>4.0376596</v>
      </c>
      <c r="F8782" s="1" t="n">
        <v>0.45147258</v>
      </c>
    </row>
    <row r="8783" customFormat="false" ht="13" hidden="false" customHeight="false" outlineLevel="0" collapsed="false">
      <c r="A8783" s="2" t="n">
        <v>51</v>
      </c>
      <c r="B8783" s="2" t="s">
        <v>152</v>
      </c>
      <c r="C8783" s="2" t="n">
        <v>38</v>
      </c>
      <c r="D8783" s="1" t="n">
        <v>67.548645</v>
      </c>
      <c r="E8783" s="1" t="n">
        <v>3.9998667</v>
      </c>
      <c r="F8783" s="1" t="n">
        <v>0.45556068</v>
      </c>
    </row>
    <row r="8784" customFormat="false" ht="13" hidden="false" customHeight="false" outlineLevel="0" collapsed="false">
      <c r="A8784" s="2" t="n">
        <v>51</v>
      </c>
      <c r="B8784" s="2" t="s">
        <v>152</v>
      </c>
      <c r="C8784" s="2" t="n">
        <v>39</v>
      </c>
      <c r="D8784" s="1" t="n">
        <v>67.74931</v>
      </c>
      <c r="E8784" s="1" t="n">
        <v>3.9663937</v>
      </c>
      <c r="F8784" s="1" t="n">
        <v>0.45883644</v>
      </c>
    </row>
    <row r="8785" customFormat="false" ht="13" hidden="false" customHeight="false" outlineLevel="0" collapsed="false">
      <c r="A8785" s="2" t="n">
        <v>51</v>
      </c>
      <c r="B8785" s="2" t="s">
        <v>152</v>
      </c>
      <c r="C8785" s="2" t="n">
        <v>40</v>
      </c>
      <c r="D8785" s="1" t="n">
        <v>67.94999</v>
      </c>
      <c r="E8785" s="1" t="n">
        <v>3.9221458</v>
      </c>
      <c r="F8785" s="1" t="n">
        <v>0.45999578</v>
      </c>
    </row>
    <row r="8786" customFormat="false" ht="13" hidden="false" customHeight="false" outlineLevel="0" collapsed="false">
      <c r="A8786" s="2" t="n">
        <v>51</v>
      </c>
      <c r="B8786" s="2" t="s">
        <v>152</v>
      </c>
      <c r="C8786" s="2" t="n">
        <v>41</v>
      </c>
      <c r="D8786" s="1" t="n">
        <v>68.15066</v>
      </c>
      <c r="E8786" s="1" t="n">
        <v>3.8756573</v>
      </c>
      <c r="F8786" s="1" t="n">
        <v>0.45818746</v>
      </c>
    </row>
    <row r="8787" customFormat="false" ht="13" hidden="false" customHeight="false" outlineLevel="0" collapsed="false">
      <c r="A8787" s="2" t="n">
        <v>51</v>
      </c>
      <c r="B8787" s="2" t="s">
        <v>152</v>
      </c>
      <c r="C8787" s="2" t="n">
        <v>42</v>
      </c>
      <c r="D8787" s="1" t="n">
        <v>68.35133</v>
      </c>
      <c r="E8787" s="1" t="n">
        <v>3.8333876</v>
      </c>
      <c r="F8787" s="1" t="n">
        <v>0.45340058</v>
      </c>
    </row>
    <row r="8788" customFormat="false" ht="13" hidden="false" customHeight="false" outlineLevel="0" collapsed="false">
      <c r="A8788" s="2" t="n">
        <v>51</v>
      </c>
      <c r="B8788" s="2" t="s">
        <v>152</v>
      </c>
      <c r="C8788" s="2" t="n">
        <v>43</v>
      </c>
      <c r="D8788" s="1" t="n">
        <v>68.552</v>
      </c>
      <c r="E8788" s="1" t="n">
        <v>3.8133204</v>
      </c>
      <c r="F8788" s="1" t="n">
        <v>0.44651255</v>
      </c>
    </row>
    <row r="8789" customFormat="false" ht="13" hidden="false" customHeight="false" outlineLevel="0" collapsed="false">
      <c r="A8789" s="2" t="n">
        <v>51</v>
      </c>
      <c r="B8789" s="2" t="s">
        <v>152</v>
      </c>
      <c r="C8789" s="2" t="n">
        <v>44</v>
      </c>
      <c r="D8789" s="1" t="n">
        <v>68.75267</v>
      </c>
      <c r="E8789" s="1" t="n">
        <v>3.7613027</v>
      </c>
      <c r="F8789" s="1" t="n">
        <v>0.43891534</v>
      </c>
    </row>
    <row r="8790" customFormat="false" ht="13" hidden="false" customHeight="false" outlineLevel="0" collapsed="false">
      <c r="A8790" s="2" t="n">
        <v>51</v>
      </c>
      <c r="B8790" s="2" t="s">
        <v>152</v>
      </c>
      <c r="C8790" s="2" t="n">
        <v>45</v>
      </c>
      <c r="D8790" s="1" t="n">
        <v>68.95335</v>
      </c>
      <c r="E8790" s="1" t="n">
        <v>3.7301817</v>
      </c>
      <c r="F8790" s="1" t="n">
        <v>0.43194762</v>
      </c>
    </row>
    <row r="8791" customFormat="false" ht="13" hidden="false" customHeight="false" outlineLevel="0" collapsed="false">
      <c r="A8791" s="2" t="n">
        <v>51</v>
      </c>
      <c r="B8791" s="2" t="s">
        <v>152</v>
      </c>
      <c r="C8791" s="2" t="n">
        <v>46</v>
      </c>
      <c r="D8791" s="1" t="n">
        <v>69.154015</v>
      </c>
      <c r="E8791" s="1" t="n">
        <v>3.704791</v>
      </c>
      <c r="F8791" s="1" t="n">
        <v>0.4264049</v>
      </c>
    </row>
    <row r="8792" customFormat="false" ht="13" hidden="false" customHeight="false" outlineLevel="0" collapsed="false">
      <c r="A8792" s="2" t="n">
        <v>51</v>
      </c>
      <c r="B8792" s="2" t="s">
        <v>152</v>
      </c>
      <c r="C8792" s="2" t="n">
        <v>47</v>
      </c>
      <c r="D8792" s="1" t="n">
        <v>69.35469</v>
      </c>
      <c r="E8792" s="1" t="n">
        <v>3.6697574</v>
      </c>
      <c r="F8792" s="1" t="n">
        <v>0.42235556</v>
      </c>
    </row>
    <row r="8793" customFormat="false" ht="13" hidden="false" customHeight="false" outlineLevel="0" collapsed="false">
      <c r="A8793" s="2" t="n">
        <v>51</v>
      </c>
      <c r="B8793" s="2" t="s">
        <v>152</v>
      </c>
      <c r="C8793" s="2" t="n">
        <v>48</v>
      </c>
      <c r="D8793" s="1" t="n">
        <v>69.55536</v>
      </c>
      <c r="E8793" s="1" t="n">
        <v>3.6233714</v>
      </c>
      <c r="F8793" s="1" t="n">
        <v>0.41934744</v>
      </c>
    </row>
    <row r="8794" customFormat="false" ht="13" hidden="false" customHeight="false" outlineLevel="0" collapsed="false">
      <c r="A8794" s="2" t="n">
        <v>51</v>
      </c>
      <c r="B8794" s="2" t="s">
        <v>152</v>
      </c>
      <c r="C8794" s="2" t="n">
        <v>49</v>
      </c>
      <c r="D8794" s="1" t="n">
        <v>69.75603</v>
      </c>
      <c r="E8794" s="1" t="n">
        <v>3.6025288</v>
      </c>
      <c r="F8794" s="1" t="n">
        <v>0.41684884</v>
      </c>
    </row>
    <row r="8795" customFormat="false" ht="13" hidden="false" customHeight="false" outlineLevel="0" collapsed="false">
      <c r="A8795" s="2" t="n">
        <v>51</v>
      </c>
      <c r="B8795" s="2" t="s">
        <v>152</v>
      </c>
      <c r="C8795" s="2" t="n">
        <v>50</v>
      </c>
      <c r="D8795" s="1" t="n">
        <v>69.9567</v>
      </c>
      <c r="E8795" s="1" t="n">
        <v>3.5550587</v>
      </c>
      <c r="F8795" s="1" t="n">
        <v>0.41465372</v>
      </c>
    </row>
    <row r="8796" customFormat="false" ht="13" hidden="false" customHeight="false" outlineLevel="0" collapsed="false">
      <c r="A8796" s="2" t="n">
        <v>51</v>
      </c>
      <c r="B8796" s="2" t="s">
        <v>152</v>
      </c>
      <c r="C8796" s="2" t="n">
        <v>51</v>
      </c>
      <c r="D8796" s="1" t="n">
        <v>70.15737</v>
      </c>
      <c r="E8796" s="1" t="n">
        <v>3.5222828</v>
      </c>
      <c r="F8796" s="1" t="n">
        <v>0.41299313</v>
      </c>
    </row>
    <row r="8797" customFormat="false" ht="13" hidden="false" customHeight="false" outlineLevel="0" collapsed="false">
      <c r="A8797" s="2" t="n">
        <v>51</v>
      </c>
      <c r="B8797" s="2" t="s">
        <v>152</v>
      </c>
      <c r="C8797" s="2" t="n">
        <v>52</v>
      </c>
      <c r="D8797" s="1" t="n">
        <v>70.35805</v>
      </c>
      <c r="E8797" s="1" t="n">
        <v>3.4875908</v>
      </c>
      <c r="F8797" s="1" t="n">
        <v>0.4122426</v>
      </c>
    </row>
    <row r="8798" customFormat="false" ht="13" hidden="false" customHeight="false" outlineLevel="0" collapsed="false">
      <c r="A8798" s="2" t="n">
        <v>51</v>
      </c>
      <c r="B8798" s="2" t="s">
        <v>152</v>
      </c>
      <c r="C8798" s="2" t="n">
        <v>53</v>
      </c>
      <c r="D8798" s="1" t="n">
        <v>70.558716</v>
      </c>
      <c r="E8798" s="1" t="n">
        <v>3.463242</v>
      </c>
      <c r="F8798" s="1" t="n">
        <v>0.41246164</v>
      </c>
    </row>
    <row r="8799" customFormat="false" ht="13" hidden="false" customHeight="false" outlineLevel="0" collapsed="false">
      <c r="A8799" s="2" t="n">
        <v>51</v>
      </c>
      <c r="B8799" s="2" t="s">
        <v>152</v>
      </c>
      <c r="C8799" s="2" t="n">
        <v>54</v>
      </c>
      <c r="D8799" s="1" t="n">
        <v>70.759384</v>
      </c>
      <c r="E8799" s="1" t="n">
        <v>3.433032</v>
      </c>
      <c r="F8799" s="1" t="n">
        <v>0.41312137</v>
      </c>
    </row>
    <row r="8800" customFormat="false" ht="13" hidden="false" customHeight="false" outlineLevel="0" collapsed="false">
      <c r="A8800" s="2" t="n">
        <v>51</v>
      </c>
      <c r="B8800" s="2" t="s">
        <v>152</v>
      </c>
      <c r="C8800" s="2" t="n">
        <v>55</v>
      </c>
      <c r="D8800" s="1" t="n">
        <v>70.96006</v>
      </c>
      <c r="E8800" s="1" t="n">
        <v>3.3861814</v>
      </c>
      <c r="F8800" s="1" t="n">
        <v>0.41328984</v>
      </c>
    </row>
    <row r="8801" customFormat="false" ht="13" hidden="false" customHeight="false" outlineLevel="0" collapsed="false">
      <c r="A8801" s="2" t="n">
        <v>51</v>
      </c>
      <c r="B8801" s="2" t="s">
        <v>152</v>
      </c>
      <c r="C8801" s="2" t="n">
        <v>56</v>
      </c>
      <c r="D8801" s="1" t="n">
        <v>71.16073</v>
      </c>
      <c r="E8801" s="1" t="n">
        <v>3.350064</v>
      </c>
      <c r="F8801" s="1" t="n">
        <v>0.4121794</v>
      </c>
    </row>
    <row r="8802" customFormat="false" ht="13" hidden="false" customHeight="false" outlineLevel="0" collapsed="false">
      <c r="A8802" s="2" t="n">
        <v>51</v>
      </c>
      <c r="B8802" s="2" t="s">
        <v>152</v>
      </c>
      <c r="C8802" s="2" t="n">
        <v>57</v>
      </c>
      <c r="D8802" s="1" t="n">
        <v>71.361404</v>
      </c>
      <c r="E8802" s="1" t="n">
        <v>3.3141036</v>
      </c>
      <c r="F8802" s="1" t="n">
        <v>0.4096377</v>
      </c>
    </row>
    <row r="8803" customFormat="false" ht="13" hidden="false" customHeight="false" outlineLevel="0" collapsed="false">
      <c r="A8803" s="2" t="n">
        <v>51</v>
      </c>
      <c r="B8803" s="2" t="s">
        <v>152</v>
      </c>
      <c r="C8803" s="2" t="n">
        <v>58</v>
      </c>
      <c r="D8803" s="1" t="n">
        <v>71.56207</v>
      </c>
      <c r="E8803" s="1" t="n">
        <v>3.279374</v>
      </c>
      <c r="F8803" s="1" t="n">
        <v>0.4062263</v>
      </c>
    </row>
    <row r="8804" customFormat="false" ht="13" hidden="false" customHeight="false" outlineLevel="0" collapsed="false">
      <c r="A8804" s="2" t="n">
        <v>51</v>
      </c>
      <c r="B8804" s="2" t="s">
        <v>152</v>
      </c>
      <c r="C8804" s="2" t="n">
        <v>59</v>
      </c>
      <c r="D8804" s="1" t="n">
        <v>71.76275</v>
      </c>
      <c r="E8804" s="1" t="n">
        <v>3.2561016</v>
      </c>
      <c r="F8804" s="1" t="n">
        <v>0.40285563</v>
      </c>
    </row>
    <row r="8805" customFormat="false" ht="13" hidden="false" customHeight="false" outlineLevel="0" collapsed="false">
      <c r="A8805" s="2" t="n">
        <v>51</v>
      </c>
      <c r="B8805" s="2" t="s">
        <v>152</v>
      </c>
      <c r="C8805" s="2" t="n">
        <v>60</v>
      </c>
      <c r="D8805" s="1" t="n">
        <v>71.96342</v>
      </c>
      <c r="E8805" s="1" t="n">
        <v>3.2170556</v>
      </c>
      <c r="F8805" s="1" t="n">
        <v>0.40027827</v>
      </c>
    </row>
    <row r="8806" customFormat="false" ht="13" hidden="false" customHeight="false" outlineLevel="0" collapsed="false">
      <c r="A8806" s="2" t="n">
        <v>51</v>
      </c>
      <c r="B8806" s="2" t="s">
        <v>152</v>
      </c>
      <c r="C8806" s="2" t="n">
        <v>61</v>
      </c>
      <c r="D8806" s="1" t="n">
        <v>72.164085</v>
      </c>
      <c r="E8806" s="1" t="n">
        <v>3.1836646</v>
      </c>
      <c r="F8806" s="1" t="n">
        <v>0.39878568</v>
      </c>
    </row>
    <row r="8807" customFormat="false" ht="13" hidden="false" customHeight="false" outlineLevel="0" collapsed="false">
      <c r="A8807" s="2" t="n">
        <v>51</v>
      </c>
      <c r="B8807" s="2" t="s">
        <v>152</v>
      </c>
      <c r="C8807" s="2" t="n">
        <v>62</v>
      </c>
      <c r="D8807" s="1" t="n">
        <v>72.36476</v>
      </c>
      <c r="E8807" s="1" t="n">
        <v>3.148983</v>
      </c>
      <c r="F8807" s="1" t="n">
        <v>0.3982194</v>
      </c>
    </row>
    <row r="8808" customFormat="false" ht="13" hidden="false" customHeight="false" outlineLevel="0" collapsed="false">
      <c r="A8808" s="2" t="n">
        <v>51</v>
      </c>
      <c r="B8808" s="2" t="s">
        <v>152</v>
      </c>
      <c r="C8808" s="2" t="n">
        <v>63</v>
      </c>
      <c r="D8808" s="1" t="n">
        <v>72.56543</v>
      </c>
      <c r="E8808" s="1" t="n">
        <v>3.1214</v>
      </c>
      <c r="F8808" s="1" t="n">
        <v>0.3981624</v>
      </c>
    </row>
    <row r="8809" customFormat="false" ht="13" hidden="false" customHeight="false" outlineLevel="0" collapsed="false">
      <c r="A8809" s="2" t="n">
        <v>51</v>
      </c>
      <c r="B8809" s="2" t="s">
        <v>152</v>
      </c>
      <c r="C8809" s="2" t="n">
        <v>64</v>
      </c>
      <c r="D8809" s="1" t="n">
        <v>72.766106</v>
      </c>
      <c r="E8809" s="1" t="n">
        <v>3.079205</v>
      </c>
      <c r="F8809" s="1" t="n">
        <v>0.39816412</v>
      </c>
    </row>
    <row r="8810" customFormat="false" ht="13" hidden="false" customHeight="false" outlineLevel="0" collapsed="false">
      <c r="A8810" s="2" t="n">
        <v>51</v>
      </c>
      <c r="B8810" s="2" t="s">
        <v>152</v>
      </c>
      <c r="C8810" s="2" t="n">
        <v>65</v>
      </c>
      <c r="D8810" s="1" t="n">
        <v>72.966774</v>
      </c>
      <c r="E8810" s="1" t="n">
        <v>3.052987</v>
      </c>
      <c r="F8810" s="1" t="n">
        <v>0.3978784</v>
      </c>
    </row>
    <row r="8811" customFormat="false" ht="13" hidden="false" customHeight="false" outlineLevel="0" collapsed="false">
      <c r="A8811" s="2" t="n">
        <v>51</v>
      </c>
      <c r="B8811" s="2" t="s">
        <v>152</v>
      </c>
      <c r="C8811" s="2" t="n">
        <v>66</v>
      </c>
      <c r="D8811" s="1" t="n">
        <v>73.16745</v>
      </c>
      <c r="E8811" s="1" t="n">
        <v>3.0145562</v>
      </c>
      <c r="F8811" s="1" t="n">
        <v>0.39710552</v>
      </c>
    </row>
    <row r="8812" customFormat="false" ht="13" hidden="false" customHeight="false" outlineLevel="0" collapsed="false">
      <c r="A8812" s="2" t="n">
        <v>51</v>
      </c>
      <c r="B8812" s="2" t="s">
        <v>152</v>
      </c>
      <c r="C8812" s="2" t="n">
        <v>67</v>
      </c>
      <c r="D8812" s="1" t="n">
        <v>73.36812</v>
      </c>
      <c r="E8812" s="1" t="n">
        <v>2.98136</v>
      </c>
      <c r="F8812" s="1" t="n">
        <v>0.39578465</v>
      </c>
    </row>
    <row r="8813" customFormat="false" ht="13" hidden="false" customHeight="false" outlineLevel="0" collapsed="false">
      <c r="A8813" s="2" t="n">
        <v>51</v>
      </c>
      <c r="B8813" s="2" t="s">
        <v>152</v>
      </c>
      <c r="C8813" s="2" t="n">
        <v>68</v>
      </c>
      <c r="D8813" s="1" t="n">
        <v>73.56879</v>
      </c>
      <c r="E8813" s="1" t="n">
        <v>2.94944</v>
      </c>
      <c r="F8813" s="1" t="n">
        <v>0.39396557</v>
      </c>
    </row>
    <row r="8814" customFormat="false" ht="13" hidden="false" customHeight="false" outlineLevel="0" collapsed="false">
      <c r="A8814" s="2" t="n">
        <v>51</v>
      </c>
      <c r="B8814" s="2" t="s">
        <v>152</v>
      </c>
      <c r="C8814" s="2" t="n">
        <v>69</v>
      </c>
      <c r="D8814" s="1" t="n">
        <v>73.76946</v>
      </c>
      <c r="E8814" s="1" t="n">
        <v>2.919487</v>
      </c>
      <c r="F8814" s="1" t="n">
        <v>0.39175847</v>
      </c>
    </row>
    <row r="8815" customFormat="false" ht="13" hidden="false" customHeight="false" outlineLevel="0" collapsed="false">
      <c r="A8815" s="2" t="n">
        <v>51</v>
      </c>
      <c r="B8815" s="2" t="s">
        <v>152</v>
      </c>
      <c r="C8815" s="2" t="n">
        <v>70</v>
      </c>
      <c r="D8815" s="1" t="n">
        <v>73.97013</v>
      </c>
      <c r="E8815" s="1" t="n">
        <v>2.8814108</v>
      </c>
      <c r="F8815" s="1" t="n">
        <v>0.3893435</v>
      </c>
    </row>
    <row r="8816" customFormat="false" ht="13" hidden="false" customHeight="false" outlineLevel="0" collapsed="false">
      <c r="A8816" s="2" t="n">
        <v>51</v>
      </c>
      <c r="B8816" s="2" t="s">
        <v>152</v>
      </c>
      <c r="C8816" s="2" t="n">
        <v>71</v>
      </c>
      <c r="D8816" s="1" t="n">
        <v>74.17081</v>
      </c>
      <c r="E8816" s="1" t="n">
        <v>2.8495214</v>
      </c>
      <c r="F8816" s="1" t="n">
        <v>0.38694945</v>
      </c>
    </row>
    <row r="8817" customFormat="false" ht="13" hidden="false" customHeight="false" outlineLevel="0" collapsed="false">
      <c r="A8817" s="2" t="n">
        <v>51</v>
      </c>
      <c r="B8817" s="2" t="s">
        <v>152</v>
      </c>
      <c r="C8817" s="2" t="n">
        <v>72</v>
      </c>
      <c r="D8817" s="1" t="n">
        <v>74.371475</v>
      </c>
      <c r="E8817" s="1" t="n">
        <v>2.8173358</v>
      </c>
      <c r="F8817" s="1" t="n">
        <v>0.38480437</v>
      </c>
    </row>
    <row r="8818" customFormat="false" ht="13" hidden="false" customHeight="false" outlineLevel="0" collapsed="false">
      <c r="A8818" s="2" t="n">
        <v>51</v>
      </c>
      <c r="B8818" s="2" t="s">
        <v>152</v>
      </c>
      <c r="C8818" s="2" t="n">
        <v>73</v>
      </c>
      <c r="D8818" s="1" t="n">
        <v>74.57214</v>
      </c>
      <c r="E8818" s="1" t="n">
        <v>2.7899935</v>
      </c>
      <c r="F8818" s="1" t="n">
        <v>0.38303956</v>
      </c>
    </row>
    <row r="8819" customFormat="false" ht="13" hidden="false" customHeight="false" outlineLevel="0" collapsed="false">
      <c r="A8819" s="2" t="n">
        <v>51</v>
      </c>
      <c r="B8819" s="2" t="s">
        <v>152</v>
      </c>
      <c r="C8819" s="2" t="n">
        <v>74</v>
      </c>
      <c r="D8819" s="1" t="n">
        <v>74.77282</v>
      </c>
      <c r="E8819" s="1" t="n">
        <v>2.7564104</v>
      </c>
      <c r="F8819" s="1" t="n">
        <v>0.38160464</v>
      </c>
    </row>
    <row r="8820" customFormat="false" ht="13" hidden="false" customHeight="false" outlineLevel="0" collapsed="false">
      <c r="A8820" s="2" t="n">
        <v>51</v>
      </c>
      <c r="B8820" s="2" t="s">
        <v>152</v>
      </c>
      <c r="C8820" s="2" t="n">
        <v>75</v>
      </c>
      <c r="D8820" s="1" t="n">
        <v>74.97349</v>
      </c>
      <c r="E8820" s="1" t="n">
        <v>2.7270272</v>
      </c>
      <c r="F8820" s="1" t="n">
        <v>0.38029125</v>
      </c>
    </row>
    <row r="8821" customFormat="false" ht="13" hidden="false" customHeight="false" outlineLevel="0" collapsed="false">
      <c r="A8821" s="2" t="n">
        <v>51</v>
      </c>
      <c r="B8821" s="2" t="s">
        <v>152</v>
      </c>
      <c r="C8821" s="2" t="n">
        <v>76</v>
      </c>
      <c r="D8821" s="1" t="n">
        <v>75.174164</v>
      </c>
      <c r="E8821" s="1" t="n">
        <v>2.689532</v>
      </c>
      <c r="F8821" s="1" t="n">
        <v>0.3788551</v>
      </c>
    </row>
    <row r="8822" customFormat="false" ht="13" hidden="false" customHeight="false" outlineLevel="0" collapsed="false">
      <c r="A8822" s="2" t="n">
        <v>51</v>
      </c>
      <c r="B8822" s="2" t="s">
        <v>152</v>
      </c>
      <c r="C8822" s="2" t="n">
        <v>77</v>
      </c>
      <c r="D8822" s="1" t="n">
        <v>75.37483</v>
      </c>
      <c r="E8822" s="1" t="n">
        <v>2.660793</v>
      </c>
      <c r="F8822" s="1" t="n">
        <v>0.3771507</v>
      </c>
    </row>
    <row r="8823" customFormat="false" ht="13" hidden="false" customHeight="false" outlineLevel="0" collapsed="false">
      <c r="A8823" s="2" t="n">
        <v>51</v>
      </c>
      <c r="B8823" s="2" t="s">
        <v>152</v>
      </c>
      <c r="C8823" s="2" t="n">
        <v>78</v>
      </c>
      <c r="D8823" s="1" t="n">
        <v>75.5755</v>
      </c>
      <c r="E8823" s="1" t="n">
        <v>2.633018</v>
      </c>
      <c r="F8823" s="1" t="n">
        <v>0.37518233</v>
      </c>
    </row>
    <row r="8824" customFormat="false" ht="13" hidden="false" customHeight="false" outlineLevel="0" collapsed="false">
      <c r="A8824" s="2" t="n">
        <v>51</v>
      </c>
      <c r="B8824" s="2" t="s">
        <v>152</v>
      </c>
      <c r="C8824" s="2" t="n">
        <v>79</v>
      </c>
      <c r="D8824" s="1" t="n">
        <v>75.77618</v>
      </c>
      <c r="E8824" s="1" t="n">
        <v>2.5992014</v>
      </c>
      <c r="F8824" s="1" t="n">
        <v>0.3730255</v>
      </c>
    </row>
    <row r="8825" customFormat="false" ht="13" hidden="false" customHeight="false" outlineLevel="0" collapsed="false">
      <c r="A8825" s="2" t="n">
        <v>51</v>
      </c>
      <c r="B8825" s="2" t="s">
        <v>152</v>
      </c>
      <c r="C8825" s="2" t="n">
        <v>80</v>
      </c>
      <c r="D8825" s="1" t="n">
        <v>75.976845</v>
      </c>
      <c r="E8825" s="1" t="n">
        <v>2.5707018</v>
      </c>
      <c r="F8825" s="1" t="n">
        <v>0.37074047</v>
      </c>
    </row>
    <row r="8826" customFormat="false" ht="13" hidden="false" customHeight="false" outlineLevel="0" collapsed="false">
      <c r="A8826" s="2" t="n">
        <v>51</v>
      </c>
      <c r="B8826" s="2" t="s">
        <v>152</v>
      </c>
      <c r="C8826" s="2" t="n">
        <v>81</v>
      </c>
      <c r="D8826" s="1" t="n">
        <v>76.17752</v>
      </c>
      <c r="E8826" s="1" t="n">
        <v>2.5328026</v>
      </c>
      <c r="F8826" s="1" t="n">
        <v>0.36832651</v>
      </c>
    </row>
    <row r="8827" customFormat="false" ht="13" hidden="false" customHeight="false" outlineLevel="0" collapsed="false">
      <c r="A8827" s="2" t="n">
        <v>51</v>
      </c>
      <c r="B8827" s="2" t="s">
        <v>152</v>
      </c>
      <c r="C8827" s="2" t="n">
        <v>82</v>
      </c>
      <c r="D8827" s="1" t="n">
        <v>76.37819</v>
      </c>
      <c r="E8827" s="1" t="n">
        <v>2.5064342</v>
      </c>
      <c r="F8827" s="1" t="n">
        <v>0.36575326</v>
      </c>
    </row>
    <row r="8828" customFormat="false" ht="13" hidden="false" customHeight="false" outlineLevel="0" collapsed="false">
      <c r="A8828" s="2" t="n">
        <v>51</v>
      </c>
      <c r="B8828" s="2" t="s">
        <v>152</v>
      </c>
      <c r="C8828" s="2" t="n">
        <v>83</v>
      </c>
      <c r="D8828" s="1" t="n">
        <v>76.57886</v>
      </c>
      <c r="E8828" s="1" t="n">
        <v>2.4801886</v>
      </c>
      <c r="F8828" s="1" t="n">
        <v>0.36305156</v>
      </c>
    </row>
    <row r="8829" customFormat="false" ht="13" hidden="false" customHeight="false" outlineLevel="0" collapsed="false">
      <c r="A8829" s="2" t="n">
        <v>51</v>
      </c>
      <c r="B8829" s="2" t="s">
        <v>152</v>
      </c>
      <c r="C8829" s="2" t="n">
        <v>84</v>
      </c>
      <c r="D8829" s="1" t="n">
        <v>76.77953</v>
      </c>
      <c r="E8829" s="1" t="n">
        <v>2.4469523</v>
      </c>
      <c r="F8829" s="1" t="n">
        <v>0.36040464</v>
      </c>
    </row>
    <row r="8830" customFormat="false" ht="13" hidden="false" customHeight="false" outlineLevel="0" collapsed="false">
      <c r="A8830" s="2" t="n">
        <v>51</v>
      </c>
      <c r="B8830" s="2" t="s">
        <v>152</v>
      </c>
      <c r="C8830" s="2" t="n">
        <v>85</v>
      </c>
      <c r="D8830" s="1" t="n">
        <v>76.9802</v>
      </c>
      <c r="E8830" s="1" t="n">
        <v>2.4118135</v>
      </c>
      <c r="F8830" s="1" t="n">
        <v>0.35818526</v>
      </c>
    </row>
    <row r="8831" customFormat="false" ht="13" hidden="false" customHeight="false" outlineLevel="0" collapsed="false">
      <c r="A8831" s="2" t="n">
        <v>51</v>
      </c>
      <c r="B8831" s="2" t="s">
        <v>152</v>
      </c>
      <c r="C8831" s="2" t="n">
        <v>86</v>
      </c>
      <c r="D8831" s="1" t="n">
        <v>77.18088</v>
      </c>
      <c r="E8831" s="1" t="n">
        <v>2.3856301</v>
      </c>
      <c r="F8831" s="1" t="n">
        <v>0.35683382</v>
      </c>
    </row>
    <row r="8832" customFormat="false" ht="13" hidden="false" customHeight="false" outlineLevel="0" collapsed="false">
      <c r="A8832" s="2" t="n">
        <v>51</v>
      </c>
      <c r="B8832" s="2" t="s">
        <v>152</v>
      </c>
      <c r="C8832" s="2" t="n">
        <v>87</v>
      </c>
      <c r="D8832" s="1" t="n">
        <v>77.381546</v>
      </c>
      <c r="E8832" s="1" t="n">
        <v>2.3659675</v>
      </c>
      <c r="F8832" s="1" t="n">
        <v>0.3566542</v>
      </c>
    </row>
    <row r="8833" customFormat="false" ht="13" hidden="false" customHeight="false" outlineLevel="0" collapsed="false">
      <c r="A8833" s="2" t="n">
        <v>51</v>
      </c>
      <c r="B8833" s="2" t="s">
        <v>152</v>
      </c>
      <c r="C8833" s="2" t="n">
        <v>88</v>
      </c>
      <c r="D8833" s="1" t="n">
        <v>77.582214</v>
      </c>
      <c r="E8833" s="1" t="n">
        <v>2.3376193</v>
      </c>
      <c r="F8833" s="1" t="n">
        <v>0.35761595</v>
      </c>
    </row>
    <row r="8834" customFormat="false" ht="13" hidden="false" customHeight="false" outlineLevel="0" collapsed="false">
      <c r="A8834" s="2" t="n">
        <v>51</v>
      </c>
      <c r="B8834" s="2" t="s">
        <v>152</v>
      </c>
      <c r="C8834" s="2" t="n">
        <v>89</v>
      </c>
      <c r="D8834" s="1" t="n">
        <v>77.78289</v>
      </c>
      <c r="E8834" s="1" t="n">
        <v>2.2975535</v>
      </c>
      <c r="F8834" s="1" t="n">
        <v>0.35936818</v>
      </c>
    </row>
    <row r="8835" customFormat="false" ht="13" hidden="false" customHeight="false" outlineLevel="0" collapsed="false">
      <c r="A8835" s="2" t="n">
        <v>51</v>
      </c>
      <c r="B8835" s="2" t="s">
        <v>152</v>
      </c>
      <c r="C8835" s="2" t="n">
        <v>90</v>
      </c>
      <c r="D8835" s="1" t="n">
        <v>77.98356</v>
      </c>
      <c r="E8835" s="1" t="n">
        <v>2.2682812</v>
      </c>
      <c r="F8835" s="1" t="n">
        <v>0.3614802</v>
      </c>
    </row>
    <row r="8836" customFormat="false" ht="13" hidden="false" customHeight="false" outlineLevel="0" collapsed="false">
      <c r="A8836" s="2" t="n">
        <v>51</v>
      </c>
      <c r="B8836" s="2" t="s">
        <v>152</v>
      </c>
      <c r="C8836" s="2" t="n">
        <v>91</v>
      </c>
      <c r="D8836" s="1" t="n">
        <v>78.184235</v>
      </c>
      <c r="E8836" s="1" t="n">
        <v>2.2389252</v>
      </c>
      <c r="F8836" s="1" t="n">
        <v>0.36370873</v>
      </c>
    </row>
    <row r="8837" customFormat="false" ht="13" hidden="false" customHeight="false" outlineLevel="0" collapsed="false">
      <c r="A8837" s="2" t="n">
        <v>51</v>
      </c>
      <c r="B8837" s="2" t="s">
        <v>152</v>
      </c>
      <c r="C8837" s="2" t="n">
        <v>92</v>
      </c>
      <c r="D8837" s="1" t="n">
        <v>78.3849</v>
      </c>
      <c r="E8837" s="1" t="n">
        <v>2.210507</v>
      </c>
      <c r="F8837" s="1" t="n">
        <v>0.36610302</v>
      </c>
    </row>
    <row r="8838" customFormat="false" ht="13" hidden="false" customHeight="false" outlineLevel="0" collapsed="false">
      <c r="A8838" s="2" t="n">
        <v>51</v>
      </c>
      <c r="B8838" s="2" t="s">
        <v>152</v>
      </c>
      <c r="C8838" s="2" t="n">
        <v>93</v>
      </c>
      <c r="D8838" s="1" t="n">
        <v>78.58557</v>
      </c>
      <c r="E8838" s="1" t="n">
        <v>2.1790352</v>
      </c>
      <c r="F8838" s="1" t="n">
        <v>0.36890405</v>
      </c>
    </row>
    <row r="8839" customFormat="false" ht="13" hidden="false" customHeight="false" outlineLevel="0" collapsed="false">
      <c r="A8839" s="2" t="n">
        <v>51</v>
      </c>
      <c r="B8839" s="2" t="s">
        <v>152</v>
      </c>
      <c r="C8839" s="2" t="n">
        <v>94</v>
      </c>
      <c r="D8839" s="1" t="n">
        <v>78.78625</v>
      </c>
      <c r="E8839" s="1" t="n">
        <v>2.1461895</v>
      </c>
      <c r="F8839" s="1" t="n">
        <v>0.37234738</v>
      </c>
    </row>
    <row r="8840" customFormat="false" ht="13" hidden="false" customHeight="false" outlineLevel="0" collapsed="false">
      <c r="A8840" s="2" t="n">
        <v>51</v>
      </c>
      <c r="B8840" s="2" t="s">
        <v>152</v>
      </c>
      <c r="C8840" s="2" t="n">
        <v>95</v>
      </c>
      <c r="D8840" s="1" t="n">
        <v>78.98692</v>
      </c>
      <c r="E8840" s="1" t="n">
        <v>2.114427</v>
      </c>
      <c r="F8840" s="1" t="n">
        <v>0.37659588</v>
      </c>
    </row>
    <row r="8841" customFormat="false" ht="13" hidden="false" customHeight="false" outlineLevel="0" collapsed="false">
      <c r="A8841" s="2" t="n">
        <v>51</v>
      </c>
      <c r="B8841" s="2" t="s">
        <v>152</v>
      </c>
      <c r="C8841" s="2" t="n">
        <v>96</v>
      </c>
      <c r="D8841" s="1" t="n">
        <v>79.18759</v>
      </c>
      <c r="E8841" s="1" t="n">
        <v>2.086044</v>
      </c>
      <c r="F8841" s="1" t="n">
        <v>0.38186187</v>
      </c>
    </row>
    <row r="8842" customFormat="false" ht="13" hidden="false" customHeight="false" outlineLevel="0" collapsed="false">
      <c r="A8842" s="2" t="n">
        <v>51</v>
      </c>
      <c r="B8842" s="2" t="s">
        <v>152</v>
      </c>
      <c r="C8842" s="2" t="n">
        <v>97</v>
      </c>
      <c r="D8842" s="1" t="n">
        <v>79.38826</v>
      </c>
      <c r="E8842" s="1" t="n">
        <v>2.0483644</v>
      </c>
      <c r="F8842" s="1" t="n">
        <v>0.3886887</v>
      </c>
    </row>
    <row r="8843" customFormat="false" ht="13" hidden="false" customHeight="false" outlineLevel="0" collapsed="false">
      <c r="A8843" s="2" t="n">
        <v>51</v>
      </c>
      <c r="B8843" s="2" t="s">
        <v>152</v>
      </c>
      <c r="C8843" s="2" t="n">
        <v>98</v>
      </c>
      <c r="D8843" s="1" t="n">
        <v>79.588936</v>
      </c>
      <c r="E8843" s="1" t="n">
        <v>2.0166314</v>
      </c>
      <c r="F8843" s="1" t="n">
        <v>0.39826387</v>
      </c>
    </row>
    <row r="8844" customFormat="false" ht="13" hidden="false" customHeight="false" outlineLevel="0" collapsed="false">
      <c r="A8844" s="2" t="n">
        <v>51</v>
      </c>
      <c r="B8844" s="2" t="s">
        <v>152</v>
      </c>
      <c r="C8844" s="2" t="n">
        <v>99</v>
      </c>
      <c r="D8844" s="1" t="n">
        <v>79.789604</v>
      </c>
      <c r="E8844" s="1" t="n">
        <v>1.9835969</v>
      </c>
      <c r="F8844" s="1" t="n">
        <v>0.41264215</v>
      </c>
    </row>
    <row r="8845" customFormat="false" ht="13" hidden="false" customHeight="false" outlineLevel="0" collapsed="false">
      <c r="A8845" s="2" t="n">
        <v>51</v>
      </c>
      <c r="B8845" s="2" t="s">
        <v>152</v>
      </c>
      <c r="C8845" s="2" t="n">
        <v>100</v>
      </c>
      <c r="D8845" s="1" t="n">
        <v>79.99028</v>
      </c>
      <c r="E8845" s="1" t="n">
        <v>1.9522245</v>
      </c>
      <c r="F8845" s="1" t="n">
        <v>0.4348385</v>
      </c>
    </row>
    <row r="8846" customFormat="false" ht="13" hidden="false" customHeight="false" outlineLevel="0" collapsed="false">
      <c r="A8846" s="2" t="n">
        <v>51</v>
      </c>
      <c r="B8846" s="2" t="s">
        <v>152</v>
      </c>
      <c r="C8846" s="2" t="n">
        <v>101</v>
      </c>
      <c r="D8846" s="1" t="n">
        <v>80.19095</v>
      </c>
      <c r="E8846" s="1" t="n">
        <v>1.9244378</v>
      </c>
      <c r="F8846" s="1" t="n">
        <v>0.46879712</v>
      </c>
    </row>
    <row r="8847" customFormat="false" ht="13" hidden="false" customHeight="false" outlineLevel="0" collapsed="false">
      <c r="A8847" s="2" t="n">
        <v>51</v>
      </c>
      <c r="B8847" s="2" t="s">
        <v>152</v>
      </c>
      <c r="C8847" s="2" t="n">
        <v>102</v>
      </c>
      <c r="D8847" s="1" t="n">
        <v>80.39162</v>
      </c>
      <c r="E8847" s="1" t="n">
        <v>1.878803</v>
      </c>
      <c r="F8847" s="1" t="n">
        <v>0.51936036</v>
      </c>
    </row>
    <row r="8848" customFormat="false" ht="13" hidden="false" customHeight="false" outlineLevel="0" collapsed="false">
      <c r="A8848" s="2" t="n">
        <v>51</v>
      </c>
      <c r="B8848" s="2" t="s">
        <v>152</v>
      </c>
      <c r="C8848" s="2" t="n">
        <v>103</v>
      </c>
      <c r="D8848" s="1" t="n">
        <v>80.59229</v>
      </c>
      <c r="E8848" s="1" t="n">
        <v>1.8439518</v>
      </c>
      <c r="F8848" s="1" t="n">
        <v>0.5921986</v>
      </c>
    </row>
    <row r="8849" customFormat="false" ht="13" hidden="false" customHeight="false" outlineLevel="0" collapsed="false">
      <c r="A8849" s="2" t="n">
        <v>51</v>
      </c>
      <c r="B8849" s="2" t="s">
        <v>152</v>
      </c>
      <c r="C8849" s="2" t="n">
        <v>104</v>
      </c>
      <c r="D8849" s="1" t="n">
        <v>80.79296</v>
      </c>
      <c r="E8849" s="1" t="n">
        <v>1.7954563</v>
      </c>
      <c r="F8849" s="1" t="n">
        <v>0.6935619</v>
      </c>
    </row>
    <row r="8850" customFormat="false" ht="13" hidden="false" customHeight="false" outlineLevel="0" collapsed="false">
      <c r="A8850" s="2" t="n">
        <v>51</v>
      </c>
      <c r="B8850" s="2" t="s">
        <v>152</v>
      </c>
      <c r="C8850" s="2" t="n">
        <v>105</v>
      </c>
      <c r="D8850" s="1" t="n">
        <v>80.99364</v>
      </c>
      <c r="E8850" s="1" t="n">
        <v>1.7383418</v>
      </c>
      <c r="F8850" s="1" t="n">
        <v>0.82945395</v>
      </c>
    </row>
    <row r="8851" customFormat="false" ht="13" hidden="false" customHeight="false" outlineLevel="0" collapsed="false">
      <c r="A8851" s="2" t="n">
        <v>51</v>
      </c>
      <c r="B8851" s="2" t="s">
        <v>152</v>
      </c>
      <c r="C8851" s="2" t="n">
        <v>106</v>
      </c>
      <c r="D8851" s="1" t="n">
        <v>81.194305</v>
      </c>
      <c r="E8851" s="1" t="n">
        <v>1.6789573</v>
      </c>
      <c r="F8851" s="1" t="n">
        <v>1.0038775</v>
      </c>
    </row>
    <row r="8852" customFormat="false" ht="13" hidden="false" customHeight="false" outlineLevel="0" collapsed="false">
      <c r="A8852" s="2" t="n">
        <v>51</v>
      </c>
      <c r="B8852" s="2" t="s">
        <v>152</v>
      </c>
      <c r="C8852" s="2" t="n">
        <v>107</v>
      </c>
      <c r="D8852" s="1" t="n">
        <v>81.39497</v>
      </c>
      <c r="E8852" s="1" t="n">
        <v>1.590266</v>
      </c>
      <c r="F8852" s="1" t="n">
        <v>1.215971</v>
      </c>
    </row>
    <row r="8853" customFormat="false" ht="13" hidden="false" customHeight="false" outlineLevel="0" collapsed="false">
      <c r="A8853" s="2" t="n">
        <v>51</v>
      </c>
      <c r="B8853" s="2" t="s">
        <v>152</v>
      </c>
      <c r="C8853" s="2" t="n">
        <v>108</v>
      </c>
      <c r="D8853" s="1" t="n">
        <v>81.59565</v>
      </c>
      <c r="E8853" s="1" t="n">
        <v>1.4820648</v>
      </c>
      <c r="F8853" s="1" t="n">
        <v>1.4564995</v>
      </c>
    </row>
    <row r="8854" customFormat="false" ht="13" hidden="false" customHeight="false" outlineLevel="0" collapsed="false">
      <c r="A8854" s="2" t="n">
        <v>51</v>
      </c>
      <c r="B8854" s="2" t="s">
        <v>152</v>
      </c>
      <c r="C8854" s="2" t="n">
        <v>109</v>
      </c>
      <c r="D8854" s="1" t="n">
        <v>81.79632</v>
      </c>
      <c r="E8854" s="1" t="n">
        <v>1.3440304</v>
      </c>
      <c r="F8854" s="1" t="n">
        <v>1.704926</v>
      </c>
    </row>
    <row r="8855" customFormat="false" ht="13" hidden="false" customHeight="false" outlineLevel="0" collapsed="false">
      <c r="A8855" s="2" t="n">
        <v>51</v>
      </c>
      <c r="B8855" s="2" t="s">
        <v>152</v>
      </c>
      <c r="C8855" s="2" t="n">
        <v>110</v>
      </c>
      <c r="D8855" s="1" t="n">
        <v>81.996994</v>
      </c>
      <c r="E8855" s="1" t="n">
        <v>1.1683358</v>
      </c>
      <c r="F8855" s="1" t="n">
        <v>1.9290836</v>
      </c>
    </row>
    <row r="8856" customFormat="false" ht="13" hidden="false" customHeight="false" outlineLevel="0" collapsed="false">
      <c r="A8856" s="2" t="n">
        <v>51</v>
      </c>
      <c r="B8856" s="2" t="s">
        <v>152</v>
      </c>
      <c r="C8856" s="2" t="n">
        <v>111</v>
      </c>
      <c r="D8856" s="1" t="n">
        <v>82.19766</v>
      </c>
      <c r="E8856" s="1" t="n">
        <v>0.94108266</v>
      </c>
      <c r="F8856" s="1" t="n">
        <v>2.0894063</v>
      </c>
    </row>
    <row r="8857" customFormat="false" ht="13" hidden="false" customHeight="false" outlineLevel="0" collapsed="false">
      <c r="A8857" s="2" t="n">
        <v>51</v>
      </c>
      <c r="B8857" s="2" t="s">
        <v>152</v>
      </c>
      <c r="C8857" s="2" t="n">
        <v>112</v>
      </c>
      <c r="D8857" s="1" t="n">
        <v>82.39833</v>
      </c>
      <c r="E8857" s="1" t="n">
        <v>0.67152524</v>
      </c>
      <c r="F8857" s="1" t="n">
        <v>2.1482248</v>
      </c>
    </row>
    <row r="8858" customFormat="false" ht="13" hidden="false" customHeight="false" outlineLevel="0" collapsed="false">
      <c r="A8858" s="2" t="n">
        <v>51</v>
      </c>
      <c r="B8858" s="2" t="s">
        <v>152</v>
      </c>
      <c r="C8858" s="2" t="n">
        <v>113</v>
      </c>
      <c r="D8858" s="1" t="n">
        <v>82.59901</v>
      </c>
      <c r="E8858" s="1" t="n">
        <v>0.37836212</v>
      </c>
      <c r="F8858" s="1" t="n">
        <v>2.0818841</v>
      </c>
    </row>
    <row r="8859" customFormat="false" ht="13" hidden="false" customHeight="false" outlineLevel="0" collapsed="false">
      <c r="A8859" s="2" t="n">
        <v>51</v>
      </c>
      <c r="B8859" s="2" t="s">
        <v>152</v>
      </c>
      <c r="C8859" s="2" t="n">
        <v>114</v>
      </c>
      <c r="D8859" s="1" t="n">
        <v>82.799675</v>
      </c>
      <c r="E8859" s="1" t="n">
        <v>0.13541687</v>
      </c>
      <c r="F8859" s="1" t="n">
        <v>1.8907565</v>
      </c>
    </row>
    <row r="8860" customFormat="false" ht="13" hidden="false" customHeight="false" outlineLevel="0" collapsed="false">
      <c r="A8860" s="2" t="n">
        <v>51</v>
      </c>
      <c r="B8860" s="2" t="s">
        <v>152</v>
      </c>
      <c r="C8860" s="2" t="n">
        <v>115</v>
      </c>
      <c r="D8860" s="1" t="n">
        <v>83.00035</v>
      </c>
      <c r="E8860" s="1" t="n">
        <v>0.010637534</v>
      </c>
      <c r="F8860" s="1" t="n">
        <v>1.6018785</v>
      </c>
    </row>
    <row r="8861" customFormat="false" ht="13" hidden="false" customHeight="false" outlineLevel="0" collapsed="false">
      <c r="A8861" s="2" t="n">
        <v>51</v>
      </c>
      <c r="B8861" s="2" t="s">
        <v>152</v>
      </c>
      <c r="C8861" s="2" t="n">
        <v>116</v>
      </c>
      <c r="D8861" s="1" t="n">
        <v>83.20102</v>
      </c>
      <c r="E8861" s="1" t="n">
        <v>-0.016580192</v>
      </c>
      <c r="F8861" s="1" t="n">
        <v>1.2618246</v>
      </c>
    </row>
    <row r="8862" customFormat="false" ht="13" hidden="false" customHeight="false" outlineLevel="0" collapsed="false">
      <c r="A8862" s="2" t="n">
        <v>51</v>
      </c>
      <c r="B8862" s="2" t="s">
        <v>152</v>
      </c>
      <c r="C8862" s="2" t="n">
        <v>117</v>
      </c>
      <c r="D8862" s="1" t="n">
        <v>83.40169</v>
      </c>
      <c r="E8862" s="1" t="n">
        <v>-0.023909409</v>
      </c>
      <c r="F8862" s="1" t="n">
        <v>0.9224745</v>
      </c>
    </row>
    <row r="8863" customFormat="false" ht="13" hidden="false" customHeight="false" outlineLevel="0" collapsed="false">
      <c r="A8863" s="2" t="n">
        <v>51</v>
      </c>
      <c r="B8863" s="2" t="s">
        <v>152</v>
      </c>
      <c r="C8863" s="2" t="n">
        <v>118</v>
      </c>
      <c r="D8863" s="1" t="n">
        <v>83.60236</v>
      </c>
      <c r="E8863" s="1" t="n">
        <v>-0.025561415</v>
      </c>
      <c r="F8863" s="1" t="n">
        <v>0.6260885</v>
      </c>
    </row>
    <row r="8864" customFormat="false" ht="13" hidden="false" customHeight="false" outlineLevel="0" collapsed="false">
      <c r="A8864" s="2" t="n">
        <v>51</v>
      </c>
      <c r="B8864" s="2" t="s">
        <v>152</v>
      </c>
      <c r="C8864" s="2" t="n">
        <v>119</v>
      </c>
      <c r="D8864" s="1" t="n">
        <v>83.80303</v>
      </c>
      <c r="E8864" s="1" t="n">
        <v>-0.028180085</v>
      </c>
      <c r="F8864" s="1" t="n">
        <v>0.39605728</v>
      </c>
    </row>
    <row r="8865" customFormat="false" ht="13" hidden="false" customHeight="false" outlineLevel="0" collapsed="false">
      <c r="A8865" s="2" t="n">
        <v>51</v>
      </c>
      <c r="B8865" s="2" t="s">
        <v>152</v>
      </c>
      <c r="C8865" s="2" t="n">
        <v>120</v>
      </c>
      <c r="D8865" s="1" t="n">
        <v>84.00371</v>
      </c>
      <c r="E8865" s="1" t="n">
        <v>-0.030983193</v>
      </c>
      <c r="F8865" s="1" t="n">
        <v>0.23603773</v>
      </c>
    </row>
    <row r="8866" customFormat="false" ht="13" hidden="false" customHeight="false" outlineLevel="0" collapsed="false">
      <c r="A8866" s="2" t="n">
        <v>51</v>
      </c>
      <c r="B8866" s="2" t="s">
        <v>152</v>
      </c>
      <c r="C8866" s="2" t="n">
        <v>121</v>
      </c>
      <c r="D8866" s="1" t="n">
        <v>84.20438</v>
      </c>
      <c r="E8866" s="1" t="n">
        <v>-0.034079637</v>
      </c>
      <c r="F8866" s="1" t="n">
        <v>0.13566715</v>
      </c>
    </row>
    <row r="8867" customFormat="false" ht="13" hidden="false" customHeight="false" outlineLevel="0" collapsed="false">
      <c r="A8867" s="2" t="n">
        <v>51</v>
      </c>
      <c r="B8867" s="2" t="s">
        <v>152</v>
      </c>
      <c r="C8867" s="2" t="n">
        <v>122</v>
      </c>
      <c r="D8867" s="1" t="n">
        <v>84.405045</v>
      </c>
      <c r="E8867" s="1" t="n">
        <v>-0.03749766</v>
      </c>
      <c r="F8867" s="1" t="n">
        <v>0.07858882</v>
      </c>
    </row>
    <row r="8868" customFormat="false" ht="13" hidden="false" customHeight="false" outlineLevel="0" collapsed="false">
      <c r="A8868" s="2" t="n">
        <v>51</v>
      </c>
      <c r="B8868" s="2" t="s">
        <v>152</v>
      </c>
      <c r="C8868" s="2" t="n">
        <v>123</v>
      </c>
      <c r="D8868" s="1" t="n">
        <v>84.60572</v>
      </c>
      <c r="E8868" s="1" t="n">
        <v>-0.03790766</v>
      </c>
      <c r="F8868" s="1" t="n">
        <v>0.04897395</v>
      </c>
    </row>
    <row r="8869" customFormat="false" ht="13" hidden="false" customHeight="false" outlineLevel="0" collapsed="false">
      <c r="A8869" s="2" t="n">
        <v>51</v>
      </c>
      <c r="B8869" s="2" t="s">
        <v>152</v>
      </c>
      <c r="C8869" s="2" t="n">
        <v>124</v>
      </c>
      <c r="D8869" s="1" t="n">
        <v>84.80639</v>
      </c>
      <c r="E8869" s="1" t="n">
        <v>-0.041333444</v>
      </c>
      <c r="F8869" s="1" t="n">
        <v>0.03486974</v>
      </c>
    </row>
    <row r="8870" customFormat="false" ht="13" hidden="false" customHeight="false" outlineLevel="0" collapsed="false">
      <c r="A8870" s="2" t="n">
        <v>51</v>
      </c>
      <c r="B8870" s="2" t="s">
        <v>152</v>
      </c>
      <c r="C8870" s="2" t="n">
        <v>125</v>
      </c>
      <c r="D8870" s="1" t="n">
        <v>85.007065</v>
      </c>
      <c r="E8870" s="1" t="n">
        <v>-0.04305623</v>
      </c>
      <c r="F8870" s="1" t="n">
        <v>0.028727839</v>
      </c>
    </row>
    <row r="8871" customFormat="false" ht="13" hidden="false" customHeight="false" outlineLevel="0" collapsed="false">
      <c r="A8871" s="2" t="n">
        <v>51</v>
      </c>
      <c r="B8871" s="2" t="s">
        <v>152</v>
      </c>
      <c r="C8871" s="2" t="n">
        <v>126</v>
      </c>
      <c r="D8871" s="1" t="n">
        <v>85.20773</v>
      </c>
      <c r="E8871" s="1" t="n">
        <v>-0.043548938</v>
      </c>
      <c r="F8871" s="1" t="n">
        <v>0.026393713</v>
      </c>
    </row>
    <row r="8872" customFormat="false" ht="13" hidden="false" customHeight="false" outlineLevel="0" collapsed="false">
      <c r="A8872" s="2" t="n">
        <v>51</v>
      </c>
      <c r="B8872" s="2" t="s">
        <v>152</v>
      </c>
      <c r="C8872" s="2" t="n">
        <v>127</v>
      </c>
      <c r="D8872" s="1" t="n">
        <v>85.4084</v>
      </c>
      <c r="E8872" s="1" t="n">
        <v>-0.04502708</v>
      </c>
      <c r="F8872" s="1" t="n">
        <v>0.025756612</v>
      </c>
    </row>
    <row r="8873" customFormat="false" ht="13" hidden="false" customHeight="false" outlineLevel="0" collapsed="false">
      <c r="A8873" s="2" t="n">
        <v>51</v>
      </c>
      <c r="B8873" s="2" t="s">
        <v>152</v>
      </c>
      <c r="C8873" s="2" t="n">
        <v>128</v>
      </c>
      <c r="D8873" s="1" t="n">
        <v>85.60908</v>
      </c>
      <c r="E8873" s="1" t="n">
        <v>-0.048740502</v>
      </c>
      <c r="F8873" s="1" t="n">
        <v>0.025729302</v>
      </c>
    </row>
    <row r="8874" customFormat="false" ht="13" hidden="false" customHeight="false" outlineLevel="0" collapsed="false">
      <c r="A8874" s="2" t="n">
        <v>51</v>
      </c>
      <c r="B8874" s="2" t="s">
        <v>152</v>
      </c>
      <c r="C8874" s="2" t="n">
        <v>129</v>
      </c>
      <c r="D8874" s="1" t="n">
        <v>85.80975</v>
      </c>
      <c r="E8874" s="1" t="n">
        <v>-0.050698005</v>
      </c>
      <c r="F8874" s="1" t="n">
        <v>0.025717583</v>
      </c>
    </row>
    <row r="8875" customFormat="false" ht="13" hidden="false" customHeight="false" outlineLevel="0" collapsed="false">
      <c r="A8875" s="2" t="n">
        <v>51</v>
      </c>
      <c r="B8875" s="2" t="s">
        <v>152</v>
      </c>
      <c r="C8875" s="2" t="n">
        <v>130</v>
      </c>
      <c r="D8875" s="1" t="n">
        <v>86.01042</v>
      </c>
      <c r="E8875" s="1" t="n">
        <v>-0.05562343</v>
      </c>
      <c r="F8875" s="1" t="n">
        <v>0.025440142</v>
      </c>
    </row>
    <row r="8876" customFormat="false" ht="13" hidden="false" customHeight="false" outlineLevel="0" collapsed="false">
      <c r="A8876" s="2" t="n">
        <v>51</v>
      </c>
      <c r="B8876" s="2" t="s">
        <v>152</v>
      </c>
      <c r="C8876" s="2" t="n">
        <v>131</v>
      </c>
      <c r="D8876" s="1" t="n">
        <v>86.21109</v>
      </c>
      <c r="E8876" s="1" t="n">
        <v>-0.055472005</v>
      </c>
      <c r="F8876" s="1" t="n">
        <v>0.02487588</v>
      </c>
    </row>
    <row r="8877" customFormat="false" ht="13" hidden="false" customHeight="false" outlineLevel="0" collapsed="false">
      <c r="A8877" s="2" t="n">
        <v>51</v>
      </c>
      <c r="B8877" s="2" t="s">
        <v>152</v>
      </c>
      <c r="C8877" s="2" t="n">
        <v>132</v>
      </c>
      <c r="D8877" s="1" t="n">
        <v>86.411766</v>
      </c>
      <c r="E8877" s="1" t="n">
        <v>-0.057895105</v>
      </c>
      <c r="F8877" s="1" t="n">
        <v>0.02418125</v>
      </c>
    </row>
    <row r="8878" customFormat="false" ht="13" hidden="false" customHeight="false" outlineLevel="0" collapsed="false">
      <c r="A8878" s="2" t="n">
        <v>51</v>
      </c>
      <c r="B8878" s="2" t="s">
        <v>152</v>
      </c>
      <c r="C8878" s="2" t="n">
        <v>133</v>
      </c>
      <c r="D8878" s="1" t="n">
        <v>86.612434</v>
      </c>
      <c r="E8878" s="1" t="n">
        <v>-0.057864062</v>
      </c>
      <c r="F8878" s="1" t="n">
        <v>0.023549717</v>
      </c>
    </row>
    <row r="8879" customFormat="false" ht="13" hidden="false" customHeight="false" outlineLevel="0" collapsed="false">
      <c r="A8879" s="2" t="n">
        <v>51</v>
      </c>
      <c r="B8879" s="2" t="s">
        <v>152</v>
      </c>
      <c r="C8879" s="2" t="n">
        <v>134</v>
      </c>
      <c r="D8879" s="1" t="n">
        <v>86.81311</v>
      </c>
      <c r="E8879" s="1" t="n">
        <v>-0.060695585</v>
      </c>
      <c r="F8879" s="1" t="n">
        <v>0.02308108</v>
      </c>
    </row>
    <row r="8880" customFormat="false" ht="13" hidden="false" customHeight="false" outlineLevel="0" collapsed="false">
      <c r="A8880" s="2" t="n">
        <v>51</v>
      </c>
      <c r="B8880" s="2" t="s">
        <v>152</v>
      </c>
      <c r="C8880" s="2" t="n">
        <v>135</v>
      </c>
      <c r="D8880" s="1" t="n">
        <v>87.01378</v>
      </c>
      <c r="E8880" s="1" t="n">
        <v>-0.06277656</v>
      </c>
      <c r="F8880" s="1" t="n">
        <v>0.022736806</v>
      </c>
    </row>
    <row r="8881" customFormat="false" ht="13" hidden="false" customHeight="false" outlineLevel="0" collapsed="false">
      <c r="A8881" s="2" t="n">
        <v>51</v>
      </c>
      <c r="B8881" s="2" t="s">
        <v>152</v>
      </c>
      <c r="C8881" s="2" t="n">
        <v>136</v>
      </c>
      <c r="D8881" s="1" t="n">
        <v>87.21445</v>
      </c>
      <c r="E8881" s="1" t="n">
        <v>-0.065936506</v>
      </c>
      <c r="F8881" s="1" t="n">
        <v>0.02239175</v>
      </c>
    </row>
    <row r="8882" customFormat="false" ht="13" hidden="false" customHeight="false" outlineLevel="0" collapsed="false">
      <c r="A8882" s="2" t="n">
        <v>51</v>
      </c>
      <c r="B8882" s="2" t="s">
        <v>152</v>
      </c>
      <c r="C8882" s="2" t="n">
        <v>137</v>
      </c>
      <c r="D8882" s="1" t="n">
        <v>87.41512</v>
      </c>
      <c r="E8882" s="1" t="n">
        <v>-0.06671415</v>
      </c>
      <c r="F8882" s="1" t="n">
        <v>0.021923618</v>
      </c>
    </row>
    <row r="8883" customFormat="false" ht="13" hidden="false" customHeight="false" outlineLevel="0" collapsed="false">
      <c r="A8883" s="2" t="n">
        <v>51</v>
      </c>
      <c r="B8883" s="2" t="s">
        <v>152</v>
      </c>
      <c r="C8883" s="2" t="n">
        <v>138</v>
      </c>
      <c r="D8883" s="1" t="n">
        <v>87.61579</v>
      </c>
      <c r="E8883" s="1" t="n">
        <v>-0.06872593</v>
      </c>
      <c r="F8883" s="1" t="n">
        <v>0.021270467</v>
      </c>
    </row>
    <row r="8884" customFormat="false" ht="13" hidden="false" customHeight="false" outlineLevel="0" collapsed="false">
      <c r="A8884" s="2" t="n">
        <v>51</v>
      </c>
      <c r="B8884" s="2" t="s">
        <v>152</v>
      </c>
      <c r="C8884" s="2" t="n">
        <v>139</v>
      </c>
      <c r="D8884" s="1" t="n">
        <v>87.81647</v>
      </c>
      <c r="E8884" s="1" t="n">
        <v>-0.07057504</v>
      </c>
      <c r="F8884" s="1" t="n">
        <v>0.020434782</v>
      </c>
    </row>
    <row r="8885" customFormat="false" ht="13" hidden="false" customHeight="false" outlineLevel="0" collapsed="false">
      <c r="A8885" s="2" t="n">
        <v>51</v>
      </c>
      <c r="B8885" s="2" t="s">
        <v>152</v>
      </c>
      <c r="C8885" s="2" t="n">
        <v>140</v>
      </c>
      <c r="D8885" s="1" t="n">
        <v>88.017136</v>
      </c>
      <c r="E8885" s="1" t="n">
        <v>-0.070221975</v>
      </c>
      <c r="F8885" s="1" t="n">
        <v>0.019461382</v>
      </c>
    </row>
    <row r="8886" customFormat="false" ht="13" hidden="false" customHeight="false" outlineLevel="0" collapsed="false">
      <c r="A8886" s="2" t="n">
        <v>51</v>
      </c>
      <c r="B8886" s="2" t="s">
        <v>152</v>
      </c>
      <c r="C8886" s="2" t="n">
        <v>141</v>
      </c>
      <c r="D8886" s="1" t="n">
        <v>88.217804</v>
      </c>
      <c r="E8886" s="1" t="n">
        <v>-0.075752854</v>
      </c>
      <c r="F8886" s="1" t="n">
        <v>0.018424107</v>
      </c>
    </row>
    <row r="8887" customFormat="false" ht="13" hidden="false" customHeight="false" outlineLevel="0" collapsed="false">
      <c r="A8887" s="2" t="n">
        <v>51</v>
      </c>
      <c r="B8887" s="2" t="s">
        <v>152</v>
      </c>
      <c r="C8887" s="2" t="n">
        <v>142</v>
      </c>
      <c r="D8887" s="1" t="n">
        <v>88.41848</v>
      </c>
      <c r="E8887" s="1" t="n">
        <v>-0.07580346</v>
      </c>
      <c r="F8887" s="1" t="n">
        <v>0.017421499</v>
      </c>
    </row>
    <row r="8888" customFormat="false" ht="13" hidden="false" customHeight="false" outlineLevel="0" collapsed="false">
      <c r="A8888" s="2" t="n">
        <v>51</v>
      </c>
      <c r="B8888" s="2" t="s">
        <v>152</v>
      </c>
      <c r="C8888" s="2" t="n">
        <v>143</v>
      </c>
      <c r="D8888" s="1" t="n">
        <v>88.61915</v>
      </c>
      <c r="E8888" s="1" t="n">
        <v>-0.07473732</v>
      </c>
      <c r="F8888" s="1" t="n">
        <v>0.016561352</v>
      </c>
    </row>
    <row r="8889" customFormat="false" ht="13" hidden="false" customHeight="false" outlineLevel="0" collapsed="false">
      <c r="A8889" s="2" t="n">
        <v>51</v>
      </c>
      <c r="B8889" s="2" t="s">
        <v>152</v>
      </c>
      <c r="C8889" s="2" t="n">
        <v>144</v>
      </c>
      <c r="D8889" s="1" t="n">
        <v>88.819824</v>
      </c>
      <c r="E8889" s="1" t="n">
        <v>-0.077634126</v>
      </c>
      <c r="F8889" s="1" t="n">
        <v>0.015928037</v>
      </c>
    </row>
    <row r="8890" customFormat="false" ht="13" hidden="false" customHeight="false" outlineLevel="0" collapsed="false">
      <c r="A8890" s="2" t="n">
        <v>51</v>
      </c>
      <c r="B8890" s="2" t="s">
        <v>152</v>
      </c>
      <c r="C8890" s="2" t="n">
        <v>145</v>
      </c>
      <c r="D8890" s="1" t="n">
        <v>89.02049</v>
      </c>
      <c r="E8890" s="1" t="n">
        <v>-0.0801748</v>
      </c>
      <c r="F8890" s="1" t="n">
        <v>0.015556863</v>
      </c>
    </row>
    <row r="8891" customFormat="false" ht="13" hidden="false" customHeight="false" outlineLevel="0" collapsed="false">
      <c r="A8891" s="2" t="n">
        <v>51</v>
      </c>
      <c r="B8891" s="2" t="s">
        <v>152</v>
      </c>
      <c r="C8891" s="2" t="n">
        <v>146</v>
      </c>
      <c r="D8891" s="1" t="n">
        <v>89.22116</v>
      </c>
      <c r="E8891" s="1" t="n">
        <v>-0.08077928</v>
      </c>
      <c r="F8891" s="1" t="n">
        <v>0.01543654</v>
      </c>
    </row>
    <row r="8892" customFormat="false" ht="13" hidden="false" customHeight="false" outlineLevel="0" collapsed="false">
      <c r="A8892" s="2" t="n">
        <v>51</v>
      </c>
      <c r="B8892" s="2" t="s">
        <v>152</v>
      </c>
      <c r="C8892" s="2" t="n">
        <v>147</v>
      </c>
      <c r="D8892" s="1" t="n">
        <v>89.42184</v>
      </c>
      <c r="E8892" s="1" t="n">
        <v>-0.0807931</v>
      </c>
      <c r="F8892" s="1" t="n">
        <v>0.0155292</v>
      </c>
    </row>
    <row r="8893" customFormat="false" ht="13" hidden="false" customHeight="false" outlineLevel="0" collapsed="false">
      <c r="A8893" s="2" t="n">
        <v>51</v>
      </c>
      <c r="B8893" s="2" t="s">
        <v>152</v>
      </c>
      <c r="C8893" s="2" t="n">
        <v>148</v>
      </c>
      <c r="D8893" s="1" t="n">
        <v>89.62251</v>
      </c>
      <c r="E8893" s="1" t="n">
        <v>-0.08357938</v>
      </c>
      <c r="F8893" s="1" t="n">
        <v>0.015777798</v>
      </c>
    </row>
    <row r="8894" customFormat="false" ht="13" hidden="false" customHeight="false" outlineLevel="0" collapsed="false">
      <c r="A8894" s="2" t="n">
        <v>51</v>
      </c>
      <c r="B8894" s="2" t="s">
        <v>152</v>
      </c>
      <c r="C8894" s="2" t="n">
        <v>149</v>
      </c>
      <c r="D8894" s="1" t="n">
        <v>89.82318</v>
      </c>
      <c r="E8894" s="1" t="n">
        <v>-0.0829604</v>
      </c>
      <c r="F8894" s="1" t="n">
        <v>0.016091922</v>
      </c>
    </row>
    <row r="8895" customFormat="false" ht="13" hidden="false" customHeight="false" outlineLevel="0" collapsed="false">
      <c r="A8895" s="2" t="n">
        <v>51</v>
      </c>
      <c r="B8895" s="2" t="s">
        <v>152</v>
      </c>
      <c r="C8895" s="2" t="n">
        <v>150</v>
      </c>
      <c r="D8895" s="1" t="n">
        <v>90.02385</v>
      </c>
      <c r="E8895" s="1" t="n">
        <v>-0.08665731</v>
      </c>
      <c r="F8895" s="1" t="n">
        <v>0.016341312</v>
      </c>
    </row>
    <row r="8896" customFormat="false" ht="13" hidden="false" customHeight="false" outlineLevel="0" collapsed="false">
      <c r="A8896" s="2" t="n">
        <v>51</v>
      </c>
      <c r="B8896" s="2" t="s">
        <v>152</v>
      </c>
      <c r="C8896" s="2" t="n">
        <v>151</v>
      </c>
      <c r="D8896" s="1" t="n">
        <v>90.22452</v>
      </c>
      <c r="E8896" s="1" t="n">
        <v>-0.08791863</v>
      </c>
      <c r="F8896" s="1" t="n">
        <v>0.016388541</v>
      </c>
    </row>
    <row r="8897" customFormat="false" ht="13" hidden="false" customHeight="false" outlineLevel="0" collapsed="false">
      <c r="A8897" s="2" t="n">
        <v>51</v>
      </c>
      <c r="B8897" s="2" t="s">
        <v>152</v>
      </c>
      <c r="C8897" s="2" t="n">
        <v>152</v>
      </c>
      <c r="D8897" s="1" t="n">
        <v>90.42519</v>
      </c>
      <c r="E8897" s="1" t="n">
        <v>-0.088801555</v>
      </c>
      <c r="F8897" s="1" t="n">
        <v>0.016154477</v>
      </c>
    </row>
    <row r="8898" customFormat="false" ht="13" hidden="false" customHeight="false" outlineLevel="0" collapsed="false">
      <c r="A8898" s="2" t="n">
        <v>51</v>
      </c>
      <c r="B8898" s="2" t="s">
        <v>152</v>
      </c>
      <c r="C8898" s="2" t="n">
        <v>153</v>
      </c>
      <c r="D8898" s="1" t="n">
        <v>90.62587</v>
      </c>
      <c r="E8898" s="1" t="n">
        <v>-0.09049817</v>
      </c>
      <c r="F8898" s="1" t="n">
        <v>0.01566943</v>
      </c>
    </row>
    <row r="8899" customFormat="false" ht="13" hidden="false" customHeight="false" outlineLevel="0" collapsed="false">
      <c r="A8899" s="2" t="n">
        <v>51</v>
      </c>
      <c r="B8899" s="2" t="s">
        <v>152</v>
      </c>
      <c r="C8899" s="2" t="n">
        <v>154</v>
      </c>
      <c r="D8899" s="1" t="n">
        <v>90.82654</v>
      </c>
      <c r="E8899" s="1" t="n">
        <v>-0.09164229</v>
      </c>
      <c r="F8899" s="1" t="n">
        <v>0.0150614595</v>
      </c>
    </row>
    <row r="8900" customFormat="false" ht="13" hidden="false" customHeight="false" outlineLevel="0" collapsed="false">
      <c r="A8900" s="2" t="n">
        <v>51</v>
      </c>
      <c r="B8900" s="2" t="s">
        <v>152</v>
      </c>
      <c r="C8900" s="2" t="n">
        <v>155</v>
      </c>
      <c r="D8900" s="1" t="n">
        <v>91.02721</v>
      </c>
      <c r="E8900" s="1" t="n">
        <v>-0.09109692</v>
      </c>
      <c r="F8900" s="1" t="n">
        <v>0.0144774085</v>
      </c>
    </row>
    <row r="8901" customFormat="false" ht="13" hidden="false" customHeight="false" outlineLevel="0" collapsed="false">
      <c r="A8901" s="2" t="n">
        <v>51</v>
      </c>
      <c r="B8901" s="2" t="s">
        <v>152</v>
      </c>
      <c r="C8901" s="2" t="n">
        <v>156</v>
      </c>
      <c r="D8901" s="1" t="n">
        <v>91.227875</v>
      </c>
      <c r="E8901" s="1" t="n">
        <v>-0.09354994</v>
      </c>
      <c r="F8901" s="1" t="n">
        <v>0.013984111</v>
      </c>
    </row>
    <row r="8902" customFormat="false" ht="13" hidden="false" customHeight="false" outlineLevel="0" collapsed="false">
      <c r="A8902" s="2" t="n">
        <v>51</v>
      </c>
      <c r="B8902" s="2" t="s">
        <v>152</v>
      </c>
      <c r="C8902" s="2" t="n">
        <v>157</v>
      </c>
      <c r="D8902" s="1" t="n">
        <v>91.42855</v>
      </c>
      <c r="E8902" s="1" t="n">
        <v>-0.09412381</v>
      </c>
      <c r="F8902" s="1" t="n">
        <v>0.013520273</v>
      </c>
    </row>
    <row r="8903" customFormat="false" ht="13" hidden="false" customHeight="false" outlineLevel="0" collapsed="false">
      <c r="A8903" s="2" t="n">
        <v>51</v>
      </c>
      <c r="B8903" s="2" t="s">
        <v>152</v>
      </c>
      <c r="C8903" s="2" t="n">
        <v>158</v>
      </c>
      <c r="D8903" s="1" t="n">
        <v>91.62923</v>
      </c>
      <c r="E8903" s="1" t="n">
        <v>-0.09598321</v>
      </c>
      <c r="F8903" s="1" t="n">
        <v>0.012945491</v>
      </c>
    </row>
    <row r="8904" customFormat="false" ht="13" hidden="false" customHeight="false" outlineLevel="0" collapsed="false">
      <c r="A8904" s="2" t="n">
        <v>51</v>
      </c>
      <c r="B8904" s="2" t="s">
        <v>152</v>
      </c>
      <c r="C8904" s="2" t="n">
        <v>159</v>
      </c>
      <c r="D8904" s="1" t="n">
        <v>91.829895</v>
      </c>
      <c r="E8904" s="1" t="n">
        <v>-0.09782453</v>
      </c>
      <c r="F8904" s="1" t="n">
        <v>0.012167633</v>
      </c>
    </row>
    <row r="8905" customFormat="false" ht="13" hidden="false" customHeight="false" outlineLevel="0" collapsed="false">
      <c r="A8905" s="2" t="n">
        <v>51</v>
      </c>
      <c r="B8905" s="2" t="s">
        <v>152</v>
      </c>
      <c r="C8905" s="2" t="n">
        <v>160</v>
      </c>
      <c r="D8905" s="1" t="n">
        <v>92.03056</v>
      </c>
      <c r="E8905" s="1" t="n">
        <v>-0.098661736</v>
      </c>
      <c r="F8905" s="1" t="n">
        <v>0.011264006</v>
      </c>
    </row>
    <row r="8906" customFormat="false" ht="13" hidden="false" customHeight="false" outlineLevel="0" collapsed="false">
      <c r="A8906" s="2" t="n">
        <v>51</v>
      </c>
      <c r="B8906" s="2" t="s">
        <v>152</v>
      </c>
      <c r="C8906" s="2" t="n">
        <v>161</v>
      </c>
      <c r="D8906" s="1" t="n">
        <v>92.23123</v>
      </c>
      <c r="E8906" s="1" t="n">
        <v>-0.09876128</v>
      </c>
      <c r="F8906" s="1" t="n">
        <v>0.010494394</v>
      </c>
    </row>
    <row r="8907" customFormat="false" ht="13" hidden="false" customHeight="false" outlineLevel="0" collapsed="false">
      <c r="A8907" s="2" t="n">
        <v>51</v>
      </c>
      <c r="B8907" s="2" t="s">
        <v>152</v>
      </c>
      <c r="C8907" s="2" t="n">
        <v>162</v>
      </c>
      <c r="D8907" s="1" t="n">
        <v>92.43191</v>
      </c>
      <c r="E8907" s="1" t="n">
        <v>-0.096004196</v>
      </c>
      <c r="F8907" s="1" t="n">
        <v>0.010167989</v>
      </c>
    </row>
    <row r="8908" customFormat="false" ht="13" hidden="false" customHeight="false" outlineLevel="0" collapsed="false">
      <c r="A8908" s="2" t="n">
        <v>51</v>
      </c>
      <c r="B8908" s="2" t="s">
        <v>152</v>
      </c>
      <c r="C8908" s="2" t="n">
        <v>163</v>
      </c>
      <c r="D8908" s="1" t="n">
        <v>92.63258</v>
      </c>
      <c r="E8908" s="1" t="n">
        <v>-0.09891877</v>
      </c>
      <c r="F8908" s="1" t="n">
        <v>0.010439958</v>
      </c>
    </row>
    <row r="8909" customFormat="false" ht="13" hidden="false" customHeight="false" outlineLevel="0" collapsed="false">
      <c r="A8909" s="2" t="n">
        <v>51</v>
      </c>
      <c r="B8909" s="2" t="s">
        <v>152</v>
      </c>
      <c r="C8909" s="2" t="n">
        <v>164</v>
      </c>
      <c r="D8909" s="1" t="n">
        <v>92.83325</v>
      </c>
      <c r="E8909" s="1" t="n">
        <v>-0.09963116</v>
      </c>
      <c r="F8909" s="1" t="n">
        <v>0.011187943</v>
      </c>
    </row>
    <row r="8910" customFormat="false" ht="13" hidden="false" customHeight="false" outlineLevel="0" collapsed="false">
      <c r="A8910" s="2" t="n">
        <v>51</v>
      </c>
      <c r="B8910" s="2" t="s">
        <v>152</v>
      </c>
      <c r="C8910" s="2" t="n">
        <v>165</v>
      </c>
      <c r="D8910" s="1" t="n">
        <v>93.03392</v>
      </c>
      <c r="E8910" s="1" t="n">
        <v>-0.10293671</v>
      </c>
      <c r="F8910" s="1" t="n">
        <v>0.012074096</v>
      </c>
    </row>
    <row r="8911" customFormat="false" ht="13" hidden="false" customHeight="false" outlineLevel="0" collapsed="false">
      <c r="A8911" s="2" t="n">
        <v>51</v>
      </c>
      <c r="B8911" s="2" t="s">
        <v>152</v>
      </c>
      <c r="C8911" s="2" t="n">
        <v>166</v>
      </c>
      <c r="D8911" s="1" t="n">
        <v>93.23459</v>
      </c>
      <c r="E8911" s="1" t="n">
        <v>-0.10522669</v>
      </c>
      <c r="F8911" s="1" t="n">
        <v>0.012755032</v>
      </c>
    </row>
    <row r="8912" customFormat="false" ht="13" hidden="false" customHeight="false" outlineLevel="0" collapsed="false">
      <c r="A8912" s="2" t="n">
        <v>51</v>
      </c>
      <c r="B8912" s="2" t="s">
        <v>152</v>
      </c>
      <c r="C8912" s="2" t="n">
        <v>167</v>
      </c>
      <c r="D8912" s="1" t="n">
        <v>93.435265</v>
      </c>
      <c r="E8912" s="1" t="n">
        <v>-0.10339141</v>
      </c>
      <c r="F8912" s="1" t="n">
        <v>0.0130782155</v>
      </c>
    </row>
    <row r="8913" customFormat="false" ht="13" hidden="false" customHeight="false" outlineLevel="0" collapsed="false">
      <c r="A8913" s="2" t="n">
        <v>51</v>
      </c>
      <c r="B8913" s="2" t="s">
        <v>152</v>
      </c>
      <c r="C8913" s="2" t="n">
        <v>168</v>
      </c>
      <c r="D8913" s="1" t="n">
        <v>93.63594</v>
      </c>
      <c r="E8913" s="1" t="n">
        <v>-0.10473257</v>
      </c>
      <c r="F8913" s="1" t="n">
        <v>0.0131130805</v>
      </c>
    </row>
    <row r="8914" customFormat="false" ht="13" hidden="false" customHeight="false" outlineLevel="0" collapsed="false">
      <c r="A8914" s="2" t="n">
        <v>51</v>
      </c>
      <c r="B8914" s="2" t="s">
        <v>152</v>
      </c>
      <c r="C8914" s="2" t="n">
        <v>169</v>
      </c>
      <c r="D8914" s="1" t="n">
        <v>93.83661</v>
      </c>
      <c r="E8914" s="1" t="n">
        <v>-0.10587234</v>
      </c>
      <c r="F8914" s="1" t="n">
        <v>0.013004218</v>
      </c>
    </row>
    <row r="8915" customFormat="false" ht="13" hidden="false" customHeight="false" outlineLevel="0" collapsed="false">
      <c r="A8915" s="2" t="n">
        <v>51</v>
      </c>
      <c r="B8915" s="2" t="s">
        <v>152</v>
      </c>
      <c r="C8915" s="2" t="n">
        <v>170</v>
      </c>
      <c r="D8915" s="1" t="n">
        <v>94.03728</v>
      </c>
      <c r="E8915" s="1" t="n">
        <v>-0.10583442</v>
      </c>
      <c r="F8915" s="1" t="n">
        <v>0.012779702</v>
      </c>
    </row>
    <row r="8916" customFormat="false" ht="13" hidden="false" customHeight="false" outlineLevel="0" collapsed="false">
      <c r="A8916" s="2" t="n">
        <v>51</v>
      </c>
      <c r="B8916" s="2" t="s">
        <v>152</v>
      </c>
      <c r="C8916" s="2" t="n">
        <v>171</v>
      </c>
      <c r="D8916" s="1" t="n">
        <v>94.237946</v>
      </c>
      <c r="E8916" s="1" t="n">
        <v>-0.11008008</v>
      </c>
      <c r="F8916" s="1" t="n">
        <v>0.012276873</v>
      </c>
    </row>
    <row r="8917" customFormat="false" ht="13" hidden="false" customHeight="false" outlineLevel="0" collapsed="false">
      <c r="A8917" s="2" t="n">
        <v>51</v>
      </c>
      <c r="B8917" s="2" t="s">
        <v>152</v>
      </c>
      <c r="C8917" s="2" t="n">
        <v>172</v>
      </c>
      <c r="D8917" s="1" t="n">
        <v>94.43862</v>
      </c>
      <c r="E8917" s="1" t="n">
        <v>-0.10930678</v>
      </c>
      <c r="F8917" s="1" t="n">
        <v>0.011245478</v>
      </c>
    </row>
    <row r="8918" customFormat="false" ht="13" hidden="false" customHeight="false" outlineLevel="0" collapsed="false">
      <c r="A8918" s="2" t="n">
        <v>51</v>
      </c>
      <c r="B8918" s="2" t="s">
        <v>152</v>
      </c>
      <c r="C8918" s="2" t="n">
        <v>173</v>
      </c>
      <c r="D8918" s="1" t="n">
        <v>94.6393</v>
      </c>
      <c r="E8918" s="1" t="n">
        <v>-0.11240522</v>
      </c>
      <c r="F8918" s="1" t="n">
        <v>0.00954651</v>
      </c>
    </row>
    <row r="8919" customFormat="false" ht="13" hidden="false" customHeight="false" outlineLevel="0" collapsed="false">
      <c r="A8919" s="2" t="n">
        <v>51</v>
      </c>
      <c r="B8919" s="2" t="s">
        <v>152</v>
      </c>
      <c r="C8919" s="2" t="n">
        <v>174</v>
      </c>
      <c r="D8919" s="1" t="n">
        <v>94.839966</v>
      </c>
      <c r="E8919" s="1" t="n">
        <v>-0.11343957</v>
      </c>
      <c r="F8919" s="1" t="n">
        <v>0.007296326</v>
      </c>
    </row>
    <row r="8920" customFormat="false" ht="13" hidden="false" customHeight="false" outlineLevel="0" collapsed="false">
      <c r="A8920" s="2" t="n">
        <v>52</v>
      </c>
      <c r="B8920" s="2" t="s">
        <v>153</v>
      </c>
      <c r="C8920" s="2" t="n">
        <v>1</v>
      </c>
      <c r="D8920" s="1" t="n">
        <v>60.1238</v>
      </c>
      <c r="E8920" s="1" t="n">
        <v>5.2312164</v>
      </c>
      <c r="F8920" s="1" t="n">
        <v>0.3475433</v>
      </c>
    </row>
    <row r="8921" customFormat="false" ht="13" hidden="false" customHeight="false" outlineLevel="0" collapsed="false">
      <c r="A8921" s="2" t="n">
        <v>52</v>
      </c>
      <c r="B8921" s="2" t="s">
        <v>153</v>
      </c>
      <c r="C8921" s="2" t="n">
        <v>2</v>
      </c>
      <c r="D8921" s="1" t="n">
        <v>60.32447</v>
      </c>
      <c r="E8921" s="1" t="n">
        <v>5.23639</v>
      </c>
      <c r="F8921" s="1" t="n">
        <v>0.34324118</v>
      </c>
    </row>
    <row r="8922" customFormat="false" ht="13" hidden="false" customHeight="false" outlineLevel="0" collapsed="false">
      <c r="A8922" s="2" t="n">
        <v>52</v>
      </c>
      <c r="B8922" s="2" t="s">
        <v>153</v>
      </c>
      <c r="C8922" s="2" t="n">
        <v>3</v>
      </c>
      <c r="D8922" s="1" t="n">
        <v>60.525143</v>
      </c>
      <c r="E8922" s="1" t="n">
        <v>5.2173142</v>
      </c>
      <c r="F8922" s="1" t="n">
        <v>0.3398789</v>
      </c>
    </row>
    <row r="8923" customFormat="false" ht="13" hidden="false" customHeight="false" outlineLevel="0" collapsed="false">
      <c r="A8923" s="2" t="n">
        <v>52</v>
      </c>
      <c r="B8923" s="2" t="s">
        <v>153</v>
      </c>
      <c r="C8923" s="2" t="n">
        <v>4</v>
      </c>
      <c r="D8923" s="1" t="n">
        <v>60.725815</v>
      </c>
      <c r="E8923" s="1" t="n">
        <v>5.1750007</v>
      </c>
      <c r="F8923" s="1" t="n">
        <v>0.33848315</v>
      </c>
    </row>
    <row r="8924" customFormat="false" ht="13" hidden="false" customHeight="false" outlineLevel="0" collapsed="false">
      <c r="A8924" s="2" t="n">
        <v>52</v>
      </c>
      <c r="B8924" s="2" t="s">
        <v>153</v>
      </c>
      <c r="C8924" s="2" t="n">
        <v>5</v>
      </c>
      <c r="D8924" s="1" t="n">
        <v>60.926487</v>
      </c>
      <c r="E8924" s="1" t="n">
        <v>5.157392</v>
      </c>
      <c r="F8924" s="1" t="n">
        <v>0.3396905</v>
      </c>
    </row>
    <row r="8925" customFormat="false" ht="13" hidden="false" customHeight="false" outlineLevel="0" collapsed="false">
      <c r="A8925" s="2" t="n">
        <v>52</v>
      </c>
      <c r="B8925" s="2" t="s">
        <v>153</v>
      </c>
      <c r="C8925" s="2" t="n">
        <v>6</v>
      </c>
      <c r="D8925" s="1" t="n">
        <v>61.12716</v>
      </c>
      <c r="E8925" s="1" t="n">
        <v>5.123545</v>
      </c>
      <c r="F8925" s="1" t="n">
        <v>0.34350115</v>
      </c>
    </row>
    <row r="8926" customFormat="false" ht="13" hidden="false" customHeight="false" outlineLevel="0" collapsed="false">
      <c r="A8926" s="2" t="n">
        <v>52</v>
      </c>
      <c r="B8926" s="2" t="s">
        <v>153</v>
      </c>
      <c r="C8926" s="2" t="n">
        <v>7</v>
      </c>
      <c r="D8926" s="1" t="n">
        <v>61.327827</v>
      </c>
      <c r="E8926" s="1" t="n">
        <v>5.1051726</v>
      </c>
      <c r="F8926" s="1" t="n">
        <v>0.34923643</v>
      </c>
    </row>
    <row r="8927" customFormat="false" ht="13" hidden="false" customHeight="false" outlineLevel="0" collapsed="false">
      <c r="A8927" s="2" t="n">
        <v>52</v>
      </c>
      <c r="B8927" s="2" t="s">
        <v>153</v>
      </c>
      <c r="C8927" s="2" t="n">
        <v>8</v>
      </c>
      <c r="D8927" s="1" t="n">
        <v>61.5285</v>
      </c>
      <c r="E8927" s="1" t="n">
        <v>5.0623364</v>
      </c>
      <c r="F8927" s="1" t="n">
        <v>0.35571694</v>
      </c>
    </row>
    <row r="8928" customFormat="false" ht="13" hidden="false" customHeight="false" outlineLevel="0" collapsed="false">
      <c r="A8928" s="2" t="n">
        <v>52</v>
      </c>
      <c r="B8928" s="2" t="s">
        <v>153</v>
      </c>
      <c r="C8928" s="2" t="n">
        <v>9</v>
      </c>
      <c r="D8928" s="1" t="n">
        <v>61.72917</v>
      </c>
      <c r="E8928" s="1" t="n">
        <v>5.039724</v>
      </c>
      <c r="F8928" s="1" t="n">
        <v>0.36162564</v>
      </c>
    </row>
    <row r="8929" customFormat="false" ht="13" hidden="false" customHeight="false" outlineLevel="0" collapsed="false">
      <c r="A8929" s="2" t="n">
        <v>52</v>
      </c>
      <c r="B8929" s="2" t="s">
        <v>153</v>
      </c>
      <c r="C8929" s="2" t="n">
        <v>10</v>
      </c>
      <c r="D8929" s="1" t="n">
        <v>61.929844</v>
      </c>
      <c r="E8929" s="1" t="n">
        <v>5.003262</v>
      </c>
      <c r="F8929" s="1" t="n">
        <v>0.36600718</v>
      </c>
    </row>
    <row r="8930" customFormat="false" ht="13" hidden="false" customHeight="false" outlineLevel="0" collapsed="false">
      <c r="A8930" s="2" t="n">
        <v>52</v>
      </c>
      <c r="B8930" s="2" t="s">
        <v>153</v>
      </c>
      <c r="C8930" s="2" t="n">
        <v>11</v>
      </c>
      <c r="D8930" s="1" t="n">
        <v>62.130516</v>
      </c>
      <c r="E8930" s="1" t="n">
        <v>4.967871</v>
      </c>
      <c r="F8930" s="1" t="n">
        <v>0.36863932</v>
      </c>
    </row>
    <row r="8931" customFormat="false" ht="13" hidden="false" customHeight="false" outlineLevel="0" collapsed="false">
      <c r="A8931" s="2" t="n">
        <v>52</v>
      </c>
      <c r="B8931" s="2" t="s">
        <v>153</v>
      </c>
      <c r="C8931" s="2" t="n">
        <v>12</v>
      </c>
      <c r="D8931" s="1" t="n">
        <v>62.331184</v>
      </c>
      <c r="E8931" s="1" t="n">
        <v>4.93489</v>
      </c>
      <c r="F8931" s="1" t="n">
        <v>0.37008443</v>
      </c>
    </row>
    <row r="8932" customFormat="false" ht="13" hidden="false" customHeight="false" outlineLevel="0" collapsed="false">
      <c r="A8932" s="2" t="n">
        <v>52</v>
      </c>
      <c r="B8932" s="2" t="s">
        <v>153</v>
      </c>
      <c r="C8932" s="2" t="n">
        <v>13</v>
      </c>
      <c r="D8932" s="1" t="n">
        <v>62.531857</v>
      </c>
      <c r="E8932" s="1" t="n">
        <v>4.9085865</v>
      </c>
      <c r="F8932" s="1" t="n">
        <v>0.37135887</v>
      </c>
    </row>
    <row r="8933" customFormat="false" ht="13" hidden="false" customHeight="false" outlineLevel="0" collapsed="false">
      <c r="A8933" s="2" t="n">
        <v>52</v>
      </c>
      <c r="B8933" s="2" t="s">
        <v>153</v>
      </c>
      <c r="C8933" s="2" t="n">
        <v>14</v>
      </c>
      <c r="D8933" s="1" t="n">
        <v>62.73253</v>
      </c>
      <c r="E8933" s="1" t="n">
        <v>4.866723</v>
      </c>
      <c r="F8933" s="1" t="n">
        <v>0.37339357</v>
      </c>
    </row>
    <row r="8934" customFormat="false" ht="13" hidden="false" customHeight="false" outlineLevel="0" collapsed="false">
      <c r="A8934" s="2" t="n">
        <v>52</v>
      </c>
      <c r="B8934" s="2" t="s">
        <v>153</v>
      </c>
      <c r="C8934" s="2" t="n">
        <v>15</v>
      </c>
      <c r="D8934" s="1" t="n">
        <v>62.9332</v>
      </c>
      <c r="E8934" s="1" t="n">
        <v>4.855186</v>
      </c>
      <c r="F8934" s="1" t="n">
        <v>0.37658384</v>
      </c>
    </row>
    <row r="8935" customFormat="false" ht="13" hidden="false" customHeight="false" outlineLevel="0" collapsed="false">
      <c r="A8935" s="2" t="n">
        <v>52</v>
      </c>
      <c r="B8935" s="2" t="s">
        <v>153</v>
      </c>
      <c r="C8935" s="2" t="n">
        <v>16</v>
      </c>
      <c r="D8935" s="1" t="n">
        <v>63.133873</v>
      </c>
      <c r="E8935" s="1" t="n">
        <v>4.81412</v>
      </c>
      <c r="F8935" s="1" t="n">
        <v>0.38073775</v>
      </c>
    </row>
    <row r="8936" customFormat="false" ht="13" hidden="false" customHeight="false" outlineLevel="0" collapsed="false">
      <c r="A8936" s="2" t="n">
        <v>52</v>
      </c>
      <c r="B8936" s="2" t="s">
        <v>153</v>
      </c>
      <c r="C8936" s="2" t="n">
        <v>17</v>
      </c>
      <c r="D8936" s="1" t="n">
        <v>63.33454</v>
      </c>
      <c r="E8936" s="1" t="n">
        <v>4.7740083</v>
      </c>
      <c r="F8936" s="1" t="n">
        <v>0.3853957</v>
      </c>
    </row>
    <row r="8937" customFormat="false" ht="13" hidden="false" customHeight="false" outlineLevel="0" collapsed="false">
      <c r="A8937" s="2" t="n">
        <v>52</v>
      </c>
      <c r="B8937" s="2" t="s">
        <v>153</v>
      </c>
      <c r="C8937" s="2" t="n">
        <v>18</v>
      </c>
      <c r="D8937" s="1" t="n">
        <v>63.535213</v>
      </c>
      <c r="E8937" s="1" t="n">
        <v>4.7358723</v>
      </c>
      <c r="F8937" s="1" t="n">
        <v>0.39024448</v>
      </c>
    </row>
    <row r="8938" customFormat="false" ht="13" hidden="false" customHeight="false" outlineLevel="0" collapsed="false">
      <c r="A8938" s="2" t="n">
        <v>52</v>
      </c>
      <c r="B8938" s="2" t="s">
        <v>153</v>
      </c>
      <c r="C8938" s="2" t="n">
        <v>19</v>
      </c>
      <c r="D8938" s="1" t="n">
        <v>63.735886</v>
      </c>
      <c r="E8938" s="1" t="n">
        <v>4.715523</v>
      </c>
      <c r="F8938" s="1" t="n">
        <v>0.39525315</v>
      </c>
    </row>
    <row r="8939" customFormat="false" ht="13" hidden="false" customHeight="false" outlineLevel="0" collapsed="false">
      <c r="A8939" s="2" t="n">
        <v>52</v>
      </c>
      <c r="B8939" s="2" t="s">
        <v>153</v>
      </c>
      <c r="C8939" s="2" t="n">
        <v>20</v>
      </c>
      <c r="D8939" s="1" t="n">
        <v>63.936558</v>
      </c>
      <c r="E8939" s="1" t="n">
        <v>4.6771374</v>
      </c>
      <c r="F8939" s="1" t="n">
        <v>0.40053436</v>
      </c>
    </row>
    <row r="8940" customFormat="false" ht="13" hidden="false" customHeight="false" outlineLevel="0" collapsed="false">
      <c r="A8940" s="2" t="n">
        <v>52</v>
      </c>
      <c r="B8940" s="2" t="s">
        <v>153</v>
      </c>
      <c r="C8940" s="2" t="n">
        <v>21</v>
      </c>
      <c r="D8940" s="1" t="n">
        <v>64.13723</v>
      </c>
      <c r="E8940" s="1" t="n">
        <v>4.640854</v>
      </c>
      <c r="F8940" s="1" t="n">
        <v>0.40607297</v>
      </c>
    </row>
    <row r="8941" customFormat="false" ht="13" hidden="false" customHeight="false" outlineLevel="0" collapsed="false">
      <c r="A8941" s="2" t="n">
        <v>52</v>
      </c>
      <c r="B8941" s="2" t="s">
        <v>153</v>
      </c>
      <c r="C8941" s="2" t="n">
        <v>22</v>
      </c>
      <c r="D8941" s="1" t="n">
        <v>64.3379</v>
      </c>
      <c r="E8941" s="1" t="n">
        <v>4.615999</v>
      </c>
      <c r="F8941" s="1" t="n">
        <v>0.41164094</v>
      </c>
    </row>
    <row r="8942" customFormat="false" ht="13" hidden="false" customHeight="false" outlineLevel="0" collapsed="false">
      <c r="A8942" s="2" t="n">
        <v>52</v>
      </c>
      <c r="B8942" s="2" t="s">
        <v>153</v>
      </c>
      <c r="C8942" s="2" t="n">
        <v>23</v>
      </c>
      <c r="D8942" s="1" t="n">
        <v>64.538574</v>
      </c>
      <c r="E8942" s="1" t="n">
        <v>4.56079</v>
      </c>
      <c r="F8942" s="1" t="n">
        <v>0.4169071</v>
      </c>
    </row>
    <row r="8943" customFormat="false" ht="13" hidden="false" customHeight="false" outlineLevel="0" collapsed="false">
      <c r="A8943" s="2" t="n">
        <v>52</v>
      </c>
      <c r="B8943" s="2" t="s">
        <v>153</v>
      </c>
      <c r="C8943" s="2" t="n">
        <v>24</v>
      </c>
      <c r="D8943" s="1" t="n">
        <v>64.73924</v>
      </c>
      <c r="E8943" s="1" t="n">
        <v>4.534545</v>
      </c>
      <c r="F8943" s="1" t="n">
        <v>0.42160034</v>
      </c>
    </row>
    <row r="8944" customFormat="false" ht="13" hidden="false" customHeight="false" outlineLevel="0" collapsed="false">
      <c r="A8944" s="2" t="n">
        <v>52</v>
      </c>
      <c r="B8944" s="2" t="s">
        <v>153</v>
      </c>
      <c r="C8944" s="2" t="n">
        <v>25</v>
      </c>
      <c r="D8944" s="1" t="n">
        <v>64.93992</v>
      </c>
      <c r="E8944" s="1" t="n">
        <v>4.496992</v>
      </c>
      <c r="F8944" s="1" t="n">
        <v>0.42552787</v>
      </c>
    </row>
    <row r="8945" customFormat="false" ht="13" hidden="false" customHeight="false" outlineLevel="0" collapsed="false">
      <c r="A8945" s="2" t="n">
        <v>52</v>
      </c>
      <c r="B8945" s="2" t="s">
        <v>153</v>
      </c>
      <c r="C8945" s="2" t="n">
        <v>26</v>
      </c>
      <c r="D8945" s="1" t="n">
        <v>65.14059</v>
      </c>
      <c r="E8945" s="1" t="n">
        <v>4.465514</v>
      </c>
      <c r="F8945" s="1" t="n">
        <v>0.4284935</v>
      </c>
    </row>
    <row r="8946" customFormat="false" ht="13" hidden="false" customHeight="false" outlineLevel="0" collapsed="false">
      <c r="A8946" s="2" t="n">
        <v>52</v>
      </c>
      <c r="B8946" s="2" t="s">
        <v>153</v>
      </c>
      <c r="C8946" s="2" t="n">
        <v>27</v>
      </c>
      <c r="D8946" s="1" t="n">
        <v>65.341255</v>
      </c>
      <c r="E8946" s="1" t="n">
        <v>4.4237494</v>
      </c>
      <c r="F8946" s="1" t="n">
        <v>0.43027112</v>
      </c>
    </row>
    <row r="8947" customFormat="false" ht="13" hidden="false" customHeight="false" outlineLevel="0" collapsed="false">
      <c r="A8947" s="2" t="n">
        <v>52</v>
      </c>
      <c r="B8947" s="2" t="s">
        <v>153</v>
      </c>
      <c r="C8947" s="2" t="n">
        <v>28</v>
      </c>
      <c r="D8947" s="1" t="n">
        <v>65.54193</v>
      </c>
      <c r="E8947" s="1" t="n">
        <v>4.3835015</v>
      </c>
      <c r="F8947" s="1" t="n">
        <v>0.43073505</v>
      </c>
    </row>
    <row r="8948" customFormat="false" ht="13" hidden="false" customHeight="false" outlineLevel="0" collapsed="false">
      <c r="A8948" s="2" t="n">
        <v>52</v>
      </c>
      <c r="B8948" s="2" t="s">
        <v>153</v>
      </c>
      <c r="C8948" s="2" t="n">
        <v>29</v>
      </c>
      <c r="D8948" s="1" t="n">
        <v>65.7426</v>
      </c>
      <c r="E8948" s="1" t="n">
        <v>4.3433065</v>
      </c>
      <c r="F8948" s="1" t="n">
        <v>0.43000576</v>
      </c>
    </row>
    <row r="8949" customFormat="false" ht="13" hidden="false" customHeight="false" outlineLevel="0" collapsed="false">
      <c r="A8949" s="2" t="n">
        <v>52</v>
      </c>
      <c r="B8949" s="2" t="s">
        <v>153</v>
      </c>
      <c r="C8949" s="2" t="n">
        <v>30</v>
      </c>
      <c r="D8949" s="1" t="n">
        <v>65.943275</v>
      </c>
      <c r="E8949" s="1" t="n">
        <v>4.3134537</v>
      </c>
      <c r="F8949" s="1" t="n">
        <v>0.42847627</v>
      </c>
    </row>
    <row r="8950" customFormat="false" ht="13" hidden="false" customHeight="false" outlineLevel="0" collapsed="false">
      <c r="A8950" s="2" t="n">
        <v>52</v>
      </c>
      <c r="B8950" s="2" t="s">
        <v>153</v>
      </c>
      <c r="C8950" s="2" t="n">
        <v>31</v>
      </c>
      <c r="D8950" s="1" t="n">
        <v>66.14394</v>
      </c>
      <c r="E8950" s="1" t="n">
        <v>4.273059</v>
      </c>
      <c r="F8950" s="1" t="n">
        <v>0.42669514</v>
      </c>
    </row>
    <row r="8951" customFormat="false" ht="13" hidden="false" customHeight="false" outlineLevel="0" collapsed="false">
      <c r="A8951" s="2" t="n">
        <v>52</v>
      </c>
      <c r="B8951" s="2" t="s">
        <v>153</v>
      </c>
      <c r="C8951" s="2" t="n">
        <v>32</v>
      </c>
      <c r="D8951" s="1" t="n">
        <v>66.34462</v>
      </c>
      <c r="E8951" s="1" t="n">
        <v>4.2401915</v>
      </c>
      <c r="F8951" s="1" t="n">
        <v>0.4251734</v>
      </c>
    </row>
    <row r="8952" customFormat="false" ht="13" hidden="false" customHeight="false" outlineLevel="0" collapsed="false">
      <c r="A8952" s="2" t="n">
        <v>52</v>
      </c>
      <c r="B8952" s="2" t="s">
        <v>153</v>
      </c>
      <c r="C8952" s="2" t="n">
        <v>33</v>
      </c>
      <c r="D8952" s="1" t="n">
        <v>66.54529</v>
      </c>
      <c r="E8952" s="1" t="n">
        <v>4.2019153</v>
      </c>
      <c r="F8952" s="1" t="n">
        <v>0.4243123</v>
      </c>
    </row>
    <row r="8953" customFormat="false" ht="13" hidden="false" customHeight="false" outlineLevel="0" collapsed="false">
      <c r="A8953" s="2" t="n">
        <v>52</v>
      </c>
      <c r="B8953" s="2" t="s">
        <v>153</v>
      </c>
      <c r="C8953" s="2" t="n">
        <v>34</v>
      </c>
      <c r="D8953" s="1" t="n">
        <v>66.74596</v>
      </c>
      <c r="E8953" s="1" t="n">
        <v>4.16302</v>
      </c>
      <c r="F8953" s="1" t="n">
        <v>0.42445704</v>
      </c>
    </row>
    <row r="8954" customFormat="false" ht="13" hidden="false" customHeight="false" outlineLevel="0" collapsed="false">
      <c r="A8954" s="2" t="n">
        <v>52</v>
      </c>
      <c r="B8954" s="2" t="s">
        <v>153</v>
      </c>
      <c r="C8954" s="2" t="n">
        <v>35</v>
      </c>
      <c r="D8954" s="1" t="n">
        <v>66.94663</v>
      </c>
      <c r="E8954" s="1" t="n">
        <v>4.1335087</v>
      </c>
      <c r="F8954" s="1" t="n">
        <v>0.42589778</v>
      </c>
    </row>
    <row r="8955" customFormat="false" ht="13" hidden="false" customHeight="false" outlineLevel="0" collapsed="false">
      <c r="A8955" s="2" t="n">
        <v>52</v>
      </c>
      <c r="B8955" s="2" t="s">
        <v>153</v>
      </c>
      <c r="C8955" s="2" t="n">
        <v>36</v>
      </c>
      <c r="D8955" s="1" t="n">
        <v>67.1473</v>
      </c>
      <c r="E8955" s="1" t="n">
        <v>4.0877905</v>
      </c>
      <c r="F8955" s="1" t="n">
        <v>0.42874673</v>
      </c>
    </row>
    <row r="8956" customFormat="false" ht="13" hidden="false" customHeight="false" outlineLevel="0" collapsed="false">
      <c r="A8956" s="2" t="n">
        <v>52</v>
      </c>
      <c r="B8956" s="2" t="s">
        <v>153</v>
      </c>
      <c r="C8956" s="2" t="n">
        <v>37</v>
      </c>
      <c r="D8956" s="1" t="n">
        <v>67.34798</v>
      </c>
      <c r="E8956" s="1" t="n">
        <v>4.058433</v>
      </c>
      <c r="F8956" s="1" t="n">
        <v>0.43270332</v>
      </c>
    </row>
    <row r="8957" customFormat="false" ht="13" hidden="false" customHeight="false" outlineLevel="0" collapsed="false">
      <c r="A8957" s="2" t="n">
        <v>52</v>
      </c>
      <c r="B8957" s="2" t="s">
        <v>153</v>
      </c>
      <c r="C8957" s="2" t="n">
        <v>38</v>
      </c>
      <c r="D8957" s="1" t="n">
        <v>67.548645</v>
      </c>
      <c r="E8957" s="1" t="n">
        <v>4.0219755</v>
      </c>
      <c r="F8957" s="1" t="n">
        <v>0.4369184</v>
      </c>
    </row>
    <row r="8958" customFormat="false" ht="13" hidden="false" customHeight="false" outlineLevel="0" collapsed="false">
      <c r="A8958" s="2" t="n">
        <v>52</v>
      </c>
      <c r="B8958" s="2" t="s">
        <v>153</v>
      </c>
      <c r="C8958" s="2" t="n">
        <v>39</v>
      </c>
      <c r="D8958" s="1" t="n">
        <v>67.74931</v>
      </c>
      <c r="E8958" s="1" t="n">
        <v>3.9822438</v>
      </c>
      <c r="F8958" s="1" t="n">
        <v>0.44013974</v>
      </c>
    </row>
    <row r="8959" customFormat="false" ht="13" hidden="false" customHeight="false" outlineLevel="0" collapsed="false">
      <c r="A8959" s="2" t="n">
        <v>52</v>
      </c>
      <c r="B8959" s="2" t="s">
        <v>153</v>
      </c>
      <c r="C8959" s="2" t="n">
        <v>40</v>
      </c>
      <c r="D8959" s="1" t="n">
        <v>67.94999</v>
      </c>
      <c r="E8959" s="1" t="n">
        <v>3.9405985</v>
      </c>
      <c r="F8959" s="1" t="n">
        <v>0.441175</v>
      </c>
    </row>
    <row r="8960" customFormat="false" ht="13" hidden="false" customHeight="false" outlineLevel="0" collapsed="false">
      <c r="A8960" s="2" t="n">
        <v>52</v>
      </c>
      <c r="B8960" s="2" t="s">
        <v>153</v>
      </c>
      <c r="C8960" s="2" t="n">
        <v>41</v>
      </c>
      <c r="D8960" s="1" t="n">
        <v>68.15066</v>
      </c>
      <c r="E8960" s="1" t="n">
        <v>3.8903408</v>
      </c>
      <c r="F8960" s="1" t="n">
        <v>0.43940887</v>
      </c>
    </row>
    <row r="8961" customFormat="false" ht="13" hidden="false" customHeight="false" outlineLevel="0" collapsed="false">
      <c r="A8961" s="2" t="n">
        <v>52</v>
      </c>
      <c r="B8961" s="2" t="s">
        <v>153</v>
      </c>
      <c r="C8961" s="2" t="n">
        <v>42</v>
      </c>
      <c r="D8961" s="1" t="n">
        <v>68.35133</v>
      </c>
      <c r="E8961" s="1" t="n">
        <v>3.8567686</v>
      </c>
      <c r="F8961" s="1" t="n">
        <v>0.43506056</v>
      </c>
    </row>
    <row r="8962" customFormat="false" ht="13" hidden="false" customHeight="false" outlineLevel="0" collapsed="false">
      <c r="A8962" s="2" t="n">
        <v>52</v>
      </c>
      <c r="B8962" s="2" t="s">
        <v>153</v>
      </c>
      <c r="C8962" s="2" t="n">
        <v>43</v>
      </c>
      <c r="D8962" s="1" t="n">
        <v>68.552</v>
      </c>
      <c r="E8962" s="1" t="n">
        <v>3.8319602</v>
      </c>
      <c r="F8962" s="1" t="n">
        <v>0.4290356</v>
      </c>
    </row>
    <row r="8963" customFormat="false" ht="13" hidden="false" customHeight="false" outlineLevel="0" collapsed="false">
      <c r="A8963" s="2" t="n">
        <v>52</v>
      </c>
      <c r="B8963" s="2" t="s">
        <v>153</v>
      </c>
      <c r="C8963" s="2" t="n">
        <v>44</v>
      </c>
      <c r="D8963" s="1" t="n">
        <v>68.75267</v>
      </c>
      <c r="E8963" s="1" t="n">
        <v>3.787794</v>
      </c>
      <c r="F8963" s="1" t="n">
        <v>0.42253733</v>
      </c>
    </row>
    <row r="8964" customFormat="false" ht="13" hidden="false" customHeight="false" outlineLevel="0" collapsed="false">
      <c r="A8964" s="2" t="n">
        <v>52</v>
      </c>
      <c r="B8964" s="2" t="s">
        <v>153</v>
      </c>
      <c r="C8964" s="2" t="n">
        <v>45</v>
      </c>
      <c r="D8964" s="1" t="n">
        <v>68.95335</v>
      </c>
      <c r="E8964" s="1" t="n">
        <v>3.7476444</v>
      </c>
      <c r="F8964" s="1" t="n">
        <v>0.41661674</v>
      </c>
    </row>
    <row r="8965" customFormat="false" ht="13" hidden="false" customHeight="false" outlineLevel="0" collapsed="false">
      <c r="A8965" s="2" t="n">
        <v>52</v>
      </c>
      <c r="B8965" s="2" t="s">
        <v>153</v>
      </c>
      <c r="C8965" s="2" t="n">
        <v>46</v>
      </c>
      <c r="D8965" s="1" t="n">
        <v>69.154015</v>
      </c>
      <c r="E8965" s="1" t="n">
        <v>3.720215</v>
      </c>
      <c r="F8965" s="1" t="n">
        <v>0.41190284</v>
      </c>
    </row>
    <row r="8966" customFormat="false" ht="13" hidden="false" customHeight="false" outlineLevel="0" collapsed="false">
      <c r="A8966" s="2" t="n">
        <v>52</v>
      </c>
      <c r="B8966" s="2" t="s">
        <v>153</v>
      </c>
      <c r="C8966" s="2" t="n">
        <v>47</v>
      </c>
      <c r="D8966" s="1" t="n">
        <v>69.35469</v>
      </c>
      <c r="E8966" s="1" t="n">
        <v>3.6883392</v>
      </c>
      <c r="F8966" s="1" t="n">
        <v>0.40850294</v>
      </c>
    </row>
    <row r="8967" customFormat="false" ht="13" hidden="false" customHeight="false" outlineLevel="0" collapsed="false">
      <c r="A8967" s="2" t="n">
        <v>52</v>
      </c>
      <c r="B8967" s="2" t="s">
        <v>153</v>
      </c>
      <c r="C8967" s="2" t="n">
        <v>48</v>
      </c>
      <c r="D8967" s="1" t="n">
        <v>69.55536</v>
      </c>
      <c r="E8967" s="1" t="n">
        <v>3.6492138</v>
      </c>
      <c r="F8967" s="1" t="n">
        <v>0.40609258</v>
      </c>
    </row>
    <row r="8968" customFormat="false" ht="13" hidden="false" customHeight="false" outlineLevel="0" collapsed="false">
      <c r="A8968" s="2" t="n">
        <v>52</v>
      </c>
      <c r="B8968" s="2" t="s">
        <v>153</v>
      </c>
      <c r="C8968" s="2" t="n">
        <v>49</v>
      </c>
      <c r="D8968" s="1" t="n">
        <v>69.75603</v>
      </c>
      <c r="E8968" s="1" t="n">
        <v>3.6194608</v>
      </c>
      <c r="F8968" s="1" t="n">
        <v>0.4041659</v>
      </c>
    </row>
    <row r="8969" customFormat="false" ht="13" hidden="false" customHeight="false" outlineLevel="0" collapsed="false">
      <c r="A8969" s="2" t="n">
        <v>52</v>
      </c>
      <c r="B8969" s="2" t="s">
        <v>153</v>
      </c>
      <c r="C8969" s="2" t="n">
        <v>50</v>
      </c>
      <c r="D8969" s="1" t="n">
        <v>69.9567</v>
      </c>
      <c r="E8969" s="1" t="n">
        <v>3.5743184</v>
      </c>
      <c r="F8969" s="1" t="n">
        <v>0.40233457</v>
      </c>
    </row>
    <row r="8970" customFormat="false" ht="13" hidden="false" customHeight="false" outlineLevel="0" collapsed="false">
      <c r="A8970" s="2" t="n">
        <v>52</v>
      </c>
      <c r="B8970" s="2" t="s">
        <v>153</v>
      </c>
      <c r="C8970" s="2" t="n">
        <v>51</v>
      </c>
      <c r="D8970" s="1" t="n">
        <v>70.15737</v>
      </c>
      <c r="E8970" s="1" t="n">
        <v>3.5441983</v>
      </c>
      <c r="F8970" s="1" t="n">
        <v>0.40052292</v>
      </c>
    </row>
    <row r="8971" customFormat="false" ht="13" hidden="false" customHeight="false" outlineLevel="0" collapsed="false">
      <c r="A8971" s="2" t="n">
        <v>52</v>
      </c>
      <c r="B8971" s="2" t="s">
        <v>153</v>
      </c>
      <c r="C8971" s="2" t="n">
        <v>52</v>
      </c>
      <c r="D8971" s="1" t="n">
        <v>70.35805</v>
      </c>
      <c r="E8971" s="1" t="n">
        <v>3.506683</v>
      </c>
      <c r="F8971" s="1" t="n">
        <v>0.39887685</v>
      </c>
    </row>
    <row r="8972" customFormat="false" ht="13" hidden="false" customHeight="false" outlineLevel="0" collapsed="false">
      <c r="A8972" s="2" t="n">
        <v>52</v>
      </c>
      <c r="B8972" s="2" t="s">
        <v>153</v>
      </c>
      <c r="C8972" s="2" t="n">
        <v>53</v>
      </c>
      <c r="D8972" s="1" t="n">
        <v>70.558716</v>
      </c>
      <c r="E8972" s="1" t="n">
        <v>3.4774616</v>
      </c>
      <c r="F8972" s="1" t="n">
        <v>0.3975007</v>
      </c>
    </row>
    <row r="8973" customFormat="false" ht="13" hidden="false" customHeight="false" outlineLevel="0" collapsed="false">
      <c r="A8973" s="2" t="n">
        <v>52</v>
      </c>
      <c r="B8973" s="2" t="s">
        <v>153</v>
      </c>
      <c r="C8973" s="2" t="n">
        <v>54</v>
      </c>
      <c r="D8973" s="1" t="n">
        <v>70.759384</v>
      </c>
      <c r="E8973" s="1" t="n">
        <v>3.4498422</v>
      </c>
      <c r="F8973" s="1" t="n">
        <v>0.396232</v>
      </c>
    </row>
    <row r="8974" customFormat="false" ht="13" hidden="false" customHeight="false" outlineLevel="0" collapsed="false">
      <c r="A8974" s="2" t="n">
        <v>52</v>
      </c>
      <c r="B8974" s="2" t="s">
        <v>153</v>
      </c>
      <c r="C8974" s="2" t="n">
        <v>55</v>
      </c>
      <c r="D8974" s="1" t="n">
        <v>70.96006</v>
      </c>
      <c r="E8974" s="1" t="n">
        <v>3.4083285</v>
      </c>
      <c r="F8974" s="1" t="n">
        <v>0.39471343</v>
      </c>
    </row>
    <row r="8975" customFormat="false" ht="13" hidden="false" customHeight="false" outlineLevel="0" collapsed="false">
      <c r="A8975" s="2" t="n">
        <v>52</v>
      </c>
      <c r="B8975" s="2" t="s">
        <v>153</v>
      </c>
      <c r="C8975" s="2" t="n">
        <v>56</v>
      </c>
      <c r="D8975" s="1" t="n">
        <v>71.16073</v>
      </c>
      <c r="E8975" s="1" t="n">
        <v>3.3672047</v>
      </c>
      <c r="F8975" s="1" t="n">
        <v>0.39270723</v>
      </c>
    </row>
    <row r="8976" customFormat="false" ht="13" hidden="false" customHeight="false" outlineLevel="0" collapsed="false">
      <c r="A8976" s="2" t="n">
        <v>52</v>
      </c>
      <c r="B8976" s="2" t="s">
        <v>153</v>
      </c>
      <c r="C8976" s="2" t="n">
        <v>57</v>
      </c>
      <c r="D8976" s="1" t="n">
        <v>71.361404</v>
      </c>
      <c r="E8976" s="1" t="n">
        <v>3.3338382</v>
      </c>
      <c r="F8976" s="1" t="n">
        <v>0.3903715</v>
      </c>
    </row>
    <row r="8977" customFormat="false" ht="13" hidden="false" customHeight="false" outlineLevel="0" collapsed="false">
      <c r="A8977" s="2" t="n">
        <v>52</v>
      </c>
      <c r="B8977" s="2" t="s">
        <v>153</v>
      </c>
      <c r="C8977" s="2" t="n">
        <v>58</v>
      </c>
      <c r="D8977" s="1" t="n">
        <v>71.56207</v>
      </c>
      <c r="E8977" s="1" t="n">
        <v>3.3085146</v>
      </c>
      <c r="F8977" s="1" t="n">
        <v>0.38824967</v>
      </c>
    </row>
    <row r="8978" customFormat="false" ht="13" hidden="false" customHeight="false" outlineLevel="0" collapsed="false">
      <c r="A8978" s="2" t="n">
        <v>52</v>
      </c>
      <c r="B8978" s="2" t="s">
        <v>153</v>
      </c>
      <c r="C8978" s="2" t="n">
        <v>59</v>
      </c>
      <c r="D8978" s="1" t="n">
        <v>71.76275</v>
      </c>
      <c r="E8978" s="1" t="n">
        <v>3.2722502</v>
      </c>
      <c r="F8978" s="1" t="n">
        <v>0.38693565</v>
      </c>
    </row>
    <row r="8979" customFormat="false" ht="13" hidden="false" customHeight="false" outlineLevel="0" collapsed="false">
      <c r="A8979" s="2" t="n">
        <v>52</v>
      </c>
      <c r="B8979" s="2" t="s">
        <v>153</v>
      </c>
      <c r="C8979" s="2" t="n">
        <v>60</v>
      </c>
      <c r="D8979" s="1" t="n">
        <v>71.96342</v>
      </c>
      <c r="E8979" s="1" t="n">
        <v>3.2406027</v>
      </c>
      <c r="F8979" s="1" t="n">
        <v>0.38667855</v>
      </c>
    </row>
    <row r="8980" customFormat="false" ht="13" hidden="false" customHeight="false" outlineLevel="0" collapsed="false">
      <c r="A8980" s="2" t="n">
        <v>52</v>
      </c>
      <c r="B8980" s="2" t="s">
        <v>153</v>
      </c>
      <c r="C8980" s="2" t="n">
        <v>61</v>
      </c>
      <c r="D8980" s="1" t="n">
        <v>72.164085</v>
      </c>
      <c r="E8980" s="1" t="n">
        <v>3.2081308</v>
      </c>
      <c r="F8980" s="1" t="n">
        <v>0.38721302</v>
      </c>
    </row>
    <row r="8981" customFormat="false" ht="13" hidden="false" customHeight="false" outlineLevel="0" collapsed="false">
      <c r="A8981" s="2" t="n">
        <v>52</v>
      </c>
      <c r="B8981" s="2" t="s">
        <v>153</v>
      </c>
      <c r="C8981" s="2" t="n">
        <v>62</v>
      </c>
      <c r="D8981" s="1" t="n">
        <v>72.36476</v>
      </c>
      <c r="E8981" s="1" t="n">
        <v>3.1720498</v>
      </c>
      <c r="F8981" s="1" t="n">
        <v>0.38788426</v>
      </c>
    </row>
    <row r="8982" customFormat="false" ht="13" hidden="false" customHeight="false" outlineLevel="0" collapsed="false">
      <c r="A8982" s="2" t="n">
        <v>52</v>
      </c>
      <c r="B8982" s="2" t="s">
        <v>153</v>
      </c>
      <c r="C8982" s="2" t="n">
        <v>63</v>
      </c>
      <c r="D8982" s="1" t="n">
        <v>72.56543</v>
      </c>
      <c r="E8982" s="1" t="n">
        <v>3.1356587</v>
      </c>
      <c r="F8982" s="1" t="n">
        <v>0.38797244</v>
      </c>
    </row>
    <row r="8983" customFormat="false" ht="13" hidden="false" customHeight="false" outlineLevel="0" collapsed="false">
      <c r="A8983" s="2" t="n">
        <v>52</v>
      </c>
      <c r="B8983" s="2" t="s">
        <v>153</v>
      </c>
      <c r="C8983" s="2" t="n">
        <v>64</v>
      </c>
      <c r="D8983" s="1" t="n">
        <v>72.766106</v>
      </c>
      <c r="E8983" s="1" t="n">
        <v>3.1033826</v>
      </c>
      <c r="F8983" s="1" t="n">
        <v>0.38697293</v>
      </c>
    </row>
    <row r="8984" customFormat="false" ht="13" hidden="false" customHeight="false" outlineLevel="0" collapsed="false">
      <c r="A8984" s="2" t="n">
        <v>52</v>
      </c>
      <c r="B8984" s="2" t="s">
        <v>153</v>
      </c>
      <c r="C8984" s="2" t="n">
        <v>65</v>
      </c>
      <c r="D8984" s="1" t="n">
        <v>72.966774</v>
      </c>
      <c r="E8984" s="1" t="n">
        <v>3.0637684</v>
      </c>
      <c r="F8984" s="1" t="n">
        <v>0.38472968</v>
      </c>
    </row>
    <row r="8985" customFormat="false" ht="13" hidden="false" customHeight="false" outlineLevel="0" collapsed="false">
      <c r="A8985" s="2" t="n">
        <v>52</v>
      </c>
      <c r="B8985" s="2" t="s">
        <v>153</v>
      </c>
      <c r="C8985" s="2" t="n">
        <v>66</v>
      </c>
      <c r="D8985" s="1" t="n">
        <v>73.16745</v>
      </c>
      <c r="E8985" s="1" t="n">
        <v>3.0423572</v>
      </c>
      <c r="F8985" s="1" t="n">
        <v>0.3814205</v>
      </c>
    </row>
    <row r="8986" customFormat="false" ht="13" hidden="false" customHeight="false" outlineLevel="0" collapsed="false">
      <c r="A8986" s="2" t="n">
        <v>52</v>
      </c>
      <c r="B8986" s="2" t="s">
        <v>153</v>
      </c>
      <c r="C8986" s="2" t="n">
        <v>67</v>
      </c>
      <c r="D8986" s="1" t="n">
        <v>73.36812</v>
      </c>
      <c r="E8986" s="1" t="n">
        <v>2.9989698</v>
      </c>
      <c r="F8986" s="1" t="n">
        <v>0.37746236</v>
      </c>
    </row>
    <row r="8987" customFormat="false" ht="13" hidden="false" customHeight="false" outlineLevel="0" collapsed="false">
      <c r="A8987" s="2" t="n">
        <v>52</v>
      </c>
      <c r="B8987" s="2" t="s">
        <v>153</v>
      </c>
      <c r="C8987" s="2" t="n">
        <v>68</v>
      </c>
      <c r="D8987" s="1" t="n">
        <v>73.56879</v>
      </c>
      <c r="E8987" s="1" t="n">
        <v>2.9654675</v>
      </c>
      <c r="F8987" s="1" t="n">
        <v>0.3733918</v>
      </c>
    </row>
    <row r="8988" customFormat="false" ht="13" hidden="false" customHeight="false" outlineLevel="0" collapsed="false">
      <c r="A8988" s="2" t="n">
        <v>52</v>
      </c>
      <c r="B8988" s="2" t="s">
        <v>153</v>
      </c>
      <c r="C8988" s="2" t="n">
        <v>69</v>
      </c>
      <c r="D8988" s="1" t="n">
        <v>73.76946</v>
      </c>
      <c r="E8988" s="1" t="n">
        <v>2.9390752</v>
      </c>
      <c r="F8988" s="1" t="n">
        <v>0.3697259</v>
      </c>
    </row>
    <row r="8989" customFormat="false" ht="13" hidden="false" customHeight="false" outlineLevel="0" collapsed="false">
      <c r="A8989" s="2" t="n">
        <v>52</v>
      </c>
      <c r="B8989" s="2" t="s">
        <v>153</v>
      </c>
      <c r="C8989" s="2" t="n">
        <v>70</v>
      </c>
      <c r="D8989" s="1" t="n">
        <v>73.97013</v>
      </c>
      <c r="E8989" s="1" t="n">
        <v>2.9098268</v>
      </c>
      <c r="F8989" s="1" t="n">
        <v>0.36679822</v>
      </c>
    </row>
    <row r="8990" customFormat="false" ht="13" hidden="false" customHeight="false" outlineLevel="0" collapsed="false">
      <c r="A8990" s="2" t="n">
        <v>52</v>
      </c>
      <c r="B8990" s="2" t="s">
        <v>153</v>
      </c>
      <c r="C8990" s="2" t="n">
        <v>71</v>
      </c>
      <c r="D8990" s="1" t="n">
        <v>74.17081</v>
      </c>
      <c r="E8990" s="1" t="n">
        <v>2.875257</v>
      </c>
      <c r="F8990" s="1" t="n">
        <v>0.3646811</v>
      </c>
    </row>
    <row r="8991" customFormat="false" ht="13" hidden="false" customHeight="false" outlineLevel="0" collapsed="false">
      <c r="A8991" s="2" t="n">
        <v>52</v>
      </c>
      <c r="B8991" s="2" t="s">
        <v>153</v>
      </c>
      <c r="C8991" s="2" t="n">
        <v>72</v>
      </c>
      <c r="D8991" s="1" t="n">
        <v>74.371475</v>
      </c>
      <c r="E8991" s="1" t="n">
        <v>2.8423688</v>
      </c>
      <c r="F8991" s="1" t="n">
        <v>0.36320773</v>
      </c>
    </row>
    <row r="8992" customFormat="false" ht="13" hidden="false" customHeight="false" outlineLevel="0" collapsed="false">
      <c r="A8992" s="2" t="n">
        <v>52</v>
      </c>
      <c r="B8992" s="2" t="s">
        <v>153</v>
      </c>
      <c r="C8992" s="2" t="n">
        <v>73</v>
      </c>
      <c r="D8992" s="1" t="n">
        <v>74.57214</v>
      </c>
      <c r="E8992" s="1" t="n">
        <v>2.8115156</v>
      </c>
      <c r="F8992" s="1" t="n">
        <v>0.36210543</v>
      </c>
    </row>
    <row r="8993" customFormat="false" ht="13" hidden="false" customHeight="false" outlineLevel="0" collapsed="false">
      <c r="A8993" s="2" t="n">
        <v>52</v>
      </c>
      <c r="B8993" s="2" t="s">
        <v>153</v>
      </c>
      <c r="C8993" s="2" t="n">
        <v>74</v>
      </c>
      <c r="D8993" s="1" t="n">
        <v>74.77282</v>
      </c>
      <c r="E8993" s="1" t="n">
        <v>2.7813919</v>
      </c>
      <c r="F8993" s="1" t="n">
        <v>0.36112452</v>
      </c>
    </row>
    <row r="8994" customFormat="false" ht="13" hidden="false" customHeight="false" outlineLevel="0" collapsed="false">
      <c r="A8994" s="2" t="n">
        <v>52</v>
      </c>
      <c r="B8994" s="2" t="s">
        <v>153</v>
      </c>
      <c r="C8994" s="2" t="n">
        <v>75</v>
      </c>
      <c r="D8994" s="1" t="n">
        <v>74.97349</v>
      </c>
      <c r="E8994" s="1" t="n">
        <v>2.7517412</v>
      </c>
      <c r="F8994" s="1" t="n">
        <v>0.36011294</v>
      </c>
    </row>
    <row r="8995" customFormat="false" ht="13" hidden="false" customHeight="false" outlineLevel="0" collapsed="false">
      <c r="A8995" s="2" t="n">
        <v>52</v>
      </c>
      <c r="B8995" s="2" t="s">
        <v>153</v>
      </c>
      <c r="C8995" s="2" t="n">
        <v>76</v>
      </c>
      <c r="D8995" s="1" t="n">
        <v>75.174164</v>
      </c>
      <c r="E8995" s="1" t="n">
        <v>2.7206283</v>
      </c>
      <c r="F8995" s="1" t="n">
        <v>0.35901493</v>
      </c>
    </row>
    <row r="8996" customFormat="false" ht="13" hidden="false" customHeight="false" outlineLevel="0" collapsed="false">
      <c r="A8996" s="2" t="n">
        <v>52</v>
      </c>
      <c r="B8996" s="2" t="s">
        <v>153</v>
      </c>
      <c r="C8996" s="2" t="n">
        <v>77</v>
      </c>
      <c r="D8996" s="1" t="n">
        <v>75.37483</v>
      </c>
      <c r="E8996" s="1" t="n">
        <v>2.689539</v>
      </c>
      <c r="F8996" s="1" t="n">
        <v>0.35784373</v>
      </c>
    </row>
    <row r="8997" customFormat="false" ht="13" hidden="false" customHeight="false" outlineLevel="0" collapsed="false">
      <c r="A8997" s="2" t="n">
        <v>52</v>
      </c>
      <c r="B8997" s="2" t="s">
        <v>153</v>
      </c>
      <c r="C8997" s="2" t="n">
        <v>78</v>
      </c>
      <c r="D8997" s="1" t="n">
        <v>75.5755</v>
      </c>
      <c r="E8997" s="1" t="n">
        <v>2.6564932</v>
      </c>
      <c r="F8997" s="1" t="n">
        <v>0.3566643</v>
      </c>
    </row>
    <row r="8998" customFormat="false" ht="13" hidden="false" customHeight="false" outlineLevel="0" collapsed="false">
      <c r="A8998" s="2" t="n">
        <v>52</v>
      </c>
      <c r="B8998" s="2" t="s">
        <v>153</v>
      </c>
      <c r="C8998" s="2" t="n">
        <v>79</v>
      </c>
      <c r="D8998" s="1" t="n">
        <v>75.77618</v>
      </c>
      <c r="E8998" s="1" t="n">
        <v>2.6290593</v>
      </c>
      <c r="F8998" s="1" t="n">
        <v>0.35554907</v>
      </c>
    </row>
    <row r="8999" customFormat="false" ht="13" hidden="false" customHeight="false" outlineLevel="0" collapsed="false">
      <c r="A8999" s="2" t="n">
        <v>52</v>
      </c>
      <c r="B8999" s="2" t="s">
        <v>153</v>
      </c>
      <c r="C8999" s="2" t="n">
        <v>80</v>
      </c>
      <c r="D8999" s="1" t="n">
        <v>75.976845</v>
      </c>
      <c r="E8999" s="1" t="n">
        <v>2.599573</v>
      </c>
      <c r="F8999" s="1" t="n">
        <v>0.35451183</v>
      </c>
    </row>
    <row r="9000" customFormat="false" ht="13" hidden="false" customHeight="false" outlineLevel="0" collapsed="false">
      <c r="A9000" s="2" t="n">
        <v>52</v>
      </c>
      <c r="B9000" s="2" t="s">
        <v>153</v>
      </c>
      <c r="C9000" s="2" t="n">
        <v>81</v>
      </c>
      <c r="D9000" s="1" t="n">
        <v>76.17752</v>
      </c>
      <c r="E9000" s="1" t="n">
        <v>2.564526</v>
      </c>
      <c r="F9000" s="1" t="n">
        <v>0.35347435</v>
      </c>
    </row>
    <row r="9001" customFormat="false" ht="13" hidden="false" customHeight="false" outlineLevel="0" collapsed="false">
      <c r="A9001" s="2" t="n">
        <v>52</v>
      </c>
      <c r="B9001" s="2" t="s">
        <v>153</v>
      </c>
      <c r="C9001" s="2" t="n">
        <v>82</v>
      </c>
      <c r="D9001" s="1" t="n">
        <v>76.37819</v>
      </c>
      <c r="E9001" s="1" t="n">
        <v>2.5366597</v>
      </c>
      <c r="F9001" s="1" t="n">
        <v>0.3522883</v>
      </c>
    </row>
    <row r="9002" customFormat="false" ht="13" hidden="false" customHeight="false" outlineLevel="0" collapsed="false">
      <c r="A9002" s="2" t="n">
        <v>52</v>
      </c>
      <c r="B9002" s="2" t="s">
        <v>153</v>
      </c>
      <c r="C9002" s="2" t="n">
        <v>83</v>
      </c>
      <c r="D9002" s="1" t="n">
        <v>76.57886</v>
      </c>
      <c r="E9002" s="1" t="n">
        <v>2.5058367</v>
      </c>
      <c r="F9002" s="1" t="n">
        <v>0.3508468</v>
      </c>
    </row>
    <row r="9003" customFormat="false" ht="13" hidden="false" customHeight="false" outlineLevel="0" collapsed="false">
      <c r="A9003" s="2" t="n">
        <v>52</v>
      </c>
      <c r="B9003" s="2" t="s">
        <v>153</v>
      </c>
      <c r="C9003" s="2" t="n">
        <v>84</v>
      </c>
      <c r="D9003" s="1" t="n">
        <v>76.77953</v>
      </c>
      <c r="E9003" s="1" t="n">
        <v>2.4739313</v>
      </c>
      <c r="F9003" s="1" t="n">
        <v>0.3491947</v>
      </c>
    </row>
    <row r="9004" customFormat="false" ht="13" hidden="false" customHeight="false" outlineLevel="0" collapsed="false">
      <c r="A9004" s="2" t="n">
        <v>52</v>
      </c>
      <c r="B9004" s="2" t="s">
        <v>153</v>
      </c>
      <c r="C9004" s="2" t="n">
        <v>85</v>
      </c>
      <c r="D9004" s="1" t="n">
        <v>76.9802</v>
      </c>
      <c r="E9004" s="1" t="n">
        <v>2.4445682</v>
      </c>
      <c r="F9004" s="1" t="n">
        <v>0.34756613</v>
      </c>
    </row>
    <row r="9005" customFormat="false" ht="13" hidden="false" customHeight="false" outlineLevel="0" collapsed="false">
      <c r="A9005" s="2" t="n">
        <v>52</v>
      </c>
      <c r="B9005" s="2" t="s">
        <v>153</v>
      </c>
      <c r="C9005" s="2" t="n">
        <v>86</v>
      </c>
      <c r="D9005" s="1" t="n">
        <v>77.18088</v>
      </c>
      <c r="E9005" s="1" t="n">
        <v>2.4175835</v>
      </c>
      <c r="F9005" s="1" t="n">
        <v>0.3463017</v>
      </c>
    </row>
    <row r="9006" customFormat="false" ht="13" hidden="false" customHeight="false" outlineLevel="0" collapsed="false">
      <c r="A9006" s="2" t="n">
        <v>52</v>
      </c>
      <c r="B9006" s="2" t="s">
        <v>153</v>
      </c>
      <c r="C9006" s="2" t="n">
        <v>87</v>
      </c>
      <c r="D9006" s="1" t="n">
        <v>77.381546</v>
      </c>
      <c r="E9006" s="1" t="n">
        <v>2.3885002</v>
      </c>
      <c r="F9006" s="1" t="n">
        <v>0.34568352</v>
      </c>
    </row>
    <row r="9007" customFormat="false" ht="13" hidden="false" customHeight="false" outlineLevel="0" collapsed="false">
      <c r="A9007" s="2" t="n">
        <v>52</v>
      </c>
      <c r="B9007" s="2" t="s">
        <v>153</v>
      </c>
      <c r="C9007" s="2" t="n">
        <v>88</v>
      </c>
      <c r="D9007" s="1" t="n">
        <v>77.582214</v>
      </c>
      <c r="E9007" s="1" t="n">
        <v>2.364115</v>
      </c>
      <c r="F9007" s="1" t="n">
        <v>0.34580994</v>
      </c>
    </row>
    <row r="9008" customFormat="false" ht="13" hidden="false" customHeight="false" outlineLevel="0" collapsed="false">
      <c r="A9008" s="2" t="n">
        <v>52</v>
      </c>
      <c r="B9008" s="2" t="s">
        <v>153</v>
      </c>
      <c r="C9008" s="2" t="n">
        <v>89</v>
      </c>
      <c r="D9008" s="1" t="n">
        <v>77.78289</v>
      </c>
      <c r="E9008" s="1" t="n">
        <v>2.3243043</v>
      </c>
      <c r="F9008" s="1" t="n">
        <v>0.34656635</v>
      </c>
    </row>
    <row r="9009" customFormat="false" ht="13" hidden="false" customHeight="false" outlineLevel="0" collapsed="false">
      <c r="A9009" s="2" t="n">
        <v>52</v>
      </c>
      <c r="B9009" s="2" t="s">
        <v>153</v>
      </c>
      <c r="C9009" s="2" t="n">
        <v>90</v>
      </c>
      <c r="D9009" s="1" t="n">
        <v>77.98356</v>
      </c>
      <c r="E9009" s="1" t="n">
        <v>2.2988114</v>
      </c>
      <c r="F9009" s="1" t="n">
        <v>0.34771258</v>
      </c>
    </row>
    <row r="9010" customFormat="false" ht="13" hidden="false" customHeight="false" outlineLevel="0" collapsed="false">
      <c r="A9010" s="2" t="n">
        <v>52</v>
      </c>
      <c r="B9010" s="2" t="s">
        <v>153</v>
      </c>
      <c r="C9010" s="2" t="n">
        <v>91</v>
      </c>
      <c r="D9010" s="1" t="n">
        <v>78.184235</v>
      </c>
      <c r="E9010" s="1" t="n">
        <v>2.2712677</v>
      </c>
      <c r="F9010" s="1" t="n">
        <v>0.34900993</v>
      </c>
    </row>
    <row r="9011" customFormat="false" ht="13" hidden="false" customHeight="false" outlineLevel="0" collapsed="false">
      <c r="A9011" s="2" t="n">
        <v>52</v>
      </c>
      <c r="B9011" s="2" t="s">
        <v>153</v>
      </c>
      <c r="C9011" s="2" t="n">
        <v>92</v>
      </c>
      <c r="D9011" s="1" t="n">
        <v>78.3849</v>
      </c>
      <c r="E9011" s="1" t="n">
        <v>2.235606</v>
      </c>
      <c r="F9011" s="1" t="n">
        <v>0.35031754</v>
      </c>
    </row>
    <row r="9012" customFormat="false" ht="13" hidden="false" customHeight="false" outlineLevel="0" collapsed="false">
      <c r="A9012" s="2" t="n">
        <v>52</v>
      </c>
      <c r="B9012" s="2" t="s">
        <v>153</v>
      </c>
      <c r="C9012" s="2" t="n">
        <v>93</v>
      </c>
      <c r="D9012" s="1" t="n">
        <v>78.58557</v>
      </c>
      <c r="E9012" s="1" t="n">
        <v>2.205341</v>
      </c>
      <c r="F9012" s="1" t="n">
        <v>0.35165405</v>
      </c>
    </row>
    <row r="9013" customFormat="false" ht="13" hidden="false" customHeight="false" outlineLevel="0" collapsed="false">
      <c r="A9013" s="2" t="n">
        <v>52</v>
      </c>
      <c r="B9013" s="2" t="s">
        <v>153</v>
      </c>
      <c r="C9013" s="2" t="n">
        <v>94</v>
      </c>
      <c r="D9013" s="1" t="n">
        <v>78.78625</v>
      </c>
      <c r="E9013" s="1" t="n">
        <v>2.178122</v>
      </c>
      <c r="F9013" s="1" t="n">
        <v>0.3532203</v>
      </c>
    </row>
    <row r="9014" customFormat="false" ht="13" hidden="false" customHeight="false" outlineLevel="0" collapsed="false">
      <c r="A9014" s="2" t="n">
        <v>52</v>
      </c>
      <c r="B9014" s="2" t="s">
        <v>153</v>
      </c>
      <c r="C9014" s="2" t="n">
        <v>95</v>
      </c>
      <c r="D9014" s="1" t="n">
        <v>78.98692</v>
      </c>
      <c r="E9014" s="1" t="n">
        <v>2.1408868</v>
      </c>
      <c r="F9014" s="1" t="n">
        <v>0.35541898</v>
      </c>
    </row>
    <row r="9015" customFormat="false" ht="13" hidden="false" customHeight="false" outlineLevel="0" collapsed="false">
      <c r="A9015" s="2" t="n">
        <v>52</v>
      </c>
      <c r="B9015" s="2" t="s">
        <v>153</v>
      </c>
      <c r="C9015" s="2" t="n">
        <v>96</v>
      </c>
      <c r="D9015" s="1" t="n">
        <v>79.18759</v>
      </c>
      <c r="E9015" s="1" t="n">
        <v>2.1158562</v>
      </c>
      <c r="F9015" s="1" t="n">
        <v>0.35886872</v>
      </c>
    </row>
    <row r="9016" customFormat="false" ht="13" hidden="false" customHeight="false" outlineLevel="0" collapsed="false">
      <c r="A9016" s="2" t="n">
        <v>52</v>
      </c>
      <c r="B9016" s="2" t="s">
        <v>153</v>
      </c>
      <c r="C9016" s="2" t="n">
        <v>97</v>
      </c>
      <c r="D9016" s="1" t="n">
        <v>79.38826</v>
      </c>
      <c r="E9016" s="1" t="n">
        <v>2.0823264</v>
      </c>
      <c r="F9016" s="1" t="n">
        <v>0.36445105</v>
      </c>
    </row>
    <row r="9017" customFormat="false" ht="13" hidden="false" customHeight="false" outlineLevel="0" collapsed="false">
      <c r="A9017" s="2" t="n">
        <v>52</v>
      </c>
      <c r="B9017" s="2" t="s">
        <v>153</v>
      </c>
      <c r="C9017" s="2" t="n">
        <v>98</v>
      </c>
      <c r="D9017" s="1" t="n">
        <v>79.588936</v>
      </c>
      <c r="E9017" s="1" t="n">
        <v>2.0508587</v>
      </c>
      <c r="F9017" s="1" t="n">
        <v>0.3733888</v>
      </c>
    </row>
    <row r="9018" customFormat="false" ht="13" hidden="false" customHeight="false" outlineLevel="0" collapsed="false">
      <c r="A9018" s="2" t="n">
        <v>52</v>
      </c>
      <c r="B9018" s="2" t="s">
        <v>153</v>
      </c>
      <c r="C9018" s="2" t="n">
        <v>99</v>
      </c>
      <c r="D9018" s="1" t="n">
        <v>79.789604</v>
      </c>
      <c r="E9018" s="1" t="n">
        <v>2.021034</v>
      </c>
      <c r="F9018" s="1" t="n">
        <v>0.3873894</v>
      </c>
    </row>
    <row r="9019" customFormat="false" ht="13" hidden="false" customHeight="false" outlineLevel="0" collapsed="false">
      <c r="A9019" s="2" t="n">
        <v>52</v>
      </c>
      <c r="B9019" s="2" t="s">
        <v>153</v>
      </c>
      <c r="C9019" s="2" t="n">
        <v>100</v>
      </c>
      <c r="D9019" s="1" t="n">
        <v>79.99028</v>
      </c>
      <c r="E9019" s="1" t="n">
        <v>1.9873698</v>
      </c>
      <c r="F9019" s="1" t="n">
        <v>0.40882015</v>
      </c>
    </row>
    <row r="9020" customFormat="false" ht="13" hidden="false" customHeight="false" outlineLevel="0" collapsed="false">
      <c r="A9020" s="2" t="n">
        <v>52</v>
      </c>
      <c r="B9020" s="2" t="s">
        <v>153</v>
      </c>
      <c r="C9020" s="2" t="n">
        <v>101</v>
      </c>
      <c r="D9020" s="1" t="n">
        <v>80.19095</v>
      </c>
      <c r="E9020" s="1" t="n">
        <v>1.9543625</v>
      </c>
      <c r="F9020" s="1" t="n">
        <v>0.4409133</v>
      </c>
    </row>
    <row r="9021" customFormat="false" ht="13" hidden="false" customHeight="false" outlineLevel="0" collapsed="false">
      <c r="A9021" s="2" t="n">
        <v>52</v>
      </c>
      <c r="B9021" s="2" t="s">
        <v>153</v>
      </c>
      <c r="C9021" s="2" t="n">
        <v>102</v>
      </c>
      <c r="D9021" s="1" t="n">
        <v>80.39162</v>
      </c>
      <c r="E9021" s="1" t="n">
        <v>1.9202312</v>
      </c>
      <c r="F9021" s="1" t="n">
        <v>0.48797604</v>
      </c>
    </row>
    <row r="9022" customFormat="false" ht="13" hidden="false" customHeight="false" outlineLevel="0" collapsed="false">
      <c r="A9022" s="2" t="n">
        <v>52</v>
      </c>
      <c r="B9022" s="2" t="s">
        <v>153</v>
      </c>
      <c r="C9022" s="2" t="n">
        <v>103</v>
      </c>
      <c r="D9022" s="1" t="n">
        <v>80.59229</v>
      </c>
      <c r="E9022" s="1" t="n">
        <v>1.8797374</v>
      </c>
      <c r="F9022" s="1" t="n">
        <v>0.5555195</v>
      </c>
    </row>
    <row r="9023" customFormat="false" ht="13" hidden="false" customHeight="false" outlineLevel="0" collapsed="false">
      <c r="A9023" s="2" t="n">
        <v>52</v>
      </c>
      <c r="B9023" s="2" t="s">
        <v>153</v>
      </c>
      <c r="C9023" s="2" t="n">
        <v>104</v>
      </c>
      <c r="D9023" s="1" t="n">
        <v>80.79296</v>
      </c>
      <c r="E9023" s="1" t="n">
        <v>1.8322783</v>
      </c>
      <c r="F9023" s="1" t="n">
        <v>0.65014464</v>
      </c>
    </row>
    <row r="9024" customFormat="false" ht="13" hidden="false" customHeight="false" outlineLevel="0" collapsed="false">
      <c r="A9024" s="2" t="n">
        <v>52</v>
      </c>
      <c r="B9024" s="2" t="s">
        <v>153</v>
      </c>
      <c r="C9024" s="2" t="n">
        <v>105</v>
      </c>
      <c r="D9024" s="1" t="n">
        <v>80.99364</v>
      </c>
      <c r="E9024" s="1" t="n">
        <v>1.77953</v>
      </c>
      <c r="F9024" s="1" t="n">
        <v>0.7787886</v>
      </c>
    </row>
    <row r="9025" customFormat="false" ht="13" hidden="false" customHeight="false" outlineLevel="0" collapsed="false">
      <c r="A9025" s="2" t="n">
        <v>52</v>
      </c>
      <c r="B9025" s="2" t="s">
        <v>153</v>
      </c>
      <c r="C9025" s="2" t="n">
        <v>106</v>
      </c>
      <c r="D9025" s="1" t="n">
        <v>81.194305</v>
      </c>
      <c r="E9025" s="1" t="n">
        <v>1.7197201</v>
      </c>
      <c r="F9025" s="1" t="n">
        <v>0.9468962</v>
      </c>
    </row>
    <row r="9026" customFormat="false" ht="13" hidden="false" customHeight="false" outlineLevel="0" collapsed="false">
      <c r="A9026" s="2" t="n">
        <v>52</v>
      </c>
      <c r="B9026" s="2" t="s">
        <v>153</v>
      </c>
      <c r="C9026" s="2" t="n">
        <v>107</v>
      </c>
      <c r="D9026" s="1" t="n">
        <v>81.39497</v>
      </c>
      <c r="E9026" s="1" t="n">
        <v>1.6377882</v>
      </c>
      <c r="F9026" s="1" t="n">
        <v>1.1553322</v>
      </c>
    </row>
    <row r="9027" customFormat="false" ht="13" hidden="false" customHeight="false" outlineLevel="0" collapsed="false">
      <c r="A9027" s="2" t="n">
        <v>52</v>
      </c>
      <c r="B9027" s="2" t="s">
        <v>153</v>
      </c>
      <c r="C9027" s="2" t="n">
        <v>108</v>
      </c>
      <c r="D9027" s="1" t="n">
        <v>81.59565</v>
      </c>
      <c r="E9027" s="1" t="n">
        <v>1.5421402</v>
      </c>
      <c r="F9027" s="1" t="n">
        <v>1.3964673</v>
      </c>
    </row>
    <row r="9028" customFormat="false" ht="13" hidden="false" customHeight="false" outlineLevel="0" collapsed="false">
      <c r="A9028" s="2" t="n">
        <v>52</v>
      </c>
      <c r="B9028" s="2" t="s">
        <v>153</v>
      </c>
      <c r="C9028" s="2" t="n">
        <v>109</v>
      </c>
      <c r="D9028" s="1" t="n">
        <v>81.79632</v>
      </c>
      <c r="E9028" s="1" t="n">
        <v>1.3991281</v>
      </c>
      <c r="F9028" s="1" t="n">
        <v>1.6508394</v>
      </c>
    </row>
    <row r="9029" customFormat="false" ht="13" hidden="false" customHeight="false" outlineLevel="0" collapsed="false">
      <c r="A9029" s="2" t="n">
        <v>52</v>
      </c>
      <c r="B9029" s="2" t="s">
        <v>153</v>
      </c>
      <c r="C9029" s="2" t="n">
        <v>110</v>
      </c>
      <c r="D9029" s="1" t="n">
        <v>81.996994</v>
      </c>
      <c r="E9029" s="1" t="n">
        <v>1.2259445</v>
      </c>
      <c r="F9029" s="1" t="n">
        <v>1.8865057</v>
      </c>
    </row>
    <row r="9030" customFormat="false" ht="13" hidden="false" customHeight="false" outlineLevel="0" collapsed="false">
      <c r="A9030" s="2" t="n">
        <v>52</v>
      </c>
      <c r="B9030" s="2" t="s">
        <v>153</v>
      </c>
      <c r="C9030" s="2" t="n">
        <v>111</v>
      </c>
      <c r="D9030" s="1" t="n">
        <v>82.19766</v>
      </c>
      <c r="E9030" s="1" t="n">
        <v>0.9877964</v>
      </c>
      <c r="F9030" s="1" t="n">
        <v>2.0631013</v>
      </c>
    </row>
    <row r="9031" customFormat="false" ht="13" hidden="false" customHeight="false" outlineLevel="0" collapsed="false">
      <c r="A9031" s="2" t="n">
        <v>52</v>
      </c>
      <c r="B9031" s="2" t="s">
        <v>153</v>
      </c>
      <c r="C9031" s="2" t="n">
        <v>112</v>
      </c>
      <c r="D9031" s="1" t="n">
        <v>82.39833</v>
      </c>
      <c r="E9031" s="1" t="n">
        <v>0.71591896</v>
      </c>
      <c r="F9031" s="1" t="n">
        <v>2.1410952</v>
      </c>
    </row>
    <row r="9032" customFormat="false" ht="13" hidden="false" customHeight="false" outlineLevel="0" collapsed="false">
      <c r="A9032" s="2" t="n">
        <v>52</v>
      </c>
      <c r="B9032" s="2" t="s">
        <v>153</v>
      </c>
      <c r="C9032" s="2" t="n">
        <v>113</v>
      </c>
      <c r="D9032" s="1" t="n">
        <v>82.59901</v>
      </c>
      <c r="E9032" s="1" t="n">
        <v>0.41758588</v>
      </c>
      <c r="F9032" s="1" t="n">
        <v>2.0940506</v>
      </c>
    </row>
    <row r="9033" customFormat="false" ht="13" hidden="false" customHeight="false" outlineLevel="0" collapsed="false">
      <c r="A9033" s="2" t="n">
        <v>52</v>
      </c>
      <c r="B9033" s="2" t="s">
        <v>153</v>
      </c>
      <c r="C9033" s="2" t="n">
        <v>114</v>
      </c>
      <c r="D9033" s="1" t="n">
        <v>82.799675</v>
      </c>
      <c r="E9033" s="1" t="n">
        <v>0.15463904</v>
      </c>
      <c r="F9033" s="1" t="n">
        <v>1.9191285</v>
      </c>
    </row>
    <row r="9034" customFormat="false" ht="13" hidden="false" customHeight="false" outlineLevel="0" collapsed="false">
      <c r="A9034" s="2" t="n">
        <v>52</v>
      </c>
      <c r="B9034" s="2" t="s">
        <v>153</v>
      </c>
      <c r="C9034" s="2" t="n">
        <v>115</v>
      </c>
      <c r="D9034" s="1" t="n">
        <v>83.00035</v>
      </c>
      <c r="E9034" s="1" t="n">
        <v>0.0052862694</v>
      </c>
      <c r="F9034" s="1" t="n">
        <v>1.6405628</v>
      </c>
    </row>
    <row r="9035" customFormat="false" ht="13" hidden="false" customHeight="false" outlineLevel="0" collapsed="false">
      <c r="A9035" s="2" t="n">
        <v>52</v>
      </c>
      <c r="B9035" s="2" t="s">
        <v>153</v>
      </c>
      <c r="C9035" s="2" t="n">
        <v>116</v>
      </c>
      <c r="D9035" s="1" t="n">
        <v>83.20102</v>
      </c>
      <c r="E9035" s="1" t="n">
        <v>-0.032206826</v>
      </c>
      <c r="F9035" s="1" t="n">
        <v>1.3034753</v>
      </c>
    </row>
    <row r="9036" customFormat="false" ht="13" hidden="false" customHeight="false" outlineLevel="0" collapsed="false">
      <c r="A9036" s="2" t="n">
        <v>52</v>
      </c>
      <c r="B9036" s="2" t="s">
        <v>153</v>
      </c>
      <c r="C9036" s="2" t="n">
        <v>117</v>
      </c>
      <c r="D9036" s="1" t="n">
        <v>83.40169</v>
      </c>
      <c r="E9036" s="1" t="n">
        <v>-0.037624225</v>
      </c>
      <c r="F9036" s="1" t="n">
        <v>0.9601721</v>
      </c>
    </row>
    <row r="9037" customFormat="false" ht="13" hidden="false" customHeight="false" outlineLevel="0" collapsed="false">
      <c r="A9037" s="2" t="n">
        <v>52</v>
      </c>
      <c r="B9037" s="2" t="s">
        <v>153</v>
      </c>
      <c r="C9037" s="2" t="n">
        <v>118</v>
      </c>
      <c r="D9037" s="1" t="n">
        <v>83.60236</v>
      </c>
      <c r="E9037" s="1" t="n">
        <v>-0.041164782</v>
      </c>
      <c r="F9037" s="1" t="n">
        <v>0.6549883</v>
      </c>
    </row>
    <row r="9038" customFormat="false" ht="13" hidden="false" customHeight="false" outlineLevel="0" collapsed="false">
      <c r="A9038" s="2" t="n">
        <v>52</v>
      </c>
      <c r="B9038" s="2" t="s">
        <v>153</v>
      </c>
      <c r="C9038" s="2" t="n">
        <v>119</v>
      </c>
      <c r="D9038" s="1" t="n">
        <v>83.80303</v>
      </c>
      <c r="E9038" s="1" t="n">
        <v>-0.042295694</v>
      </c>
      <c r="F9038" s="1" t="n">
        <v>0.4141536</v>
      </c>
    </row>
    <row r="9039" customFormat="false" ht="13" hidden="false" customHeight="false" outlineLevel="0" collapsed="false">
      <c r="A9039" s="2" t="n">
        <v>52</v>
      </c>
      <c r="B9039" s="2" t="s">
        <v>153</v>
      </c>
      <c r="C9039" s="2" t="n">
        <v>120</v>
      </c>
      <c r="D9039" s="1" t="n">
        <v>84.00371</v>
      </c>
      <c r="E9039" s="1" t="n">
        <v>-0.044492297</v>
      </c>
      <c r="F9039" s="1" t="n">
        <v>0.2438839</v>
      </c>
    </row>
    <row r="9040" customFormat="false" ht="13" hidden="false" customHeight="false" outlineLevel="0" collapsed="false">
      <c r="A9040" s="2" t="n">
        <v>52</v>
      </c>
      <c r="B9040" s="2" t="s">
        <v>153</v>
      </c>
      <c r="C9040" s="2" t="n">
        <v>121</v>
      </c>
      <c r="D9040" s="1" t="n">
        <v>84.20438</v>
      </c>
      <c r="E9040" s="1" t="n">
        <v>-0.045699894</v>
      </c>
      <c r="F9040" s="1" t="n">
        <v>0.13539782</v>
      </c>
    </row>
    <row r="9041" customFormat="false" ht="13" hidden="false" customHeight="false" outlineLevel="0" collapsed="false">
      <c r="A9041" s="2" t="n">
        <v>52</v>
      </c>
      <c r="B9041" s="2" t="s">
        <v>153</v>
      </c>
      <c r="C9041" s="2" t="n">
        <v>122</v>
      </c>
      <c r="D9041" s="1" t="n">
        <v>84.405045</v>
      </c>
      <c r="E9041" s="1" t="n">
        <v>-0.047642834</v>
      </c>
      <c r="F9041" s="1" t="n">
        <v>0.072799996</v>
      </c>
    </row>
    <row r="9042" customFormat="false" ht="13" hidden="false" customHeight="false" outlineLevel="0" collapsed="false">
      <c r="A9042" s="2" t="n">
        <v>52</v>
      </c>
      <c r="B9042" s="2" t="s">
        <v>153</v>
      </c>
      <c r="C9042" s="2" t="n">
        <v>123</v>
      </c>
      <c r="D9042" s="1" t="n">
        <v>84.60572</v>
      </c>
      <c r="E9042" s="1" t="n">
        <v>-0.048403744</v>
      </c>
      <c r="F9042" s="1" t="n">
        <v>0.039889693</v>
      </c>
    </row>
    <row r="9043" customFormat="false" ht="13" hidden="false" customHeight="false" outlineLevel="0" collapsed="false">
      <c r="A9043" s="2" t="n">
        <v>52</v>
      </c>
      <c r="B9043" s="2" t="s">
        <v>153</v>
      </c>
      <c r="C9043" s="2" t="n">
        <v>124</v>
      </c>
      <c r="D9043" s="1" t="n">
        <v>84.80639</v>
      </c>
      <c r="E9043" s="1" t="n">
        <v>-0.049559146</v>
      </c>
      <c r="F9043" s="1" t="n">
        <v>0.023959806</v>
      </c>
    </row>
    <row r="9044" customFormat="false" ht="13" hidden="false" customHeight="false" outlineLevel="0" collapsed="false">
      <c r="A9044" s="2" t="n">
        <v>52</v>
      </c>
      <c r="B9044" s="2" t="s">
        <v>153</v>
      </c>
      <c r="C9044" s="2" t="n">
        <v>125</v>
      </c>
      <c r="D9044" s="1" t="n">
        <v>85.007065</v>
      </c>
      <c r="E9044" s="1" t="n">
        <v>-0.05031042</v>
      </c>
      <c r="F9044" s="1" t="n">
        <v>0.01672489</v>
      </c>
    </row>
    <row r="9045" customFormat="false" ht="13" hidden="false" customHeight="false" outlineLevel="0" collapsed="false">
      <c r="A9045" s="2" t="n">
        <v>52</v>
      </c>
      <c r="B9045" s="2" t="s">
        <v>153</v>
      </c>
      <c r="C9045" s="2" t="n">
        <v>126</v>
      </c>
      <c r="D9045" s="1" t="n">
        <v>85.20773</v>
      </c>
      <c r="E9045" s="1" t="n">
        <v>-0.052434143</v>
      </c>
      <c r="F9045" s="1" t="n">
        <v>0.013557243</v>
      </c>
    </row>
    <row r="9046" customFormat="false" ht="13" hidden="false" customHeight="false" outlineLevel="0" collapsed="false">
      <c r="A9046" s="2" t="n">
        <v>52</v>
      </c>
      <c r="B9046" s="2" t="s">
        <v>153</v>
      </c>
      <c r="C9046" s="2" t="n">
        <v>127</v>
      </c>
      <c r="D9046" s="1" t="n">
        <v>85.4084</v>
      </c>
      <c r="E9046" s="1" t="n">
        <v>-0.052808736</v>
      </c>
      <c r="F9046" s="1" t="n">
        <v>0.012205018</v>
      </c>
    </row>
    <row r="9047" customFormat="false" ht="13" hidden="false" customHeight="false" outlineLevel="0" collapsed="false">
      <c r="A9047" s="2" t="n">
        <v>52</v>
      </c>
      <c r="B9047" s="2" t="s">
        <v>153</v>
      </c>
      <c r="C9047" s="2" t="n">
        <v>128</v>
      </c>
      <c r="D9047" s="1" t="n">
        <v>85.60908</v>
      </c>
      <c r="E9047" s="1" t="n">
        <v>-0.053235684</v>
      </c>
      <c r="F9047" s="1" t="n">
        <v>0.01168207</v>
      </c>
    </row>
    <row r="9048" customFormat="false" ht="13" hidden="false" customHeight="false" outlineLevel="0" collapsed="false">
      <c r="A9048" s="2" t="n">
        <v>52</v>
      </c>
      <c r="B9048" s="2" t="s">
        <v>153</v>
      </c>
      <c r="C9048" s="2" t="n">
        <v>129</v>
      </c>
      <c r="D9048" s="1" t="n">
        <v>85.80975</v>
      </c>
      <c r="E9048" s="1" t="n">
        <v>-0.051698096</v>
      </c>
      <c r="F9048" s="1" t="n">
        <v>0.011559042</v>
      </c>
    </row>
    <row r="9049" customFormat="false" ht="13" hidden="false" customHeight="false" outlineLevel="0" collapsed="false">
      <c r="A9049" s="2" t="n">
        <v>52</v>
      </c>
      <c r="B9049" s="2" t="s">
        <v>153</v>
      </c>
      <c r="C9049" s="2" t="n">
        <v>130</v>
      </c>
      <c r="D9049" s="1" t="n">
        <v>86.01042</v>
      </c>
      <c r="E9049" s="1" t="n">
        <v>-0.057370104</v>
      </c>
      <c r="F9049" s="1" t="n">
        <v>0.011620529</v>
      </c>
    </row>
    <row r="9050" customFormat="false" ht="13" hidden="false" customHeight="false" outlineLevel="0" collapsed="false">
      <c r="A9050" s="2" t="n">
        <v>52</v>
      </c>
      <c r="B9050" s="2" t="s">
        <v>153</v>
      </c>
      <c r="C9050" s="2" t="n">
        <v>131</v>
      </c>
      <c r="D9050" s="1" t="n">
        <v>86.21109</v>
      </c>
      <c r="E9050" s="1" t="n">
        <v>-0.05730177</v>
      </c>
      <c r="F9050" s="1" t="n">
        <v>0.011753265</v>
      </c>
    </row>
    <row r="9051" customFormat="false" ht="13" hidden="false" customHeight="false" outlineLevel="0" collapsed="false">
      <c r="A9051" s="2" t="n">
        <v>52</v>
      </c>
      <c r="B9051" s="2" t="s">
        <v>153</v>
      </c>
      <c r="C9051" s="2" t="n">
        <v>132</v>
      </c>
      <c r="D9051" s="1" t="n">
        <v>86.411766</v>
      </c>
      <c r="E9051" s="1" t="n">
        <v>-0.057529673</v>
      </c>
      <c r="F9051" s="1" t="n">
        <v>0.011919154</v>
      </c>
    </row>
    <row r="9052" customFormat="false" ht="13" hidden="false" customHeight="false" outlineLevel="0" collapsed="false">
      <c r="A9052" s="2" t="n">
        <v>52</v>
      </c>
      <c r="B9052" s="2" t="s">
        <v>153</v>
      </c>
      <c r="C9052" s="2" t="n">
        <v>133</v>
      </c>
      <c r="D9052" s="1" t="n">
        <v>86.612434</v>
      </c>
      <c r="E9052" s="1" t="n">
        <v>-0.05763926</v>
      </c>
      <c r="F9052" s="1" t="n">
        <v>0.012117865</v>
      </c>
    </row>
    <row r="9053" customFormat="false" ht="13" hidden="false" customHeight="false" outlineLevel="0" collapsed="false">
      <c r="A9053" s="2" t="n">
        <v>52</v>
      </c>
      <c r="B9053" s="2" t="s">
        <v>153</v>
      </c>
      <c r="C9053" s="2" t="n">
        <v>134</v>
      </c>
      <c r="D9053" s="1" t="n">
        <v>86.81311</v>
      </c>
      <c r="E9053" s="1" t="n">
        <v>-0.05913216</v>
      </c>
      <c r="F9053" s="1" t="n">
        <v>0.012325944</v>
      </c>
    </row>
    <row r="9054" customFormat="false" ht="13" hidden="false" customHeight="false" outlineLevel="0" collapsed="false">
      <c r="A9054" s="2" t="n">
        <v>52</v>
      </c>
      <c r="B9054" s="2" t="s">
        <v>153</v>
      </c>
      <c r="C9054" s="2" t="n">
        <v>135</v>
      </c>
      <c r="D9054" s="1" t="n">
        <v>87.01378</v>
      </c>
      <c r="E9054" s="1" t="n">
        <v>-0.059707787</v>
      </c>
      <c r="F9054" s="1" t="n">
        <v>0.012459171</v>
      </c>
    </row>
    <row r="9055" customFormat="false" ht="13" hidden="false" customHeight="false" outlineLevel="0" collapsed="false">
      <c r="A9055" s="2" t="n">
        <v>52</v>
      </c>
      <c r="B9055" s="2" t="s">
        <v>153</v>
      </c>
      <c r="C9055" s="2" t="n">
        <v>136</v>
      </c>
      <c r="D9055" s="1" t="n">
        <v>87.21445</v>
      </c>
      <c r="E9055" s="1" t="n">
        <v>-0.062929004</v>
      </c>
      <c r="F9055" s="1" t="n">
        <v>0.012397783</v>
      </c>
    </row>
    <row r="9056" customFormat="false" ht="13" hidden="false" customHeight="false" outlineLevel="0" collapsed="false">
      <c r="A9056" s="2" t="n">
        <v>52</v>
      </c>
      <c r="B9056" s="2" t="s">
        <v>153</v>
      </c>
      <c r="C9056" s="2" t="n">
        <v>137</v>
      </c>
      <c r="D9056" s="1" t="n">
        <v>87.41512</v>
      </c>
      <c r="E9056" s="1" t="n">
        <v>-0.06426196</v>
      </c>
      <c r="F9056" s="1" t="n">
        <v>0.012057057</v>
      </c>
    </row>
    <row r="9057" customFormat="false" ht="13" hidden="false" customHeight="false" outlineLevel="0" collapsed="false">
      <c r="A9057" s="2" t="n">
        <v>52</v>
      </c>
      <c r="B9057" s="2" t="s">
        <v>153</v>
      </c>
      <c r="C9057" s="2" t="n">
        <v>138</v>
      </c>
      <c r="D9057" s="1" t="n">
        <v>87.61579</v>
      </c>
      <c r="E9057" s="1" t="n">
        <v>-0.063730925</v>
      </c>
      <c r="F9057" s="1" t="n">
        <v>0.011444299</v>
      </c>
    </row>
    <row r="9058" customFormat="false" ht="13" hidden="false" customHeight="false" outlineLevel="0" collapsed="false">
      <c r="A9058" s="2" t="n">
        <v>52</v>
      </c>
      <c r="B9058" s="2" t="s">
        <v>153</v>
      </c>
      <c r="C9058" s="2" t="n">
        <v>139</v>
      </c>
      <c r="D9058" s="1" t="n">
        <v>87.81647</v>
      </c>
      <c r="E9058" s="1" t="n">
        <v>-0.06382676</v>
      </c>
      <c r="F9058" s="1" t="n">
        <v>0.010658514</v>
      </c>
    </row>
    <row r="9059" customFormat="false" ht="13" hidden="false" customHeight="false" outlineLevel="0" collapsed="false">
      <c r="A9059" s="2" t="n">
        <v>52</v>
      </c>
      <c r="B9059" s="2" t="s">
        <v>153</v>
      </c>
      <c r="C9059" s="2" t="n">
        <v>140</v>
      </c>
      <c r="D9059" s="1" t="n">
        <v>88.017136</v>
      </c>
      <c r="E9059" s="1" t="n">
        <v>-0.06769309</v>
      </c>
      <c r="F9059" s="1" t="n">
        <v>0.009839014</v>
      </c>
    </row>
    <row r="9060" customFormat="false" ht="13" hidden="false" customHeight="false" outlineLevel="0" collapsed="false">
      <c r="A9060" s="2" t="n">
        <v>52</v>
      </c>
      <c r="B9060" s="2" t="s">
        <v>153</v>
      </c>
      <c r="C9060" s="2" t="n">
        <v>141</v>
      </c>
      <c r="D9060" s="1" t="n">
        <v>88.217804</v>
      </c>
      <c r="E9060" s="1" t="n">
        <v>-0.065665044</v>
      </c>
      <c r="F9060" s="1" t="n">
        <v>0.009105047</v>
      </c>
    </row>
    <row r="9061" customFormat="false" ht="13" hidden="false" customHeight="false" outlineLevel="0" collapsed="false">
      <c r="A9061" s="2" t="n">
        <v>52</v>
      </c>
      <c r="B9061" s="2" t="s">
        <v>153</v>
      </c>
      <c r="C9061" s="2" t="n">
        <v>142</v>
      </c>
      <c r="D9061" s="1" t="n">
        <v>88.41848</v>
      </c>
      <c r="E9061" s="1" t="n">
        <v>-0.06651555</v>
      </c>
      <c r="F9061" s="1" t="n">
        <v>0.008522606</v>
      </c>
    </row>
    <row r="9062" customFormat="false" ht="13" hidden="false" customHeight="false" outlineLevel="0" collapsed="false">
      <c r="A9062" s="2" t="n">
        <v>52</v>
      </c>
      <c r="B9062" s="2" t="s">
        <v>153</v>
      </c>
      <c r="C9062" s="2" t="n">
        <v>143</v>
      </c>
      <c r="D9062" s="1" t="n">
        <v>88.61915</v>
      </c>
      <c r="E9062" s="1" t="n">
        <v>-0.06830268</v>
      </c>
      <c r="F9062" s="1" t="n">
        <v>0.008106153</v>
      </c>
    </row>
    <row r="9063" customFormat="false" ht="13" hidden="false" customHeight="false" outlineLevel="0" collapsed="false">
      <c r="A9063" s="2" t="n">
        <v>52</v>
      </c>
      <c r="B9063" s="2" t="s">
        <v>153</v>
      </c>
      <c r="C9063" s="2" t="n">
        <v>144</v>
      </c>
      <c r="D9063" s="1" t="n">
        <v>88.819824</v>
      </c>
      <c r="E9063" s="1" t="n">
        <v>-0.06865561</v>
      </c>
      <c r="F9063" s="1" t="n">
        <v>0.007840764</v>
      </c>
    </row>
    <row r="9064" customFormat="false" ht="13" hidden="false" customHeight="false" outlineLevel="0" collapsed="false">
      <c r="A9064" s="2" t="n">
        <v>52</v>
      </c>
      <c r="B9064" s="2" t="s">
        <v>153</v>
      </c>
      <c r="C9064" s="2" t="n">
        <v>145</v>
      </c>
      <c r="D9064" s="1" t="n">
        <v>89.02049</v>
      </c>
      <c r="E9064" s="1" t="n">
        <v>-0.06977804</v>
      </c>
      <c r="F9064" s="1" t="n">
        <v>0.0077036764</v>
      </c>
    </row>
    <row r="9065" customFormat="false" ht="13" hidden="false" customHeight="false" outlineLevel="0" collapsed="false">
      <c r="A9065" s="2" t="n">
        <v>52</v>
      </c>
      <c r="B9065" s="2" t="s">
        <v>153</v>
      </c>
      <c r="C9065" s="2" t="n">
        <v>146</v>
      </c>
      <c r="D9065" s="1" t="n">
        <v>89.22116</v>
      </c>
      <c r="E9065" s="1" t="n">
        <v>-0.06937879</v>
      </c>
      <c r="F9065" s="1" t="n">
        <v>0.007672178</v>
      </c>
    </row>
    <row r="9066" customFormat="false" ht="13" hidden="false" customHeight="false" outlineLevel="0" collapsed="false">
      <c r="A9066" s="2" t="n">
        <v>52</v>
      </c>
      <c r="B9066" s="2" t="s">
        <v>153</v>
      </c>
      <c r="C9066" s="2" t="n">
        <v>147</v>
      </c>
      <c r="D9066" s="1" t="n">
        <v>89.42184</v>
      </c>
      <c r="E9066" s="1" t="n">
        <v>-0.070959985</v>
      </c>
      <c r="F9066" s="1" t="n">
        <v>0.0077182534</v>
      </c>
    </row>
    <row r="9067" customFormat="false" ht="13" hidden="false" customHeight="false" outlineLevel="0" collapsed="false">
      <c r="A9067" s="2" t="n">
        <v>52</v>
      </c>
      <c r="B9067" s="2" t="s">
        <v>153</v>
      </c>
      <c r="C9067" s="2" t="n">
        <v>148</v>
      </c>
      <c r="D9067" s="1" t="n">
        <v>89.62251</v>
      </c>
      <c r="E9067" s="1" t="n">
        <v>-0.07074409</v>
      </c>
      <c r="F9067" s="1" t="n">
        <v>0.007802409</v>
      </c>
    </row>
    <row r="9068" customFormat="false" ht="13" hidden="false" customHeight="false" outlineLevel="0" collapsed="false">
      <c r="A9068" s="2" t="n">
        <v>52</v>
      </c>
      <c r="B9068" s="2" t="s">
        <v>153</v>
      </c>
      <c r="C9068" s="2" t="n">
        <v>149</v>
      </c>
      <c r="D9068" s="1" t="n">
        <v>89.82318</v>
      </c>
      <c r="E9068" s="1" t="n">
        <v>-0.07280683</v>
      </c>
      <c r="F9068" s="1" t="n">
        <v>0.0078789</v>
      </c>
    </row>
    <row r="9069" customFormat="false" ht="13" hidden="false" customHeight="false" outlineLevel="0" collapsed="false">
      <c r="A9069" s="2" t="n">
        <v>52</v>
      </c>
      <c r="B9069" s="2" t="s">
        <v>153</v>
      </c>
      <c r="C9069" s="2" t="n">
        <v>150</v>
      </c>
      <c r="D9069" s="1" t="n">
        <v>90.02385</v>
      </c>
      <c r="E9069" s="1" t="n">
        <v>-0.07275936</v>
      </c>
      <c r="F9069" s="1" t="n">
        <v>0.0079106</v>
      </c>
    </row>
    <row r="9070" customFormat="false" ht="13" hidden="false" customHeight="false" outlineLevel="0" collapsed="false">
      <c r="A9070" s="2" t="n">
        <v>52</v>
      </c>
      <c r="B9070" s="2" t="s">
        <v>153</v>
      </c>
      <c r="C9070" s="2" t="n">
        <v>151</v>
      </c>
      <c r="D9070" s="1" t="n">
        <v>90.22452</v>
      </c>
      <c r="E9070" s="1" t="n">
        <v>-0.073608615</v>
      </c>
      <c r="F9070" s="1" t="n">
        <v>0.0078786835</v>
      </c>
    </row>
    <row r="9071" customFormat="false" ht="13" hidden="false" customHeight="false" outlineLevel="0" collapsed="false">
      <c r="A9071" s="2" t="n">
        <v>52</v>
      </c>
      <c r="B9071" s="2" t="s">
        <v>153</v>
      </c>
      <c r="C9071" s="2" t="n">
        <v>152</v>
      </c>
      <c r="D9071" s="1" t="n">
        <v>90.42519</v>
      </c>
      <c r="E9071" s="1" t="n">
        <v>-0.07374585</v>
      </c>
      <c r="F9071" s="1" t="n">
        <v>0.0077757468</v>
      </c>
    </row>
    <row r="9072" customFormat="false" ht="13" hidden="false" customHeight="false" outlineLevel="0" collapsed="false">
      <c r="A9072" s="2" t="n">
        <v>52</v>
      </c>
      <c r="B9072" s="2" t="s">
        <v>153</v>
      </c>
      <c r="C9072" s="2" t="n">
        <v>153</v>
      </c>
      <c r="D9072" s="1" t="n">
        <v>90.62587</v>
      </c>
      <c r="E9072" s="1" t="n">
        <v>-0.074413374</v>
      </c>
      <c r="F9072" s="1" t="n">
        <v>0.0075903595</v>
      </c>
    </row>
    <row r="9073" customFormat="false" ht="13" hidden="false" customHeight="false" outlineLevel="0" collapsed="false">
      <c r="A9073" s="2" t="n">
        <v>52</v>
      </c>
      <c r="B9073" s="2" t="s">
        <v>153</v>
      </c>
      <c r="C9073" s="2" t="n">
        <v>154</v>
      </c>
      <c r="D9073" s="1" t="n">
        <v>90.82654</v>
      </c>
      <c r="E9073" s="1" t="n">
        <v>-0.0764964</v>
      </c>
      <c r="F9073" s="1" t="n">
        <v>0.007303415</v>
      </c>
    </row>
    <row r="9074" customFormat="false" ht="13" hidden="false" customHeight="false" outlineLevel="0" collapsed="false">
      <c r="A9074" s="2" t="n">
        <v>52</v>
      </c>
      <c r="B9074" s="2" t="s">
        <v>153</v>
      </c>
      <c r="C9074" s="2" t="n">
        <v>155</v>
      </c>
      <c r="D9074" s="1" t="n">
        <v>91.02721</v>
      </c>
      <c r="E9074" s="1" t="n">
        <v>-0.07564026</v>
      </c>
      <c r="F9074" s="1" t="n">
        <v>0.0069057182</v>
      </c>
    </row>
    <row r="9075" customFormat="false" ht="13" hidden="false" customHeight="false" outlineLevel="0" collapsed="false">
      <c r="A9075" s="2" t="n">
        <v>52</v>
      </c>
      <c r="B9075" s="2" t="s">
        <v>153</v>
      </c>
      <c r="C9075" s="2" t="n">
        <v>156</v>
      </c>
      <c r="D9075" s="1" t="n">
        <v>91.227875</v>
      </c>
      <c r="E9075" s="1" t="n">
        <v>-0.07739903</v>
      </c>
      <c r="F9075" s="1" t="n">
        <v>0.006421692</v>
      </c>
    </row>
    <row r="9076" customFormat="false" ht="13" hidden="false" customHeight="false" outlineLevel="0" collapsed="false">
      <c r="A9076" s="2" t="n">
        <v>52</v>
      </c>
      <c r="B9076" s="2" t="s">
        <v>153</v>
      </c>
      <c r="C9076" s="2" t="n">
        <v>157</v>
      </c>
      <c r="D9076" s="1" t="n">
        <v>91.42855</v>
      </c>
      <c r="E9076" s="1" t="n">
        <v>-0.07633957</v>
      </c>
      <c r="F9076" s="1" t="n">
        <v>0.0059139114</v>
      </c>
    </row>
    <row r="9077" customFormat="false" ht="13" hidden="false" customHeight="false" outlineLevel="0" collapsed="false">
      <c r="A9077" s="2" t="n">
        <v>52</v>
      </c>
      <c r="B9077" s="2" t="s">
        <v>153</v>
      </c>
      <c r="C9077" s="2" t="n">
        <v>158</v>
      </c>
      <c r="D9077" s="1" t="n">
        <v>91.62923</v>
      </c>
      <c r="E9077" s="1" t="n">
        <v>-0.07726685</v>
      </c>
      <c r="F9077" s="1" t="n">
        <v>0.0054608043</v>
      </c>
    </row>
    <row r="9078" customFormat="false" ht="13" hidden="false" customHeight="false" outlineLevel="0" collapsed="false">
      <c r="A9078" s="2" t="n">
        <v>52</v>
      </c>
      <c r="B9078" s="2" t="s">
        <v>153</v>
      </c>
      <c r="C9078" s="2" t="n">
        <v>159</v>
      </c>
      <c r="D9078" s="1" t="n">
        <v>91.829895</v>
      </c>
      <c r="E9078" s="1" t="n">
        <v>-0.07780377</v>
      </c>
      <c r="F9078" s="1" t="n">
        <v>0.005126284</v>
      </c>
    </row>
    <row r="9079" customFormat="false" ht="13" hidden="false" customHeight="false" outlineLevel="0" collapsed="false">
      <c r="A9079" s="2" t="n">
        <v>52</v>
      </c>
      <c r="B9079" s="2" t="s">
        <v>153</v>
      </c>
      <c r="C9079" s="2" t="n">
        <v>160</v>
      </c>
      <c r="D9079" s="1" t="n">
        <v>92.03056</v>
      </c>
      <c r="E9079" s="1" t="n">
        <v>-0.078398116</v>
      </c>
      <c r="F9079" s="1" t="n">
        <v>0.00494658</v>
      </c>
    </row>
    <row r="9080" customFormat="false" ht="13" hidden="false" customHeight="false" outlineLevel="0" collapsed="false">
      <c r="A9080" s="2" t="n">
        <v>52</v>
      </c>
      <c r="B9080" s="2" t="s">
        <v>153</v>
      </c>
      <c r="C9080" s="2" t="n">
        <v>161</v>
      </c>
      <c r="D9080" s="1" t="n">
        <v>92.23123</v>
      </c>
      <c r="E9080" s="1" t="n">
        <v>-0.07867934</v>
      </c>
      <c r="F9080" s="1" t="n">
        <v>0.0049385997</v>
      </c>
    </row>
    <row r="9081" customFormat="false" ht="13" hidden="false" customHeight="false" outlineLevel="0" collapsed="false">
      <c r="A9081" s="2" t="n">
        <v>52</v>
      </c>
      <c r="B9081" s="2" t="s">
        <v>153</v>
      </c>
      <c r="C9081" s="2" t="n">
        <v>162</v>
      </c>
      <c r="D9081" s="1" t="n">
        <v>92.43191</v>
      </c>
      <c r="E9081" s="1" t="n">
        <v>-0.078390874</v>
      </c>
      <c r="F9081" s="1" t="n">
        <v>0.0051100105</v>
      </c>
    </row>
    <row r="9082" customFormat="false" ht="13" hidden="false" customHeight="false" outlineLevel="0" collapsed="false">
      <c r="A9082" s="2" t="n">
        <v>52</v>
      </c>
      <c r="B9082" s="2" t="s">
        <v>153</v>
      </c>
      <c r="C9082" s="2" t="n">
        <v>163</v>
      </c>
      <c r="D9082" s="1" t="n">
        <v>92.63258</v>
      </c>
      <c r="E9082" s="1" t="n">
        <v>-0.08008546</v>
      </c>
      <c r="F9082" s="1" t="n">
        <v>0.005451184</v>
      </c>
    </row>
    <row r="9083" customFormat="false" ht="13" hidden="false" customHeight="false" outlineLevel="0" collapsed="false">
      <c r="A9083" s="2" t="n">
        <v>52</v>
      </c>
      <c r="B9083" s="2" t="s">
        <v>153</v>
      </c>
      <c r="C9083" s="2" t="n">
        <v>164</v>
      </c>
      <c r="D9083" s="1" t="n">
        <v>92.83325</v>
      </c>
      <c r="E9083" s="1" t="n">
        <v>-0.07863683</v>
      </c>
      <c r="F9083" s="1" t="n">
        <v>0.0059143994</v>
      </c>
    </row>
    <row r="9084" customFormat="false" ht="13" hidden="false" customHeight="false" outlineLevel="0" collapsed="false">
      <c r="A9084" s="2" t="n">
        <v>52</v>
      </c>
      <c r="B9084" s="2" t="s">
        <v>153</v>
      </c>
      <c r="C9084" s="2" t="n">
        <v>165</v>
      </c>
      <c r="D9084" s="1" t="n">
        <v>93.03392</v>
      </c>
      <c r="E9084" s="1" t="n">
        <v>-0.08032825</v>
      </c>
      <c r="F9084" s="1" t="n">
        <v>0.006407291</v>
      </c>
    </row>
    <row r="9085" customFormat="false" ht="13" hidden="false" customHeight="false" outlineLevel="0" collapsed="false">
      <c r="A9085" s="2" t="n">
        <v>52</v>
      </c>
      <c r="B9085" s="2" t="s">
        <v>153</v>
      </c>
      <c r="C9085" s="2" t="n">
        <v>166</v>
      </c>
      <c r="D9085" s="1" t="n">
        <v>93.23459</v>
      </c>
      <c r="E9085" s="1" t="n">
        <v>-0.08270405</v>
      </c>
      <c r="F9085" s="1" t="n">
        <v>0.006819792</v>
      </c>
    </row>
    <row r="9086" customFormat="false" ht="13" hidden="false" customHeight="false" outlineLevel="0" collapsed="false">
      <c r="A9086" s="2" t="n">
        <v>52</v>
      </c>
      <c r="B9086" s="2" t="s">
        <v>153</v>
      </c>
      <c r="C9086" s="2" t="n">
        <v>167</v>
      </c>
      <c r="D9086" s="1" t="n">
        <v>93.435265</v>
      </c>
      <c r="E9086" s="1" t="n">
        <v>-0.08198377</v>
      </c>
      <c r="F9086" s="1" t="n">
        <v>0.0070697833</v>
      </c>
    </row>
    <row r="9087" customFormat="false" ht="13" hidden="false" customHeight="false" outlineLevel="0" collapsed="false">
      <c r="A9087" s="2" t="n">
        <v>52</v>
      </c>
      <c r="B9087" s="2" t="s">
        <v>153</v>
      </c>
      <c r="C9087" s="2" t="n">
        <v>168</v>
      </c>
      <c r="D9087" s="1" t="n">
        <v>93.63594</v>
      </c>
      <c r="E9087" s="1" t="n">
        <v>-0.0818363</v>
      </c>
      <c r="F9087" s="1" t="n">
        <v>0.0071289204</v>
      </c>
    </row>
    <row r="9088" customFormat="false" ht="13" hidden="false" customHeight="false" outlineLevel="0" collapsed="false">
      <c r="A9088" s="2" t="n">
        <v>52</v>
      </c>
      <c r="B9088" s="2" t="s">
        <v>153</v>
      </c>
      <c r="C9088" s="2" t="n">
        <v>169</v>
      </c>
      <c r="D9088" s="1" t="n">
        <v>93.83661</v>
      </c>
      <c r="E9088" s="1" t="n">
        <v>-0.08361445</v>
      </c>
      <c r="F9088" s="1" t="n">
        <v>0.0070045055</v>
      </c>
    </row>
    <row r="9089" customFormat="false" ht="13" hidden="false" customHeight="false" outlineLevel="0" collapsed="false">
      <c r="A9089" s="2" t="n">
        <v>52</v>
      </c>
      <c r="B9089" s="2" t="s">
        <v>153</v>
      </c>
      <c r="C9089" s="2" t="n">
        <v>170</v>
      </c>
      <c r="D9089" s="1" t="n">
        <v>94.03728</v>
      </c>
      <c r="E9089" s="1" t="n">
        <v>-0.083073355</v>
      </c>
      <c r="F9089" s="1" t="n">
        <v>0.006695922</v>
      </c>
    </row>
    <row r="9090" customFormat="false" ht="13" hidden="false" customHeight="false" outlineLevel="0" collapsed="false">
      <c r="A9090" s="2" t="n">
        <v>52</v>
      </c>
      <c r="B9090" s="2" t="s">
        <v>153</v>
      </c>
      <c r="C9090" s="2" t="n">
        <v>171</v>
      </c>
      <c r="D9090" s="1" t="n">
        <v>94.237946</v>
      </c>
      <c r="E9090" s="1" t="n">
        <v>-0.08517935</v>
      </c>
      <c r="F9090" s="1" t="n">
        <v>0.006171443</v>
      </c>
    </row>
    <row r="9091" customFormat="false" ht="13" hidden="false" customHeight="false" outlineLevel="0" collapsed="false">
      <c r="A9091" s="2" t="n">
        <v>52</v>
      </c>
      <c r="B9091" s="2" t="s">
        <v>153</v>
      </c>
      <c r="C9091" s="2" t="n">
        <v>172</v>
      </c>
      <c r="D9091" s="1" t="n">
        <v>94.43862</v>
      </c>
      <c r="E9091" s="1" t="n">
        <v>-0.084850624</v>
      </c>
      <c r="F9091" s="1" t="n">
        <v>0.0053932928</v>
      </c>
    </row>
    <row r="9092" customFormat="false" ht="13" hidden="false" customHeight="false" outlineLevel="0" collapsed="false">
      <c r="A9092" s="2" t="n">
        <v>52</v>
      </c>
      <c r="B9092" s="2" t="s">
        <v>153</v>
      </c>
      <c r="C9092" s="2" t="n">
        <v>173</v>
      </c>
      <c r="D9092" s="1" t="n">
        <v>94.6393</v>
      </c>
      <c r="E9092" s="1" t="n">
        <v>-0.0859072</v>
      </c>
      <c r="F9092" s="1" t="n">
        <v>0.004372514</v>
      </c>
    </row>
    <row r="9093" customFormat="false" ht="13" hidden="false" customHeight="false" outlineLevel="0" collapsed="false">
      <c r="A9093" s="2" t="n">
        <v>52</v>
      </c>
      <c r="B9093" s="2" t="s">
        <v>153</v>
      </c>
      <c r="C9093" s="2" t="n">
        <v>174</v>
      </c>
      <c r="D9093" s="1" t="n">
        <v>94.839966</v>
      </c>
      <c r="E9093" s="1" t="n">
        <v>-0.08616113</v>
      </c>
      <c r="F9093" s="1" t="n">
        <v>0.0032050197</v>
      </c>
    </row>
    <row r="9094" customFormat="false" ht="13" hidden="false" customHeight="false" outlineLevel="0" collapsed="false">
      <c r="A9094" s="2" t="n">
        <v>53</v>
      </c>
      <c r="B9094" s="2" t="s">
        <v>154</v>
      </c>
      <c r="C9094" s="2" t="n">
        <v>1</v>
      </c>
      <c r="D9094" s="1" t="n">
        <v>60.1238</v>
      </c>
      <c r="E9094" s="1" t="n">
        <v>5.447616</v>
      </c>
      <c r="F9094" s="1" t="n">
        <v>0.37785074</v>
      </c>
    </row>
    <row r="9095" customFormat="false" ht="13" hidden="false" customHeight="false" outlineLevel="0" collapsed="false">
      <c r="A9095" s="2" t="n">
        <v>53</v>
      </c>
      <c r="B9095" s="2" t="s">
        <v>154</v>
      </c>
      <c r="C9095" s="2" t="n">
        <v>2</v>
      </c>
      <c r="D9095" s="1" t="n">
        <v>60.32447</v>
      </c>
      <c r="E9095" s="1" t="n">
        <v>5.435224</v>
      </c>
      <c r="F9095" s="1" t="n">
        <v>0.3731068</v>
      </c>
    </row>
    <row r="9096" customFormat="false" ht="13" hidden="false" customHeight="false" outlineLevel="0" collapsed="false">
      <c r="A9096" s="2" t="n">
        <v>53</v>
      </c>
      <c r="B9096" s="2" t="s">
        <v>154</v>
      </c>
      <c r="C9096" s="2" t="n">
        <v>3</v>
      </c>
      <c r="D9096" s="1" t="n">
        <v>60.525143</v>
      </c>
      <c r="E9096" s="1" t="n">
        <v>5.4111505</v>
      </c>
      <c r="F9096" s="1" t="n">
        <v>0.3690174</v>
      </c>
    </row>
    <row r="9097" customFormat="false" ht="13" hidden="false" customHeight="false" outlineLevel="0" collapsed="false">
      <c r="A9097" s="2" t="n">
        <v>53</v>
      </c>
      <c r="B9097" s="2" t="s">
        <v>154</v>
      </c>
      <c r="C9097" s="2" t="n">
        <v>4</v>
      </c>
      <c r="D9097" s="1" t="n">
        <v>60.725815</v>
      </c>
      <c r="E9097" s="1" t="n">
        <v>5.3824587</v>
      </c>
      <c r="F9097" s="1" t="n">
        <v>0.3667998</v>
      </c>
    </row>
    <row r="9098" customFormat="false" ht="13" hidden="false" customHeight="false" outlineLevel="0" collapsed="false">
      <c r="A9098" s="2" t="n">
        <v>53</v>
      </c>
      <c r="B9098" s="2" t="s">
        <v>154</v>
      </c>
      <c r="C9098" s="2" t="n">
        <v>5</v>
      </c>
      <c r="D9098" s="1" t="n">
        <v>60.926487</v>
      </c>
      <c r="E9098" s="1" t="n">
        <v>5.356378</v>
      </c>
      <c r="F9098" s="1" t="n">
        <v>0.36709937</v>
      </c>
    </row>
    <row r="9099" customFormat="false" ht="13" hidden="false" customHeight="false" outlineLevel="0" collapsed="false">
      <c r="A9099" s="2" t="n">
        <v>53</v>
      </c>
      <c r="B9099" s="2" t="s">
        <v>154</v>
      </c>
      <c r="C9099" s="2" t="n">
        <v>6</v>
      </c>
      <c r="D9099" s="1" t="n">
        <v>61.12716</v>
      </c>
      <c r="E9099" s="1" t="n">
        <v>5.333713</v>
      </c>
      <c r="F9099" s="1" t="n">
        <v>0.36973011</v>
      </c>
    </row>
    <row r="9100" customFormat="false" ht="13" hidden="false" customHeight="false" outlineLevel="0" collapsed="false">
      <c r="A9100" s="2" t="n">
        <v>53</v>
      </c>
      <c r="B9100" s="2" t="s">
        <v>154</v>
      </c>
      <c r="C9100" s="2" t="n">
        <v>7</v>
      </c>
      <c r="D9100" s="1" t="n">
        <v>61.327827</v>
      </c>
      <c r="E9100" s="1" t="n">
        <v>5.2937384</v>
      </c>
      <c r="F9100" s="1" t="n">
        <v>0.3739343</v>
      </c>
    </row>
    <row r="9101" customFormat="false" ht="13" hidden="false" customHeight="false" outlineLevel="0" collapsed="false">
      <c r="A9101" s="2" t="n">
        <v>53</v>
      </c>
      <c r="B9101" s="2" t="s">
        <v>154</v>
      </c>
      <c r="C9101" s="2" t="n">
        <v>8</v>
      </c>
      <c r="D9101" s="1" t="n">
        <v>61.5285</v>
      </c>
      <c r="E9101" s="1" t="n">
        <v>5.2552114</v>
      </c>
      <c r="F9101" s="1" t="n">
        <v>0.37889692</v>
      </c>
    </row>
    <row r="9102" customFormat="false" ht="13" hidden="false" customHeight="false" outlineLevel="0" collapsed="false">
      <c r="A9102" s="2" t="n">
        <v>53</v>
      </c>
      <c r="B9102" s="2" t="s">
        <v>154</v>
      </c>
      <c r="C9102" s="2" t="n">
        <v>9</v>
      </c>
      <c r="D9102" s="1" t="n">
        <v>61.72917</v>
      </c>
      <c r="E9102" s="1" t="n">
        <v>5.2271304</v>
      </c>
      <c r="F9102" s="1" t="n">
        <v>0.38411862</v>
      </c>
    </row>
    <row r="9103" customFormat="false" ht="13" hidden="false" customHeight="false" outlineLevel="0" collapsed="false">
      <c r="A9103" s="2" t="n">
        <v>53</v>
      </c>
      <c r="B9103" s="2" t="s">
        <v>154</v>
      </c>
      <c r="C9103" s="2" t="n">
        <v>10</v>
      </c>
      <c r="D9103" s="1" t="n">
        <v>61.929844</v>
      </c>
      <c r="E9103" s="1" t="n">
        <v>5.2062182</v>
      </c>
      <c r="F9103" s="1" t="n">
        <v>0.3894546</v>
      </c>
    </row>
    <row r="9104" customFormat="false" ht="13" hidden="false" customHeight="false" outlineLevel="0" collapsed="false">
      <c r="A9104" s="2" t="n">
        <v>53</v>
      </c>
      <c r="B9104" s="2" t="s">
        <v>154</v>
      </c>
      <c r="C9104" s="2" t="n">
        <v>11</v>
      </c>
      <c r="D9104" s="1" t="n">
        <v>62.130516</v>
      </c>
      <c r="E9104" s="1" t="n">
        <v>5.160027</v>
      </c>
      <c r="F9104" s="1" t="n">
        <v>0.39487165</v>
      </c>
    </row>
    <row r="9105" customFormat="false" ht="13" hidden="false" customHeight="false" outlineLevel="0" collapsed="false">
      <c r="A9105" s="2" t="n">
        <v>53</v>
      </c>
      <c r="B9105" s="2" t="s">
        <v>154</v>
      </c>
      <c r="C9105" s="2" t="n">
        <v>12</v>
      </c>
      <c r="D9105" s="1" t="n">
        <v>62.331184</v>
      </c>
      <c r="E9105" s="1" t="n">
        <v>5.13858</v>
      </c>
      <c r="F9105" s="1" t="n">
        <v>0.40021586</v>
      </c>
    </row>
    <row r="9106" customFormat="false" ht="13" hidden="false" customHeight="false" outlineLevel="0" collapsed="false">
      <c r="A9106" s="2" t="n">
        <v>53</v>
      </c>
      <c r="B9106" s="2" t="s">
        <v>154</v>
      </c>
      <c r="C9106" s="2" t="n">
        <v>13</v>
      </c>
      <c r="D9106" s="1" t="n">
        <v>62.531857</v>
      </c>
      <c r="E9106" s="1" t="n">
        <v>5.099503</v>
      </c>
      <c r="F9106" s="1" t="n">
        <v>0.40519023</v>
      </c>
    </row>
    <row r="9107" customFormat="false" ht="13" hidden="false" customHeight="false" outlineLevel="0" collapsed="false">
      <c r="A9107" s="2" t="n">
        <v>53</v>
      </c>
      <c r="B9107" s="2" t="s">
        <v>154</v>
      </c>
      <c r="C9107" s="2" t="n">
        <v>14</v>
      </c>
      <c r="D9107" s="1" t="n">
        <v>62.73253</v>
      </c>
      <c r="E9107" s="1" t="n">
        <v>5.057916</v>
      </c>
      <c r="F9107" s="1" t="n">
        <v>0.40951058</v>
      </c>
    </row>
    <row r="9108" customFormat="false" ht="13" hidden="false" customHeight="false" outlineLevel="0" collapsed="false">
      <c r="A9108" s="2" t="n">
        <v>53</v>
      </c>
      <c r="B9108" s="2" t="s">
        <v>154</v>
      </c>
      <c r="C9108" s="2" t="n">
        <v>15</v>
      </c>
      <c r="D9108" s="1" t="n">
        <v>62.9332</v>
      </c>
      <c r="E9108" s="1" t="n">
        <v>5.0315685</v>
      </c>
      <c r="F9108" s="1" t="n">
        <v>0.41307506</v>
      </c>
    </row>
    <row r="9109" customFormat="false" ht="13" hidden="false" customHeight="false" outlineLevel="0" collapsed="false">
      <c r="A9109" s="2" t="n">
        <v>53</v>
      </c>
      <c r="B9109" s="2" t="s">
        <v>154</v>
      </c>
      <c r="C9109" s="2" t="n">
        <v>16</v>
      </c>
      <c r="D9109" s="1" t="n">
        <v>63.133873</v>
      </c>
      <c r="E9109" s="1" t="n">
        <v>4.9912076</v>
      </c>
      <c r="F9109" s="1" t="n">
        <v>0.41599855</v>
      </c>
    </row>
    <row r="9110" customFormat="false" ht="13" hidden="false" customHeight="false" outlineLevel="0" collapsed="false">
      <c r="A9110" s="2" t="n">
        <v>53</v>
      </c>
      <c r="B9110" s="2" t="s">
        <v>154</v>
      </c>
      <c r="C9110" s="2" t="n">
        <v>17</v>
      </c>
      <c r="D9110" s="1" t="n">
        <v>63.33454</v>
      </c>
      <c r="E9110" s="1" t="n">
        <v>4.9642587</v>
      </c>
      <c r="F9110" s="1" t="n">
        <v>0.41858062</v>
      </c>
    </row>
    <row r="9111" customFormat="false" ht="13" hidden="false" customHeight="false" outlineLevel="0" collapsed="false">
      <c r="A9111" s="2" t="n">
        <v>53</v>
      </c>
      <c r="B9111" s="2" t="s">
        <v>154</v>
      </c>
      <c r="C9111" s="2" t="n">
        <v>18</v>
      </c>
      <c r="D9111" s="1" t="n">
        <v>63.535213</v>
      </c>
      <c r="E9111" s="1" t="n">
        <v>4.916959</v>
      </c>
      <c r="F9111" s="1" t="n">
        <v>0.42119795</v>
      </c>
    </row>
    <row r="9112" customFormat="false" ht="13" hidden="false" customHeight="false" outlineLevel="0" collapsed="false">
      <c r="A9112" s="2" t="n">
        <v>53</v>
      </c>
      <c r="B9112" s="2" t="s">
        <v>154</v>
      </c>
      <c r="C9112" s="2" t="n">
        <v>19</v>
      </c>
      <c r="D9112" s="1" t="n">
        <v>63.735886</v>
      </c>
      <c r="E9112" s="1" t="n">
        <v>4.8830476</v>
      </c>
      <c r="F9112" s="1" t="n">
        <v>0.4241695</v>
      </c>
    </row>
    <row r="9113" customFormat="false" ht="13" hidden="false" customHeight="false" outlineLevel="0" collapsed="false">
      <c r="A9113" s="2" t="n">
        <v>53</v>
      </c>
      <c r="B9113" s="2" t="s">
        <v>154</v>
      </c>
      <c r="C9113" s="2" t="n">
        <v>20</v>
      </c>
      <c r="D9113" s="1" t="n">
        <v>63.936558</v>
      </c>
      <c r="E9113" s="1" t="n">
        <v>4.8626328</v>
      </c>
      <c r="F9113" s="1" t="n">
        <v>0.42765656</v>
      </c>
    </row>
    <row r="9114" customFormat="false" ht="13" hidden="false" customHeight="false" outlineLevel="0" collapsed="false">
      <c r="A9114" s="2" t="n">
        <v>53</v>
      </c>
      <c r="B9114" s="2" t="s">
        <v>154</v>
      </c>
      <c r="C9114" s="2" t="n">
        <v>21</v>
      </c>
      <c r="D9114" s="1" t="n">
        <v>64.13723</v>
      </c>
      <c r="E9114" s="1" t="n">
        <v>4.8199716</v>
      </c>
      <c r="F9114" s="1" t="n">
        <v>0.43163827</v>
      </c>
    </row>
    <row r="9115" customFormat="false" ht="13" hidden="false" customHeight="false" outlineLevel="0" collapsed="false">
      <c r="A9115" s="2" t="n">
        <v>53</v>
      </c>
      <c r="B9115" s="2" t="s">
        <v>154</v>
      </c>
      <c r="C9115" s="2" t="n">
        <v>22</v>
      </c>
      <c r="D9115" s="1" t="n">
        <v>64.3379</v>
      </c>
      <c r="E9115" s="1" t="n">
        <v>4.776511</v>
      </c>
      <c r="F9115" s="1" t="n">
        <v>0.4359949</v>
      </c>
    </row>
    <row r="9116" customFormat="false" ht="13" hidden="false" customHeight="false" outlineLevel="0" collapsed="false">
      <c r="A9116" s="2" t="n">
        <v>53</v>
      </c>
      <c r="B9116" s="2" t="s">
        <v>154</v>
      </c>
      <c r="C9116" s="2" t="n">
        <v>23</v>
      </c>
      <c r="D9116" s="1" t="n">
        <v>64.538574</v>
      </c>
      <c r="E9116" s="1" t="n">
        <v>4.740353</v>
      </c>
      <c r="F9116" s="1" t="n">
        <v>0.4405912</v>
      </c>
    </row>
    <row r="9117" customFormat="false" ht="13" hidden="false" customHeight="false" outlineLevel="0" collapsed="false">
      <c r="A9117" s="2" t="n">
        <v>53</v>
      </c>
      <c r="B9117" s="2" t="s">
        <v>154</v>
      </c>
      <c r="C9117" s="2" t="n">
        <v>24</v>
      </c>
      <c r="D9117" s="1" t="n">
        <v>64.73924</v>
      </c>
      <c r="E9117" s="1" t="n">
        <v>4.7092857</v>
      </c>
      <c r="F9117" s="1" t="n">
        <v>0.4452995</v>
      </c>
    </row>
    <row r="9118" customFormat="false" ht="13" hidden="false" customHeight="false" outlineLevel="0" collapsed="false">
      <c r="A9118" s="2" t="n">
        <v>53</v>
      </c>
      <c r="B9118" s="2" t="s">
        <v>154</v>
      </c>
      <c r="C9118" s="2" t="n">
        <v>25</v>
      </c>
      <c r="D9118" s="1" t="n">
        <v>64.93992</v>
      </c>
      <c r="E9118" s="1" t="n">
        <v>4.676611</v>
      </c>
      <c r="F9118" s="1" t="n">
        <v>0.4499288</v>
      </c>
    </row>
    <row r="9119" customFormat="false" ht="13" hidden="false" customHeight="false" outlineLevel="0" collapsed="false">
      <c r="A9119" s="2" t="n">
        <v>53</v>
      </c>
      <c r="B9119" s="2" t="s">
        <v>154</v>
      </c>
      <c r="C9119" s="2" t="n">
        <v>26</v>
      </c>
      <c r="D9119" s="1" t="n">
        <v>65.14059</v>
      </c>
      <c r="E9119" s="1" t="n">
        <v>4.629019</v>
      </c>
      <c r="F9119" s="1" t="n">
        <v>0.4541649</v>
      </c>
    </row>
    <row r="9120" customFormat="false" ht="13" hidden="false" customHeight="false" outlineLevel="0" collapsed="false">
      <c r="A9120" s="2" t="n">
        <v>53</v>
      </c>
      <c r="B9120" s="2" t="s">
        <v>154</v>
      </c>
      <c r="C9120" s="2" t="n">
        <v>27</v>
      </c>
      <c r="D9120" s="1" t="n">
        <v>65.341255</v>
      </c>
      <c r="E9120" s="1" t="n">
        <v>4.5894365</v>
      </c>
      <c r="F9120" s="1" t="n">
        <v>0.45762655</v>
      </c>
    </row>
    <row r="9121" customFormat="false" ht="13" hidden="false" customHeight="false" outlineLevel="0" collapsed="false">
      <c r="A9121" s="2" t="n">
        <v>53</v>
      </c>
      <c r="B9121" s="2" t="s">
        <v>154</v>
      </c>
      <c r="C9121" s="2" t="n">
        <v>28</v>
      </c>
      <c r="D9121" s="1" t="n">
        <v>65.54193</v>
      </c>
      <c r="E9121" s="1" t="n">
        <v>4.5607657</v>
      </c>
      <c r="F9121" s="1" t="n">
        <v>0.45997384</v>
      </c>
    </row>
    <row r="9122" customFormat="false" ht="13" hidden="false" customHeight="false" outlineLevel="0" collapsed="false">
      <c r="A9122" s="2" t="n">
        <v>53</v>
      </c>
      <c r="B9122" s="2" t="s">
        <v>154</v>
      </c>
      <c r="C9122" s="2" t="n">
        <v>29</v>
      </c>
      <c r="D9122" s="1" t="n">
        <v>65.7426</v>
      </c>
      <c r="E9122" s="1" t="n">
        <v>4.5128164</v>
      </c>
      <c r="F9122" s="1" t="n">
        <v>0.4610264</v>
      </c>
    </row>
    <row r="9123" customFormat="false" ht="13" hidden="false" customHeight="false" outlineLevel="0" collapsed="false">
      <c r="A9123" s="2" t="n">
        <v>53</v>
      </c>
      <c r="B9123" s="2" t="s">
        <v>154</v>
      </c>
      <c r="C9123" s="2" t="n">
        <v>30</v>
      </c>
      <c r="D9123" s="1" t="n">
        <v>65.943275</v>
      </c>
      <c r="E9123" s="1" t="n">
        <v>4.4766135</v>
      </c>
      <c r="F9123" s="1" t="n">
        <v>0.46077025</v>
      </c>
    </row>
    <row r="9124" customFormat="false" ht="13" hidden="false" customHeight="false" outlineLevel="0" collapsed="false">
      <c r="A9124" s="2" t="n">
        <v>53</v>
      </c>
      <c r="B9124" s="2" t="s">
        <v>154</v>
      </c>
      <c r="C9124" s="2" t="n">
        <v>31</v>
      </c>
      <c r="D9124" s="1" t="n">
        <v>66.14394</v>
      </c>
      <c r="E9124" s="1" t="n">
        <v>4.4381785</v>
      </c>
      <c r="F9124" s="1" t="n">
        <v>0.45938155</v>
      </c>
    </row>
    <row r="9125" customFormat="false" ht="13" hidden="false" customHeight="false" outlineLevel="0" collapsed="false">
      <c r="A9125" s="2" t="n">
        <v>53</v>
      </c>
      <c r="B9125" s="2" t="s">
        <v>154</v>
      </c>
      <c r="C9125" s="2" t="n">
        <v>32</v>
      </c>
      <c r="D9125" s="1" t="n">
        <v>66.34462</v>
      </c>
      <c r="E9125" s="1" t="n">
        <v>4.399077</v>
      </c>
      <c r="F9125" s="1" t="n">
        <v>0.45721075</v>
      </c>
    </row>
    <row r="9126" customFormat="false" ht="13" hidden="false" customHeight="false" outlineLevel="0" collapsed="false">
      <c r="A9126" s="2" t="n">
        <v>53</v>
      </c>
      <c r="B9126" s="2" t="s">
        <v>154</v>
      </c>
      <c r="C9126" s="2" t="n">
        <v>33</v>
      </c>
      <c r="D9126" s="1" t="n">
        <v>66.54529</v>
      </c>
      <c r="E9126" s="1" t="n">
        <v>4.3625436</v>
      </c>
      <c r="F9126" s="1" t="n">
        <v>0.4548564</v>
      </c>
    </row>
    <row r="9127" customFormat="false" ht="13" hidden="false" customHeight="false" outlineLevel="0" collapsed="false">
      <c r="A9127" s="2" t="n">
        <v>53</v>
      </c>
      <c r="B9127" s="2" t="s">
        <v>154</v>
      </c>
      <c r="C9127" s="2" t="n">
        <v>34</v>
      </c>
      <c r="D9127" s="1" t="n">
        <v>66.74596</v>
      </c>
      <c r="E9127" s="1" t="n">
        <v>4.322082</v>
      </c>
      <c r="F9127" s="1" t="n">
        <v>0.45314935</v>
      </c>
    </row>
    <row r="9128" customFormat="false" ht="13" hidden="false" customHeight="false" outlineLevel="0" collapsed="false">
      <c r="A9128" s="2" t="n">
        <v>53</v>
      </c>
      <c r="B9128" s="2" t="s">
        <v>154</v>
      </c>
      <c r="C9128" s="2" t="n">
        <v>35</v>
      </c>
      <c r="D9128" s="1" t="n">
        <v>66.94663</v>
      </c>
      <c r="E9128" s="1" t="n">
        <v>4.282993</v>
      </c>
      <c r="F9128" s="1" t="n">
        <v>0.45301166</v>
      </c>
    </row>
    <row r="9129" customFormat="false" ht="13" hidden="false" customHeight="false" outlineLevel="0" collapsed="false">
      <c r="A9129" s="2" t="n">
        <v>53</v>
      </c>
      <c r="B9129" s="2" t="s">
        <v>154</v>
      </c>
      <c r="C9129" s="2" t="n">
        <v>36</v>
      </c>
      <c r="D9129" s="1" t="n">
        <v>67.1473</v>
      </c>
      <c r="E9129" s="1" t="n">
        <v>4.253266</v>
      </c>
      <c r="F9129" s="1" t="n">
        <v>0.4551051</v>
      </c>
    </row>
    <row r="9130" customFormat="false" ht="13" hidden="false" customHeight="false" outlineLevel="0" collapsed="false">
      <c r="A9130" s="2" t="n">
        <v>53</v>
      </c>
      <c r="B9130" s="2" t="s">
        <v>154</v>
      </c>
      <c r="C9130" s="2" t="n">
        <v>37</v>
      </c>
      <c r="D9130" s="1" t="n">
        <v>67.34798</v>
      </c>
      <c r="E9130" s="1" t="n">
        <v>4.2095017</v>
      </c>
      <c r="F9130" s="1" t="n">
        <v>0.45942187</v>
      </c>
    </row>
    <row r="9131" customFormat="false" ht="13" hidden="false" customHeight="false" outlineLevel="0" collapsed="false">
      <c r="A9131" s="2" t="n">
        <v>53</v>
      </c>
      <c r="B9131" s="2" t="s">
        <v>154</v>
      </c>
      <c r="C9131" s="2" t="n">
        <v>38</v>
      </c>
      <c r="D9131" s="1" t="n">
        <v>67.548645</v>
      </c>
      <c r="E9131" s="1" t="n">
        <v>4.175516</v>
      </c>
      <c r="F9131" s="1" t="n">
        <v>0.46504074</v>
      </c>
    </row>
    <row r="9132" customFormat="false" ht="13" hidden="false" customHeight="false" outlineLevel="0" collapsed="false">
      <c r="A9132" s="2" t="n">
        <v>53</v>
      </c>
      <c r="B9132" s="2" t="s">
        <v>154</v>
      </c>
      <c r="C9132" s="2" t="n">
        <v>39</v>
      </c>
      <c r="D9132" s="1" t="n">
        <v>67.74931</v>
      </c>
      <c r="E9132" s="1" t="n">
        <v>4.141097</v>
      </c>
      <c r="F9132" s="1" t="n">
        <v>0.4703128</v>
      </c>
    </row>
    <row r="9133" customFormat="false" ht="13" hidden="false" customHeight="false" outlineLevel="0" collapsed="false">
      <c r="A9133" s="2" t="n">
        <v>53</v>
      </c>
      <c r="B9133" s="2" t="s">
        <v>154</v>
      </c>
      <c r="C9133" s="2" t="n">
        <v>40</v>
      </c>
      <c r="D9133" s="1" t="n">
        <v>67.94999</v>
      </c>
      <c r="E9133" s="1" t="n">
        <v>4.0967226</v>
      </c>
      <c r="F9133" s="1" t="n">
        <v>0.47348148</v>
      </c>
    </row>
    <row r="9134" customFormat="false" ht="13" hidden="false" customHeight="false" outlineLevel="0" collapsed="false">
      <c r="A9134" s="2" t="n">
        <v>53</v>
      </c>
      <c r="B9134" s="2" t="s">
        <v>154</v>
      </c>
      <c r="C9134" s="2" t="n">
        <v>41</v>
      </c>
      <c r="D9134" s="1" t="n">
        <v>68.15066</v>
      </c>
      <c r="E9134" s="1" t="n">
        <v>4.030912</v>
      </c>
      <c r="F9134" s="1" t="n">
        <v>0.47341493</v>
      </c>
    </row>
    <row r="9135" customFormat="false" ht="13" hidden="false" customHeight="false" outlineLevel="0" collapsed="false">
      <c r="A9135" s="2" t="n">
        <v>53</v>
      </c>
      <c r="B9135" s="2" t="s">
        <v>154</v>
      </c>
      <c r="C9135" s="2" t="n">
        <v>42</v>
      </c>
      <c r="D9135" s="1" t="n">
        <v>68.35133</v>
      </c>
      <c r="E9135" s="1" t="n">
        <v>4.009198</v>
      </c>
      <c r="F9135" s="1" t="n">
        <v>0.47003284</v>
      </c>
    </row>
    <row r="9136" customFormat="false" ht="13" hidden="false" customHeight="false" outlineLevel="0" collapsed="false">
      <c r="A9136" s="2" t="n">
        <v>53</v>
      </c>
      <c r="B9136" s="2" t="s">
        <v>154</v>
      </c>
      <c r="C9136" s="2" t="n">
        <v>43</v>
      </c>
      <c r="D9136" s="1" t="n">
        <v>68.552</v>
      </c>
      <c r="E9136" s="1" t="n">
        <v>3.976726</v>
      </c>
      <c r="F9136" s="1" t="n">
        <v>0.46420538</v>
      </c>
    </row>
    <row r="9137" customFormat="false" ht="13" hidden="false" customHeight="false" outlineLevel="0" collapsed="false">
      <c r="A9137" s="2" t="n">
        <v>53</v>
      </c>
      <c r="B9137" s="2" t="s">
        <v>154</v>
      </c>
      <c r="C9137" s="2" t="n">
        <v>44</v>
      </c>
      <c r="D9137" s="1" t="n">
        <v>68.75267</v>
      </c>
      <c r="E9137" s="1" t="n">
        <v>3.9316144</v>
      </c>
      <c r="F9137" s="1" t="n">
        <v>0.45726287</v>
      </c>
    </row>
    <row r="9138" customFormat="false" ht="13" hidden="false" customHeight="false" outlineLevel="0" collapsed="false">
      <c r="A9138" s="2" t="n">
        <v>53</v>
      </c>
      <c r="B9138" s="2" t="s">
        <v>154</v>
      </c>
      <c r="C9138" s="2" t="n">
        <v>45</v>
      </c>
      <c r="D9138" s="1" t="n">
        <v>68.95335</v>
      </c>
      <c r="E9138" s="1" t="n">
        <v>3.8878055</v>
      </c>
      <c r="F9138" s="1" t="n">
        <v>0.45041388</v>
      </c>
    </row>
    <row r="9139" customFormat="false" ht="13" hidden="false" customHeight="false" outlineLevel="0" collapsed="false">
      <c r="A9139" s="2" t="n">
        <v>53</v>
      </c>
      <c r="B9139" s="2" t="s">
        <v>154</v>
      </c>
      <c r="C9139" s="2" t="n">
        <v>46</v>
      </c>
      <c r="D9139" s="1" t="n">
        <v>69.154015</v>
      </c>
      <c r="E9139" s="1" t="n">
        <v>3.8613684</v>
      </c>
      <c r="F9139" s="1" t="n">
        <v>0.44434047</v>
      </c>
    </row>
    <row r="9140" customFormat="false" ht="13" hidden="false" customHeight="false" outlineLevel="0" collapsed="false">
      <c r="A9140" s="2" t="n">
        <v>53</v>
      </c>
      <c r="B9140" s="2" t="s">
        <v>154</v>
      </c>
      <c r="C9140" s="2" t="n">
        <v>47</v>
      </c>
      <c r="D9140" s="1" t="n">
        <v>69.35469</v>
      </c>
      <c r="E9140" s="1" t="n">
        <v>3.8241353</v>
      </c>
      <c r="F9140" s="1" t="n">
        <v>0.4391321</v>
      </c>
    </row>
    <row r="9141" customFormat="false" ht="13" hidden="false" customHeight="false" outlineLevel="0" collapsed="false">
      <c r="A9141" s="2" t="n">
        <v>53</v>
      </c>
      <c r="B9141" s="2" t="s">
        <v>154</v>
      </c>
      <c r="C9141" s="2" t="n">
        <v>48</v>
      </c>
      <c r="D9141" s="1" t="n">
        <v>69.55536</v>
      </c>
      <c r="E9141" s="1" t="n">
        <v>3.7913837</v>
      </c>
      <c r="F9141" s="1" t="n">
        <v>0.43450758</v>
      </c>
    </row>
    <row r="9142" customFormat="false" ht="13" hidden="false" customHeight="false" outlineLevel="0" collapsed="false">
      <c r="A9142" s="2" t="n">
        <v>53</v>
      </c>
      <c r="B9142" s="2" t="s">
        <v>154</v>
      </c>
      <c r="C9142" s="2" t="n">
        <v>49</v>
      </c>
      <c r="D9142" s="1" t="n">
        <v>69.75603</v>
      </c>
      <c r="E9142" s="1" t="n">
        <v>3.7481508</v>
      </c>
      <c r="F9142" s="1" t="n">
        <v>0.43027177</v>
      </c>
    </row>
    <row r="9143" customFormat="false" ht="13" hidden="false" customHeight="false" outlineLevel="0" collapsed="false">
      <c r="A9143" s="2" t="n">
        <v>53</v>
      </c>
      <c r="B9143" s="2" t="s">
        <v>154</v>
      </c>
      <c r="C9143" s="2" t="n">
        <v>50</v>
      </c>
      <c r="D9143" s="1" t="n">
        <v>69.9567</v>
      </c>
      <c r="E9143" s="1" t="n">
        <v>3.710804</v>
      </c>
      <c r="F9143" s="1" t="n">
        <v>0.42671233</v>
      </c>
    </row>
    <row r="9144" customFormat="false" ht="13" hidden="false" customHeight="false" outlineLevel="0" collapsed="false">
      <c r="A9144" s="2" t="n">
        <v>53</v>
      </c>
      <c r="B9144" s="2" t="s">
        <v>154</v>
      </c>
      <c r="C9144" s="2" t="n">
        <v>51</v>
      </c>
      <c r="D9144" s="1" t="n">
        <v>70.15737</v>
      </c>
      <c r="E9144" s="1" t="n">
        <v>3.6702647</v>
      </c>
      <c r="F9144" s="1" t="n">
        <v>0.42457893</v>
      </c>
    </row>
    <row r="9145" customFormat="false" ht="13" hidden="false" customHeight="false" outlineLevel="0" collapsed="false">
      <c r="A9145" s="2" t="n">
        <v>53</v>
      </c>
      <c r="B9145" s="2" t="s">
        <v>154</v>
      </c>
      <c r="C9145" s="2" t="n">
        <v>52</v>
      </c>
      <c r="D9145" s="1" t="n">
        <v>70.35805</v>
      </c>
      <c r="E9145" s="1" t="n">
        <v>3.6384935</v>
      </c>
      <c r="F9145" s="1" t="n">
        <v>0.42456177</v>
      </c>
    </row>
    <row r="9146" customFormat="false" ht="13" hidden="false" customHeight="false" outlineLevel="0" collapsed="false">
      <c r="A9146" s="2" t="n">
        <v>53</v>
      </c>
      <c r="B9146" s="2" t="s">
        <v>154</v>
      </c>
      <c r="C9146" s="2" t="n">
        <v>53</v>
      </c>
      <c r="D9146" s="1" t="n">
        <v>70.558716</v>
      </c>
      <c r="E9146" s="1" t="n">
        <v>3.6248477</v>
      </c>
      <c r="F9146" s="1" t="n">
        <v>0.4265951</v>
      </c>
    </row>
    <row r="9147" customFormat="false" ht="13" hidden="false" customHeight="false" outlineLevel="0" collapsed="false">
      <c r="A9147" s="2" t="n">
        <v>53</v>
      </c>
      <c r="B9147" s="2" t="s">
        <v>154</v>
      </c>
      <c r="C9147" s="2" t="n">
        <v>54</v>
      </c>
      <c r="D9147" s="1" t="n">
        <v>70.759384</v>
      </c>
      <c r="E9147" s="1" t="n">
        <v>3.5861392</v>
      </c>
      <c r="F9147" s="1" t="n">
        <v>0.4295872</v>
      </c>
    </row>
    <row r="9148" customFormat="false" ht="13" hidden="false" customHeight="false" outlineLevel="0" collapsed="false">
      <c r="A9148" s="2" t="n">
        <v>53</v>
      </c>
      <c r="B9148" s="2" t="s">
        <v>154</v>
      </c>
      <c r="C9148" s="2" t="n">
        <v>55</v>
      </c>
      <c r="D9148" s="1" t="n">
        <v>70.96006</v>
      </c>
      <c r="E9148" s="1" t="n">
        <v>3.5276778</v>
      </c>
      <c r="F9148" s="1" t="n">
        <v>0.43186188</v>
      </c>
    </row>
    <row r="9149" customFormat="false" ht="13" hidden="false" customHeight="false" outlineLevel="0" collapsed="false">
      <c r="A9149" s="2" t="n">
        <v>53</v>
      </c>
      <c r="B9149" s="2" t="s">
        <v>154</v>
      </c>
      <c r="C9149" s="2" t="n">
        <v>56</v>
      </c>
      <c r="D9149" s="1" t="n">
        <v>71.16073</v>
      </c>
      <c r="E9149" s="1" t="n">
        <v>3.490914</v>
      </c>
      <c r="F9149" s="1" t="n">
        <v>0.43203786</v>
      </c>
    </row>
    <row r="9150" customFormat="false" ht="13" hidden="false" customHeight="false" outlineLevel="0" collapsed="false">
      <c r="A9150" s="2" t="n">
        <v>53</v>
      </c>
      <c r="B9150" s="2" t="s">
        <v>154</v>
      </c>
      <c r="C9150" s="2" t="n">
        <v>57</v>
      </c>
      <c r="D9150" s="1" t="n">
        <v>71.361404</v>
      </c>
      <c r="E9150" s="1" t="n">
        <v>3.4633834</v>
      </c>
      <c r="F9150" s="1" t="n">
        <v>0.42971632</v>
      </c>
    </row>
    <row r="9151" customFormat="false" ht="13" hidden="false" customHeight="false" outlineLevel="0" collapsed="false">
      <c r="A9151" s="2" t="n">
        <v>53</v>
      </c>
      <c r="B9151" s="2" t="s">
        <v>154</v>
      </c>
      <c r="C9151" s="2" t="n">
        <v>58</v>
      </c>
      <c r="D9151" s="1" t="n">
        <v>71.56207</v>
      </c>
      <c r="E9151" s="1" t="n">
        <v>3.424127</v>
      </c>
      <c r="F9151" s="1" t="n">
        <v>0.42550305</v>
      </c>
    </row>
    <row r="9152" customFormat="false" ht="13" hidden="false" customHeight="false" outlineLevel="0" collapsed="false">
      <c r="A9152" s="2" t="n">
        <v>53</v>
      </c>
      <c r="B9152" s="2" t="s">
        <v>154</v>
      </c>
      <c r="C9152" s="2" t="n">
        <v>59</v>
      </c>
      <c r="D9152" s="1" t="n">
        <v>71.76275</v>
      </c>
      <c r="E9152" s="1" t="n">
        <v>3.384302</v>
      </c>
      <c r="F9152" s="1" t="n">
        <v>0.420537</v>
      </c>
    </row>
    <row r="9153" customFormat="false" ht="13" hidden="false" customHeight="false" outlineLevel="0" collapsed="false">
      <c r="A9153" s="2" t="n">
        <v>53</v>
      </c>
      <c r="B9153" s="2" t="s">
        <v>154</v>
      </c>
      <c r="C9153" s="2" t="n">
        <v>60</v>
      </c>
      <c r="D9153" s="1" t="n">
        <v>71.96342</v>
      </c>
      <c r="E9153" s="1" t="n">
        <v>3.362459</v>
      </c>
      <c r="F9153" s="1" t="n">
        <v>0.4159152</v>
      </c>
    </row>
    <row r="9154" customFormat="false" ht="13" hidden="false" customHeight="false" outlineLevel="0" collapsed="false">
      <c r="A9154" s="2" t="n">
        <v>53</v>
      </c>
      <c r="B9154" s="2" t="s">
        <v>154</v>
      </c>
      <c r="C9154" s="2" t="n">
        <v>61</v>
      </c>
      <c r="D9154" s="1" t="n">
        <v>72.164085</v>
      </c>
      <c r="E9154" s="1" t="n">
        <v>3.3173146</v>
      </c>
      <c r="F9154" s="1" t="n">
        <v>0.41238227</v>
      </c>
    </row>
    <row r="9155" customFormat="false" ht="13" hidden="false" customHeight="false" outlineLevel="0" collapsed="false">
      <c r="A9155" s="2" t="n">
        <v>53</v>
      </c>
      <c r="B9155" s="2" t="s">
        <v>154</v>
      </c>
      <c r="C9155" s="2" t="n">
        <v>62</v>
      </c>
      <c r="D9155" s="1" t="n">
        <v>72.36476</v>
      </c>
      <c r="E9155" s="1" t="n">
        <v>3.279961</v>
      </c>
      <c r="F9155" s="1" t="n">
        <v>0.41029295</v>
      </c>
    </row>
    <row r="9156" customFormat="false" ht="13" hidden="false" customHeight="false" outlineLevel="0" collapsed="false">
      <c r="A9156" s="2" t="n">
        <v>53</v>
      </c>
      <c r="B9156" s="2" t="s">
        <v>154</v>
      </c>
      <c r="C9156" s="2" t="n">
        <v>63</v>
      </c>
      <c r="D9156" s="1" t="n">
        <v>72.56543</v>
      </c>
      <c r="E9156" s="1" t="n">
        <v>3.253986</v>
      </c>
      <c r="F9156" s="1" t="n">
        <v>0.40965998</v>
      </c>
    </row>
    <row r="9157" customFormat="false" ht="13" hidden="false" customHeight="false" outlineLevel="0" collapsed="false">
      <c r="A9157" s="2" t="n">
        <v>53</v>
      </c>
      <c r="B9157" s="2" t="s">
        <v>154</v>
      </c>
      <c r="C9157" s="2" t="n">
        <v>64</v>
      </c>
      <c r="D9157" s="1" t="n">
        <v>72.766106</v>
      </c>
      <c r="E9157" s="1" t="n">
        <v>3.2210898</v>
      </c>
      <c r="F9157" s="1" t="n">
        <v>0.41017896</v>
      </c>
    </row>
    <row r="9158" customFormat="false" ht="13" hidden="false" customHeight="false" outlineLevel="0" collapsed="false">
      <c r="A9158" s="2" t="n">
        <v>53</v>
      </c>
      <c r="B9158" s="2" t="s">
        <v>154</v>
      </c>
      <c r="C9158" s="2" t="n">
        <v>65</v>
      </c>
      <c r="D9158" s="1" t="n">
        <v>72.966774</v>
      </c>
      <c r="E9158" s="1" t="n">
        <v>3.1851618</v>
      </c>
      <c r="F9158" s="1" t="n">
        <v>0.41125786</v>
      </c>
    </row>
    <row r="9159" customFormat="false" ht="13" hidden="false" customHeight="false" outlineLevel="0" collapsed="false">
      <c r="A9159" s="2" t="n">
        <v>53</v>
      </c>
      <c r="B9159" s="2" t="s">
        <v>154</v>
      </c>
      <c r="C9159" s="2" t="n">
        <v>66</v>
      </c>
      <c r="D9159" s="1" t="n">
        <v>73.16745</v>
      </c>
      <c r="E9159" s="1" t="n">
        <v>3.1393082</v>
      </c>
      <c r="F9159" s="1" t="n">
        <v>0.41211814</v>
      </c>
    </row>
    <row r="9160" customFormat="false" ht="13" hidden="false" customHeight="false" outlineLevel="0" collapsed="false">
      <c r="A9160" s="2" t="n">
        <v>53</v>
      </c>
      <c r="B9160" s="2" t="s">
        <v>154</v>
      </c>
      <c r="C9160" s="2" t="n">
        <v>67</v>
      </c>
      <c r="D9160" s="1" t="n">
        <v>73.36812</v>
      </c>
      <c r="E9160" s="1" t="n">
        <v>3.1170096</v>
      </c>
      <c r="F9160" s="1" t="n">
        <v>0.41201234</v>
      </c>
    </row>
    <row r="9161" customFormat="false" ht="13" hidden="false" customHeight="false" outlineLevel="0" collapsed="false">
      <c r="A9161" s="2" t="n">
        <v>53</v>
      </c>
      <c r="B9161" s="2" t="s">
        <v>154</v>
      </c>
      <c r="C9161" s="2" t="n">
        <v>68</v>
      </c>
      <c r="D9161" s="1" t="n">
        <v>73.56879</v>
      </c>
      <c r="E9161" s="1" t="n">
        <v>3.0758932</v>
      </c>
      <c r="F9161" s="1" t="n">
        <v>0.41044977</v>
      </c>
    </row>
    <row r="9162" customFormat="false" ht="13" hidden="false" customHeight="false" outlineLevel="0" collapsed="false">
      <c r="A9162" s="2" t="n">
        <v>53</v>
      </c>
      <c r="B9162" s="2" t="s">
        <v>154</v>
      </c>
      <c r="C9162" s="2" t="n">
        <v>69</v>
      </c>
      <c r="D9162" s="1" t="n">
        <v>73.76946</v>
      </c>
      <c r="E9162" s="1" t="n">
        <v>3.0426767</v>
      </c>
      <c r="F9162" s="1" t="n">
        <v>0.40739357</v>
      </c>
    </row>
    <row r="9163" customFormat="false" ht="13" hidden="false" customHeight="false" outlineLevel="0" collapsed="false">
      <c r="A9163" s="2" t="n">
        <v>53</v>
      </c>
      <c r="B9163" s="2" t="s">
        <v>154</v>
      </c>
      <c r="C9163" s="2" t="n">
        <v>70</v>
      </c>
      <c r="D9163" s="1" t="n">
        <v>73.97013</v>
      </c>
      <c r="E9163" s="1" t="n">
        <v>3.0011065</v>
      </c>
      <c r="F9163" s="1" t="n">
        <v>0.40331233</v>
      </c>
    </row>
    <row r="9164" customFormat="false" ht="13" hidden="false" customHeight="false" outlineLevel="0" collapsed="false">
      <c r="A9164" s="2" t="n">
        <v>53</v>
      </c>
      <c r="B9164" s="2" t="s">
        <v>154</v>
      </c>
      <c r="C9164" s="2" t="n">
        <v>71</v>
      </c>
      <c r="D9164" s="1" t="n">
        <v>74.17081</v>
      </c>
      <c r="E9164" s="1" t="n">
        <v>2.9711502</v>
      </c>
      <c r="F9164" s="1" t="n">
        <v>0.39905614</v>
      </c>
    </row>
    <row r="9165" customFormat="false" ht="13" hidden="false" customHeight="false" outlineLevel="0" collapsed="false">
      <c r="A9165" s="2" t="n">
        <v>53</v>
      </c>
      <c r="B9165" s="2" t="s">
        <v>154</v>
      </c>
      <c r="C9165" s="2" t="n">
        <v>72</v>
      </c>
      <c r="D9165" s="1" t="n">
        <v>74.371475</v>
      </c>
      <c r="E9165" s="1" t="n">
        <v>2.941333</v>
      </c>
      <c r="F9165" s="1" t="n">
        <v>0.3955337</v>
      </c>
    </row>
    <row r="9166" customFormat="false" ht="13" hidden="false" customHeight="false" outlineLevel="0" collapsed="false">
      <c r="A9166" s="2" t="n">
        <v>53</v>
      </c>
      <c r="B9166" s="2" t="s">
        <v>154</v>
      </c>
      <c r="C9166" s="2" t="n">
        <v>73</v>
      </c>
      <c r="D9166" s="1" t="n">
        <v>74.57214</v>
      </c>
      <c r="E9166" s="1" t="n">
        <v>2.9081345</v>
      </c>
      <c r="F9166" s="1" t="n">
        <v>0.3933194</v>
      </c>
    </row>
    <row r="9167" customFormat="false" ht="13" hidden="false" customHeight="false" outlineLevel="0" collapsed="false">
      <c r="A9167" s="2" t="n">
        <v>53</v>
      </c>
      <c r="B9167" s="2" t="s">
        <v>154</v>
      </c>
      <c r="C9167" s="2" t="n">
        <v>74</v>
      </c>
      <c r="D9167" s="1" t="n">
        <v>74.77282</v>
      </c>
      <c r="E9167" s="1" t="n">
        <v>2.883246</v>
      </c>
      <c r="F9167" s="1" t="n">
        <v>0.3924064</v>
      </c>
    </row>
    <row r="9168" customFormat="false" ht="13" hidden="false" customHeight="false" outlineLevel="0" collapsed="false">
      <c r="A9168" s="2" t="n">
        <v>53</v>
      </c>
      <c r="B9168" s="2" t="s">
        <v>154</v>
      </c>
      <c r="C9168" s="2" t="n">
        <v>75</v>
      </c>
      <c r="D9168" s="1" t="n">
        <v>74.97349</v>
      </c>
      <c r="E9168" s="1" t="n">
        <v>2.8428197</v>
      </c>
      <c r="F9168" s="1" t="n">
        <v>0.39227664</v>
      </c>
    </row>
    <row r="9169" customFormat="false" ht="13" hidden="false" customHeight="false" outlineLevel="0" collapsed="false">
      <c r="A9169" s="2" t="n">
        <v>53</v>
      </c>
      <c r="B9169" s="2" t="s">
        <v>154</v>
      </c>
      <c r="C9169" s="2" t="n">
        <v>76</v>
      </c>
      <c r="D9169" s="1" t="n">
        <v>75.174164</v>
      </c>
      <c r="E9169" s="1" t="n">
        <v>2.806515</v>
      </c>
      <c r="F9169" s="1" t="n">
        <v>0.39219102</v>
      </c>
    </row>
    <row r="9170" customFormat="false" ht="13" hidden="false" customHeight="false" outlineLevel="0" collapsed="false">
      <c r="A9170" s="2" t="n">
        <v>53</v>
      </c>
      <c r="B9170" s="2" t="s">
        <v>154</v>
      </c>
      <c r="C9170" s="2" t="n">
        <v>77</v>
      </c>
      <c r="D9170" s="1" t="n">
        <v>75.37483</v>
      </c>
      <c r="E9170" s="1" t="n">
        <v>2.7795813</v>
      </c>
      <c r="F9170" s="1" t="n">
        <v>0.39154854</v>
      </c>
    </row>
    <row r="9171" customFormat="false" ht="13" hidden="false" customHeight="false" outlineLevel="0" collapsed="false">
      <c r="A9171" s="2" t="n">
        <v>53</v>
      </c>
      <c r="B9171" s="2" t="s">
        <v>154</v>
      </c>
      <c r="C9171" s="2" t="n">
        <v>78</v>
      </c>
      <c r="D9171" s="1" t="n">
        <v>75.5755</v>
      </c>
      <c r="E9171" s="1" t="n">
        <v>2.7439036</v>
      </c>
      <c r="F9171" s="1" t="n">
        <v>0.39004567</v>
      </c>
    </row>
    <row r="9172" customFormat="false" ht="13" hidden="false" customHeight="false" outlineLevel="0" collapsed="false">
      <c r="A9172" s="2" t="n">
        <v>53</v>
      </c>
      <c r="B9172" s="2" t="s">
        <v>154</v>
      </c>
      <c r="C9172" s="2" t="n">
        <v>79</v>
      </c>
      <c r="D9172" s="1" t="n">
        <v>75.77618</v>
      </c>
      <c r="E9172" s="1" t="n">
        <v>2.7138832</v>
      </c>
      <c r="F9172" s="1" t="n">
        <v>0.38766512</v>
      </c>
    </row>
    <row r="9173" customFormat="false" ht="13" hidden="false" customHeight="false" outlineLevel="0" collapsed="false">
      <c r="A9173" s="2" t="n">
        <v>53</v>
      </c>
      <c r="B9173" s="2" t="s">
        <v>154</v>
      </c>
      <c r="C9173" s="2" t="n">
        <v>80</v>
      </c>
      <c r="D9173" s="1" t="n">
        <v>75.976845</v>
      </c>
      <c r="E9173" s="1" t="n">
        <v>2.6826134</v>
      </c>
      <c r="F9173" s="1" t="n">
        <v>0.3846125</v>
      </c>
    </row>
    <row r="9174" customFormat="false" ht="13" hidden="false" customHeight="false" outlineLevel="0" collapsed="false">
      <c r="A9174" s="2" t="n">
        <v>53</v>
      </c>
      <c r="B9174" s="2" t="s">
        <v>154</v>
      </c>
      <c r="C9174" s="2" t="n">
        <v>81</v>
      </c>
      <c r="D9174" s="1" t="n">
        <v>76.17752</v>
      </c>
      <c r="E9174" s="1" t="n">
        <v>2.6400855</v>
      </c>
      <c r="F9174" s="1" t="n">
        <v>0.3812929</v>
      </c>
    </row>
    <row r="9175" customFormat="false" ht="13" hidden="false" customHeight="false" outlineLevel="0" collapsed="false">
      <c r="A9175" s="2" t="n">
        <v>53</v>
      </c>
      <c r="B9175" s="2" t="s">
        <v>154</v>
      </c>
      <c r="C9175" s="2" t="n">
        <v>82</v>
      </c>
      <c r="D9175" s="1" t="n">
        <v>76.37819</v>
      </c>
      <c r="E9175" s="1" t="n">
        <v>2.613268</v>
      </c>
      <c r="F9175" s="1" t="n">
        <v>0.37828985</v>
      </c>
    </row>
    <row r="9176" customFormat="false" ht="13" hidden="false" customHeight="false" outlineLevel="0" collapsed="false">
      <c r="A9176" s="2" t="n">
        <v>53</v>
      </c>
      <c r="B9176" s="2" t="s">
        <v>154</v>
      </c>
      <c r="C9176" s="2" t="n">
        <v>83</v>
      </c>
      <c r="D9176" s="1" t="n">
        <v>76.57886</v>
      </c>
      <c r="E9176" s="1" t="n">
        <v>2.5862548</v>
      </c>
      <c r="F9176" s="1" t="n">
        <v>0.37624153</v>
      </c>
    </row>
    <row r="9177" customFormat="false" ht="13" hidden="false" customHeight="false" outlineLevel="0" collapsed="false">
      <c r="A9177" s="2" t="n">
        <v>53</v>
      </c>
      <c r="B9177" s="2" t="s">
        <v>154</v>
      </c>
      <c r="C9177" s="2" t="n">
        <v>84</v>
      </c>
      <c r="D9177" s="1" t="n">
        <v>76.77953</v>
      </c>
      <c r="E9177" s="1" t="n">
        <v>2.5593379</v>
      </c>
      <c r="F9177" s="1" t="n">
        <v>0.37562627</v>
      </c>
    </row>
    <row r="9178" customFormat="false" ht="13" hidden="false" customHeight="false" outlineLevel="0" collapsed="false">
      <c r="A9178" s="2" t="n">
        <v>53</v>
      </c>
      <c r="B9178" s="2" t="s">
        <v>154</v>
      </c>
      <c r="C9178" s="2" t="n">
        <v>85</v>
      </c>
      <c r="D9178" s="1" t="n">
        <v>76.9802</v>
      </c>
      <c r="E9178" s="1" t="n">
        <v>2.5189562</v>
      </c>
      <c r="F9178" s="1" t="n">
        <v>0.3765477</v>
      </c>
    </row>
    <row r="9179" customFormat="false" ht="13" hidden="false" customHeight="false" outlineLevel="0" collapsed="false">
      <c r="A9179" s="2" t="n">
        <v>53</v>
      </c>
      <c r="B9179" s="2" t="s">
        <v>154</v>
      </c>
      <c r="C9179" s="2" t="n">
        <v>86</v>
      </c>
      <c r="D9179" s="1" t="n">
        <v>77.18088</v>
      </c>
      <c r="E9179" s="1" t="n">
        <v>2.4957843</v>
      </c>
      <c r="F9179" s="1" t="n">
        <v>0.37864658</v>
      </c>
    </row>
    <row r="9180" customFormat="false" ht="13" hidden="false" customHeight="false" outlineLevel="0" collapsed="false">
      <c r="A9180" s="2" t="n">
        <v>53</v>
      </c>
      <c r="B9180" s="2" t="s">
        <v>154</v>
      </c>
      <c r="C9180" s="2" t="n">
        <v>87</v>
      </c>
      <c r="D9180" s="1" t="n">
        <v>77.381546</v>
      </c>
      <c r="E9180" s="1" t="n">
        <v>2.4628289</v>
      </c>
      <c r="F9180" s="1" t="n">
        <v>0.38120994</v>
      </c>
    </row>
    <row r="9181" customFormat="false" ht="13" hidden="false" customHeight="false" outlineLevel="0" collapsed="false">
      <c r="A9181" s="2" t="n">
        <v>53</v>
      </c>
      <c r="B9181" s="2" t="s">
        <v>154</v>
      </c>
      <c r="C9181" s="2" t="n">
        <v>88</v>
      </c>
      <c r="D9181" s="1" t="n">
        <v>77.582214</v>
      </c>
      <c r="E9181" s="1" t="n">
        <v>2.4336379</v>
      </c>
      <c r="F9181" s="1" t="n">
        <v>0.38342422</v>
      </c>
    </row>
    <row r="9182" customFormat="false" ht="13" hidden="false" customHeight="false" outlineLevel="0" collapsed="false">
      <c r="A9182" s="2" t="n">
        <v>53</v>
      </c>
      <c r="B9182" s="2" t="s">
        <v>154</v>
      </c>
      <c r="C9182" s="2" t="n">
        <v>89</v>
      </c>
      <c r="D9182" s="1" t="n">
        <v>77.78289</v>
      </c>
      <c r="E9182" s="1" t="n">
        <v>2.3911479</v>
      </c>
      <c r="F9182" s="1" t="n">
        <v>0.38467526</v>
      </c>
    </row>
    <row r="9183" customFormat="false" ht="13" hidden="false" customHeight="false" outlineLevel="0" collapsed="false">
      <c r="A9183" s="2" t="n">
        <v>53</v>
      </c>
      <c r="B9183" s="2" t="s">
        <v>154</v>
      </c>
      <c r="C9183" s="2" t="n">
        <v>90</v>
      </c>
      <c r="D9183" s="1" t="n">
        <v>77.98356</v>
      </c>
      <c r="E9183" s="1" t="n">
        <v>2.3626356</v>
      </c>
      <c r="F9183" s="1" t="n">
        <v>0.38477635</v>
      </c>
    </row>
    <row r="9184" customFormat="false" ht="13" hidden="false" customHeight="false" outlineLevel="0" collapsed="false">
      <c r="A9184" s="2" t="n">
        <v>53</v>
      </c>
      <c r="B9184" s="2" t="s">
        <v>154</v>
      </c>
      <c r="C9184" s="2" t="n">
        <v>91</v>
      </c>
      <c r="D9184" s="1" t="n">
        <v>78.184235</v>
      </c>
      <c r="E9184" s="1" t="n">
        <v>2.3284566</v>
      </c>
      <c r="F9184" s="1" t="n">
        <v>0.3840164</v>
      </c>
    </row>
    <row r="9185" customFormat="false" ht="13" hidden="false" customHeight="false" outlineLevel="0" collapsed="false">
      <c r="A9185" s="2" t="n">
        <v>53</v>
      </c>
      <c r="B9185" s="2" t="s">
        <v>154</v>
      </c>
      <c r="C9185" s="2" t="n">
        <v>92</v>
      </c>
      <c r="D9185" s="1" t="n">
        <v>78.3849</v>
      </c>
      <c r="E9185" s="1" t="n">
        <v>2.2980485</v>
      </c>
      <c r="F9185" s="1" t="n">
        <v>0.3830258</v>
      </c>
    </row>
    <row r="9186" customFormat="false" ht="13" hidden="false" customHeight="false" outlineLevel="0" collapsed="false">
      <c r="A9186" s="2" t="n">
        <v>53</v>
      </c>
      <c r="B9186" s="2" t="s">
        <v>154</v>
      </c>
      <c r="C9186" s="2" t="n">
        <v>93</v>
      </c>
      <c r="D9186" s="1" t="n">
        <v>78.58557</v>
      </c>
      <c r="E9186" s="1" t="n">
        <v>2.2638724</v>
      </c>
      <c r="F9186" s="1" t="n">
        <v>0.3825108</v>
      </c>
    </row>
    <row r="9187" customFormat="false" ht="13" hidden="false" customHeight="false" outlineLevel="0" collapsed="false">
      <c r="A9187" s="2" t="n">
        <v>53</v>
      </c>
      <c r="B9187" s="2" t="s">
        <v>154</v>
      </c>
      <c r="C9187" s="2" t="n">
        <v>94</v>
      </c>
      <c r="D9187" s="1" t="n">
        <v>78.78625</v>
      </c>
      <c r="E9187" s="1" t="n">
        <v>2.2372177</v>
      </c>
      <c r="F9187" s="1" t="n">
        <v>0.38307938</v>
      </c>
    </row>
    <row r="9188" customFormat="false" ht="13" hidden="false" customHeight="false" outlineLevel="0" collapsed="false">
      <c r="A9188" s="2" t="n">
        <v>53</v>
      </c>
      <c r="B9188" s="2" t="s">
        <v>154</v>
      </c>
      <c r="C9188" s="2" t="n">
        <v>95</v>
      </c>
      <c r="D9188" s="1" t="n">
        <v>78.98692</v>
      </c>
      <c r="E9188" s="1" t="n">
        <v>2.2015803</v>
      </c>
      <c r="F9188" s="1" t="n">
        <v>0.38525376</v>
      </c>
    </row>
    <row r="9189" customFormat="false" ht="13" hidden="false" customHeight="false" outlineLevel="0" collapsed="false">
      <c r="A9189" s="2" t="n">
        <v>53</v>
      </c>
      <c r="B9189" s="2" t="s">
        <v>154</v>
      </c>
      <c r="C9189" s="2" t="n">
        <v>96</v>
      </c>
      <c r="D9189" s="1" t="n">
        <v>79.18759</v>
      </c>
      <c r="E9189" s="1" t="n">
        <v>2.16482</v>
      </c>
      <c r="F9189" s="1" t="n">
        <v>0.3896286</v>
      </c>
    </row>
    <row r="9190" customFormat="false" ht="13" hidden="false" customHeight="false" outlineLevel="0" collapsed="false">
      <c r="A9190" s="2" t="n">
        <v>53</v>
      </c>
      <c r="B9190" s="2" t="s">
        <v>154</v>
      </c>
      <c r="C9190" s="2" t="n">
        <v>97</v>
      </c>
      <c r="D9190" s="1" t="n">
        <v>79.38826</v>
      </c>
      <c r="E9190" s="1" t="n">
        <v>2.131911</v>
      </c>
      <c r="F9190" s="1" t="n">
        <v>0.39702675</v>
      </c>
    </row>
    <row r="9191" customFormat="false" ht="13" hidden="false" customHeight="false" outlineLevel="0" collapsed="false">
      <c r="A9191" s="2" t="n">
        <v>53</v>
      </c>
      <c r="B9191" s="2" t="s">
        <v>154</v>
      </c>
      <c r="C9191" s="2" t="n">
        <v>98</v>
      </c>
      <c r="D9191" s="1" t="n">
        <v>79.588936</v>
      </c>
      <c r="E9191" s="1" t="n">
        <v>2.1082258</v>
      </c>
      <c r="F9191" s="1" t="n">
        <v>0.40854147</v>
      </c>
    </row>
    <row r="9192" customFormat="false" ht="13" hidden="false" customHeight="false" outlineLevel="0" collapsed="false">
      <c r="A9192" s="2" t="n">
        <v>53</v>
      </c>
      <c r="B9192" s="2" t="s">
        <v>154</v>
      </c>
      <c r="C9192" s="2" t="n">
        <v>99</v>
      </c>
      <c r="D9192" s="1" t="n">
        <v>79.789604</v>
      </c>
      <c r="E9192" s="1" t="n">
        <v>2.0729625</v>
      </c>
      <c r="F9192" s="1" t="n">
        <v>0.42551303</v>
      </c>
    </row>
    <row r="9193" customFormat="false" ht="13" hidden="false" customHeight="false" outlineLevel="0" collapsed="false">
      <c r="A9193" s="2" t="n">
        <v>53</v>
      </c>
      <c r="B9193" s="2" t="s">
        <v>154</v>
      </c>
      <c r="C9193" s="2" t="n">
        <v>100</v>
      </c>
      <c r="D9193" s="1" t="n">
        <v>79.99028</v>
      </c>
      <c r="E9193" s="1" t="n">
        <v>2.0360706</v>
      </c>
      <c r="F9193" s="1" t="n">
        <v>0.4496565</v>
      </c>
    </row>
    <row r="9194" customFormat="false" ht="13" hidden="false" customHeight="false" outlineLevel="0" collapsed="false">
      <c r="A9194" s="2" t="n">
        <v>53</v>
      </c>
      <c r="B9194" s="2" t="s">
        <v>154</v>
      </c>
      <c r="C9194" s="2" t="n">
        <v>101</v>
      </c>
      <c r="D9194" s="1" t="n">
        <v>80.19095</v>
      </c>
      <c r="E9194" s="1" t="n">
        <v>1.993976</v>
      </c>
      <c r="F9194" s="1" t="n">
        <v>0.48344314</v>
      </c>
    </row>
    <row r="9195" customFormat="false" ht="13" hidden="false" customHeight="false" outlineLevel="0" collapsed="false">
      <c r="A9195" s="2" t="n">
        <v>53</v>
      </c>
      <c r="B9195" s="2" t="s">
        <v>154</v>
      </c>
      <c r="C9195" s="2" t="n">
        <v>102</v>
      </c>
      <c r="D9195" s="1" t="n">
        <v>80.39162</v>
      </c>
      <c r="E9195" s="1" t="n">
        <v>1.956992</v>
      </c>
      <c r="F9195" s="1" t="n">
        <v>0.53062886</v>
      </c>
    </row>
    <row r="9196" customFormat="false" ht="13" hidden="false" customHeight="false" outlineLevel="0" collapsed="false">
      <c r="A9196" s="2" t="n">
        <v>53</v>
      </c>
      <c r="B9196" s="2" t="s">
        <v>154</v>
      </c>
      <c r="C9196" s="2" t="n">
        <v>103</v>
      </c>
      <c r="D9196" s="1" t="n">
        <v>80.59229</v>
      </c>
      <c r="E9196" s="1" t="n">
        <v>1.9160725</v>
      </c>
      <c r="F9196" s="1" t="n">
        <v>0.59664184</v>
      </c>
    </row>
    <row r="9197" customFormat="false" ht="13" hidden="false" customHeight="false" outlineLevel="0" collapsed="false">
      <c r="A9197" s="2" t="n">
        <v>53</v>
      </c>
      <c r="B9197" s="2" t="s">
        <v>154</v>
      </c>
      <c r="C9197" s="2" t="n">
        <v>104</v>
      </c>
      <c r="D9197" s="1" t="n">
        <v>80.79296</v>
      </c>
      <c r="E9197" s="1" t="n">
        <v>1.8689091</v>
      </c>
      <c r="F9197" s="1" t="n">
        <v>0.6884681</v>
      </c>
    </row>
    <row r="9198" customFormat="false" ht="13" hidden="false" customHeight="false" outlineLevel="0" collapsed="false">
      <c r="A9198" s="2" t="n">
        <v>53</v>
      </c>
      <c r="B9198" s="2" t="s">
        <v>154</v>
      </c>
      <c r="C9198" s="2" t="n">
        <v>105</v>
      </c>
      <c r="D9198" s="1" t="n">
        <v>80.99364</v>
      </c>
      <c r="E9198" s="1" t="n">
        <v>1.809342</v>
      </c>
      <c r="F9198" s="1" t="n">
        <v>0.81374866</v>
      </c>
    </row>
    <row r="9199" customFormat="false" ht="13" hidden="false" customHeight="false" outlineLevel="0" collapsed="false">
      <c r="A9199" s="2" t="n">
        <v>53</v>
      </c>
      <c r="B9199" s="2" t="s">
        <v>154</v>
      </c>
      <c r="C9199" s="2" t="n">
        <v>106</v>
      </c>
      <c r="D9199" s="1" t="n">
        <v>81.194305</v>
      </c>
      <c r="E9199" s="1" t="n">
        <v>1.7539295</v>
      </c>
      <c r="F9199" s="1" t="n">
        <v>0.9788591</v>
      </c>
    </row>
    <row r="9200" customFormat="false" ht="13" hidden="false" customHeight="false" outlineLevel="0" collapsed="false">
      <c r="A9200" s="2" t="n">
        <v>53</v>
      </c>
      <c r="B9200" s="2" t="s">
        <v>154</v>
      </c>
      <c r="C9200" s="2" t="n">
        <v>107</v>
      </c>
      <c r="D9200" s="1" t="n">
        <v>81.39497</v>
      </c>
      <c r="E9200" s="1" t="n">
        <v>1.6713524</v>
      </c>
      <c r="F9200" s="1" t="n">
        <v>1.1859094</v>
      </c>
    </row>
    <row r="9201" customFormat="false" ht="13" hidden="false" customHeight="false" outlineLevel="0" collapsed="false">
      <c r="A9201" s="2" t="n">
        <v>53</v>
      </c>
      <c r="B9201" s="2" t="s">
        <v>154</v>
      </c>
      <c r="C9201" s="2" t="n">
        <v>108</v>
      </c>
      <c r="D9201" s="1" t="n">
        <v>81.59565</v>
      </c>
      <c r="E9201" s="1" t="n">
        <v>1.5731931</v>
      </c>
      <c r="F9201" s="1" t="n">
        <v>1.4289943</v>
      </c>
    </row>
    <row r="9202" customFormat="false" ht="13" hidden="false" customHeight="false" outlineLevel="0" collapsed="false">
      <c r="A9202" s="2" t="n">
        <v>53</v>
      </c>
      <c r="B9202" s="2" t="s">
        <v>154</v>
      </c>
      <c r="C9202" s="2" t="n">
        <v>109</v>
      </c>
      <c r="D9202" s="1" t="n">
        <v>81.79632</v>
      </c>
      <c r="E9202" s="1" t="n">
        <v>1.4333204</v>
      </c>
      <c r="F9202" s="1" t="n">
        <v>1.6907582</v>
      </c>
    </row>
    <row r="9203" customFormat="false" ht="13" hidden="false" customHeight="false" outlineLevel="0" collapsed="false">
      <c r="A9203" s="2" t="n">
        <v>53</v>
      </c>
      <c r="B9203" s="2" t="s">
        <v>154</v>
      </c>
      <c r="C9203" s="2" t="n">
        <v>110</v>
      </c>
      <c r="D9203" s="1" t="n">
        <v>81.996994</v>
      </c>
      <c r="E9203" s="1" t="n">
        <v>1.2654781</v>
      </c>
      <c r="F9203" s="1" t="n">
        <v>1.9411019</v>
      </c>
    </row>
    <row r="9204" customFormat="false" ht="13" hidden="false" customHeight="false" outlineLevel="0" collapsed="false">
      <c r="A9204" s="2" t="n">
        <v>53</v>
      </c>
      <c r="B9204" s="2" t="s">
        <v>154</v>
      </c>
      <c r="C9204" s="2" t="n">
        <v>111</v>
      </c>
      <c r="D9204" s="1" t="n">
        <v>82.19766</v>
      </c>
      <c r="E9204" s="1" t="n">
        <v>1.040051</v>
      </c>
      <c r="F9204" s="1" t="n">
        <v>2.1400578</v>
      </c>
    </row>
    <row r="9205" customFormat="false" ht="13" hidden="false" customHeight="false" outlineLevel="0" collapsed="false">
      <c r="A9205" s="2" t="n">
        <v>53</v>
      </c>
      <c r="B9205" s="2" t="s">
        <v>154</v>
      </c>
      <c r="C9205" s="2" t="n">
        <v>112</v>
      </c>
      <c r="D9205" s="1" t="n">
        <v>82.39833</v>
      </c>
      <c r="E9205" s="1" t="n">
        <v>0.77541447</v>
      </c>
      <c r="F9205" s="1" t="n">
        <v>2.2459025</v>
      </c>
    </row>
    <row r="9206" customFormat="false" ht="13" hidden="false" customHeight="false" outlineLevel="0" collapsed="false">
      <c r="A9206" s="2" t="n">
        <v>53</v>
      </c>
      <c r="B9206" s="2" t="s">
        <v>154</v>
      </c>
      <c r="C9206" s="2" t="n">
        <v>113</v>
      </c>
      <c r="D9206" s="1" t="n">
        <v>82.59901</v>
      </c>
      <c r="E9206" s="1" t="n">
        <v>0.47226927</v>
      </c>
      <c r="F9206" s="1" t="n">
        <v>2.2271662</v>
      </c>
    </row>
    <row r="9207" customFormat="false" ht="13" hidden="false" customHeight="false" outlineLevel="0" collapsed="false">
      <c r="A9207" s="2" t="n">
        <v>53</v>
      </c>
      <c r="B9207" s="2" t="s">
        <v>154</v>
      </c>
      <c r="C9207" s="2" t="n">
        <v>114</v>
      </c>
      <c r="D9207" s="1" t="n">
        <v>82.799675</v>
      </c>
      <c r="E9207" s="1" t="n">
        <v>0.19002303</v>
      </c>
      <c r="F9207" s="1" t="n">
        <v>2.0743499</v>
      </c>
    </row>
    <row r="9208" customFormat="false" ht="13" hidden="false" customHeight="false" outlineLevel="0" collapsed="false">
      <c r="A9208" s="2" t="n">
        <v>53</v>
      </c>
      <c r="B9208" s="2" t="s">
        <v>154</v>
      </c>
      <c r="C9208" s="2" t="n">
        <v>115</v>
      </c>
      <c r="D9208" s="1" t="n">
        <v>83.00035</v>
      </c>
      <c r="E9208" s="1" t="n">
        <v>0.00088963786</v>
      </c>
      <c r="F9208" s="1" t="n">
        <v>1.8058035</v>
      </c>
    </row>
    <row r="9209" customFormat="false" ht="13" hidden="false" customHeight="false" outlineLevel="0" collapsed="false">
      <c r="A9209" s="2" t="n">
        <v>53</v>
      </c>
      <c r="B9209" s="2" t="s">
        <v>154</v>
      </c>
      <c r="C9209" s="2" t="n">
        <v>116</v>
      </c>
      <c r="D9209" s="1" t="n">
        <v>83.20102</v>
      </c>
      <c r="E9209" s="1" t="n">
        <v>-0.057636622</v>
      </c>
      <c r="F9209" s="1" t="n">
        <v>1.4639399</v>
      </c>
    </row>
    <row r="9210" customFormat="false" ht="13" hidden="false" customHeight="false" outlineLevel="0" collapsed="false">
      <c r="A9210" s="2" t="n">
        <v>53</v>
      </c>
      <c r="B9210" s="2" t="s">
        <v>154</v>
      </c>
      <c r="C9210" s="2" t="n">
        <v>117</v>
      </c>
      <c r="D9210" s="1" t="n">
        <v>83.40169</v>
      </c>
      <c r="E9210" s="1" t="n">
        <v>-0.06964487</v>
      </c>
      <c r="F9210" s="1" t="n">
        <v>1.1026065</v>
      </c>
    </row>
    <row r="9211" customFormat="false" ht="13" hidden="false" customHeight="false" outlineLevel="0" collapsed="false">
      <c r="A9211" s="2" t="n">
        <v>53</v>
      </c>
      <c r="B9211" s="2" t="s">
        <v>154</v>
      </c>
      <c r="C9211" s="2" t="n">
        <v>118</v>
      </c>
      <c r="D9211" s="1" t="n">
        <v>83.60236</v>
      </c>
      <c r="E9211" s="1" t="n">
        <v>-0.070920624</v>
      </c>
      <c r="F9211" s="1" t="n">
        <v>0.7710715</v>
      </c>
    </row>
    <row r="9212" customFormat="false" ht="13" hidden="false" customHeight="false" outlineLevel="0" collapsed="false">
      <c r="A9212" s="2" t="n">
        <v>53</v>
      </c>
      <c r="B9212" s="2" t="s">
        <v>154</v>
      </c>
      <c r="C9212" s="2" t="n">
        <v>119</v>
      </c>
      <c r="D9212" s="1" t="n">
        <v>83.80303</v>
      </c>
      <c r="E9212" s="1" t="n">
        <v>-0.076437764</v>
      </c>
      <c r="F9212" s="1" t="n">
        <v>0.5017085</v>
      </c>
    </row>
    <row r="9213" customFormat="false" ht="13" hidden="false" customHeight="false" outlineLevel="0" collapsed="false">
      <c r="A9213" s="2" t="n">
        <v>53</v>
      </c>
      <c r="B9213" s="2" t="s">
        <v>154</v>
      </c>
      <c r="C9213" s="2" t="n">
        <v>120</v>
      </c>
      <c r="D9213" s="1" t="n">
        <v>84.00371</v>
      </c>
      <c r="E9213" s="1" t="n">
        <v>-0.07896738</v>
      </c>
      <c r="F9213" s="1" t="n">
        <v>0.30583704</v>
      </c>
    </row>
    <row r="9214" customFormat="false" ht="13" hidden="false" customHeight="false" outlineLevel="0" collapsed="false">
      <c r="A9214" s="2" t="n">
        <v>53</v>
      </c>
      <c r="B9214" s="2" t="s">
        <v>154</v>
      </c>
      <c r="C9214" s="2" t="n">
        <v>121</v>
      </c>
      <c r="D9214" s="1" t="n">
        <v>84.20438</v>
      </c>
      <c r="E9214" s="1" t="n">
        <v>-0.08364005</v>
      </c>
      <c r="F9214" s="1" t="n">
        <v>0.17749336</v>
      </c>
    </row>
    <row r="9215" customFormat="false" ht="13" hidden="false" customHeight="false" outlineLevel="0" collapsed="false">
      <c r="A9215" s="2" t="n">
        <v>53</v>
      </c>
      <c r="B9215" s="2" t="s">
        <v>154</v>
      </c>
      <c r="C9215" s="2" t="n">
        <v>122</v>
      </c>
      <c r="D9215" s="1" t="n">
        <v>84.405045</v>
      </c>
      <c r="E9215" s="1" t="n">
        <v>-0.084692925</v>
      </c>
      <c r="F9215" s="1" t="n">
        <v>0.10131823</v>
      </c>
    </row>
    <row r="9216" customFormat="false" ht="13" hidden="false" customHeight="false" outlineLevel="0" collapsed="false">
      <c r="A9216" s="2" t="n">
        <v>53</v>
      </c>
      <c r="B9216" s="2" t="s">
        <v>154</v>
      </c>
      <c r="C9216" s="2" t="n">
        <v>123</v>
      </c>
      <c r="D9216" s="1" t="n">
        <v>84.60572</v>
      </c>
      <c r="E9216" s="1" t="n">
        <v>-0.08434388</v>
      </c>
      <c r="F9216" s="1" t="n">
        <v>0.06016321</v>
      </c>
    </row>
    <row r="9217" customFormat="false" ht="13" hidden="false" customHeight="false" outlineLevel="0" collapsed="false">
      <c r="A9217" s="2" t="n">
        <v>53</v>
      </c>
      <c r="B9217" s="2" t="s">
        <v>154</v>
      </c>
      <c r="C9217" s="2" t="n">
        <v>124</v>
      </c>
      <c r="D9217" s="1" t="n">
        <v>84.80639</v>
      </c>
      <c r="E9217" s="1" t="n">
        <v>-0.08930524</v>
      </c>
      <c r="F9217" s="1" t="n">
        <v>0.03981812</v>
      </c>
    </row>
    <row r="9218" customFormat="false" ht="13" hidden="false" customHeight="false" outlineLevel="0" collapsed="false">
      <c r="A9218" s="2" t="n">
        <v>53</v>
      </c>
      <c r="B9218" s="2" t="s">
        <v>154</v>
      </c>
      <c r="C9218" s="2" t="n">
        <v>125</v>
      </c>
      <c r="D9218" s="1" t="n">
        <v>85.007065</v>
      </c>
      <c r="E9218" s="1" t="n">
        <v>-0.09093673</v>
      </c>
      <c r="F9218" s="1" t="n">
        <v>0.030575799</v>
      </c>
    </row>
    <row r="9219" customFormat="false" ht="13" hidden="false" customHeight="false" outlineLevel="0" collapsed="false">
      <c r="A9219" s="2" t="n">
        <v>53</v>
      </c>
      <c r="B9219" s="2" t="s">
        <v>154</v>
      </c>
      <c r="C9219" s="2" t="n">
        <v>126</v>
      </c>
      <c r="D9219" s="1" t="n">
        <v>85.20773</v>
      </c>
      <c r="E9219" s="1" t="n">
        <v>-0.092167124</v>
      </c>
      <c r="F9219" s="1" t="n">
        <v>0.026738206</v>
      </c>
    </row>
    <row r="9220" customFormat="false" ht="13" hidden="false" customHeight="false" outlineLevel="0" collapsed="false">
      <c r="A9220" s="2" t="n">
        <v>53</v>
      </c>
      <c r="B9220" s="2" t="s">
        <v>154</v>
      </c>
      <c r="C9220" s="2" t="n">
        <v>127</v>
      </c>
      <c r="D9220" s="1" t="n">
        <v>85.4084</v>
      </c>
      <c r="E9220" s="1" t="n">
        <v>-0.093147635</v>
      </c>
      <c r="F9220" s="1" t="n">
        <v>0.025360994</v>
      </c>
    </row>
    <row r="9221" customFormat="false" ht="13" hidden="false" customHeight="false" outlineLevel="0" collapsed="false">
      <c r="A9221" s="2" t="n">
        <v>53</v>
      </c>
      <c r="B9221" s="2" t="s">
        <v>154</v>
      </c>
      <c r="C9221" s="2" t="n">
        <v>128</v>
      </c>
      <c r="D9221" s="1" t="n">
        <v>85.60908</v>
      </c>
      <c r="E9221" s="1" t="n">
        <v>-0.096840896</v>
      </c>
      <c r="F9221" s="1" t="n">
        <v>0.025071109</v>
      </c>
    </row>
    <row r="9222" customFormat="false" ht="13" hidden="false" customHeight="false" outlineLevel="0" collapsed="false">
      <c r="A9222" s="2" t="n">
        <v>53</v>
      </c>
      <c r="B9222" s="2" t="s">
        <v>154</v>
      </c>
      <c r="C9222" s="2" t="n">
        <v>129</v>
      </c>
      <c r="D9222" s="1" t="n">
        <v>85.80975</v>
      </c>
      <c r="E9222" s="1" t="n">
        <v>-0.09957471</v>
      </c>
      <c r="F9222" s="1" t="n">
        <v>0.025258664</v>
      </c>
    </row>
    <row r="9223" customFormat="false" ht="13" hidden="false" customHeight="false" outlineLevel="0" collapsed="false">
      <c r="A9223" s="2" t="n">
        <v>53</v>
      </c>
      <c r="B9223" s="2" t="s">
        <v>154</v>
      </c>
      <c r="C9223" s="2" t="n">
        <v>130</v>
      </c>
      <c r="D9223" s="1" t="n">
        <v>86.01042</v>
      </c>
      <c r="E9223" s="1" t="n">
        <v>-0.099479206</v>
      </c>
      <c r="F9223" s="1" t="n">
        <v>0.02562734</v>
      </c>
    </row>
    <row r="9224" customFormat="false" ht="13" hidden="false" customHeight="false" outlineLevel="0" collapsed="false">
      <c r="A9224" s="2" t="n">
        <v>53</v>
      </c>
      <c r="B9224" s="2" t="s">
        <v>154</v>
      </c>
      <c r="C9224" s="2" t="n">
        <v>131</v>
      </c>
      <c r="D9224" s="1" t="n">
        <v>86.21109</v>
      </c>
      <c r="E9224" s="1" t="n">
        <v>-0.10245643</v>
      </c>
      <c r="F9224" s="1" t="n">
        <v>0.025988642</v>
      </c>
    </row>
    <row r="9225" customFormat="false" ht="13" hidden="false" customHeight="false" outlineLevel="0" collapsed="false">
      <c r="A9225" s="2" t="n">
        <v>53</v>
      </c>
      <c r="B9225" s="2" t="s">
        <v>154</v>
      </c>
      <c r="C9225" s="2" t="n">
        <v>132</v>
      </c>
      <c r="D9225" s="1" t="n">
        <v>86.411766</v>
      </c>
      <c r="E9225" s="1" t="n">
        <v>-0.10498217</v>
      </c>
      <c r="F9225" s="1" t="n">
        <v>0.026198572</v>
      </c>
    </row>
    <row r="9226" customFormat="false" ht="13" hidden="false" customHeight="false" outlineLevel="0" collapsed="false">
      <c r="A9226" s="2" t="n">
        <v>53</v>
      </c>
      <c r="B9226" s="2" t="s">
        <v>154</v>
      </c>
      <c r="C9226" s="2" t="n">
        <v>133</v>
      </c>
      <c r="D9226" s="1" t="n">
        <v>86.612434</v>
      </c>
      <c r="E9226" s="1" t="n">
        <v>-0.10882883</v>
      </c>
      <c r="F9226" s="1" t="n">
        <v>0.026164606</v>
      </c>
    </row>
    <row r="9227" customFormat="false" ht="13" hidden="false" customHeight="false" outlineLevel="0" collapsed="false">
      <c r="A9227" s="2" t="n">
        <v>53</v>
      </c>
      <c r="B9227" s="2" t="s">
        <v>154</v>
      </c>
      <c r="C9227" s="2" t="n">
        <v>134</v>
      </c>
      <c r="D9227" s="1" t="n">
        <v>86.81311</v>
      </c>
      <c r="E9227" s="1" t="n">
        <v>-0.10995596</v>
      </c>
      <c r="F9227" s="1" t="n">
        <v>0.02586447</v>
      </c>
    </row>
    <row r="9228" customFormat="false" ht="13" hidden="false" customHeight="false" outlineLevel="0" collapsed="false">
      <c r="A9228" s="2" t="n">
        <v>53</v>
      </c>
      <c r="B9228" s="2" t="s">
        <v>154</v>
      </c>
      <c r="C9228" s="2" t="n">
        <v>135</v>
      </c>
      <c r="D9228" s="1" t="n">
        <v>87.01378</v>
      </c>
      <c r="E9228" s="1" t="n">
        <v>-0.11200578</v>
      </c>
      <c r="F9228" s="1" t="n">
        <v>0.02533436</v>
      </c>
    </row>
    <row r="9229" customFormat="false" ht="13" hidden="false" customHeight="false" outlineLevel="0" collapsed="false">
      <c r="A9229" s="2" t="n">
        <v>53</v>
      </c>
      <c r="B9229" s="2" t="s">
        <v>154</v>
      </c>
      <c r="C9229" s="2" t="n">
        <v>136</v>
      </c>
      <c r="D9229" s="1" t="n">
        <v>87.21445</v>
      </c>
      <c r="E9229" s="1" t="n">
        <v>-0.113268234</v>
      </c>
      <c r="F9229" s="1" t="n">
        <v>0.024620626</v>
      </c>
    </row>
    <row r="9230" customFormat="false" ht="13" hidden="false" customHeight="false" outlineLevel="0" collapsed="false">
      <c r="A9230" s="2" t="n">
        <v>53</v>
      </c>
      <c r="B9230" s="2" t="s">
        <v>154</v>
      </c>
      <c r="C9230" s="2" t="n">
        <v>137</v>
      </c>
      <c r="D9230" s="1" t="n">
        <v>87.41512</v>
      </c>
      <c r="E9230" s="1" t="n">
        <v>-0.11540601</v>
      </c>
      <c r="F9230" s="1" t="n">
        <v>0.023732612</v>
      </c>
    </row>
    <row r="9231" customFormat="false" ht="13" hidden="false" customHeight="false" outlineLevel="0" collapsed="false">
      <c r="A9231" s="2" t="n">
        <v>53</v>
      </c>
      <c r="B9231" s="2" t="s">
        <v>154</v>
      </c>
      <c r="C9231" s="2" t="n">
        <v>138</v>
      </c>
      <c r="D9231" s="1" t="n">
        <v>87.61579</v>
      </c>
      <c r="E9231" s="1" t="n">
        <v>-0.118583865</v>
      </c>
      <c r="F9231" s="1" t="n">
        <v>0.022638062</v>
      </c>
    </row>
    <row r="9232" customFormat="false" ht="13" hidden="false" customHeight="false" outlineLevel="0" collapsed="false">
      <c r="A9232" s="2" t="n">
        <v>53</v>
      </c>
      <c r="B9232" s="2" t="s">
        <v>154</v>
      </c>
      <c r="C9232" s="2" t="n">
        <v>139</v>
      </c>
      <c r="D9232" s="1" t="n">
        <v>87.81647</v>
      </c>
      <c r="E9232" s="1" t="n">
        <v>-0.12130671</v>
      </c>
      <c r="F9232" s="1" t="n">
        <v>0.021307796</v>
      </c>
    </row>
    <row r="9233" customFormat="false" ht="13" hidden="false" customHeight="false" outlineLevel="0" collapsed="false">
      <c r="A9233" s="2" t="n">
        <v>53</v>
      </c>
      <c r="B9233" s="2" t="s">
        <v>154</v>
      </c>
      <c r="C9233" s="2" t="n">
        <v>140</v>
      </c>
      <c r="D9233" s="1" t="n">
        <v>88.017136</v>
      </c>
      <c r="E9233" s="1" t="n">
        <v>-0.12093784</v>
      </c>
      <c r="F9233" s="1" t="n">
        <v>0.019771038</v>
      </c>
    </row>
    <row r="9234" customFormat="false" ht="13" hidden="false" customHeight="false" outlineLevel="0" collapsed="false">
      <c r="A9234" s="2" t="n">
        <v>53</v>
      </c>
      <c r="B9234" s="2" t="s">
        <v>154</v>
      </c>
      <c r="C9234" s="2" t="n">
        <v>141</v>
      </c>
      <c r="D9234" s="1" t="n">
        <v>88.217804</v>
      </c>
      <c r="E9234" s="1" t="n">
        <v>-0.12248502</v>
      </c>
      <c r="F9234" s="1" t="n">
        <v>0.018136444</v>
      </c>
    </row>
    <row r="9235" customFormat="false" ht="13" hidden="false" customHeight="false" outlineLevel="0" collapsed="false">
      <c r="A9235" s="2" t="n">
        <v>53</v>
      </c>
      <c r="B9235" s="2" t="s">
        <v>154</v>
      </c>
      <c r="C9235" s="2" t="n">
        <v>142</v>
      </c>
      <c r="D9235" s="1" t="n">
        <v>88.41848</v>
      </c>
      <c r="E9235" s="1" t="n">
        <v>-0.12571763</v>
      </c>
      <c r="F9235" s="1" t="n">
        <v>0.01656567</v>
      </c>
    </row>
    <row r="9236" customFormat="false" ht="13" hidden="false" customHeight="false" outlineLevel="0" collapsed="false">
      <c r="A9236" s="2" t="n">
        <v>53</v>
      </c>
      <c r="B9236" s="2" t="s">
        <v>154</v>
      </c>
      <c r="C9236" s="2" t="n">
        <v>143</v>
      </c>
      <c r="D9236" s="1" t="n">
        <v>88.61915</v>
      </c>
      <c r="E9236" s="1" t="n">
        <v>-0.12511076</v>
      </c>
      <c r="F9236" s="1" t="n">
        <v>0.015222018</v>
      </c>
    </row>
    <row r="9237" customFormat="false" ht="13" hidden="false" customHeight="false" outlineLevel="0" collapsed="false">
      <c r="A9237" s="2" t="n">
        <v>53</v>
      </c>
      <c r="B9237" s="2" t="s">
        <v>154</v>
      </c>
      <c r="C9237" s="2" t="n">
        <v>144</v>
      </c>
      <c r="D9237" s="1" t="n">
        <v>88.819824</v>
      </c>
      <c r="E9237" s="1" t="n">
        <v>-0.1260272</v>
      </c>
      <c r="F9237" s="1" t="n">
        <v>0.01422792</v>
      </c>
    </row>
    <row r="9238" customFormat="false" ht="13" hidden="false" customHeight="false" outlineLevel="0" collapsed="false">
      <c r="A9238" s="2" t="n">
        <v>53</v>
      </c>
      <c r="B9238" s="2" t="s">
        <v>154</v>
      </c>
      <c r="C9238" s="2" t="n">
        <v>145</v>
      </c>
      <c r="D9238" s="1" t="n">
        <v>89.02049</v>
      </c>
      <c r="E9238" s="1" t="n">
        <v>-0.12908171</v>
      </c>
      <c r="F9238" s="1" t="n">
        <v>0.013647688</v>
      </c>
    </row>
    <row r="9239" customFormat="false" ht="13" hidden="false" customHeight="false" outlineLevel="0" collapsed="false">
      <c r="A9239" s="2" t="n">
        <v>53</v>
      </c>
      <c r="B9239" s="2" t="s">
        <v>154</v>
      </c>
      <c r="C9239" s="2" t="n">
        <v>146</v>
      </c>
      <c r="D9239" s="1" t="n">
        <v>89.22116</v>
      </c>
      <c r="E9239" s="1" t="n">
        <v>-0.1290604</v>
      </c>
      <c r="F9239" s="1" t="n">
        <v>0.013486685</v>
      </c>
    </row>
    <row r="9240" customFormat="false" ht="13" hidden="false" customHeight="false" outlineLevel="0" collapsed="false">
      <c r="A9240" s="2" t="n">
        <v>53</v>
      </c>
      <c r="B9240" s="2" t="s">
        <v>154</v>
      </c>
      <c r="C9240" s="2" t="n">
        <v>147</v>
      </c>
      <c r="D9240" s="1" t="n">
        <v>89.42184</v>
      </c>
      <c r="E9240" s="1" t="n">
        <v>-0.12879594</v>
      </c>
      <c r="F9240" s="1" t="n">
        <v>0.013687904</v>
      </c>
    </row>
    <row r="9241" customFormat="false" ht="13" hidden="false" customHeight="false" outlineLevel="0" collapsed="false">
      <c r="A9241" s="2" t="n">
        <v>53</v>
      </c>
      <c r="B9241" s="2" t="s">
        <v>154</v>
      </c>
      <c r="C9241" s="2" t="n">
        <v>148</v>
      </c>
      <c r="D9241" s="1" t="n">
        <v>89.62251</v>
      </c>
      <c r="E9241" s="1" t="n">
        <v>-0.13118786</v>
      </c>
      <c r="F9241" s="1" t="n">
        <v>0.01412299</v>
      </c>
    </row>
    <row r="9242" customFormat="false" ht="13" hidden="false" customHeight="false" outlineLevel="0" collapsed="false">
      <c r="A9242" s="2" t="n">
        <v>53</v>
      </c>
      <c r="B9242" s="2" t="s">
        <v>154</v>
      </c>
      <c r="C9242" s="2" t="n">
        <v>149</v>
      </c>
      <c r="D9242" s="1" t="n">
        <v>89.82318</v>
      </c>
      <c r="E9242" s="1" t="n">
        <v>-0.13193958</v>
      </c>
      <c r="F9242" s="1" t="n">
        <v>0.014599567</v>
      </c>
    </row>
    <row r="9243" customFormat="false" ht="13" hidden="false" customHeight="false" outlineLevel="0" collapsed="false">
      <c r="A9243" s="2" t="n">
        <v>53</v>
      </c>
      <c r="B9243" s="2" t="s">
        <v>154</v>
      </c>
      <c r="C9243" s="2" t="n">
        <v>150</v>
      </c>
      <c r="D9243" s="1" t="n">
        <v>90.02385</v>
      </c>
      <c r="E9243" s="1" t="n">
        <v>-0.13523504</v>
      </c>
      <c r="F9243" s="1" t="n">
        <v>0.014908795</v>
      </c>
    </row>
    <row r="9244" customFormat="false" ht="13" hidden="false" customHeight="false" outlineLevel="0" collapsed="false">
      <c r="A9244" s="2" t="n">
        <v>53</v>
      </c>
      <c r="B9244" s="2" t="s">
        <v>154</v>
      </c>
      <c r="C9244" s="2" t="n">
        <v>151</v>
      </c>
      <c r="D9244" s="1" t="n">
        <v>90.22452</v>
      </c>
      <c r="E9244" s="1" t="n">
        <v>-0.13623618</v>
      </c>
      <c r="F9244" s="1" t="n">
        <v>0.014903429</v>
      </c>
    </row>
    <row r="9245" customFormat="false" ht="13" hidden="false" customHeight="false" outlineLevel="0" collapsed="false">
      <c r="A9245" s="2" t="n">
        <v>53</v>
      </c>
      <c r="B9245" s="2" t="s">
        <v>154</v>
      </c>
      <c r="C9245" s="2" t="n">
        <v>152</v>
      </c>
      <c r="D9245" s="1" t="n">
        <v>90.42519</v>
      </c>
      <c r="E9245" s="1" t="n">
        <v>-0.13608518</v>
      </c>
      <c r="F9245" s="1" t="n">
        <v>0.014558542</v>
      </c>
    </row>
    <row r="9246" customFormat="false" ht="13" hidden="false" customHeight="false" outlineLevel="0" collapsed="false">
      <c r="A9246" s="2" t="n">
        <v>53</v>
      </c>
      <c r="B9246" s="2" t="s">
        <v>154</v>
      </c>
      <c r="C9246" s="2" t="n">
        <v>153</v>
      </c>
      <c r="D9246" s="1" t="n">
        <v>90.62587</v>
      </c>
      <c r="E9246" s="1" t="n">
        <v>-0.13786754</v>
      </c>
      <c r="F9246" s="1" t="n">
        <v>0.013969237</v>
      </c>
    </row>
    <row r="9247" customFormat="false" ht="13" hidden="false" customHeight="false" outlineLevel="0" collapsed="false">
      <c r="A9247" s="2" t="n">
        <v>53</v>
      </c>
      <c r="B9247" s="2" t="s">
        <v>154</v>
      </c>
      <c r="C9247" s="2" t="n">
        <v>154</v>
      </c>
      <c r="D9247" s="1" t="n">
        <v>90.82654</v>
      </c>
      <c r="E9247" s="1" t="n">
        <v>-0.13859366</v>
      </c>
      <c r="F9247" s="1" t="n">
        <v>0.013287157</v>
      </c>
    </row>
    <row r="9248" customFormat="false" ht="13" hidden="false" customHeight="false" outlineLevel="0" collapsed="false">
      <c r="A9248" s="2" t="n">
        <v>53</v>
      </c>
      <c r="B9248" s="2" t="s">
        <v>154</v>
      </c>
      <c r="C9248" s="2" t="n">
        <v>155</v>
      </c>
      <c r="D9248" s="1" t="n">
        <v>91.02721</v>
      </c>
      <c r="E9248" s="1" t="n">
        <v>-0.13967286</v>
      </c>
      <c r="F9248" s="1" t="n">
        <v>0.012644335</v>
      </c>
    </row>
    <row r="9249" customFormat="false" ht="13" hidden="false" customHeight="false" outlineLevel="0" collapsed="false">
      <c r="A9249" s="2" t="n">
        <v>53</v>
      </c>
      <c r="B9249" s="2" t="s">
        <v>154</v>
      </c>
      <c r="C9249" s="2" t="n">
        <v>156</v>
      </c>
      <c r="D9249" s="1" t="n">
        <v>91.227875</v>
      </c>
      <c r="E9249" s="1" t="n">
        <v>-0.14056973</v>
      </c>
      <c r="F9249" s="1" t="n">
        <v>0.012113385</v>
      </c>
    </row>
    <row r="9250" customFormat="false" ht="13" hidden="false" customHeight="false" outlineLevel="0" collapsed="false">
      <c r="A9250" s="2" t="n">
        <v>53</v>
      </c>
      <c r="B9250" s="2" t="s">
        <v>154</v>
      </c>
      <c r="C9250" s="2" t="n">
        <v>157</v>
      </c>
      <c r="D9250" s="1" t="n">
        <v>91.42855</v>
      </c>
      <c r="E9250" s="1" t="n">
        <v>-0.14235327</v>
      </c>
      <c r="F9250" s="1" t="n">
        <v>0.011712509</v>
      </c>
    </row>
    <row r="9251" customFormat="false" ht="13" hidden="false" customHeight="false" outlineLevel="0" collapsed="false">
      <c r="A9251" s="2" t="n">
        <v>53</v>
      </c>
      <c r="B9251" s="2" t="s">
        <v>154</v>
      </c>
      <c r="C9251" s="2" t="n">
        <v>158</v>
      </c>
      <c r="D9251" s="1" t="n">
        <v>91.62923</v>
      </c>
      <c r="E9251" s="1" t="n">
        <v>-0.14245978</v>
      </c>
      <c r="F9251" s="1" t="n">
        <v>0.011425649</v>
      </c>
    </row>
    <row r="9252" customFormat="false" ht="13" hidden="false" customHeight="false" outlineLevel="0" collapsed="false">
      <c r="A9252" s="2" t="n">
        <v>53</v>
      </c>
      <c r="B9252" s="2" t="s">
        <v>154</v>
      </c>
      <c r="C9252" s="2" t="n">
        <v>159</v>
      </c>
      <c r="D9252" s="1" t="n">
        <v>91.829895</v>
      </c>
      <c r="E9252" s="1" t="n">
        <v>-0.14248733</v>
      </c>
      <c r="F9252" s="1" t="n">
        <v>0.011211059</v>
      </c>
    </row>
    <row r="9253" customFormat="false" ht="13" hidden="false" customHeight="false" outlineLevel="0" collapsed="false">
      <c r="A9253" s="2" t="n">
        <v>53</v>
      </c>
      <c r="B9253" s="2" t="s">
        <v>154</v>
      </c>
      <c r="C9253" s="2" t="n">
        <v>160</v>
      </c>
      <c r="D9253" s="1" t="n">
        <v>92.03056</v>
      </c>
      <c r="E9253" s="1" t="n">
        <v>-0.1440055</v>
      </c>
      <c r="F9253" s="1" t="n">
        <v>0.01100248</v>
      </c>
    </row>
    <row r="9254" customFormat="false" ht="13" hidden="false" customHeight="false" outlineLevel="0" collapsed="false">
      <c r="A9254" s="2" t="n">
        <v>53</v>
      </c>
      <c r="B9254" s="2" t="s">
        <v>154</v>
      </c>
      <c r="C9254" s="2" t="n">
        <v>161</v>
      </c>
      <c r="D9254" s="1" t="n">
        <v>92.23123</v>
      </c>
      <c r="E9254" s="1" t="n">
        <v>-0.14662401</v>
      </c>
      <c r="F9254" s="1" t="n">
        <v>0.010728184</v>
      </c>
    </row>
    <row r="9255" customFormat="false" ht="13" hidden="false" customHeight="false" outlineLevel="0" collapsed="false">
      <c r="A9255" s="2" t="n">
        <v>53</v>
      </c>
      <c r="B9255" s="2" t="s">
        <v>154</v>
      </c>
      <c r="C9255" s="2" t="n">
        <v>162</v>
      </c>
      <c r="D9255" s="1" t="n">
        <v>92.43191</v>
      </c>
      <c r="E9255" s="1" t="n">
        <v>-0.14595312</v>
      </c>
      <c r="F9255" s="1" t="n">
        <v>0.010356346</v>
      </c>
    </row>
    <row r="9256" customFormat="false" ht="13" hidden="false" customHeight="false" outlineLevel="0" collapsed="false">
      <c r="A9256" s="2" t="n">
        <v>53</v>
      </c>
      <c r="B9256" s="2" t="s">
        <v>154</v>
      </c>
      <c r="C9256" s="2" t="n">
        <v>163</v>
      </c>
      <c r="D9256" s="1" t="n">
        <v>92.63258</v>
      </c>
      <c r="E9256" s="1" t="n">
        <v>-0.14761488</v>
      </c>
      <c r="F9256" s="1" t="n">
        <v>0.0099374335</v>
      </c>
    </row>
    <row r="9257" customFormat="false" ht="13" hidden="false" customHeight="false" outlineLevel="0" collapsed="false">
      <c r="A9257" s="2" t="n">
        <v>53</v>
      </c>
      <c r="B9257" s="2" t="s">
        <v>154</v>
      </c>
      <c r="C9257" s="2" t="n">
        <v>164</v>
      </c>
      <c r="D9257" s="1" t="n">
        <v>92.83325</v>
      </c>
      <c r="E9257" s="1" t="n">
        <v>-0.14739138</v>
      </c>
      <c r="F9257" s="1" t="n">
        <v>0.009599869</v>
      </c>
    </row>
    <row r="9258" customFormat="false" ht="13" hidden="false" customHeight="false" outlineLevel="0" collapsed="false">
      <c r="A9258" s="2" t="n">
        <v>53</v>
      </c>
      <c r="B9258" s="2" t="s">
        <v>154</v>
      </c>
      <c r="C9258" s="2" t="n">
        <v>165</v>
      </c>
      <c r="D9258" s="1" t="n">
        <v>93.03392</v>
      </c>
      <c r="E9258" s="1" t="n">
        <v>-0.14760055</v>
      </c>
      <c r="F9258" s="1" t="n">
        <v>0.00948526</v>
      </c>
    </row>
    <row r="9259" customFormat="false" ht="13" hidden="false" customHeight="false" outlineLevel="0" collapsed="false">
      <c r="A9259" s="2" t="n">
        <v>53</v>
      </c>
      <c r="B9259" s="2" t="s">
        <v>154</v>
      </c>
      <c r="C9259" s="2" t="n">
        <v>166</v>
      </c>
      <c r="D9259" s="1" t="n">
        <v>93.23459</v>
      </c>
      <c r="E9259" s="1" t="n">
        <v>-0.14803752</v>
      </c>
      <c r="F9259" s="1" t="n">
        <v>0.009659647</v>
      </c>
    </row>
    <row r="9260" customFormat="false" ht="13" hidden="false" customHeight="false" outlineLevel="0" collapsed="false">
      <c r="A9260" s="2" t="n">
        <v>53</v>
      </c>
      <c r="B9260" s="2" t="s">
        <v>154</v>
      </c>
      <c r="C9260" s="2" t="n">
        <v>167</v>
      </c>
      <c r="D9260" s="1" t="n">
        <v>93.435265</v>
      </c>
      <c r="E9260" s="1" t="n">
        <v>-0.15069686</v>
      </c>
      <c r="F9260" s="1" t="n">
        <v>0.010059419</v>
      </c>
    </row>
    <row r="9261" customFormat="false" ht="13" hidden="false" customHeight="false" outlineLevel="0" collapsed="false">
      <c r="A9261" s="2" t="n">
        <v>53</v>
      </c>
      <c r="B9261" s="2" t="s">
        <v>154</v>
      </c>
      <c r="C9261" s="2" t="n">
        <v>168</v>
      </c>
      <c r="D9261" s="1" t="n">
        <v>93.63594</v>
      </c>
      <c r="E9261" s="1" t="n">
        <v>-0.15087594</v>
      </c>
      <c r="F9261" s="1" t="n">
        <v>0.010505203</v>
      </c>
    </row>
    <row r="9262" customFormat="false" ht="13" hidden="false" customHeight="false" outlineLevel="0" collapsed="false">
      <c r="A9262" s="2" t="n">
        <v>53</v>
      </c>
      <c r="B9262" s="2" t="s">
        <v>154</v>
      </c>
      <c r="C9262" s="2" t="n">
        <v>169</v>
      </c>
      <c r="D9262" s="1" t="n">
        <v>93.83661</v>
      </c>
      <c r="E9262" s="1" t="n">
        <v>-0.15171681</v>
      </c>
      <c r="F9262" s="1" t="n">
        <v>0.010769364</v>
      </c>
    </row>
    <row r="9263" customFormat="false" ht="13" hidden="false" customHeight="false" outlineLevel="0" collapsed="false">
      <c r="A9263" s="2" t="n">
        <v>53</v>
      </c>
      <c r="B9263" s="2" t="s">
        <v>154</v>
      </c>
      <c r="C9263" s="2" t="n">
        <v>170</v>
      </c>
      <c r="D9263" s="1" t="n">
        <v>94.03728</v>
      </c>
      <c r="E9263" s="1" t="n">
        <v>-0.15280086</v>
      </c>
      <c r="F9263" s="1" t="n">
        <v>0.010653812</v>
      </c>
    </row>
    <row r="9264" customFormat="false" ht="13" hidden="false" customHeight="false" outlineLevel="0" collapsed="false">
      <c r="A9264" s="2" t="n">
        <v>53</v>
      </c>
      <c r="B9264" s="2" t="s">
        <v>154</v>
      </c>
      <c r="C9264" s="2" t="n">
        <v>171</v>
      </c>
      <c r="D9264" s="1" t="n">
        <v>94.237946</v>
      </c>
      <c r="E9264" s="1" t="n">
        <v>-0.15590273</v>
      </c>
      <c r="F9264" s="1" t="n">
        <v>0.0100432</v>
      </c>
    </row>
    <row r="9265" customFormat="false" ht="13" hidden="false" customHeight="false" outlineLevel="0" collapsed="false">
      <c r="A9265" s="2" t="n">
        <v>53</v>
      </c>
      <c r="B9265" s="2" t="s">
        <v>154</v>
      </c>
      <c r="C9265" s="2" t="n">
        <v>172</v>
      </c>
      <c r="D9265" s="1" t="n">
        <v>94.43862</v>
      </c>
      <c r="E9265" s="1" t="n">
        <v>-0.15295643</v>
      </c>
      <c r="F9265" s="1" t="n">
        <v>0.008925318</v>
      </c>
    </row>
    <row r="9266" customFormat="false" ht="13" hidden="false" customHeight="false" outlineLevel="0" collapsed="false">
      <c r="A9266" s="2" t="n">
        <v>53</v>
      </c>
      <c r="B9266" s="2" t="s">
        <v>154</v>
      </c>
      <c r="C9266" s="2" t="n">
        <v>173</v>
      </c>
      <c r="D9266" s="1" t="n">
        <v>94.6393</v>
      </c>
      <c r="E9266" s="1" t="n">
        <v>-0.15501724</v>
      </c>
      <c r="F9266" s="1" t="n">
        <v>0.007389521</v>
      </c>
    </row>
    <row r="9267" customFormat="false" ht="13" hidden="false" customHeight="false" outlineLevel="0" collapsed="false">
      <c r="A9267" s="2" t="n">
        <v>53</v>
      </c>
      <c r="B9267" s="2" t="s">
        <v>154</v>
      </c>
      <c r="C9267" s="2" t="n">
        <v>174</v>
      </c>
      <c r="D9267" s="1" t="n">
        <v>94.839966</v>
      </c>
      <c r="E9267" s="1" t="n">
        <v>-0.15905195</v>
      </c>
      <c r="F9267" s="1" t="n">
        <v>0.0056114634</v>
      </c>
    </row>
    <row r="9268" customFormat="false" ht="13" hidden="false" customHeight="false" outlineLevel="0" collapsed="false">
      <c r="A9268" s="2" t="n">
        <v>54</v>
      </c>
      <c r="B9268" s="2" t="s">
        <v>155</v>
      </c>
      <c r="C9268" s="2" t="n">
        <v>1</v>
      </c>
      <c r="D9268" s="1" t="n">
        <v>60.1238</v>
      </c>
      <c r="E9268" s="1" t="n">
        <v>5.440631</v>
      </c>
      <c r="F9268" s="1" t="n">
        <v>0.3693256</v>
      </c>
    </row>
    <row r="9269" customFormat="false" ht="13" hidden="false" customHeight="false" outlineLevel="0" collapsed="false">
      <c r="A9269" s="2" t="n">
        <v>54</v>
      </c>
      <c r="B9269" s="2" t="s">
        <v>155</v>
      </c>
      <c r="C9269" s="2" t="n">
        <v>2</v>
      </c>
      <c r="D9269" s="1" t="n">
        <v>60.32447</v>
      </c>
      <c r="E9269" s="1" t="n">
        <v>5.429401</v>
      </c>
      <c r="F9269" s="1" t="n">
        <v>0.36190614</v>
      </c>
    </row>
    <row r="9270" customFormat="false" ht="13" hidden="false" customHeight="false" outlineLevel="0" collapsed="false">
      <c r="A9270" s="2" t="n">
        <v>54</v>
      </c>
      <c r="B9270" s="2" t="s">
        <v>155</v>
      </c>
      <c r="C9270" s="2" t="n">
        <v>3</v>
      </c>
      <c r="D9270" s="1" t="n">
        <v>60.525143</v>
      </c>
      <c r="E9270" s="1" t="n">
        <v>5.4086947</v>
      </c>
      <c r="F9270" s="1" t="n">
        <v>0.35553968</v>
      </c>
    </row>
    <row r="9271" customFormat="false" ht="13" hidden="false" customHeight="false" outlineLevel="0" collapsed="false">
      <c r="A9271" s="2" t="n">
        <v>54</v>
      </c>
      <c r="B9271" s="2" t="s">
        <v>155</v>
      </c>
      <c r="C9271" s="2" t="n">
        <v>4</v>
      </c>
      <c r="D9271" s="1" t="n">
        <v>60.725815</v>
      </c>
      <c r="E9271" s="1" t="n">
        <v>5.379924</v>
      </c>
      <c r="F9271" s="1" t="n">
        <v>0.35235342</v>
      </c>
    </row>
    <row r="9272" customFormat="false" ht="13" hidden="false" customHeight="false" outlineLevel="0" collapsed="false">
      <c r="A9272" s="2" t="n">
        <v>54</v>
      </c>
      <c r="B9272" s="2" t="s">
        <v>155</v>
      </c>
      <c r="C9272" s="2" t="n">
        <v>5</v>
      </c>
      <c r="D9272" s="1" t="n">
        <v>60.926487</v>
      </c>
      <c r="E9272" s="1" t="n">
        <v>5.3612995</v>
      </c>
      <c r="F9272" s="1" t="n">
        <v>0.3534959</v>
      </c>
    </row>
    <row r="9273" customFormat="false" ht="13" hidden="false" customHeight="false" outlineLevel="0" collapsed="false">
      <c r="A9273" s="2" t="n">
        <v>54</v>
      </c>
      <c r="B9273" s="2" t="s">
        <v>155</v>
      </c>
      <c r="C9273" s="2" t="n">
        <v>6</v>
      </c>
      <c r="D9273" s="1" t="n">
        <v>61.12716</v>
      </c>
      <c r="E9273" s="1" t="n">
        <v>5.3404</v>
      </c>
      <c r="F9273" s="1" t="n">
        <v>0.3586332</v>
      </c>
    </row>
    <row r="9274" customFormat="false" ht="13" hidden="false" customHeight="false" outlineLevel="0" collapsed="false">
      <c r="A9274" s="2" t="n">
        <v>54</v>
      </c>
      <c r="B9274" s="2" t="s">
        <v>155</v>
      </c>
      <c r="C9274" s="2" t="n">
        <v>7</v>
      </c>
      <c r="D9274" s="1" t="n">
        <v>61.327827</v>
      </c>
      <c r="E9274" s="1" t="n">
        <v>5.297869</v>
      </c>
      <c r="F9274" s="1" t="n">
        <v>0.36618534</v>
      </c>
    </row>
    <row r="9275" customFormat="false" ht="13" hidden="false" customHeight="false" outlineLevel="0" collapsed="false">
      <c r="A9275" s="2" t="n">
        <v>54</v>
      </c>
      <c r="B9275" s="2" t="s">
        <v>155</v>
      </c>
      <c r="C9275" s="2" t="n">
        <v>8</v>
      </c>
      <c r="D9275" s="1" t="n">
        <v>61.5285</v>
      </c>
      <c r="E9275" s="1" t="n">
        <v>5.2651277</v>
      </c>
      <c r="F9275" s="1" t="n">
        <v>0.37420416</v>
      </c>
    </row>
    <row r="9276" customFormat="false" ht="13" hidden="false" customHeight="false" outlineLevel="0" collapsed="false">
      <c r="A9276" s="2" t="n">
        <v>54</v>
      </c>
      <c r="B9276" s="2" t="s">
        <v>155</v>
      </c>
      <c r="C9276" s="2" t="n">
        <v>9</v>
      </c>
      <c r="D9276" s="1" t="n">
        <v>61.72917</v>
      </c>
      <c r="E9276" s="1" t="n">
        <v>5.231918</v>
      </c>
      <c r="F9276" s="1" t="n">
        <v>0.38125417</v>
      </c>
    </row>
    <row r="9277" customFormat="false" ht="13" hidden="false" customHeight="false" outlineLevel="0" collapsed="false">
      <c r="A9277" s="2" t="n">
        <v>54</v>
      </c>
      <c r="B9277" s="2" t="s">
        <v>155</v>
      </c>
      <c r="C9277" s="2" t="n">
        <v>10</v>
      </c>
      <c r="D9277" s="1" t="n">
        <v>61.929844</v>
      </c>
      <c r="E9277" s="1" t="n">
        <v>5.197026</v>
      </c>
      <c r="F9277" s="1" t="n">
        <v>0.38683045</v>
      </c>
    </row>
    <row r="9278" customFormat="false" ht="13" hidden="false" customHeight="false" outlineLevel="0" collapsed="false">
      <c r="A9278" s="2" t="n">
        <v>54</v>
      </c>
      <c r="B9278" s="2" t="s">
        <v>155</v>
      </c>
      <c r="C9278" s="2" t="n">
        <v>11</v>
      </c>
      <c r="D9278" s="1" t="n">
        <v>62.130516</v>
      </c>
      <c r="E9278" s="1" t="n">
        <v>5.1731915</v>
      </c>
      <c r="F9278" s="1" t="n">
        <v>0.3912201</v>
      </c>
    </row>
    <row r="9279" customFormat="false" ht="13" hidden="false" customHeight="false" outlineLevel="0" collapsed="false">
      <c r="A9279" s="2" t="n">
        <v>54</v>
      </c>
      <c r="B9279" s="2" t="s">
        <v>155</v>
      </c>
      <c r="C9279" s="2" t="n">
        <v>12</v>
      </c>
      <c r="D9279" s="1" t="n">
        <v>62.331184</v>
      </c>
      <c r="E9279" s="1" t="n">
        <v>5.13899</v>
      </c>
      <c r="F9279" s="1" t="n">
        <v>0.39507112</v>
      </c>
    </row>
    <row r="9280" customFormat="false" ht="13" hidden="false" customHeight="false" outlineLevel="0" collapsed="false">
      <c r="A9280" s="2" t="n">
        <v>54</v>
      </c>
      <c r="B9280" s="2" t="s">
        <v>155</v>
      </c>
      <c r="C9280" s="2" t="n">
        <v>13</v>
      </c>
      <c r="D9280" s="1" t="n">
        <v>62.531857</v>
      </c>
      <c r="E9280" s="1" t="n">
        <v>5.097198</v>
      </c>
      <c r="F9280" s="1" t="n">
        <v>0.39895952</v>
      </c>
    </row>
    <row r="9281" customFormat="false" ht="13" hidden="false" customHeight="false" outlineLevel="0" collapsed="false">
      <c r="A9281" s="2" t="n">
        <v>54</v>
      </c>
      <c r="B9281" s="2" t="s">
        <v>155</v>
      </c>
      <c r="C9281" s="2" t="n">
        <v>14</v>
      </c>
      <c r="D9281" s="1" t="n">
        <v>62.73253</v>
      </c>
      <c r="E9281" s="1" t="n">
        <v>5.065153</v>
      </c>
      <c r="F9281" s="1" t="n">
        <v>0.40317467</v>
      </c>
    </row>
    <row r="9282" customFormat="false" ht="13" hidden="false" customHeight="false" outlineLevel="0" collapsed="false">
      <c r="A9282" s="2" t="n">
        <v>54</v>
      </c>
      <c r="B9282" s="2" t="s">
        <v>155</v>
      </c>
      <c r="C9282" s="2" t="n">
        <v>15</v>
      </c>
      <c r="D9282" s="1" t="n">
        <v>62.9332</v>
      </c>
      <c r="E9282" s="1" t="n">
        <v>5.0441885</v>
      </c>
      <c r="F9282" s="1" t="n">
        <v>0.40765718</v>
      </c>
    </row>
    <row r="9283" customFormat="false" ht="13" hidden="false" customHeight="false" outlineLevel="0" collapsed="false">
      <c r="A9283" s="2" t="n">
        <v>54</v>
      </c>
      <c r="B9283" s="2" t="s">
        <v>155</v>
      </c>
      <c r="C9283" s="2" t="n">
        <v>16</v>
      </c>
      <c r="D9283" s="1" t="n">
        <v>63.133873</v>
      </c>
      <c r="E9283" s="1" t="n">
        <v>5.0012527</v>
      </c>
      <c r="F9283" s="1" t="n">
        <v>0.41212127</v>
      </c>
    </row>
    <row r="9284" customFormat="false" ht="13" hidden="false" customHeight="false" outlineLevel="0" collapsed="false">
      <c r="A9284" s="2" t="n">
        <v>54</v>
      </c>
      <c r="B9284" s="2" t="s">
        <v>155</v>
      </c>
      <c r="C9284" s="2" t="n">
        <v>17</v>
      </c>
      <c r="D9284" s="1" t="n">
        <v>63.33454</v>
      </c>
      <c r="E9284" s="1" t="n">
        <v>4.95591</v>
      </c>
      <c r="F9284" s="1" t="n">
        <v>0.41623378</v>
      </c>
    </row>
    <row r="9285" customFormat="false" ht="13" hidden="false" customHeight="false" outlineLevel="0" collapsed="false">
      <c r="A9285" s="2" t="n">
        <v>54</v>
      </c>
      <c r="B9285" s="2" t="s">
        <v>155</v>
      </c>
      <c r="C9285" s="2" t="n">
        <v>18</v>
      </c>
      <c r="D9285" s="1" t="n">
        <v>63.535213</v>
      </c>
      <c r="E9285" s="1" t="n">
        <v>4.935462</v>
      </c>
      <c r="F9285" s="1" t="n">
        <v>0.4198086</v>
      </c>
    </row>
    <row r="9286" customFormat="false" ht="13" hidden="false" customHeight="false" outlineLevel="0" collapsed="false">
      <c r="A9286" s="2" t="n">
        <v>54</v>
      </c>
      <c r="B9286" s="2" t="s">
        <v>155</v>
      </c>
      <c r="C9286" s="2" t="n">
        <v>19</v>
      </c>
      <c r="D9286" s="1" t="n">
        <v>63.735886</v>
      </c>
      <c r="E9286" s="1" t="n">
        <v>4.888659</v>
      </c>
      <c r="F9286" s="1" t="n">
        <v>0.42292634</v>
      </c>
    </row>
    <row r="9287" customFormat="false" ht="13" hidden="false" customHeight="false" outlineLevel="0" collapsed="false">
      <c r="A9287" s="2" t="n">
        <v>54</v>
      </c>
      <c r="B9287" s="2" t="s">
        <v>155</v>
      </c>
      <c r="C9287" s="2" t="n">
        <v>20</v>
      </c>
      <c r="D9287" s="1" t="n">
        <v>63.936558</v>
      </c>
      <c r="E9287" s="1" t="n">
        <v>4.860689</v>
      </c>
      <c r="F9287" s="1" t="n">
        <v>0.42589742</v>
      </c>
    </row>
    <row r="9288" customFormat="false" ht="13" hidden="false" customHeight="false" outlineLevel="0" collapsed="false">
      <c r="A9288" s="2" t="n">
        <v>54</v>
      </c>
      <c r="B9288" s="2" t="s">
        <v>155</v>
      </c>
      <c r="C9288" s="2" t="n">
        <v>21</v>
      </c>
      <c r="D9288" s="1" t="n">
        <v>64.13723</v>
      </c>
      <c r="E9288" s="1" t="n">
        <v>4.8256774</v>
      </c>
      <c r="F9288" s="1" t="n">
        <v>0.42919266</v>
      </c>
    </row>
    <row r="9289" customFormat="false" ht="13" hidden="false" customHeight="false" outlineLevel="0" collapsed="false">
      <c r="A9289" s="2" t="n">
        <v>54</v>
      </c>
      <c r="B9289" s="2" t="s">
        <v>155</v>
      </c>
      <c r="C9289" s="2" t="n">
        <v>22</v>
      </c>
      <c r="D9289" s="1" t="n">
        <v>64.3379</v>
      </c>
      <c r="E9289" s="1" t="n">
        <v>4.781144</v>
      </c>
      <c r="F9289" s="1" t="n">
        <v>0.4332547</v>
      </c>
    </row>
    <row r="9290" customFormat="false" ht="13" hidden="false" customHeight="false" outlineLevel="0" collapsed="false">
      <c r="A9290" s="2" t="n">
        <v>54</v>
      </c>
      <c r="B9290" s="2" t="s">
        <v>155</v>
      </c>
      <c r="C9290" s="2" t="n">
        <v>23</v>
      </c>
      <c r="D9290" s="1" t="n">
        <v>64.538574</v>
      </c>
      <c r="E9290" s="1" t="n">
        <v>4.748216</v>
      </c>
      <c r="F9290" s="1" t="n">
        <v>0.4383104</v>
      </c>
    </row>
    <row r="9291" customFormat="false" ht="13" hidden="false" customHeight="false" outlineLevel="0" collapsed="false">
      <c r="A9291" s="2" t="n">
        <v>54</v>
      </c>
      <c r="B9291" s="2" t="s">
        <v>155</v>
      </c>
      <c r="C9291" s="2" t="n">
        <v>24</v>
      </c>
      <c r="D9291" s="1" t="n">
        <v>64.73924</v>
      </c>
      <c r="E9291" s="1" t="n">
        <v>4.715561</v>
      </c>
      <c r="F9291" s="1" t="n">
        <v>0.44413394</v>
      </c>
    </row>
    <row r="9292" customFormat="false" ht="13" hidden="false" customHeight="false" outlineLevel="0" collapsed="false">
      <c r="A9292" s="2" t="n">
        <v>54</v>
      </c>
      <c r="B9292" s="2" t="s">
        <v>155</v>
      </c>
      <c r="C9292" s="2" t="n">
        <v>25</v>
      </c>
      <c r="D9292" s="1" t="n">
        <v>64.93992</v>
      </c>
      <c r="E9292" s="1" t="n">
        <v>4.6859236</v>
      </c>
      <c r="F9292" s="1" t="n">
        <v>0.44997585</v>
      </c>
    </row>
    <row r="9293" customFormat="false" ht="13" hidden="false" customHeight="false" outlineLevel="0" collapsed="false">
      <c r="A9293" s="2" t="n">
        <v>54</v>
      </c>
      <c r="B9293" s="2" t="s">
        <v>155</v>
      </c>
      <c r="C9293" s="2" t="n">
        <v>26</v>
      </c>
      <c r="D9293" s="1" t="n">
        <v>65.14059</v>
      </c>
      <c r="E9293" s="1" t="n">
        <v>4.6368203</v>
      </c>
      <c r="F9293" s="1" t="n">
        <v>0.45480523</v>
      </c>
    </row>
    <row r="9294" customFormat="false" ht="13" hidden="false" customHeight="false" outlineLevel="0" collapsed="false">
      <c r="A9294" s="2" t="n">
        <v>54</v>
      </c>
      <c r="B9294" s="2" t="s">
        <v>155</v>
      </c>
      <c r="C9294" s="2" t="n">
        <v>27</v>
      </c>
      <c r="D9294" s="1" t="n">
        <v>65.341255</v>
      </c>
      <c r="E9294" s="1" t="n">
        <v>4.593888</v>
      </c>
      <c r="F9294" s="1" t="n">
        <v>0.45775926</v>
      </c>
    </row>
    <row r="9295" customFormat="false" ht="13" hidden="false" customHeight="false" outlineLevel="0" collapsed="false">
      <c r="A9295" s="2" t="n">
        <v>54</v>
      </c>
      <c r="B9295" s="2" t="s">
        <v>155</v>
      </c>
      <c r="C9295" s="2" t="n">
        <v>28</v>
      </c>
      <c r="D9295" s="1" t="n">
        <v>65.54193</v>
      </c>
      <c r="E9295" s="1" t="n">
        <v>4.5563664</v>
      </c>
      <c r="F9295" s="1" t="n">
        <v>0.45856604</v>
      </c>
    </row>
    <row r="9296" customFormat="false" ht="13" hidden="false" customHeight="false" outlineLevel="0" collapsed="false">
      <c r="A9296" s="2" t="n">
        <v>54</v>
      </c>
      <c r="B9296" s="2" t="s">
        <v>155</v>
      </c>
      <c r="C9296" s="2" t="n">
        <v>29</v>
      </c>
      <c r="D9296" s="1" t="n">
        <v>65.7426</v>
      </c>
      <c r="E9296" s="1" t="n">
        <v>4.517507</v>
      </c>
      <c r="F9296" s="1" t="n">
        <v>0.45762363</v>
      </c>
    </row>
    <row r="9297" customFormat="false" ht="13" hidden="false" customHeight="false" outlineLevel="0" collapsed="false">
      <c r="A9297" s="2" t="n">
        <v>54</v>
      </c>
      <c r="B9297" s="2" t="s">
        <v>155</v>
      </c>
      <c r="C9297" s="2" t="n">
        <v>30</v>
      </c>
      <c r="D9297" s="1" t="n">
        <v>65.943275</v>
      </c>
      <c r="E9297" s="1" t="n">
        <v>4.486737</v>
      </c>
      <c r="F9297" s="1" t="n">
        <v>0.45577854</v>
      </c>
    </row>
    <row r="9298" customFormat="false" ht="13" hidden="false" customHeight="false" outlineLevel="0" collapsed="false">
      <c r="A9298" s="2" t="n">
        <v>54</v>
      </c>
      <c r="B9298" s="2" t="s">
        <v>155</v>
      </c>
      <c r="C9298" s="2" t="n">
        <v>31</v>
      </c>
      <c r="D9298" s="1" t="n">
        <v>66.14394</v>
      </c>
      <c r="E9298" s="1" t="n">
        <v>4.43965</v>
      </c>
      <c r="F9298" s="1" t="n">
        <v>0.45394865</v>
      </c>
    </row>
    <row r="9299" customFormat="false" ht="13" hidden="false" customHeight="false" outlineLevel="0" collapsed="false">
      <c r="A9299" s="2" t="n">
        <v>54</v>
      </c>
      <c r="B9299" s="2" t="s">
        <v>155</v>
      </c>
      <c r="C9299" s="2" t="n">
        <v>32</v>
      </c>
      <c r="D9299" s="1" t="n">
        <v>66.34462</v>
      </c>
      <c r="E9299" s="1" t="n">
        <v>4.4099865</v>
      </c>
      <c r="F9299" s="1" t="n">
        <v>0.45288488</v>
      </c>
    </row>
    <row r="9300" customFormat="false" ht="13" hidden="false" customHeight="false" outlineLevel="0" collapsed="false">
      <c r="A9300" s="2" t="n">
        <v>54</v>
      </c>
      <c r="B9300" s="2" t="s">
        <v>155</v>
      </c>
      <c r="C9300" s="2" t="n">
        <v>33</v>
      </c>
      <c r="D9300" s="1" t="n">
        <v>66.54529</v>
      </c>
      <c r="E9300" s="1" t="n">
        <v>4.362325</v>
      </c>
      <c r="F9300" s="1" t="n">
        <v>0.4530722</v>
      </c>
    </row>
    <row r="9301" customFormat="false" ht="13" hidden="false" customHeight="false" outlineLevel="0" collapsed="false">
      <c r="A9301" s="2" t="n">
        <v>54</v>
      </c>
      <c r="B9301" s="2" t="s">
        <v>155</v>
      </c>
      <c r="C9301" s="2" t="n">
        <v>34</v>
      </c>
      <c r="D9301" s="1" t="n">
        <v>66.74596</v>
      </c>
      <c r="E9301" s="1" t="n">
        <v>4.336669</v>
      </c>
      <c r="F9301" s="1" t="n">
        <v>0.45475653</v>
      </c>
    </row>
    <row r="9302" customFormat="false" ht="13" hidden="false" customHeight="false" outlineLevel="0" collapsed="false">
      <c r="A9302" s="2" t="n">
        <v>54</v>
      </c>
      <c r="B9302" s="2" t="s">
        <v>155</v>
      </c>
      <c r="C9302" s="2" t="n">
        <v>35</v>
      </c>
      <c r="D9302" s="1" t="n">
        <v>66.94663</v>
      </c>
      <c r="E9302" s="1" t="n">
        <v>4.29729</v>
      </c>
      <c r="F9302" s="1" t="n">
        <v>0.4579254</v>
      </c>
    </row>
    <row r="9303" customFormat="false" ht="13" hidden="false" customHeight="false" outlineLevel="0" collapsed="false">
      <c r="A9303" s="2" t="n">
        <v>54</v>
      </c>
      <c r="B9303" s="2" t="s">
        <v>155</v>
      </c>
      <c r="C9303" s="2" t="n">
        <v>36</v>
      </c>
      <c r="D9303" s="1" t="n">
        <v>67.1473</v>
      </c>
      <c r="E9303" s="1" t="n">
        <v>4.2455573</v>
      </c>
      <c r="F9303" s="1" t="n">
        <v>0.46227682</v>
      </c>
    </row>
    <row r="9304" customFormat="false" ht="13" hidden="false" customHeight="false" outlineLevel="0" collapsed="false">
      <c r="A9304" s="2" t="n">
        <v>54</v>
      </c>
      <c r="B9304" s="2" t="s">
        <v>155</v>
      </c>
      <c r="C9304" s="2" t="n">
        <v>37</v>
      </c>
      <c r="D9304" s="1" t="n">
        <v>67.34798</v>
      </c>
      <c r="E9304" s="1" t="n">
        <v>4.227686</v>
      </c>
      <c r="F9304" s="1" t="n">
        <v>0.46718436</v>
      </c>
    </row>
    <row r="9305" customFormat="false" ht="13" hidden="false" customHeight="false" outlineLevel="0" collapsed="false">
      <c r="A9305" s="2" t="n">
        <v>54</v>
      </c>
      <c r="B9305" s="2" t="s">
        <v>155</v>
      </c>
      <c r="C9305" s="2" t="n">
        <v>38</v>
      </c>
      <c r="D9305" s="1" t="n">
        <v>67.548645</v>
      </c>
      <c r="E9305" s="1" t="n">
        <v>4.1666894</v>
      </c>
      <c r="F9305" s="1" t="n">
        <v>0.47171745</v>
      </c>
    </row>
    <row r="9306" customFormat="false" ht="13" hidden="false" customHeight="false" outlineLevel="0" collapsed="false">
      <c r="A9306" s="2" t="n">
        <v>54</v>
      </c>
      <c r="B9306" s="2" t="s">
        <v>155</v>
      </c>
      <c r="C9306" s="2" t="n">
        <v>39</v>
      </c>
      <c r="D9306" s="1" t="n">
        <v>67.74931</v>
      </c>
      <c r="E9306" s="1" t="n">
        <v>4.137974</v>
      </c>
      <c r="F9306" s="1" t="n">
        <v>0.47480774</v>
      </c>
    </row>
    <row r="9307" customFormat="false" ht="13" hidden="false" customHeight="false" outlineLevel="0" collapsed="false">
      <c r="A9307" s="2" t="n">
        <v>54</v>
      </c>
      <c r="B9307" s="2" t="s">
        <v>155</v>
      </c>
      <c r="C9307" s="2" t="n">
        <v>40</v>
      </c>
      <c r="D9307" s="1" t="n">
        <v>67.94999</v>
      </c>
      <c r="E9307" s="1" t="n">
        <v>4.0988784</v>
      </c>
      <c r="F9307" s="1" t="n">
        <v>0.47552967</v>
      </c>
    </row>
    <row r="9308" customFormat="false" ht="13" hidden="false" customHeight="false" outlineLevel="0" collapsed="false">
      <c r="A9308" s="2" t="n">
        <v>54</v>
      </c>
      <c r="B9308" s="2" t="s">
        <v>155</v>
      </c>
      <c r="C9308" s="2" t="n">
        <v>41</v>
      </c>
      <c r="D9308" s="1" t="n">
        <v>68.15066</v>
      </c>
      <c r="E9308" s="1" t="n">
        <v>4.0395956</v>
      </c>
      <c r="F9308" s="1" t="n">
        <v>0.47342482</v>
      </c>
    </row>
    <row r="9309" customFormat="false" ht="13" hidden="false" customHeight="false" outlineLevel="0" collapsed="false">
      <c r="A9309" s="2" t="n">
        <v>54</v>
      </c>
      <c r="B9309" s="2" t="s">
        <v>155</v>
      </c>
      <c r="C9309" s="2" t="n">
        <v>42</v>
      </c>
      <c r="D9309" s="1" t="n">
        <v>68.35133</v>
      </c>
      <c r="E9309" s="1" t="n">
        <v>4.0136724</v>
      </c>
      <c r="F9309" s="1" t="n">
        <v>0.46875426</v>
      </c>
    </row>
    <row r="9310" customFormat="false" ht="13" hidden="false" customHeight="false" outlineLevel="0" collapsed="false">
      <c r="A9310" s="2" t="n">
        <v>54</v>
      </c>
      <c r="B9310" s="2" t="s">
        <v>155</v>
      </c>
      <c r="C9310" s="2" t="n">
        <v>43</v>
      </c>
      <c r="D9310" s="1" t="n">
        <v>68.552</v>
      </c>
      <c r="E9310" s="1" t="n">
        <v>3.972635</v>
      </c>
      <c r="F9310" s="1" t="n">
        <v>0.4624681</v>
      </c>
    </row>
    <row r="9311" customFormat="false" ht="13" hidden="false" customHeight="false" outlineLevel="0" collapsed="false">
      <c r="A9311" s="2" t="n">
        <v>54</v>
      </c>
      <c r="B9311" s="2" t="s">
        <v>155</v>
      </c>
      <c r="C9311" s="2" t="n">
        <v>44</v>
      </c>
      <c r="D9311" s="1" t="n">
        <v>68.75267</v>
      </c>
      <c r="E9311" s="1" t="n">
        <v>3.9231274</v>
      </c>
      <c r="F9311" s="1" t="n">
        <v>0.45588526</v>
      </c>
    </row>
    <row r="9312" customFormat="false" ht="13" hidden="false" customHeight="false" outlineLevel="0" collapsed="false">
      <c r="A9312" s="2" t="n">
        <v>54</v>
      </c>
      <c r="B9312" s="2" t="s">
        <v>155</v>
      </c>
      <c r="C9312" s="2" t="n">
        <v>45</v>
      </c>
      <c r="D9312" s="1" t="n">
        <v>68.95335</v>
      </c>
      <c r="E9312" s="1" t="n">
        <v>3.9038928</v>
      </c>
      <c r="F9312" s="1" t="n">
        <v>0.45020527</v>
      </c>
    </row>
    <row r="9313" customFormat="false" ht="13" hidden="false" customHeight="false" outlineLevel="0" collapsed="false">
      <c r="A9313" s="2" t="n">
        <v>54</v>
      </c>
      <c r="B9313" s="2" t="s">
        <v>155</v>
      </c>
      <c r="C9313" s="2" t="n">
        <v>46</v>
      </c>
      <c r="D9313" s="1" t="n">
        <v>69.154015</v>
      </c>
      <c r="E9313" s="1" t="n">
        <v>3.866573</v>
      </c>
      <c r="F9313" s="1" t="n">
        <v>0.44608733</v>
      </c>
    </row>
    <row r="9314" customFormat="false" ht="13" hidden="false" customHeight="false" outlineLevel="0" collapsed="false">
      <c r="A9314" s="2" t="n">
        <v>54</v>
      </c>
      <c r="B9314" s="2" t="s">
        <v>155</v>
      </c>
      <c r="C9314" s="2" t="n">
        <v>47</v>
      </c>
      <c r="D9314" s="1" t="n">
        <v>69.35469</v>
      </c>
      <c r="E9314" s="1" t="n">
        <v>3.82393</v>
      </c>
      <c r="F9314" s="1" t="n">
        <v>0.44351617</v>
      </c>
    </row>
    <row r="9315" customFormat="false" ht="13" hidden="false" customHeight="false" outlineLevel="0" collapsed="false">
      <c r="A9315" s="2" t="n">
        <v>54</v>
      </c>
      <c r="B9315" s="2" t="s">
        <v>155</v>
      </c>
      <c r="C9315" s="2" t="n">
        <v>48</v>
      </c>
      <c r="D9315" s="1" t="n">
        <v>69.55536</v>
      </c>
      <c r="E9315" s="1" t="n">
        <v>3.7802944</v>
      </c>
      <c r="F9315" s="1" t="n">
        <v>0.441957</v>
      </c>
    </row>
    <row r="9316" customFormat="false" ht="13" hidden="false" customHeight="false" outlineLevel="0" collapsed="false">
      <c r="A9316" s="2" t="n">
        <v>54</v>
      </c>
      <c r="B9316" s="2" t="s">
        <v>155</v>
      </c>
      <c r="C9316" s="2" t="n">
        <v>49</v>
      </c>
      <c r="D9316" s="1" t="n">
        <v>69.75603</v>
      </c>
      <c r="E9316" s="1" t="n">
        <v>3.7650802</v>
      </c>
      <c r="F9316" s="1" t="n">
        <v>0.44073477</v>
      </c>
    </row>
    <row r="9317" customFormat="false" ht="13" hidden="false" customHeight="false" outlineLevel="0" collapsed="false">
      <c r="A9317" s="2" t="n">
        <v>54</v>
      </c>
      <c r="B9317" s="2" t="s">
        <v>155</v>
      </c>
      <c r="C9317" s="2" t="n">
        <v>50</v>
      </c>
      <c r="D9317" s="1" t="n">
        <v>69.9567</v>
      </c>
      <c r="E9317" s="1" t="n">
        <v>3.7037382</v>
      </c>
      <c r="F9317" s="1" t="n">
        <v>0.4393374</v>
      </c>
    </row>
    <row r="9318" customFormat="false" ht="13" hidden="false" customHeight="false" outlineLevel="0" collapsed="false">
      <c r="A9318" s="2" t="n">
        <v>54</v>
      </c>
      <c r="B9318" s="2" t="s">
        <v>155</v>
      </c>
      <c r="C9318" s="2" t="n">
        <v>51</v>
      </c>
      <c r="D9318" s="1" t="n">
        <v>70.15737</v>
      </c>
      <c r="E9318" s="1" t="n">
        <v>3.6713657</v>
      </c>
      <c r="F9318" s="1" t="n">
        <v>0.43755594</v>
      </c>
    </row>
    <row r="9319" customFormat="false" ht="13" hidden="false" customHeight="false" outlineLevel="0" collapsed="false">
      <c r="A9319" s="2" t="n">
        <v>54</v>
      </c>
      <c r="B9319" s="2" t="s">
        <v>155</v>
      </c>
      <c r="C9319" s="2" t="n">
        <v>52</v>
      </c>
      <c r="D9319" s="1" t="n">
        <v>70.35805</v>
      </c>
      <c r="E9319" s="1" t="n">
        <v>3.641208</v>
      </c>
      <c r="F9319" s="1" t="n">
        <v>0.43537068</v>
      </c>
    </row>
    <row r="9320" customFormat="false" ht="13" hidden="false" customHeight="false" outlineLevel="0" collapsed="false">
      <c r="A9320" s="2" t="n">
        <v>54</v>
      </c>
      <c r="B9320" s="2" t="s">
        <v>155</v>
      </c>
      <c r="C9320" s="2" t="n">
        <v>53</v>
      </c>
      <c r="D9320" s="1" t="n">
        <v>70.558716</v>
      </c>
      <c r="E9320" s="1" t="n">
        <v>3.6031291</v>
      </c>
      <c r="F9320" s="1" t="n">
        <v>0.43277776</v>
      </c>
    </row>
    <row r="9321" customFormat="false" ht="13" hidden="false" customHeight="false" outlineLevel="0" collapsed="false">
      <c r="A9321" s="2" t="n">
        <v>54</v>
      </c>
      <c r="B9321" s="2" t="s">
        <v>155</v>
      </c>
      <c r="C9321" s="2" t="n">
        <v>54</v>
      </c>
      <c r="D9321" s="1" t="n">
        <v>70.759384</v>
      </c>
      <c r="E9321" s="1" t="n">
        <v>3.5705903</v>
      </c>
      <c r="F9321" s="1" t="n">
        <v>0.42968726</v>
      </c>
    </row>
    <row r="9322" customFormat="false" ht="13" hidden="false" customHeight="false" outlineLevel="0" collapsed="false">
      <c r="A9322" s="2" t="n">
        <v>54</v>
      </c>
      <c r="B9322" s="2" t="s">
        <v>155</v>
      </c>
      <c r="C9322" s="2" t="n">
        <v>55</v>
      </c>
      <c r="D9322" s="1" t="n">
        <v>70.96006</v>
      </c>
      <c r="E9322" s="1" t="n">
        <v>3.5264242</v>
      </c>
      <c r="F9322" s="1" t="n">
        <v>0.42604834</v>
      </c>
    </row>
    <row r="9323" customFormat="false" ht="13" hidden="false" customHeight="false" outlineLevel="0" collapsed="false">
      <c r="A9323" s="2" t="n">
        <v>54</v>
      </c>
      <c r="B9323" s="2" t="s">
        <v>155</v>
      </c>
      <c r="C9323" s="2" t="n">
        <v>56</v>
      </c>
      <c r="D9323" s="1" t="n">
        <v>71.16073</v>
      </c>
      <c r="E9323" s="1" t="n">
        <v>3.486038</v>
      </c>
      <c r="F9323" s="1" t="n">
        <v>0.4220335</v>
      </c>
    </row>
    <row r="9324" customFormat="false" ht="13" hidden="false" customHeight="false" outlineLevel="0" collapsed="false">
      <c r="A9324" s="2" t="n">
        <v>54</v>
      </c>
      <c r="B9324" s="2" t="s">
        <v>155</v>
      </c>
      <c r="C9324" s="2" t="n">
        <v>57</v>
      </c>
      <c r="D9324" s="1" t="n">
        <v>71.361404</v>
      </c>
      <c r="E9324" s="1" t="n">
        <v>3.4606094</v>
      </c>
      <c r="F9324" s="1" t="n">
        <v>0.4181146</v>
      </c>
    </row>
    <row r="9325" customFormat="false" ht="13" hidden="false" customHeight="false" outlineLevel="0" collapsed="false">
      <c r="A9325" s="2" t="n">
        <v>54</v>
      </c>
      <c r="B9325" s="2" t="s">
        <v>155</v>
      </c>
      <c r="C9325" s="2" t="n">
        <v>58</v>
      </c>
      <c r="D9325" s="1" t="n">
        <v>71.56207</v>
      </c>
      <c r="E9325" s="1" t="n">
        <v>3.4230902</v>
      </c>
      <c r="F9325" s="1" t="n">
        <v>0.41489968</v>
      </c>
    </row>
    <row r="9326" customFormat="false" ht="13" hidden="false" customHeight="false" outlineLevel="0" collapsed="false">
      <c r="A9326" s="2" t="n">
        <v>54</v>
      </c>
      <c r="B9326" s="2" t="s">
        <v>155</v>
      </c>
      <c r="C9326" s="2" t="n">
        <v>59</v>
      </c>
      <c r="D9326" s="1" t="n">
        <v>71.76275</v>
      </c>
      <c r="E9326" s="1" t="n">
        <v>3.386524</v>
      </c>
      <c r="F9326" s="1" t="n">
        <v>0.4128472</v>
      </c>
    </row>
    <row r="9327" customFormat="false" ht="13" hidden="false" customHeight="false" outlineLevel="0" collapsed="false">
      <c r="A9327" s="2" t="n">
        <v>54</v>
      </c>
      <c r="B9327" s="2" t="s">
        <v>155</v>
      </c>
      <c r="C9327" s="2" t="n">
        <v>60</v>
      </c>
      <c r="D9327" s="1" t="n">
        <v>71.96342</v>
      </c>
      <c r="E9327" s="1" t="n">
        <v>3.3585508</v>
      </c>
      <c r="F9327" s="1" t="n">
        <v>0.41207424</v>
      </c>
    </row>
    <row r="9328" customFormat="false" ht="13" hidden="false" customHeight="false" outlineLevel="0" collapsed="false">
      <c r="A9328" s="2" t="n">
        <v>54</v>
      </c>
      <c r="B9328" s="2" t="s">
        <v>155</v>
      </c>
      <c r="C9328" s="2" t="n">
        <v>61</v>
      </c>
      <c r="D9328" s="1" t="n">
        <v>72.164085</v>
      </c>
      <c r="E9328" s="1" t="n">
        <v>3.3200932</v>
      </c>
      <c r="F9328" s="1" t="n">
        <v>0.4123661</v>
      </c>
    </row>
    <row r="9329" customFormat="false" ht="13" hidden="false" customHeight="false" outlineLevel="0" collapsed="false">
      <c r="A9329" s="2" t="n">
        <v>54</v>
      </c>
      <c r="B9329" s="2" t="s">
        <v>155</v>
      </c>
      <c r="C9329" s="2" t="n">
        <v>62</v>
      </c>
      <c r="D9329" s="1" t="n">
        <v>72.36476</v>
      </c>
      <c r="E9329" s="1" t="n">
        <v>3.2801921</v>
      </c>
      <c r="F9329" s="1" t="n">
        <v>0.41331768</v>
      </c>
    </row>
    <row r="9330" customFormat="false" ht="13" hidden="false" customHeight="false" outlineLevel="0" collapsed="false">
      <c r="A9330" s="2" t="n">
        <v>54</v>
      </c>
      <c r="B9330" s="2" t="s">
        <v>155</v>
      </c>
      <c r="C9330" s="2" t="n">
        <v>63</v>
      </c>
      <c r="D9330" s="1" t="n">
        <v>72.56543</v>
      </c>
      <c r="E9330" s="1" t="n">
        <v>3.2501812</v>
      </c>
      <c r="F9330" s="1" t="n">
        <v>0.41447696</v>
      </c>
    </row>
    <row r="9331" customFormat="false" ht="13" hidden="false" customHeight="false" outlineLevel="0" collapsed="false">
      <c r="A9331" s="2" t="n">
        <v>54</v>
      </c>
      <c r="B9331" s="2" t="s">
        <v>155</v>
      </c>
      <c r="C9331" s="2" t="n">
        <v>64</v>
      </c>
      <c r="D9331" s="1" t="n">
        <v>72.766106</v>
      </c>
      <c r="E9331" s="1" t="n">
        <v>3.214355</v>
      </c>
      <c r="F9331" s="1" t="n">
        <v>0.4153785</v>
      </c>
    </row>
    <row r="9332" customFormat="false" ht="13" hidden="false" customHeight="false" outlineLevel="0" collapsed="false">
      <c r="A9332" s="2" t="n">
        <v>54</v>
      </c>
      <c r="B9332" s="2" t="s">
        <v>155</v>
      </c>
      <c r="C9332" s="2" t="n">
        <v>65</v>
      </c>
      <c r="D9332" s="1" t="n">
        <v>72.966774</v>
      </c>
      <c r="E9332" s="1" t="n">
        <v>3.178202</v>
      </c>
      <c r="F9332" s="1" t="n">
        <v>0.41553456</v>
      </c>
    </row>
    <row r="9333" customFormat="false" ht="13" hidden="false" customHeight="false" outlineLevel="0" collapsed="false">
      <c r="A9333" s="2" t="n">
        <v>54</v>
      </c>
      <c r="B9333" s="2" t="s">
        <v>155</v>
      </c>
      <c r="C9333" s="2" t="n">
        <v>66</v>
      </c>
      <c r="D9333" s="1" t="n">
        <v>73.16745</v>
      </c>
      <c r="E9333" s="1" t="n">
        <v>3.142734</v>
      </c>
      <c r="F9333" s="1" t="n">
        <v>0.41449034</v>
      </c>
    </row>
    <row r="9334" customFormat="false" ht="13" hidden="false" customHeight="false" outlineLevel="0" collapsed="false">
      <c r="A9334" s="2" t="n">
        <v>54</v>
      </c>
      <c r="B9334" s="2" t="s">
        <v>155</v>
      </c>
      <c r="C9334" s="2" t="n">
        <v>67</v>
      </c>
      <c r="D9334" s="1" t="n">
        <v>73.36812</v>
      </c>
      <c r="E9334" s="1" t="n">
        <v>3.1062088</v>
      </c>
      <c r="F9334" s="1" t="n">
        <v>0.4119761</v>
      </c>
    </row>
    <row r="9335" customFormat="false" ht="13" hidden="false" customHeight="false" outlineLevel="0" collapsed="false">
      <c r="A9335" s="2" t="n">
        <v>54</v>
      </c>
      <c r="B9335" s="2" t="s">
        <v>155</v>
      </c>
      <c r="C9335" s="2" t="n">
        <v>68</v>
      </c>
      <c r="D9335" s="1" t="n">
        <v>73.56879</v>
      </c>
      <c r="E9335" s="1" t="n">
        <v>3.067669</v>
      </c>
      <c r="F9335" s="1" t="n">
        <v>0.4080905</v>
      </c>
    </row>
    <row r="9336" customFormat="false" ht="13" hidden="false" customHeight="false" outlineLevel="0" collapsed="false">
      <c r="A9336" s="2" t="n">
        <v>54</v>
      </c>
      <c r="B9336" s="2" t="s">
        <v>155</v>
      </c>
      <c r="C9336" s="2" t="n">
        <v>69</v>
      </c>
      <c r="D9336" s="1" t="n">
        <v>73.76946</v>
      </c>
      <c r="E9336" s="1" t="n">
        <v>3.034723</v>
      </c>
      <c r="F9336" s="1" t="n">
        <v>0.4033479</v>
      </c>
    </row>
    <row r="9337" customFormat="false" ht="13" hidden="false" customHeight="false" outlineLevel="0" collapsed="false">
      <c r="A9337" s="2" t="n">
        <v>54</v>
      </c>
      <c r="B9337" s="2" t="s">
        <v>155</v>
      </c>
      <c r="C9337" s="2" t="n">
        <v>70</v>
      </c>
      <c r="D9337" s="1" t="n">
        <v>73.97013</v>
      </c>
      <c r="E9337" s="1" t="n">
        <v>3.0028508</v>
      </c>
      <c r="F9337" s="1" t="n">
        <v>0.39851886</v>
      </c>
    </row>
    <row r="9338" customFormat="false" ht="13" hidden="false" customHeight="false" outlineLevel="0" collapsed="false">
      <c r="A9338" s="2" t="n">
        <v>54</v>
      </c>
      <c r="B9338" s="2" t="s">
        <v>155</v>
      </c>
      <c r="C9338" s="2" t="n">
        <v>71</v>
      </c>
      <c r="D9338" s="1" t="n">
        <v>74.17081</v>
      </c>
      <c r="E9338" s="1" t="n">
        <v>2.9703398</v>
      </c>
      <c r="F9338" s="1" t="n">
        <v>0.39432243</v>
      </c>
    </row>
    <row r="9339" customFormat="false" ht="13" hidden="false" customHeight="false" outlineLevel="0" collapsed="false">
      <c r="A9339" s="2" t="n">
        <v>54</v>
      </c>
      <c r="B9339" s="2" t="s">
        <v>155</v>
      </c>
      <c r="C9339" s="2" t="n">
        <v>72</v>
      </c>
      <c r="D9339" s="1" t="n">
        <v>74.371475</v>
      </c>
      <c r="E9339" s="1" t="n">
        <v>2.9379234</v>
      </c>
      <c r="F9339" s="1" t="n">
        <v>0.3911741</v>
      </c>
    </row>
    <row r="9340" customFormat="false" ht="13" hidden="false" customHeight="false" outlineLevel="0" collapsed="false">
      <c r="A9340" s="2" t="n">
        <v>54</v>
      </c>
      <c r="B9340" s="2" t="s">
        <v>155</v>
      </c>
      <c r="C9340" s="2" t="n">
        <v>73</v>
      </c>
      <c r="D9340" s="1" t="n">
        <v>74.57214</v>
      </c>
      <c r="E9340" s="1" t="n">
        <v>2.9058313</v>
      </c>
      <c r="F9340" s="1" t="n">
        <v>0.38912097</v>
      </c>
    </row>
    <row r="9341" customFormat="false" ht="13" hidden="false" customHeight="false" outlineLevel="0" collapsed="false">
      <c r="A9341" s="2" t="n">
        <v>54</v>
      </c>
      <c r="B9341" s="2" t="s">
        <v>155</v>
      </c>
      <c r="C9341" s="2" t="n">
        <v>74</v>
      </c>
      <c r="D9341" s="1" t="n">
        <v>74.77282</v>
      </c>
      <c r="E9341" s="1" t="n">
        <v>2.874951</v>
      </c>
      <c r="F9341" s="1" t="n">
        <v>0.38800377</v>
      </c>
    </row>
    <row r="9342" customFormat="false" ht="13" hidden="false" customHeight="false" outlineLevel="0" collapsed="false">
      <c r="A9342" s="2" t="n">
        <v>54</v>
      </c>
      <c r="B9342" s="2" t="s">
        <v>155</v>
      </c>
      <c r="C9342" s="2" t="n">
        <v>75</v>
      </c>
      <c r="D9342" s="1" t="n">
        <v>74.97349</v>
      </c>
      <c r="E9342" s="1" t="n">
        <v>2.8356774</v>
      </c>
      <c r="F9342" s="1" t="n">
        <v>0.3876529</v>
      </c>
    </row>
    <row r="9343" customFormat="false" ht="13" hidden="false" customHeight="false" outlineLevel="0" collapsed="false">
      <c r="A9343" s="2" t="n">
        <v>54</v>
      </c>
      <c r="B9343" s="2" t="s">
        <v>155</v>
      </c>
      <c r="C9343" s="2" t="n">
        <v>76</v>
      </c>
      <c r="D9343" s="1" t="n">
        <v>75.174164</v>
      </c>
      <c r="E9343" s="1" t="n">
        <v>2.805871</v>
      </c>
      <c r="F9343" s="1" t="n">
        <v>0.38794914</v>
      </c>
    </row>
    <row r="9344" customFormat="false" ht="13" hidden="false" customHeight="false" outlineLevel="0" collapsed="false">
      <c r="A9344" s="2" t="n">
        <v>54</v>
      </c>
      <c r="B9344" s="2" t="s">
        <v>155</v>
      </c>
      <c r="C9344" s="2" t="n">
        <v>77</v>
      </c>
      <c r="D9344" s="1" t="n">
        <v>75.37483</v>
      </c>
      <c r="E9344" s="1" t="n">
        <v>2.7819088</v>
      </c>
      <c r="F9344" s="1" t="n">
        <v>0.3887237</v>
      </c>
    </row>
    <row r="9345" customFormat="false" ht="13" hidden="false" customHeight="false" outlineLevel="0" collapsed="false">
      <c r="A9345" s="2" t="n">
        <v>54</v>
      </c>
      <c r="B9345" s="2" t="s">
        <v>155</v>
      </c>
      <c r="C9345" s="2" t="n">
        <v>78</v>
      </c>
      <c r="D9345" s="1" t="n">
        <v>75.5755</v>
      </c>
      <c r="E9345" s="1" t="n">
        <v>2.7477505</v>
      </c>
      <c r="F9345" s="1" t="n">
        <v>0.3895916</v>
      </c>
    </row>
    <row r="9346" customFormat="false" ht="13" hidden="false" customHeight="false" outlineLevel="0" collapsed="false">
      <c r="A9346" s="2" t="n">
        <v>54</v>
      </c>
      <c r="B9346" s="2" t="s">
        <v>155</v>
      </c>
      <c r="C9346" s="2" t="n">
        <v>79</v>
      </c>
      <c r="D9346" s="1" t="n">
        <v>75.77618</v>
      </c>
      <c r="E9346" s="1" t="n">
        <v>2.7098775</v>
      </c>
      <c r="F9346" s="1" t="n">
        <v>0.3899665</v>
      </c>
    </row>
    <row r="9347" customFormat="false" ht="13" hidden="false" customHeight="false" outlineLevel="0" collapsed="false">
      <c r="A9347" s="2" t="n">
        <v>54</v>
      </c>
      <c r="B9347" s="2" t="s">
        <v>155</v>
      </c>
      <c r="C9347" s="2" t="n">
        <v>80</v>
      </c>
      <c r="D9347" s="1" t="n">
        <v>75.976845</v>
      </c>
      <c r="E9347" s="1" t="n">
        <v>2.672814</v>
      </c>
      <c r="F9347" s="1" t="n">
        <v>0.38927233</v>
      </c>
    </row>
    <row r="9348" customFormat="false" ht="13" hidden="false" customHeight="false" outlineLevel="0" collapsed="false">
      <c r="A9348" s="2" t="n">
        <v>54</v>
      </c>
      <c r="B9348" s="2" t="s">
        <v>155</v>
      </c>
      <c r="C9348" s="2" t="n">
        <v>81</v>
      </c>
      <c r="D9348" s="1" t="n">
        <v>76.17752</v>
      </c>
      <c r="E9348" s="1" t="n">
        <v>2.644546</v>
      </c>
      <c r="F9348" s="1" t="n">
        <v>0.38724983</v>
      </c>
    </row>
    <row r="9349" customFormat="false" ht="13" hidden="false" customHeight="false" outlineLevel="0" collapsed="false">
      <c r="A9349" s="2" t="n">
        <v>54</v>
      </c>
      <c r="B9349" s="2" t="s">
        <v>155</v>
      </c>
      <c r="C9349" s="2" t="n">
        <v>82</v>
      </c>
      <c r="D9349" s="1" t="n">
        <v>76.37819</v>
      </c>
      <c r="E9349" s="1" t="n">
        <v>2.607623</v>
      </c>
      <c r="F9349" s="1" t="n">
        <v>0.38413596</v>
      </c>
    </row>
    <row r="9350" customFormat="false" ht="13" hidden="false" customHeight="false" outlineLevel="0" collapsed="false">
      <c r="A9350" s="2" t="n">
        <v>54</v>
      </c>
      <c r="B9350" s="2" t="s">
        <v>155</v>
      </c>
      <c r="C9350" s="2" t="n">
        <v>83</v>
      </c>
      <c r="D9350" s="1" t="n">
        <v>76.57886</v>
      </c>
      <c r="E9350" s="1" t="n">
        <v>2.577994</v>
      </c>
      <c r="F9350" s="1" t="n">
        <v>0.38061687</v>
      </c>
    </row>
    <row r="9351" customFormat="false" ht="13" hidden="false" customHeight="false" outlineLevel="0" collapsed="false">
      <c r="A9351" s="2" t="n">
        <v>54</v>
      </c>
      <c r="B9351" s="2" t="s">
        <v>155</v>
      </c>
      <c r="C9351" s="2" t="n">
        <v>84</v>
      </c>
      <c r="D9351" s="1" t="n">
        <v>76.77953</v>
      </c>
      <c r="E9351" s="1" t="n">
        <v>2.545494</v>
      </c>
      <c r="F9351" s="1" t="n">
        <v>0.37756997</v>
      </c>
    </row>
    <row r="9352" customFormat="false" ht="13" hidden="false" customHeight="false" outlineLevel="0" collapsed="false">
      <c r="A9352" s="2" t="n">
        <v>54</v>
      </c>
      <c r="B9352" s="2" t="s">
        <v>155</v>
      </c>
      <c r="C9352" s="2" t="n">
        <v>85</v>
      </c>
      <c r="D9352" s="1" t="n">
        <v>76.9802</v>
      </c>
      <c r="E9352" s="1" t="n">
        <v>2.5185196</v>
      </c>
      <c r="F9352" s="1" t="n">
        <v>0.37574497</v>
      </c>
    </row>
    <row r="9353" customFormat="false" ht="13" hidden="false" customHeight="false" outlineLevel="0" collapsed="false">
      <c r="A9353" s="2" t="n">
        <v>54</v>
      </c>
      <c r="B9353" s="2" t="s">
        <v>155</v>
      </c>
      <c r="C9353" s="2" t="n">
        <v>86</v>
      </c>
      <c r="D9353" s="1" t="n">
        <v>77.18088</v>
      </c>
      <c r="E9353" s="1" t="n">
        <v>2.4902163</v>
      </c>
      <c r="F9353" s="1" t="n">
        <v>0.3754957</v>
      </c>
    </row>
    <row r="9354" customFormat="false" ht="13" hidden="false" customHeight="false" outlineLevel="0" collapsed="false">
      <c r="A9354" s="2" t="n">
        <v>54</v>
      </c>
      <c r="B9354" s="2" t="s">
        <v>155</v>
      </c>
      <c r="C9354" s="2" t="n">
        <v>87</v>
      </c>
      <c r="D9354" s="1" t="n">
        <v>77.381546</v>
      </c>
      <c r="E9354" s="1" t="n">
        <v>2.452108</v>
      </c>
      <c r="F9354" s="1" t="n">
        <v>0.37666106</v>
      </c>
    </row>
    <row r="9355" customFormat="false" ht="13" hidden="false" customHeight="false" outlineLevel="0" collapsed="false">
      <c r="A9355" s="2" t="n">
        <v>54</v>
      </c>
      <c r="B9355" s="2" t="s">
        <v>155</v>
      </c>
      <c r="C9355" s="2" t="n">
        <v>88</v>
      </c>
      <c r="D9355" s="1" t="n">
        <v>77.582214</v>
      </c>
      <c r="E9355" s="1" t="n">
        <v>2.4331608</v>
      </c>
      <c r="F9355" s="1" t="n">
        <v>0.37864053</v>
      </c>
    </row>
    <row r="9356" customFormat="false" ht="13" hidden="false" customHeight="false" outlineLevel="0" collapsed="false">
      <c r="A9356" s="2" t="n">
        <v>54</v>
      </c>
      <c r="B9356" s="2" t="s">
        <v>155</v>
      </c>
      <c r="C9356" s="2" t="n">
        <v>89</v>
      </c>
      <c r="D9356" s="1" t="n">
        <v>77.78289</v>
      </c>
      <c r="E9356" s="1" t="n">
        <v>2.3887935</v>
      </c>
      <c r="F9356" s="1" t="n">
        <v>0.38064575</v>
      </c>
    </row>
    <row r="9357" customFormat="false" ht="13" hidden="false" customHeight="false" outlineLevel="0" collapsed="false">
      <c r="A9357" s="2" t="n">
        <v>54</v>
      </c>
      <c r="B9357" s="2" t="s">
        <v>155</v>
      </c>
      <c r="C9357" s="2" t="n">
        <v>90</v>
      </c>
      <c r="D9357" s="1" t="n">
        <v>77.98356</v>
      </c>
      <c r="E9357" s="1" t="n">
        <v>2.3593004</v>
      </c>
      <c r="F9357" s="1" t="n">
        <v>0.38200417</v>
      </c>
    </row>
    <row r="9358" customFormat="false" ht="13" hidden="false" customHeight="false" outlineLevel="0" collapsed="false">
      <c r="A9358" s="2" t="n">
        <v>54</v>
      </c>
      <c r="B9358" s="2" t="s">
        <v>155</v>
      </c>
      <c r="C9358" s="2" t="n">
        <v>91</v>
      </c>
      <c r="D9358" s="1" t="n">
        <v>78.184235</v>
      </c>
      <c r="E9358" s="1" t="n">
        <v>2.3234053</v>
      </c>
      <c r="F9358" s="1" t="n">
        <v>0.3824168</v>
      </c>
    </row>
    <row r="9359" customFormat="false" ht="13" hidden="false" customHeight="false" outlineLevel="0" collapsed="false">
      <c r="A9359" s="2" t="n">
        <v>54</v>
      </c>
      <c r="B9359" s="2" t="s">
        <v>155</v>
      </c>
      <c r="C9359" s="2" t="n">
        <v>92</v>
      </c>
      <c r="D9359" s="1" t="n">
        <v>78.3849</v>
      </c>
      <c r="E9359" s="1" t="n">
        <v>2.292063</v>
      </c>
      <c r="F9359" s="1" t="n">
        <v>0.38200805</v>
      </c>
    </row>
    <row r="9360" customFormat="false" ht="13" hidden="false" customHeight="false" outlineLevel="0" collapsed="false">
      <c r="A9360" s="2" t="n">
        <v>54</v>
      </c>
      <c r="B9360" s="2" t="s">
        <v>155</v>
      </c>
      <c r="C9360" s="2" t="n">
        <v>93</v>
      </c>
      <c r="D9360" s="1" t="n">
        <v>78.58557</v>
      </c>
      <c r="E9360" s="1" t="n">
        <v>2.2625008</v>
      </c>
      <c r="F9360" s="1" t="n">
        <v>0.3812385</v>
      </c>
    </row>
    <row r="9361" customFormat="false" ht="13" hidden="false" customHeight="false" outlineLevel="0" collapsed="false">
      <c r="A9361" s="2" t="n">
        <v>54</v>
      </c>
      <c r="B9361" s="2" t="s">
        <v>155</v>
      </c>
      <c r="C9361" s="2" t="n">
        <v>94</v>
      </c>
      <c r="D9361" s="1" t="n">
        <v>78.78625</v>
      </c>
      <c r="E9361" s="1" t="n">
        <v>2.2286956</v>
      </c>
      <c r="F9361" s="1" t="n">
        <v>0.3807784</v>
      </c>
    </row>
    <row r="9362" customFormat="false" ht="13" hidden="false" customHeight="false" outlineLevel="0" collapsed="false">
      <c r="A9362" s="2" t="n">
        <v>54</v>
      </c>
      <c r="B9362" s="2" t="s">
        <v>155</v>
      </c>
      <c r="C9362" s="2" t="n">
        <v>95</v>
      </c>
      <c r="D9362" s="1" t="n">
        <v>78.98692</v>
      </c>
      <c r="E9362" s="1" t="n">
        <v>2.194528</v>
      </c>
      <c r="F9362" s="1" t="n">
        <v>0.3814339</v>
      </c>
    </row>
    <row r="9363" customFormat="false" ht="13" hidden="false" customHeight="false" outlineLevel="0" collapsed="false">
      <c r="A9363" s="2" t="n">
        <v>54</v>
      </c>
      <c r="B9363" s="2" t="s">
        <v>155</v>
      </c>
      <c r="C9363" s="2" t="n">
        <v>96</v>
      </c>
      <c r="D9363" s="1" t="n">
        <v>79.18759</v>
      </c>
      <c r="E9363" s="1" t="n">
        <v>2.1634243</v>
      </c>
      <c r="F9363" s="1" t="n">
        <v>0.38414484</v>
      </c>
    </row>
    <row r="9364" customFormat="false" ht="13" hidden="false" customHeight="false" outlineLevel="0" collapsed="false">
      <c r="A9364" s="2" t="n">
        <v>54</v>
      </c>
      <c r="B9364" s="2" t="s">
        <v>155</v>
      </c>
      <c r="C9364" s="2" t="n">
        <v>97</v>
      </c>
      <c r="D9364" s="1" t="n">
        <v>79.38826</v>
      </c>
      <c r="E9364" s="1" t="n">
        <v>2.1256306</v>
      </c>
      <c r="F9364" s="1" t="n">
        <v>0.38992947</v>
      </c>
    </row>
    <row r="9365" customFormat="false" ht="13" hidden="false" customHeight="false" outlineLevel="0" collapsed="false">
      <c r="A9365" s="2" t="n">
        <v>54</v>
      </c>
      <c r="B9365" s="2" t="s">
        <v>155</v>
      </c>
      <c r="C9365" s="2" t="n">
        <v>98</v>
      </c>
      <c r="D9365" s="1" t="n">
        <v>79.588936</v>
      </c>
      <c r="E9365" s="1" t="n">
        <v>2.1086905</v>
      </c>
      <c r="F9365" s="1" t="n">
        <v>0.39979637</v>
      </c>
    </row>
    <row r="9366" customFormat="false" ht="13" hidden="false" customHeight="false" outlineLevel="0" collapsed="false">
      <c r="A9366" s="2" t="n">
        <v>54</v>
      </c>
      <c r="B9366" s="2" t="s">
        <v>155</v>
      </c>
      <c r="C9366" s="2" t="n">
        <v>99</v>
      </c>
      <c r="D9366" s="1" t="n">
        <v>79.789604</v>
      </c>
      <c r="E9366" s="1" t="n">
        <v>2.0703008</v>
      </c>
      <c r="F9366" s="1" t="n">
        <v>0.4147607</v>
      </c>
    </row>
    <row r="9367" customFormat="false" ht="13" hidden="false" customHeight="false" outlineLevel="0" collapsed="false">
      <c r="A9367" s="2" t="n">
        <v>54</v>
      </c>
      <c r="B9367" s="2" t="s">
        <v>155</v>
      </c>
      <c r="C9367" s="2" t="n">
        <v>100</v>
      </c>
      <c r="D9367" s="1" t="n">
        <v>79.99028</v>
      </c>
      <c r="E9367" s="1" t="n">
        <v>2.0314937</v>
      </c>
      <c r="F9367" s="1" t="n">
        <v>0.43616164</v>
      </c>
    </row>
    <row r="9368" customFormat="false" ht="13" hidden="false" customHeight="false" outlineLevel="0" collapsed="false">
      <c r="A9368" s="2" t="n">
        <v>54</v>
      </c>
      <c r="B9368" s="2" t="s">
        <v>155</v>
      </c>
      <c r="C9368" s="2" t="n">
        <v>101</v>
      </c>
      <c r="D9368" s="1" t="n">
        <v>80.19095</v>
      </c>
      <c r="E9368" s="1" t="n">
        <v>1.9939197</v>
      </c>
      <c r="F9368" s="1" t="n">
        <v>0.46628824</v>
      </c>
    </row>
    <row r="9369" customFormat="false" ht="13" hidden="false" customHeight="false" outlineLevel="0" collapsed="false">
      <c r="A9369" s="2" t="n">
        <v>54</v>
      </c>
      <c r="B9369" s="2" t="s">
        <v>155</v>
      </c>
      <c r="C9369" s="2" t="n">
        <v>102</v>
      </c>
      <c r="D9369" s="1" t="n">
        <v>80.39162</v>
      </c>
      <c r="E9369" s="1" t="n">
        <v>1.9532865</v>
      </c>
      <c r="F9369" s="1" t="n">
        <v>0.509006</v>
      </c>
    </row>
    <row r="9370" customFormat="false" ht="13" hidden="false" customHeight="false" outlineLevel="0" collapsed="false">
      <c r="A9370" s="2" t="n">
        <v>54</v>
      </c>
      <c r="B9370" s="2" t="s">
        <v>155</v>
      </c>
      <c r="C9370" s="2" t="n">
        <v>103</v>
      </c>
      <c r="D9370" s="1" t="n">
        <v>80.59229</v>
      </c>
      <c r="E9370" s="1" t="n">
        <v>1.916354</v>
      </c>
      <c r="F9370" s="1" t="n">
        <v>0.570027</v>
      </c>
    </row>
    <row r="9371" customFormat="false" ht="13" hidden="false" customHeight="false" outlineLevel="0" collapsed="false">
      <c r="A9371" s="2" t="n">
        <v>54</v>
      </c>
      <c r="B9371" s="2" t="s">
        <v>155</v>
      </c>
      <c r="C9371" s="2" t="n">
        <v>104</v>
      </c>
      <c r="D9371" s="1" t="n">
        <v>80.79296</v>
      </c>
      <c r="E9371" s="1" t="n">
        <v>1.877104</v>
      </c>
      <c r="F9371" s="1" t="n">
        <v>0.65650326</v>
      </c>
    </row>
    <row r="9372" customFormat="false" ht="13" hidden="false" customHeight="false" outlineLevel="0" collapsed="false">
      <c r="A9372" s="2" t="n">
        <v>54</v>
      </c>
      <c r="B9372" s="2" t="s">
        <v>155</v>
      </c>
      <c r="C9372" s="2" t="n">
        <v>105</v>
      </c>
      <c r="D9372" s="1" t="n">
        <v>80.99364</v>
      </c>
      <c r="E9372" s="1" t="n">
        <v>1.8210938</v>
      </c>
      <c r="F9372" s="1" t="n">
        <v>0.7759514</v>
      </c>
    </row>
    <row r="9373" customFormat="false" ht="13" hidden="false" customHeight="false" outlineLevel="0" collapsed="false">
      <c r="A9373" s="2" t="n">
        <v>54</v>
      </c>
      <c r="B9373" s="2" t="s">
        <v>155</v>
      </c>
      <c r="C9373" s="2" t="n">
        <v>106</v>
      </c>
      <c r="D9373" s="1" t="n">
        <v>81.194305</v>
      </c>
      <c r="E9373" s="1" t="n">
        <v>1.7648306</v>
      </c>
      <c r="F9373" s="1" t="n">
        <v>0.9344989</v>
      </c>
    </row>
    <row r="9374" customFormat="false" ht="13" hidden="false" customHeight="false" outlineLevel="0" collapsed="false">
      <c r="A9374" s="2" t="n">
        <v>54</v>
      </c>
      <c r="B9374" s="2" t="s">
        <v>155</v>
      </c>
      <c r="C9374" s="2" t="n">
        <v>107</v>
      </c>
      <c r="D9374" s="1" t="n">
        <v>81.39497</v>
      </c>
      <c r="E9374" s="1" t="n">
        <v>1.6817898</v>
      </c>
      <c r="F9374" s="1" t="n">
        <v>1.1344424</v>
      </c>
    </row>
    <row r="9375" customFormat="false" ht="13" hidden="false" customHeight="false" outlineLevel="0" collapsed="false">
      <c r="A9375" s="2" t="n">
        <v>54</v>
      </c>
      <c r="B9375" s="2" t="s">
        <v>155</v>
      </c>
      <c r="C9375" s="2" t="n">
        <v>108</v>
      </c>
      <c r="D9375" s="1" t="n">
        <v>81.59565</v>
      </c>
      <c r="E9375" s="1" t="n">
        <v>1.5869637</v>
      </c>
      <c r="F9375" s="1" t="n">
        <v>1.3711302</v>
      </c>
    </row>
    <row r="9376" customFormat="false" ht="13" hidden="false" customHeight="false" outlineLevel="0" collapsed="false">
      <c r="A9376" s="2" t="n">
        <v>54</v>
      </c>
      <c r="B9376" s="2" t="s">
        <v>155</v>
      </c>
      <c r="C9376" s="2" t="n">
        <v>109</v>
      </c>
      <c r="D9376" s="1" t="n">
        <v>81.79632</v>
      </c>
      <c r="E9376" s="1" t="n">
        <v>1.4561996</v>
      </c>
      <c r="F9376" s="1" t="n">
        <v>1.6297153</v>
      </c>
    </row>
    <row r="9377" customFormat="false" ht="13" hidden="false" customHeight="false" outlineLevel="0" collapsed="false">
      <c r="A9377" s="2" t="n">
        <v>54</v>
      </c>
      <c r="B9377" s="2" t="s">
        <v>155</v>
      </c>
      <c r="C9377" s="2" t="n">
        <v>110</v>
      </c>
      <c r="D9377" s="1" t="n">
        <v>81.996994</v>
      </c>
      <c r="E9377" s="1" t="n">
        <v>1.2964913</v>
      </c>
      <c r="F9377" s="1" t="n">
        <v>1.883217</v>
      </c>
    </row>
    <row r="9378" customFormat="false" ht="13" hidden="false" customHeight="false" outlineLevel="0" collapsed="false">
      <c r="A9378" s="2" t="n">
        <v>54</v>
      </c>
      <c r="B9378" s="2" t="s">
        <v>155</v>
      </c>
      <c r="C9378" s="2" t="n">
        <v>111</v>
      </c>
      <c r="D9378" s="1" t="n">
        <v>82.19766</v>
      </c>
      <c r="E9378" s="1" t="n">
        <v>1.0883914</v>
      </c>
      <c r="F9378" s="1" t="n">
        <v>2.0940127</v>
      </c>
    </row>
    <row r="9379" customFormat="false" ht="13" hidden="false" customHeight="false" outlineLevel="0" collapsed="false">
      <c r="A9379" s="2" t="n">
        <v>54</v>
      </c>
      <c r="B9379" s="2" t="s">
        <v>155</v>
      </c>
      <c r="C9379" s="2" t="n">
        <v>112</v>
      </c>
      <c r="D9379" s="1" t="n">
        <v>82.39833</v>
      </c>
      <c r="E9379" s="1" t="n">
        <v>0.8309672</v>
      </c>
      <c r="F9379" s="1" t="n">
        <v>2.2204382</v>
      </c>
    </row>
    <row r="9380" customFormat="false" ht="13" hidden="false" customHeight="false" outlineLevel="0" collapsed="false">
      <c r="A9380" s="2" t="n">
        <v>54</v>
      </c>
      <c r="B9380" s="2" t="s">
        <v>155</v>
      </c>
      <c r="C9380" s="2" t="n">
        <v>113</v>
      </c>
      <c r="D9380" s="1" t="n">
        <v>82.59901</v>
      </c>
      <c r="E9380" s="1" t="n">
        <v>0.5336962</v>
      </c>
      <c r="F9380" s="1" t="n">
        <v>2.22805</v>
      </c>
    </row>
    <row r="9381" customFormat="false" ht="13" hidden="false" customHeight="false" outlineLevel="0" collapsed="false">
      <c r="A9381" s="2" t="n">
        <v>54</v>
      </c>
      <c r="B9381" s="2" t="s">
        <v>155</v>
      </c>
      <c r="C9381" s="2" t="n">
        <v>114</v>
      </c>
      <c r="D9381" s="1" t="n">
        <v>82.799675</v>
      </c>
      <c r="E9381" s="1" t="n">
        <v>0.23519266</v>
      </c>
      <c r="F9381" s="1" t="n">
        <v>2.101972</v>
      </c>
    </row>
    <row r="9382" customFormat="false" ht="13" hidden="false" customHeight="false" outlineLevel="0" collapsed="false">
      <c r="A9382" s="2" t="n">
        <v>54</v>
      </c>
      <c r="B9382" s="2" t="s">
        <v>155</v>
      </c>
      <c r="C9382" s="2" t="n">
        <v>115</v>
      </c>
      <c r="D9382" s="1" t="n">
        <v>83.00035</v>
      </c>
      <c r="E9382" s="1" t="n">
        <v>0.024765287</v>
      </c>
      <c r="F9382" s="1" t="n">
        <v>1.8546431</v>
      </c>
    </row>
    <row r="9383" customFormat="false" ht="13" hidden="false" customHeight="false" outlineLevel="0" collapsed="false">
      <c r="A9383" s="2" t="n">
        <v>54</v>
      </c>
      <c r="B9383" s="2" t="s">
        <v>155</v>
      </c>
      <c r="C9383" s="2" t="n">
        <v>116</v>
      </c>
      <c r="D9383" s="1" t="n">
        <v>83.20102</v>
      </c>
      <c r="E9383" s="1" t="n">
        <v>-0.056668963</v>
      </c>
      <c r="F9383" s="1" t="n">
        <v>1.5242776</v>
      </c>
    </row>
    <row r="9384" customFormat="false" ht="13" hidden="false" customHeight="false" outlineLevel="0" collapsed="false">
      <c r="A9384" s="2" t="n">
        <v>54</v>
      </c>
      <c r="B9384" s="2" t="s">
        <v>155</v>
      </c>
      <c r="C9384" s="2" t="n">
        <v>117</v>
      </c>
      <c r="D9384" s="1" t="n">
        <v>83.40169</v>
      </c>
      <c r="E9384" s="1" t="n">
        <v>-0.06502698</v>
      </c>
      <c r="F9384" s="1" t="n">
        <v>1.163681</v>
      </c>
    </row>
    <row r="9385" customFormat="false" ht="13" hidden="false" customHeight="false" outlineLevel="0" collapsed="false">
      <c r="A9385" s="2" t="n">
        <v>54</v>
      </c>
      <c r="B9385" s="2" t="s">
        <v>155</v>
      </c>
      <c r="C9385" s="2" t="n">
        <v>118</v>
      </c>
      <c r="D9385" s="1" t="n">
        <v>83.60236</v>
      </c>
      <c r="E9385" s="1" t="n">
        <v>-0.073149785</v>
      </c>
      <c r="F9385" s="1" t="n">
        <v>0.824205</v>
      </c>
    </row>
    <row r="9386" customFormat="false" ht="13" hidden="false" customHeight="false" outlineLevel="0" collapsed="false">
      <c r="A9386" s="2" t="n">
        <v>54</v>
      </c>
      <c r="B9386" s="2" t="s">
        <v>155</v>
      </c>
      <c r="C9386" s="2" t="n">
        <v>119</v>
      </c>
      <c r="D9386" s="1" t="n">
        <v>83.80303</v>
      </c>
      <c r="E9386" s="1" t="n">
        <v>-0.07607354</v>
      </c>
      <c r="F9386" s="1" t="n">
        <v>0.5421077</v>
      </c>
    </row>
    <row r="9387" customFormat="false" ht="13" hidden="false" customHeight="false" outlineLevel="0" collapsed="false">
      <c r="A9387" s="2" t="n">
        <v>54</v>
      </c>
      <c r="B9387" s="2" t="s">
        <v>155</v>
      </c>
      <c r="C9387" s="2" t="n">
        <v>120</v>
      </c>
      <c r="D9387" s="1" t="n">
        <v>84.00371</v>
      </c>
      <c r="E9387" s="1" t="n">
        <v>-0.07752026</v>
      </c>
      <c r="F9387" s="1" t="n">
        <v>0.3326472</v>
      </c>
    </row>
    <row r="9388" customFormat="false" ht="13" hidden="false" customHeight="false" outlineLevel="0" collapsed="false">
      <c r="A9388" s="2" t="n">
        <v>54</v>
      </c>
      <c r="B9388" s="2" t="s">
        <v>155</v>
      </c>
      <c r="C9388" s="2" t="n">
        <v>121</v>
      </c>
      <c r="D9388" s="1" t="n">
        <v>84.20438</v>
      </c>
      <c r="E9388" s="1" t="n">
        <v>-0.08206618</v>
      </c>
      <c r="F9388" s="1" t="n">
        <v>0.19259408</v>
      </c>
    </row>
    <row r="9389" customFormat="false" ht="13" hidden="false" customHeight="false" outlineLevel="0" collapsed="false">
      <c r="A9389" s="2" t="n">
        <v>54</v>
      </c>
      <c r="B9389" s="2" t="s">
        <v>155</v>
      </c>
      <c r="C9389" s="2" t="n">
        <v>122</v>
      </c>
      <c r="D9389" s="1" t="n">
        <v>84.405045</v>
      </c>
      <c r="E9389" s="1" t="n">
        <v>-0.08452703</v>
      </c>
      <c r="F9389" s="1" t="n">
        <v>0.10776199</v>
      </c>
    </row>
    <row r="9390" customFormat="false" ht="13" hidden="false" customHeight="false" outlineLevel="0" collapsed="false">
      <c r="A9390" s="2" t="n">
        <v>54</v>
      </c>
      <c r="B9390" s="2" t="s">
        <v>155</v>
      </c>
      <c r="C9390" s="2" t="n">
        <v>123</v>
      </c>
      <c r="D9390" s="1" t="n">
        <v>84.60572</v>
      </c>
      <c r="E9390" s="1" t="n">
        <v>-0.08454433</v>
      </c>
      <c r="F9390" s="1" t="n">
        <v>0.060973547</v>
      </c>
    </row>
    <row r="9391" customFormat="false" ht="13" hidden="false" customHeight="false" outlineLevel="0" collapsed="false">
      <c r="A9391" s="2" t="n">
        <v>54</v>
      </c>
      <c r="B9391" s="2" t="s">
        <v>155</v>
      </c>
      <c r="C9391" s="2" t="n">
        <v>124</v>
      </c>
      <c r="D9391" s="1" t="n">
        <v>84.80639</v>
      </c>
      <c r="E9391" s="1" t="n">
        <v>-0.08639378</v>
      </c>
      <c r="F9391" s="1" t="n">
        <v>0.037392586</v>
      </c>
    </row>
    <row r="9392" customFormat="false" ht="13" hidden="false" customHeight="false" outlineLevel="0" collapsed="false">
      <c r="A9392" s="2" t="n">
        <v>54</v>
      </c>
      <c r="B9392" s="2" t="s">
        <v>155</v>
      </c>
      <c r="C9392" s="2" t="n">
        <v>125</v>
      </c>
      <c r="D9392" s="1" t="n">
        <v>85.007065</v>
      </c>
      <c r="E9392" s="1" t="n">
        <v>-0.087784916</v>
      </c>
      <c r="F9392" s="1" t="n">
        <v>0.026555471</v>
      </c>
    </row>
    <row r="9393" customFormat="false" ht="13" hidden="false" customHeight="false" outlineLevel="0" collapsed="false">
      <c r="A9393" s="2" t="n">
        <v>54</v>
      </c>
      <c r="B9393" s="2" t="s">
        <v>155</v>
      </c>
      <c r="C9393" s="2" t="n">
        <v>126</v>
      </c>
      <c r="D9393" s="1" t="n">
        <v>85.20773</v>
      </c>
      <c r="E9393" s="1" t="n">
        <v>-0.08792169</v>
      </c>
      <c r="F9393" s="1" t="n">
        <v>0.022089198</v>
      </c>
    </row>
    <row r="9394" customFormat="false" ht="13" hidden="false" customHeight="false" outlineLevel="0" collapsed="false">
      <c r="A9394" s="2" t="n">
        <v>54</v>
      </c>
      <c r="B9394" s="2" t="s">
        <v>155</v>
      </c>
      <c r="C9394" s="2" t="n">
        <v>127</v>
      </c>
      <c r="D9394" s="1" t="n">
        <v>85.4084</v>
      </c>
      <c r="E9394" s="1" t="n">
        <v>-0.090806305</v>
      </c>
      <c r="F9394" s="1" t="n">
        <v>0.020500522</v>
      </c>
    </row>
    <row r="9395" customFormat="false" ht="13" hidden="false" customHeight="false" outlineLevel="0" collapsed="false">
      <c r="A9395" s="2" t="n">
        <v>54</v>
      </c>
      <c r="B9395" s="2" t="s">
        <v>155</v>
      </c>
      <c r="C9395" s="2" t="n">
        <v>128</v>
      </c>
      <c r="D9395" s="1" t="n">
        <v>85.60908</v>
      </c>
      <c r="E9395" s="1" t="n">
        <v>-0.09382891</v>
      </c>
      <c r="F9395" s="1" t="n">
        <v>0.019997189</v>
      </c>
    </row>
    <row r="9396" customFormat="false" ht="13" hidden="false" customHeight="false" outlineLevel="0" collapsed="false">
      <c r="A9396" s="2" t="n">
        <v>54</v>
      </c>
      <c r="B9396" s="2" t="s">
        <v>155</v>
      </c>
      <c r="C9396" s="2" t="n">
        <v>129</v>
      </c>
      <c r="D9396" s="1" t="n">
        <v>85.80975</v>
      </c>
      <c r="E9396" s="1" t="n">
        <v>-0.09341579</v>
      </c>
      <c r="F9396" s="1" t="n">
        <v>0.01970592</v>
      </c>
    </row>
    <row r="9397" customFormat="false" ht="13" hidden="false" customHeight="false" outlineLevel="0" collapsed="false">
      <c r="A9397" s="2" t="n">
        <v>54</v>
      </c>
      <c r="B9397" s="2" t="s">
        <v>155</v>
      </c>
      <c r="C9397" s="2" t="n">
        <v>130</v>
      </c>
      <c r="D9397" s="1" t="n">
        <v>86.01042</v>
      </c>
      <c r="E9397" s="1" t="n">
        <v>-0.096777365</v>
      </c>
      <c r="F9397" s="1" t="n">
        <v>0.019260252</v>
      </c>
    </row>
    <row r="9398" customFormat="false" ht="13" hidden="false" customHeight="false" outlineLevel="0" collapsed="false">
      <c r="A9398" s="2" t="n">
        <v>54</v>
      </c>
      <c r="B9398" s="2" t="s">
        <v>155</v>
      </c>
      <c r="C9398" s="2" t="n">
        <v>131</v>
      </c>
      <c r="D9398" s="1" t="n">
        <v>86.21109</v>
      </c>
      <c r="E9398" s="1" t="n">
        <v>-0.099065796</v>
      </c>
      <c r="F9398" s="1" t="n">
        <v>0.018598592</v>
      </c>
    </row>
    <row r="9399" customFormat="false" ht="13" hidden="false" customHeight="false" outlineLevel="0" collapsed="false">
      <c r="A9399" s="2" t="n">
        <v>54</v>
      </c>
      <c r="B9399" s="2" t="s">
        <v>155</v>
      </c>
      <c r="C9399" s="2" t="n">
        <v>132</v>
      </c>
      <c r="D9399" s="1" t="n">
        <v>86.411766</v>
      </c>
      <c r="E9399" s="1" t="n">
        <v>-0.09962845</v>
      </c>
      <c r="F9399" s="1" t="n">
        <v>0.017837625</v>
      </c>
    </row>
    <row r="9400" customFormat="false" ht="13" hidden="false" customHeight="false" outlineLevel="0" collapsed="false">
      <c r="A9400" s="2" t="n">
        <v>54</v>
      </c>
      <c r="B9400" s="2" t="s">
        <v>155</v>
      </c>
      <c r="C9400" s="2" t="n">
        <v>133</v>
      </c>
      <c r="D9400" s="1" t="n">
        <v>86.612434</v>
      </c>
      <c r="E9400" s="1" t="n">
        <v>-0.100412786</v>
      </c>
      <c r="F9400" s="1" t="n">
        <v>0.01715582</v>
      </c>
    </row>
    <row r="9401" customFormat="false" ht="13" hidden="false" customHeight="false" outlineLevel="0" collapsed="false">
      <c r="A9401" s="2" t="n">
        <v>54</v>
      </c>
      <c r="B9401" s="2" t="s">
        <v>155</v>
      </c>
      <c r="C9401" s="2" t="n">
        <v>134</v>
      </c>
      <c r="D9401" s="1" t="n">
        <v>86.81311</v>
      </c>
      <c r="E9401" s="1" t="n">
        <v>-0.10090814</v>
      </c>
      <c r="F9401" s="1" t="n">
        <v>0.016685488</v>
      </c>
    </row>
    <row r="9402" customFormat="false" ht="13" hidden="false" customHeight="false" outlineLevel="0" collapsed="false">
      <c r="A9402" s="2" t="n">
        <v>54</v>
      </c>
      <c r="B9402" s="2" t="s">
        <v>155</v>
      </c>
      <c r="C9402" s="2" t="n">
        <v>135</v>
      </c>
      <c r="D9402" s="1" t="n">
        <v>87.01378</v>
      </c>
      <c r="E9402" s="1" t="n">
        <v>-0.10365776</v>
      </c>
      <c r="F9402" s="1" t="n">
        <v>0.016441872</v>
      </c>
    </row>
    <row r="9403" customFormat="false" ht="13" hidden="false" customHeight="false" outlineLevel="0" collapsed="false">
      <c r="A9403" s="2" t="n">
        <v>54</v>
      </c>
      <c r="B9403" s="2" t="s">
        <v>155</v>
      </c>
      <c r="C9403" s="2" t="n">
        <v>136</v>
      </c>
      <c r="D9403" s="1" t="n">
        <v>87.21445</v>
      </c>
      <c r="E9403" s="1" t="n">
        <v>-0.104344025</v>
      </c>
      <c r="F9403" s="1" t="n">
        <v>0.016315727</v>
      </c>
    </row>
    <row r="9404" customFormat="false" ht="13" hidden="false" customHeight="false" outlineLevel="0" collapsed="false">
      <c r="A9404" s="2" t="n">
        <v>54</v>
      </c>
      <c r="B9404" s="2" t="s">
        <v>155</v>
      </c>
      <c r="C9404" s="2" t="n">
        <v>137</v>
      </c>
      <c r="D9404" s="1" t="n">
        <v>87.41512</v>
      </c>
      <c r="E9404" s="1" t="n">
        <v>-0.1054783</v>
      </c>
      <c r="F9404" s="1" t="n">
        <v>0.01612691</v>
      </c>
    </row>
    <row r="9405" customFormat="false" ht="13" hidden="false" customHeight="false" outlineLevel="0" collapsed="false">
      <c r="A9405" s="2" t="n">
        <v>54</v>
      </c>
      <c r="B9405" s="2" t="s">
        <v>155</v>
      </c>
      <c r="C9405" s="2" t="n">
        <v>138</v>
      </c>
      <c r="D9405" s="1" t="n">
        <v>87.61579</v>
      </c>
      <c r="E9405" s="1" t="n">
        <v>-0.10854818</v>
      </c>
      <c r="F9405" s="1" t="n">
        <v>0.015705626</v>
      </c>
    </row>
    <row r="9406" customFormat="false" ht="13" hidden="false" customHeight="false" outlineLevel="0" collapsed="false">
      <c r="A9406" s="2" t="n">
        <v>54</v>
      </c>
      <c r="B9406" s="2" t="s">
        <v>155</v>
      </c>
      <c r="C9406" s="2" t="n">
        <v>139</v>
      </c>
      <c r="D9406" s="1" t="n">
        <v>87.81647</v>
      </c>
      <c r="E9406" s="1" t="n">
        <v>-0.10939557</v>
      </c>
      <c r="F9406" s="1" t="n">
        <v>0.014958736</v>
      </c>
    </row>
    <row r="9407" customFormat="false" ht="13" hidden="false" customHeight="false" outlineLevel="0" collapsed="false">
      <c r="A9407" s="2" t="n">
        <v>54</v>
      </c>
      <c r="B9407" s="2" t="s">
        <v>155</v>
      </c>
      <c r="C9407" s="2" t="n">
        <v>140</v>
      </c>
      <c r="D9407" s="1" t="n">
        <v>88.017136</v>
      </c>
      <c r="E9407" s="1" t="n">
        <v>-0.10973783</v>
      </c>
      <c r="F9407" s="1" t="n">
        <v>0.013894159</v>
      </c>
    </row>
    <row r="9408" customFormat="false" ht="13" hidden="false" customHeight="false" outlineLevel="0" collapsed="false">
      <c r="A9408" s="2" t="n">
        <v>54</v>
      </c>
      <c r="B9408" s="2" t="s">
        <v>155</v>
      </c>
      <c r="C9408" s="2" t="n">
        <v>141</v>
      </c>
      <c r="D9408" s="1" t="n">
        <v>88.217804</v>
      </c>
      <c r="E9408" s="1" t="n">
        <v>-0.11188904</v>
      </c>
      <c r="F9408" s="1" t="n">
        <v>0.012605345</v>
      </c>
    </row>
    <row r="9409" customFormat="false" ht="13" hidden="false" customHeight="false" outlineLevel="0" collapsed="false">
      <c r="A9409" s="2" t="n">
        <v>54</v>
      </c>
      <c r="B9409" s="2" t="s">
        <v>155</v>
      </c>
      <c r="C9409" s="2" t="n">
        <v>142</v>
      </c>
      <c r="D9409" s="1" t="n">
        <v>88.41848</v>
      </c>
      <c r="E9409" s="1" t="n">
        <v>-0.1116614</v>
      </c>
      <c r="F9409" s="1" t="n">
        <v>0.011237093</v>
      </c>
    </row>
    <row r="9410" customFormat="false" ht="13" hidden="false" customHeight="false" outlineLevel="0" collapsed="false">
      <c r="A9410" s="2" t="n">
        <v>54</v>
      </c>
      <c r="B9410" s="2" t="s">
        <v>155</v>
      </c>
      <c r="C9410" s="2" t="n">
        <v>143</v>
      </c>
      <c r="D9410" s="1" t="n">
        <v>88.61915</v>
      </c>
      <c r="E9410" s="1" t="n">
        <v>-0.11348427</v>
      </c>
      <c r="F9410" s="1" t="n">
        <v>0.009952804</v>
      </c>
    </row>
    <row r="9411" customFormat="false" ht="13" hidden="false" customHeight="false" outlineLevel="0" collapsed="false">
      <c r="A9411" s="2" t="n">
        <v>54</v>
      </c>
      <c r="B9411" s="2" t="s">
        <v>155</v>
      </c>
      <c r="C9411" s="2" t="n">
        <v>144</v>
      </c>
      <c r="D9411" s="1" t="n">
        <v>88.819824</v>
      </c>
      <c r="E9411" s="1" t="n">
        <v>-0.11348186</v>
      </c>
      <c r="F9411" s="1" t="n">
        <v>0.008905737</v>
      </c>
    </row>
    <row r="9412" customFormat="false" ht="13" hidden="false" customHeight="false" outlineLevel="0" collapsed="false">
      <c r="A9412" s="2" t="n">
        <v>54</v>
      </c>
      <c r="B9412" s="2" t="s">
        <v>155</v>
      </c>
      <c r="C9412" s="2" t="n">
        <v>145</v>
      </c>
      <c r="D9412" s="1" t="n">
        <v>89.02049</v>
      </c>
      <c r="E9412" s="1" t="n">
        <v>-0.11538887</v>
      </c>
      <c r="F9412" s="1" t="n">
        <v>0.008204341</v>
      </c>
    </row>
    <row r="9413" customFormat="false" ht="13" hidden="false" customHeight="false" outlineLevel="0" collapsed="false">
      <c r="A9413" s="2" t="n">
        <v>54</v>
      </c>
      <c r="B9413" s="2" t="s">
        <v>155</v>
      </c>
      <c r="C9413" s="2" t="n">
        <v>146</v>
      </c>
      <c r="D9413" s="1" t="n">
        <v>89.22116</v>
      </c>
      <c r="E9413" s="1" t="n">
        <v>-0.1121925</v>
      </c>
      <c r="F9413" s="1" t="n">
        <v>0.007872794</v>
      </c>
    </row>
    <row r="9414" customFormat="false" ht="13" hidden="false" customHeight="false" outlineLevel="0" collapsed="false">
      <c r="A9414" s="2" t="n">
        <v>54</v>
      </c>
      <c r="B9414" s="2" t="s">
        <v>155</v>
      </c>
      <c r="C9414" s="2" t="n">
        <v>147</v>
      </c>
      <c r="D9414" s="1" t="n">
        <v>89.42184</v>
      </c>
      <c r="E9414" s="1" t="n">
        <v>-0.115889534</v>
      </c>
      <c r="F9414" s="1" t="n">
        <v>0.007830798</v>
      </c>
    </row>
    <row r="9415" customFormat="false" ht="13" hidden="false" customHeight="false" outlineLevel="0" collapsed="false">
      <c r="A9415" s="2" t="n">
        <v>54</v>
      </c>
      <c r="B9415" s="2" t="s">
        <v>155</v>
      </c>
      <c r="C9415" s="2" t="n">
        <v>148</v>
      </c>
      <c r="D9415" s="1" t="n">
        <v>89.62251</v>
      </c>
      <c r="E9415" s="1" t="n">
        <v>-0.116447754</v>
      </c>
      <c r="F9415" s="1" t="n">
        <v>0.007923605</v>
      </c>
    </row>
    <row r="9416" customFormat="false" ht="13" hidden="false" customHeight="false" outlineLevel="0" collapsed="false">
      <c r="A9416" s="2" t="n">
        <v>54</v>
      </c>
      <c r="B9416" s="2" t="s">
        <v>155</v>
      </c>
      <c r="C9416" s="2" t="n">
        <v>149</v>
      </c>
      <c r="D9416" s="1" t="n">
        <v>89.82318</v>
      </c>
      <c r="E9416" s="1" t="n">
        <v>-0.11832692</v>
      </c>
      <c r="F9416" s="1" t="n">
        <v>0.008001077</v>
      </c>
    </row>
    <row r="9417" customFormat="false" ht="13" hidden="false" customHeight="false" outlineLevel="0" collapsed="false">
      <c r="A9417" s="2" t="n">
        <v>54</v>
      </c>
      <c r="B9417" s="2" t="s">
        <v>155</v>
      </c>
      <c r="C9417" s="2" t="n">
        <v>150</v>
      </c>
      <c r="D9417" s="1" t="n">
        <v>90.02385</v>
      </c>
      <c r="E9417" s="1" t="n">
        <v>-0.11633417</v>
      </c>
      <c r="F9417" s="1" t="n">
        <v>0.007999232</v>
      </c>
    </row>
    <row r="9418" customFormat="false" ht="13" hidden="false" customHeight="false" outlineLevel="0" collapsed="false">
      <c r="A9418" s="2" t="n">
        <v>54</v>
      </c>
      <c r="B9418" s="2" t="s">
        <v>155</v>
      </c>
      <c r="C9418" s="2" t="n">
        <v>151</v>
      </c>
      <c r="D9418" s="1" t="n">
        <v>90.22452</v>
      </c>
      <c r="E9418" s="1" t="n">
        <v>-0.11914469</v>
      </c>
      <c r="F9418" s="1" t="n">
        <v>0.007965022</v>
      </c>
    </row>
    <row r="9419" customFormat="false" ht="13" hidden="false" customHeight="false" outlineLevel="0" collapsed="false">
      <c r="A9419" s="2" t="n">
        <v>54</v>
      </c>
      <c r="B9419" s="2" t="s">
        <v>155</v>
      </c>
      <c r="C9419" s="2" t="n">
        <v>152</v>
      </c>
      <c r="D9419" s="1" t="n">
        <v>90.42519</v>
      </c>
      <c r="E9419" s="1" t="n">
        <v>-0.117925905</v>
      </c>
      <c r="F9419" s="1" t="n">
        <v>0.008003884</v>
      </c>
    </row>
    <row r="9420" customFormat="false" ht="13" hidden="false" customHeight="false" outlineLevel="0" collapsed="false">
      <c r="A9420" s="2" t="n">
        <v>54</v>
      </c>
      <c r="B9420" s="2" t="s">
        <v>155</v>
      </c>
      <c r="C9420" s="2" t="n">
        <v>153</v>
      </c>
      <c r="D9420" s="1" t="n">
        <v>90.62587</v>
      </c>
      <c r="E9420" s="1" t="n">
        <v>-0.119558066</v>
      </c>
      <c r="F9420" s="1" t="n">
        <v>0.0081873275</v>
      </c>
    </row>
    <row r="9421" customFormat="false" ht="13" hidden="false" customHeight="false" outlineLevel="0" collapsed="false">
      <c r="A9421" s="2" t="n">
        <v>54</v>
      </c>
      <c r="B9421" s="2" t="s">
        <v>155</v>
      </c>
      <c r="C9421" s="2" t="n">
        <v>154</v>
      </c>
      <c r="D9421" s="1" t="n">
        <v>90.82654</v>
      </c>
      <c r="E9421" s="1" t="n">
        <v>-0.119680315</v>
      </c>
      <c r="F9421" s="1" t="n">
        <v>0.008484799</v>
      </c>
    </row>
    <row r="9422" customFormat="false" ht="13" hidden="false" customHeight="false" outlineLevel="0" collapsed="false">
      <c r="A9422" s="2" t="n">
        <v>54</v>
      </c>
      <c r="B9422" s="2" t="s">
        <v>155</v>
      </c>
      <c r="C9422" s="2" t="n">
        <v>155</v>
      </c>
      <c r="D9422" s="1" t="n">
        <v>91.02721</v>
      </c>
      <c r="E9422" s="1" t="n">
        <v>-0.120850645</v>
      </c>
      <c r="F9422" s="1" t="n">
        <v>0.008762953</v>
      </c>
    </row>
    <row r="9423" customFormat="false" ht="13" hidden="false" customHeight="false" outlineLevel="0" collapsed="false">
      <c r="A9423" s="2" t="n">
        <v>54</v>
      </c>
      <c r="B9423" s="2" t="s">
        <v>155</v>
      </c>
      <c r="C9423" s="2" t="n">
        <v>156</v>
      </c>
      <c r="D9423" s="1" t="n">
        <v>91.227875</v>
      </c>
      <c r="E9423" s="1" t="n">
        <v>-0.12297542</v>
      </c>
      <c r="F9423" s="1" t="n">
        <v>0.008849062</v>
      </c>
    </row>
    <row r="9424" customFormat="false" ht="13" hidden="false" customHeight="false" outlineLevel="0" collapsed="false">
      <c r="A9424" s="2" t="n">
        <v>54</v>
      </c>
      <c r="B9424" s="2" t="s">
        <v>155</v>
      </c>
      <c r="C9424" s="2" t="n">
        <v>157</v>
      </c>
      <c r="D9424" s="1" t="n">
        <v>91.42855</v>
      </c>
      <c r="E9424" s="1" t="n">
        <v>-0.12238602</v>
      </c>
      <c r="F9424" s="1" t="n">
        <v>0.008616825</v>
      </c>
    </row>
    <row r="9425" customFormat="false" ht="13" hidden="false" customHeight="false" outlineLevel="0" collapsed="false">
      <c r="A9425" s="2" t="n">
        <v>54</v>
      </c>
      <c r="B9425" s="2" t="s">
        <v>155</v>
      </c>
      <c r="C9425" s="2" t="n">
        <v>158</v>
      </c>
      <c r="D9425" s="1" t="n">
        <v>91.62923</v>
      </c>
      <c r="E9425" s="1" t="n">
        <v>-0.12442762</v>
      </c>
      <c r="F9425" s="1" t="n">
        <v>0.00804327</v>
      </c>
    </row>
    <row r="9426" customFormat="false" ht="13" hidden="false" customHeight="false" outlineLevel="0" collapsed="false">
      <c r="A9426" s="2" t="n">
        <v>54</v>
      </c>
      <c r="B9426" s="2" t="s">
        <v>155</v>
      </c>
      <c r="C9426" s="2" t="n">
        <v>159</v>
      </c>
      <c r="D9426" s="1" t="n">
        <v>91.829895</v>
      </c>
      <c r="E9426" s="1" t="n">
        <v>-0.12424125</v>
      </c>
      <c r="F9426" s="1" t="n">
        <v>0.0072066286</v>
      </c>
    </row>
    <row r="9427" customFormat="false" ht="13" hidden="false" customHeight="false" outlineLevel="0" collapsed="false">
      <c r="A9427" s="2" t="n">
        <v>54</v>
      </c>
      <c r="B9427" s="2" t="s">
        <v>155</v>
      </c>
      <c r="C9427" s="2" t="n">
        <v>160</v>
      </c>
      <c r="D9427" s="1" t="n">
        <v>92.03056</v>
      </c>
      <c r="E9427" s="1" t="n">
        <v>-0.12227884</v>
      </c>
      <c r="F9427" s="1" t="n">
        <v>0.006235183</v>
      </c>
    </row>
    <row r="9428" customFormat="false" ht="13" hidden="false" customHeight="false" outlineLevel="0" collapsed="false">
      <c r="A9428" s="2" t="n">
        <v>54</v>
      </c>
      <c r="B9428" s="2" t="s">
        <v>155</v>
      </c>
      <c r="C9428" s="2" t="n">
        <v>161</v>
      </c>
      <c r="D9428" s="1" t="n">
        <v>92.23123</v>
      </c>
      <c r="E9428" s="1" t="n">
        <v>-0.12730771</v>
      </c>
      <c r="F9428" s="1" t="n">
        <v>0.0052486286</v>
      </c>
    </row>
    <row r="9429" customFormat="false" ht="13" hidden="false" customHeight="false" outlineLevel="0" collapsed="false">
      <c r="A9429" s="2" t="n">
        <v>54</v>
      </c>
      <c r="B9429" s="2" t="s">
        <v>155</v>
      </c>
      <c r="C9429" s="2" t="n">
        <v>162</v>
      </c>
      <c r="D9429" s="1" t="n">
        <v>92.43191</v>
      </c>
      <c r="E9429" s="1" t="n">
        <v>-0.123326376</v>
      </c>
      <c r="F9429" s="1" t="n">
        <v>0.004334633</v>
      </c>
    </row>
    <row r="9430" customFormat="false" ht="13" hidden="false" customHeight="false" outlineLevel="0" collapsed="false">
      <c r="A9430" s="2" t="n">
        <v>54</v>
      </c>
      <c r="B9430" s="2" t="s">
        <v>155</v>
      </c>
      <c r="C9430" s="2" t="n">
        <v>163</v>
      </c>
      <c r="D9430" s="1" t="n">
        <v>92.63258</v>
      </c>
      <c r="E9430" s="1" t="n">
        <v>-0.1260875</v>
      </c>
      <c r="F9430" s="1" t="n">
        <v>0.0035700637</v>
      </c>
    </row>
    <row r="9431" customFormat="false" ht="13" hidden="false" customHeight="false" outlineLevel="0" collapsed="false">
      <c r="A9431" s="2" t="n">
        <v>54</v>
      </c>
      <c r="B9431" s="2" t="s">
        <v>155</v>
      </c>
      <c r="C9431" s="2" t="n">
        <v>164</v>
      </c>
      <c r="D9431" s="1" t="n">
        <v>92.83325</v>
      </c>
      <c r="E9431" s="1" t="n">
        <v>-0.12614912</v>
      </c>
      <c r="F9431" s="1" t="n">
        <v>0.0030553415</v>
      </c>
    </row>
    <row r="9432" customFormat="false" ht="13" hidden="false" customHeight="false" outlineLevel="0" collapsed="false">
      <c r="A9432" s="2" t="n">
        <v>54</v>
      </c>
      <c r="B9432" s="2" t="s">
        <v>155</v>
      </c>
      <c r="C9432" s="2" t="n">
        <v>165</v>
      </c>
      <c r="D9432" s="1" t="n">
        <v>93.03392</v>
      </c>
      <c r="E9432" s="1" t="n">
        <v>-0.1245665</v>
      </c>
      <c r="F9432" s="1" t="n">
        <v>0.0029154257</v>
      </c>
    </row>
    <row r="9433" customFormat="false" ht="13" hidden="false" customHeight="false" outlineLevel="0" collapsed="false">
      <c r="A9433" s="2" t="n">
        <v>54</v>
      </c>
      <c r="B9433" s="2" t="s">
        <v>155</v>
      </c>
      <c r="C9433" s="2" t="n">
        <v>166</v>
      </c>
      <c r="D9433" s="1" t="n">
        <v>93.23459</v>
      </c>
      <c r="E9433" s="1" t="n">
        <v>-0.12508975</v>
      </c>
      <c r="F9433" s="1" t="n">
        <v>0.0032467851</v>
      </c>
    </row>
    <row r="9434" customFormat="false" ht="13" hidden="false" customHeight="false" outlineLevel="0" collapsed="false">
      <c r="A9434" s="2" t="n">
        <v>54</v>
      </c>
      <c r="B9434" s="2" t="s">
        <v>155</v>
      </c>
      <c r="C9434" s="2" t="n">
        <v>167</v>
      </c>
      <c r="D9434" s="1" t="n">
        <v>93.435265</v>
      </c>
      <c r="E9434" s="1" t="n">
        <v>-0.12432223</v>
      </c>
      <c r="F9434" s="1" t="n">
        <v>0.004037616</v>
      </c>
    </row>
    <row r="9435" customFormat="false" ht="13" hidden="false" customHeight="false" outlineLevel="0" collapsed="false">
      <c r="A9435" s="2" t="n">
        <v>54</v>
      </c>
      <c r="B9435" s="2" t="s">
        <v>155</v>
      </c>
      <c r="C9435" s="2" t="n">
        <v>168</v>
      </c>
      <c r="D9435" s="1" t="n">
        <v>93.63594</v>
      </c>
      <c r="E9435" s="1" t="n">
        <v>-0.12753288</v>
      </c>
      <c r="F9435" s="1" t="n">
        <v>0.005119225</v>
      </c>
    </row>
    <row r="9436" customFormat="false" ht="13" hidden="false" customHeight="false" outlineLevel="0" collapsed="false">
      <c r="A9436" s="2" t="n">
        <v>54</v>
      </c>
      <c r="B9436" s="2" t="s">
        <v>155</v>
      </c>
      <c r="C9436" s="2" t="n">
        <v>169</v>
      </c>
      <c r="D9436" s="1" t="n">
        <v>93.83661</v>
      </c>
      <c r="E9436" s="1" t="n">
        <v>-0.12686855</v>
      </c>
      <c r="F9436" s="1" t="n">
        <v>0.0061929566</v>
      </c>
    </row>
    <row r="9437" customFormat="false" ht="13" hidden="false" customHeight="false" outlineLevel="0" collapsed="false">
      <c r="A9437" s="2" t="n">
        <v>54</v>
      </c>
      <c r="B9437" s="2" t="s">
        <v>155</v>
      </c>
      <c r="C9437" s="2" t="n">
        <v>170</v>
      </c>
      <c r="D9437" s="1" t="n">
        <v>94.03728</v>
      </c>
      <c r="E9437" s="1" t="n">
        <v>-0.12777983</v>
      </c>
      <c r="F9437" s="1" t="n">
        <v>0.0069276663</v>
      </c>
    </row>
    <row r="9438" customFormat="false" ht="13" hidden="false" customHeight="false" outlineLevel="0" collapsed="false">
      <c r="A9438" s="2" t="n">
        <v>54</v>
      </c>
      <c r="B9438" s="2" t="s">
        <v>155</v>
      </c>
      <c r="C9438" s="2" t="n">
        <v>171</v>
      </c>
      <c r="D9438" s="1" t="n">
        <v>94.237946</v>
      </c>
      <c r="E9438" s="1" t="n">
        <v>-0.13014089</v>
      </c>
      <c r="F9438" s="1" t="n">
        <v>0.007078237</v>
      </c>
    </row>
    <row r="9439" customFormat="false" ht="13" hidden="false" customHeight="false" outlineLevel="0" collapsed="false">
      <c r="A9439" s="2" t="n">
        <v>54</v>
      </c>
      <c r="B9439" s="2" t="s">
        <v>155</v>
      </c>
      <c r="C9439" s="2" t="n">
        <v>172</v>
      </c>
      <c r="D9439" s="1" t="n">
        <v>94.43862</v>
      </c>
      <c r="E9439" s="1" t="n">
        <v>-0.12901744</v>
      </c>
      <c r="F9439" s="1" t="n">
        <v>0.006567633</v>
      </c>
    </row>
    <row r="9440" customFormat="false" ht="13" hidden="false" customHeight="false" outlineLevel="0" collapsed="false">
      <c r="A9440" s="2" t="n">
        <v>54</v>
      </c>
      <c r="B9440" s="2" t="s">
        <v>155</v>
      </c>
      <c r="C9440" s="2" t="n">
        <v>173</v>
      </c>
      <c r="D9440" s="1" t="n">
        <v>94.6393</v>
      </c>
      <c r="E9440" s="1" t="n">
        <v>-0.13056079</v>
      </c>
      <c r="F9440" s="1" t="n">
        <v>0.0055015166</v>
      </c>
    </row>
    <row r="9441" customFormat="false" ht="13" hidden="false" customHeight="false" outlineLevel="0" collapsed="false">
      <c r="A9441" s="2" t="n">
        <v>54</v>
      </c>
      <c r="B9441" s="2" t="s">
        <v>155</v>
      </c>
      <c r="C9441" s="2" t="n">
        <v>174</v>
      </c>
      <c r="D9441" s="1" t="n">
        <v>94.839966</v>
      </c>
      <c r="E9441" s="1" t="n">
        <v>-0.13114727</v>
      </c>
      <c r="F9441" s="1" t="n">
        <v>0.0041190083</v>
      </c>
    </row>
    <row r="9442" customFormat="false" ht="13" hidden="false" customHeight="false" outlineLevel="0" collapsed="false">
      <c r="A9442" s="2" t="n">
        <v>55</v>
      </c>
      <c r="B9442" s="2" t="s">
        <v>156</v>
      </c>
      <c r="C9442" s="2" t="n">
        <v>1</v>
      </c>
      <c r="D9442" s="1" t="n">
        <v>60.1238</v>
      </c>
      <c r="E9442" s="1" t="n">
        <v>5.5207696</v>
      </c>
      <c r="F9442" s="1" t="n">
        <v>0.37752175</v>
      </c>
    </row>
    <row r="9443" customFormat="false" ht="13" hidden="false" customHeight="false" outlineLevel="0" collapsed="false">
      <c r="A9443" s="2" t="n">
        <v>55</v>
      </c>
      <c r="B9443" s="2" t="s">
        <v>156</v>
      </c>
      <c r="C9443" s="2" t="n">
        <v>2</v>
      </c>
      <c r="D9443" s="1" t="n">
        <v>60.32447</v>
      </c>
      <c r="E9443" s="1" t="n">
        <v>5.490747</v>
      </c>
      <c r="F9443" s="1" t="n">
        <v>0.37247723</v>
      </c>
    </row>
    <row r="9444" customFormat="false" ht="13" hidden="false" customHeight="false" outlineLevel="0" collapsed="false">
      <c r="A9444" s="2" t="n">
        <v>55</v>
      </c>
      <c r="B9444" s="2" t="s">
        <v>156</v>
      </c>
      <c r="C9444" s="2" t="n">
        <v>3</v>
      </c>
      <c r="D9444" s="1" t="n">
        <v>60.525143</v>
      </c>
      <c r="E9444" s="1" t="n">
        <v>5.495159</v>
      </c>
      <c r="F9444" s="1" t="n">
        <v>0.36736855</v>
      </c>
    </row>
    <row r="9445" customFormat="false" ht="13" hidden="false" customHeight="false" outlineLevel="0" collapsed="false">
      <c r="A9445" s="2" t="n">
        <v>55</v>
      </c>
      <c r="B9445" s="2" t="s">
        <v>156</v>
      </c>
      <c r="C9445" s="2" t="n">
        <v>4</v>
      </c>
      <c r="D9445" s="1" t="n">
        <v>60.725815</v>
      </c>
      <c r="E9445" s="1" t="n">
        <v>5.440565</v>
      </c>
      <c r="F9445" s="1" t="n">
        <v>0.36358812</v>
      </c>
    </row>
    <row r="9446" customFormat="false" ht="13" hidden="false" customHeight="false" outlineLevel="0" collapsed="false">
      <c r="A9446" s="2" t="n">
        <v>55</v>
      </c>
      <c r="B9446" s="2" t="s">
        <v>156</v>
      </c>
      <c r="C9446" s="2" t="n">
        <v>5</v>
      </c>
      <c r="D9446" s="1" t="n">
        <v>60.926487</v>
      </c>
      <c r="E9446" s="1" t="n">
        <v>5.418402</v>
      </c>
      <c r="F9446" s="1" t="n">
        <v>0.36230245</v>
      </c>
    </row>
    <row r="9447" customFormat="false" ht="13" hidden="false" customHeight="false" outlineLevel="0" collapsed="false">
      <c r="A9447" s="2" t="n">
        <v>55</v>
      </c>
      <c r="B9447" s="2" t="s">
        <v>156</v>
      </c>
      <c r="C9447" s="2" t="n">
        <v>6</v>
      </c>
      <c r="D9447" s="1" t="n">
        <v>61.12716</v>
      </c>
      <c r="E9447" s="1" t="n">
        <v>5.398661</v>
      </c>
      <c r="F9447" s="1" t="n">
        <v>0.36398298</v>
      </c>
    </row>
    <row r="9448" customFormat="false" ht="13" hidden="false" customHeight="false" outlineLevel="0" collapsed="false">
      <c r="A9448" s="2" t="n">
        <v>55</v>
      </c>
      <c r="B9448" s="2" t="s">
        <v>156</v>
      </c>
      <c r="C9448" s="2" t="n">
        <v>7</v>
      </c>
      <c r="D9448" s="1" t="n">
        <v>61.327827</v>
      </c>
      <c r="E9448" s="1" t="n">
        <v>5.3742075</v>
      </c>
      <c r="F9448" s="1" t="n">
        <v>0.36823758</v>
      </c>
    </row>
    <row r="9449" customFormat="false" ht="13" hidden="false" customHeight="false" outlineLevel="0" collapsed="false">
      <c r="A9449" s="2" t="n">
        <v>55</v>
      </c>
      <c r="B9449" s="2" t="s">
        <v>156</v>
      </c>
      <c r="C9449" s="2" t="n">
        <v>8</v>
      </c>
      <c r="D9449" s="1" t="n">
        <v>61.5285</v>
      </c>
      <c r="E9449" s="1" t="n">
        <v>5.325165</v>
      </c>
      <c r="F9449" s="1" t="n">
        <v>0.37409768</v>
      </c>
    </row>
    <row r="9450" customFormat="false" ht="13" hidden="false" customHeight="false" outlineLevel="0" collapsed="false">
      <c r="A9450" s="2" t="n">
        <v>55</v>
      </c>
      <c r="B9450" s="2" t="s">
        <v>156</v>
      </c>
      <c r="C9450" s="2" t="n">
        <v>9</v>
      </c>
      <c r="D9450" s="1" t="n">
        <v>61.72917</v>
      </c>
      <c r="E9450" s="1" t="n">
        <v>5.3016143</v>
      </c>
      <c r="F9450" s="1" t="n">
        <v>0.3804657</v>
      </c>
    </row>
    <row r="9451" customFormat="false" ht="13" hidden="false" customHeight="false" outlineLevel="0" collapsed="false">
      <c r="A9451" s="2" t="n">
        <v>55</v>
      </c>
      <c r="B9451" s="2" t="s">
        <v>156</v>
      </c>
      <c r="C9451" s="2" t="n">
        <v>10</v>
      </c>
      <c r="D9451" s="1" t="n">
        <v>61.929844</v>
      </c>
      <c r="E9451" s="1" t="n">
        <v>5.2662787</v>
      </c>
      <c r="F9451" s="1" t="n">
        <v>0.3865111</v>
      </c>
    </row>
    <row r="9452" customFormat="false" ht="13" hidden="false" customHeight="false" outlineLevel="0" collapsed="false">
      <c r="A9452" s="2" t="n">
        <v>55</v>
      </c>
      <c r="B9452" s="2" t="s">
        <v>156</v>
      </c>
      <c r="C9452" s="2" t="n">
        <v>11</v>
      </c>
      <c r="D9452" s="1" t="n">
        <v>62.130516</v>
      </c>
      <c r="E9452" s="1" t="n">
        <v>5.2400875</v>
      </c>
      <c r="F9452" s="1" t="n">
        <v>0.3918427</v>
      </c>
    </row>
    <row r="9453" customFormat="false" ht="13" hidden="false" customHeight="false" outlineLevel="0" collapsed="false">
      <c r="A9453" s="2" t="n">
        <v>55</v>
      </c>
      <c r="B9453" s="2" t="s">
        <v>156</v>
      </c>
      <c r="C9453" s="2" t="n">
        <v>12</v>
      </c>
      <c r="D9453" s="1" t="n">
        <v>62.331184</v>
      </c>
      <c r="E9453" s="1" t="n">
        <v>5.2077045</v>
      </c>
      <c r="F9453" s="1" t="n">
        <v>0.396501</v>
      </c>
    </row>
    <row r="9454" customFormat="false" ht="13" hidden="false" customHeight="false" outlineLevel="0" collapsed="false">
      <c r="A9454" s="2" t="n">
        <v>55</v>
      </c>
      <c r="B9454" s="2" t="s">
        <v>156</v>
      </c>
      <c r="C9454" s="2" t="n">
        <v>13</v>
      </c>
      <c r="D9454" s="1" t="n">
        <v>62.531857</v>
      </c>
      <c r="E9454" s="1" t="n">
        <v>5.169985</v>
      </c>
      <c r="F9454" s="1" t="n">
        <v>0.40084583</v>
      </c>
    </row>
    <row r="9455" customFormat="false" ht="13" hidden="false" customHeight="false" outlineLevel="0" collapsed="false">
      <c r="A9455" s="2" t="n">
        <v>55</v>
      </c>
      <c r="B9455" s="2" t="s">
        <v>156</v>
      </c>
      <c r="C9455" s="2" t="n">
        <v>14</v>
      </c>
      <c r="D9455" s="1" t="n">
        <v>62.73253</v>
      </c>
      <c r="E9455" s="1" t="n">
        <v>5.1211367</v>
      </c>
      <c r="F9455" s="1" t="n">
        <v>0.4053954</v>
      </c>
    </row>
    <row r="9456" customFormat="false" ht="13" hidden="false" customHeight="false" outlineLevel="0" collapsed="false">
      <c r="A9456" s="2" t="n">
        <v>55</v>
      </c>
      <c r="B9456" s="2" t="s">
        <v>156</v>
      </c>
      <c r="C9456" s="2" t="n">
        <v>15</v>
      </c>
      <c r="D9456" s="1" t="n">
        <v>62.9332</v>
      </c>
      <c r="E9456" s="1" t="n">
        <v>5.1125197</v>
      </c>
      <c r="F9456" s="1" t="n">
        <v>0.41050673</v>
      </c>
    </row>
    <row r="9457" customFormat="false" ht="13" hidden="false" customHeight="false" outlineLevel="0" collapsed="false">
      <c r="A9457" s="2" t="n">
        <v>55</v>
      </c>
      <c r="B9457" s="2" t="s">
        <v>156</v>
      </c>
      <c r="C9457" s="2" t="n">
        <v>16</v>
      </c>
      <c r="D9457" s="1" t="n">
        <v>63.133873</v>
      </c>
      <c r="E9457" s="1" t="n">
        <v>5.072435</v>
      </c>
      <c r="F9457" s="1" t="n">
        <v>0.41610715</v>
      </c>
    </row>
    <row r="9458" customFormat="false" ht="13" hidden="false" customHeight="false" outlineLevel="0" collapsed="false">
      <c r="A9458" s="2" t="n">
        <v>55</v>
      </c>
      <c r="B9458" s="2" t="s">
        <v>156</v>
      </c>
      <c r="C9458" s="2" t="n">
        <v>17</v>
      </c>
      <c r="D9458" s="1" t="n">
        <v>63.33454</v>
      </c>
      <c r="E9458" s="1" t="n">
        <v>5.03461</v>
      </c>
      <c r="F9458" s="1" t="n">
        <v>0.42163464</v>
      </c>
    </row>
    <row r="9459" customFormat="false" ht="13" hidden="false" customHeight="false" outlineLevel="0" collapsed="false">
      <c r="A9459" s="2" t="n">
        <v>55</v>
      </c>
      <c r="B9459" s="2" t="s">
        <v>156</v>
      </c>
      <c r="C9459" s="2" t="n">
        <v>18</v>
      </c>
      <c r="D9459" s="1" t="n">
        <v>63.535213</v>
      </c>
      <c r="E9459" s="1" t="n">
        <v>4.99244</v>
      </c>
      <c r="F9459" s="1" t="n">
        <v>0.4263388</v>
      </c>
    </row>
    <row r="9460" customFormat="false" ht="13" hidden="false" customHeight="false" outlineLevel="0" collapsed="false">
      <c r="A9460" s="2" t="n">
        <v>55</v>
      </c>
      <c r="B9460" s="2" t="s">
        <v>156</v>
      </c>
      <c r="C9460" s="2" t="n">
        <v>19</v>
      </c>
      <c r="D9460" s="1" t="n">
        <v>63.735886</v>
      </c>
      <c r="E9460" s="1" t="n">
        <v>4.964535</v>
      </c>
      <c r="F9460" s="1" t="n">
        <v>0.4297227</v>
      </c>
    </row>
    <row r="9461" customFormat="false" ht="13" hidden="false" customHeight="false" outlineLevel="0" collapsed="false">
      <c r="A9461" s="2" t="n">
        <v>55</v>
      </c>
      <c r="B9461" s="2" t="s">
        <v>156</v>
      </c>
      <c r="C9461" s="2" t="n">
        <v>20</v>
      </c>
      <c r="D9461" s="1" t="n">
        <v>63.936558</v>
      </c>
      <c r="E9461" s="1" t="n">
        <v>4.9192595</v>
      </c>
      <c r="F9461" s="1" t="n">
        <v>0.43183765</v>
      </c>
    </row>
    <row r="9462" customFormat="false" ht="13" hidden="false" customHeight="false" outlineLevel="0" collapsed="false">
      <c r="A9462" s="2" t="n">
        <v>55</v>
      </c>
      <c r="B9462" s="2" t="s">
        <v>156</v>
      </c>
      <c r="C9462" s="2" t="n">
        <v>21</v>
      </c>
      <c r="D9462" s="1" t="n">
        <v>64.13723</v>
      </c>
      <c r="E9462" s="1" t="n">
        <v>4.883468</v>
      </c>
      <c r="F9462" s="1" t="n">
        <v>0.43318486</v>
      </c>
    </row>
    <row r="9463" customFormat="false" ht="13" hidden="false" customHeight="false" outlineLevel="0" collapsed="false">
      <c r="A9463" s="2" t="n">
        <v>55</v>
      </c>
      <c r="B9463" s="2" t="s">
        <v>156</v>
      </c>
      <c r="C9463" s="2" t="n">
        <v>22</v>
      </c>
      <c r="D9463" s="1" t="n">
        <v>64.3379</v>
      </c>
      <c r="E9463" s="1" t="n">
        <v>4.8585362</v>
      </c>
      <c r="F9463" s="1" t="n">
        <v>0.4344075</v>
      </c>
    </row>
    <row r="9464" customFormat="false" ht="13" hidden="false" customHeight="false" outlineLevel="0" collapsed="false">
      <c r="A9464" s="2" t="n">
        <v>55</v>
      </c>
      <c r="B9464" s="2" t="s">
        <v>156</v>
      </c>
      <c r="C9464" s="2" t="n">
        <v>23</v>
      </c>
      <c r="D9464" s="1" t="n">
        <v>64.538574</v>
      </c>
      <c r="E9464" s="1" t="n">
        <v>4.8195972</v>
      </c>
      <c r="F9464" s="1" t="n">
        <v>0.43599662</v>
      </c>
    </row>
    <row r="9465" customFormat="false" ht="13" hidden="false" customHeight="false" outlineLevel="0" collapsed="false">
      <c r="A9465" s="2" t="n">
        <v>55</v>
      </c>
      <c r="B9465" s="2" t="s">
        <v>156</v>
      </c>
      <c r="C9465" s="2" t="n">
        <v>24</v>
      </c>
      <c r="D9465" s="1" t="n">
        <v>64.73924</v>
      </c>
      <c r="E9465" s="1" t="n">
        <v>4.77117</v>
      </c>
      <c r="F9465" s="1" t="n">
        <v>0.43816963</v>
      </c>
    </row>
    <row r="9466" customFormat="false" ht="13" hidden="false" customHeight="false" outlineLevel="0" collapsed="false">
      <c r="A9466" s="2" t="n">
        <v>55</v>
      </c>
      <c r="B9466" s="2" t="s">
        <v>156</v>
      </c>
      <c r="C9466" s="2" t="n">
        <v>25</v>
      </c>
      <c r="D9466" s="1" t="n">
        <v>64.93992</v>
      </c>
      <c r="E9466" s="1" t="n">
        <v>4.7450104</v>
      </c>
      <c r="F9466" s="1" t="n">
        <v>0.44093272</v>
      </c>
    </row>
    <row r="9467" customFormat="false" ht="13" hidden="false" customHeight="false" outlineLevel="0" collapsed="false">
      <c r="A9467" s="2" t="n">
        <v>55</v>
      </c>
      <c r="B9467" s="2" t="s">
        <v>156</v>
      </c>
      <c r="C9467" s="2" t="n">
        <v>26</v>
      </c>
      <c r="D9467" s="1" t="n">
        <v>65.14059</v>
      </c>
      <c r="E9467" s="1" t="n">
        <v>4.7115307</v>
      </c>
      <c r="F9467" s="1" t="n">
        <v>0.44417247</v>
      </c>
    </row>
    <row r="9468" customFormat="false" ht="13" hidden="false" customHeight="false" outlineLevel="0" collapsed="false">
      <c r="A9468" s="2" t="n">
        <v>55</v>
      </c>
      <c r="B9468" s="2" t="s">
        <v>156</v>
      </c>
      <c r="C9468" s="2" t="n">
        <v>27</v>
      </c>
      <c r="D9468" s="1" t="n">
        <v>65.341255</v>
      </c>
      <c r="E9468" s="1" t="n">
        <v>4.6637063</v>
      </c>
      <c r="F9468" s="1" t="n">
        <v>0.44767603</v>
      </c>
    </row>
    <row r="9469" customFormat="false" ht="13" hidden="false" customHeight="false" outlineLevel="0" collapsed="false">
      <c r="A9469" s="2" t="n">
        <v>55</v>
      </c>
      <c r="B9469" s="2" t="s">
        <v>156</v>
      </c>
      <c r="C9469" s="2" t="n">
        <v>28</v>
      </c>
      <c r="D9469" s="1" t="n">
        <v>65.54193</v>
      </c>
      <c r="E9469" s="1" t="n">
        <v>4.638926</v>
      </c>
      <c r="F9469" s="1" t="n">
        <v>0.45114854</v>
      </c>
    </row>
    <row r="9470" customFormat="false" ht="13" hidden="false" customHeight="false" outlineLevel="0" collapsed="false">
      <c r="A9470" s="2" t="n">
        <v>55</v>
      </c>
      <c r="B9470" s="2" t="s">
        <v>156</v>
      </c>
      <c r="C9470" s="2" t="n">
        <v>29</v>
      </c>
      <c r="D9470" s="1" t="n">
        <v>65.7426</v>
      </c>
      <c r="E9470" s="1" t="n">
        <v>4.592744</v>
      </c>
      <c r="F9470" s="1" t="n">
        <v>0.45423958</v>
      </c>
    </row>
    <row r="9471" customFormat="false" ht="13" hidden="false" customHeight="false" outlineLevel="0" collapsed="false">
      <c r="A9471" s="2" t="n">
        <v>55</v>
      </c>
      <c r="B9471" s="2" t="s">
        <v>156</v>
      </c>
      <c r="C9471" s="2" t="n">
        <v>30</v>
      </c>
      <c r="D9471" s="1" t="n">
        <v>65.943275</v>
      </c>
      <c r="E9471" s="1" t="n">
        <v>4.5538983</v>
      </c>
      <c r="F9471" s="1" t="n">
        <v>0.45658487</v>
      </c>
    </row>
    <row r="9472" customFormat="false" ht="13" hidden="false" customHeight="false" outlineLevel="0" collapsed="false">
      <c r="A9472" s="2" t="n">
        <v>55</v>
      </c>
      <c r="B9472" s="2" t="s">
        <v>156</v>
      </c>
      <c r="C9472" s="2" t="n">
        <v>31</v>
      </c>
      <c r="D9472" s="1" t="n">
        <v>66.14394</v>
      </c>
      <c r="E9472" s="1" t="n">
        <v>4.5180874</v>
      </c>
      <c r="F9472" s="1" t="n">
        <v>0.45788378</v>
      </c>
    </row>
    <row r="9473" customFormat="false" ht="13" hidden="false" customHeight="false" outlineLevel="0" collapsed="false">
      <c r="A9473" s="2" t="n">
        <v>55</v>
      </c>
      <c r="B9473" s="2" t="s">
        <v>156</v>
      </c>
      <c r="C9473" s="2" t="n">
        <v>32</v>
      </c>
      <c r="D9473" s="1" t="n">
        <v>66.34462</v>
      </c>
      <c r="E9473" s="1" t="n">
        <v>4.483344</v>
      </c>
      <c r="F9473" s="1" t="n">
        <v>0.4580235</v>
      </c>
    </row>
    <row r="9474" customFormat="false" ht="13" hidden="false" customHeight="false" outlineLevel="0" collapsed="false">
      <c r="A9474" s="2" t="n">
        <v>55</v>
      </c>
      <c r="B9474" s="2" t="s">
        <v>156</v>
      </c>
      <c r="C9474" s="2" t="n">
        <v>33</v>
      </c>
      <c r="D9474" s="1" t="n">
        <v>66.54529</v>
      </c>
      <c r="E9474" s="1" t="n">
        <v>4.4375362</v>
      </c>
      <c r="F9474" s="1" t="n">
        <v>0.45724928</v>
      </c>
    </row>
    <row r="9475" customFormat="false" ht="13" hidden="false" customHeight="false" outlineLevel="0" collapsed="false">
      <c r="A9475" s="2" t="n">
        <v>55</v>
      </c>
      <c r="B9475" s="2" t="s">
        <v>156</v>
      </c>
      <c r="C9475" s="2" t="n">
        <v>34</v>
      </c>
      <c r="D9475" s="1" t="n">
        <v>66.74596</v>
      </c>
      <c r="E9475" s="1" t="n">
        <v>4.4050508</v>
      </c>
      <c r="F9475" s="1" t="n">
        <v>0.45630518</v>
      </c>
    </row>
    <row r="9476" customFormat="false" ht="13" hidden="false" customHeight="false" outlineLevel="0" collapsed="false">
      <c r="A9476" s="2" t="n">
        <v>55</v>
      </c>
      <c r="B9476" s="2" t="s">
        <v>156</v>
      </c>
      <c r="C9476" s="2" t="n">
        <v>35</v>
      </c>
      <c r="D9476" s="1" t="n">
        <v>66.94663</v>
      </c>
      <c r="E9476" s="1" t="n">
        <v>4.3556514</v>
      </c>
      <c r="F9476" s="1" t="n">
        <v>0.45631427</v>
      </c>
    </row>
    <row r="9477" customFormat="false" ht="13" hidden="false" customHeight="false" outlineLevel="0" collapsed="false">
      <c r="A9477" s="2" t="n">
        <v>55</v>
      </c>
      <c r="B9477" s="2" t="s">
        <v>156</v>
      </c>
      <c r="C9477" s="2" t="n">
        <v>36</v>
      </c>
      <c r="D9477" s="1" t="n">
        <v>67.1473</v>
      </c>
      <c r="E9477" s="1" t="n">
        <v>4.328307</v>
      </c>
      <c r="F9477" s="1" t="n">
        <v>0.45830613</v>
      </c>
    </row>
    <row r="9478" customFormat="false" ht="13" hidden="false" customHeight="false" outlineLevel="0" collapsed="false">
      <c r="A9478" s="2" t="n">
        <v>55</v>
      </c>
      <c r="B9478" s="2" t="s">
        <v>156</v>
      </c>
      <c r="C9478" s="2" t="n">
        <v>37</v>
      </c>
      <c r="D9478" s="1" t="n">
        <v>67.34798</v>
      </c>
      <c r="E9478" s="1" t="n">
        <v>4.2886295</v>
      </c>
      <c r="F9478" s="1" t="n">
        <v>0.4625543</v>
      </c>
    </row>
    <row r="9479" customFormat="false" ht="13" hidden="false" customHeight="false" outlineLevel="0" collapsed="false">
      <c r="A9479" s="2" t="n">
        <v>55</v>
      </c>
      <c r="B9479" s="2" t="s">
        <v>156</v>
      </c>
      <c r="C9479" s="2" t="n">
        <v>38</v>
      </c>
      <c r="D9479" s="1" t="n">
        <v>67.548645</v>
      </c>
      <c r="E9479" s="1" t="n">
        <v>4.267031</v>
      </c>
      <c r="F9479" s="1" t="n">
        <v>0.4681612</v>
      </c>
    </row>
    <row r="9480" customFormat="false" ht="13" hidden="false" customHeight="false" outlineLevel="0" collapsed="false">
      <c r="A9480" s="2" t="n">
        <v>55</v>
      </c>
      <c r="B9480" s="2" t="s">
        <v>156</v>
      </c>
      <c r="C9480" s="2" t="n">
        <v>39</v>
      </c>
      <c r="D9480" s="1" t="n">
        <v>67.74931</v>
      </c>
      <c r="E9480" s="1" t="n">
        <v>4.2078395</v>
      </c>
      <c r="F9480" s="1" t="n">
        <v>0.47327903</v>
      </c>
    </row>
    <row r="9481" customFormat="false" ht="13" hidden="false" customHeight="false" outlineLevel="0" collapsed="false">
      <c r="A9481" s="2" t="n">
        <v>55</v>
      </c>
      <c r="B9481" s="2" t="s">
        <v>156</v>
      </c>
      <c r="C9481" s="2" t="n">
        <v>40</v>
      </c>
      <c r="D9481" s="1" t="n">
        <v>67.94999</v>
      </c>
      <c r="E9481" s="1" t="n">
        <v>4.1682105</v>
      </c>
      <c r="F9481" s="1" t="n">
        <v>0.4759181</v>
      </c>
    </row>
    <row r="9482" customFormat="false" ht="13" hidden="false" customHeight="false" outlineLevel="0" collapsed="false">
      <c r="A9482" s="2" t="n">
        <v>55</v>
      </c>
      <c r="B9482" s="2" t="s">
        <v>156</v>
      </c>
      <c r="C9482" s="2" t="n">
        <v>41</v>
      </c>
      <c r="D9482" s="1" t="n">
        <v>68.15066</v>
      </c>
      <c r="E9482" s="1" t="n">
        <v>4.1168413</v>
      </c>
      <c r="F9482" s="1" t="n">
        <v>0.47486255</v>
      </c>
    </row>
    <row r="9483" customFormat="false" ht="13" hidden="false" customHeight="false" outlineLevel="0" collapsed="false">
      <c r="A9483" s="2" t="n">
        <v>55</v>
      </c>
      <c r="B9483" s="2" t="s">
        <v>156</v>
      </c>
      <c r="C9483" s="2" t="n">
        <v>42</v>
      </c>
      <c r="D9483" s="1" t="n">
        <v>68.35133</v>
      </c>
      <c r="E9483" s="1" t="n">
        <v>4.087009</v>
      </c>
      <c r="F9483" s="1" t="n">
        <v>0.47017553</v>
      </c>
    </row>
    <row r="9484" customFormat="false" ht="13" hidden="false" customHeight="false" outlineLevel="0" collapsed="false">
      <c r="A9484" s="2" t="n">
        <v>55</v>
      </c>
      <c r="B9484" s="2" t="s">
        <v>156</v>
      </c>
      <c r="C9484" s="2" t="n">
        <v>43</v>
      </c>
      <c r="D9484" s="1" t="n">
        <v>68.552</v>
      </c>
      <c r="E9484" s="1" t="n">
        <v>4.0505304</v>
      </c>
      <c r="F9484" s="1" t="n">
        <v>0.46306962</v>
      </c>
    </row>
    <row r="9485" customFormat="false" ht="13" hidden="false" customHeight="false" outlineLevel="0" collapsed="false">
      <c r="A9485" s="2" t="n">
        <v>55</v>
      </c>
      <c r="B9485" s="2" t="s">
        <v>156</v>
      </c>
      <c r="C9485" s="2" t="n">
        <v>44</v>
      </c>
      <c r="D9485" s="1" t="n">
        <v>68.75267</v>
      </c>
      <c r="E9485" s="1" t="n">
        <v>4.0064616</v>
      </c>
      <c r="F9485" s="1" t="n">
        <v>0.45530874</v>
      </c>
    </row>
    <row r="9486" customFormat="false" ht="13" hidden="false" customHeight="false" outlineLevel="0" collapsed="false">
      <c r="A9486" s="2" t="n">
        <v>55</v>
      </c>
      <c r="B9486" s="2" t="s">
        <v>156</v>
      </c>
      <c r="C9486" s="2" t="n">
        <v>45</v>
      </c>
      <c r="D9486" s="1" t="n">
        <v>68.95335</v>
      </c>
      <c r="E9486" s="1" t="n">
        <v>3.9699712</v>
      </c>
      <c r="F9486" s="1" t="n">
        <v>0.44849962</v>
      </c>
    </row>
    <row r="9487" customFormat="false" ht="13" hidden="false" customHeight="false" outlineLevel="0" collapsed="false">
      <c r="A9487" s="2" t="n">
        <v>55</v>
      </c>
      <c r="B9487" s="2" t="s">
        <v>156</v>
      </c>
      <c r="C9487" s="2" t="n">
        <v>46</v>
      </c>
      <c r="D9487" s="1" t="n">
        <v>69.154015</v>
      </c>
      <c r="E9487" s="1" t="n">
        <v>3.9390788</v>
      </c>
      <c r="F9487" s="1" t="n">
        <v>0.44352594</v>
      </c>
    </row>
    <row r="9488" customFormat="false" ht="13" hidden="false" customHeight="false" outlineLevel="0" collapsed="false">
      <c r="A9488" s="2" t="n">
        <v>55</v>
      </c>
      <c r="B9488" s="2" t="s">
        <v>156</v>
      </c>
      <c r="C9488" s="2" t="n">
        <v>47</v>
      </c>
      <c r="D9488" s="1" t="n">
        <v>69.35469</v>
      </c>
      <c r="E9488" s="1" t="n">
        <v>3.9066386</v>
      </c>
      <c r="F9488" s="1" t="n">
        <v>0.44032678</v>
      </c>
    </row>
    <row r="9489" customFormat="false" ht="13" hidden="false" customHeight="false" outlineLevel="0" collapsed="false">
      <c r="A9489" s="2" t="n">
        <v>55</v>
      </c>
      <c r="B9489" s="2" t="s">
        <v>156</v>
      </c>
      <c r="C9489" s="2" t="n">
        <v>48</v>
      </c>
      <c r="D9489" s="1" t="n">
        <v>69.55536</v>
      </c>
      <c r="E9489" s="1" t="n">
        <v>3.8710008</v>
      </c>
      <c r="F9489" s="1" t="n">
        <v>0.43812335</v>
      </c>
    </row>
    <row r="9490" customFormat="false" ht="13" hidden="false" customHeight="false" outlineLevel="0" collapsed="false">
      <c r="A9490" s="2" t="n">
        <v>55</v>
      </c>
      <c r="B9490" s="2" t="s">
        <v>156</v>
      </c>
      <c r="C9490" s="2" t="n">
        <v>49</v>
      </c>
      <c r="D9490" s="1" t="n">
        <v>69.75603</v>
      </c>
      <c r="E9490" s="1" t="n">
        <v>3.833166</v>
      </c>
      <c r="F9490" s="1" t="n">
        <v>0.43601027</v>
      </c>
    </row>
    <row r="9491" customFormat="false" ht="13" hidden="false" customHeight="false" outlineLevel="0" collapsed="false">
      <c r="A9491" s="2" t="n">
        <v>55</v>
      </c>
      <c r="B9491" s="2" t="s">
        <v>156</v>
      </c>
      <c r="C9491" s="2" t="n">
        <v>50</v>
      </c>
      <c r="D9491" s="1" t="n">
        <v>69.9567</v>
      </c>
      <c r="E9491" s="1" t="n">
        <v>3.78085</v>
      </c>
      <c r="F9491" s="1" t="n">
        <v>0.43359873</v>
      </c>
    </row>
    <row r="9492" customFormat="false" ht="13" hidden="false" customHeight="false" outlineLevel="0" collapsed="false">
      <c r="A9492" s="2" t="n">
        <v>55</v>
      </c>
      <c r="B9492" s="2" t="s">
        <v>156</v>
      </c>
      <c r="C9492" s="2" t="n">
        <v>51</v>
      </c>
      <c r="D9492" s="1" t="n">
        <v>70.15737</v>
      </c>
      <c r="E9492" s="1" t="n">
        <v>3.7475584</v>
      </c>
      <c r="F9492" s="1" t="n">
        <v>0.431238</v>
      </c>
    </row>
    <row r="9493" customFormat="false" ht="13" hidden="false" customHeight="false" outlineLevel="0" collapsed="false">
      <c r="A9493" s="2" t="n">
        <v>55</v>
      </c>
      <c r="B9493" s="2" t="s">
        <v>156</v>
      </c>
      <c r="C9493" s="2" t="n">
        <v>52</v>
      </c>
      <c r="D9493" s="1" t="n">
        <v>70.35805</v>
      </c>
      <c r="E9493" s="1" t="n">
        <v>3.7275116</v>
      </c>
      <c r="F9493" s="1" t="n">
        <v>0.429627</v>
      </c>
    </row>
    <row r="9494" customFormat="false" ht="13" hidden="false" customHeight="false" outlineLevel="0" collapsed="false">
      <c r="A9494" s="2" t="n">
        <v>55</v>
      </c>
      <c r="B9494" s="2" t="s">
        <v>156</v>
      </c>
      <c r="C9494" s="2" t="n">
        <v>53</v>
      </c>
      <c r="D9494" s="1" t="n">
        <v>70.558716</v>
      </c>
      <c r="E9494" s="1" t="n">
        <v>3.6860452</v>
      </c>
      <c r="F9494" s="1" t="n">
        <v>0.42910343</v>
      </c>
    </row>
    <row r="9495" customFormat="false" ht="13" hidden="false" customHeight="false" outlineLevel="0" collapsed="false">
      <c r="A9495" s="2" t="n">
        <v>55</v>
      </c>
      <c r="B9495" s="2" t="s">
        <v>156</v>
      </c>
      <c r="C9495" s="2" t="n">
        <v>54</v>
      </c>
      <c r="D9495" s="1" t="n">
        <v>70.759384</v>
      </c>
      <c r="E9495" s="1" t="n">
        <v>3.6564777</v>
      </c>
      <c r="F9495" s="1" t="n">
        <v>0.42918822</v>
      </c>
    </row>
    <row r="9496" customFormat="false" ht="13" hidden="false" customHeight="false" outlineLevel="0" collapsed="false">
      <c r="A9496" s="2" t="n">
        <v>55</v>
      </c>
      <c r="B9496" s="2" t="s">
        <v>156</v>
      </c>
      <c r="C9496" s="2" t="n">
        <v>55</v>
      </c>
      <c r="D9496" s="1" t="n">
        <v>70.96006</v>
      </c>
      <c r="E9496" s="1" t="n">
        <v>3.61478</v>
      </c>
      <c r="F9496" s="1" t="n">
        <v>0.42878714</v>
      </c>
    </row>
    <row r="9497" customFormat="false" ht="13" hidden="false" customHeight="false" outlineLevel="0" collapsed="false">
      <c r="A9497" s="2" t="n">
        <v>55</v>
      </c>
      <c r="B9497" s="2" t="s">
        <v>156</v>
      </c>
      <c r="C9497" s="2" t="n">
        <v>56</v>
      </c>
      <c r="D9497" s="1" t="n">
        <v>71.16073</v>
      </c>
      <c r="E9497" s="1" t="n">
        <v>3.5725076</v>
      </c>
      <c r="F9497" s="1" t="n">
        <v>0.42686945</v>
      </c>
    </row>
    <row r="9498" customFormat="false" ht="13" hidden="false" customHeight="false" outlineLevel="0" collapsed="false">
      <c r="A9498" s="2" t="n">
        <v>55</v>
      </c>
      <c r="B9498" s="2" t="s">
        <v>156</v>
      </c>
      <c r="C9498" s="2" t="n">
        <v>57</v>
      </c>
      <c r="D9498" s="1" t="n">
        <v>71.361404</v>
      </c>
      <c r="E9498" s="1" t="n">
        <v>3.5304399</v>
      </c>
      <c r="F9498" s="1" t="n">
        <v>0.42313156</v>
      </c>
    </row>
    <row r="9499" customFormat="false" ht="13" hidden="false" customHeight="false" outlineLevel="0" collapsed="false">
      <c r="A9499" s="2" t="n">
        <v>55</v>
      </c>
      <c r="B9499" s="2" t="s">
        <v>156</v>
      </c>
      <c r="C9499" s="2" t="n">
        <v>58</v>
      </c>
      <c r="D9499" s="1" t="n">
        <v>71.56207</v>
      </c>
      <c r="E9499" s="1" t="n">
        <v>3.504768</v>
      </c>
      <c r="F9499" s="1" t="n">
        <v>0.4181598</v>
      </c>
    </row>
    <row r="9500" customFormat="false" ht="13" hidden="false" customHeight="false" outlineLevel="0" collapsed="false">
      <c r="A9500" s="2" t="n">
        <v>55</v>
      </c>
      <c r="B9500" s="2" t="s">
        <v>156</v>
      </c>
      <c r="C9500" s="2" t="n">
        <v>59</v>
      </c>
      <c r="D9500" s="1" t="n">
        <v>71.76275</v>
      </c>
      <c r="E9500" s="1" t="n">
        <v>3.4710455</v>
      </c>
      <c r="F9500" s="1" t="n">
        <v>0.4130632</v>
      </c>
    </row>
    <row r="9501" customFormat="false" ht="13" hidden="false" customHeight="false" outlineLevel="0" collapsed="false">
      <c r="A9501" s="2" t="n">
        <v>55</v>
      </c>
      <c r="B9501" s="2" t="s">
        <v>156</v>
      </c>
      <c r="C9501" s="2" t="n">
        <v>60</v>
      </c>
      <c r="D9501" s="1" t="n">
        <v>71.96342</v>
      </c>
      <c r="E9501" s="1" t="n">
        <v>3.4365122</v>
      </c>
      <c r="F9501" s="1" t="n">
        <v>0.40893638</v>
      </c>
    </row>
    <row r="9502" customFormat="false" ht="13" hidden="false" customHeight="false" outlineLevel="0" collapsed="false">
      <c r="A9502" s="2" t="n">
        <v>55</v>
      </c>
      <c r="B9502" s="2" t="s">
        <v>156</v>
      </c>
      <c r="C9502" s="2" t="n">
        <v>61</v>
      </c>
      <c r="D9502" s="1" t="n">
        <v>72.164085</v>
      </c>
      <c r="E9502" s="1" t="n">
        <v>3.4018555</v>
      </c>
      <c r="F9502" s="1" t="n">
        <v>0.40647057</v>
      </c>
    </row>
    <row r="9503" customFormat="false" ht="13" hidden="false" customHeight="false" outlineLevel="0" collapsed="false">
      <c r="A9503" s="2" t="n">
        <v>55</v>
      </c>
      <c r="B9503" s="2" t="s">
        <v>156</v>
      </c>
      <c r="C9503" s="2" t="n">
        <v>62</v>
      </c>
      <c r="D9503" s="1" t="n">
        <v>72.36476</v>
      </c>
      <c r="E9503" s="1" t="n">
        <v>3.365476</v>
      </c>
      <c r="F9503" s="1" t="n">
        <v>0.4058418</v>
      </c>
    </row>
    <row r="9504" customFormat="false" ht="13" hidden="false" customHeight="false" outlineLevel="0" collapsed="false">
      <c r="A9504" s="2" t="n">
        <v>55</v>
      </c>
      <c r="B9504" s="2" t="s">
        <v>156</v>
      </c>
      <c r="C9504" s="2" t="n">
        <v>63</v>
      </c>
      <c r="D9504" s="1" t="n">
        <v>72.56543</v>
      </c>
      <c r="E9504" s="1" t="n">
        <v>3.334573</v>
      </c>
      <c r="F9504" s="1" t="n">
        <v>0.40674925</v>
      </c>
    </row>
    <row r="9505" customFormat="false" ht="13" hidden="false" customHeight="false" outlineLevel="0" collapsed="false">
      <c r="A9505" s="2" t="n">
        <v>55</v>
      </c>
      <c r="B9505" s="2" t="s">
        <v>156</v>
      </c>
      <c r="C9505" s="2" t="n">
        <v>64</v>
      </c>
      <c r="D9505" s="1" t="n">
        <v>72.766106</v>
      </c>
      <c r="E9505" s="1" t="n">
        <v>3.3027492</v>
      </c>
      <c r="F9505" s="1" t="n">
        <v>0.40851292</v>
      </c>
    </row>
    <row r="9506" customFormat="false" ht="13" hidden="false" customHeight="false" outlineLevel="0" collapsed="false">
      <c r="A9506" s="2" t="n">
        <v>55</v>
      </c>
      <c r="B9506" s="2" t="s">
        <v>156</v>
      </c>
      <c r="C9506" s="2" t="n">
        <v>65</v>
      </c>
      <c r="D9506" s="1" t="n">
        <v>72.966774</v>
      </c>
      <c r="E9506" s="1" t="n">
        <v>3.2711196</v>
      </c>
      <c r="F9506" s="1" t="n">
        <v>0.41024086</v>
      </c>
    </row>
    <row r="9507" customFormat="false" ht="13" hidden="false" customHeight="false" outlineLevel="0" collapsed="false">
      <c r="A9507" s="2" t="n">
        <v>55</v>
      </c>
      <c r="B9507" s="2" t="s">
        <v>156</v>
      </c>
      <c r="C9507" s="2" t="n">
        <v>66</v>
      </c>
      <c r="D9507" s="1" t="n">
        <v>73.16745</v>
      </c>
      <c r="E9507" s="1" t="n">
        <v>3.2260485</v>
      </c>
      <c r="F9507" s="1" t="n">
        <v>0.41110206</v>
      </c>
    </row>
    <row r="9508" customFormat="false" ht="13" hidden="false" customHeight="false" outlineLevel="0" collapsed="false">
      <c r="A9508" s="2" t="n">
        <v>55</v>
      </c>
      <c r="B9508" s="2" t="s">
        <v>156</v>
      </c>
      <c r="C9508" s="2" t="n">
        <v>67</v>
      </c>
      <c r="D9508" s="1" t="n">
        <v>73.36812</v>
      </c>
      <c r="E9508" s="1" t="n">
        <v>3.1904655</v>
      </c>
      <c r="F9508" s="1" t="n">
        <v>0.4106082</v>
      </c>
    </row>
    <row r="9509" customFormat="false" ht="13" hidden="false" customHeight="false" outlineLevel="0" collapsed="false">
      <c r="A9509" s="2" t="n">
        <v>55</v>
      </c>
      <c r="B9509" s="2" t="s">
        <v>156</v>
      </c>
      <c r="C9509" s="2" t="n">
        <v>68</v>
      </c>
      <c r="D9509" s="1" t="n">
        <v>73.56879</v>
      </c>
      <c r="E9509" s="1" t="n">
        <v>3.157109</v>
      </c>
      <c r="F9509" s="1" t="n">
        <v>0.40874103</v>
      </c>
    </row>
    <row r="9510" customFormat="false" ht="13" hidden="false" customHeight="false" outlineLevel="0" collapsed="false">
      <c r="A9510" s="2" t="n">
        <v>55</v>
      </c>
      <c r="B9510" s="2" t="s">
        <v>156</v>
      </c>
      <c r="C9510" s="2" t="n">
        <v>69</v>
      </c>
      <c r="D9510" s="1" t="n">
        <v>73.76946</v>
      </c>
      <c r="E9510" s="1" t="n">
        <v>3.1288788</v>
      </c>
      <c r="F9510" s="1" t="n">
        <v>0.4058593</v>
      </c>
    </row>
    <row r="9511" customFormat="false" ht="13" hidden="false" customHeight="false" outlineLevel="0" collapsed="false">
      <c r="A9511" s="2" t="n">
        <v>55</v>
      </c>
      <c r="B9511" s="2" t="s">
        <v>156</v>
      </c>
      <c r="C9511" s="2" t="n">
        <v>70</v>
      </c>
      <c r="D9511" s="1" t="n">
        <v>73.97013</v>
      </c>
      <c r="E9511" s="1" t="n">
        <v>3.0959673</v>
      </c>
      <c r="F9511" s="1" t="n">
        <v>0.4024607</v>
      </c>
    </row>
    <row r="9512" customFormat="false" ht="13" hidden="false" customHeight="false" outlineLevel="0" collapsed="false">
      <c r="A9512" s="2" t="n">
        <v>55</v>
      </c>
      <c r="B9512" s="2" t="s">
        <v>156</v>
      </c>
      <c r="C9512" s="2" t="n">
        <v>71</v>
      </c>
      <c r="D9512" s="1" t="n">
        <v>74.17081</v>
      </c>
      <c r="E9512" s="1" t="n">
        <v>3.0496147</v>
      </c>
      <c r="F9512" s="1" t="n">
        <v>0.39902645</v>
      </c>
    </row>
    <row r="9513" customFormat="false" ht="13" hidden="false" customHeight="false" outlineLevel="0" collapsed="false">
      <c r="A9513" s="2" t="n">
        <v>55</v>
      </c>
      <c r="B9513" s="2" t="s">
        <v>156</v>
      </c>
      <c r="C9513" s="2" t="n">
        <v>72</v>
      </c>
      <c r="D9513" s="1" t="n">
        <v>74.371475</v>
      </c>
      <c r="E9513" s="1" t="n">
        <v>3.0250137</v>
      </c>
      <c r="F9513" s="1" t="n">
        <v>0.39594004</v>
      </c>
    </row>
    <row r="9514" customFormat="false" ht="13" hidden="false" customHeight="false" outlineLevel="0" collapsed="false">
      <c r="A9514" s="2" t="n">
        <v>55</v>
      </c>
      <c r="B9514" s="2" t="s">
        <v>156</v>
      </c>
      <c r="C9514" s="2" t="n">
        <v>73</v>
      </c>
      <c r="D9514" s="1" t="n">
        <v>74.57214</v>
      </c>
      <c r="E9514" s="1" t="n">
        <v>2.9910645</v>
      </c>
      <c r="F9514" s="1" t="n">
        <v>0.39345303</v>
      </c>
    </row>
    <row r="9515" customFormat="false" ht="13" hidden="false" customHeight="false" outlineLevel="0" collapsed="false">
      <c r="A9515" s="2" t="n">
        <v>55</v>
      </c>
      <c r="B9515" s="2" t="s">
        <v>156</v>
      </c>
      <c r="C9515" s="2" t="n">
        <v>74</v>
      </c>
      <c r="D9515" s="1" t="n">
        <v>74.77282</v>
      </c>
      <c r="E9515" s="1" t="n">
        <v>2.9626408</v>
      </c>
      <c r="F9515" s="1" t="n">
        <v>0.39158598</v>
      </c>
    </row>
    <row r="9516" customFormat="false" ht="13" hidden="false" customHeight="false" outlineLevel="0" collapsed="false">
      <c r="A9516" s="2" t="n">
        <v>55</v>
      </c>
      <c r="B9516" s="2" t="s">
        <v>156</v>
      </c>
      <c r="C9516" s="2" t="n">
        <v>75</v>
      </c>
      <c r="D9516" s="1" t="n">
        <v>74.97349</v>
      </c>
      <c r="E9516" s="1" t="n">
        <v>2.928307</v>
      </c>
      <c r="F9516" s="1" t="n">
        <v>0.39007846</v>
      </c>
    </row>
    <row r="9517" customFormat="false" ht="13" hidden="false" customHeight="false" outlineLevel="0" collapsed="false">
      <c r="A9517" s="2" t="n">
        <v>55</v>
      </c>
      <c r="B9517" s="2" t="s">
        <v>156</v>
      </c>
      <c r="C9517" s="2" t="n">
        <v>76</v>
      </c>
      <c r="D9517" s="1" t="n">
        <v>75.174164</v>
      </c>
      <c r="E9517" s="1" t="n">
        <v>2.9006429</v>
      </c>
      <c r="F9517" s="1" t="n">
        <v>0.38847482</v>
      </c>
    </row>
    <row r="9518" customFormat="false" ht="13" hidden="false" customHeight="false" outlineLevel="0" collapsed="false">
      <c r="A9518" s="2" t="n">
        <v>55</v>
      </c>
      <c r="B9518" s="2" t="s">
        <v>156</v>
      </c>
      <c r="C9518" s="2" t="n">
        <v>77</v>
      </c>
      <c r="D9518" s="1" t="n">
        <v>75.37483</v>
      </c>
      <c r="E9518" s="1" t="n">
        <v>2.8544211</v>
      </c>
      <c r="F9518" s="1" t="n">
        <v>0.38635543</v>
      </c>
    </row>
    <row r="9519" customFormat="false" ht="13" hidden="false" customHeight="false" outlineLevel="0" collapsed="false">
      <c r="A9519" s="2" t="n">
        <v>55</v>
      </c>
      <c r="B9519" s="2" t="s">
        <v>156</v>
      </c>
      <c r="C9519" s="2" t="n">
        <v>78</v>
      </c>
      <c r="D9519" s="1" t="n">
        <v>75.5755</v>
      </c>
      <c r="E9519" s="1" t="n">
        <v>2.8322227</v>
      </c>
      <c r="F9519" s="1" t="n">
        <v>0.38356826</v>
      </c>
    </row>
    <row r="9520" customFormat="false" ht="13" hidden="false" customHeight="false" outlineLevel="0" collapsed="false">
      <c r="A9520" s="2" t="n">
        <v>55</v>
      </c>
      <c r="B9520" s="2" t="s">
        <v>156</v>
      </c>
      <c r="C9520" s="2" t="n">
        <v>79</v>
      </c>
      <c r="D9520" s="1" t="n">
        <v>75.77618</v>
      </c>
      <c r="E9520" s="1" t="n">
        <v>2.797769</v>
      </c>
      <c r="F9520" s="1" t="n">
        <v>0.3802865</v>
      </c>
    </row>
    <row r="9521" customFormat="false" ht="13" hidden="false" customHeight="false" outlineLevel="0" collapsed="false">
      <c r="A9521" s="2" t="n">
        <v>55</v>
      </c>
      <c r="B9521" s="2" t="s">
        <v>156</v>
      </c>
      <c r="C9521" s="2" t="n">
        <v>80</v>
      </c>
      <c r="D9521" s="1" t="n">
        <v>75.976845</v>
      </c>
      <c r="E9521" s="1" t="n">
        <v>2.7725737</v>
      </c>
      <c r="F9521" s="1" t="n">
        <v>0.37689313</v>
      </c>
    </row>
    <row r="9522" customFormat="false" ht="13" hidden="false" customHeight="false" outlineLevel="0" collapsed="false">
      <c r="A9522" s="2" t="n">
        <v>55</v>
      </c>
      <c r="B9522" s="2" t="s">
        <v>156</v>
      </c>
      <c r="C9522" s="2" t="n">
        <v>81</v>
      </c>
      <c r="D9522" s="1" t="n">
        <v>76.17752</v>
      </c>
      <c r="E9522" s="1" t="n">
        <v>2.729332</v>
      </c>
      <c r="F9522" s="1" t="n">
        <v>0.37381232</v>
      </c>
    </row>
    <row r="9523" customFormat="false" ht="13" hidden="false" customHeight="false" outlineLevel="0" collapsed="false">
      <c r="A9523" s="2" t="n">
        <v>55</v>
      </c>
      <c r="B9523" s="2" t="s">
        <v>156</v>
      </c>
      <c r="C9523" s="2" t="n">
        <v>82</v>
      </c>
      <c r="D9523" s="1" t="n">
        <v>76.37819</v>
      </c>
      <c r="E9523" s="1" t="n">
        <v>2.702981</v>
      </c>
      <c r="F9523" s="1" t="n">
        <v>0.37140456</v>
      </c>
    </row>
    <row r="9524" customFormat="false" ht="13" hidden="false" customHeight="false" outlineLevel="0" collapsed="false">
      <c r="A9524" s="2" t="n">
        <v>55</v>
      </c>
      <c r="B9524" s="2" t="s">
        <v>156</v>
      </c>
      <c r="C9524" s="2" t="n">
        <v>83</v>
      </c>
      <c r="D9524" s="1" t="n">
        <v>76.57886</v>
      </c>
      <c r="E9524" s="1" t="n">
        <v>2.6816254</v>
      </c>
      <c r="F9524" s="1" t="n">
        <v>0.36994746</v>
      </c>
    </row>
    <row r="9525" customFormat="false" ht="13" hidden="false" customHeight="false" outlineLevel="0" collapsed="false">
      <c r="A9525" s="2" t="n">
        <v>55</v>
      </c>
      <c r="B9525" s="2" t="s">
        <v>156</v>
      </c>
      <c r="C9525" s="2" t="n">
        <v>84</v>
      </c>
      <c r="D9525" s="1" t="n">
        <v>76.77953</v>
      </c>
      <c r="E9525" s="1" t="n">
        <v>2.6410253</v>
      </c>
      <c r="F9525" s="1" t="n">
        <v>0.36963734</v>
      </c>
    </row>
    <row r="9526" customFormat="false" ht="13" hidden="false" customHeight="false" outlineLevel="0" collapsed="false">
      <c r="A9526" s="2" t="n">
        <v>55</v>
      </c>
      <c r="B9526" s="2" t="s">
        <v>156</v>
      </c>
      <c r="C9526" s="2" t="n">
        <v>85</v>
      </c>
      <c r="D9526" s="1" t="n">
        <v>76.9802</v>
      </c>
      <c r="E9526" s="1" t="n">
        <v>2.6110063</v>
      </c>
      <c r="F9526" s="1" t="n">
        <v>0.37054148</v>
      </c>
    </row>
    <row r="9527" customFormat="false" ht="13" hidden="false" customHeight="false" outlineLevel="0" collapsed="false">
      <c r="A9527" s="2" t="n">
        <v>55</v>
      </c>
      <c r="B9527" s="2" t="s">
        <v>156</v>
      </c>
      <c r="C9527" s="2" t="n">
        <v>86</v>
      </c>
      <c r="D9527" s="1" t="n">
        <v>77.18088</v>
      </c>
      <c r="E9527" s="1" t="n">
        <v>2.5877502</v>
      </c>
      <c r="F9527" s="1" t="n">
        <v>0.3724949</v>
      </c>
    </row>
    <row r="9528" customFormat="false" ht="13" hidden="false" customHeight="false" outlineLevel="0" collapsed="false">
      <c r="A9528" s="2" t="n">
        <v>55</v>
      </c>
      <c r="B9528" s="2" t="s">
        <v>156</v>
      </c>
      <c r="C9528" s="2" t="n">
        <v>87</v>
      </c>
      <c r="D9528" s="1" t="n">
        <v>77.381546</v>
      </c>
      <c r="E9528" s="1" t="n">
        <v>2.5548916</v>
      </c>
      <c r="F9528" s="1" t="n">
        <v>0.3750078</v>
      </c>
    </row>
    <row r="9529" customFormat="false" ht="13" hidden="false" customHeight="false" outlineLevel="0" collapsed="false">
      <c r="A9529" s="2" t="n">
        <v>55</v>
      </c>
      <c r="B9529" s="2" t="s">
        <v>156</v>
      </c>
      <c r="C9529" s="2" t="n">
        <v>88</v>
      </c>
      <c r="D9529" s="1" t="n">
        <v>77.582214</v>
      </c>
      <c r="E9529" s="1" t="n">
        <v>2.5271258</v>
      </c>
      <c r="F9529" s="1" t="n">
        <v>0.3773389</v>
      </c>
    </row>
    <row r="9530" customFormat="false" ht="13" hidden="false" customHeight="false" outlineLevel="0" collapsed="false">
      <c r="A9530" s="2" t="n">
        <v>55</v>
      </c>
      <c r="B9530" s="2" t="s">
        <v>156</v>
      </c>
      <c r="C9530" s="2" t="n">
        <v>89</v>
      </c>
      <c r="D9530" s="1" t="n">
        <v>77.78289</v>
      </c>
      <c r="E9530" s="1" t="n">
        <v>2.4903977</v>
      </c>
      <c r="F9530" s="1" t="n">
        <v>0.3787593</v>
      </c>
    </row>
    <row r="9531" customFormat="false" ht="13" hidden="false" customHeight="false" outlineLevel="0" collapsed="false">
      <c r="A9531" s="2" t="n">
        <v>55</v>
      </c>
      <c r="B9531" s="2" t="s">
        <v>156</v>
      </c>
      <c r="C9531" s="2" t="n">
        <v>90</v>
      </c>
      <c r="D9531" s="1" t="n">
        <v>77.98356</v>
      </c>
      <c r="E9531" s="1" t="n">
        <v>2.4472532</v>
      </c>
      <c r="F9531" s="1" t="n">
        <v>0.37891775</v>
      </c>
    </row>
    <row r="9532" customFormat="false" ht="13" hidden="false" customHeight="false" outlineLevel="0" collapsed="false">
      <c r="A9532" s="2" t="n">
        <v>55</v>
      </c>
      <c r="B9532" s="2" t="s">
        <v>156</v>
      </c>
      <c r="C9532" s="2" t="n">
        <v>91</v>
      </c>
      <c r="D9532" s="1" t="n">
        <v>78.184235</v>
      </c>
      <c r="E9532" s="1" t="n">
        <v>2.4253864</v>
      </c>
      <c r="F9532" s="1" t="n">
        <v>0.37802842</v>
      </c>
    </row>
    <row r="9533" customFormat="false" ht="13" hidden="false" customHeight="false" outlineLevel="0" collapsed="false">
      <c r="A9533" s="2" t="n">
        <v>55</v>
      </c>
      <c r="B9533" s="2" t="s">
        <v>156</v>
      </c>
      <c r="C9533" s="2" t="n">
        <v>92</v>
      </c>
      <c r="D9533" s="1" t="n">
        <v>78.3849</v>
      </c>
      <c r="E9533" s="1" t="n">
        <v>2.392281</v>
      </c>
      <c r="F9533" s="1" t="n">
        <v>0.37674692</v>
      </c>
    </row>
    <row r="9534" customFormat="false" ht="13" hidden="false" customHeight="false" outlineLevel="0" collapsed="false">
      <c r="A9534" s="2" t="n">
        <v>55</v>
      </c>
      <c r="B9534" s="2" t="s">
        <v>156</v>
      </c>
      <c r="C9534" s="2" t="n">
        <v>93</v>
      </c>
      <c r="D9534" s="1" t="n">
        <v>78.58557</v>
      </c>
      <c r="E9534" s="1" t="n">
        <v>2.3645759</v>
      </c>
      <c r="F9534" s="1" t="n">
        <v>0.37583315</v>
      </c>
    </row>
    <row r="9535" customFormat="false" ht="13" hidden="false" customHeight="false" outlineLevel="0" collapsed="false">
      <c r="A9535" s="2" t="n">
        <v>55</v>
      </c>
      <c r="B9535" s="2" t="s">
        <v>156</v>
      </c>
      <c r="C9535" s="2" t="n">
        <v>94</v>
      </c>
      <c r="D9535" s="1" t="n">
        <v>78.78625</v>
      </c>
      <c r="E9535" s="1" t="n">
        <v>2.3300917</v>
      </c>
      <c r="F9535" s="1" t="n">
        <v>0.37587506</v>
      </c>
    </row>
    <row r="9536" customFormat="false" ht="13" hidden="false" customHeight="false" outlineLevel="0" collapsed="false">
      <c r="A9536" s="2" t="n">
        <v>55</v>
      </c>
      <c r="B9536" s="2" t="s">
        <v>156</v>
      </c>
      <c r="C9536" s="2" t="n">
        <v>95</v>
      </c>
      <c r="D9536" s="1" t="n">
        <v>78.98692</v>
      </c>
      <c r="E9536" s="1" t="n">
        <v>2.2979565</v>
      </c>
      <c r="F9536" s="1" t="n">
        <v>0.37728742</v>
      </c>
    </row>
    <row r="9537" customFormat="false" ht="13" hidden="false" customHeight="false" outlineLevel="0" collapsed="false">
      <c r="A9537" s="2" t="n">
        <v>55</v>
      </c>
      <c r="B9537" s="2" t="s">
        <v>156</v>
      </c>
      <c r="C9537" s="2" t="n">
        <v>96</v>
      </c>
      <c r="D9537" s="1" t="n">
        <v>79.18759</v>
      </c>
      <c r="E9537" s="1" t="n">
        <v>2.2633393</v>
      </c>
      <c r="F9537" s="1" t="n">
        <v>0.38053367</v>
      </c>
    </row>
    <row r="9538" customFormat="false" ht="13" hidden="false" customHeight="false" outlineLevel="0" collapsed="false">
      <c r="A9538" s="2" t="n">
        <v>55</v>
      </c>
      <c r="B9538" s="2" t="s">
        <v>156</v>
      </c>
      <c r="C9538" s="2" t="n">
        <v>97</v>
      </c>
      <c r="D9538" s="1" t="n">
        <v>79.38826</v>
      </c>
      <c r="E9538" s="1" t="n">
        <v>2.230129</v>
      </c>
      <c r="F9538" s="1" t="n">
        <v>0.38632992</v>
      </c>
    </row>
    <row r="9539" customFormat="false" ht="13" hidden="false" customHeight="false" outlineLevel="0" collapsed="false">
      <c r="A9539" s="2" t="n">
        <v>55</v>
      </c>
      <c r="B9539" s="2" t="s">
        <v>156</v>
      </c>
      <c r="C9539" s="2" t="n">
        <v>98</v>
      </c>
      <c r="D9539" s="1" t="n">
        <v>79.588936</v>
      </c>
      <c r="E9539" s="1" t="n">
        <v>2.2095888</v>
      </c>
      <c r="F9539" s="1" t="n">
        <v>0.3956831</v>
      </c>
    </row>
    <row r="9540" customFormat="false" ht="13" hidden="false" customHeight="false" outlineLevel="0" collapsed="false">
      <c r="A9540" s="2" t="n">
        <v>55</v>
      </c>
      <c r="B9540" s="2" t="s">
        <v>156</v>
      </c>
      <c r="C9540" s="2" t="n">
        <v>99</v>
      </c>
      <c r="D9540" s="1" t="n">
        <v>79.789604</v>
      </c>
      <c r="E9540" s="1" t="n">
        <v>2.1710114</v>
      </c>
      <c r="F9540" s="1" t="n">
        <v>0.40986505</v>
      </c>
    </row>
    <row r="9541" customFormat="false" ht="13" hidden="false" customHeight="false" outlineLevel="0" collapsed="false">
      <c r="A9541" s="2" t="n">
        <v>55</v>
      </c>
      <c r="B9541" s="2" t="s">
        <v>156</v>
      </c>
      <c r="C9541" s="2" t="n">
        <v>100</v>
      </c>
      <c r="D9541" s="1" t="n">
        <v>79.99028</v>
      </c>
      <c r="E9541" s="1" t="n">
        <v>2.1373184</v>
      </c>
      <c r="F9541" s="1" t="n">
        <v>0.43049687</v>
      </c>
    </row>
    <row r="9542" customFormat="false" ht="13" hidden="false" customHeight="false" outlineLevel="0" collapsed="false">
      <c r="A9542" s="2" t="n">
        <v>55</v>
      </c>
      <c r="B9542" s="2" t="s">
        <v>156</v>
      </c>
      <c r="C9542" s="2" t="n">
        <v>101</v>
      </c>
      <c r="D9542" s="1" t="n">
        <v>80.19095</v>
      </c>
      <c r="E9542" s="1" t="n">
        <v>2.1004694</v>
      </c>
      <c r="F9542" s="1" t="n">
        <v>0.45988756</v>
      </c>
    </row>
    <row r="9543" customFormat="false" ht="13" hidden="false" customHeight="false" outlineLevel="0" collapsed="false">
      <c r="A9543" s="2" t="n">
        <v>55</v>
      </c>
      <c r="B9543" s="2" t="s">
        <v>156</v>
      </c>
      <c r="C9543" s="2" t="n">
        <v>102</v>
      </c>
      <c r="D9543" s="1" t="n">
        <v>80.39162</v>
      </c>
      <c r="E9543" s="1" t="n">
        <v>2.0619264</v>
      </c>
      <c r="F9543" s="1" t="n">
        <v>0.5014964</v>
      </c>
    </row>
    <row r="9544" customFormat="false" ht="13" hidden="false" customHeight="false" outlineLevel="0" collapsed="false">
      <c r="A9544" s="2" t="n">
        <v>55</v>
      </c>
      <c r="B9544" s="2" t="s">
        <v>156</v>
      </c>
      <c r="C9544" s="2" t="n">
        <v>103</v>
      </c>
      <c r="D9544" s="1" t="n">
        <v>80.59229</v>
      </c>
      <c r="E9544" s="1" t="n">
        <v>2.0244644</v>
      </c>
      <c r="F9544" s="1" t="n">
        <v>0.5602792</v>
      </c>
    </row>
    <row r="9545" customFormat="false" ht="13" hidden="false" customHeight="false" outlineLevel="0" collapsed="false">
      <c r="A9545" s="2" t="n">
        <v>55</v>
      </c>
      <c r="B9545" s="2" t="s">
        <v>156</v>
      </c>
      <c r="C9545" s="2" t="n">
        <v>104</v>
      </c>
      <c r="D9545" s="1" t="n">
        <v>80.79296</v>
      </c>
      <c r="E9545" s="1" t="n">
        <v>1.9815171</v>
      </c>
      <c r="F9545" s="1" t="n">
        <v>0.6426298</v>
      </c>
    </row>
    <row r="9546" customFormat="false" ht="13" hidden="false" customHeight="false" outlineLevel="0" collapsed="false">
      <c r="A9546" s="2" t="n">
        <v>55</v>
      </c>
      <c r="B9546" s="2" t="s">
        <v>156</v>
      </c>
      <c r="C9546" s="2" t="n">
        <v>105</v>
      </c>
      <c r="D9546" s="1" t="n">
        <v>80.99364</v>
      </c>
      <c r="E9546" s="1" t="n">
        <v>1.9245101</v>
      </c>
      <c r="F9546" s="1" t="n">
        <v>0.7557351</v>
      </c>
    </row>
    <row r="9547" customFormat="false" ht="13" hidden="false" customHeight="false" outlineLevel="0" collapsed="false">
      <c r="A9547" s="2" t="n">
        <v>55</v>
      </c>
      <c r="B9547" s="2" t="s">
        <v>156</v>
      </c>
      <c r="C9547" s="2" t="n">
        <v>106</v>
      </c>
      <c r="D9547" s="1" t="n">
        <v>81.194305</v>
      </c>
      <c r="E9547" s="1" t="n">
        <v>1.8751293</v>
      </c>
      <c r="F9547" s="1" t="n">
        <v>0.906151</v>
      </c>
    </row>
    <row r="9548" customFormat="false" ht="13" hidden="false" customHeight="false" outlineLevel="0" collapsed="false">
      <c r="A9548" s="2" t="n">
        <v>55</v>
      </c>
      <c r="B9548" s="2" t="s">
        <v>156</v>
      </c>
      <c r="C9548" s="2" t="n">
        <v>107</v>
      </c>
      <c r="D9548" s="1" t="n">
        <v>81.39497</v>
      </c>
      <c r="E9548" s="1" t="n">
        <v>1.79639</v>
      </c>
      <c r="F9548" s="1" t="n">
        <v>1.097426</v>
      </c>
    </row>
    <row r="9549" customFormat="false" ht="13" hidden="false" customHeight="false" outlineLevel="0" collapsed="false">
      <c r="A9549" s="2" t="n">
        <v>55</v>
      </c>
      <c r="B9549" s="2" t="s">
        <v>156</v>
      </c>
      <c r="C9549" s="2" t="n">
        <v>108</v>
      </c>
      <c r="D9549" s="1" t="n">
        <v>81.59565</v>
      </c>
      <c r="E9549" s="1" t="n">
        <v>1.7033492</v>
      </c>
      <c r="F9549" s="1" t="n">
        <v>1.326845</v>
      </c>
    </row>
    <row r="9550" customFormat="false" ht="13" hidden="false" customHeight="false" outlineLevel="0" collapsed="false">
      <c r="A9550" s="2" t="n">
        <v>55</v>
      </c>
      <c r="B9550" s="2" t="s">
        <v>156</v>
      </c>
      <c r="C9550" s="2" t="n">
        <v>109</v>
      </c>
      <c r="D9550" s="1" t="n">
        <v>81.79632</v>
      </c>
      <c r="E9550" s="1" t="n">
        <v>1.5856578</v>
      </c>
      <c r="F9550" s="1" t="n">
        <v>1.5818696</v>
      </c>
    </row>
    <row r="9551" customFormat="false" ht="13" hidden="false" customHeight="false" outlineLevel="0" collapsed="false">
      <c r="A9551" s="2" t="n">
        <v>55</v>
      </c>
      <c r="B9551" s="2" t="s">
        <v>156</v>
      </c>
      <c r="C9551" s="2" t="n">
        <v>110</v>
      </c>
      <c r="D9551" s="1" t="n">
        <v>81.996994</v>
      </c>
      <c r="E9551" s="1" t="n">
        <v>1.4284693</v>
      </c>
      <c r="F9551" s="1" t="n">
        <v>1.8377494</v>
      </c>
    </row>
    <row r="9552" customFormat="false" ht="13" hidden="false" customHeight="false" outlineLevel="0" collapsed="false">
      <c r="A9552" s="2" t="n">
        <v>55</v>
      </c>
      <c r="B9552" s="2" t="s">
        <v>156</v>
      </c>
      <c r="C9552" s="2" t="n">
        <v>111</v>
      </c>
      <c r="D9552" s="1" t="n">
        <v>82.19766</v>
      </c>
      <c r="E9552" s="1" t="n">
        <v>1.231738</v>
      </c>
      <c r="F9552" s="1" t="n">
        <v>2.0583618</v>
      </c>
    </row>
    <row r="9553" customFormat="false" ht="13" hidden="false" customHeight="false" outlineLevel="0" collapsed="false">
      <c r="A9553" s="2" t="n">
        <v>55</v>
      </c>
      <c r="B9553" s="2" t="s">
        <v>156</v>
      </c>
      <c r="C9553" s="2" t="n">
        <v>112</v>
      </c>
      <c r="D9553" s="1" t="n">
        <v>82.39833</v>
      </c>
      <c r="E9553" s="1" t="n">
        <v>0.9859784</v>
      </c>
      <c r="F9553" s="1" t="n">
        <v>2.2020311</v>
      </c>
    </row>
    <row r="9554" customFormat="false" ht="13" hidden="false" customHeight="false" outlineLevel="0" collapsed="false">
      <c r="A9554" s="2" t="n">
        <v>55</v>
      </c>
      <c r="B9554" s="2" t="s">
        <v>156</v>
      </c>
      <c r="C9554" s="2" t="n">
        <v>113</v>
      </c>
      <c r="D9554" s="1" t="n">
        <v>82.59901</v>
      </c>
      <c r="E9554" s="1" t="n">
        <v>0.69544536</v>
      </c>
      <c r="F9554" s="1" t="n">
        <v>2.2322066</v>
      </c>
    </row>
    <row r="9555" customFormat="false" ht="13" hidden="false" customHeight="false" outlineLevel="0" collapsed="false">
      <c r="A9555" s="2" t="n">
        <v>55</v>
      </c>
      <c r="B9555" s="2" t="s">
        <v>156</v>
      </c>
      <c r="C9555" s="2" t="n">
        <v>114</v>
      </c>
      <c r="D9555" s="1" t="n">
        <v>82.799675</v>
      </c>
      <c r="E9555" s="1" t="n">
        <v>0.39799133</v>
      </c>
      <c r="F9555" s="1" t="n">
        <v>2.1299198</v>
      </c>
    </row>
    <row r="9556" customFormat="false" ht="13" hidden="false" customHeight="false" outlineLevel="0" collapsed="false">
      <c r="A9556" s="2" t="n">
        <v>55</v>
      </c>
      <c r="B9556" s="2" t="s">
        <v>156</v>
      </c>
      <c r="C9556" s="2" t="n">
        <v>115</v>
      </c>
      <c r="D9556" s="1" t="n">
        <v>83.00035</v>
      </c>
      <c r="E9556" s="1" t="n">
        <v>0.16863444</v>
      </c>
      <c r="F9556" s="1" t="n">
        <v>1.902598</v>
      </c>
    </row>
    <row r="9557" customFormat="false" ht="13" hidden="false" customHeight="false" outlineLevel="0" collapsed="false">
      <c r="A9557" s="2" t="n">
        <v>55</v>
      </c>
      <c r="B9557" s="2" t="s">
        <v>156</v>
      </c>
      <c r="C9557" s="2" t="n">
        <v>116</v>
      </c>
      <c r="D9557" s="1" t="n">
        <v>83.20102</v>
      </c>
      <c r="E9557" s="1" t="n">
        <v>0.0665893</v>
      </c>
      <c r="F9557" s="1" t="n">
        <v>1.5842612</v>
      </c>
    </row>
    <row r="9558" customFormat="false" ht="13" hidden="false" customHeight="false" outlineLevel="0" collapsed="false">
      <c r="A9558" s="2" t="n">
        <v>55</v>
      </c>
      <c r="B9558" s="2" t="s">
        <v>156</v>
      </c>
      <c r="C9558" s="2" t="n">
        <v>117</v>
      </c>
      <c r="D9558" s="1" t="n">
        <v>83.40169</v>
      </c>
      <c r="E9558" s="1" t="n">
        <v>0.045962233</v>
      </c>
      <c r="F9558" s="1" t="n">
        <v>1.225902</v>
      </c>
    </row>
    <row r="9559" customFormat="false" ht="13" hidden="false" customHeight="false" outlineLevel="0" collapsed="false">
      <c r="A9559" s="2" t="n">
        <v>55</v>
      </c>
      <c r="B9559" s="2" t="s">
        <v>156</v>
      </c>
      <c r="C9559" s="2" t="n">
        <v>118</v>
      </c>
      <c r="D9559" s="1" t="n">
        <v>83.60236</v>
      </c>
      <c r="E9559" s="1" t="n">
        <v>0.04241488</v>
      </c>
      <c r="F9559" s="1" t="n">
        <v>0.880004</v>
      </c>
    </row>
    <row r="9560" customFormat="false" ht="13" hidden="false" customHeight="false" outlineLevel="0" collapsed="false">
      <c r="A9560" s="2" t="n">
        <v>55</v>
      </c>
      <c r="B9560" s="2" t="s">
        <v>156</v>
      </c>
      <c r="C9560" s="2" t="n">
        <v>119</v>
      </c>
      <c r="D9560" s="1" t="n">
        <v>83.80303</v>
      </c>
      <c r="E9560" s="1" t="n">
        <v>0.038878568</v>
      </c>
      <c r="F9560" s="1" t="n">
        <v>0.5861485</v>
      </c>
    </row>
    <row r="9561" customFormat="false" ht="13" hidden="false" customHeight="false" outlineLevel="0" collapsed="false">
      <c r="A9561" s="2" t="n">
        <v>55</v>
      </c>
      <c r="B9561" s="2" t="s">
        <v>156</v>
      </c>
      <c r="C9561" s="2" t="n">
        <v>120</v>
      </c>
      <c r="D9561" s="1" t="n">
        <v>84.00371</v>
      </c>
      <c r="E9561" s="1" t="n">
        <v>0.034791682</v>
      </c>
      <c r="F9561" s="1" t="n">
        <v>0.36356428</v>
      </c>
    </row>
    <row r="9562" customFormat="false" ht="13" hidden="false" customHeight="false" outlineLevel="0" collapsed="false">
      <c r="A9562" s="2" t="n">
        <v>55</v>
      </c>
      <c r="B9562" s="2" t="s">
        <v>156</v>
      </c>
      <c r="C9562" s="2" t="n">
        <v>121</v>
      </c>
      <c r="D9562" s="1" t="n">
        <v>84.20438</v>
      </c>
      <c r="E9562" s="1" t="n">
        <v>0.034209196</v>
      </c>
      <c r="F9562" s="1" t="n">
        <v>0.21214947</v>
      </c>
    </row>
    <row r="9563" customFormat="false" ht="13" hidden="false" customHeight="false" outlineLevel="0" collapsed="false">
      <c r="A9563" s="2" t="n">
        <v>55</v>
      </c>
      <c r="B9563" s="2" t="s">
        <v>156</v>
      </c>
      <c r="C9563" s="2" t="n">
        <v>122</v>
      </c>
      <c r="D9563" s="1" t="n">
        <v>84.405045</v>
      </c>
      <c r="E9563" s="1" t="n">
        <v>0.03317861</v>
      </c>
      <c r="F9563" s="1" t="n">
        <v>0.119243726</v>
      </c>
    </row>
    <row r="9564" customFormat="false" ht="13" hidden="false" customHeight="false" outlineLevel="0" collapsed="false">
      <c r="A9564" s="2" t="n">
        <v>55</v>
      </c>
      <c r="B9564" s="2" t="s">
        <v>156</v>
      </c>
      <c r="C9564" s="2" t="n">
        <v>123</v>
      </c>
      <c r="D9564" s="1" t="n">
        <v>84.60572</v>
      </c>
      <c r="E9564" s="1" t="n">
        <v>0.030197065</v>
      </c>
      <c r="F9564" s="1" t="n">
        <v>0.06768732</v>
      </c>
    </row>
    <row r="9565" customFormat="false" ht="13" hidden="false" customHeight="false" outlineLevel="0" collapsed="false">
      <c r="A9565" s="2" t="n">
        <v>55</v>
      </c>
      <c r="B9565" s="2" t="s">
        <v>156</v>
      </c>
      <c r="C9565" s="2" t="n">
        <v>124</v>
      </c>
      <c r="D9565" s="1" t="n">
        <v>84.80639</v>
      </c>
      <c r="E9565" s="1" t="n">
        <v>0.028209519</v>
      </c>
      <c r="F9565" s="1" t="n">
        <v>0.041771542</v>
      </c>
    </row>
    <row r="9566" customFormat="false" ht="13" hidden="false" customHeight="false" outlineLevel="0" collapsed="false">
      <c r="A9566" s="2" t="n">
        <v>55</v>
      </c>
      <c r="B9566" s="2" t="s">
        <v>156</v>
      </c>
      <c r="C9566" s="2" t="n">
        <v>125</v>
      </c>
      <c r="D9566" s="1" t="n">
        <v>85.007065</v>
      </c>
      <c r="E9566" s="1" t="n">
        <v>0.026858382</v>
      </c>
      <c r="F9566" s="1" t="n">
        <v>0.029962517</v>
      </c>
    </row>
    <row r="9567" customFormat="false" ht="13" hidden="false" customHeight="false" outlineLevel="0" collapsed="false">
      <c r="A9567" s="2" t="n">
        <v>55</v>
      </c>
      <c r="B9567" s="2" t="s">
        <v>156</v>
      </c>
      <c r="C9567" s="2" t="n">
        <v>126</v>
      </c>
      <c r="D9567" s="1" t="n">
        <v>85.20773</v>
      </c>
      <c r="E9567" s="1" t="n">
        <v>0.025083497</v>
      </c>
      <c r="F9567" s="1" t="n">
        <v>0.02507849</v>
      </c>
    </row>
    <row r="9568" customFormat="false" ht="13" hidden="false" customHeight="false" outlineLevel="0" collapsed="false">
      <c r="A9568" s="2" t="n">
        <v>55</v>
      </c>
      <c r="B9568" s="2" t="s">
        <v>156</v>
      </c>
      <c r="C9568" s="2" t="n">
        <v>127</v>
      </c>
      <c r="D9568" s="1" t="n">
        <v>85.4084</v>
      </c>
      <c r="E9568" s="1" t="n">
        <v>0.023419965</v>
      </c>
      <c r="F9568" s="1" t="n">
        <v>0.023223605</v>
      </c>
    </row>
    <row r="9569" customFormat="false" ht="13" hidden="false" customHeight="false" outlineLevel="0" collapsed="false">
      <c r="A9569" s="2" t="n">
        <v>55</v>
      </c>
      <c r="B9569" s="2" t="s">
        <v>156</v>
      </c>
      <c r="C9569" s="2" t="n">
        <v>128</v>
      </c>
      <c r="D9569" s="1" t="n">
        <v>85.60908</v>
      </c>
      <c r="E9569" s="1" t="n">
        <v>0.020384653</v>
      </c>
      <c r="F9569" s="1" t="n">
        <v>0.022526115</v>
      </c>
    </row>
    <row r="9570" customFormat="false" ht="13" hidden="false" customHeight="false" outlineLevel="0" collapsed="false">
      <c r="A9570" s="2" t="n">
        <v>55</v>
      </c>
      <c r="B9570" s="2" t="s">
        <v>156</v>
      </c>
      <c r="C9570" s="2" t="n">
        <v>129</v>
      </c>
      <c r="D9570" s="1" t="n">
        <v>85.80975</v>
      </c>
      <c r="E9570" s="1" t="n">
        <v>0.01996103</v>
      </c>
      <c r="F9570" s="1" t="n">
        <v>0.022186695</v>
      </c>
    </row>
    <row r="9571" customFormat="false" ht="13" hidden="false" customHeight="false" outlineLevel="0" collapsed="false">
      <c r="A9571" s="2" t="n">
        <v>55</v>
      </c>
      <c r="B9571" s="2" t="s">
        <v>156</v>
      </c>
      <c r="C9571" s="2" t="n">
        <v>130</v>
      </c>
      <c r="D9571" s="1" t="n">
        <v>86.01042</v>
      </c>
      <c r="E9571" s="1" t="n">
        <v>0.01611577</v>
      </c>
      <c r="F9571" s="1" t="n">
        <v>0.02192158</v>
      </c>
    </row>
    <row r="9572" customFormat="false" ht="13" hidden="false" customHeight="false" outlineLevel="0" collapsed="false">
      <c r="A9572" s="2" t="n">
        <v>55</v>
      </c>
      <c r="B9572" s="2" t="s">
        <v>156</v>
      </c>
      <c r="C9572" s="2" t="n">
        <v>131</v>
      </c>
      <c r="D9572" s="1" t="n">
        <v>86.21109</v>
      </c>
      <c r="E9572" s="1" t="n">
        <v>0.016414376</v>
      </c>
      <c r="F9572" s="1" t="n">
        <v>0.021692323</v>
      </c>
    </row>
    <row r="9573" customFormat="false" ht="13" hidden="false" customHeight="false" outlineLevel="0" collapsed="false">
      <c r="A9573" s="2" t="n">
        <v>55</v>
      </c>
      <c r="B9573" s="2" t="s">
        <v>156</v>
      </c>
      <c r="C9573" s="2" t="n">
        <v>132</v>
      </c>
      <c r="D9573" s="1" t="n">
        <v>86.411766</v>
      </c>
      <c r="E9573" s="1" t="n">
        <v>0.013210523</v>
      </c>
      <c r="F9573" s="1" t="n">
        <v>0.021582074</v>
      </c>
    </row>
    <row r="9574" customFormat="false" ht="13" hidden="false" customHeight="false" outlineLevel="0" collapsed="false">
      <c r="A9574" s="2" t="n">
        <v>55</v>
      </c>
      <c r="B9574" s="2" t="s">
        <v>156</v>
      </c>
      <c r="C9574" s="2" t="n">
        <v>133</v>
      </c>
      <c r="D9574" s="1" t="n">
        <v>86.612434</v>
      </c>
      <c r="E9574" s="1" t="n">
        <v>0.011725072</v>
      </c>
      <c r="F9574" s="1" t="n">
        <v>0.021716304</v>
      </c>
    </row>
    <row r="9575" customFormat="false" ht="13" hidden="false" customHeight="false" outlineLevel="0" collapsed="false">
      <c r="A9575" s="2" t="n">
        <v>55</v>
      </c>
      <c r="B9575" s="2" t="s">
        <v>156</v>
      </c>
      <c r="C9575" s="2" t="n">
        <v>134</v>
      </c>
      <c r="D9575" s="1" t="n">
        <v>86.81311</v>
      </c>
      <c r="E9575" s="1" t="n">
        <v>0.010154603</v>
      </c>
      <c r="F9575" s="1" t="n">
        <v>0.022179062</v>
      </c>
    </row>
    <row r="9576" customFormat="false" ht="13" hidden="false" customHeight="false" outlineLevel="0" collapsed="false">
      <c r="A9576" s="2" t="n">
        <v>55</v>
      </c>
      <c r="B9576" s="2" t="s">
        <v>156</v>
      </c>
      <c r="C9576" s="2" t="n">
        <v>135</v>
      </c>
      <c r="D9576" s="1" t="n">
        <v>87.01378</v>
      </c>
      <c r="E9576" s="1" t="n">
        <v>0.009958234</v>
      </c>
      <c r="F9576" s="1" t="n">
        <v>0.02292692</v>
      </c>
    </row>
    <row r="9577" customFormat="false" ht="13" hidden="false" customHeight="false" outlineLevel="0" collapsed="false">
      <c r="A9577" s="2" t="n">
        <v>55</v>
      </c>
      <c r="B9577" s="2" t="s">
        <v>156</v>
      </c>
      <c r="C9577" s="2" t="n">
        <v>136</v>
      </c>
      <c r="D9577" s="1" t="n">
        <v>87.21445</v>
      </c>
      <c r="E9577" s="1" t="n">
        <v>0.0076910164</v>
      </c>
      <c r="F9577" s="1" t="n">
        <v>0.023744455</v>
      </c>
    </row>
    <row r="9578" customFormat="false" ht="13" hidden="false" customHeight="false" outlineLevel="0" collapsed="false">
      <c r="A9578" s="2" t="n">
        <v>55</v>
      </c>
      <c r="B9578" s="2" t="s">
        <v>156</v>
      </c>
      <c r="C9578" s="2" t="n">
        <v>137</v>
      </c>
      <c r="D9578" s="1" t="n">
        <v>87.41512</v>
      </c>
      <c r="E9578" s="1" t="n">
        <v>0.004474225</v>
      </c>
      <c r="F9578" s="1" t="n">
        <v>0.024287818</v>
      </c>
    </row>
    <row r="9579" customFormat="false" ht="13" hidden="false" customHeight="false" outlineLevel="0" collapsed="false">
      <c r="A9579" s="2" t="n">
        <v>55</v>
      </c>
      <c r="B9579" s="2" t="s">
        <v>156</v>
      </c>
      <c r="C9579" s="2" t="n">
        <v>138</v>
      </c>
      <c r="D9579" s="1" t="n">
        <v>87.61579</v>
      </c>
      <c r="E9579" s="1" t="n">
        <v>0.00040880774</v>
      </c>
      <c r="F9579" s="1" t="n">
        <v>0.02421978</v>
      </c>
    </row>
    <row r="9580" customFormat="false" ht="13" hidden="false" customHeight="false" outlineLevel="0" collapsed="false">
      <c r="A9580" s="2" t="n">
        <v>55</v>
      </c>
      <c r="B9580" s="2" t="s">
        <v>156</v>
      </c>
      <c r="C9580" s="2" t="n">
        <v>139</v>
      </c>
      <c r="D9580" s="1" t="n">
        <v>87.81647</v>
      </c>
      <c r="E9580" s="1" t="n">
        <v>-0.0004739502</v>
      </c>
      <c r="F9580" s="1" t="n">
        <v>0.02337156</v>
      </c>
    </row>
    <row r="9581" customFormat="false" ht="13" hidden="false" customHeight="false" outlineLevel="0" collapsed="false">
      <c r="A9581" s="2" t="n">
        <v>55</v>
      </c>
      <c r="B9581" s="2" t="s">
        <v>156</v>
      </c>
      <c r="C9581" s="2" t="n">
        <v>140</v>
      </c>
      <c r="D9581" s="1" t="n">
        <v>88.017136</v>
      </c>
      <c r="E9581" s="1" t="n">
        <v>-0.004839745</v>
      </c>
      <c r="F9581" s="1" t="n">
        <v>0.021836322</v>
      </c>
    </row>
    <row r="9582" customFormat="false" ht="13" hidden="false" customHeight="false" outlineLevel="0" collapsed="false">
      <c r="A9582" s="2" t="n">
        <v>55</v>
      </c>
      <c r="B9582" s="2" t="s">
        <v>156</v>
      </c>
      <c r="C9582" s="2" t="n">
        <v>141</v>
      </c>
      <c r="D9582" s="1" t="n">
        <v>88.217804</v>
      </c>
      <c r="E9582" s="1" t="n">
        <v>-0.003300594</v>
      </c>
      <c r="F9582" s="1" t="n">
        <v>0.01993392</v>
      </c>
    </row>
    <row r="9583" customFormat="false" ht="13" hidden="false" customHeight="false" outlineLevel="0" collapsed="false">
      <c r="A9583" s="2" t="n">
        <v>55</v>
      </c>
      <c r="B9583" s="2" t="s">
        <v>156</v>
      </c>
      <c r="C9583" s="2" t="n">
        <v>142</v>
      </c>
      <c r="D9583" s="1" t="n">
        <v>88.41848</v>
      </c>
      <c r="E9583" s="1" t="n">
        <v>-0.0034874831</v>
      </c>
      <c r="F9583" s="1" t="n">
        <v>0.018069154</v>
      </c>
    </row>
    <row r="9584" customFormat="false" ht="13" hidden="false" customHeight="false" outlineLevel="0" collapsed="false">
      <c r="A9584" s="2" t="n">
        <v>55</v>
      </c>
      <c r="B9584" s="2" t="s">
        <v>156</v>
      </c>
      <c r="C9584" s="2" t="n">
        <v>143</v>
      </c>
      <c r="D9584" s="1" t="n">
        <v>88.61915</v>
      </c>
      <c r="E9584" s="1" t="n">
        <v>-0.008379101</v>
      </c>
      <c r="F9584" s="1" t="n">
        <v>0.016565904</v>
      </c>
    </row>
    <row r="9585" customFormat="false" ht="13" hidden="false" customHeight="false" outlineLevel="0" collapsed="false">
      <c r="A9585" s="2" t="n">
        <v>55</v>
      </c>
      <c r="B9585" s="2" t="s">
        <v>156</v>
      </c>
      <c r="C9585" s="2" t="n">
        <v>144</v>
      </c>
      <c r="D9585" s="1" t="n">
        <v>88.819824</v>
      </c>
      <c r="E9585" s="1" t="n">
        <v>-0.0064569404</v>
      </c>
      <c r="F9585" s="1" t="n">
        <v>0.015562134</v>
      </c>
    </row>
    <row r="9586" customFormat="false" ht="13" hidden="false" customHeight="false" outlineLevel="0" collapsed="false">
      <c r="A9586" s="2" t="n">
        <v>55</v>
      </c>
      <c r="B9586" s="2" t="s">
        <v>156</v>
      </c>
      <c r="C9586" s="2" t="n">
        <v>145</v>
      </c>
      <c r="D9586" s="1" t="n">
        <v>89.02049</v>
      </c>
      <c r="E9586" s="1" t="n">
        <v>-0.009775752</v>
      </c>
      <c r="F9586" s="1" t="n">
        <v>0.015001829</v>
      </c>
    </row>
    <row r="9587" customFormat="false" ht="13" hidden="false" customHeight="false" outlineLevel="0" collapsed="false">
      <c r="A9587" s="2" t="n">
        <v>55</v>
      </c>
      <c r="B9587" s="2" t="s">
        <v>156</v>
      </c>
      <c r="C9587" s="2" t="n">
        <v>146</v>
      </c>
      <c r="D9587" s="1" t="n">
        <v>89.22116</v>
      </c>
      <c r="E9587" s="1" t="n">
        <v>-0.010201478</v>
      </c>
      <c r="F9587" s="1" t="n">
        <v>0.014705895</v>
      </c>
    </row>
    <row r="9588" customFormat="false" ht="13" hidden="false" customHeight="false" outlineLevel="0" collapsed="false">
      <c r="A9588" s="2" t="n">
        <v>55</v>
      </c>
      <c r="B9588" s="2" t="s">
        <v>156</v>
      </c>
      <c r="C9588" s="2" t="n">
        <v>147</v>
      </c>
      <c r="D9588" s="1" t="n">
        <v>89.42184</v>
      </c>
      <c r="E9588" s="1" t="n">
        <v>-0.011919597</v>
      </c>
      <c r="F9588" s="1" t="n">
        <v>0.014475857</v>
      </c>
    </row>
    <row r="9589" customFormat="false" ht="13" hidden="false" customHeight="false" outlineLevel="0" collapsed="false">
      <c r="A9589" s="2" t="n">
        <v>55</v>
      </c>
      <c r="B9589" s="2" t="s">
        <v>156</v>
      </c>
      <c r="C9589" s="2" t="n">
        <v>148</v>
      </c>
      <c r="D9589" s="1" t="n">
        <v>89.62251</v>
      </c>
      <c r="E9589" s="1" t="n">
        <v>-0.01371504</v>
      </c>
      <c r="F9589" s="1" t="n">
        <v>0.014182261</v>
      </c>
    </row>
    <row r="9590" customFormat="false" ht="13" hidden="false" customHeight="false" outlineLevel="0" collapsed="false">
      <c r="A9590" s="2" t="n">
        <v>55</v>
      </c>
      <c r="B9590" s="2" t="s">
        <v>156</v>
      </c>
      <c r="C9590" s="2" t="n">
        <v>149</v>
      </c>
      <c r="D9590" s="1" t="n">
        <v>89.82318</v>
      </c>
      <c r="E9590" s="1" t="n">
        <v>-0.013330385</v>
      </c>
      <c r="F9590" s="1" t="n">
        <v>0.013805451</v>
      </c>
    </row>
    <row r="9591" customFormat="false" ht="13" hidden="false" customHeight="false" outlineLevel="0" collapsed="false">
      <c r="A9591" s="2" t="n">
        <v>55</v>
      </c>
      <c r="B9591" s="2" t="s">
        <v>156</v>
      </c>
      <c r="C9591" s="2" t="n">
        <v>150</v>
      </c>
      <c r="D9591" s="1" t="n">
        <v>90.02385</v>
      </c>
      <c r="E9591" s="1" t="n">
        <v>-0.015835168</v>
      </c>
      <c r="F9591" s="1" t="n">
        <v>0.0134195555</v>
      </c>
    </row>
    <row r="9592" customFormat="false" ht="13" hidden="false" customHeight="false" outlineLevel="0" collapsed="false">
      <c r="A9592" s="2" t="n">
        <v>55</v>
      </c>
      <c r="B9592" s="2" t="s">
        <v>156</v>
      </c>
      <c r="C9592" s="2" t="n">
        <v>151</v>
      </c>
      <c r="D9592" s="1" t="n">
        <v>90.22452</v>
      </c>
      <c r="E9592" s="1" t="n">
        <v>-0.015893303</v>
      </c>
      <c r="F9592" s="1" t="n">
        <v>0.0131364465</v>
      </c>
    </row>
    <row r="9593" customFormat="false" ht="13" hidden="false" customHeight="false" outlineLevel="0" collapsed="false">
      <c r="A9593" s="2" t="n">
        <v>55</v>
      </c>
      <c r="B9593" s="2" t="s">
        <v>156</v>
      </c>
      <c r="C9593" s="2" t="n">
        <v>152</v>
      </c>
      <c r="D9593" s="1" t="n">
        <v>90.42519</v>
      </c>
      <c r="E9593" s="1" t="n">
        <v>-0.015895585</v>
      </c>
      <c r="F9593" s="1" t="n">
        <v>0.013044933</v>
      </c>
    </row>
    <row r="9594" customFormat="false" ht="13" hidden="false" customHeight="false" outlineLevel="0" collapsed="false">
      <c r="A9594" s="2" t="n">
        <v>55</v>
      </c>
      <c r="B9594" s="2" t="s">
        <v>156</v>
      </c>
      <c r="C9594" s="2" t="n">
        <v>153</v>
      </c>
      <c r="D9594" s="1" t="n">
        <v>90.62587</v>
      </c>
      <c r="E9594" s="1" t="n">
        <v>-0.018521199</v>
      </c>
      <c r="F9594" s="1" t="n">
        <v>0.013176309</v>
      </c>
    </row>
    <row r="9595" customFormat="false" ht="13" hidden="false" customHeight="false" outlineLevel="0" collapsed="false">
      <c r="A9595" s="2" t="n">
        <v>55</v>
      </c>
      <c r="B9595" s="2" t="s">
        <v>156</v>
      </c>
      <c r="C9595" s="2" t="n">
        <v>154</v>
      </c>
      <c r="D9595" s="1" t="n">
        <v>90.82654</v>
      </c>
      <c r="E9595" s="1" t="n">
        <v>-0.02069883</v>
      </c>
      <c r="F9595" s="1" t="n">
        <v>0.01350046</v>
      </c>
    </row>
    <row r="9596" customFormat="false" ht="13" hidden="false" customHeight="false" outlineLevel="0" collapsed="false">
      <c r="A9596" s="2" t="n">
        <v>55</v>
      </c>
      <c r="B9596" s="2" t="s">
        <v>156</v>
      </c>
      <c r="C9596" s="2" t="n">
        <v>155</v>
      </c>
      <c r="D9596" s="1" t="n">
        <v>91.02721</v>
      </c>
      <c r="E9596" s="1" t="n">
        <v>-0.019327015</v>
      </c>
      <c r="F9596" s="1" t="n">
        <v>0.013930495</v>
      </c>
    </row>
    <row r="9597" customFormat="false" ht="13" hidden="false" customHeight="false" outlineLevel="0" collapsed="false">
      <c r="A9597" s="2" t="n">
        <v>55</v>
      </c>
      <c r="B9597" s="2" t="s">
        <v>156</v>
      </c>
      <c r="C9597" s="2" t="n">
        <v>156</v>
      </c>
      <c r="D9597" s="1" t="n">
        <v>91.227875</v>
      </c>
      <c r="E9597" s="1" t="n">
        <v>-0.021086695</v>
      </c>
      <c r="F9597" s="1" t="n">
        <v>0.014317684</v>
      </c>
    </row>
    <row r="9598" customFormat="false" ht="13" hidden="false" customHeight="false" outlineLevel="0" collapsed="false">
      <c r="A9598" s="2" t="n">
        <v>55</v>
      </c>
      <c r="B9598" s="2" t="s">
        <v>156</v>
      </c>
      <c r="C9598" s="2" t="n">
        <v>157</v>
      </c>
      <c r="D9598" s="1" t="n">
        <v>91.42855</v>
      </c>
      <c r="E9598" s="1" t="n">
        <v>-0.022659801</v>
      </c>
      <c r="F9598" s="1" t="n">
        <v>0.014453442</v>
      </c>
    </row>
    <row r="9599" customFormat="false" ht="13" hidden="false" customHeight="false" outlineLevel="0" collapsed="false">
      <c r="A9599" s="2" t="n">
        <v>55</v>
      </c>
      <c r="B9599" s="2" t="s">
        <v>156</v>
      </c>
      <c r="C9599" s="2" t="n">
        <v>158</v>
      </c>
      <c r="D9599" s="1" t="n">
        <v>91.62923</v>
      </c>
      <c r="E9599" s="1" t="n">
        <v>-0.026686056</v>
      </c>
      <c r="F9599" s="1" t="n">
        <v>0.0141186975</v>
      </c>
    </row>
    <row r="9600" customFormat="false" ht="13" hidden="false" customHeight="false" outlineLevel="0" collapsed="false">
      <c r="A9600" s="2" t="n">
        <v>55</v>
      </c>
      <c r="B9600" s="2" t="s">
        <v>156</v>
      </c>
      <c r="C9600" s="2" t="n">
        <v>159</v>
      </c>
      <c r="D9600" s="1" t="n">
        <v>91.829895</v>
      </c>
      <c r="E9600" s="1" t="n">
        <v>-0.025976125</v>
      </c>
      <c r="F9600" s="1" t="n">
        <v>0.013191929</v>
      </c>
    </row>
    <row r="9601" customFormat="false" ht="13" hidden="false" customHeight="false" outlineLevel="0" collapsed="false">
      <c r="A9601" s="2" t="n">
        <v>55</v>
      </c>
      <c r="B9601" s="2" t="s">
        <v>156</v>
      </c>
      <c r="C9601" s="2" t="n">
        <v>160</v>
      </c>
      <c r="D9601" s="1" t="n">
        <v>92.03056</v>
      </c>
      <c r="E9601" s="1" t="n">
        <v>-0.027036594</v>
      </c>
      <c r="F9601" s="1" t="n">
        <v>0.011760298</v>
      </c>
    </row>
    <row r="9602" customFormat="false" ht="13" hidden="false" customHeight="false" outlineLevel="0" collapsed="false">
      <c r="A9602" s="2" t="n">
        <v>55</v>
      </c>
      <c r="B9602" s="2" t="s">
        <v>156</v>
      </c>
      <c r="C9602" s="2" t="n">
        <v>161</v>
      </c>
      <c r="D9602" s="1" t="n">
        <v>92.23123</v>
      </c>
      <c r="E9602" s="1" t="n">
        <v>-0.029077815</v>
      </c>
      <c r="F9602" s="1" t="n">
        <v>0.010142693</v>
      </c>
    </row>
    <row r="9603" customFormat="false" ht="13" hidden="false" customHeight="false" outlineLevel="0" collapsed="false">
      <c r="A9603" s="2" t="n">
        <v>55</v>
      </c>
      <c r="B9603" s="2" t="s">
        <v>156</v>
      </c>
      <c r="C9603" s="2" t="n">
        <v>162</v>
      </c>
      <c r="D9603" s="1" t="n">
        <v>92.43191</v>
      </c>
      <c r="E9603" s="1" t="n">
        <v>-0.025562856</v>
      </c>
      <c r="F9603" s="1" t="n">
        <v>0.00877853</v>
      </c>
    </row>
    <row r="9604" customFormat="false" ht="13" hidden="false" customHeight="false" outlineLevel="0" collapsed="false">
      <c r="A9604" s="2" t="n">
        <v>55</v>
      </c>
      <c r="B9604" s="2" t="s">
        <v>156</v>
      </c>
      <c r="C9604" s="2" t="n">
        <v>163</v>
      </c>
      <c r="D9604" s="1" t="n">
        <v>92.63258</v>
      </c>
      <c r="E9604" s="1" t="n">
        <v>-0.026021708</v>
      </c>
      <c r="F9604" s="1" t="n">
        <v>0.008034629</v>
      </c>
    </row>
    <row r="9605" customFormat="false" ht="13" hidden="false" customHeight="false" outlineLevel="0" collapsed="false">
      <c r="A9605" s="2" t="n">
        <v>55</v>
      </c>
      <c r="B9605" s="2" t="s">
        <v>156</v>
      </c>
      <c r="C9605" s="2" t="n">
        <v>164</v>
      </c>
      <c r="D9605" s="1" t="n">
        <v>92.83325</v>
      </c>
      <c r="E9605" s="1" t="n">
        <v>-0.029292539</v>
      </c>
      <c r="F9605" s="1" t="n">
        <v>0.008047495</v>
      </c>
    </row>
    <row r="9606" customFormat="false" ht="13" hidden="false" customHeight="false" outlineLevel="0" collapsed="false">
      <c r="A9606" s="2" t="n">
        <v>55</v>
      </c>
      <c r="B9606" s="2" t="s">
        <v>156</v>
      </c>
      <c r="C9606" s="2" t="n">
        <v>165</v>
      </c>
      <c r="D9606" s="1" t="n">
        <v>93.03392</v>
      </c>
      <c r="E9606" s="1" t="n">
        <v>-0.029560678</v>
      </c>
      <c r="F9606" s="1" t="n">
        <v>0.008692804</v>
      </c>
    </row>
    <row r="9607" customFormat="false" ht="13" hidden="false" customHeight="false" outlineLevel="0" collapsed="false">
      <c r="A9607" s="2" t="n">
        <v>55</v>
      </c>
      <c r="B9607" s="2" t="s">
        <v>156</v>
      </c>
      <c r="C9607" s="2" t="n">
        <v>166</v>
      </c>
      <c r="D9607" s="1" t="n">
        <v>93.23459</v>
      </c>
      <c r="E9607" s="1" t="n">
        <v>-0.029780582</v>
      </c>
      <c r="F9607" s="1" t="n">
        <v>0.009680999</v>
      </c>
    </row>
    <row r="9608" customFormat="false" ht="13" hidden="false" customHeight="false" outlineLevel="0" collapsed="false">
      <c r="A9608" s="2" t="n">
        <v>55</v>
      </c>
      <c r="B9608" s="2" t="s">
        <v>156</v>
      </c>
      <c r="C9608" s="2" t="n">
        <v>167</v>
      </c>
      <c r="D9608" s="1" t="n">
        <v>93.435265</v>
      </c>
      <c r="E9608" s="1" t="n">
        <v>-0.030329486</v>
      </c>
      <c r="F9608" s="1" t="n">
        <v>0.01069864</v>
      </c>
    </row>
    <row r="9609" customFormat="false" ht="13" hidden="false" customHeight="false" outlineLevel="0" collapsed="false">
      <c r="A9609" s="2" t="n">
        <v>55</v>
      </c>
      <c r="B9609" s="2" t="s">
        <v>156</v>
      </c>
      <c r="C9609" s="2" t="n">
        <v>168</v>
      </c>
      <c r="D9609" s="1" t="n">
        <v>93.63594</v>
      </c>
      <c r="E9609" s="1" t="n">
        <v>-0.03342597</v>
      </c>
      <c r="F9609" s="1" t="n">
        <v>0.011507471</v>
      </c>
    </row>
    <row r="9610" customFormat="false" ht="13" hidden="false" customHeight="false" outlineLevel="0" collapsed="false">
      <c r="A9610" s="2" t="n">
        <v>55</v>
      </c>
      <c r="B9610" s="2" t="s">
        <v>156</v>
      </c>
      <c r="C9610" s="2" t="n">
        <v>169</v>
      </c>
      <c r="D9610" s="1" t="n">
        <v>93.83661</v>
      </c>
      <c r="E9610" s="1" t="n">
        <v>-0.03509539</v>
      </c>
      <c r="F9610" s="1" t="n">
        <v>0.011963654</v>
      </c>
    </row>
    <row r="9611" customFormat="false" ht="13" hidden="false" customHeight="false" outlineLevel="0" collapsed="false">
      <c r="A9611" s="2" t="n">
        <v>55</v>
      </c>
      <c r="B9611" s="2" t="s">
        <v>156</v>
      </c>
      <c r="C9611" s="2" t="n">
        <v>170</v>
      </c>
      <c r="D9611" s="1" t="n">
        <v>94.03728</v>
      </c>
      <c r="E9611" s="1" t="n">
        <v>-0.032002408</v>
      </c>
      <c r="F9611" s="1" t="n">
        <v>0.011978009</v>
      </c>
    </row>
    <row r="9612" customFormat="false" ht="13" hidden="false" customHeight="false" outlineLevel="0" collapsed="false">
      <c r="A9612" s="2" t="n">
        <v>55</v>
      </c>
      <c r="B9612" s="2" t="s">
        <v>156</v>
      </c>
      <c r="C9612" s="2" t="n">
        <v>171</v>
      </c>
      <c r="D9612" s="1" t="n">
        <v>94.237946</v>
      </c>
      <c r="E9612" s="1" t="n">
        <v>-0.03696552</v>
      </c>
      <c r="F9612" s="1" t="n">
        <v>0.011470251</v>
      </c>
    </row>
    <row r="9613" customFormat="false" ht="13" hidden="false" customHeight="false" outlineLevel="0" collapsed="false">
      <c r="A9613" s="2" t="n">
        <v>55</v>
      </c>
      <c r="B9613" s="2" t="s">
        <v>156</v>
      </c>
      <c r="C9613" s="2" t="n">
        <v>172</v>
      </c>
      <c r="D9613" s="1" t="n">
        <v>94.43862</v>
      </c>
      <c r="E9613" s="1" t="n">
        <v>-0.034887772</v>
      </c>
      <c r="F9613" s="1" t="n">
        <v>0.010369123</v>
      </c>
    </row>
    <row r="9614" customFormat="false" ht="13" hidden="false" customHeight="false" outlineLevel="0" collapsed="false">
      <c r="A9614" s="2" t="n">
        <v>55</v>
      </c>
      <c r="B9614" s="2" t="s">
        <v>156</v>
      </c>
      <c r="C9614" s="2" t="n">
        <v>173</v>
      </c>
      <c r="D9614" s="1" t="n">
        <v>94.6393</v>
      </c>
      <c r="E9614" s="1" t="n">
        <v>-0.040897682</v>
      </c>
      <c r="F9614" s="1" t="n">
        <v>0.008673313</v>
      </c>
    </row>
    <row r="9615" customFormat="false" ht="13" hidden="false" customHeight="false" outlineLevel="0" collapsed="false">
      <c r="A9615" s="2" t="n">
        <v>55</v>
      </c>
      <c r="B9615" s="2" t="s">
        <v>156</v>
      </c>
      <c r="C9615" s="2" t="n">
        <v>174</v>
      </c>
      <c r="D9615" s="1" t="n">
        <v>94.839966</v>
      </c>
      <c r="E9615" s="1" t="n">
        <v>-0.04013158</v>
      </c>
      <c r="F9615" s="1" t="n">
        <v>0.0065289782</v>
      </c>
    </row>
    <row r="9616" customFormat="false" ht="13" hidden="false" customHeight="false" outlineLevel="0" collapsed="false">
      <c r="A9616" s="2" t="n">
        <v>56</v>
      </c>
      <c r="B9616" s="2" t="s">
        <v>157</v>
      </c>
      <c r="C9616" s="2" t="n">
        <v>1</v>
      </c>
      <c r="D9616" s="1" t="n">
        <v>60.1238</v>
      </c>
      <c r="E9616" s="1" t="n">
        <v>5.3779893</v>
      </c>
      <c r="F9616" s="1" t="n">
        <v>0.36782265</v>
      </c>
    </row>
    <row r="9617" customFormat="false" ht="13" hidden="false" customHeight="false" outlineLevel="0" collapsed="false">
      <c r="A9617" s="2" t="n">
        <v>56</v>
      </c>
      <c r="B9617" s="2" t="s">
        <v>157</v>
      </c>
      <c r="C9617" s="2" t="n">
        <v>2</v>
      </c>
      <c r="D9617" s="1" t="n">
        <v>60.32447</v>
      </c>
      <c r="E9617" s="1" t="n">
        <v>5.3679786</v>
      </c>
      <c r="F9617" s="1" t="n">
        <v>0.36221027</v>
      </c>
    </row>
    <row r="9618" customFormat="false" ht="13" hidden="false" customHeight="false" outlineLevel="0" collapsed="false">
      <c r="A9618" s="2" t="n">
        <v>56</v>
      </c>
      <c r="B9618" s="2" t="s">
        <v>157</v>
      </c>
      <c r="C9618" s="2" t="n">
        <v>3</v>
      </c>
      <c r="D9618" s="1" t="n">
        <v>60.525143</v>
      </c>
      <c r="E9618" s="1" t="n">
        <v>5.337993</v>
      </c>
      <c r="F9618" s="1" t="n">
        <v>0.3572097</v>
      </c>
    </row>
    <row r="9619" customFormat="false" ht="13" hidden="false" customHeight="false" outlineLevel="0" collapsed="false">
      <c r="A9619" s="2" t="n">
        <v>56</v>
      </c>
      <c r="B9619" s="2" t="s">
        <v>157</v>
      </c>
      <c r="C9619" s="2" t="n">
        <v>4</v>
      </c>
      <c r="D9619" s="1" t="n">
        <v>60.725815</v>
      </c>
      <c r="E9619" s="1" t="n">
        <v>5.313342</v>
      </c>
      <c r="F9619" s="1" t="n">
        <v>0.35438636</v>
      </c>
    </row>
    <row r="9620" customFormat="false" ht="13" hidden="false" customHeight="false" outlineLevel="0" collapsed="false">
      <c r="A9620" s="2" t="n">
        <v>56</v>
      </c>
      <c r="B9620" s="2" t="s">
        <v>157</v>
      </c>
      <c r="C9620" s="2" t="n">
        <v>5</v>
      </c>
      <c r="D9620" s="1" t="n">
        <v>60.926487</v>
      </c>
      <c r="E9620" s="1" t="n">
        <v>5.2954936</v>
      </c>
      <c r="F9620" s="1" t="n">
        <v>0.35470146</v>
      </c>
    </row>
    <row r="9621" customFormat="false" ht="13" hidden="false" customHeight="false" outlineLevel="0" collapsed="false">
      <c r="A9621" s="2" t="n">
        <v>56</v>
      </c>
      <c r="B9621" s="2" t="s">
        <v>157</v>
      </c>
      <c r="C9621" s="2" t="n">
        <v>6</v>
      </c>
      <c r="D9621" s="1" t="n">
        <v>61.12716</v>
      </c>
      <c r="E9621" s="1" t="n">
        <v>5.265373</v>
      </c>
      <c r="F9621" s="1" t="n">
        <v>0.3581531</v>
      </c>
    </row>
    <row r="9622" customFormat="false" ht="13" hidden="false" customHeight="false" outlineLevel="0" collapsed="false">
      <c r="A9622" s="2" t="n">
        <v>56</v>
      </c>
      <c r="B9622" s="2" t="s">
        <v>157</v>
      </c>
      <c r="C9622" s="2" t="n">
        <v>7</v>
      </c>
      <c r="D9622" s="1" t="n">
        <v>61.327827</v>
      </c>
      <c r="E9622" s="1" t="n">
        <v>5.2292066</v>
      </c>
      <c r="F9622" s="1" t="n">
        <v>0.36390838</v>
      </c>
    </row>
    <row r="9623" customFormat="false" ht="13" hidden="false" customHeight="false" outlineLevel="0" collapsed="false">
      <c r="A9623" s="2" t="n">
        <v>56</v>
      </c>
      <c r="B9623" s="2" t="s">
        <v>157</v>
      </c>
      <c r="C9623" s="2" t="n">
        <v>8</v>
      </c>
      <c r="D9623" s="1" t="n">
        <v>61.5285</v>
      </c>
      <c r="E9623" s="1" t="n">
        <v>5.1887527</v>
      </c>
      <c r="F9623" s="1" t="n">
        <v>0.37076652</v>
      </c>
    </row>
    <row r="9624" customFormat="false" ht="13" hidden="false" customHeight="false" outlineLevel="0" collapsed="false">
      <c r="A9624" s="2" t="n">
        <v>56</v>
      </c>
      <c r="B9624" s="2" t="s">
        <v>157</v>
      </c>
      <c r="C9624" s="2" t="n">
        <v>9</v>
      </c>
      <c r="D9624" s="1" t="n">
        <v>61.72917</v>
      </c>
      <c r="E9624" s="1" t="n">
        <v>5.167461</v>
      </c>
      <c r="F9624" s="1" t="n">
        <v>0.37758732</v>
      </c>
    </row>
    <row r="9625" customFormat="false" ht="13" hidden="false" customHeight="false" outlineLevel="0" collapsed="false">
      <c r="A9625" s="2" t="n">
        <v>56</v>
      </c>
      <c r="B9625" s="2" t="s">
        <v>157</v>
      </c>
      <c r="C9625" s="2" t="n">
        <v>10</v>
      </c>
      <c r="D9625" s="1" t="n">
        <v>61.929844</v>
      </c>
      <c r="E9625" s="1" t="n">
        <v>5.1390333</v>
      </c>
      <c r="F9625" s="1" t="n">
        <v>0.38350332</v>
      </c>
    </row>
    <row r="9626" customFormat="false" ht="13" hidden="false" customHeight="false" outlineLevel="0" collapsed="false">
      <c r="A9626" s="2" t="n">
        <v>56</v>
      </c>
      <c r="B9626" s="2" t="s">
        <v>157</v>
      </c>
      <c r="C9626" s="2" t="n">
        <v>11</v>
      </c>
      <c r="D9626" s="1" t="n">
        <v>62.130516</v>
      </c>
      <c r="E9626" s="1" t="n">
        <v>5.104851</v>
      </c>
      <c r="F9626" s="1" t="n">
        <v>0.38802767</v>
      </c>
    </row>
    <row r="9627" customFormat="false" ht="13" hidden="false" customHeight="false" outlineLevel="0" collapsed="false">
      <c r="A9627" s="2" t="n">
        <v>56</v>
      </c>
      <c r="B9627" s="2" t="s">
        <v>157</v>
      </c>
      <c r="C9627" s="2" t="n">
        <v>12</v>
      </c>
      <c r="D9627" s="1" t="n">
        <v>62.331184</v>
      </c>
      <c r="E9627" s="1" t="n">
        <v>5.060829</v>
      </c>
      <c r="F9627" s="1" t="n">
        <v>0.39118347</v>
      </c>
    </row>
    <row r="9628" customFormat="false" ht="13" hidden="false" customHeight="false" outlineLevel="0" collapsed="false">
      <c r="A9628" s="2" t="n">
        <v>56</v>
      </c>
      <c r="B9628" s="2" t="s">
        <v>157</v>
      </c>
      <c r="C9628" s="2" t="n">
        <v>13</v>
      </c>
      <c r="D9628" s="1" t="n">
        <v>62.531857</v>
      </c>
      <c r="E9628" s="1" t="n">
        <v>5.029417</v>
      </c>
      <c r="F9628" s="1" t="n">
        <v>0.39353228</v>
      </c>
    </row>
    <row r="9629" customFormat="false" ht="13" hidden="false" customHeight="false" outlineLevel="0" collapsed="false">
      <c r="A9629" s="2" t="n">
        <v>56</v>
      </c>
      <c r="B9629" s="2" t="s">
        <v>157</v>
      </c>
      <c r="C9629" s="2" t="n">
        <v>14</v>
      </c>
      <c r="D9629" s="1" t="n">
        <v>62.73253</v>
      </c>
      <c r="E9629" s="1" t="n">
        <v>4.9940057</v>
      </c>
      <c r="F9629" s="1" t="n">
        <v>0.3959748</v>
      </c>
    </row>
    <row r="9630" customFormat="false" ht="13" hidden="false" customHeight="false" outlineLevel="0" collapsed="false">
      <c r="A9630" s="2" t="n">
        <v>56</v>
      </c>
      <c r="B9630" s="2" t="s">
        <v>157</v>
      </c>
      <c r="C9630" s="2" t="n">
        <v>15</v>
      </c>
      <c r="D9630" s="1" t="n">
        <v>62.9332</v>
      </c>
      <c r="E9630" s="1" t="n">
        <v>4.969105</v>
      </c>
      <c r="F9630" s="1" t="n">
        <v>0.3993119</v>
      </c>
    </row>
    <row r="9631" customFormat="false" ht="13" hidden="false" customHeight="false" outlineLevel="0" collapsed="false">
      <c r="A9631" s="2" t="n">
        <v>56</v>
      </c>
      <c r="B9631" s="2" t="s">
        <v>157</v>
      </c>
      <c r="C9631" s="2" t="n">
        <v>16</v>
      </c>
      <c r="D9631" s="1" t="n">
        <v>63.133873</v>
      </c>
      <c r="E9631" s="1" t="n">
        <v>4.940063</v>
      </c>
      <c r="F9631" s="1" t="n">
        <v>0.40382662</v>
      </c>
    </row>
    <row r="9632" customFormat="false" ht="13" hidden="false" customHeight="false" outlineLevel="0" collapsed="false">
      <c r="A9632" s="2" t="n">
        <v>56</v>
      </c>
      <c r="B9632" s="2" t="s">
        <v>157</v>
      </c>
      <c r="C9632" s="2" t="n">
        <v>17</v>
      </c>
      <c r="D9632" s="1" t="n">
        <v>63.33454</v>
      </c>
      <c r="E9632" s="1" t="n">
        <v>4.899324</v>
      </c>
      <c r="F9632" s="1" t="n">
        <v>0.40923586</v>
      </c>
    </row>
    <row r="9633" customFormat="false" ht="13" hidden="false" customHeight="false" outlineLevel="0" collapsed="false">
      <c r="A9633" s="2" t="n">
        <v>56</v>
      </c>
      <c r="B9633" s="2" t="s">
        <v>157</v>
      </c>
      <c r="C9633" s="2" t="n">
        <v>18</v>
      </c>
      <c r="D9633" s="1" t="n">
        <v>63.535213</v>
      </c>
      <c r="E9633" s="1" t="n">
        <v>4.8562374</v>
      </c>
      <c r="F9633" s="1" t="n">
        <v>0.41497</v>
      </c>
    </row>
    <row r="9634" customFormat="false" ht="13" hidden="false" customHeight="false" outlineLevel="0" collapsed="false">
      <c r="A9634" s="2" t="n">
        <v>56</v>
      </c>
      <c r="B9634" s="2" t="s">
        <v>157</v>
      </c>
      <c r="C9634" s="2" t="n">
        <v>19</v>
      </c>
      <c r="D9634" s="1" t="n">
        <v>63.735886</v>
      </c>
      <c r="E9634" s="1" t="n">
        <v>4.826122</v>
      </c>
      <c r="F9634" s="1" t="n">
        <v>0.42052957</v>
      </c>
    </row>
    <row r="9635" customFormat="false" ht="13" hidden="false" customHeight="false" outlineLevel="0" collapsed="false">
      <c r="A9635" s="2" t="n">
        <v>56</v>
      </c>
      <c r="B9635" s="2" t="s">
        <v>157</v>
      </c>
      <c r="C9635" s="2" t="n">
        <v>20</v>
      </c>
      <c r="D9635" s="1" t="n">
        <v>63.936558</v>
      </c>
      <c r="E9635" s="1" t="n">
        <v>4.793969</v>
      </c>
      <c r="F9635" s="1" t="n">
        <v>0.42561558</v>
      </c>
    </row>
    <row r="9636" customFormat="false" ht="13" hidden="false" customHeight="false" outlineLevel="0" collapsed="false">
      <c r="A9636" s="2" t="n">
        <v>56</v>
      </c>
      <c r="B9636" s="2" t="s">
        <v>157</v>
      </c>
      <c r="C9636" s="2" t="n">
        <v>21</v>
      </c>
      <c r="D9636" s="1" t="n">
        <v>64.13723</v>
      </c>
      <c r="E9636" s="1" t="n">
        <v>4.7571487</v>
      </c>
      <c r="F9636" s="1" t="n">
        <v>0.43006244</v>
      </c>
    </row>
    <row r="9637" customFormat="false" ht="13" hidden="false" customHeight="false" outlineLevel="0" collapsed="false">
      <c r="A9637" s="2" t="n">
        <v>56</v>
      </c>
      <c r="B9637" s="2" t="s">
        <v>157</v>
      </c>
      <c r="C9637" s="2" t="n">
        <v>22</v>
      </c>
      <c r="D9637" s="1" t="n">
        <v>64.3379</v>
      </c>
      <c r="E9637" s="1" t="n">
        <v>4.720113</v>
      </c>
      <c r="F9637" s="1" t="n">
        <v>0.43374756</v>
      </c>
    </row>
    <row r="9638" customFormat="false" ht="13" hidden="false" customHeight="false" outlineLevel="0" collapsed="false">
      <c r="A9638" s="2" t="n">
        <v>56</v>
      </c>
      <c r="B9638" s="2" t="s">
        <v>157</v>
      </c>
      <c r="C9638" s="2" t="n">
        <v>23</v>
      </c>
      <c r="D9638" s="1" t="n">
        <v>64.538574</v>
      </c>
      <c r="E9638" s="1" t="n">
        <v>4.6750894</v>
      </c>
      <c r="F9638" s="1" t="n">
        <v>0.43661216</v>
      </c>
    </row>
    <row r="9639" customFormat="false" ht="13" hidden="false" customHeight="false" outlineLevel="0" collapsed="false">
      <c r="A9639" s="2" t="n">
        <v>56</v>
      </c>
      <c r="B9639" s="2" t="s">
        <v>157</v>
      </c>
      <c r="C9639" s="2" t="n">
        <v>24</v>
      </c>
      <c r="D9639" s="1" t="n">
        <v>64.73924</v>
      </c>
      <c r="E9639" s="1" t="n">
        <v>4.642689</v>
      </c>
      <c r="F9639" s="1" t="n">
        <v>0.43875387</v>
      </c>
    </row>
    <row r="9640" customFormat="false" ht="13" hidden="false" customHeight="false" outlineLevel="0" collapsed="false">
      <c r="A9640" s="2" t="n">
        <v>56</v>
      </c>
      <c r="B9640" s="2" t="s">
        <v>157</v>
      </c>
      <c r="C9640" s="2" t="n">
        <v>25</v>
      </c>
      <c r="D9640" s="1" t="n">
        <v>64.93992</v>
      </c>
      <c r="E9640" s="1" t="n">
        <v>4.604969</v>
      </c>
      <c r="F9640" s="1" t="n">
        <v>0.44041783</v>
      </c>
    </row>
    <row r="9641" customFormat="false" ht="13" hidden="false" customHeight="false" outlineLevel="0" collapsed="false">
      <c r="A9641" s="2" t="n">
        <v>56</v>
      </c>
      <c r="B9641" s="2" t="s">
        <v>157</v>
      </c>
      <c r="C9641" s="2" t="n">
        <v>26</v>
      </c>
      <c r="D9641" s="1" t="n">
        <v>65.14059</v>
      </c>
      <c r="E9641" s="1" t="n">
        <v>4.5706286</v>
      </c>
      <c r="F9641" s="1" t="n">
        <v>0.4418972</v>
      </c>
    </row>
    <row r="9642" customFormat="false" ht="13" hidden="false" customHeight="false" outlineLevel="0" collapsed="false">
      <c r="A9642" s="2" t="n">
        <v>56</v>
      </c>
      <c r="B9642" s="2" t="s">
        <v>157</v>
      </c>
      <c r="C9642" s="2" t="n">
        <v>27</v>
      </c>
      <c r="D9642" s="1" t="n">
        <v>65.341255</v>
      </c>
      <c r="E9642" s="1" t="n">
        <v>4.5311284</v>
      </c>
      <c r="F9642" s="1" t="n">
        <v>0.44336835</v>
      </c>
    </row>
    <row r="9643" customFormat="false" ht="13" hidden="false" customHeight="false" outlineLevel="0" collapsed="false">
      <c r="A9643" s="2" t="n">
        <v>56</v>
      </c>
      <c r="B9643" s="2" t="s">
        <v>157</v>
      </c>
      <c r="C9643" s="2" t="n">
        <v>28</v>
      </c>
      <c r="D9643" s="1" t="n">
        <v>65.54193</v>
      </c>
      <c r="E9643" s="1" t="n">
        <v>4.489299</v>
      </c>
      <c r="F9643" s="1" t="n">
        <v>0.44478756</v>
      </c>
    </row>
    <row r="9644" customFormat="false" ht="13" hidden="false" customHeight="false" outlineLevel="0" collapsed="false">
      <c r="A9644" s="2" t="n">
        <v>56</v>
      </c>
      <c r="B9644" s="2" t="s">
        <v>157</v>
      </c>
      <c r="C9644" s="2" t="n">
        <v>29</v>
      </c>
      <c r="D9644" s="1" t="n">
        <v>65.7426</v>
      </c>
      <c r="E9644" s="1" t="n">
        <v>4.4609685</v>
      </c>
      <c r="F9644" s="1" t="n">
        <v>0.44590378</v>
      </c>
    </row>
    <row r="9645" customFormat="false" ht="13" hidden="false" customHeight="false" outlineLevel="0" collapsed="false">
      <c r="A9645" s="2" t="n">
        <v>56</v>
      </c>
      <c r="B9645" s="2" t="s">
        <v>157</v>
      </c>
      <c r="C9645" s="2" t="n">
        <v>30</v>
      </c>
      <c r="D9645" s="1" t="n">
        <v>65.943275</v>
      </c>
      <c r="E9645" s="1" t="n">
        <v>4.417444</v>
      </c>
      <c r="F9645" s="1" t="n">
        <v>0.44630793</v>
      </c>
    </row>
    <row r="9646" customFormat="false" ht="13" hidden="false" customHeight="false" outlineLevel="0" collapsed="false">
      <c r="A9646" s="2" t="n">
        <v>56</v>
      </c>
      <c r="B9646" s="2" t="s">
        <v>157</v>
      </c>
      <c r="C9646" s="2" t="n">
        <v>31</v>
      </c>
      <c r="D9646" s="1" t="n">
        <v>66.14394</v>
      </c>
      <c r="E9646" s="1" t="n">
        <v>4.3768897</v>
      </c>
      <c r="F9646" s="1" t="n">
        <v>0.44562835</v>
      </c>
    </row>
    <row r="9647" customFormat="false" ht="13" hidden="false" customHeight="false" outlineLevel="0" collapsed="false">
      <c r="A9647" s="2" t="n">
        <v>56</v>
      </c>
      <c r="B9647" s="2" t="s">
        <v>157</v>
      </c>
      <c r="C9647" s="2" t="n">
        <v>32</v>
      </c>
      <c r="D9647" s="1" t="n">
        <v>66.34462</v>
      </c>
      <c r="E9647" s="1" t="n">
        <v>4.346824</v>
      </c>
      <c r="F9647" s="1" t="n">
        <v>0.44374728</v>
      </c>
    </row>
    <row r="9648" customFormat="false" ht="13" hidden="false" customHeight="false" outlineLevel="0" collapsed="false">
      <c r="A9648" s="2" t="n">
        <v>56</v>
      </c>
      <c r="B9648" s="2" t="s">
        <v>157</v>
      </c>
      <c r="C9648" s="2" t="n">
        <v>33</v>
      </c>
      <c r="D9648" s="1" t="n">
        <v>66.54529</v>
      </c>
      <c r="E9648" s="1" t="n">
        <v>4.2975607</v>
      </c>
      <c r="F9648" s="1" t="n">
        <v>0.44106704</v>
      </c>
    </row>
    <row r="9649" customFormat="false" ht="13" hidden="false" customHeight="false" outlineLevel="0" collapsed="false">
      <c r="A9649" s="2" t="n">
        <v>56</v>
      </c>
      <c r="B9649" s="2" t="s">
        <v>157</v>
      </c>
      <c r="C9649" s="2" t="n">
        <v>34</v>
      </c>
      <c r="D9649" s="1" t="n">
        <v>66.74596</v>
      </c>
      <c r="E9649" s="1" t="n">
        <v>4.2654924</v>
      </c>
      <c r="F9649" s="1" t="n">
        <v>0.43857837</v>
      </c>
    </row>
    <row r="9650" customFormat="false" ht="13" hidden="false" customHeight="false" outlineLevel="0" collapsed="false">
      <c r="A9650" s="2" t="n">
        <v>56</v>
      </c>
      <c r="B9650" s="2" t="s">
        <v>157</v>
      </c>
      <c r="C9650" s="2" t="n">
        <v>35</v>
      </c>
      <c r="D9650" s="1" t="n">
        <v>66.94663</v>
      </c>
      <c r="E9650" s="1" t="n">
        <v>4.228603</v>
      </c>
      <c r="F9650" s="1" t="n">
        <v>0.43762475</v>
      </c>
    </row>
    <row r="9651" customFormat="false" ht="13" hidden="false" customHeight="false" outlineLevel="0" collapsed="false">
      <c r="A9651" s="2" t="n">
        <v>56</v>
      </c>
      <c r="B9651" s="2" t="s">
        <v>157</v>
      </c>
      <c r="C9651" s="2" t="n">
        <v>36</v>
      </c>
      <c r="D9651" s="1" t="n">
        <v>67.1473</v>
      </c>
      <c r="E9651" s="1" t="n">
        <v>4.1876674</v>
      </c>
      <c r="F9651" s="1" t="n">
        <v>0.43932402</v>
      </c>
    </row>
    <row r="9652" customFormat="false" ht="13" hidden="false" customHeight="false" outlineLevel="0" collapsed="false">
      <c r="A9652" s="2" t="n">
        <v>56</v>
      </c>
      <c r="B9652" s="2" t="s">
        <v>157</v>
      </c>
      <c r="C9652" s="2" t="n">
        <v>37</v>
      </c>
      <c r="D9652" s="1" t="n">
        <v>67.34798</v>
      </c>
      <c r="E9652" s="1" t="n">
        <v>4.1660213</v>
      </c>
      <c r="F9652" s="1" t="n">
        <v>0.4439159</v>
      </c>
    </row>
    <row r="9653" customFormat="false" ht="13" hidden="false" customHeight="false" outlineLevel="0" collapsed="false">
      <c r="A9653" s="2" t="n">
        <v>56</v>
      </c>
      <c r="B9653" s="2" t="s">
        <v>157</v>
      </c>
      <c r="C9653" s="2" t="n">
        <v>38</v>
      </c>
      <c r="D9653" s="1" t="n">
        <v>67.548645</v>
      </c>
      <c r="E9653" s="1" t="n">
        <v>4.1205573</v>
      </c>
      <c r="F9653" s="1" t="n">
        <v>0.4504262</v>
      </c>
    </row>
    <row r="9654" customFormat="false" ht="13" hidden="false" customHeight="false" outlineLevel="0" collapsed="false">
      <c r="A9654" s="2" t="n">
        <v>56</v>
      </c>
      <c r="B9654" s="2" t="s">
        <v>157</v>
      </c>
      <c r="C9654" s="2" t="n">
        <v>39</v>
      </c>
      <c r="D9654" s="1" t="n">
        <v>67.74931</v>
      </c>
      <c r="E9654" s="1" t="n">
        <v>4.087682</v>
      </c>
      <c r="F9654" s="1" t="n">
        <v>0.4569318</v>
      </c>
    </row>
    <row r="9655" customFormat="false" ht="13" hidden="false" customHeight="false" outlineLevel="0" collapsed="false">
      <c r="A9655" s="2" t="n">
        <v>56</v>
      </c>
      <c r="B9655" s="2" t="s">
        <v>157</v>
      </c>
      <c r="C9655" s="2" t="n">
        <v>40</v>
      </c>
      <c r="D9655" s="1" t="n">
        <v>67.94999</v>
      </c>
      <c r="E9655" s="1" t="n">
        <v>4.0398636</v>
      </c>
      <c r="F9655" s="1" t="n">
        <v>0.4613601</v>
      </c>
    </row>
    <row r="9656" customFormat="false" ht="13" hidden="false" customHeight="false" outlineLevel="0" collapsed="false">
      <c r="A9656" s="2" t="n">
        <v>56</v>
      </c>
      <c r="B9656" s="2" t="s">
        <v>157</v>
      </c>
      <c r="C9656" s="2" t="n">
        <v>41</v>
      </c>
      <c r="D9656" s="1" t="n">
        <v>68.15066</v>
      </c>
      <c r="E9656" s="1" t="n">
        <v>3.9873602</v>
      </c>
      <c r="F9656" s="1" t="n">
        <v>0.4623812</v>
      </c>
    </row>
    <row r="9657" customFormat="false" ht="13" hidden="false" customHeight="false" outlineLevel="0" collapsed="false">
      <c r="A9657" s="2" t="n">
        <v>56</v>
      </c>
      <c r="B9657" s="2" t="s">
        <v>157</v>
      </c>
      <c r="C9657" s="2" t="n">
        <v>42</v>
      </c>
      <c r="D9657" s="1" t="n">
        <v>68.35133</v>
      </c>
      <c r="E9657" s="1" t="n">
        <v>3.9489162</v>
      </c>
      <c r="F9657" s="1" t="n">
        <v>0.45986098</v>
      </c>
    </row>
    <row r="9658" customFormat="false" ht="13" hidden="false" customHeight="false" outlineLevel="0" collapsed="false">
      <c r="A9658" s="2" t="n">
        <v>56</v>
      </c>
      <c r="B9658" s="2" t="s">
        <v>157</v>
      </c>
      <c r="C9658" s="2" t="n">
        <v>43</v>
      </c>
      <c r="D9658" s="1" t="n">
        <v>68.552</v>
      </c>
      <c r="E9658" s="1" t="n">
        <v>3.9304338</v>
      </c>
      <c r="F9658" s="1" t="n">
        <v>0.4547098</v>
      </c>
    </row>
    <row r="9659" customFormat="false" ht="13" hidden="false" customHeight="false" outlineLevel="0" collapsed="false">
      <c r="A9659" s="2" t="n">
        <v>56</v>
      </c>
      <c r="B9659" s="2" t="s">
        <v>157</v>
      </c>
      <c r="C9659" s="2" t="n">
        <v>44</v>
      </c>
      <c r="D9659" s="1" t="n">
        <v>68.75267</v>
      </c>
      <c r="E9659" s="1" t="n">
        <v>3.8746676</v>
      </c>
      <c r="F9659" s="1" t="n">
        <v>0.44829905</v>
      </c>
    </row>
    <row r="9660" customFormat="false" ht="13" hidden="false" customHeight="false" outlineLevel="0" collapsed="false">
      <c r="A9660" s="2" t="n">
        <v>56</v>
      </c>
      <c r="B9660" s="2" t="s">
        <v>157</v>
      </c>
      <c r="C9660" s="2" t="n">
        <v>45</v>
      </c>
      <c r="D9660" s="1" t="n">
        <v>68.95335</v>
      </c>
      <c r="E9660" s="1" t="n">
        <v>3.8455358</v>
      </c>
      <c r="F9660" s="1" t="n">
        <v>0.44188988</v>
      </c>
    </row>
    <row r="9661" customFormat="false" ht="13" hidden="false" customHeight="false" outlineLevel="0" collapsed="false">
      <c r="A9661" s="2" t="n">
        <v>56</v>
      </c>
      <c r="B9661" s="2" t="s">
        <v>157</v>
      </c>
      <c r="C9661" s="2" t="n">
        <v>46</v>
      </c>
      <c r="D9661" s="1" t="n">
        <v>69.154015</v>
      </c>
      <c r="E9661" s="1" t="n">
        <v>3.8038144</v>
      </c>
      <c r="F9661" s="1" t="n">
        <v>0.43627104</v>
      </c>
    </row>
    <row r="9662" customFormat="false" ht="13" hidden="false" customHeight="false" outlineLevel="0" collapsed="false">
      <c r="A9662" s="2" t="n">
        <v>56</v>
      </c>
      <c r="B9662" s="2" t="s">
        <v>157</v>
      </c>
      <c r="C9662" s="2" t="n">
        <v>47</v>
      </c>
      <c r="D9662" s="1" t="n">
        <v>69.35469</v>
      </c>
      <c r="E9662" s="1" t="n">
        <v>3.775249</v>
      </c>
      <c r="F9662" s="1" t="n">
        <v>0.4316517</v>
      </c>
    </row>
    <row r="9663" customFormat="false" ht="13" hidden="false" customHeight="false" outlineLevel="0" collapsed="false">
      <c r="A9663" s="2" t="n">
        <v>56</v>
      </c>
      <c r="B9663" s="2" t="s">
        <v>157</v>
      </c>
      <c r="C9663" s="2" t="n">
        <v>48</v>
      </c>
      <c r="D9663" s="1" t="n">
        <v>69.55536</v>
      </c>
      <c r="E9663" s="1" t="n">
        <v>3.7359622</v>
      </c>
      <c r="F9663" s="1" t="n">
        <v>0.42775807</v>
      </c>
    </row>
    <row r="9664" customFormat="false" ht="13" hidden="false" customHeight="false" outlineLevel="0" collapsed="false">
      <c r="A9664" s="2" t="n">
        <v>56</v>
      </c>
      <c r="B9664" s="2" t="s">
        <v>157</v>
      </c>
      <c r="C9664" s="2" t="n">
        <v>49</v>
      </c>
      <c r="D9664" s="1" t="n">
        <v>69.75603</v>
      </c>
      <c r="E9664" s="1" t="n">
        <v>3.7010767</v>
      </c>
      <c r="F9664" s="1" t="n">
        <v>0.42406428</v>
      </c>
    </row>
    <row r="9665" customFormat="false" ht="13" hidden="false" customHeight="false" outlineLevel="0" collapsed="false">
      <c r="A9665" s="2" t="n">
        <v>56</v>
      </c>
      <c r="B9665" s="2" t="s">
        <v>157</v>
      </c>
      <c r="C9665" s="2" t="n">
        <v>50</v>
      </c>
      <c r="D9665" s="1" t="n">
        <v>69.9567</v>
      </c>
      <c r="E9665" s="1" t="n">
        <v>3.665021</v>
      </c>
      <c r="F9665" s="1" t="n">
        <v>0.42014632</v>
      </c>
    </row>
    <row r="9666" customFormat="false" ht="13" hidden="false" customHeight="false" outlineLevel="0" collapsed="false">
      <c r="A9666" s="2" t="n">
        <v>56</v>
      </c>
      <c r="B9666" s="2" t="s">
        <v>157</v>
      </c>
      <c r="C9666" s="2" t="n">
        <v>51</v>
      </c>
      <c r="D9666" s="1" t="n">
        <v>70.15737</v>
      </c>
      <c r="E9666" s="1" t="n">
        <v>3.6212492</v>
      </c>
      <c r="F9666" s="1" t="n">
        <v>0.41599116</v>
      </c>
    </row>
    <row r="9667" customFormat="false" ht="13" hidden="false" customHeight="false" outlineLevel="0" collapsed="false">
      <c r="A9667" s="2" t="n">
        <v>56</v>
      </c>
      <c r="B9667" s="2" t="s">
        <v>157</v>
      </c>
      <c r="C9667" s="2" t="n">
        <v>52</v>
      </c>
      <c r="D9667" s="1" t="n">
        <v>70.35805</v>
      </c>
      <c r="E9667" s="1" t="n">
        <v>3.5884807</v>
      </c>
      <c r="F9667" s="1" t="n">
        <v>0.4120565</v>
      </c>
    </row>
    <row r="9668" customFormat="false" ht="13" hidden="false" customHeight="false" outlineLevel="0" collapsed="false">
      <c r="A9668" s="2" t="n">
        <v>56</v>
      </c>
      <c r="B9668" s="2" t="s">
        <v>157</v>
      </c>
      <c r="C9668" s="2" t="n">
        <v>53</v>
      </c>
      <c r="D9668" s="1" t="n">
        <v>70.558716</v>
      </c>
      <c r="E9668" s="1" t="n">
        <v>3.5539143</v>
      </c>
      <c r="F9668" s="1" t="n">
        <v>0.40898266</v>
      </c>
    </row>
    <row r="9669" customFormat="false" ht="13" hidden="false" customHeight="false" outlineLevel="0" collapsed="false">
      <c r="A9669" s="2" t="n">
        <v>56</v>
      </c>
      <c r="B9669" s="2" t="s">
        <v>157</v>
      </c>
      <c r="C9669" s="2" t="n">
        <v>54</v>
      </c>
      <c r="D9669" s="1" t="n">
        <v>70.759384</v>
      </c>
      <c r="E9669" s="1" t="n">
        <v>3.5341952</v>
      </c>
      <c r="F9669" s="1" t="n">
        <v>0.40715235</v>
      </c>
    </row>
    <row r="9670" customFormat="false" ht="13" hidden="false" customHeight="false" outlineLevel="0" collapsed="false">
      <c r="A9670" s="2" t="n">
        <v>56</v>
      </c>
      <c r="B9670" s="2" t="s">
        <v>157</v>
      </c>
      <c r="C9670" s="2" t="n">
        <v>55</v>
      </c>
      <c r="D9670" s="1" t="n">
        <v>70.96006</v>
      </c>
      <c r="E9670" s="1" t="n">
        <v>3.4870915</v>
      </c>
      <c r="F9670" s="1" t="n">
        <v>0.40642375</v>
      </c>
    </row>
    <row r="9671" customFormat="false" ht="13" hidden="false" customHeight="false" outlineLevel="0" collapsed="false">
      <c r="A9671" s="2" t="n">
        <v>56</v>
      </c>
      <c r="B9671" s="2" t="s">
        <v>157</v>
      </c>
      <c r="C9671" s="2" t="n">
        <v>56</v>
      </c>
      <c r="D9671" s="1" t="n">
        <v>71.16073</v>
      </c>
      <c r="E9671" s="1" t="n">
        <v>3.4583285</v>
      </c>
      <c r="F9671" s="1" t="n">
        <v>0.4062458</v>
      </c>
    </row>
    <row r="9672" customFormat="false" ht="13" hidden="false" customHeight="false" outlineLevel="0" collapsed="false">
      <c r="A9672" s="2" t="n">
        <v>56</v>
      </c>
      <c r="B9672" s="2" t="s">
        <v>157</v>
      </c>
      <c r="C9672" s="2" t="n">
        <v>57</v>
      </c>
      <c r="D9672" s="1" t="n">
        <v>71.361404</v>
      </c>
      <c r="E9672" s="1" t="n">
        <v>3.4167242</v>
      </c>
      <c r="F9672" s="1" t="n">
        <v>0.40604952</v>
      </c>
    </row>
    <row r="9673" customFormat="false" ht="13" hidden="false" customHeight="false" outlineLevel="0" collapsed="false">
      <c r="A9673" s="2" t="n">
        <v>56</v>
      </c>
      <c r="B9673" s="2" t="s">
        <v>157</v>
      </c>
      <c r="C9673" s="2" t="n">
        <v>58</v>
      </c>
      <c r="D9673" s="1" t="n">
        <v>71.56207</v>
      </c>
      <c r="E9673" s="1" t="n">
        <v>3.377011</v>
      </c>
      <c r="F9673" s="1" t="n">
        <v>0.40558276</v>
      </c>
    </row>
    <row r="9674" customFormat="false" ht="13" hidden="false" customHeight="false" outlineLevel="0" collapsed="false">
      <c r="A9674" s="2" t="n">
        <v>56</v>
      </c>
      <c r="B9674" s="2" t="s">
        <v>157</v>
      </c>
      <c r="C9674" s="2" t="n">
        <v>59</v>
      </c>
      <c r="D9674" s="1" t="n">
        <v>71.76275</v>
      </c>
      <c r="E9674" s="1" t="n">
        <v>3.3545935</v>
      </c>
      <c r="F9674" s="1" t="n">
        <v>0.40493387</v>
      </c>
    </row>
    <row r="9675" customFormat="false" ht="13" hidden="false" customHeight="false" outlineLevel="0" collapsed="false">
      <c r="A9675" s="2" t="n">
        <v>56</v>
      </c>
      <c r="B9675" s="2" t="s">
        <v>157</v>
      </c>
      <c r="C9675" s="2" t="n">
        <v>60</v>
      </c>
      <c r="D9675" s="1" t="n">
        <v>71.96342</v>
      </c>
      <c r="E9675" s="1" t="n">
        <v>3.3168542</v>
      </c>
      <c r="F9675" s="1" t="n">
        <v>0.40430695</v>
      </c>
    </row>
    <row r="9676" customFormat="false" ht="13" hidden="false" customHeight="false" outlineLevel="0" collapsed="false">
      <c r="A9676" s="2" t="n">
        <v>56</v>
      </c>
      <c r="B9676" s="2" t="s">
        <v>157</v>
      </c>
      <c r="C9676" s="2" t="n">
        <v>61</v>
      </c>
      <c r="D9676" s="1" t="n">
        <v>72.164085</v>
      </c>
      <c r="E9676" s="1" t="n">
        <v>3.2832255</v>
      </c>
      <c r="F9676" s="1" t="n">
        <v>0.40376937</v>
      </c>
    </row>
    <row r="9677" customFormat="false" ht="13" hidden="false" customHeight="false" outlineLevel="0" collapsed="false">
      <c r="A9677" s="2" t="n">
        <v>56</v>
      </c>
      <c r="B9677" s="2" t="s">
        <v>157</v>
      </c>
      <c r="C9677" s="2" t="n">
        <v>62</v>
      </c>
      <c r="D9677" s="1" t="n">
        <v>72.36476</v>
      </c>
      <c r="E9677" s="1" t="n">
        <v>3.2418747</v>
      </c>
      <c r="F9677" s="1" t="n">
        <v>0.40319934</v>
      </c>
    </row>
    <row r="9678" customFormat="false" ht="13" hidden="false" customHeight="false" outlineLevel="0" collapsed="false">
      <c r="A9678" s="2" t="n">
        <v>56</v>
      </c>
      <c r="B9678" s="2" t="s">
        <v>157</v>
      </c>
      <c r="C9678" s="2" t="n">
        <v>63</v>
      </c>
      <c r="D9678" s="1" t="n">
        <v>72.56543</v>
      </c>
      <c r="E9678" s="1" t="n">
        <v>3.2134311</v>
      </c>
      <c r="F9678" s="1" t="n">
        <v>0.4024204</v>
      </c>
    </row>
    <row r="9679" customFormat="false" ht="13" hidden="false" customHeight="false" outlineLevel="0" collapsed="false">
      <c r="A9679" s="2" t="n">
        <v>56</v>
      </c>
      <c r="B9679" s="2" t="s">
        <v>157</v>
      </c>
      <c r="C9679" s="2" t="n">
        <v>64</v>
      </c>
      <c r="D9679" s="1" t="n">
        <v>72.766106</v>
      </c>
      <c r="E9679" s="1" t="n">
        <v>3.172466</v>
      </c>
      <c r="F9679" s="1" t="n">
        <v>0.40136832</v>
      </c>
    </row>
    <row r="9680" customFormat="false" ht="13" hidden="false" customHeight="false" outlineLevel="0" collapsed="false">
      <c r="A9680" s="2" t="n">
        <v>56</v>
      </c>
      <c r="B9680" s="2" t="s">
        <v>157</v>
      </c>
      <c r="C9680" s="2" t="n">
        <v>65</v>
      </c>
      <c r="D9680" s="1" t="n">
        <v>72.966774</v>
      </c>
      <c r="E9680" s="1" t="n">
        <v>3.1490176</v>
      </c>
      <c r="F9680" s="1" t="n">
        <v>0.40016788</v>
      </c>
    </row>
    <row r="9681" customFormat="false" ht="13" hidden="false" customHeight="false" outlineLevel="0" collapsed="false">
      <c r="A9681" s="2" t="n">
        <v>56</v>
      </c>
      <c r="B9681" s="2" t="s">
        <v>157</v>
      </c>
      <c r="C9681" s="2" t="n">
        <v>66</v>
      </c>
      <c r="D9681" s="1" t="n">
        <v>73.16745</v>
      </c>
      <c r="E9681" s="1" t="n">
        <v>3.1021168</v>
      </c>
      <c r="F9681" s="1" t="n">
        <v>0.39907372</v>
      </c>
    </row>
    <row r="9682" customFormat="false" ht="13" hidden="false" customHeight="false" outlineLevel="0" collapsed="false">
      <c r="A9682" s="2" t="n">
        <v>56</v>
      </c>
      <c r="B9682" s="2" t="s">
        <v>157</v>
      </c>
      <c r="C9682" s="2" t="n">
        <v>67</v>
      </c>
      <c r="D9682" s="1" t="n">
        <v>73.36812</v>
      </c>
      <c r="E9682" s="1" t="n">
        <v>3.070418</v>
      </c>
      <c r="F9682" s="1" t="n">
        <v>0.3983062</v>
      </c>
    </row>
    <row r="9683" customFormat="false" ht="13" hidden="false" customHeight="false" outlineLevel="0" collapsed="false">
      <c r="A9683" s="2" t="n">
        <v>56</v>
      </c>
      <c r="B9683" s="2" t="s">
        <v>157</v>
      </c>
      <c r="C9683" s="2" t="n">
        <v>68</v>
      </c>
      <c r="D9683" s="1" t="n">
        <v>73.56879</v>
      </c>
      <c r="E9683" s="1" t="n">
        <v>3.046823</v>
      </c>
      <c r="F9683" s="1" t="n">
        <v>0.3978992</v>
      </c>
    </row>
    <row r="9684" customFormat="false" ht="13" hidden="false" customHeight="false" outlineLevel="0" collapsed="false">
      <c r="A9684" s="2" t="n">
        <v>56</v>
      </c>
      <c r="B9684" s="2" t="s">
        <v>157</v>
      </c>
      <c r="C9684" s="2" t="n">
        <v>69</v>
      </c>
      <c r="D9684" s="1" t="n">
        <v>73.76946</v>
      </c>
      <c r="E9684" s="1" t="n">
        <v>3.0091856</v>
      </c>
      <c r="F9684" s="1" t="n">
        <v>0.39761963</v>
      </c>
    </row>
    <row r="9685" customFormat="false" ht="13" hidden="false" customHeight="false" outlineLevel="0" collapsed="false">
      <c r="A9685" s="2" t="n">
        <v>56</v>
      </c>
      <c r="B9685" s="2" t="s">
        <v>157</v>
      </c>
      <c r="C9685" s="2" t="n">
        <v>70</v>
      </c>
      <c r="D9685" s="1" t="n">
        <v>73.97013</v>
      </c>
      <c r="E9685" s="1" t="n">
        <v>2.970968</v>
      </c>
      <c r="F9685" s="1" t="n">
        <v>0.39709035</v>
      </c>
    </row>
    <row r="9686" customFormat="false" ht="13" hidden="false" customHeight="false" outlineLevel="0" collapsed="false">
      <c r="A9686" s="2" t="n">
        <v>56</v>
      </c>
      <c r="B9686" s="2" t="s">
        <v>157</v>
      </c>
      <c r="C9686" s="2" t="n">
        <v>71</v>
      </c>
      <c r="D9686" s="1" t="n">
        <v>74.17081</v>
      </c>
      <c r="E9686" s="1" t="n">
        <v>2.931414</v>
      </c>
      <c r="F9686" s="1" t="n">
        <v>0.39595392</v>
      </c>
    </row>
    <row r="9687" customFormat="false" ht="13" hidden="false" customHeight="false" outlineLevel="0" collapsed="false">
      <c r="A9687" s="2" t="n">
        <v>56</v>
      </c>
      <c r="B9687" s="2" t="s">
        <v>157</v>
      </c>
      <c r="C9687" s="2" t="n">
        <v>72</v>
      </c>
      <c r="D9687" s="1" t="n">
        <v>74.371475</v>
      </c>
      <c r="E9687" s="1" t="n">
        <v>2.90296</v>
      </c>
      <c r="F9687" s="1" t="n">
        <v>0.39402878</v>
      </c>
    </row>
    <row r="9688" customFormat="false" ht="13" hidden="false" customHeight="false" outlineLevel="0" collapsed="false">
      <c r="A9688" s="2" t="n">
        <v>56</v>
      </c>
      <c r="B9688" s="2" t="s">
        <v>157</v>
      </c>
      <c r="C9688" s="2" t="n">
        <v>73</v>
      </c>
      <c r="D9688" s="1" t="n">
        <v>74.57214</v>
      </c>
      <c r="E9688" s="1" t="n">
        <v>2.8768167</v>
      </c>
      <c r="F9688" s="1" t="n">
        <v>0.39134413</v>
      </c>
    </row>
    <row r="9689" customFormat="false" ht="13" hidden="false" customHeight="false" outlineLevel="0" collapsed="false">
      <c r="A9689" s="2" t="n">
        <v>56</v>
      </c>
      <c r="B9689" s="2" t="s">
        <v>157</v>
      </c>
      <c r="C9689" s="2" t="n">
        <v>74</v>
      </c>
      <c r="D9689" s="1" t="n">
        <v>74.77282</v>
      </c>
      <c r="E9689" s="1" t="n">
        <v>2.8343084</v>
      </c>
      <c r="F9689" s="1" t="n">
        <v>0.3880474</v>
      </c>
    </row>
    <row r="9690" customFormat="false" ht="13" hidden="false" customHeight="false" outlineLevel="0" collapsed="false">
      <c r="A9690" s="2" t="n">
        <v>56</v>
      </c>
      <c r="B9690" s="2" t="s">
        <v>157</v>
      </c>
      <c r="C9690" s="2" t="n">
        <v>75</v>
      </c>
      <c r="D9690" s="1" t="n">
        <v>74.97349</v>
      </c>
      <c r="E9690" s="1" t="n">
        <v>2.8012202</v>
      </c>
      <c r="F9690" s="1" t="n">
        <v>0.3843671</v>
      </c>
    </row>
    <row r="9691" customFormat="false" ht="13" hidden="false" customHeight="false" outlineLevel="0" collapsed="false">
      <c r="A9691" s="2" t="n">
        <v>56</v>
      </c>
      <c r="B9691" s="2" t="s">
        <v>157</v>
      </c>
      <c r="C9691" s="2" t="n">
        <v>76</v>
      </c>
      <c r="D9691" s="1" t="n">
        <v>75.174164</v>
      </c>
      <c r="E9691" s="1" t="n">
        <v>2.7728512</v>
      </c>
      <c r="F9691" s="1" t="n">
        <v>0.38057485</v>
      </c>
    </row>
    <row r="9692" customFormat="false" ht="13" hidden="false" customHeight="false" outlineLevel="0" collapsed="false">
      <c r="A9692" s="2" t="n">
        <v>56</v>
      </c>
      <c r="B9692" s="2" t="s">
        <v>157</v>
      </c>
      <c r="C9692" s="2" t="n">
        <v>77</v>
      </c>
      <c r="D9692" s="1" t="n">
        <v>75.37483</v>
      </c>
      <c r="E9692" s="1" t="n">
        <v>2.742485</v>
      </c>
      <c r="F9692" s="1" t="n">
        <v>0.3769413</v>
      </c>
    </row>
    <row r="9693" customFormat="false" ht="13" hidden="false" customHeight="false" outlineLevel="0" collapsed="false">
      <c r="A9693" s="2" t="n">
        <v>56</v>
      </c>
      <c r="B9693" s="2" t="s">
        <v>157</v>
      </c>
      <c r="C9693" s="2" t="n">
        <v>78</v>
      </c>
      <c r="D9693" s="1" t="n">
        <v>75.5755</v>
      </c>
      <c r="E9693" s="1" t="n">
        <v>2.7086515</v>
      </c>
      <c r="F9693" s="1" t="n">
        <v>0.3736413</v>
      </c>
    </row>
    <row r="9694" customFormat="false" ht="13" hidden="false" customHeight="false" outlineLevel="0" collapsed="false">
      <c r="A9694" s="2" t="n">
        <v>56</v>
      </c>
      <c r="B9694" s="2" t="s">
        <v>157</v>
      </c>
      <c r="C9694" s="2" t="n">
        <v>79</v>
      </c>
      <c r="D9694" s="1" t="n">
        <v>75.77618</v>
      </c>
      <c r="E9694" s="1" t="n">
        <v>2.6816115</v>
      </c>
      <c r="F9694" s="1" t="n">
        <v>0.37069225</v>
      </c>
    </row>
    <row r="9695" customFormat="false" ht="13" hidden="false" customHeight="false" outlineLevel="0" collapsed="false">
      <c r="A9695" s="2" t="n">
        <v>56</v>
      </c>
      <c r="B9695" s="2" t="s">
        <v>157</v>
      </c>
      <c r="C9695" s="2" t="n">
        <v>80</v>
      </c>
      <c r="D9695" s="1" t="n">
        <v>75.976845</v>
      </c>
      <c r="E9695" s="1" t="n">
        <v>2.6470735</v>
      </c>
      <c r="F9695" s="1" t="n">
        <v>0.367987</v>
      </c>
    </row>
    <row r="9696" customFormat="false" ht="13" hidden="false" customHeight="false" outlineLevel="0" collapsed="false">
      <c r="A9696" s="2" t="n">
        <v>56</v>
      </c>
      <c r="B9696" s="2" t="s">
        <v>157</v>
      </c>
      <c r="C9696" s="2" t="n">
        <v>81</v>
      </c>
      <c r="D9696" s="1" t="n">
        <v>76.17752</v>
      </c>
      <c r="E9696" s="1" t="n">
        <v>2.6123312</v>
      </c>
      <c r="F9696" s="1" t="n">
        <v>0.36544654</v>
      </c>
    </row>
    <row r="9697" customFormat="false" ht="13" hidden="false" customHeight="false" outlineLevel="0" collapsed="false">
      <c r="A9697" s="2" t="n">
        <v>56</v>
      </c>
      <c r="B9697" s="2" t="s">
        <v>157</v>
      </c>
      <c r="C9697" s="2" t="n">
        <v>82</v>
      </c>
      <c r="D9697" s="1" t="n">
        <v>76.37819</v>
      </c>
      <c r="E9697" s="1" t="n">
        <v>2.580574</v>
      </c>
      <c r="F9697" s="1" t="n">
        <v>0.36314702</v>
      </c>
    </row>
    <row r="9698" customFormat="false" ht="13" hidden="false" customHeight="false" outlineLevel="0" collapsed="false">
      <c r="A9698" s="2" t="n">
        <v>56</v>
      </c>
      <c r="B9698" s="2" t="s">
        <v>157</v>
      </c>
      <c r="C9698" s="2" t="n">
        <v>83</v>
      </c>
      <c r="D9698" s="1" t="n">
        <v>76.57886</v>
      </c>
      <c r="E9698" s="1" t="n">
        <v>2.557292</v>
      </c>
      <c r="F9698" s="1" t="n">
        <v>0.36132962</v>
      </c>
    </row>
    <row r="9699" customFormat="false" ht="13" hidden="false" customHeight="false" outlineLevel="0" collapsed="false">
      <c r="A9699" s="2" t="n">
        <v>56</v>
      </c>
      <c r="B9699" s="2" t="s">
        <v>157</v>
      </c>
      <c r="C9699" s="2" t="n">
        <v>84</v>
      </c>
      <c r="D9699" s="1" t="n">
        <v>76.77953</v>
      </c>
      <c r="E9699" s="1" t="n">
        <v>2.5267873</v>
      </c>
      <c r="F9699" s="1" t="n">
        <v>0.3602998</v>
      </c>
    </row>
    <row r="9700" customFormat="false" ht="13" hidden="false" customHeight="false" outlineLevel="0" collapsed="false">
      <c r="A9700" s="2" t="n">
        <v>56</v>
      </c>
      <c r="B9700" s="2" t="s">
        <v>157</v>
      </c>
      <c r="C9700" s="2" t="n">
        <v>85</v>
      </c>
      <c r="D9700" s="1" t="n">
        <v>76.9802</v>
      </c>
      <c r="E9700" s="1" t="n">
        <v>2.4919307</v>
      </c>
      <c r="F9700" s="1" t="n">
        <v>0.3602699</v>
      </c>
    </row>
    <row r="9701" customFormat="false" ht="13" hidden="false" customHeight="false" outlineLevel="0" collapsed="false">
      <c r="A9701" s="2" t="n">
        <v>56</v>
      </c>
      <c r="B9701" s="2" t="s">
        <v>157</v>
      </c>
      <c r="C9701" s="2" t="n">
        <v>86</v>
      </c>
      <c r="D9701" s="1" t="n">
        <v>77.18088</v>
      </c>
      <c r="E9701" s="1" t="n">
        <v>2.4621148</v>
      </c>
      <c r="F9701" s="1" t="n">
        <v>0.36125556</v>
      </c>
    </row>
    <row r="9702" customFormat="false" ht="13" hidden="false" customHeight="false" outlineLevel="0" collapsed="false">
      <c r="A9702" s="2" t="n">
        <v>56</v>
      </c>
      <c r="B9702" s="2" t="s">
        <v>157</v>
      </c>
      <c r="C9702" s="2" t="n">
        <v>87</v>
      </c>
      <c r="D9702" s="1" t="n">
        <v>77.381546</v>
      </c>
      <c r="E9702" s="1" t="n">
        <v>2.4390028</v>
      </c>
      <c r="F9702" s="1" t="n">
        <v>0.36301047</v>
      </c>
    </row>
    <row r="9703" customFormat="false" ht="13" hidden="false" customHeight="false" outlineLevel="0" collapsed="false">
      <c r="A9703" s="2" t="n">
        <v>56</v>
      </c>
      <c r="B9703" s="2" t="s">
        <v>157</v>
      </c>
      <c r="C9703" s="2" t="n">
        <v>88</v>
      </c>
      <c r="D9703" s="1" t="n">
        <v>77.582214</v>
      </c>
      <c r="E9703" s="1" t="n">
        <v>2.4074001</v>
      </c>
      <c r="F9703" s="1" t="n">
        <v>0.36506677</v>
      </c>
    </row>
    <row r="9704" customFormat="false" ht="13" hidden="false" customHeight="false" outlineLevel="0" collapsed="false">
      <c r="A9704" s="2" t="n">
        <v>56</v>
      </c>
      <c r="B9704" s="2" t="s">
        <v>157</v>
      </c>
      <c r="C9704" s="2" t="n">
        <v>89</v>
      </c>
      <c r="D9704" s="1" t="n">
        <v>77.78289</v>
      </c>
      <c r="E9704" s="1" t="n">
        <v>2.3707886</v>
      </c>
      <c r="F9704" s="1" t="n">
        <v>0.36687833</v>
      </c>
    </row>
    <row r="9705" customFormat="false" ht="13" hidden="false" customHeight="false" outlineLevel="0" collapsed="false">
      <c r="A9705" s="2" t="n">
        <v>56</v>
      </c>
      <c r="B9705" s="2" t="s">
        <v>157</v>
      </c>
      <c r="C9705" s="2" t="n">
        <v>90</v>
      </c>
      <c r="D9705" s="1" t="n">
        <v>77.98356</v>
      </c>
      <c r="E9705" s="1" t="n">
        <v>2.3393574</v>
      </c>
      <c r="F9705" s="1" t="n">
        <v>0.36803836</v>
      </c>
    </row>
    <row r="9706" customFormat="false" ht="13" hidden="false" customHeight="false" outlineLevel="0" collapsed="false">
      <c r="A9706" s="2" t="n">
        <v>56</v>
      </c>
      <c r="B9706" s="2" t="s">
        <v>157</v>
      </c>
      <c r="C9706" s="2" t="n">
        <v>91</v>
      </c>
      <c r="D9706" s="1" t="n">
        <v>78.184235</v>
      </c>
      <c r="E9706" s="1" t="n">
        <v>2.3049414</v>
      </c>
      <c r="F9706" s="1" t="n">
        <v>0.368471</v>
      </c>
    </row>
    <row r="9707" customFormat="false" ht="13" hidden="false" customHeight="false" outlineLevel="0" collapsed="false">
      <c r="A9707" s="2" t="n">
        <v>56</v>
      </c>
      <c r="B9707" s="2" t="s">
        <v>157</v>
      </c>
      <c r="C9707" s="2" t="n">
        <v>92</v>
      </c>
      <c r="D9707" s="1" t="n">
        <v>78.3849</v>
      </c>
      <c r="E9707" s="1" t="n">
        <v>2.2763648</v>
      </c>
      <c r="F9707" s="1" t="n">
        <v>0.36845785</v>
      </c>
    </row>
    <row r="9708" customFormat="false" ht="13" hidden="false" customHeight="false" outlineLevel="0" collapsed="false">
      <c r="A9708" s="2" t="n">
        <v>56</v>
      </c>
      <c r="B9708" s="2" t="s">
        <v>157</v>
      </c>
      <c r="C9708" s="2" t="n">
        <v>93</v>
      </c>
      <c r="D9708" s="1" t="n">
        <v>78.58557</v>
      </c>
      <c r="E9708" s="1" t="n">
        <v>2.245282</v>
      </c>
      <c r="F9708" s="1" t="n">
        <v>0.36850232</v>
      </c>
    </row>
    <row r="9709" customFormat="false" ht="13" hidden="false" customHeight="false" outlineLevel="0" collapsed="false">
      <c r="A9709" s="2" t="n">
        <v>56</v>
      </c>
      <c r="B9709" s="2" t="s">
        <v>157</v>
      </c>
      <c r="C9709" s="2" t="n">
        <v>94</v>
      </c>
      <c r="D9709" s="1" t="n">
        <v>78.78625</v>
      </c>
      <c r="E9709" s="1" t="n">
        <v>2.2164717</v>
      </c>
      <c r="F9709" s="1" t="n">
        <v>0.36913106</v>
      </c>
    </row>
    <row r="9710" customFormat="false" ht="13" hidden="false" customHeight="false" outlineLevel="0" collapsed="false">
      <c r="A9710" s="2" t="n">
        <v>56</v>
      </c>
      <c r="B9710" s="2" t="s">
        <v>157</v>
      </c>
      <c r="C9710" s="2" t="n">
        <v>95</v>
      </c>
      <c r="D9710" s="1" t="n">
        <v>78.98692</v>
      </c>
      <c r="E9710" s="1" t="n">
        <v>2.1765296</v>
      </c>
      <c r="F9710" s="1" t="n">
        <v>0.3707885</v>
      </c>
    </row>
    <row r="9711" customFormat="false" ht="13" hidden="false" customHeight="false" outlineLevel="0" collapsed="false">
      <c r="A9711" s="2" t="n">
        <v>56</v>
      </c>
      <c r="B9711" s="2" t="s">
        <v>157</v>
      </c>
      <c r="C9711" s="2" t="n">
        <v>96</v>
      </c>
      <c r="D9711" s="1" t="n">
        <v>79.18759</v>
      </c>
      <c r="E9711" s="1" t="n">
        <v>2.1511028</v>
      </c>
      <c r="F9711" s="1" t="n">
        <v>0.37389722</v>
      </c>
    </row>
    <row r="9712" customFormat="false" ht="13" hidden="false" customHeight="false" outlineLevel="0" collapsed="false">
      <c r="A9712" s="2" t="n">
        <v>56</v>
      </c>
      <c r="B9712" s="2" t="s">
        <v>157</v>
      </c>
      <c r="C9712" s="2" t="n">
        <v>97</v>
      </c>
      <c r="D9712" s="1" t="n">
        <v>79.38826</v>
      </c>
      <c r="E9712" s="1" t="n">
        <v>2.1190474</v>
      </c>
      <c r="F9712" s="1" t="n">
        <v>0.3790098</v>
      </c>
    </row>
    <row r="9713" customFormat="false" ht="13" hidden="false" customHeight="false" outlineLevel="0" collapsed="false">
      <c r="A9713" s="2" t="n">
        <v>56</v>
      </c>
      <c r="B9713" s="2" t="s">
        <v>157</v>
      </c>
      <c r="C9713" s="2" t="n">
        <v>98</v>
      </c>
      <c r="D9713" s="1" t="n">
        <v>79.588936</v>
      </c>
      <c r="E9713" s="1" t="n">
        <v>2.0853913</v>
      </c>
      <c r="F9713" s="1" t="n">
        <v>0.3869992</v>
      </c>
    </row>
    <row r="9714" customFormat="false" ht="13" hidden="false" customHeight="false" outlineLevel="0" collapsed="false">
      <c r="A9714" s="2" t="n">
        <v>56</v>
      </c>
      <c r="B9714" s="2" t="s">
        <v>157</v>
      </c>
      <c r="C9714" s="2" t="n">
        <v>99</v>
      </c>
      <c r="D9714" s="1" t="n">
        <v>79.789604</v>
      </c>
      <c r="E9714" s="1" t="n">
        <v>2.0500152</v>
      </c>
      <c r="F9714" s="1" t="n">
        <v>0.3992191</v>
      </c>
    </row>
    <row r="9715" customFormat="false" ht="13" hidden="false" customHeight="false" outlineLevel="0" collapsed="false">
      <c r="A9715" s="2" t="n">
        <v>56</v>
      </c>
      <c r="B9715" s="2" t="s">
        <v>157</v>
      </c>
      <c r="C9715" s="2" t="n">
        <v>100</v>
      </c>
      <c r="D9715" s="1" t="n">
        <v>79.99028</v>
      </c>
      <c r="E9715" s="1" t="n">
        <v>2.0225163</v>
      </c>
      <c r="F9715" s="1" t="n">
        <v>0.41765702</v>
      </c>
    </row>
    <row r="9716" customFormat="false" ht="13" hidden="false" customHeight="false" outlineLevel="0" collapsed="false">
      <c r="A9716" s="2" t="n">
        <v>56</v>
      </c>
      <c r="B9716" s="2" t="s">
        <v>157</v>
      </c>
      <c r="C9716" s="2" t="n">
        <v>101</v>
      </c>
      <c r="D9716" s="1" t="n">
        <v>80.19095</v>
      </c>
      <c r="E9716" s="1" t="n">
        <v>1.9863294</v>
      </c>
      <c r="F9716" s="1" t="n">
        <v>0.4451095</v>
      </c>
    </row>
    <row r="9717" customFormat="false" ht="13" hidden="false" customHeight="false" outlineLevel="0" collapsed="false">
      <c r="A9717" s="2" t="n">
        <v>56</v>
      </c>
      <c r="B9717" s="2" t="s">
        <v>157</v>
      </c>
      <c r="C9717" s="2" t="n">
        <v>102</v>
      </c>
      <c r="D9717" s="1" t="n">
        <v>80.39162</v>
      </c>
      <c r="E9717" s="1" t="n">
        <v>1.9531467</v>
      </c>
      <c r="F9717" s="1" t="n">
        <v>0.48542517</v>
      </c>
    </row>
    <row r="9718" customFormat="false" ht="13" hidden="false" customHeight="false" outlineLevel="0" collapsed="false">
      <c r="A9718" s="2" t="n">
        <v>56</v>
      </c>
      <c r="B9718" s="2" t="s">
        <v>157</v>
      </c>
      <c r="C9718" s="2" t="n">
        <v>103</v>
      </c>
      <c r="D9718" s="1" t="n">
        <v>80.59229</v>
      </c>
      <c r="E9718" s="1" t="n">
        <v>1.9073647</v>
      </c>
      <c r="F9718" s="1" t="n">
        <v>0.5437399</v>
      </c>
    </row>
    <row r="9719" customFormat="false" ht="13" hidden="false" customHeight="false" outlineLevel="0" collapsed="false">
      <c r="A9719" s="2" t="n">
        <v>56</v>
      </c>
      <c r="B9719" s="2" t="s">
        <v>157</v>
      </c>
      <c r="C9719" s="2" t="n">
        <v>104</v>
      </c>
      <c r="D9719" s="1" t="n">
        <v>80.79296</v>
      </c>
      <c r="E9719" s="1" t="n">
        <v>1.8662157</v>
      </c>
      <c r="F9719" s="1" t="n">
        <v>0.62648857</v>
      </c>
    </row>
    <row r="9720" customFormat="false" ht="13" hidden="false" customHeight="false" outlineLevel="0" collapsed="false">
      <c r="A9720" s="2" t="n">
        <v>56</v>
      </c>
      <c r="B9720" s="2" t="s">
        <v>157</v>
      </c>
      <c r="C9720" s="2" t="n">
        <v>105</v>
      </c>
      <c r="D9720" s="1" t="n">
        <v>80.99364</v>
      </c>
      <c r="E9720" s="1" t="n">
        <v>1.8142327</v>
      </c>
      <c r="F9720" s="1" t="n">
        <v>0.7408699</v>
      </c>
    </row>
    <row r="9721" customFormat="false" ht="13" hidden="false" customHeight="false" outlineLevel="0" collapsed="false">
      <c r="A9721" s="2" t="n">
        <v>56</v>
      </c>
      <c r="B9721" s="2" t="s">
        <v>157</v>
      </c>
      <c r="C9721" s="2" t="n">
        <v>106</v>
      </c>
      <c r="D9721" s="1" t="n">
        <v>81.194305</v>
      </c>
      <c r="E9721" s="1" t="n">
        <v>1.7681211</v>
      </c>
      <c r="F9721" s="1" t="n">
        <v>0.8933898</v>
      </c>
    </row>
    <row r="9722" customFormat="false" ht="13" hidden="false" customHeight="false" outlineLevel="0" collapsed="false">
      <c r="A9722" s="2" t="n">
        <v>56</v>
      </c>
      <c r="B9722" s="2" t="s">
        <v>157</v>
      </c>
      <c r="C9722" s="2" t="n">
        <v>107</v>
      </c>
      <c r="D9722" s="1" t="n">
        <v>81.39497</v>
      </c>
      <c r="E9722" s="1" t="n">
        <v>1.6830704</v>
      </c>
      <c r="F9722" s="1" t="n">
        <v>1.0873132</v>
      </c>
    </row>
    <row r="9723" customFormat="false" ht="13" hidden="false" customHeight="false" outlineLevel="0" collapsed="false">
      <c r="A9723" s="2" t="n">
        <v>56</v>
      </c>
      <c r="B9723" s="2" t="s">
        <v>157</v>
      </c>
      <c r="C9723" s="2" t="n">
        <v>108</v>
      </c>
      <c r="D9723" s="1" t="n">
        <v>81.59565</v>
      </c>
      <c r="E9723" s="1" t="n">
        <v>1.594833</v>
      </c>
      <c r="F9723" s="1" t="n">
        <v>1.3192012</v>
      </c>
    </row>
    <row r="9724" customFormat="false" ht="13" hidden="false" customHeight="false" outlineLevel="0" collapsed="false">
      <c r="A9724" s="2" t="n">
        <v>56</v>
      </c>
      <c r="B9724" s="2" t="s">
        <v>157</v>
      </c>
      <c r="C9724" s="2" t="n">
        <v>109</v>
      </c>
      <c r="D9724" s="1" t="n">
        <v>81.79632</v>
      </c>
      <c r="E9724" s="1" t="n">
        <v>1.4656253</v>
      </c>
      <c r="F9724" s="1" t="n">
        <v>1.5753121</v>
      </c>
    </row>
    <row r="9725" customFormat="false" ht="13" hidden="false" customHeight="false" outlineLevel="0" collapsed="false">
      <c r="A9725" s="2" t="n">
        <v>56</v>
      </c>
      <c r="B9725" s="2" t="s">
        <v>157</v>
      </c>
      <c r="C9725" s="2" t="n">
        <v>110</v>
      </c>
      <c r="D9725" s="1" t="n">
        <v>81.996994</v>
      </c>
      <c r="E9725" s="1" t="n">
        <v>1.3189644</v>
      </c>
      <c r="F9725" s="1" t="n">
        <v>1.829437</v>
      </c>
    </row>
    <row r="9726" customFormat="false" ht="13" hidden="false" customHeight="false" outlineLevel="0" collapsed="false">
      <c r="A9726" s="2" t="n">
        <v>56</v>
      </c>
      <c r="B9726" s="2" t="s">
        <v>157</v>
      </c>
      <c r="C9726" s="2" t="n">
        <v>111</v>
      </c>
      <c r="D9726" s="1" t="n">
        <v>82.19766</v>
      </c>
      <c r="E9726" s="1" t="n">
        <v>1.1088616</v>
      </c>
      <c r="F9726" s="1" t="n">
        <v>2.0442605</v>
      </c>
    </row>
    <row r="9727" customFormat="false" ht="13" hidden="false" customHeight="false" outlineLevel="0" collapsed="false">
      <c r="A9727" s="2" t="n">
        <v>56</v>
      </c>
      <c r="B9727" s="2" t="s">
        <v>157</v>
      </c>
      <c r="C9727" s="2" t="n">
        <v>112</v>
      </c>
      <c r="D9727" s="1" t="n">
        <v>82.39833</v>
      </c>
      <c r="E9727" s="1" t="n">
        <v>0.8520049</v>
      </c>
      <c r="F9727" s="1" t="n">
        <v>2.1778727</v>
      </c>
    </row>
    <row r="9728" customFormat="false" ht="13" hidden="false" customHeight="false" outlineLevel="0" collapsed="false">
      <c r="A9728" s="2" t="n">
        <v>56</v>
      </c>
      <c r="B9728" s="2" t="s">
        <v>157</v>
      </c>
      <c r="C9728" s="2" t="n">
        <v>113</v>
      </c>
      <c r="D9728" s="1" t="n">
        <v>82.59901</v>
      </c>
      <c r="E9728" s="1" t="n">
        <v>0.5586123</v>
      </c>
      <c r="F9728" s="1" t="n">
        <v>2.1949751</v>
      </c>
    </row>
    <row r="9729" customFormat="false" ht="13" hidden="false" customHeight="false" outlineLevel="0" collapsed="false">
      <c r="A9729" s="2" t="n">
        <v>56</v>
      </c>
      <c r="B9729" s="2" t="s">
        <v>157</v>
      </c>
      <c r="C9729" s="2" t="n">
        <v>114</v>
      </c>
      <c r="D9729" s="1" t="n">
        <v>82.799675</v>
      </c>
      <c r="E9729" s="1" t="n">
        <v>0.26144692</v>
      </c>
      <c r="F9729" s="1" t="n">
        <v>2.0792778</v>
      </c>
    </row>
    <row r="9730" customFormat="false" ht="13" hidden="false" customHeight="false" outlineLevel="0" collapsed="false">
      <c r="A9730" s="2" t="n">
        <v>56</v>
      </c>
      <c r="B9730" s="2" t="s">
        <v>157</v>
      </c>
      <c r="C9730" s="2" t="n">
        <v>115</v>
      </c>
      <c r="D9730" s="1" t="n">
        <v>83.00035</v>
      </c>
      <c r="E9730" s="1" t="n">
        <v>0.047243316</v>
      </c>
      <c r="F9730" s="1" t="n">
        <v>1.8415045</v>
      </c>
    </row>
    <row r="9731" customFormat="false" ht="13" hidden="false" customHeight="false" outlineLevel="0" collapsed="false">
      <c r="A9731" s="2" t="n">
        <v>56</v>
      </c>
      <c r="B9731" s="2" t="s">
        <v>157</v>
      </c>
      <c r="C9731" s="2" t="n">
        <v>116</v>
      </c>
      <c r="D9731" s="1" t="n">
        <v>83.20102</v>
      </c>
      <c r="E9731" s="1" t="n">
        <v>-0.041252762</v>
      </c>
      <c r="F9731" s="1" t="n">
        <v>1.51832</v>
      </c>
    </row>
    <row r="9732" customFormat="false" ht="13" hidden="false" customHeight="false" outlineLevel="0" collapsed="false">
      <c r="A9732" s="2" t="n">
        <v>56</v>
      </c>
      <c r="B9732" s="2" t="s">
        <v>157</v>
      </c>
      <c r="C9732" s="2" t="n">
        <v>117</v>
      </c>
      <c r="D9732" s="1" t="n">
        <v>83.40169</v>
      </c>
      <c r="E9732" s="1" t="n">
        <v>-0.057189416</v>
      </c>
      <c r="F9732" s="1" t="n">
        <v>1.1616635</v>
      </c>
    </row>
    <row r="9733" customFormat="false" ht="13" hidden="false" customHeight="false" outlineLevel="0" collapsed="false">
      <c r="A9733" s="2" t="n">
        <v>56</v>
      </c>
      <c r="B9733" s="2" t="s">
        <v>157</v>
      </c>
      <c r="C9733" s="2" t="n">
        <v>118</v>
      </c>
      <c r="D9733" s="1" t="n">
        <v>83.60236</v>
      </c>
      <c r="E9733" s="1" t="n">
        <v>-0.058888197</v>
      </c>
      <c r="F9733" s="1" t="n">
        <v>0.82300115</v>
      </c>
    </row>
    <row r="9734" customFormat="false" ht="13" hidden="false" customHeight="false" outlineLevel="0" collapsed="false">
      <c r="A9734" s="2" t="n">
        <v>56</v>
      </c>
      <c r="B9734" s="2" t="s">
        <v>157</v>
      </c>
      <c r="C9734" s="2" t="n">
        <v>119</v>
      </c>
      <c r="D9734" s="1" t="n">
        <v>83.80303</v>
      </c>
      <c r="E9734" s="1" t="n">
        <v>-0.06192819</v>
      </c>
      <c r="F9734" s="1" t="n">
        <v>0.53956383</v>
      </c>
    </row>
    <row r="9735" customFormat="false" ht="13" hidden="false" customHeight="false" outlineLevel="0" collapsed="false">
      <c r="A9735" s="2" t="n">
        <v>56</v>
      </c>
      <c r="B9735" s="2" t="s">
        <v>157</v>
      </c>
      <c r="C9735" s="2" t="n">
        <v>120</v>
      </c>
      <c r="D9735" s="1" t="n">
        <v>84.00371</v>
      </c>
      <c r="E9735" s="1" t="n">
        <v>-0.06208527</v>
      </c>
      <c r="F9735" s="1" t="n">
        <v>0.32795343</v>
      </c>
    </row>
    <row r="9736" customFormat="false" ht="13" hidden="false" customHeight="false" outlineLevel="0" collapsed="false">
      <c r="A9736" s="2" t="n">
        <v>56</v>
      </c>
      <c r="B9736" s="2" t="s">
        <v>157</v>
      </c>
      <c r="C9736" s="2" t="n">
        <v>121</v>
      </c>
      <c r="D9736" s="1" t="n">
        <v>84.20438</v>
      </c>
      <c r="E9736" s="1" t="n">
        <v>-0.06416379</v>
      </c>
      <c r="F9736" s="1" t="n">
        <v>0.18607752</v>
      </c>
    </row>
    <row r="9737" customFormat="false" ht="13" hidden="false" customHeight="false" outlineLevel="0" collapsed="false">
      <c r="A9737" s="2" t="n">
        <v>56</v>
      </c>
      <c r="B9737" s="2" t="s">
        <v>157</v>
      </c>
      <c r="C9737" s="2" t="n">
        <v>122</v>
      </c>
      <c r="D9737" s="1" t="n">
        <v>84.405045</v>
      </c>
      <c r="E9737" s="1" t="n">
        <v>-0.06537268</v>
      </c>
      <c r="F9737" s="1" t="n">
        <v>0.10031413</v>
      </c>
    </row>
    <row r="9738" customFormat="false" ht="13" hidden="false" customHeight="false" outlineLevel="0" collapsed="false">
      <c r="A9738" s="2" t="n">
        <v>56</v>
      </c>
      <c r="B9738" s="2" t="s">
        <v>157</v>
      </c>
      <c r="C9738" s="2" t="n">
        <v>123</v>
      </c>
      <c r="D9738" s="1" t="n">
        <v>84.60572</v>
      </c>
      <c r="E9738" s="1" t="n">
        <v>-0.06582821</v>
      </c>
      <c r="F9738" s="1" t="n">
        <v>0.05345996</v>
      </c>
    </row>
    <row r="9739" customFormat="false" ht="13" hidden="false" customHeight="false" outlineLevel="0" collapsed="false">
      <c r="A9739" s="2" t="n">
        <v>56</v>
      </c>
      <c r="B9739" s="2" t="s">
        <v>157</v>
      </c>
      <c r="C9739" s="2" t="n">
        <v>124</v>
      </c>
      <c r="D9739" s="1" t="n">
        <v>84.80639</v>
      </c>
      <c r="E9739" s="1" t="n">
        <v>-0.06835499</v>
      </c>
      <c r="F9739" s="1" t="n">
        <v>0.030303009</v>
      </c>
    </row>
    <row r="9740" customFormat="false" ht="13" hidden="false" customHeight="false" outlineLevel="0" collapsed="false">
      <c r="A9740" s="2" t="n">
        <v>56</v>
      </c>
      <c r="B9740" s="2" t="s">
        <v>157</v>
      </c>
      <c r="C9740" s="2" t="n">
        <v>125</v>
      </c>
      <c r="D9740" s="1" t="n">
        <v>85.007065</v>
      </c>
      <c r="E9740" s="1" t="n">
        <v>-0.06831545</v>
      </c>
      <c r="F9740" s="1" t="n">
        <v>0.019960532</v>
      </c>
    </row>
    <row r="9741" customFormat="false" ht="13" hidden="false" customHeight="false" outlineLevel="0" collapsed="false">
      <c r="A9741" s="2" t="n">
        <v>56</v>
      </c>
      <c r="B9741" s="2" t="s">
        <v>157</v>
      </c>
      <c r="C9741" s="2" t="n">
        <v>126</v>
      </c>
      <c r="D9741" s="1" t="n">
        <v>85.20773</v>
      </c>
      <c r="E9741" s="1" t="n">
        <v>-0.069210745</v>
      </c>
      <c r="F9741" s="1" t="n">
        <v>0.015803838</v>
      </c>
    </row>
    <row r="9742" customFormat="false" ht="13" hidden="false" customHeight="false" outlineLevel="0" collapsed="false">
      <c r="A9742" s="2" t="n">
        <v>56</v>
      </c>
      <c r="B9742" s="2" t="s">
        <v>157</v>
      </c>
      <c r="C9742" s="2" t="n">
        <v>127</v>
      </c>
      <c r="D9742" s="1" t="n">
        <v>85.4084</v>
      </c>
      <c r="E9742" s="1" t="n">
        <v>-0.06997571</v>
      </c>
      <c r="F9742" s="1" t="n">
        <v>0.014296999</v>
      </c>
    </row>
    <row r="9743" customFormat="false" ht="13" hidden="false" customHeight="false" outlineLevel="0" collapsed="false">
      <c r="A9743" s="2" t="n">
        <v>56</v>
      </c>
      <c r="B9743" s="2" t="s">
        <v>157</v>
      </c>
      <c r="C9743" s="2" t="n">
        <v>128</v>
      </c>
      <c r="D9743" s="1" t="n">
        <v>85.60908</v>
      </c>
      <c r="E9743" s="1" t="n">
        <v>-0.073557824</v>
      </c>
      <c r="F9743" s="1" t="n">
        <v>0.013747779</v>
      </c>
    </row>
    <row r="9744" customFormat="false" ht="13" hidden="false" customHeight="false" outlineLevel="0" collapsed="false">
      <c r="A9744" s="2" t="n">
        <v>56</v>
      </c>
      <c r="B9744" s="2" t="s">
        <v>157</v>
      </c>
      <c r="C9744" s="2" t="n">
        <v>129</v>
      </c>
      <c r="D9744" s="1" t="n">
        <v>85.80975</v>
      </c>
      <c r="E9744" s="1" t="n">
        <v>-0.07299586</v>
      </c>
      <c r="F9744" s="1" t="n">
        <v>0.013410473</v>
      </c>
    </row>
    <row r="9745" customFormat="false" ht="13" hidden="false" customHeight="false" outlineLevel="0" collapsed="false">
      <c r="A9745" s="2" t="n">
        <v>56</v>
      </c>
      <c r="B9745" s="2" t="s">
        <v>157</v>
      </c>
      <c r="C9745" s="2" t="n">
        <v>130</v>
      </c>
      <c r="D9745" s="1" t="n">
        <v>86.01042</v>
      </c>
      <c r="E9745" s="1" t="n">
        <v>-0.073962115</v>
      </c>
      <c r="F9745" s="1" t="n">
        <v>0.012981747</v>
      </c>
    </row>
    <row r="9746" customFormat="false" ht="13" hidden="false" customHeight="false" outlineLevel="0" collapsed="false">
      <c r="A9746" s="2" t="n">
        <v>56</v>
      </c>
      <c r="B9746" s="2" t="s">
        <v>157</v>
      </c>
      <c r="C9746" s="2" t="n">
        <v>131</v>
      </c>
      <c r="D9746" s="1" t="n">
        <v>86.21109</v>
      </c>
      <c r="E9746" s="1" t="n">
        <v>-0.07507112</v>
      </c>
      <c r="F9746" s="1" t="n">
        <v>0.012370327</v>
      </c>
    </row>
    <row r="9747" customFormat="false" ht="13" hidden="false" customHeight="false" outlineLevel="0" collapsed="false">
      <c r="A9747" s="2" t="n">
        <v>56</v>
      </c>
      <c r="B9747" s="2" t="s">
        <v>157</v>
      </c>
      <c r="C9747" s="2" t="n">
        <v>132</v>
      </c>
      <c r="D9747" s="1" t="n">
        <v>86.411766</v>
      </c>
      <c r="E9747" s="1" t="n">
        <v>-0.078570396</v>
      </c>
      <c r="F9747" s="1" t="n">
        <v>0.011610968</v>
      </c>
    </row>
    <row r="9748" customFormat="false" ht="13" hidden="false" customHeight="false" outlineLevel="0" collapsed="false">
      <c r="A9748" s="2" t="n">
        <v>56</v>
      </c>
      <c r="B9748" s="2" t="s">
        <v>157</v>
      </c>
      <c r="C9748" s="2" t="n">
        <v>133</v>
      </c>
      <c r="D9748" s="1" t="n">
        <v>86.612434</v>
      </c>
      <c r="E9748" s="1" t="n">
        <v>-0.077119075</v>
      </c>
      <c r="F9748" s="1" t="n">
        <v>0.010827909</v>
      </c>
    </row>
    <row r="9749" customFormat="false" ht="13" hidden="false" customHeight="false" outlineLevel="0" collapsed="false">
      <c r="A9749" s="2" t="n">
        <v>56</v>
      </c>
      <c r="B9749" s="2" t="s">
        <v>157</v>
      </c>
      <c r="C9749" s="2" t="n">
        <v>134</v>
      </c>
      <c r="D9749" s="1" t="n">
        <v>86.81311</v>
      </c>
      <c r="E9749" s="1" t="n">
        <v>-0.0784148</v>
      </c>
      <c r="F9749" s="1" t="n">
        <v>0.010189737</v>
      </c>
    </row>
    <row r="9750" customFormat="false" ht="13" hidden="false" customHeight="false" outlineLevel="0" collapsed="false">
      <c r="A9750" s="2" t="n">
        <v>56</v>
      </c>
      <c r="B9750" s="2" t="s">
        <v>157</v>
      </c>
      <c r="C9750" s="2" t="n">
        <v>135</v>
      </c>
      <c r="D9750" s="1" t="n">
        <v>87.01378</v>
      </c>
      <c r="E9750" s="1" t="n">
        <v>-0.07836715</v>
      </c>
      <c r="F9750" s="1" t="n">
        <v>0.009837318</v>
      </c>
    </row>
    <row r="9751" customFormat="false" ht="13" hidden="false" customHeight="false" outlineLevel="0" collapsed="false">
      <c r="A9751" s="2" t="n">
        <v>56</v>
      </c>
      <c r="B9751" s="2" t="s">
        <v>157</v>
      </c>
      <c r="C9751" s="2" t="n">
        <v>136</v>
      </c>
      <c r="D9751" s="1" t="n">
        <v>87.21445</v>
      </c>
      <c r="E9751" s="1" t="n">
        <v>-0.07930682</v>
      </c>
      <c r="F9751" s="1" t="n">
        <v>0.009807725</v>
      </c>
    </row>
    <row r="9752" customFormat="false" ht="13" hidden="false" customHeight="false" outlineLevel="0" collapsed="false">
      <c r="A9752" s="2" t="n">
        <v>56</v>
      </c>
      <c r="B9752" s="2" t="s">
        <v>157</v>
      </c>
      <c r="C9752" s="2" t="n">
        <v>137</v>
      </c>
      <c r="D9752" s="1" t="n">
        <v>87.41512</v>
      </c>
      <c r="E9752" s="1" t="n">
        <v>-0.07974531</v>
      </c>
      <c r="F9752" s="1" t="n">
        <v>0.009998841</v>
      </c>
    </row>
    <row r="9753" customFormat="false" ht="13" hidden="false" customHeight="false" outlineLevel="0" collapsed="false">
      <c r="A9753" s="2" t="n">
        <v>56</v>
      </c>
      <c r="B9753" s="2" t="s">
        <v>157</v>
      </c>
      <c r="C9753" s="2" t="n">
        <v>138</v>
      </c>
      <c r="D9753" s="1" t="n">
        <v>87.61579</v>
      </c>
      <c r="E9753" s="1" t="n">
        <v>-0.08101077</v>
      </c>
      <c r="F9753" s="1" t="n">
        <v>0.010203579</v>
      </c>
    </row>
    <row r="9754" customFormat="false" ht="13" hidden="false" customHeight="false" outlineLevel="0" collapsed="false">
      <c r="A9754" s="2" t="n">
        <v>56</v>
      </c>
      <c r="B9754" s="2" t="s">
        <v>157</v>
      </c>
      <c r="C9754" s="2" t="n">
        <v>139</v>
      </c>
      <c r="D9754" s="1" t="n">
        <v>87.81647</v>
      </c>
      <c r="E9754" s="1" t="n">
        <v>-0.083089195</v>
      </c>
      <c r="F9754" s="1" t="n">
        <v>0.010200791</v>
      </c>
    </row>
    <row r="9755" customFormat="false" ht="13" hidden="false" customHeight="false" outlineLevel="0" collapsed="false">
      <c r="A9755" s="2" t="n">
        <v>56</v>
      </c>
      <c r="B9755" s="2" t="s">
        <v>157</v>
      </c>
      <c r="C9755" s="2" t="n">
        <v>140</v>
      </c>
      <c r="D9755" s="1" t="n">
        <v>88.017136</v>
      </c>
      <c r="E9755" s="1" t="n">
        <v>-0.08436483</v>
      </c>
      <c r="F9755" s="1" t="n">
        <v>0.009855184</v>
      </c>
    </row>
    <row r="9756" customFormat="false" ht="13" hidden="false" customHeight="false" outlineLevel="0" collapsed="false">
      <c r="A9756" s="2" t="n">
        <v>56</v>
      </c>
      <c r="B9756" s="2" t="s">
        <v>157</v>
      </c>
      <c r="C9756" s="2" t="n">
        <v>141</v>
      </c>
      <c r="D9756" s="1" t="n">
        <v>88.217804</v>
      </c>
      <c r="E9756" s="1" t="n">
        <v>-0.083606556</v>
      </c>
      <c r="F9756" s="1" t="n">
        <v>0.009173886</v>
      </c>
    </row>
    <row r="9757" customFormat="false" ht="13" hidden="false" customHeight="false" outlineLevel="0" collapsed="false">
      <c r="A9757" s="2" t="n">
        <v>56</v>
      </c>
      <c r="B9757" s="2" t="s">
        <v>157</v>
      </c>
      <c r="C9757" s="2" t="n">
        <v>142</v>
      </c>
      <c r="D9757" s="1" t="n">
        <v>88.41848</v>
      </c>
      <c r="E9757" s="1" t="n">
        <v>-0.08564545</v>
      </c>
      <c r="F9757" s="1" t="n">
        <v>0.008295715</v>
      </c>
    </row>
    <row r="9758" customFormat="false" ht="13" hidden="false" customHeight="false" outlineLevel="0" collapsed="false">
      <c r="A9758" s="2" t="n">
        <v>56</v>
      </c>
      <c r="B9758" s="2" t="s">
        <v>157</v>
      </c>
      <c r="C9758" s="2" t="n">
        <v>143</v>
      </c>
      <c r="D9758" s="1" t="n">
        <v>88.61915</v>
      </c>
      <c r="E9758" s="1" t="n">
        <v>-0.08581673</v>
      </c>
      <c r="F9758" s="1" t="n">
        <v>0.0074265054</v>
      </c>
    </row>
    <row r="9759" customFormat="false" ht="13" hidden="false" customHeight="false" outlineLevel="0" collapsed="false">
      <c r="A9759" s="2" t="n">
        <v>56</v>
      </c>
      <c r="B9759" s="2" t="s">
        <v>157</v>
      </c>
      <c r="C9759" s="2" t="n">
        <v>144</v>
      </c>
      <c r="D9759" s="1" t="n">
        <v>88.819824</v>
      </c>
      <c r="E9759" s="1" t="n">
        <v>-0.08532251</v>
      </c>
      <c r="F9759" s="1" t="n">
        <v>0.0067577083</v>
      </c>
    </row>
    <row r="9760" customFormat="false" ht="13" hidden="false" customHeight="false" outlineLevel="0" collapsed="false">
      <c r="A9760" s="2" t="n">
        <v>56</v>
      </c>
      <c r="B9760" s="2" t="s">
        <v>157</v>
      </c>
      <c r="C9760" s="2" t="n">
        <v>145</v>
      </c>
      <c r="D9760" s="1" t="n">
        <v>89.02049</v>
      </c>
      <c r="E9760" s="1" t="n">
        <v>-0.08697128</v>
      </c>
      <c r="F9760" s="1" t="n">
        <v>0.006403478</v>
      </c>
    </row>
    <row r="9761" customFormat="false" ht="13" hidden="false" customHeight="false" outlineLevel="0" collapsed="false">
      <c r="A9761" s="2" t="n">
        <v>56</v>
      </c>
      <c r="B9761" s="2" t="s">
        <v>157</v>
      </c>
      <c r="C9761" s="2" t="n">
        <v>146</v>
      </c>
      <c r="D9761" s="1" t="n">
        <v>89.22116</v>
      </c>
      <c r="E9761" s="1" t="n">
        <v>-0.086768</v>
      </c>
      <c r="F9761" s="1" t="n">
        <v>0.006373093</v>
      </c>
    </row>
    <row r="9762" customFormat="false" ht="13" hidden="false" customHeight="false" outlineLevel="0" collapsed="false">
      <c r="A9762" s="2" t="n">
        <v>56</v>
      </c>
      <c r="B9762" s="2" t="s">
        <v>157</v>
      </c>
      <c r="C9762" s="2" t="n">
        <v>147</v>
      </c>
      <c r="D9762" s="1" t="n">
        <v>89.42184</v>
      </c>
      <c r="E9762" s="1" t="n">
        <v>-0.086846605</v>
      </c>
      <c r="F9762" s="1" t="n">
        <v>0.0065772454</v>
      </c>
    </row>
    <row r="9763" customFormat="false" ht="13" hidden="false" customHeight="false" outlineLevel="0" collapsed="false">
      <c r="A9763" s="2" t="n">
        <v>56</v>
      </c>
      <c r="B9763" s="2" t="s">
        <v>157</v>
      </c>
      <c r="C9763" s="2" t="n">
        <v>148</v>
      </c>
      <c r="D9763" s="1" t="n">
        <v>89.62251</v>
      </c>
      <c r="E9763" s="1" t="n">
        <v>-0.0889831</v>
      </c>
      <c r="F9763" s="1" t="n">
        <v>0.006859749</v>
      </c>
    </row>
    <row r="9764" customFormat="false" ht="13" hidden="false" customHeight="false" outlineLevel="0" collapsed="false">
      <c r="A9764" s="2" t="n">
        <v>56</v>
      </c>
      <c r="B9764" s="2" t="s">
        <v>157</v>
      </c>
      <c r="C9764" s="2" t="n">
        <v>149</v>
      </c>
      <c r="D9764" s="1" t="n">
        <v>89.82318</v>
      </c>
      <c r="E9764" s="1" t="n">
        <v>-0.087882765</v>
      </c>
      <c r="F9764" s="1" t="n">
        <v>0.0070483102</v>
      </c>
    </row>
    <row r="9765" customFormat="false" ht="13" hidden="false" customHeight="false" outlineLevel="0" collapsed="false">
      <c r="A9765" s="2" t="n">
        <v>56</v>
      </c>
      <c r="B9765" s="2" t="s">
        <v>157</v>
      </c>
      <c r="C9765" s="2" t="n">
        <v>150</v>
      </c>
      <c r="D9765" s="1" t="n">
        <v>90.02385</v>
      </c>
      <c r="E9765" s="1" t="n">
        <v>-0.09067141</v>
      </c>
      <c r="F9765" s="1" t="n">
        <v>0.007015094</v>
      </c>
    </row>
    <row r="9766" customFormat="false" ht="13" hidden="false" customHeight="false" outlineLevel="0" collapsed="false">
      <c r="A9766" s="2" t="n">
        <v>56</v>
      </c>
      <c r="B9766" s="2" t="s">
        <v>157</v>
      </c>
      <c r="C9766" s="2" t="n">
        <v>151</v>
      </c>
      <c r="D9766" s="1" t="n">
        <v>90.22452</v>
      </c>
      <c r="E9766" s="1" t="n">
        <v>-0.09129185</v>
      </c>
      <c r="F9766" s="1" t="n">
        <v>0.0067264363</v>
      </c>
    </row>
    <row r="9767" customFormat="false" ht="13" hidden="false" customHeight="false" outlineLevel="0" collapsed="false">
      <c r="A9767" s="2" t="n">
        <v>56</v>
      </c>
      <c r="B9767" s="2" t="s">
        <v>157</v>
      </c>
      <c r="C9767" s="2" t="n">
        <v>152</v>
      </c>
      <c r="D9767" s="1" t="n">
        <v>90.42519</v>
      </c>
      <c r="E9767" s="1" t="n">
        <v>-0.08996007</v>
      </c>
      <c r="F9767" s="1" t="n">
        <v>0.0062544113</v>
      </c>
    </row>
    <row r="9768" customFormat="false" ht="13" hidden="false" customHeight="false" outlineLevel="0" collapsed="false">
      <c r="A9768" s="2" t="n">
        <v>56</v>
      </c>
      <c r="B9768" s="2" t="s">
        <v>157</v>
      </c>
      <c r="C9768" s="2" t="n">
        <v>153</v>
      </c>
      <c r="D9768" s="1" t="n">
        <v>90.62587</v>
      </c>
      <c r="E9768" s="1" t="n">
        <v>-0.09121885</v>
      </c>
      <c r="F9768" s="1" t="n">
        <v>0.005738451</v>
      </c>
    </row>
    <row r="9769" customFormat="false" ht="13" hidden="false" customHeight="false" outlineLevel="0" collapsed="false">
      <c r="A9769" s="2" t="n">
        <v>56</v>
      </c>
      <c r="B9769" s="2" t="s">
        <v>157</v>
      </c>
      <c r="C9769" s="2" t="n">
        <v>154</v>
      </c>
      <c r="D9769" s="1" t="n">
        <v>90.82654</v>
      </c>
      <c r="E9769" s="1" t="n">
        <v>-0.09000099</v>
      </c>
      <c r="F9769" s="1" t="n">
        <v>0.0053177774</v>
      </c>
    </row>
    <row r="9770" customFormat="false" ht="13" hidden="false" customHeight="false" outlineLevel="0" collapsed="false">
      <c r="A9770" s="2" t="n">
        <v>56</v>
      </c>
      <c r="B9770" s="2" t="s">
        <v>157</v>
      </c>
      <c r="C9770" s="2" t="n">
        <v>155</v>
      </c>
      <c r="D9770" s="1" t="n">
        <v>91.02721</v>
      </c>
      <c r="E9770" s="1" t="n">
        <v>-0.09373578</v>
      </c>
      <c r="F9770" s="1" t="n">
        <v>0.0050744466</v>
      </c>
    </row>
    <row r="9771" customFormat="false" ht="13" hidden="false" customHeight="false" outlineLevel="0" collapsed="false">
      <c r="A9771" s="2" t="n">
        <v>56</v>
      </c>
      <c r="B9771" s="2" t="s">
        <v>157</v>
      </c>
      <c r="C9771" s="2" t="n">
        <v>156</v>
      </c>
      <c r="D9771" s="1" t="n">
        <v>91.227875</v>
      </c>
      <c r="E9771" s="1" t="n">
        <v>-0.091641106</v>
      </c>
      <c r="F9771" s="1" t="n">
        <v>0.0050119893</v>
      </c>
    </row>
    <row r="9772" customFormat="false" ht="13" hidden="false" customHeight="false" outlineLevel="0" collapsed="false">
      <c r="A9772" s="2" t="n">
        <v>56</v>
      </c>
      <c r="B9772" s="2" t="s">
        <v>157</v>
      </c>
      <c r="C9772" s="2" t="n">
        <v>157</v>
      </c>
      <c r="D9772" s="1" t="n">
        <v>91.42855</v>
      </c>
      <c r="E9772" s="1" t="n">
        <v>-0.09175798</v>
      </c>
      <c r="F9772" s="1" t="n">
        <v>0.005065624</v>
      </c>
    </row>
    <row r="9773" customFormat="false" ht="13" hidden="false" customHeight="false" outlineLevel="0" collapsed="false">
      <c r="A9773" s="2" t="n">
        <v>56</v>
      </c>
      <c r="B9773" s="2" t="s">
        <v>157</v>
      </c>
      <c r="C9773" s="2" t="n">
        <v>158</v>
      </c>
      <c r="D9773" s="1" t="n">
        <v>91.62923</v>
      </c>
      <c r="E9773" s="1" t="n">
        <v>-0.09253004</v>
      </c>
      <c r="F9773" s="1" t="n">
        <v>0.005129658</v>
      </c>
    </row>
    <row r="9774" customFormat="false" ht="13" hidden="false" customHeight="false" outlineLevel="0" collapsed="false">
      <c r="A9774" s="2" t="n">
        <v>56</v>
      </c>
      <c r="B9774" s="2" t="s">
        <v>157</v>
      </c>
      <c r="C9774" s="2" t="n">
        <v>159</v>
      </c>
      <c r="D9774" s="1" t="n">
        <v>91.829895</v>
      </c>
      <c r="E9774" s="1" t="n">
        <v>-0.0951232</v>
      </c>
      <c r="F9774" s="1" t="n">
        <v>0.0050982325</v>
      </c>
    </row>
    <row r="9775" customFormat="false" ht="13" hidden="false" customHeight="false" outlineLevel="0" collapsed="false">
      <c r="A9775" s="2" t="n">
        <v>56</v>
      </c>
      <c r="B9775" s="2" t="s">
        <v>157</v>
      </c>
      <c r="C9775" s="2" t="n">
        <v>160</v>
      </c>
      <c r="D9775" s="1" t="n">
        <v>92.03056</v>
      </c>
      <c r="E9775" s="1" t="n">
        <v>-0.094340034</v>
      </c>
      <c r="F9775" s="1" t="n">
        <v>0.0049167825</v>
      </c>
    </row>
    <row r="9776" customFormat="false" ht="13" hidden="false" customHeight="false" outlineLevel="0" collapsed="false">
      <c r="A9776" s="2" t="n">
        <v>56</v>
      </c>
      <c r="B9776" s="2" t="s">
        <v>157</v>
      </c>
      <c r="C9776" s="2" t="n">
        <v>161</v>
      </c>
      <c r="D9776" s="1" t="n">
        <v>92.23123</v>
      </c>
      <c r="E9776" s="1" t="n">
        <v>-0.0942744</v>
      </c>
      <c r="F9776" s="1" t="n">
        <v>0.0046217353</v>
      </c>
    </row>
    <row r="9777" customFormat="false" ht="13" hidden="false" customHeight="false" outlineLevel="0" collapsed="false">
      <c r="A9777" s="2" t="n">
        <v>56</v>
      </c>
      <c r="B9777" s="2" t="s">
        <v>157</v>
      </c>
      <c r="C9777" s="2" t="n">
        <v>162</v>
      </c>
      <c r="D9777" s="1" t="n">
        <v>92.43191</v>
      </c>
      <c r="E9777" s="1" t="n">
        <v>-0.09469783</v>
      </c>
      <c r="F9777" s="1" t="n">
        <v>0.004333776</v>
      </c>
    </row>
    <row r="9778" customFormat="false" ht="13" hidden="false" customHeight="false" outlineLevel="0" collapsed="false">
      <c r="A9778" s="2" t="n">
        <v>56</v>
      </c>
      <c r="B9778" s="2" t="s">
        <v>157</v>
      </c>
      <c r="C9778" s="2" t="n">
        <v>163</v>
      </c>
      <c r="D9778" s="1" t="n">
        <v>92.63258</v>
      </c>
      <c r="E9778" s="1" t="n">
        <v>-0.0947856</v>
      </c>
      <c r="F9778" s="1" t="n">
        <v>0.0041957553</v>
      </c>
    </row>
    <row r="9779" customFormat="false" ht="13" hidden="false" customHeight="false" outlineLevel="0" collapsed="false">
      <c r="A9779" s="2" t="n">
        <v>56</v>
      </c>
      <c r="B9779" s="2" t="s">
        <v>157</v>
      </c>
      <c r="C9779" s="2" t="n">
        <v>164</v>
      </c>
      <c r="D9779" s="1" t="n">
        <v>92.83325</v>
      </c>
      <c r="E9779" s="1" t="n">
        <v>-0.094042055</v>
      </c>
      <c r="F9779" s="1" t="n">
        <v>0.004293274</v>
      </c>
    </row>
    <row r="9780" customFormat="false" ht="13" hidden="false" customHeight="false" outlineLevel="0" collapsed="false">
      <c r="A9780" s="2" t="n">
        <v>56</v>
      </c>
      <c r="B9780" s="2" t="s">
        <v>157</v>
      </c>
      <c r="C9780" s="2" t="n">
        <v>165</v>
      </c>
      <c r="D9780" s="1" t="n">
        <v>93.03392</v>
      </c>
      <c r="E9780" s="1" t="n">
        <v>-0.09602903</v>
      </c>
      <c r="F9780" s="1" t="n">
        <v>0.00461471</v>
      </c>
    </row>
    <row r="9781" customFormat="false" ht="13" hidden="false" customHeight="false" outlineLevel="0" collapsed="false">
      <c r="A9781" s="2" t="n">
        <v>56</v>
      </c>
      <c r="B9781" s="2" t="s">
        <v>157</v>
      </c>
      <c r="C9781" s="2" t="n">
        <v>166</v>
      </c>
      <c r="D9781" s="1" t="n">
        <v>93.23459</v>
      </c>
      <c r="E9781" s="1" t="n">
        <v>-0.09676636</v>
      </c>
      <c r="F9781" s="1" t="n">
        <v>0.005074316</v>
      </c>
    </row>
    <row r="9782" customFormat="false" ht="13" hidden="false" customHeight="false" outlineLevel="0" collapsed="false">
      <c r="A9782" s="2" t="n">
        <v>56</v>
      </c>
      <c r="B9782" s="2" t="s">
        <v>157</v>
      </c>
      <c r="C9782" s="2" t="n">
        <v>167</v>
      </c>
      <c r="D9782" s="1" t="n">
        <v>93.435265</v>
      </c>
      <c r="E9782" s="1" t="n">
        <v>-0.096993834</v>
      </c>
      <c r="F9782" s="1" t="n">
        <v>0.0055676377</v>
      </c>
    </row>
    <row r="9783" customFormat="false" ht="13" hidden="false" customHeight="false" outlineLevel="0" collapsed="false">
      <c r="A9783" s="2" t="n">
        <v>56</v>
      </c>
      <c r="B9783" s="2" t="s">
        <v>157</v>
      </c>
      <c r="C9783" s="2" t="n">
        <v>168</v>
      </c>
      <c r="D9783" s="1" t="n">
        <v>93.63594</v>
      </c>
      <c r="E9783" s="1" t="n">
        <v>-0.09614535</v>
      </c>
      <c r="F9783" s="1" t="n">
        <v>0.006007019</v>
      </c>
    </row>
    <row r="9784" customFormat="false" ht="13" hidden="false" customHeight="false" outlineLevel="0" collapsed="false">
      <c r="A9784" s="2" t="n">
        <v>56</v>
      </c>
      <c r="B9784" s="2" t="s">
        <v>157</v>
      </c>
      <c r="C9784" s="2" t="n">
        <v>169</v>
      </c>
      <c r="D9784" s="1" t="n">
        <v>93.83661</v>
      </c>
      <c r="E9784" s="1" t="n">
        <v>-0.09741882</v>
      </c>
      <c r="F9784" s="1" t="n">
        <v>0.0063156015</v>
      </c>
    </row>
    <row r="9785" customFormat="false" ht="13" hidden="false" customHeight="false" outlineLevel="0" collapsed="false">
      <c r="A9785" s="2" t="n">
        <v>56</v>
      </c>
      <c r="B9785" s="2" t="s">
        <v>157</v>
      </c>
      <c r="C9785" s="2" t="n">
        <v>170</v>
      </c>
      <c r="D9785" s="1" t="n">
        <v>94.03728</v>
      </c>
      <c r="E9785" s="1" t="n">
        <v>-0.09931127</v>
      </c>
      <c r="F9785" s="1" t="n">
        <v>0.00640643</v>
      </c>
    </row>
    <row r="9786" customFormat="false" ht="13" hidden="false" customHeight="false" outlineLevel="0" collapsed="false">
      <c r="A9786" s="2" t="n">
        <v>56</v>
      </c>
      <c r="B9786" s="2" t="s">
        <v>157</v>
      </c>
      <c r="C9786" s="2" t="n">
        <v>171</v>
      </c>
      <c r="D9786" s="1" t="n">
        <v>94.237946</v>
      </c>
      <c r="E9786" s="1" t="n">
        <v>-0.099431284</v>
      </c>
      <c r="F9786" s="1" t="n">
        <v>0.006187966</v>
      </c>
    </row>
    <row r="9787" customFormat="false" ht="13" hidden="false" customHeight="false" outlineLevel="0" collapsed="false">
      <c r="A9787" s="2" t="n">
        <v>56</v>
      </c>
      <c r="B9787" s="2" t="s">
        <v>157</v>
      </c>
      <c r="C9787" s="2" t="n">
        <v>172</v>
      </c>
      <c r="D9787" s="1" t="n">
        <v>94.43862</v>
      </c>
      <c r="E9787" s="1" t="n">
        <v>-0.099652424</v>
      </c>
      <c r="F9787" s="1" t="n">
        <v>0.005605992</v>
      </c>
    </row>
    <row r="9788" customFormat="false" ht="13" hidden="false" customHeight="false" outlineLevel="0" collapsed="false">
      <c r="A9788" s="2" t="n">
        <v>56</v>
      </c>
      <c r="B9788" s="2" t="s">
        <v>157</v>
      </c>
      <c r="C9788" s="2" t="n">
        <v>173</v>
      </c>
      <c r="D9788" s="1" t="n">
        <v>94.6393</v>
      </c>
      <c r="E9788" s="1" t="n">
        <v>-0.10017694</v>
      </c>
      <c r="F9788" s="1" t="n">
        <v>0.0046906318</v>
      </c>
    </row>
    <row r="9789" customFormat="false" ht="13" hidden="false" customHeight="false" outlineLevel="0" collapsed="false">
      <c r="A9789" s="2" t="n">
        <v>56</v>
      </c>
      <c r="B9789" s="2" t="s">
        <v>157</v>
      </c>
      <c r="C9789" s="2" t="n">
        <v>174</v>
      </c>
      <c r="D9789" s="1" t="n">
        <v>94.839966</v>
      </c>
      <c r="E9789" s="1" t="n">
        <v>-0.10136388</v>
      </c>
      <c r="F9789" s="1" t="n">
        <v>0.0035676411</v>
      </c>
    </row>
    <row r="9790" customFormat="false" ht="13" hidden="false" customHeight="false" outlineLevel="0" collapsed="false">
      <c r="A9790" s="2" t="n">
        <v>57</v>
      </c>
      <c r="B9790" s="2" t="s">
        <v>158</v>
      </c>
      <c r="C9790" s="2" t="n">
        <v>1</v>
      </c>
      <c r="D9790" s="1" t="n">
        <v>60.1238</v>
      </c>
      <c r="E9790" s="1" t="n">
        <v>5.417416</v>
      </c>
      <c r="F9790" s="1" t="n">
        <v>0.370735</v>
      </c>
    </row>
    <row r="9791" customFormat="false" ht="13" hidden="false" customHeight="false" outlineLevel="0" collapsed="false">
      <c r="A9791" s="2" t="n">
        <v>57</v>
      </c>
      <c r="B9791" s="2" t="s">
        <v>158</v>
      </c>
      <c r="C9791" s="2" t="n">
        <v>2</v>
      </c>
      <c r="D9791" s="1" t="n">
        <v>60.32447</v>
      </c>
      <c r="E9791" s="1" t="n">
        <v>5.416055</v>
      </c>
      <c r="F9791" s="1" t="n">
        <v>0.3649158</v>
      </c>
    </row>
    <row r="9792" customFormat="false" ht="13" hidden="false" customHeight="false" outlineLevel="0" collapsed="false">
      <c r="A9792" s="2" t="n">
        <v>57</v>
      </c>
      <c r="B9792" s="2" t="s">
        <v>158</v>
      </c>
      <c r="C9792" s="2" t="n">
        <v>3</v>
      </c>
      <c r="D9792" s="1" t="n">
        <v>60.525143</v>
      </c>
      <c r="E9792" s="1" t="n">
        <v>5.3827524</v>
      </c>
      <c r="F9792" s="1" t="n">
        <v>0.3603206</v>
      </c>
    </row>
    <row r="9793" customFormat="false" ht="13" hidden="false" customHeight="false" outlineLevel="0" collapsed="false">
      <c r="A9793" s="2" t="n">
        <v>57</v>
      </c>
      <c r="B9793" s="2" t="s">
        <v>158</v>
      </c>
      <c r="C9793" s="2" t="n">
        <v>4</v>
      </c>
      <c r="D9793" s="1" t="n">
        <v>60.725815</v>
      </c>
      <c r="E9793" s="1" t="n">
        <v>5.3643494</v>
      </c>
      <c r="F9793" s="1" t="n">
        <v>0.35846296</v>
      </c>
    </row>
    <row r="9794" customFormat="false" ht="13" hidden="false" customHeight="false" outlineLevel="0" collapsed="false">
      <c r="A9794" s="2" t="n">
        <v>57</v>
      </c>
      <c r="B9794" s="2" t="s">
        <v>158</v>
      </c>
      <c r="C9794" s="2" t="n">
        <v>5</v>
      </c>
      <c r="D9794" s="1" t="n">
        <v>60.926487</v>
      </c>
      <c r="E9794" s="1" t="n">
        <v>5.3415484</v>
      </c>
      <c r="F9794" s="1" t="n">
        <v>0.36005664</v>
      </c>
    </row>
    <row r="9795" customFormat="false" ht="13" hidden="false" customHeight="false" outlineLevel="0" collapsed="false">
      <c r="A9795" s="2" t="n">
        <v>57</v>
      </c>
      <c r="B9795" s="2" t="s">
        <v>158</v>
      </c>
      <c r="C9795" s="2" t="n">
        <v>6</v>
      </c>
      <c r="D9795" s="1" t="n">
        <v>61.12716</v>
      </c>
      <c r="E9795" s="1" t="n">
        <v>5.310095</v>
      </c>
      <c r="F9795" s="1" t="n">
        <v>0.36472905</v>
      </c>
    </row>
    <row r="9796" customFormat="false" ht="13" hidden="false" customHeight="false" outlineLevel="0" collapsed="false">
      <c r="A9796" s="2" t="n">
        <v>57</v>
      </c>
      <c r="B9796" s="2" t="s">
        <v>158</v>
      </c>
      <c r="C9796" s="2" t="n">
        <v>7</v>
      </c>
      <c r="D9796" s="1" t="n">
        <v>61.327827</v>
      </c>
      <c r="E9796" s="1" t="n">
        <v>5.2667665</v>
      </c>
      <c r="F9796" s="1" t="n">
        <v>0.37129384</v>
      </c>
    </row>
    <row r="9797" customFormat="false" ht="13" hidden="false" customHeight="false" outlineLevel="0" collapsed="false">
      <c r="A9797" s="2" t="n">
        <v>57</v>
      </c>
      <c r="B9797" s="2" t="s">
        <v>158</v>
      </c>
      <c r="C9797" s="2" t="n">
        <v>8</v>
      </c>
      <c r="D9797" s="1" t="n">
        <v>61.5285</v>
      </c>
      <c r="E9797" s="1" t="n">
        <v>5.24375</v>
      </c>
      <c r="F9797" s="1" t="n">
        <v>0.3782752</v>
      </c>
    </row>
    <row r="9798" customFormat="false" ht="13" hidden="false" customHeight="false" outlineLevel="0" collapsed="false">
      <c r="A9798" s="2" t="n">
        <v>57</v>
      </c>
      <c r="B9798" s="2" t="s">
        <v>158</v>
      </c>
      <c r="C9798" s="2" t="n">
        <v>9</v>
      </c>
      <c r="D9798" s="1" t="n">
        <v>61.72917</v>
      </c>
      <c r="E9798" s="1" t="n">
        <v>5.209648</v>
      </c>
      <c r="F9798" s="1" t="n">
        <v>0.38441765</v>
      </c>
    </row>
    <row r="9799" customFormat="false" ht="13" hidden="false" customHeight="false" outlineLevel="0" collapsed="false">
      <c r="A9799" s="2" t="n">
        <v>57</v>
      </c>
      <c r="B9799" s="2" t="s">
        <v>158</v>
      </c>
      <c r="C9799" s="2" t="n">
        <v>10</v>
      </c>
      <c r="D9799" s="1" t="n">
        <v>61.929844</v>
      </c>
      <c r="E9799" s="1" t="n">
        <v>5.179495</v>
      </c>
      <c r="F9799" s="1" t="n">
        <v>0.3889939</v>
      </c>
    </row>
    <row r="9800" customFormat="false" ht="13" hidden="false" customHeight="false" outlineLevel="0" collapsed="false">
      <c r="A9800" s="2" t="n">
        <v>57</v>
      </c>
      <c r="B9800" s="2" t="s">
        <v>158</v>
      </c>
      <c r="C9800" s="2" t="n">
        <v>11</v>
      </c>
      <c r="D9800" s="1" t="n">
        <v>62.130516</v>
      </c>
      <c r="E9800" s="1" t="n">
        <v>5.139107</v>
      </c>
      <c r="F9800" s="1" t="n">
        <v>0.3919364</v>
      </c>
    </row>
    <row r="9801" customFormat="false" ht="13" hidden="false" customHeight="false" outlineLevel="0" collapsed="false">
      <c r="A9801" s="2" t="n">
        <v>57</v>
      </c>
      <c r="B9801" s="2" t="s">
        <v>158</v>
      </c>
      <c r="C9801" s="2" t="n">
        <v>12</v>
      </c>
      <c r="D9801" s="1" t="n">
        <v>62.331184</v>
      </c>
      <c r="E9801" s="1" t="n">
        <v>5.112901</v>
      </c>
      <c r="F9801" s="1" t="n">
        <v>0.39385143</v>
      </c>
    </row>
    <row r="9802" customFormat="false" ht="13" hidden="false" customHeight="false" outlineLevel="0" collapsed="false">
      <c r="A9802" s="2" t="n">
        <v>57</v>
      </c>
      <c r="B9802" s="2" t="s">
        <v>158</v>
      </c>
      <c r="C9802" s="2" t="n">
        <v>13</v>
      </c>
      <c r="D9802" s="1" t="n">
        <v>62.531857</v>
      </c>
      <c r="E9802" s="1" t="n">
        <v>5.062397</v>
      </c>
      <c r="F9802" s="1" t="n">
        <v>0.39582843</v>
      </c>
    </row>
    <row r="9803" customFormat="false" ht="13" hidden="false" customHeight="false" outlineLevel="0" collapsed="false">
      <c r="A9803" s="2" t="n">
        <v>57</v>
      </c>
      <c r="B9803" s="2" t="s">
        <v>158</v>
      </c>
      <c r="C9803" s="2" t="n">
        <v>14</v>
      </c>
      <c r="D9803" s="1" t="n">
        <v>62.73253</v>
      </c>
      <c r="E9803" s="1" t="n">
        <v>5.045495</v>
      </c>
      <c r="F9803" s="1" t="n">
        <v>0.3990174</v>
      </c>
    </row>
    <row r="9804" customFormat="false" ht="13" hidden="false" customHeight="false" outlineLevel="0" collapsed="false">
      <c r="A9804" s="2" t="n">
        <v>57</v>
      </c>
      <c r="B9804" s="2" t="s">
        <v>158</v>
      </c>
      <c r="C9804" s="2" t="n">
        <v>15</v>
      </c>
      <c r="D9804" s="1" t="n">
        <v>62.9332</v>
      </c>
      <c r="E9804" s="1" t="n">
        <v>5.0196033</v>
      </c>
      <c r="F9804" s="1" t="n">
        <v>0.40409777</v>
      </c>
    </row>
    <row r="9805" customFormat="false" ht="13" hidden="false" customHeight="false" outlineLevel="0" collapsed="false">
      <c r="A9805" s="2" t="n">
        <v>57</v>
      </c>
      <c r="B9805" s="2" t="s">
        <v>158</v>
      </c>
      <c r="C9805" s="2" t="n">
        <v>16</v>
      </c>
      <c r="D9805" s="1" t="n">
        <v>63.133873</v>
      </c>
      <c r="E9805" s="1" t="n">
        <v>4.9697623</v>
      </c>
      <c r="F9805" s="1" t="n">
        <v>0.4109343</v>
      </c>
    </row>
    <row r="9806" customFormat="false" ht="13" hidden="false" customHeight="false" outlineLevel="0" collapsed="false">
      <c r="A9806" s="2" t="n">
        <v>57</v>
      </c>
      <c r="B9806" s="2" t="s">
        <v>158</v>
      </c>
      <c r="C9806" s="2" t="n">
        <v>17</v>
      </c>
      <c r="D9806" s="1" t="n">
        <v>63.33454</v>
      </c>
      <c r="E9806" s="1" t="n">
        <v>4.9449973</v>
      </c>
      <c r="F9806" s="1" t="n">
        <v>0.41861698</v>
      </c>
    </row>
    <row r="9807" customFormat="false" ht="13" hidden="false" customHeight="false" outlineLevel="0" collapsed="false">
      <c r="A9807" s="2" t="n">
        <v>57</v>
      </c>
      <c r="B9807" s="2" t="s">
        <v>158</v>
      </c>
      <c r="C9807" s="2" t="n">
        <v>18</v>
      </c>
      <c r="D9807" s="1" t="n">
        <v>63.535213</v>
      </c>
      <c r="E9807" s="1" t="n">
        <v>4.905721</v>
      </c>
      <c r="F9807" s="1" t="n">
        <v>0.42585137</v>
      </c>
    </row>
    <row r="9808" customFormat="false" ht="13" hidden="false" customHeight="false" outlineLevel="0" collapsed="false">
      <c r="A9808" s="2" t="n">
        <v>57</v>
      </c>
      <c r="B9808" s="2" t="s">
        <v>158</v>
      </c>
      <c r="C9808" s="2" t="n">
        <v>19</v>
      </c>
      <c r="D9808" s="1" t="n">
        <v>63.735886</v>
      </c>
      <c r="E9808" s="1" t="n">
        <v>4.869452</v>
      </c>
      <c r="F9808" s="1" t="n">
        <v>0.43151963</v>
      </c>
    </row>
    <row r="9809" customFormat="false" ht="13" hidden="false" customHeight="false" outlineLevel="0" collapsed="false">
      <c r="A9809" s="2" t="n">
        <v>57</v>
      </c>
      <c r="B9809" s="2" t="s">
        <v>158</v>
      </c>
      <c r="C9809" s="2" t="n">
        <v>20</v>
      </c>
      <c r="D9809" s="1" t="n">
        <v>63.936558</v>
      </c>
      <c r="E9809" s="1" t="n">
        <v>4.826357</v>
      </c>
      <c r="F9809" s="1" t="n">
        <v>0.43516573</v>
      </c>
    </row>
    <row r="9810" customFormat="false" ht="13" hidden="false" customHeight="false" outlineLevel="0" collapsed="false">
      <c r="A9810" s="2" t="n">
        <v>57</v>
      </c>
      <c r="B9810" s="2" t="s">
        <v>158</v>
      </c>
      <c r="C9810" s="2" t="n">
        <v>21</v>
      </c>
      <c r="D9810" s="1" t="n">
        <v>64.13723</v>
      </c>
      <c r="E9810" s="1" t="n">
        <v>4.792789</v>
      </c>
      <c r="F9810" s="1" t="n">
        <v>0.43715924</v>
      </c>
    </row>
    <row r="9811" customFormat="false" ht="13" hidden="false" customHeight="false" outlineLevel="0" collapsed="false">
      <c r="A9811" s="2" t="n">
        <v>57</v>
      </c>
      <c r="B9811" s="2" t="s">
        <v>158</v>
      </c>
      <c r="C9811" s="2" t="n">
        <v>22</v>
      </c>
      <c r="D9811" s="1" t="n">
        <v>64.3379</v>
      </c>
      <c r="E9811" s="1" t="n">
        <v>4.7542195</v>
      </c>
      <c r="F9811" s="1" t="n">
        <v>0.4385078</v>
      </c>
    </row>
    <row r="9812" customFormat="false" ht="13" hidden="false" customHeight="false" outlineLevel="0" collapsed="false">
      <c r="A9812" s="2" t="n">
        <v>57</v>
      </c>
      <c r="B9812" s="2" t="s">
        <v>158</v>
      </c>
      <c r="C9812" s="2" t="n">
        <v>23</v>
      </c>
      <c r="D9812" s="1" t="n">
        <v>64.538574</v>
      </c>
      <c r="E9812" s="1" t="n">
        <v>4.712563</v>
      </c>
      <c r="F9812" s="1" t="n">
        <v>0.44035828</v>
      </c>
    </row>
    <row r="9813" customFormat="false" ht="13" hidden="false" customHeight="false" outlineLevel="0" collapsed="false">
      <c r="A9813" s="2" t="n">
        <v>57</v>
      </c>
      <c r="B9813" s="2" t="s">
        <v>158</v>
      </c>
      <c r="C9813" s="2" t="n">
        <v>24</v>
      </c>
      <c r="D9813" s="1" t="n">
        <v>64.73924</v>
      </c>
      <c r="E9813" s="1" t="n">
        <v>4.683228</v>
      </c>
      <c r="F9813" s="1" t="n">
        <v>0.4433761</v>
      </c>
    </row>
    <row r="9814" customFormat="false" ht="13" hidden="false" customHeight="false" outlineLevel="0" collapsed="false">
      <c r="A9814" s="2" t="n">
        <v>57</v>
      </c>
      <c r="B9814" s="2" t="s">
        <v>158</v>
      </c>
      <c r="C9814" s="2" t="n">
        <v>25</v>
      </c>
      <c r="D9814" s="1" t="n">
        <v>64.93992</v>
      </c>
      <c r="E9814" s="1" t="n">
        <v>4.658048</v>
      </c>
      <c r="F9814" s="1" t="n">
        <v>0.44735283</v>
      </c>
    </row>
    <row r="9815" customFormat="false" ht="13" hidden="false" customHeight="false" outlineLevel="0" collapsed="false">
      <c r="A9815" s="2" t="n">
        <v>57</v>
      </c>
      <c r="B9815" s="2" t="s">
        <v>158</v>
      </c>
      <c r="C9815" s="2" t="n">
        <v>26</v>
      </c>
      <c r="D9815" s="1" t="n">
        <v>65.14059</v>
      </c>
      <c r="E9815" s="1" t="n">
        <v>4.6059284</v>
      </c>
      <c r="F9815" s="1" t="n">
        <v>0.45133093</v>
      </c>
    </row>
    <row r="9816" customFormat="false" ht="13" hidden="false" customHeight="false" outlineLevel="0" collapsed="false">
      <c r="A9816" s="2" t="n">
        <v>57</v>
      </c>
      <c r="B9816" s="2" t="s">
        <v>158</v>
      </c>
      <c r="C9816" s="2" t="n">
        <v>27</v>
      </c>
      <c r="D9816" s="1" t="n">
        <v>65.341255</v>
      </c>
      <c r="E9816" s="1" t="n">
        <v>4.567529</v>
      </c>
      <c r="F9816" s="1" t="n">
        <v>0.45418134</v>
      </c>
    </row>
    <row r="9817" customFormat="false" ht="13" hidden="false" customHeight="false" outlineLevel="0" collapsed="false">
      <c r="A9817" s="2" t="n">
        <v>57</v>
      </c>
      <c r="B9817" s="2" t="s">
        <v>158</v>
      </c>
      <c r="C9817" s="2" t="n">
        <v>28</v>
      </c>
      <c r="D9817" s="1" t="n">
        <v>65.54193</v>
      </c>
      <c r="E9817" s="1" t="n">
        <v>4.528091</v>
      </c>
      <c r="F9817" s="1" t="n">
        <v>0.45526662</v>
      </c>
    </row>
    <row r="9818" customFormat="false" ht="13" hidden="false" customHeight="false" outlineLevel="0" collapsed="false">
      <c r="A9818" s="2" t="n">
        <v>57</v>
      </c>
      <c r="B9818" s="2" t="s">
        <v>158</v>
      </c>
      <c r="C9818" s="2" t="n">
        <v>29</v>
      </c>
      <c r="D9818" s="1" t="n">
        <v>65.7426</v>
      </c>
      <c r="E9818" s="1" t="n">
        <v>4.4834003</v>
      </c>
      <c r="F9818" s="1" t="n">
        <v>0.45477894</v>
      </c>
    </row>
    <row r="9819" customFormat="false" ht="13" hidden="false" customHeight="false" outlineLevel="0" collapsed="false">
      <c r="A9819" s="2" t="n">
        <v>57</v>
      </c>
      <c r="B9819" s="2" t="s">
        <v>158</v>
      </c>
      <c r="C9819" s="2" t="n">
        <v>30</v>
      </c>
      <c r="D9819" s="1" t="n">
        <v>65.943275</v>
      </c>
      <c r="E9819" s="1" t="n">
        <v>4.4524903</v>
      </c>
      <c r="F9819" s="1" t="n">
        <v>0.45354187</v>
      </c>
    </row>
    <row r="9820" customFormat="false" ht="13" hidden="false" customHeight="false" outlineLevel="0" collapsed="false">
      <c r="A9820" s="2" t="n">
        <v>57</v>
      </c>
      <c r="B9820" s="2" t="s">
        <v>158</v>
      </c>
      <c r="C9820" s="2" t="n">
        <v>31</v>
      </c>
      <c r="D9820" s="1" t="n">
        <v>66.14394</v>
      </c>
      <c r="E9820" s="1" t="n">
        <v>4.4148693</v>
      </c>
      <c r="F9820" s="1" t="n">
        <v>0.45249707</v>
      </c>
    </row>
    <row r="9821" customFormat="false" ht="13" hidden="false" customHeight="false" outlineLevel="0" collapsed="false">
      <c r="A9821" s="2" t="n">
        <v>57</v>
      </c>
      <c r="B9821" s="2" t="s">
        <v>158</v>
      </c>
      <c r="C9821" s="2" t="n">
        <v>32</v>
      </c>
      <c r="D9821" s="1" t="n">
        <v>66.34462</v>
      </c>
      <c r="E9821" s="1" t="n">
        <v>4.3868976</v>
      </c>
      <c r="F9821" s="1" t="n">
        <v>0.45226878</v>
      </c>
    </row>
    <row r="9822" customFormat="false" ht="13" hidden="false" customHeight="false" outlineLevel="0" collapsed="false">
      <c r="A9822" s="2" t="n">
        <v>57</v>
      </c>
      <c r="B9822" s="2" t="s">
        <v>158</v>
      </c>
      <c r="C9822" s="2" t="n">
        <v>33</v>
      </c>
      <c r="D9822" s="1" t="n">
        <v>66.54529</v>
      </c>
      <c r="E9822" s="1" t="n">
        <v>4.330899</v>
      </c>
      <c r="F9822" s="1" t="n">
        <v>0.45305192</v>
      </c>
    </row>
    <row r="9823" customFormat="false" ht="13" hidden="false" customHeight="false" outlineLevel="0" collapsed="false">
      <c r="A9823" s="2" t="n">
        <v>57</v>
      </c>
      <c r="B9823" s="2" t="s">
        <v>158</v>
      </c>
      <c r="C9823" s="2" t="n">
        <v>34</v>
      </c>
      <c r="D9823" s="1" t="n">
        <v>66.74596</v>
      </c>
      <c r="E9823" s="1" t="n">
        <v>4.2971377</v>
      </c>
      <c r="F9823" s="1" t="n">
        <v>0.454762</v>
      </c>
    </row>
    <row r="9824" customFormat="false" ht="13" hidden="false" customHeight="false" outlineLevel="0" collapsed="false">
      <c r="A9824" s="2" t="n">
        <v>57</v>
      </c>
      <c r="B9824" s="2" t="s">
        <v>158</v>
      </c>
      <c r="C9824" s="2" t="n">
        <v>35</v>
      </c>
      <c r="D9824" s="1" t="n">
        <v>66.94663</v>
      </c>
      <c r="E9824" s="1" t="n">
        <v>4.271249</v>
      </c>
      <c r="F9824" s="1" t="n">
        <v>0.45720205</v>
      </c>
    </row>
    <row r="9825" customFormat="false" ht="13" hidden="false" customHeight="false" outlineLevel="0" collapsed="false">
      <c r="A9825" s="2" t="n">
        <v>57</v>
      </c>
      <c r="B9825" s="2" t="s">
        <v>158</v>
      </c>
      <c r="C9825" s="2" t="n">
        <v>36</v>
      </c>
      <c r="D9825" s="1" t="n">
        <v>67.1473</v>
      </c>
      <c r="E9825" s="1" t="n">
        <v>4.2252517</v>
      </c>
      <c r="F9825" s="1" t="n">
        <v>0.4601444</v>
      </c>
    </row>
    <row r="9826" customFormat="false" ht="13" hidden="false" customHeight="false" outlineLevel="0" collapsed="false">
      <c r="A9826" s="2" t="n">
        <v>57</v>
      </c>
      <c r="B9826" s="2" t="s">
        <v>158</v>
      </c>
      <c r="C9826" s="2" t="n">
        <v>37</v>
      </c>
      <c r="D9826" s="1" t="n">
        <v>67.34798</v>
      </c>
      <c r="E9826" s="1" t="n">
        <v>4.1787057</v>
      </c>
      <c r="F9826" s="1" t="n">
        <v>0.46325123</v>
      </c>
    </row>
    <row r="9827" customFormat="false" ht="13" hidden="false" customHeight="false" outlineLevel="0" collapsed="false">
      <c r="A9827" s="2" t="n">
        <v>57</v>
      </c>
      <c r="B9827" s="2" t="s">
        <v>158</v>
      </c>
      <c r="C9827" s="2" t="n">
        <v>38</v>
      </c>
      <c r="D9827" s="1" t="n">
        <v>67.548645</v>
      </c>
      <c r="E9827" s="1" t="n">
        <v>4.1426477</v>
      </c>
      <c r="F9827" s="1" t="n">
        <v>0.46599236</v>
      </c>
    </row>
    <row r="9828" customFormat="false" ht="13" hidden="false" customHeight="false" outlineLevel="0" collapsed="false">
      <c r="A9828" s="2" t="n">
        <v>57</v>
      </c>
      <c r="B9828" s="2" t="s">
        <v>158</v>
      </c>
      <c r="C9828" s="2" t="n">
        <v>39</v>
      </c>
      <c r="D9828" s="1" t="n">
        <v>67.74931</v>
      </c>
      <c r="E9828" s="1" t="n">
        <v>4.1114326</v>
      </c>
      <c r="F9828" s="1" t="n">
        <v>0.46764165</v>
      </c>
    </row>
    <row r="9829" customFormat="false" ht="13" hidden="false" customHeight="false" outlineLevel="0" collapsed="false">
      <c r="A9829" s="2" t="n">
        <v>57</v>
      </c>
      <c r="B9829" s="2" t="s">
        <v>158</v>
      </c>
      <c r="C9829" s="2" t="n">
        <v>40</v>
      </c>
      <c r="D9829" s="1" t="n">
        <v>67.94999</v>
      </c>
      <c r="E9829" s="1" t="n">
        <v>4.068127</v>
      </c>
      <c r="F9829" s="1" t="n">
        <v>0.46744752</v>
      </c>
    </row>
    <row r="9830" customFormat="false" ht="13" hidden="false" customHeight="false" outlineLevel="0" collapsed="false">
      <c r="A9830" s="2" t="n">
        <v>57</v>
      </c>
      <c r="B9830" s="2" t="s">
        <v>158</v>
      </c>
      <c r="C9830" s="2" t="n">
        <v>41</v>
      </c>
      <c r="D9830" s="1" t="n">
        <v>68.15066</v>
      </c>
      <c r="E9830" s="1" t="n">
        <v>4.009794</v>
      </c>
      <c r="F9830" s="1" t="n">
        <v>0.4649064</v>
      </c>
    </row>
    <row r="9831" customFormat="false" ht="13" hidden="false" customHeight="false" outlineLevel="0" collapsed="false">
      <c r="A9831" s="2" t="n">
        <v>57</v>
      </c>
      <c r="B9831" s="2" t="s">
        <v>158</v>
      </c>
      <c r="C9831" s="2" t="n">
        <v>42</v>
      </c>
      <c r="D9831" s="1" t="n">
        <v>68.35133</v>
      </c>
      <c r="E9831" s="1" t="n">
        <v>3.9785411</v>
      </c>
      <c r="F9831" s="1" t="n">
        <v>0.46002495</v>
      </c>
    </row>
    <row r="9832" customFormat="false" ht="13" hidden="false" customHeight="false" outlineLevel="0" collapsed="false">
      <c r="A9832" s="2" t="n">
        <v>57</v>
      </c>
      <c r="B9832" s="2" t="s">
        <v>158</v>
      </c>
      <c r="C9832" s="2" t="n">
        <v>43</v>
      </c>
      <c r="D9832" s="1" t="n">
        <v>68.552</v>
      </c>
      <c r="E9832" s="1" t="n">
        <v>3.9585023</v>
      </c>
      <c r="F9832" s="1" t="n">
        <v>0.45342165</v>
      </c>
    </row>
    <row r="9833" customFormat="false" ht="13" hidden="false" customHeight="false" outlineLevel="0" collapsed="false">
      <c r="A9833" s="2" t="n">
        <v>57</v>
      </c>
      <c r="B9833" s="2" t="s">
        <v>158</v>
      </c>
      <c r="C9833" s="2" t="n">
        <v>44</v>
      </c>
      <c r="D9833" s="1" t="n">
        <v>68.75267</v>
      </c>
      <c r="E9833" s="1" t="n">
        <v>3.8959289</v>
      </c>
      <c r="F9833" s="1" t="n">
        <v>0.44618735</v>
      </c>
    </row>
    <row r="9834" customFormat="false" ht="13" hidden="false" customHeight="false" outlineLevel="0" collapsed="false">
      <c r="A9834" s="2" t="n">
        <v>57</v>
      </c>
      <c r="B9834" s="2" t="s">
        <v>158</v>
      </c>
      <c r="C9834" s="2" t="n">
        <v>45</v>
      </c>
      <c r="D9834" s="1" t="n">
        <v>68.95335</v>
      </c>
      <c r="E9834" s="1" t="n">
        <v>3.865546</v>
      </c>
      <c r="F9834" s="1" t="n">
        <v>0.43954778</v>
      </c>
    </row>
    <row r="9835" customFormat="false" ht="13" hidden="false" customHeight="false" outlineLevel="0" collapsed="false">
      <c r="A9835" s="2" t="n">
        <v>57</v>
      </c>
      <c r="B9835" s="2" t="s">
        <v>158</v>
      </c>
      <c r="C9835" s="2" t="n">
        <v>46</v>
      </c>
      <c r="D9835" s="1" t="n">
        <v>69.154015</v>
      </c>
      <c r="E9835" s="1" t="n">
        <v>3.840018</v>
      </c>
      <c r="F9835" s="1" t="n">
        <v>0.43443915</v>
      </c>
    </row>
    <row r="9836" customFormat="false" ht="13" hidden="false" customHeight="false" outlineLevel="0" collapsed="false">
      <c r="A9836" s="2" t="n">
        <v>57</v>
      </c>
      <c r="B9836" s="2" t="s">
        <v>158</v>
      </c>
      <c r="C9836" s="2" t="n">
        <v>47</v>
      </c>
      <c r="D9836" s="1" t="n">
        <v>69.35469</v>
      </c>
      <c r="E9836" s="1" t="n">
        <v>3.8017907</v>
      </c>
      <c r="F9836" s="1" t="n">
        <v>0.43118247</v>
      </c>
    </row>
    <row r="9837" customFormat="false" ht="13" hidden="false" customHeight="false" outlineLevel="0" collapsed="false">
      <c r="A9837" s="2" t="n">
        <v>57</v>
      </c>
      <c r="B9837" s="2" t="s">
        <v>158</v>
      </c>
      <c r="C9837" s="2" t="n">
        <v>48</v>
      </c>
      <c r="D9837" s="1" t="n">
        <v>69.55536</v>
      </c>
      <c r="E9837" s="1" t="n">
        <v>3.766746</v>
      </c>
      <c r="F9837" s="1" t="n">
        <v>0.42945093</v>
      </c>
    </row>
    <row r="9838" customFormat="false" ht="13" hidden="false" customHeight="false" outlineLevel="0" collapsed="false">
      <c r="A9838" s="2" t="n">
        <v>57</v>
      </c>
      <c r="B9838" s="2" t="s">
        <v>158</v>
      </c>
      <c r="C9838" s="2" t="n">
        <v>49</v>
      </c>
      <c r="D9838" s="1" t="n">
        <v>69.75603</v>
      </c>
      <c r="E9838" s="1" t="n">
        <v>3.7314065</v>
      </c>
      <c r="F9838" s="1" t="n">
        <v>0.42858484</v>
      </c>
    </row>
    <row r="9839" customFormat="false" ht="13" hidden="false" customHeight="false" outlineLevel="0" collapsed="false">
      <c r="A9839" s="2" t="n">
        <v>57</v>
      </c>
      <c r="B9839" s="2" t="s">
        <v>158</v>
      </c>
      <c r="C9839" s="2" t="n">
        <v>50</v>
      </c>
      <c r="D9839" s="1" t="n">
        <v>69.9567</v>
      </c>
      <c r="E9839" s="1" t="n">
        <v>3.6849458</v>
      </c>
      <c r="F9839" s="1" t="n">
        <v>0.4280711</v>
      </c>
    </row>
    <row r="9840" customFormat="false" ht="13" hidden="false" customHeight="false" outlineLevel="0" collapsed="false">
      <c r="A9840" s="2" t="n">
        <v>57</v>
      </c>
      <c r="B9840" s="2" t="s">
        <v>158</v>
      </c>
      <c r="C9840" s="2" t="n">
        <v>51</v>
      </c>
      <c r="D9840" s="1" t="n">
        <v>70.15737</v>
      </c>
      <c r="E9840" s="1" t="n">
        <v>3.6530576</v>
      </c>
      <c r="F9840" s="1" t="n">
        <v>0.42784512</v>
      </c>
    </row>
    <row r="9841" customFormat="false" ht="13" hidden="false" customHeight="false" outlineLevel="0" collapsed="false">
      <c r="A9841" s="2" t="n">
        <v>57</v>
      </c>
      <c r="B9841" s="2" t="s">
        <v>158</v>
      </c>
      <c r="C9841" s="2" t="n">
        <v>52</v>
      </c>
      <c r="D9841" s="1" t="n">
        <v>70.35805</v>
      </c>
      <c r="E9841" s="1" t="n">
        <v>3.6152864</v>
      </c>
      <c r="F9841" s="1" t="n">
        <v>0.42814714</v>
      </c>
    </row>
    <row r="9842" customFormat="false" ht="13" hidden="false" customHeight="false" outlineLevel="0" collapsed="false">
      <c r="A9842" s="2" t="n">
        <v>57</v>
      </c>
      <c r="B9842" s="2" t="s">
        <v>158</v>
      </c>
      <c r="C9842" s="2" t="n">
        <v>53</v>
      </c>
      <c r="D9842" s="1" t="n">
        <v>70.558716</v>
      </c>
      <c r="E9842" s="1" t="n">
        <v>3.5857115</v>
      </c>
      <c r="F9842" s="1" t="n">
        <v>0.42910042</v>
      </c>
    </row>
    <row r="9843" customFormat="false" ht="13" hidden="false" customHeight="false" outlineLevel="0" collapsed="false">
      <c r="A9843" s="2" t="n">
        <v>57</v>
      </c>
      <c r="B9843" s="2" t="s">
        <v>158</v>
      </c>
      <c r="C9843" s="2" t="n">
        <v>54</v>
      </c>
      <c r="D9843" s="1" t="n">
        <v>70.759384</v>
      </c>
      <c r="E9843" s="1" t="n">
        <v>3.5559568</v>
      </c>
      <c r="F9843" s="1" t="n">
        <v>0.43034455</v>
      </c>
    </row>
    <row r="9844" customFormat="false" ht="13" hidden="false" customHeight="false" outlineLevel="0" collapsed="false">
      <c r="A9844" s="2" t="n">
        <v>57</v>
      </c>
      <c r="B9844" s="2" t="s">
        <v>158</v>
      </c>
      <c r="C9844" s="2" t="n">
        <v>55</v>
      </c>
      <c r="D9844" s="1" t="n">
        <v>70.96006</v>
      </c>
      <c r="E9844" s="1" t="n">
        <v>3.5116162</v>
      </c>
      <c r="F9844" s="1" t="n">
        <v>0.43109593</v>
      </c>
    </row>
    <row r="9845" customFormat="false" ht="13" hidden="false" customHeight="false" outlineLevel="0" collapsed="false">
      <c r="A9845" s="2" t="n">
        <v>57</v>
      </c>
      <c r="B9845" s="2" t="s">
        <v>158</v>
      </c>
      <c r="C9845" s="2" t="n">
        <v>56</v>
      </c>
      <c r="D9845" s="1" t="n">
        <v>71.16073</v>
      </c>
      <c r="E9845" s="1" t="n">
        <v>3.46352</v>
      </c>
      <c r="F9845" s="1" t="n">
        <v>0.43058288</v>
      </c>
    </row>
    <row r="9846" customFormat="false" ht="13" hidden="false" customHeight="false" outlineLevel="0" collapsed="false">
      <c r="A9846" s="2" t="n">
        <v>57</v>
      </c>
      <c r="B9846" s="2" t="s">
        <v>158</v>
      </c>
      <c r="C9846" s="2" t="n">
        <v>57</v>
      </c>
      <c r="D9846" s="1" t="n">
        <v>71.361404</v>
      </c>
      <c r="E9846" s="1" t="n">
        <v>3.4346063</v>
      </c>
      <c r="F9846" s="1" t="n">
        <v>0.4285033</v>
      </c>
    </row>
    <row r="9847" customFormat="false" ht="13" hidden="false" customHeight="false" outlineLevel="0" collapsed="false">
      <c r="A9847" s="2" t="n">
        <v>57</v>
      </c>
      <c r="B9847" s="2" t="s">
        <v>158</v>
      </c>
      <c r="C9847" s="2" t="n">
        <v>58</v>
      </c>
      <c r="D9847" s="1" t="n">
        <v>71.56207</v>
      </c>
      <c r="E9847" s="1" t="n">
        <v>3.398373</v>
      </c>
      <c r="F9847" s="1" t="n">
        <v>0.42515817</v>
      </c>
    </row>
    <row r="9848" customFormat="false" ht="13" hidden="false" customHeight="false" outlineLevel="0" collapsed="false">
      <c r="A9848" s="2" t="n">
        <v>57</v>
      </c>
      <c r="B9848" s="2" t="s">
        <v>158</v>
      </c>
      <c r="C9848" s="2" t="n">
        <v>59</v>
      </c>
      <c r="D9848" s="1" t="n">
        <v>71.76275</v>
      </c>
      <c r="E9848" s="1" t="n">
        <v>3.3609593</v>
      </c>
      <c r="F9848" s="1" t="n">
        <v>0.4212048</v>
      </c>
    </row>
    <row r="9849" customFormat="false" ht="13" hidden="false" customHeight="false" outlineLevel="0" collapsed="false">
      <c r="A9849" s="2" t="n">
        <v>57</v>
      </c>
      <c r="B9849" s="2" t="s">
        <v>158</v>
      </c>
      <c r="C9849" s="2" t="n">
        <v>60</v>
      </c>
      <c r="D9849" s="1" t="n">
        <v>71.96342</v>
      </c>
      <c r="E9849" s="1" t="n">
        <v>3.3300858</v>
      </c>
      <c r="F9849" s="1" t="n">
        <v>0.41728258</v>
      </c>
    </row>
    <row r="9850" customFormat="false" ht="13" hidden="false" customHeight="false" outlineLevel="0" collapsed="false">
      <c r="A9850" s="2" t="n">
        <v>57</v>
      </c>
      <c r="B9850" s="2" t="s">
        <v>158</v>
      </c>
      <c r="C9850" s="2" t="n">
        <v>61</v>
      </c>
      <c r="D9850" s="1" t="n">
        <v>72.164085</v>
      </c>
      <c r="E9850" s="1" t="n">
        <v>3.2921247</v>
      </c>
      <c r="F9850" s="1" t="n">
        <v>0.4137873</v>
      </c>
    </row>
    <row r="9851" customFormat="false" ht="13" hidden="false" customHeight="false" outlineLevel="0" collapsed="false">
      <c r="A9851" s="2" t="n">
        <v>57</v>
      </c>
      <c r="B9851" s="2" t="s">
        <v>158</v>
      </c>
      <c r="C9851" s="2" t="n">
        <v>62</v>
      </c>
      <c r="D9851" s="1" t="n">
        <v>72.36476</v>
      </c>
      <c r="E9851" s="1" t="n">
        <v>3.254814</v>
      </c>
      <c r="F9851" s="1" t="n">
        <v>0.41087788</v>
      </c>
    </row>
    <row r="9852" customFormat="false" ht="13" hidden="false" customHeight="false" outlineLevel="0" collapsed="false">
      <c r="A9852" s="2" t="n">
        <v>57</v>
      </c>
      <c r="B9852" s="2" t="s">
        <v>158</v>
      </c>
      <c r="C9852" s="2" t="n">
        <v>63</v>
      </c>
      <c r="D9852" s="1" t="n">
        <v>72.56543</v>
      </c>
      <c r="E9852" s="1" t="n">
        <v>3.2198577</v>
      </c>
      <c r="F9852" s="1" t="n">
        <v>0.40857002</v>
      </c>
    </row>
    <row r="9853" customFormat="false" ht="13" hidden="false" customHeight="false" outlineLevel="0" collapsed="false">
      <c r="A9853" s="2" t="n">
        <v>57</v>
      </c>
      <c r="B9853" s="2" t="s">
        <v>158</v>
      </c>
      <c r="C9853" s="2" t="n">
        <v>64</v>
      </c>
      <c r="D9853" s="1" t="n">
        <v>72.766106</v>
      </c>
      <c r="E9853" s="1" t="n">
        <v>3.1878576</v>
      </c>
      <c r="F9853" s="1" t="n">
        <v>0.40679103</v>
      </c>
    </row>
    <row r="9854" customFormat="false" ht="13" hidden="false" customHeight="false" outlineLevel="0" collapsed="false">
      <c r="A9854" s="2" t="n">
        <v>57</v>
      </c>
      <c r="B9854" s="2" t="s">
        <v>158</v>
      </c>
      <c r="C9854" s="2" t="n">
        <v>65</v>
      </c>
      <c r="D9854" s="1" t="n">
        <v>72.966774</v>
      </c>
      <c r="E9854" s="1" t="n">
        <v>3.1564817</v>
      </c>
      <c r="F9854" s="1" t="n">
        <v>0.4053767</v>
      </c>
    </row>
    <row r="9855" customFormat="false" ht="13" hidden="false" customHeight="false" outlineLevel="0" collapsed="false">
      <c r="A9855" s="2" t="n">
        <v>57</v>
      </c>
      <c r="B9855" s="2" t="s">
        <v>158</v>
      </c>
      <c r="C9855" s="2" t="n">
        <v>66</v>
      </c>
      <c r="D9855" s="1" t="n">
        <v>73.16745</v>
      </c>
      <c r="E9855" s="1" t="n">
        <v>3.1189644</v>
      </c>
      <c r="F9855" s="1" t="n">
        <v>0.4041041</v>
      </c>
    </row>
    <row r="9856" customFormat="false" ht="13" hidden="false" customHeight="false" outlineLevel="0" collapsed="false">
      <c r="A9856" s="2" t="n">
        <v>57</v>
      </c>
      <c r="B9856" s="2" t="s">
        <v>158</v>
      </c>
      <c r="C9856" s="2" t="n">
        <v>67</v>
      </c>
      <c r="D9856" s="1" t="n">
        <v>73.36812</v>
      </c>
      <c r="E9856" s="1" t="n">
        <v>3.081906</v>
      </c>
      <c r="F9856" s="1" t="n">
        <v>0.40277952</v>
      </c>
    </row>
    <row r="9857" customFormat="false" ht="13" hidden="false" customHeight="false" outlineLevel="0" collapsed="false">
      <c r="A9857" s="2" t="n">
        <v>57</v>
      </c>
      <c r="B9857" s="2" t="s">
        <v>158</v>
      </c>
      <c r="C9857" s="2" t="n">
        <v>68</v>
      </c>
      <c r="D9857" s="1" t="n">
        <v>73.56879</v>
      </c>
      <c r="E9857" s="1" t="n">
        <v>3.043599</v>
      </c>
      <c r="F9857" s="1" t="n">
        <v>0.40132526</v>
      </c>
    </row>
    <row r="9858" customFormat="false" ht="13" hidden="false" customHeight="false" outlineLevel="0" collapsed="false">
      <c r="A9858" s="2" t="n">
        <v>57</v>
      </c>
      <c r="B9858" s="2" t="s">
        <v>158</v>
      </c>
      <c r="C9858" s="2" t="n">
        <v>69</v>
      </c>
      <c r="D9858" s="1" t="n">
        <v>73.76946</v>
      </c>
      <c r="E9858" s="1" t="n">
        <v>3.0218782</v>
      </c>
      <c r="F9858" s="1" t="n">
        <v>0.3997737</v>
      </c>
    </row>
    <row r="9859" customFormat="false" ht="13" hidden="false" customHeight="false" outlineLevel="0" collapsed="false">
      <c r="A9859" s="2" t="n">
        <v>57</v>
      </c>
      <c r="B9859" s="2" t="s">
        <v>158</v>
      </c>
      <c r="C9859" s="2" t="n">
        <v>70</v>
      </c>
      <c r="D9859" s="1" t="n">
        <v>73.97013</v>
      </c>
      <c r="E9859" s="1" t="n">
        <v>2.9827623</v>
      </c>
      <c r="F9859" s="1" t="n">
        <v>0.3981824</v>
      </c>
    </row>
    <row r="9860" customFormat="false" ht="13" hidden="false" customHeight="false" outlineLevel="0" collapsed="false">
      <c r="A9860" s="2" t="n">
        <v>57</v>
      </c>
      <c r="B9860" s="2" t="s">
        <v>158</v>
      </c>
      <c r="C9860" s="2" t="n">
        <v>71</v>
      </c>
      <c r="D9860" s="1" t="n">
        <v>74.17081</v>
      </c>
      <c r="E9860" s="1" t="n">
        <v>2.9461734</v>
      </c>
      <c r="F9860" s="1" t="n">
        <v>0.3965705</v>
      </c>
    </row>
    <row r="9861" customFormat="false" ht="13" hidden="false" customHeight="false" outlineLevel="0" collapsed="false">
      <c r="A9861" s="2" t="n">
        <v>57</v>
      </c>
      <c r="B9861" s="2" t="s">
        <v>158</v>
      </c>
      <c r="C9861" s="2" t="n">
        <v>72</v>
      </c>
      <c r="D9861" s="1" t="n">
        <v>74.371475</v>
      </c>
      <c r="E9861" s="1" t="n">
        <v>2.9108703</v>
      </c>
      <c r="F9861" s="1" t="n">
        <v>0.39494035</v>
      </c>
    </row>
    <row r="9862" customFormat="false" ht="13" hidden="false" customHeight="false" outlineLevel="0" collapsed="false">
      <c r="A9862" s="2" t="n">
        <v>57</v>
      </c>
      <c r="B9862" s="2" t="s">
        <v>158</v>
      </c>
      <c r="C9862" s="2" t="n">
        <v>73</v>
      </c>
      <c r="D9862" s="1" t="n">
        <v>74.57214</v>
      </c>
      <c r="E9862" s="1" t="n">
        <v>2.881374</v>
      </c>
      <c r="F9862" s="1" t="n">
        <v>0.39334068</v>
      </c>
    </row>
    <row r="9863" customFormat="false" ht="13" hidden="false" customHeight="false" outlineLevel="0" collapsed="false">
      <c r="A9863" s="2" t="n">
        <v>57</v>
      </c>
      <c r="B9863" s="2" t="s">
        <v>158</v>
      </c>
      <c r="C9863" s="2" t="n">
        <v>74</v>
      </c>
      <c r="D9863" s="1" t="n">
        <v>74.77282</v>
      </c>
      <c r="E9863" s="1" t="n">
        <v>2.849553</v>
      </c>
      <c r="F9863" s="1" t="n">
        <v>0.39185333</v>
      </c>
    </row>
    <row r="9864" customFormat="false" ht="13" hidden="false" customHeight="false" outlineLevel="0" collapsed="false">
      <c r="A9864" s="2" t="n">
        <v>57</v>
      </c>
      <c r="B9864" s="2" t="s">
        <v>158</v>
      </c>
      <c r="C9864" s="2" t="n">
        <v>75</v>
      </c>
      <c r="D9864" s="1" t="n">
        <v>74.97349</v>
      </c>
      <c r="E9864" s="1" t="n">
        <v>2.8153698</v>
      </c>
      <c r="F9864" s="1" t="n">
        <v>0.39052963</v>
      </c>
    </row>
    <row r="9865" customFormat="false" ht="13" hidden="false" customHeight="false" outlineLevel="0" collapsed="false">
      <c r="A9865" s="2" t="n">
        <v>57</v>
      </c>
      <c r="B9865" s="2" t="s">
        <v>158</v>
      </c>
      <c r="C9865" s="2" t="n">
        <v>76</v>
      </c>
      <c r="D9865" s="1" t="n">
        <v>75.174164</v>
      </c>
      <c r="E9865" s="1" t="n">
        <v>2.780153</v>
      </c>
      <c r="F9865" s="1" t="n">
        <v>0.3892723</v>
      </c>
    </row>
    <row r="9866" customFormat="false" ht="13" hidden="false" customHeight="false" outlineLevel="0" collapsed="false">
      <c r="A9866" s="2" t="n">
        <v>57</v>
      </c>
      <c r="B9866" s="2" t="s">
        <v>158</v>
      </c>
      <c r="C9866" s="2" t="n">
        <v>77</v>
      </c>
      <c r="D9866" s="1" t="n">
        <v>75.37483</v>
      </c>
      <c r="E9866" s="1" t="n">
        <v>2.7555337</v>
      </c>
      <c r="F9866" s="1" t="n">
        <v>0.38783476</v>
      </c>
    </row>
    <row r="9867" customFormat="false" ht="13" hidden="false" customHeight="false" outlineLevel="0" collapsed="false">
      <c r="A9867" s="2" t="n">
        <v>57</v>
      </c>
      <c r="B9867" s="2" t="s">
        <v>158</v>
      </c>
      <c r="C9867" s="2" t="n">
        <v>78</v>
      </c>
      <c r="D9867" s="1" t="n">
        <v>75.5755</v>
      </c>
      <c r="E9867" s="1" t="n">
        <v>2.718103</v>
      </c>
      <c r="F9867" s="1" t="n">
        <v>0.3859307</v>
      </c>
    </row>
    <row r="9868" customFormat="false" ht="13" hidden="false" customHeight="false" outlineLevel="0" collapsed="false">
      <c r="A9868" s="2" t="n">
        <v>57</v>
      </c>
      <c r="B9868" s="2" t="s">
        <v>158</v>
      </c>
      <c r="C9868" s="2" t="n">
        <v>79</v>
      </c>
      <c r="D9868" s="1" t="n">
        <v>75.77618</v>
      </c>
      <c r="E9868" s="1" t="n">
        <v>2.6813607</v>
      </c>
      <c r="F9868" s="1" t="n">
        <v>0.38341236</v>
      </c>
    </row>
    <row r="9869" customFormat="false" ht="13" hidden="false" customHeight="false" outlineLevel="0" collapsed="false">
      <c r="A9869" s="2" t="n">
        <v>57</v>
      </c>
      <c r="B9869" s="2" t="s">
        <v>158</v>
      </c>
      <c r="C9869" s="2" t="n">
        <v>80</v>
      </c>
      <c r="D9869" s="1" t="n">
        <v>75.976845</v>
      </c>
      <c r="E9869" s="1" t="n">
        <v>2.649374</v>
      </c>
      <c r="F9869" s="1" t="n">
        <v>0.3804136</v>
      </c>
    </row>
    <row r="9870" customFormat="false" ht="13" hidden="false" customHeight="false" outlineLevel="0" collapsed="false">
      <c r="A9870" s="2" t="n">
        <v>57</v>
      </c>
      <c r="B9870" s="2" t="s">
        <v>158</v>
      </c>
      <c r="C9870" s="2" t="n">
        <v>81</v>
      </c>
      <c r="D9870" s="1" t="n">
        <v>76.17752</v>
      </c>
      <c r="E9870" s="1" t="n">
        <v>2.6242375</v>
      </c>
      <c r="F9870" s="1" t="n">
        <v>0.3773399</v>
      </c>
    </row>
    <row r="9871" customFormat="false" ht="13" hidden="false" customHeight="false" outlineLevel="0" collapsed="false">
      <c r="A9871" s="2" t="n">
        <v>57</v>
      </c>
      <c r="B9871" s="2" t="s">
        <v>158</v>
      </c>
      <c r="C9871" s="2" t="n">
        <v>82</v>
      </c>
      <c r="D9871" s="1" t="n">
        <v>76.37819</v>
      </c>
      <c r="E9871" s="1" t="n">
        <v>2.5811498</v>
      </c>
      <c r="F9871" s="1" t="n">
        <v>0.37470657</v>
      </c>
    </row>
    <row r="9872" customFormat="false" ht="13" hidden="false" customHeight="false" outlineLevel="0" collapsed="false">
      <c r="A9872" s="2" t="n">
        <v>57</v>
      </c>
      <c r="B9872" s="2" t="s">
        <v>158</v>
      </c>
      <c r="C9872" s="2" t="n">
        <v>83</v>
      </c>
      <c r="D9872" s="1" t="n">
        <v>76.57886</v>
      </c>
      <c r="E9872" s="1" t="n">
        <v>2.5618417</v>
      </c>
      <c r="F9872" s="1" t="n">
        <v>0.37292477</v>
      </c>
    </row>
    <row r="9873" customFormat="false" ht="13" hidden="false" customHeight="false" outlineLevel="0" collapsed="false">
      <c r="A9873" s="2" t="n">
        <v>57</v>
      </c>
      <c r="B9873" s="2" t="s">
        <v>158</v>
      </c>
      <c r="C9873" s="2" t="n">
        <v>84</v>
      </c>
      <c r="D9873" s="1" t="n">
        <v>76.77953</v>
      </c>
      <c r="E9873" s="1" t="n">
        <v>2.5289412</v>
      </c>
      <c r="F9873" s="1" t="n">
        <v>0.37214303</v>
      </c>
    </row>
    <row r="9874" customFormat="false" ht="13" hidden="false" customHeight="false" outlineLevel="0" collapsed="false">
      <c r="A9874" s="2" t="n">
        <v>57</v>
      </c>
      <c r="B9874" s="2" t="s">
        <v>158</v>
      </c>
      <c r="C9874" s="2" t="n">
        <v>85</v>
      </c>
      <c r="D9874" s="1" t="n">
        <v>76.9802</v>
      </c>
      <c r="E9874" s="1" t="n">
        <v>2.49566</v>
      </c>
      <c r="F9874" s="1" t="n">
        <v>0.37222645</v>
      </c>
    </row>
    <row r="9875" customFormat="false" ht="13" hidden="false" customHeight="false" outlineLevel="0" collapsed="false">
      <c r="A9875" s="2" t="n">
        <v>57</v>
      </c>
      <c r="B9875" s="2" t="s">
        <v>158</v>
      </c>
      <c r="C9875" s="2" t="n">
        <v>86</v>
      </c>
      <c r="D9875" s="1" t="n">
        <v>77.18088</v>
      </c>
      <c r="E9875" s="1" t="n">
        <v>2.4633722</v>
      </c>
      <c r="F9875" s="1" t="n">
        <v>0.37288395</v>
      </c>
    </row>
    <row r="9876" customFormat="false" ht="13" hidden="false" customHeight="false" outlineLevel="0" collapsed="false">
      <c r="A9876" s="2" t="n">
        <v>57</v>
      </c>
      <c r="B9876" s="2" t="s">
        <v>158</v>
      </c>
      <c r="C9876" s="2" t="n">
        <v>87</v>
      </c>
      <c r="D9876" s="1" t="n">
        <v>77.381546</v>
      </c>
      <c r="E9876" s="1" t="n">
        <v>2.43461</v>
      </c>
      <c r="F9876" s="1" t="n">
        <v>0.37379676</v>
      </c>
    </row>
    <row r="9877" customFormat="false" ht="13" hidden="false" customHeight="false" outlineLevel="0" collapsed="false">
      <c r="A9877" s="2" t="n">
        <v>57</v>
      </c>
      <c r="B9877" s="2" t="s">
        <v>158</v>
      </c>
      <c r="C9877" s="2" t="n">
        <v>88</v>
      </c>
      <c r="D9877" s="1" t="n">
        <v>77.582214</v>
      </c>
      <c r="E9877" s="1" t="n">
        <v>2.407743</v>
      </c>
      <c r="F9877" s="1" t="n">
        <v>0.37475017</v>
      </c>
    </row>
    <row r="9878" customFormat="false" ht="13" hidden="false" customHeight="false" outlineLevel="0" collapsed="false">
      <c r="A9878" s="2" t="n">
        <v>57</v>
      </c>
      <c r="B9878" s="2" t="s">
        <v>158</v>
      </c>
      <c r="C9878" s="2" t="n">
        <v>89</v>
      </c>
      <c r="D9878" s="1" t="n">
        <v>77.78289</v>
      </c>
      <c r="E9878" s="1" t="n">
        <v>2.3657093</v>
      </c>
      <c r="F9878" s="1" t="n">
        <v>0.37566468</v>
      </c>
    </row>
    <row r="9879" customFormat="false" ht="13" hidden="false" customHeight="false" outlineLevel="0" collapsed="false">
      <c r="A9879" s="2" t="n">
        <v>57</v>
      </c>
      <c r="B9879" s="2" t="s">
        <v>158</v>
      </c>
      <c r="C9879" s="2" t="n">
        <v>90</v>
      </c>
      <c r="D9879" s="1" t="n">
        <v>77.98356</v>
      </c>
      <c r="E9879" s="1" t="n">
        <v>2.3367374</v>
      </c>
      <c r="F9879" s="1" t="n">
        <v>0.37657282</v>
      </c>
    </row>
    <row r="9880" customFormat="false" ht="13" hidden="false" customHeight="false" outlineLevel="0" collapsed="false">
      <c r="A9880" s="2" t="n">
        <v>57</v>
      </c>
      <c r="B9880" s="2" t="s">
        <v>158</v>
      </c>
      <c r="C9880" s="2" t="n">
        <v>91</v>
      </c>
      <c r="D9880" s="1" t="n">
        <v>78.184235</v>
      </c>
      <c r="E9880" s="1" t="n">
        <v>2.3109963</v>
      </c>
      <c r="F9880" s="1" t="n">
        <v>0.3775501</v>
      </c>
    </row>
    <row r="9881" customFormat="false" ht="13" hidden="false" customHeight="false" outlineLevel="0" collapsed="false">
      <c r="A9881" s="2" t="n">
        <v>57</v>
      </c>
      <c r="B9881" s="2" t="s">
        <v>158</v>
      </c>
      <c r="C9881" s="2" t="n">
        <v>92</v>
      </c>
      <c r="D9881" s="1" t="n">
        <v>78.3849</v>
      </c>
      <c r="E9881" s="1" t="n">
        <v>2.2702823</v>
      </c>
      <c r="F9881" s="1" t="n">
        <v>0.3786483</v>
      </c>
    </row>
    <row r="9882" customFormat="false" ht="13" hidden="false" customHeight="false" outlineLevel="0" collapsed="false">
      <c r="A9882" s="2" t="n">
        <v>57</v>
      </c>
      <c r="B9882" s="2" t="s">
        <v>158</v>
      </c>
      <c r="C9882" s="2" t="n">
        <v>93</v>
      </c>
      <c r="D9882" s="1" t="n">
        <v>78.58557</v>
      </c>
      <c r="E9882" s="1" t="n">
        <v>2.24415</v>
      </c>
      <c r="F9882" s="1" t="n">
        <v>0.37987757</v>
      </c>
    </row>
    <row r="9883" customFormat="false" ht="13" hidden="false" customHeight="false" outlineLevel="0" collapsed="false">
      <c r="A9883" s="2" t="n">
        <v>57</v>
      </c>
      <c r="B9883" s="2" t="s">
        <v>158</v>
      </c>
      <c r="C9883" s="2" t="n">
        <v>94</v>
      </c>
      <c r="D9883" s="1" t="n">
        <v>78.78625</v>
      </c>
      <c r="E9883" s="1" t="n">
        <v>2.207883</v>
      </c>
      <c r="F9883" s="1" t="n">
        <v>0.38127354</v>
      </c>
    </row>
    <row r="9884" customFormat="false" ht="13" hidden="false" customHeight="false" outlineLevel="0" collapsed="false">
      <c r="A9884" s="2" t="n">
        <v>57</v>
      </c>
      <c r="B9884" s="2" t="s">
        <v>158</v>
      </c>
      <c r="C9884" s="2" t="n">
        <v>95</v>
      </c>
      <c r="D9884" s="1" t="n">
        <v>78.98692</v>
      </c>
      <c r="E9884" s="1" t="n">
        <v>2.1724885</v>
      </c>
      <c r="F9884" s="1" t="n">
        <v>0.3830453</v>
      </c>
    </row>
    <row r="9885" customFormat="false" ht="13" hidden="false" customHeight="false" outlineLevel="0" collapsed="false">
      <c r="A9885" s="2" t="n">
        <v>57</v>
      </c>
      <c r="B9885" s="2" t="s">
        <v>158</v>
      </c>
      <c r="C9885" s="2" t="n">
        <v>96</v>
      </c>
      <c r="D9885" s="1" t="n">
        <v>79.18759</v>
      </c>
      <c r="E9885" s="1" t="n">
        <v>2.1449468</v>
      </c>
      <c r="F9885" s="1" t="n">
        <v>0.38571396</v>
      </c>
    </row>
    <row r="9886" customFormat="false" ht="13" hidden="false" customHeight="false" outlineLevel="0" collapsed="false">
      <c r="A9886" s="2" t="n">
        <v>57</v>
      </c>
      <c r="B9886" s="2" t="s">
        <v>158</v>
      </c>
      <c r="C9886" s="2" t="n">
        <v>97</v>
      </c>
      <c r="D9886" s="1" t="n">
        <v>79.38826</v>
      </c>
      <c r="E9886" s="1" t="n">
        <v>2.1066513</v>
      </c>
      <c r="F9886" s="1" t="n">
        <v>0.39020064</v>
      </c>
    </row>
    <row r="9887" customFormat="false" ht="13" hidden="false" customHeight="false" outlineLevel="0" collapsed="false">
      <c r="A9887" s="2" t="n">
        <v>57</v>
      </c>
      <c r="B9887" s="2" t="s">
        <v>158</v>
      </c>
      <c r="C9887" s="2" t="n">
        <v>98</v>
      </c>
      <c r="D9887" s="1" t="n">
        <v>79.588936</v>
      </c>
      <c r="E9887" s="1" t="n">
        <v>2.0783734</v>
      </c>
      <c r="F9887" s="1" t="n">
        <v>0.39785868</v>
      </c>
    </row>
    <row r="9888" customFormat="false" ht="13" hidden="false" customHeight="false" outlineLevel="0" collapsed="false">
      <c r="A9888" s="2" t="n">
        <v>57</v>
      </c>
      <c r="B9888" s="2" t="s">
        <v>158</v>
      </c>
      <c r="C9888" s="2" t="n">
        <v>99</v>
      </c>
      <c r="D9888" s="1" t="n">
        <v>79.789604</v>
      </c>
      <c r="E9888" s="1" t="n">
        <v>2.045093</v>
      </c>
      <c r="F9888" s="1" t="n">
        <v>0.41048986</v>
      </c>
    </row>
    <row r="9889" customFormat="false" ht="13" hidden="false" customHeight="false" outlineLevel="0" collapsed="false">
      <c r="A9889" s="2" t="n">
        <v>57</v>
      </c>
      <c r="B9889" s="2" t="s">
        <v>158</v>
      </c>
      <c r="C9889" s="2" t="n">
        <v>100</v>
      </c>
      <c r="D9889" s="1" t="n">
        <v>79.99028</v>
      </c>
      <c r="E9889" s="1" t="n">
        <v>2.012197</v>
      </c>
      <c r="F9889" s="1" t="n">
        <v>0.43040174</v>
      </c>
    </row>
    <row r="9890" customFormat="false" ht="13" hidden="false" customHeight="false" outlineLevel="0" collapsed="false">
      <c r="A9890" s="2" t="n">
        <v>57</v>
      </c>
      <c r="B9890" s="2" t="s">
        <v>158</v>
      </c>
      <c r="C9890" s="2" t="n">
        <v>101</v>
      </c>
      <c r="D9890" s="1" t="n">
        <v>80.19095</v>
      </c>
      <c r="E9890" s="1" t="n">
        <v>1.9737378</v>
      </c>
      <c r="F9890" s="1" t="n">
        <v>0.46054506</v>
      </c>
    </row>
    <row r="9891" customFormat="false" ht="13" hidden="false" customHeight="false" outlineLevel="0" collapsed="false">
      <c r="A9891" s="2" t="n">
        <v>57</v>
      </c>
      <c r="B9891" s="2" t="s">
        <v>158</v>
      </c>
      <c r="C9891" s="2" t="n">
        <v>102</v>
      </c>
      <c r="D9891" s="1" t="n">
        <v>80.39162</v>
      </c>
      <c r="E9891" s="1" t="n">
        <v>1.944494</v>
      </c>
      <c r="F9891" s="1" t="n">
        <v>0.5047383</v>
      </c>
    </row>
    <row r="9892" customFormat="false" ht="13" hidden="false" customHeight="false" outlineLevel="0" collapsed="false">
      <c r="A9892" s="2" t="n">
        <v>57</v>
      </c>
      <c r="B9892" s="2" t="s">
        <v>158</v>
      </c>
      <c r="C9892" s="2" t="n">
        <v>103</v>
      </c>
      <c r="D9892" s="1" t="n">
        <v>80.59229</v>
      </c>
      <c r="E9892" s="1" t="n">
        <v>1.8992465</v>
      </c>
      <c r="F9892" s="1" t="n">
        <v>0.56789064</v>
      </c>
    </row>
    <row r="9893" customFormat="false" ht="13" hidden="false" customHeight="false" outlineLevel="0" collapsed="false">
      <c r="A9893" s="2" t="n">
        <v>57</v>
      </c>
      <c r="B9893" s="2" t="s">
        <v>158</v>
      </c>
      <c r="C9893" s="2" t="n">
        <v>104</v>
      </c>
      <c r="D9893" s="1" t="n">
        <v>80.79296</v>
      </c>
      <c r="E9893" s="1" t="n">
        <v>1.8481007</v>
      </c>
      <c r="F9893" s="1" t="n">
        <v>0.6560485</v>
      </c>
    </row>
    <row r="9894" customFormat="false" ht="13" hidden="false" customHeight="false" outlineLevel="0" collapsed="false">
      <c r="A9894" s="2" t="n">
        <v>57</v>
      </c>
      <c r="B9894" s="2" t="s">
        <v>158</v>
      </c>
      <c r="C9894" s="2" t="n">
        <v>105</v>
      </c>
      <c r="D9894" s="1" t="n">
        <v>80.99364</v>
      </c>
      <c r="E9894" s="1" t="n">
        <v>1.8013394</v>
      </c>
      <c r="F9894" s="1" t="n">
        <v>0.77591676</v>
      </c>
    </row>
    <row r="9895" customFormat="false" ht="13" hidden="false" customHeight="false" outlineLevel="0" collapsed="false">
      <c r="A9895" s="2" t="n">
        <v>57</v>
      </c>
      <c r="B9895" s="2" t="s">
        <v>158</v>
      </c>
      <c r="C9895" s="2" t="n">
        <v>106</v>
      </c>
      <c r="D9895" s="1" t="n">
        <v>81.194305</v>
      </c>
      <c r="E9895" s="1" t="n">
        <v>1.7401022</v>
      </c>
      <c r="F9895" s="1" t="n">
        <v>0.93351436</v>
      </c>
    </row>
    <row r="9896" customFormat="false" ht="13" hidden="false" customHeight="false" outlineLevel="0" collapsed="false">
      <c r="A9896" s="2" t="n">
        <v>57</v>
      </c>
      <c r="B9896" s="2" t="s">
        <v>158</v>
      </c>
      <c r="C9896" s="2" t="n">
        <v>107</v>
      </c>
      <c r="D9896" s="1" t="n">
        <v>81.39497</v>
      </c>
      <c r="E9896" s="1" t="n">
        <v>1.6640182</v>
      </c>
      <c r="F9896" s="1" t="n">
        <v>1.1316924</v>
      </c>
    </row>
    <row r="9897" customFormat="false" ht="13" hidden="false" customHeight="false" outlineLevel="0" collapsed="false">
      <c r="A9897" s="2" t="n">
        <v>57</v>
      </c>
      <c r="B9897" s="2" t="s">
        <v>158</v>
      </c>
      <c r="C9897" s="2" t="n">
        <v>108</v>
      </c>
      <c r="D9897" s="1" t="n">
        <v>81.59565</v>
      </c>
      <c r="E9897" s="1" t="n">
        <v>1.5610601</v>
      </c>
      <c r="F9897" s="1" t="n">
        <v>1.366697</v>
      </c>
    </row>
    <row r="9898" customFormat="false" ht="13" hidden="false" customHeight="false" outlineLevel="0" collapsed="false">
      <c r="A9898" s="2" t="n">
        <v>57</v>
      </c>
      <c r="B9898" s="2" t="s">
        <v>158</v>
      </c>
      <c r="C9898" s="2" t="n">
        <v>109</v>
      </c>
      <c r="D9898" s="1" t="n">
        <v>81.79632</v>
      </c>
      <c r="E9898" s="1" t="n">
        <v>1.4397155</v>
      </c>
      <c r="F9898" s="1" t="n">
        <v>1.624599</v>
      </c>
    </row>
    <row r="9899" customFormat="false" ht="13" hidden="false" customHeight="false" outlineLevel="0" collapsed="false">
      <c r="A9899" s="2" t="n">
        <v>57</v>
      </c>
      <c r="B9899" s="2" t="s">
        <v>158</v>
      </c>
      <c r="C9899" s="2" t="n">
        <v>110</v>
      </c>
      <c r="D9899" s="1" t="n">
        <v>81.996994</v>
      </c>
      <c r="E9899" s="1" t="n">
        <v>1.2736363</v>
      </c>
      <c r="F9899" s="1" t="n">
        <v>1.8791702</v>
      </c>
    </row>
    <row r="9900" customFormat="false" ht="13" hidden="false" customHeight="false" outlineLevel="0" collapsed="false">
      <c r="A9900" s="2" t="n">
        <v>57</v>
      </c>
      <c r="B9900" s="2" t="s">
        <v>158</v>
      </c>
      <c r="C9900" s="2" t="n">
        <v>111</v>
      </c>
      <c r="D9900" s="1" t="n">
        <v>82.19766</v>
      </c>
      <c r="E9900" s="1" t="n">
        <v>1.0655643</v>
      </c>
      <c r="F9900" s="1" t="n">
        <v>2.0932841</v>
      </c>
    </row>
    <row r="9901" customFormat="false" ht="13" hidden="false" customHeight="false" outlineLevel="0" collapsed="false">
      <c r="A9901" s="2" t="n">
        <v>57</v>
      </c>
      <c r="B9901" s="2" t="s">
        <v>158</v>
      </c>
      <c r="C9901" s="2" t="n">
        <v>112</v>
      </c>
      <c r="D9901" s="1" t="n">
        <v>82.39833</v>
      </c>
      <c r="E9901" s="1" t="n">
        <v>0.81192374</v>
      </c>
      <c r="F9901" s="1" t="n">
        <v>2.22535</v>
      </c>
    </row>
    <row r="9902" customFormat="false" ht="13" hidden="false" customHeight="false" outlineLevel="0" collapsed="false">
      <c r="A9902" s="2" t="n">
        <v>57</v>
      </c>
      <c r="B9902" s="2" t="s">
        <v>158</v>
      </c>
      <c r="C9902" s="2" t="n">
        <v>113</v>
      </c>
      <c r="D9902" s="1" t="n">
        <v>82.59901</v>
      </c>
      <c r="E9902" s="1" t="n">
        <v>0.5132977</v>
      </c>
      <c r="F9902" s="1" t="n">
        <v>2.240336</v>
      </c>
    </row>
    <row r="9903" customFormat="false" ht="13" hidden="false" customHeight="false" outlineLevel="0" collapsed="false">
      <c r="A9903" s="2" t="n">
        <v>57</v>
      </c>
      <c r="B9903" s="2" t="s">
        <v>158</v>
      </c>
      <c r="C9903" s="2" t="n">
        <v>114</v>
      </c>
      <c r="D9903" s="1" t="n">
        <v>82.799675</v>
      </c>
      <c r="E9903" s="1" t="n">
        <v>0.2162521</v>
      </c>
      <c r="F9903" s="1" t="n">
        <v>2.1220047</v>
      </c>
    </row>
    <row r="9904" customFormat="false" ht="13" hidden="false" customHeight="false" outlineLevel="0" collapsed="false">
      <c r="A9904" s="2" t="n">
        <v>57</v>
      </c>
      <c r="B9904" s="2" t="s">
        <v>158</v>
      </c>
      <c r="C9904" s="2" t="n">
        <v>115</v>
      </c>
      <c r="D9904" s="1" t="n">
        <v>83.00035</v>
      </c>
      <c r="E9904" s="1" t="n">
        <v>-0.0045675747</v>
      </c>
      <c r="F9904" s="1" t="n">
        <v>1.8809245</v>
      </c>
    </row>
    <row r="9905" customFormat="false" ht="13" hidden="false" customHeight="false" outlineLevel="0" collapsed="false">
      <c r="A9905" s="2" t="n">
        <v>57</v>
      </c>
      <c r="B9905" s="2" t="s">
        <v>158</v>
      </c>
      <c r="C9905" s="2" t="n">
        <v>116</v>
      </c>
      <c r="D9905" s="1" t="n">
        <v>83.20102</v>
      </c>
      <c r="E9905" s="1" t="n">
        <v>-0.09731113</v>
      </c>
      <c r="F9905" s="1" t="n">
        <v>1.5535859</v>
      </c>
    </row>
    <row r="9906" customFormat="false" ht="13" hidden="false" customHeight="false" outlineLevel="0" collapsed="false">
      <c r="A9906" s="2" t="n">
        <v>57</v>
      </c>
      <c r="B9906" s="2" t="s">
        <v>158</v>
      </c>
      <c r="C9906" s="2" t="n">
        <v>117</v>
      </c>
      <c r="D9906" s="1" t="n">
        <v>83.40169</v>
      </c>
      <c r="E9906" s="1" t="n">
        <v>-0.11453209</v>
      </c>
      <c r="F9906" s="1" t="n">
        <v>1.191974</v>
      </c>
    </row>
    <row r="9907" customFormat="false" ht="13" hidden="false" customHeight="false" outlineLevel="0" collapsed="false">
      <c r="A9907" s="2" t="n">
        <v>57</v>
      </c>
      <c r="B9907" s="2" t="s">
        <v>158</v>
      </c>
      <c r="C9907" s="2" t="n">
        <v>118</v>
      </c>
      <c r="D9907" s="1" t="n">
        <v>83.60236</v>
      </c>
      <c r="E9907" s="1" t="n">
        <v>-0.11654872</v>
      </c>
      <c r="F9907" s="1" t="n">
        <v>0.8479132</v>
      </c>
    </row>
    <row r="9908" customFormat="false" ht="13" hidden="false" customHeight="false" outlineLevel="0" collapsed="false">
      <c r="A9908" s="2" t="n">
        <v>57</v>
      </c>
      <c r="B9908" s="2" t="s">
        <v>158</v>
      </c>
      <c r="C9908" s="2" t="n">
        <v>119</v>
      </c>
      <c r="D9908" s="1" t="n">
        <v>83.80303</v>
      </c>
      <c r="E9908" s="1" t="n">
        <v>-0.12153909</v>
      </c>
      <c r="F9908" s="1" t="n">
        <v>0.5591903</v>
      </c>
    </row>
    <row r="9909" customFormat="false" ht="13" hidden="false" customHeight="false" outlineLevel="0" collapsed="false">
      <c r="A9909" s="2" t="n">
        <v>57</v>
      </c>
      <c r="B9909" s="2" t="s">
        <v>158</v>
      </c>
      <c r="C9909" s="2" t="n">
        <v>120</v>
      </c>
      <c r="D9909" s="1" t="n">
        <v>84.00371</v>
      </c>
      <c r="E9909" s="1" t="n">
        <v>-0.121767715</v>
      </c>
      <c r="F9909" s="1" t="n">
        <v>0.34294146</v>
      </c>
    </row>
    <row r="9910" customFormat="false" ht="13" hidden="false" customHeight="false" outlineLevel="0" collapsed="false">
      <c r="A9910" s="2" t="n">
        <v>57</v>
      </c>
      <c r="B9910" s="2" t="s">
        <v>158</v>
      </c>
      <c r="C9910" s="2" t="n">
        <v>121</v>
      </c>
      <c r="D9910" s="1" t="n">
        <v>84.20438</v>
      </c>
      <c r="E9910" s="1" t="n">
        <v>-0.12408818</v>
      </c>
      <c r="F9910" s="1" t="n">
        <v>0.19739878</v>
      </c>
    </row>
    <row r="9911" customFormat="false" ht="13" hidden="false" customHeight="false" outlineLevel="0" collapsed="false">
      <c r="A9911" s="2" t="n">
        <v>57</v>
      </c>
      <c r="B9911" s="2" t="s">
        <v>158</v>
      </c>
      <c r="C9911" s="2" t="n">
        <v>122</v>
      </c>
      <c r="D9911" s="1" t="n">
        <v>84.405045</v>
      </c>
      <c r="E9911" s="1" t="n">
        <v>-0.12543036</v>
      </c>
      <c r="F9911" s="1" t="n">
        <v>0.10900177</v>
      </c>
    </row>
    <row r="9912" customFormat="false" ht="13" hidden="false" customHeight="false" outlineLevel="0" collapsed="false">
      <c r="A9912" s="2" t="n">
        <v>57</v>
      </c>
      <c r="B9912" s="2" t="s">
        <v>158</v>
      </c>
      <c r="C9912" s="2" t="n">
        <v>123</v>
      </c>
      <c r="D9912" s="1" t="n">
        <v>84.60572</v>
      </c>
      <c r="E9912" s="1" t="n">
        <v>-0.12745091</v>
      </c>
      <c r="F9912" s="1" t="n">
        <v>0.060408376</v>
      </c>
    </row>
    <row r="9913" customFormat="false" ht="13" hidden="false" customHeight="false" outlineLevel="0" collapsed="false">
      <c r="A9913" s="2" t="n">
        <v>57</v>
      </c>
      <c r="B9913" s="2" t="s">
        <v>158</v>
      </c>
      <c r="C9913" s="2" t="n">
        <v>124</v>
      </c>
      <c r="D9913" s="1" t="n">
        <v>84.80639</v>
      </c>
      <c r="E9913" s="1" t="n">
        <v>-0.12919024</v>
      </c>
      <c r="F9913" s="1" t="n">
        <v>0.03618454</v>
      </c>
    </row>
    <row r="9914" customFormat="false" ht="13" hidden="false" customHeight="false" outlineLevel="0" collapsed="false">
      <c r="A9914" s="2" t="n">
        <v>57</v>
      </c>
      <c r="B9914" s="2" t="s">
        <v>158</v>
      </c>
      <c r="C9914" s="2" t="n">
        <v>125</v>
      </c>
      <c r="D9914" s="1" t="n">
        <v>85.007065</v>
      </c>
      <c r="E9914" s="1" t="n">
        <v>-0.13027465</v>
      </c>
      <c r="F9914" s="1" t="n">
        <v>0.0252396</v>
      </c>
    </row>
    <row r="9915" customFormat="false" ht="13" hidden="false" customHeight="false" outlineLevel="0" collapsed="false">
      <c r="A9915" s="2" t="n">
        <v>57</v>
      </c>
      <c r="B9915" s="2" t="s">
        <v>158</v>
      </c>
      <c r="C9915" s="2" t="n">
        <v>126</v>
      </c>
      <c r="D9915" s="1" t="n">
        <v>85.20773</v>
      </c>
      <c r="E9915" s="1" t="n">
        <v>-0.13124698</v>
      </c>
      <c r="F9915" s="1" t="n">
        <v>0.02079369</v>
      </c>
    </row>
    <row r="9916" customFormat="false" ht="13" hidden="false" customHeight="false" outlineLevel="0" collapsed="false">
      <c r="A9916" s="2" t="n">
        <v>57</v>
      </c>
      <c r="B9916" s="2" t="s">
        <v>158</v>
      </c>
      <c r="C9916" s="2" t="n">
        <v>127</v>
      </c>
      <c r="D9916" s="1" t="n">
        <v>85.4084</v>
      </c>
      <c r="E9916" s="1" t="n">
        <v>-0.13324575</v>
      </c>
      <c r="F9916" s="1" t="n">
        <v>0.019206425</v>
      </c>
    </row>
    <row r="9917" customFormat="false" ht="13" hidden="false" customHeight="false" outlineLevel="0" collapsed="false">
      <c r="A9917" s="2" t="n">
        <v>57</v>
      </c>
      <c r="B9917" s="2" t="s">
        <v>158</v>
      </c>
      <c r="C9917" s="2" t="n">
        <v>128</v>
      </c>
      <c r="D9917" s="1" t="n">
        <v>85.60908</v>
      </c>
      <c r="E9917" s="1" t="n">
        <v>-0.13455877</v>
      </c>
      <c r="F9917" s="1" t="n">
        <v>0.018694952</v>
      </c>
    </row>
    <row r="9918" customFormat="false" ht="13" hidden="false" customHeight="false" outlineLevel="0" collapsed="false">
      <c r="A9918" s="2" t="n">
        <v>57</v>
      </c>
      <c r="B9918" s="2" t="s">
        <v>158</v>
      </c>
      <c r="C9918" s="2" t="n">
        <v>129</v>
      </c>
      <c r="D9918" s="1" t="n">
        <v>85.80975</v>
      </c>
      <c r="E9918" s="1" t="n">
        <v>-0.13650495</v>
      </c>
      <c r="F9918" s="1" t="n">
        <v>0.018416487</v>
      </c>
    </row>
    <row r="9919" customFormat="false" ht="13" hidden="false" customHeight="false" outlineLevel="0" collapsed="false">
      <c r="A9919" s="2" t="n">
        <v>57</v>
      </c>
      <c r="B9919" s="2" t="s">
        <v>158</v>
      </c>
      <c r="C9919" s="2" t="n">
        <v>130</v>
      </c>
      <c r="D9919" s="1" t="n">
        <v>86.01042</v>
      </c>
      <c r="E9919" s="1" t="n">
        <v>-0.13900292</v>
      </c>
      <c r="F9919" s="1" t="n">
        <v>0.017972527</v>
      </c>
    </row>
    <row r="9920" customFormat="false" ht="13" hidden="false" customHeight="false" outlineLevel="0" collapsed="false">
      <c r="A9920" s="2" t="n">
        <v>57</v>
      </c>
      <c r="B9920" s="2" t="s">
        <v>158</v>
      </c>
      <c r="C9920" s="2" t="n">
        <v>131</v>
      </c>
      <c r="D9920" s="1" t="n">
        <v>86.21109</v>
      </c>
      <c r="E9920" s="1" t="n">
        <v>-0.13885365</v>
      </c>
      <c r="F9920" s="1" t="n">
        <v>0.017203076</v>
      </c>
    </row>
    <row r="9921" customFormat="false" ht="13" hidden="false" customHeight="false" outlineLevel="0" collapsed="false">
      <c r="A9921" s="2" t="n">
        <v>57</v>
      </c>
      <c r="B9921" s="2" t="s">
        <v>158</v>
      </c>
      <c r="C9921" s="2" t="n">
        <v>132</v>
      </c>
      <c r="D9921" s="1" t="n">
        <v>86.411766</v>
      </c>
      <c r="E9921" s="1" t="n">
        <v>-0.14303844</v>
      </c>
      <c r="F9921" s="1" t="n">
        <v>0.016115587</v>
      </c>
    </row>
    <row r="9922" customFormat="false" ht="13" hidden="false" customHeight="false" outlineLevel="0" collapsed="false">
      <c r="A9922" s="2" t="n">
        <v>57</v>
      </c>
      <c r="B9922" s="2" t="s">
        <v>158</v>
      </c>
      <c r="C9922" s="2" t="n">
        <v>133</v>
      </c>
      <c r="D9922" s="1" t="n">
        <v>86.612434</v>
      </c>
      <c r="E9922" s="1" t="n">
        <v>-0.14339234</v>
      </c>
      <c r="F9922" s="1" t="n">
        <v>0.014842757</v>
      </c>
    </row>
    <row r="9923" customFormat="false" ht="13" hidden="false" customHeight="false" outlineLevel="0" collapsed="false">
      <c r="A9923" s="2" t="n">
        <v>57</v>
      </c>
      <c r="B9923" s="2" t="s">
        <v>158</v>
      </c>
      <c r="C9923" s="2" t="n">
        <v>134</v>
      </c>
      <c r="D9923" s="1" t="n">
        <v>86.81311</v>
      </c>
      <c r="E9923" s="1" t="n">
        <v>-0.14201015</v>
      </c>
      <c r="F9923" s="1" t="n">
        <v>0.013586728</v>
      </c>
    </row>
    <row r="9924" customFormat="false" ht="13" hidden="false" customHeight="false" outlineLevel="0" collapsed="false">
      <c r="A9924" s="2" t="n">
        <v>57</v>
      </c>
      <c r="B9924" s="2" t="s">
        <v>158</v>
      </c>
      <c r="C9924" s="2" t="n">
        <v>135</v>
      </c>
      <c r="D9924" s="1" t="n">
        <v>87.01378</v>
      </c>
      <c r="E9924" s="1" t="n">
        <v>-0.14396112</v>
      </c>
      <c r="F9924" s="1" t="n">
        <v>0.012551756</v>
      </c>
    </row>
    <row r="9925" customFormat="false" ht="13" hidden="false" customHeight="false" outlineLevel="0" collapsed="false">
      <c r="A9925" s="2" t="n">
        <v>57</v>
      </c>
      <c r="B9925" s="2" t="s">
        <v>158</v>
      </c>
      <c r="C9925" s="2" t="n">
        <v>136</v>
      </c>
      <c r="D9925" s="1" t="n">
        <v>87.21445</v>
      </c>
      <c r="E9925" s="1" t="n">
        <v>-0.14687832</v>
      </c>
      <c r="F9925" s="1" t="n">
        <v>0.0118821</v>
      </c>
    </row>
    <row r="9926" customFormat="false" ht="13" hidden="false" customHeight="false" outlineLevel="0" collapsed="false">
      <c r="A9926" s="2" t="n">
        <v>57</v>
      </c>
      <c r="B9926" s="2" t="s">
        <v>158</v>
      </c>
      <c r="C9926" s="2" t="n">
        <v>137</v>
      </c>
      <c r="D9926" s="1" t="n">
        <v>87.41512</v>
      </c>
      <c r="E9926" s="1" t="n">
        <v>-0.14623979</v>
      </c>
      <c r="F9926" s="1" t="n">
        <v>0.011615703</v>
      </c>
    </row>
    <row r="9927" customFormat="false" ht="13" hidden="false" customHeight="false" outlineLevel="0" collapsed="false">
      <c r="A9927" s="2" t="n">
        <v>57</v>
      </c>
      <c r="B9927" s="2" t="s">
        <v>158</v>
      </c>
      <c r="C9927" s="2" t="n">
        <v>138</v>
      </c>
      <c r="D9927" s="1" t="n">
        <v>87.61579</v>
      </c>
      <c r="E9927" s="1" t="n">
        <v>-0.14478014</v>
      </c>
      <c r="F9927" s="1" t="n">
        <v>0.011661929</v>
      </c>
    </row>
    <row r="9928" customFormat="false" ht="13" hidden="false" customHeight="false" outlineLevel="0" collapsed="false">
      <c r="A9928" s="2" t="n">
        <v>57</v>
      </c>
      <c r="B9928" s="2" t="s">
        <v>158</v>
      </c>
      <c r="C9928" s="2" t="n">
        <v>139</v>
      </c>
      <c r="D9928" s="1" t="n">
        <v>87.81647</v>
      </c>
      <c r="E9928" s="1" t="n">
        <v>-0.14735402</v>
      </c>
      <c r="F9928" s="1" t="n">
        <v>0.011818772</v>
      </c>
    </row>
    <row r="9929" customFormat="false" ht="13" hidden="false" customHeight="false" outlineLevel="0" collapsed="false">
      <c r="A9929" s="2" t="n">
        <v>57</v>
      </c>
      <c r="B9929" s="2" t="s">
        <v>158</v>
      </c>
      <c r="C9929" s="2" t="n">
        <v>140</v>
      </c>
      <c r="D9929" s="1" t="n">
        <v>88.017136</v>
      </c>
      <c r="E9929" s="1" t="n">
        <v>-0.15014634</v>
      </c>
      <c r="F9929" s="1" t="n">
        <v>0.011843045</v>
      </c>
    </row>
    <row r="9930" customFormat="false" ht="13" hidden="false" customHeight="false" outlineLevel="0" collapsed="false">
      <c r="A9930" s="2" t="n">
        <v>57</v>
      </c>
      <c r="B9930" s="2" t="s">
        <v>158</v>
      </c>
      <c r="C9930" s="2" t="n">
        <v>141</v>
      </c>
      <c r="D9930" s="1" t="n">
        <v>88.217804</v>
      </c>
      <c r="E9930" s="1" t="n">
        <v>-0.1516614</v>
      </c>
      <c r="F9930" s="1" t="n">
        <v>0.011554271</v>
      </c>
    </row>
    <row r="9931" customFormat="false" ht="13" hidden="false" customHeight="false" outlineLevel="0" collapsed="false">
      <c r="A9931" s="2" t="n">
        <v>57</v>
      </c>
      <c r="B9931" s="2" t="s">
        <v>158</v>
      </c>
      <c r="C9931" s="2" t="n">
        <v>142</v>
      </c>
      <c r="D9931" s="1" t="n">
        <v>88.41848</v>
      </c>
      <c r="E9931" s="1" t="n">
        <v>-0.15161811</v>
      </c>
      <c r="F9931" s="1" t="n">
        <v>0.010915048</v>
      </c>
    </row>
    <row r="9932" customFormat="false" ht="13" hidden="false" customHeight="false" outlineLevel="0" collapsed="false">
      <c r="A9932" s="2" t="n">
        <v>57</v>
      </c>
      <c r="B9932" s="2" t="s">
        <v>158</v>
      </c>
      <c r="C9932" s="2" t="n">
        <v>143</v>
      </c>
      <c r="D9932" s="1" t="n">
        <v>88.61915</v>
      </c>
      <c r="E9932" s="1" t="n">
        <v>-0.15220088</v>
      </c>
      <c r="F9932" s="1" t="n">
        <v>0.010034383</v>
      </c>
    </row>
    <row r="9933" customFormat="false" ht="13" hidden="false" customHeight="false" outlineLevel="0" collapsed="false">
      <c r="A9933" s="2" t="n">
        <v>57</v>
      </c>
      <c r="B9933" s="2" t="s">
        <v>158</v>
      </c>
      <c r="C9933" s="2" t="n">
        <v>144</v>
      </c>
      <c r="D9933" s="1" t="n">
        <v>88.819824</v>
      </c>
      <c r="E9933" s="1" t="n">
        <v>-0.15264365</v>
      </c>
      <c r="F9933" s="1" t="n">
        <v>0.009095293</v>
      </c>
    </row>
    <row r="9934" customFormat="false" ht="13" hidden="false" customHeight="false" outlineLevel="0" collapsed="false">
      <c r="A9934" s="2" t="n">
        <v>57</v>
      </c>
      <c r="B9934" s="2" t="s">
        <v>158</v>
      </c>
      <c r="C9934" s="2" t="n">
        <v>145</v>
      </c>
      <c r="D9934" s="1" t="n">
        <v>89.02049</v>
      </c>
      <c r="E9934" s="1" t="n">
        <v>-0.15408535</v>
      </c>
      <c r="F9934" s="1" t="n">
        <v>0.008264461</v>
      </c>
    </row>
    <row r="9935" customFormat="false" ht="13" hidden="false" customHeight="false" outlineLevel="0" collapsed="false">
      <c r="A9935" s="2" t="n">
        <v>57</v>
      </c>
      <c r="B9935" s="2" t="s">
        <v>158</v>
      </c>
      <c r="C9935" s="2" t="n">
        <v>146</v>
      </c>
      <c r="D9935" s="1" t="n">
        <v>89.22116</v>
      </c>
      <c r="E9935" s="1" t="n">
        <v>-0.15517686</v>
      </c>
      <c r="F9935" s="1" t="n">
        <v>0.00764281</v>
      </c>
    </row>
    <row r="9936" customFormat="false" ht="13" hidden="false" customHeight="false" outlineLevel="0" collapsed="false">
      <c r="A9936" s="2" t="n">
        <v>57</v>
      </c>
      <c r="B9936" s="2" t="s">
        <v>158</v>
      </c>
      <c r="C9936" s="2" t="n">
        <v>147</v>
      </c>
      <c r="D9936" s="1" t="n">
        <v>89.42184</v>
      </c>
      <c r="E9936" s="1" t="n">
        <v>-0.15375526</v>
      </c>
      <c r="F9936" s="1" t="n">
        <v>0.007268267</v>
      </c>
    </row>
    <row r="9937" customFormat="false" ht="13" hidden="false" customHeight="false" outlineLevel="0" collapsed="false">
      <c r="A9937" s="2" t="n">
        <v>57</v>
      </c>
      <c r="B9937" s="2" t="s">
        <v>158</v>
      </c>
      <c r="C9937" s="2" t="n">
        <v>148</v>
      </c>
      <c r="D9937" s="1" t="n">
        <v>89.62251</v>
      </c>
      <c r="E9937" s="1" t="n">
        <v>-0.15556987</v>
      </c>
      <c r="F9937" s="1" t="n">
        <v>0.0071378723</v>
      </c>
    </row>
    <row r="9938" customFormat="false" ht="13" hidden="false" customHeight="false" outlineLevel="0" collapsed="false">
      <c r="A9938" s="2" t="n">
        <v>57</v>
      </c>
      <c r="B9938" s="2" t="s">
        <v>158</v>
      </c>
      <c r="C9938" s="2" t="n">
        <v>149</v>
      </c>
      <c r="D9938" s="1" t="n">
        <v>89.82318</v>
      </c>
      <c r="E9938" s="1" t="n">
        <v>-0.15623486</v>
      </c>
      <c r="F9938" s="1" t="n">
        <v>0.0072177975</v>
      </c>
    </row>
    <row r="9939" customFormat="false" ht="13" hidden="false" customHeight="false" outlineLevel="0" collapsed="false">
      <c r="A9939" s="2" t="n">
        <v>57</v>
      </c>
      <c r="B9939" s="2" t="s">
        <v>158</v>
      </c>
      <c r="C9939" s="2" t="n">
        <v>150</v>
      </c>
      <c r="D9939" s="1" t="n">
        <v>90.02385</v>
      </c>
      <c r="E9939" s="1" t="n">
        <v>-0.1557382</v>
      </c>
      <c r="F9939" s="1" t="n">
        <v>0.0074414187</v>
      </c>
    </row>
    <row r="9940" customFormat="false" ht="13" hidden="false" customHeight="false" outlineLevel="0" collapsed="false">
      <c r="A9940" s="2" t="n">
        <v>57</v>
      </c>
      <c r="B9940" s="2" t="s">
        <v>158</v>
      </c>
      <c r="C9940" s="2" t="n">
        <v>151</v>
      </c>
      <c r="D9940" s="1" t="n">
        <v>90.22452</v>
      </c>
      <c r="E9940" s="1" t="n">
        <v>-0.15739566</v>
      </c>
      <c r="F9940" s="1" t="n">
        <v>0.0077168853</v>
      </c>
    </row>
    <row r="9941" customFormat="false" ht="13" hidden="false" customHeight="false" outlineLevel="0" collapsed="false">
      <c r="A9941" s="2" t="n">
        <v>57</v>
      </c>
      <c r="B9941" s="2" t="s">
        <v>158</v>
      </c>
      <c r="C9941" s="2" t="n">
        <v>152</v>
      </c>
      <c r="D9941" s="1" t="n">
        <v>90.42519</v>
      </c>
      <c r="E9941" s="1" t="n">
        <v>-0.15860188</v>
      </c>
      <c r="F9941" s="1" t="n">
        <v>0.007954904</v>
      </c>
    </row>
    <row r="9942" customFormat="false" ht="13" hidden="false" customHeight="false" outlineLevel="0" collapsed="false">
      <c r="A9942" s="2" t="n">
        <v>57</v>
      </c>
      <c r="B9942" s="2" t="s">
        <v>158</v>
      </c>
      <c r="C9942" s="2" t="n">
        <v>153</v>
      </c>
      <c r="D9942" s="1" t="n">
        <v>90.62587</v>
      </c>
      <c r="E9942" s="1" t="n">
        <v>-0.15951517</v>
      </c>
      <c r="F9942" s="1" t="n">
        <v>0.008100821</v>
      </c>
    </row>
    <row r="9943" customFormat="false" ht="13" hidden="false" customHeight="false" outlineLevel="0" collapsed="false">
      <c r="A9943" s="2" t="n">
        <v>57</v>
      </c>
      <c r="B9943" s="2" t="s">
        <v>158</v>
      </c>
      <c r="C9943" s="2" t="n">
        <v>154</v>
      </c>
      <c r="D9943" s="1" t="n">
        <v>90.82654</v>
      </c>
      <c r="E9943" s="1" t="n">
        <v>-0.15872623</v>
      </c>
      <c r="F9943" s="1" t="n">
        <v>0.008143617</v>
      </c>
    </row>
    <row r="9944" customFormat="false" ht="13" hidden="false" customHeight="false" outlineLevel="0" collapsed="false">
      <c r="A9944" s="2" t="n">
        <v>57</v>
      </c>
      <c r="B9944" s="2" t="s">
        <v>158</v>
      </c>
      <c r="C9944" s="2" t="n">
        <v>155</v>
      </c>
      <c r="D9944" s="1" t="n">
        <v>91.02721</v>
      </c>
      <c r="E9944" s="1" t="n">
        <v>-0.15914932</v>
      </c>
      <c r="F9944" s="1" t="n">
        <v>0.008093011</v>
      </c>
    </row>
    <row r="9945" customFormat="false" ht="13" hidden="false" customHeight="false" outlineLevel="0" collapsed="false">
      <c r="A9945" s="2" t="n">
        <v>57</v>
      </c>
      <c r="B9945" s="2" t="s">
        <v>158</v>
      </c>
      <c r="C9945" s="2" t="n">
        <v>156</v>
      </c>
      <c r="D9945" s="1" t="n">
        <v>91.227875</v>
      </c>
      <c r="E9945" s="1" t="n">
        <v>-0.16212523</v>
      </c>
      <c r="F9945" s="1" t="n">
        <v>0.007945674</v>
      </c>
    </row>
    <row r="9946" customFormat="false" ht="13" hidden="false" customHeight="false" outlineLevel="0" collapsed="false">
      <c r="A9946" s="2" t="n">
        <v>57</v>
      </c>
      <c r="B9946" s="2" t="s">
        <v>158</v>
      </c>
      <c r="C9946" s="2" t="n">
        <v>157</v>
      </c>
      <c r="D9946" s="1" t="n">
        <v>91.42855</v>
      </c>
      <c r="E9946" s="1" t="n">
        <v>-0.16165008</v>
      </c>
      <c r="F9946" s="1" t="n">
        <v>0.007671592</v>
      </c>
    </row>
    <row r="9947" customFormat="false" ht="13" hidden="false" customHeight="false" outlineLevel="0" collapsed="false">
      <c r="A9947" s="2" t="n">
        <v>57</v>
      </c>
      <c r="B9947" s="2" t="s">
        <v>158</v>
      </c>
      <c r="C9947" s="2" t="n">
        <v>158</v>
      </c>
      <c r="D9947" s="1" t="n">
        <v>91.62923</v>
      </c>
      <c r="E9947" s="1" t="n">
        <v>-0.16154623</v>
      </c>
      <c r="F9947" s="1" t="n">
        <v>0.007231965</v>
      </c>
    </row>
    <row r="9948" customFormat="false" ht="13" hidden="false" customHeight="false" outlineLevel="0" collapsed="false">
      <c r="A9948" s="2" t="n">
        <v>57</v>
      </c>
      <c r="B9948" s="2" t="s">
        <v>158</v>
      </c>
      <c r="C9948" s="2" t="n">
        <v>159</v>
      </c>
      <c r="D9948" s="1" t="n">
        <v>91.829895</v>
      </c>
      <c r="E9948" s="1" t="n">
        <v>-0.1630794</v>
      </c>
      <c r="F9948" s="1" t="n">
        <v>0.0066132215</v>
      </c>
    </row>
    <row r="9949" customFormat="false" ht="13" hidden="false" customHeight="false" outlineLevel="0" collapsed="false">
      <c r="A9949" s="2" t="n">
        <v>57</v>
      </c>
      <c r="B9949" s="2" t="s">
        <v>158</v>
      </c>
      <c r="C9949" s="2" t="n">
        <v>160</v>
      </c>
      <c r="D9949" s="1" t="n">
        <v>92.03056</v>
      </c>
      <c r="E9949" s="1" t="n">
        <v>-0.16429587</v>
      </c>
      <c r="F9949" s="1" t="n">
        <v>0.0058541493</v>
      </c>
    </row>
    <row r="9950" customFormat="false" ht="13" hidden="false" customHeight="false" outlineLevel="0" collapsed="false">
      <c r="A9950" s="2" t="n">
        <v>57</v>
      </c>
      <c r="B9950" s="2" t="s">
        <v>158</v>
      </c>
      <c r="C9950" s="2" t="n">
        <v>161</v>
      </c>
      <c r="D9950" s="1" t="n">
        <v>92.23123</v>
      </c>
      <c r="E9950" s="1" t="n">
        <v>-0.16203837</v>
      </c>
      <c r="F9950" s="1" t="n">
        <v>0.0050539062</v>
      </c>
    </row>
    <row r="9951" customFormat="false" ht="13" hidden="false" customHeight="false" outlineLevel="0" collapsed="false">
      <c r="A9951" s="2" t="n">
        <v>57</v>
      </c>
      <c r="B9951" s="2" t="s">
        <v>158</v>
      </c>
      <c r="C9951" s="2" t="n">
        <v>162</v>
      </c>
      <c r="D9951" s="1" t="n">
        <v>92.43191</v>
      </c>
      <c r="E9951" s="1" t="n">
        <v>-0.16499871</v>
      </c>
      <c r="F9951" s="1" t="n">
        <v>0.0043592486</v>
      </c>
    </row>
    <row r="9952" customFormat="false" ht="13" hidden="false" customHeight="false" outlineLevel="0" collapsed="false">
      <c r="A9952" s="2" t="n">
        <v>57</v>
      </c>
      <c r="B9952" s="2" t="s">
        <v>158</v>
      </c>
      <c r="C9952" s="2" t="n">
        <v>163</v>
      </c>
      <c r="D9952" s="1" t="n">
        <v>92.63258</v>
      </c>
      <c r="E9952" s="1" t="n">
        <v>-0.16354752</v>
      </c>
      <c r="F9952" s="1" t="n">
        <v>0.0039306325</v>
      </c>
    </row>
    <row r="9953" customFormat="false" ht="13" hidden="false" customHeight="false" outlineLevel="0" collapsed="false">
      <c r="A9953" s="2" t="n">
        <v>57</v>
      </c>
      <c r="B9953" s="2" t="s">
        <v>158</v>
      </c>
      <c r="C9953" s="2" t="n">
        <v>164</v>
      </c>
      <c r="D9953" s="1" t="n">
        <v>92.83325</v>
      </c>
      <c r="E9953" s="1" t="n">
        <v>-0.16334666</v>
      </c>
      <c r="F9953" s="1" t="n">
        <v>0.00388945</v>
      </c>
    </row>
    <row r="9954" customFormat="false" ht="13" hidden="false" customHeight="false" outlineLevel="0" collapsed="false">
      <c r="A9954" s="2" t="n">
        <v>57</v>
      </c>
      <c r="B9954" s="2" t="s">
        <v>158</v>
      </c>
      <c r="C9954" s="2" t="n">
        <v>165</v>
      </c>
      <c r="D9954" s="1" t="n">
        <v>93.03392</v>
      </c>
      <c r="E9954" s="1" t="n">
        <v>-0.16380788</v>
      </c>
      <c r="F9954" s="1" t="n">
        <v>0.0042625996</v>
      </c>
    </row>
    <row r="9955" customFormat="false" ht="13" hidden="false" customHeight="false" outlineLevel="0" collapsed="false">
      <c r="A9955" s="2" t="n">
        <v>57</v>
      </c>
      <c r="B9955" s="2" t="s">
        <v>158</v>
      </c>
      <c r="C9955" s="2" t="n">
        <v>166</v>
      </c>
      <c r="D9955" s="1" t="n">
        <v>93.23459</v>
      </c>
      <c r="E9955" s="1" t="n">
        <v>-0.16442879</v>
      </c>
      <c r="F9955" s="1" t="n">
        <v>0.0049552983</v>
      </c>
    </row>
    <row r="9956" customFormat="false" ht="13" hidden="false" customHeight="false" outlineLevel="0" collapsed="false">
      <c r="A9956" s="2" t="n">
        <v>57</v>
      </c>
      <c r="B9956" s="2" t="s">
        <v>158</v>
      </c>
      <c r="C9956" s="2" t="n">
        <v>167</v>
      </c>
      <c r="D9956" s="1" t="n">
        <v>93.435265</v>
      </c>
      <c r="E9956" s="1" t="n">
        <v>-0.16606668</v>
      </c>
      <c r="F9956" s="1" t="n">
        <v>0.005777085</v>
      </c>
    </row>
    <row r="9957" customFormat="false" ht="13" hidden="false" customHeight="false" outlineLevel="0" collapsed="false">
      <c r="A9957" s="2" t="n">
        <v>57</v>
      </c>
      <c r="B9957" s="2" t="s">
        <v>158</v>
      </c>
      <c r="C9957" s="2" t="n">
        <v>168</v>
      </c>
      <c r="D9957" s="1" t="n">
        <v>93.63594</v>
      </c>
      <c r="E9957" s="1" t="n">
        <v>-0.1658167</v>
      </c>
      <c r="F9957" s="1" t="n">
        <v>0.0065126787</v>
      </c>
    </row>
    <row r="9958" customFormat="false" ht="13" hidden="false" customHeight="false" outlineLevel="0" collapsed="false">
      <c r="A9958" s="2" t="n">
        <v>57</v>
      </c>
      <c r="B9958" s="2" t="s">
        <v>158</v>
      </c>
      <c r="C9958" s="2" t="n">
        <v>169</v>
      </c>
      <c r="D9958" s="1" t="n">
        <v>93.83661</v>
      </c>
      <c r="E9958" s="1" t="n">
        <v>-0.16840248</v>
      </c>
      <c r="F9958" s="1" t="n">
        <v>0.006993618</v>
      </c>
    </row>
    <row r="9959" customFormat="false" ht="13" hidden="false" customHeight="false" outlineLevel="0" collapsed="false">
      <c r="A9959" s="2" t="n">
        <v>57</v>
      </c>
      <c r="B9959" s="2" t="s">
        <v>158</v>
      </c>
      <c r="C9959" s="2" t="n">
        <v>170</v>
      </c>
      <c r="D9959" s="1" t="n">
        <v>94.03728</v>
      </c>
      <c r="E9959" s="1" t="n">
        <v>-0.16672702</v>
      </c>
      <c r="F9959" s="1" t="n">
        <v>0.007125507</v>
      </c>
    </row>
    <row r="9960" customFormat="false" ht="13" hidden="false" customHeight="false" outlineLevel="0" collapsed="false">
      <c r="A9960" s="2" t="n">
        <v>57</v>
      </c>
      <c r="B9960" s="2" t="s">
        <v>158</v>
      </c>
      <c r="C9960" s="2" t="n">
        <v>171</v>
      </c>
      <c r="D9960" s="1" t="n">
        <v>94.237946</v>
      </c>
      <c r="E9960" s="1" t="n">
        <v>-0.16761382</v>
      </c>
      <c r="F9960" s="1" t="n">
        <v>0.006867465</v>
      </c>
    </row>
    <row r="9961" customFormat="false" ht="13" hidden="false" customHeight="false" outlineLevel="0" collapsed="false">
      <c r="A9961" s="2" t="n">
        <v>57</v>
      </c>
      <c r="B9961" s="2" t="s">
        <v>158</v>
      </c>
      <c r="C9961" s="2" t="n">
        <v>172</v>
      </c>
      <c r="D9961" s="1" t="n">
        <v>94.43862</v>
      </c>
      <c r="E9961" s="1" t="n">
        <v>-0.16833706</v>
      </c>
      <c r="F9961" s="1" t="n">
        <v>0.006206387</v>
      </c>
    </row>
    <row r="9962" customFormat="false" ht="13" hidden="false" customHeight="false" outlineLevel="0" collapsed="false">
      <c r="A9962" s="2" t="n">
        <v>57</v>
      </c>
      <c r="B9962" s="2" t="s">
        <v>158</v>
      </c>
      <c r="C9962" s="2" t="n">
        <v>173</v>
      </c>
      <c r="D9962" s="1" t="n">
        <v>94.6393</v>
      </c>
      <c r="E9962" s="1" t="n">
        <v>-0.17262688</v>
      </c>
      <c r="F9962" s="1" t="n">
        <v>0.0051681567</v>
      </c>
    </row>
    <row r="9963" customFormat="false" ht="13" hidden="false" customHeight="false" outlineLevel="0" collapsed="false">
      <c r="A9963" s="2" t="n">
        <v>57</v>
      </c>
      <c r="B9963" s="2" t="s">
        <v>158</v>
      </c>
      <c r="C9963" s="2" t="n">
        <v>174</v>
      </c>
      <c r="D9963" s="1" t="n">
        <v>94.839966</v>
      </c>
      <c r="E9963" s="1" t="n">
        <v>-0.16976427</v>
      </c>
      <c r="F9963" s="1" t="n">
        <v>0.0038570515</v>
      </c>
    </row>
    <row r="9964" customFormat="false" ht="13" hidden="false" customHeight="false" outlineLevel="0" collapsed="false">
      <c r="A9964" s="2" t="n">
        <v>58</v>
      </c>
      <c r="B9964" s="2" t="s">
        <v>159</v>
      </c>
      <c r="C9964" s="2" t="n">
        <v>1</v>
      </c>
      <c r="D9964" s="1" t="n">
        <v>60.1238</v>
      </c>
      <c r="E9964" s="1" t="n">
        <v>5.249005</v>
      </c>
      <c r="F9964" s="1" t="n">
        <v>0.37225208</v>
      </c>
    </row>
    <row r="9965" customFormat="false" ht="13" hidden="false" customHeight="false" outlineLevel="0" collapsed="false">
      <c r="A9965" s="2" t="n">
        <v>58</v>
      </c>
      <c r="B9965" s="2" t="s">
        <v>159</v>
      </c>
      <c r="C9965" s="2" t="n">
        <v>2</v>
      </c>
      <c r="D9965" s="1" t="n">
        <v>60.32447</v>
      </c>
      <c r="E9965" s="1" t="n">
        <v>5.2232556</v>
      </c>
      <c r="F9965" s="1" t="n">
        <v>0.368061</v>
      </c>
    </row>
    <row r="9966" customFormat="false" ht="13" hidden="false" customHeight="false" outlineLevel="0" collapsed="false">
      <c r="A9966" s="2" t="n">
        <v>58</v>
      </c>
      <c r="B9966" s="2" t="s">
        <v>159</v>
      </c>
      <c r="C9966" s="2" t="n">
        <v>3</v>
      </c>
      <c r="D9966" s="1" t="n">
        <v>60.525143</v>
      </c>
      <c r="E9966" s="1" t="n">
        <v>5.212201</v>
      </c>
      <c r="F9966" s="1" t="n">
        <v>0.3634536</v>
      </c>
    </row>
    <row r="9967" customFormat="false" ht="13" hidden="false" customHeight="false" outlineLevel="0" collapsed="false">
      <c r="A9967" s="2" t="n">
        <v>58</v>
      </c>
      <c r="B9967" s="2" t="s">
        <v>159</v>
      </c>
      <c r="C9967" s="2" t="n">
        <v>4</v>
      </c>
      <c r="D9967" s="1" t="n">
        <v>60.725815</v>
      </c>
      <c r="E9967" s="1" t="n">
        <v>5.1703897</v>
      </c>
      <c r="F9967" s="1" t="n">
        <v>0.3596337</v>
      </c>
    </row>
    <row r="9968" customFormat="false" ht="13" hidden="false" customHeight="false" outlineLevel="0" collapsed="false">
      <c r="A9968" s="2" t="n">
        <v>58</v>
      </c>
      <c r="B9968" s="2" t="s">
        <v>159</v>
      </c>
      <c r="C9968" s="2" t="n">
        <v>5</v>
      </c>
      <c r="D9968" s="1" t="n">
        <v>60.926487</v>
      </c>
      <c r="E9968" s="1" t="n">
        <v>5.1470313</v>
      </c>
      <c r="F9968" s="1" t="n">
        <v>0.35775915</v>
      </c>
    </row>
    <row r="9969" customFormat="false" ht="13" hidden="false" customHeight="false" outlineLevel="0" collapsed="false">
      <c r="A9969" s="2" t="n">
        <v>58</v>
      </c>
      <c r="B9969" s="2" t="s">
        <v>159</v>
      </c>
      <c r="C9969" s="2" t="n">
        <v>6</v>
      </c>
      <c r="D9969" s="1" t="n">
        <v>61.12716</v>
      </c>
      <c r="E9969" s="1" t="n">
        <v>5.1252913</v>
      </c>
      <c r="F9969" s="1" t="n">
        <v>0.35847664</v>
      </c>
    </row>
    <row r="9970" customFormat="false" ht="13" hidden="false" customHeight="false" outlineLevel="0" collapsed="false">
      <c r="A9970" s="2" t="n">
        <v>58</v>
      </c>
      <c r="B9970" s="2" t="s">
        <v>159</v>
      </c>
      <c r="C9970" s="2" t="n">
        <v>7</v>
      </c>
      <c r="D9970" s="1" t="n">
        <v>61.327827</v>
      </c>
      <c r="E9970" s="1" t="n">
        <v>5.0909863</v>
      </c>
      <c r="F9970" s="1" t="n">
        <v>0.36167583</v>
      </c>
    </row>
    <row r="9971" customFormat="false" ht="13" hidden="false" customHeight="false" outlineLevel="0" collapsed="false">
      <c r="A9971" s="2" t="n">
        <v>58</v>
      </c>
      <c r="B9971" s="2" t="s">
        <v>159</v>
      </c>
      <c r="C9971" s="2" t="n">
        <v>8</v>
      </c>
      <c r="D9971" s="1" t="n">
        <v>61.5285</v>
      </c>
      <c r="E9971" s="1" t="n">
        <v>5.0643897</v>
      </c>
      <c r="F9971" s="1" t="n">
        <v>0.36662498</v>
      </c>
    </row>
    <row r="9972" customFormat="false" ht="13" hidden="false" customHeight="false" outlineLevel="0" collapsed="false">
      <c r="A9972" s="2" t="n">
        <v>58</v>
      </c>
      <c r="B9972" s="2" t="s">
        <v>159</v>
      </c>
      <c r="C9972" s="2" t="n">
        <v>9</v>
      </c>
      <c r="D9972" s="1" t="n">
        <v>61.72917</v>
      </c>
      <c r="E9972" s="1" t="n">
        <v>5.0254583</v>
      </c>
      <c r="F9972" s="1" t="n">
        <v>0.37233654</v>
      </c>
    </row>
    <row r="9973" customFormat="false" ht="13" hidden="false" customHeight="false" outlineLevel="0" collapsed="false">
      <c r="A9973" s="2" t="n">
        <v>58</v>
      </c>
      <c r="B9973" s="2" t="s">
        <v>159</v>
      </c>
      <c r="C9973" s="2" t="n">
        <v>10</v>
      </c>
      <c r="D9973" s="1" t="n">
        <v>61.929844</v>
      </c>
      <c r="E9973" s="1" t="n">
        <v>5.00287</v>
      </c>
      <c r="F9973" s="1" t="n">
        <v>0.3780137</v>
      </c>
    </row>
    <row r="9974" customFormat="false" ht="13" hidden="false" customHeight="false" outlineLevel="0" collapsed="false">
      <c r="A9974" s="2" t="n">
        <v>58</v>
      </c>
      <c r="B9974" s="2" t="s">
        <v>159</v>
      </c>
      <c r="C9974" s="2" t="n">
        <v>11</v>
      </c>
      <c r="D9974" s="1" t="n">
        <v>62.130516</v>
      </c>
      <c r="E9974" s="1" t="n">
        <v>4.962308</v>
      </c>
      <c r="F9974" s="1" t="n">
        <v>0.3832559</v>
      </c>
    </row>
    <row r="9975" customFormat="false" ht="13" hidden="false" customHeight="false" outlineLevel="0" collapsed="false">
      <c r="A9975" s="2" t="n">
        <v>58</v>
      </c>
      <c r="B9975" s="2" t="s">
        <v>159</v>
      </c>
      <c r="C9975" s="2" t="n">
        <v>12</v>
      </c>
      <c r="D9975" s="1" t="n">
        <v>62.331184</v>
      </c>
      <c r="E9975" s="1" t="n">
        <v>4.9390044</v>
      </c>
      <c r="F9975" s="1" t="n">
        <v>0.38811317</v>
      </c>
    </row>
    <row r="9976" customFormat="false" ht="13" hidden="false" customHeight="false" outlineLevel="0" collapsed="false">
      <c r="A9976" s="2" t="n">
        <v>58</v>
      </c>
      <c r="B9976" s="2" t="s">
        <v>159</v>
      </c>
      <c r="C9976" s="2" t="n">
        <v>13</v>
      </c>
      <c r="D9976" s="1" t="n">
        <v>62.531857</v>
      </c>
      <c r="E9976" s="1" t="n">
        <v>4.90131</v>
      </c>
      <c r="F9976" s="1" t="n">
        <v>0.39288312</v>
      </c>
    </row>
    <row r="9977" customFormat="false" ht="13" hidden="false" customHeight="false" outlineLevel="0" collapsed="false">
      <c r="A9977" s="2" t="n">
        <v>58</v>
      </c>
      <c r="B9977" s="2" t="s">
        <v>159</v>
      </c>
      <c r="C9977" s="2" t="n">
        <v>14</v>
      </c>
      <c r="D9977" s="1" t="n">
        <v>62.73253</v>
      </c>
      <c r="E9977" s="1" t="n">
        <v>4.860539</v>
      </c>
      <c r="F9977" s="1" t="n">
        <v>0.3978575</v>
      </c>
    </row>
    <row r="9978" customFormat="false" ht="13" hidden="false" customHeight="false" outlineLevel="0" collapsed="false">
      <c r="A9978" s="2" t="n">
        <v>58</v>
      </c>
      <c r="B9978" s="2" t="s">
        <v>159</v>
      </c>
      <c r="C9978" s="2" t="n">
        <v>15</v>
      </c>
      <c r="D9978" s="1" t="n">
        <v>62.9332</v>
      </c>
      <c r="E9978" s="1" t="n">
        <v>4.8478165</v>
      </c>
      <c r="F9978" s="1" t="n">
        <v>0.4030576</v>
      </c>
    </row>
    <row r="9979" customFormat="false" ht="13" hidden="false" customHeight="false" outlineLevel="0" collapsed="false">
      <c r="A9979" s="2" t="n">
        <v>58</v>
      </c>
      <c r="B9979" s="2" t="s">
        <v>159</v>
      </c>
      <c r="C9979" s="2" t="n">
        <v>16</v>
      </c>
      <c r="D9979" s="1" t="n">
        <v>63.133873</v>
      </c>
      <c r="E9979" s="1" t="n">
        <v>4.794525</v>
      </c>
      <c r="F9979" s="1" t="n">
        <v>0.40811208</v>
      </c>
    </row>
    <row r="9980" customFormat="false" ht="13" hidden="false" customHeight="false" outlineLevel="0" collapsed="false">
      <c r="A9980" s="2" t="n">
        <v>58</v>
      </c>
      <c r="B9980" s="2" t="s">
        <v>159</v>
      </c>
      <c r="C9980" s="2" t="n">
        <v>17</v>
      </c>
      <c r="D9980" s="1" t="n">
        <v>63.33454</v>
      </c>
      <c r="E9980" s="1" t="n">
        <v>4.7721834</v>
      </c>
      <c r="F9980" s="1" t="n">
        <v>0.41236985</v>
      </c>
    </row>
    <row r="9981" customFormat="false" ht="13" hidden="false" customHeight="false" outlineLevel="0" collapsed="false">
      <c r="A9981" s="2" t="n">
        <v>58</v>
      </c>
      <c r="B9981" s="2" t="s">
        <v>159</v>
      </c>
      <c r="C9981" s="2" t="n">
        <v>18</v>
      </c>
      <c r="D9981" s="1" t="n">
        <v>63.535213</v>
      </c>
      <c r="E9981" s="1" t="n">
        <v>4.7329006</v>
      </c>
      <c r="F9981" s="1" t="n">
        <v>0.41520807</v>
      </c>
    </row>
    <row r="9982" customFormat="false" ht="13" hidden="false" customHeight="false" outlineLevel="0" collapsed="false">
      <c r="A9982" s="2" t="n">
        <v>58</v>
      </c>
      <c r="B9982" s="2" t="s">
        <v>159</v>
      </c>
      <c r="C9982" s="2" t="n">
        <v>19</v>
      </c>
      <c r="D9982" s="1" t="n">
        <v>63.735886</v>
      </c>
      <c r="E9982" s="1" t="n">
        <v>4.687713</v>
      </c>
      <c r="F9982" s="1" t="n">
        <v>0.41643375</v>
      </c>
    </row>
    <row r="9983" customFormat="false" ht="13" hidden="false" customHeight="false" outlineLevel="0" collapsed="false">
      <c r="A9983" s="2" t="n">
        <v>58</v>
      </c>
      <c r="B9983" s="2" t="s">
        <v>159</v>
      </c>
      <c r="C9983" s="2" t="n">
        <v>20</v>
      </c>
      <c r="D9983" s="1" t="n">
        <v>63.936558</v>
      </c>
      <c r="E9983" s="1" t="n">
        <v>4.6636877</v>
      </c>
      <c r="F9983" s="1" t="n">
        <v>0.41650525</v>
      </c>
    </row>
    <row r="9984" customFormat="false" ht="13" hidden="false" customHeight="false" outlineLevel="0" collapsed="false">
      <c r="A9984" s="2" t="n">
        <v>58</v>
      </c>
      <c r="B9984" s="2" t="s">
        <v>159</v>
      </c>
      <c r="C9984" s="2" t="n">
        <v>21</v>
      </c>
      <c r="D9984" s="1" t="n">
        <v>64.13723</v>
      </c>
      <c r="E9984" s="1" t="n">
        <v>4.6271706</v>
      </c>
      <c r="F9984" s="1" t="n">
        <v>0.41645542</v>
      </c>
    </row>
    <row r="9985" customFormat="false" ht="13" hidden="false" customHeight="false" outlineLevel="0" collapsed="false">
      <c r="A9985" s="2" t="n">
        <v>58</v>
      </c>
      <c r="B9985" s="2" t="s">
        <v>159</v>
      </c>
      <c r="C9985" s="2" t="n">
        <v>22</v>
      </c>
      <c r="D9985" s="1" t="n">
        <v>64.3379</v>
      </c>
      <c r="E9985" s="1" t="n">
        <v>4.5864716</v>
      </c>
      <c r="F9985" s="1" t="n">
        <v>0.41747484</v>
      </c>
    </row>
    <row r="9986" customFormat="false" ht="13" hidden="false" customHeight="false" outlineLevel="0" collapsed="false">
      <c r="A9986" s="2" t="n">
        <v>58</v>
      </c>
      <c r="B9986" s="2" t="s">
        <v>159</v>
      </c>
      <c r="C9986" s="2" t="n">
        <v>23</v>
      </c>
      <c r="D9986" s="1" t="n">
        <v>64.538574</v>
      </c>
      <c r="E9986" s="1" t="n">
        <v>4.5554276</v>
      </c>
      <c r="F9986" s="1" t="n">
        <v>0.42034248</v>
      </c>
    </row>
    <row r="9987" customFormat="false" ht="13" hidden="false" customHeight="false" outlineLevel="0" collapsed="false">
      <c r="A9987" s="2" t="n">
        <v>58</v>
      </c>
      <c r="B9987" s="2" t="s">
        <v>159</v>
      </c>
      <c r="C9987" s="2" t="n">
        <v>24</v>
      </c>
      <c r="D9987" s="1" t="n">
        <v>64.73924</v>
      </c>
      <c r="E9987" s="1" t="n">
        <v>4.529519</v>
      </c>
      <c r="F9987" s="1" t="n">
        <v>0.424954</v>
      </c>
    </row>
    <row r="9988" customFormat="false" ht="13" hidden="false" customHeight="false" outlineLevel="0" collapsed="false">
      <c r="A9988" s="2" t="n">
        <v>58</v>
      </c>
      <c r="B9988" s="2" t="s">
        <v>159</v>
      </c>
      <c r="C9988" s="2" t="n">
        <v>25</v>
      </c>
      <c r="D9988" s="1" t="n">
        <v>64.93992</v>
      </c>
      <c r="E9988" s="1" t="n">
        <v>4.4986305</v>
      </c>
      <c r="F9988" s="1" t="n">
        <v>0.43030128</v>
      </c>
    </row>
    <row r="9989" customFormat="false" ht="13" hidden="false" customHeight="false" outlineLevel="0" collapsed="false">
      <c r="A9989" s="2" t="n">
        <v>58</v>
      </c>
      <c r="B9989" s="2" t="s">
        <v>159</v>
      </c>
      <c r="C9989" s="2" t="n">
        <v>26</v>
      </c>
      <c r="D9989" s="1" t="n">
        <v>65.14059</v>
      </c>
      <c r="E9989" s="1" t="n">
        <v>4.451495</v>
      </c>
      <c r="F9989" s="1" t="n">
        <v>0.4349926</v>
      </c>
    </row>
    <row r="9990" customFormat="false" ht="13" hidden="false" customHeight="false" outlineLevel="0" collapsed="false">
      <c r="A9990" s="2" t="n">
        <v>58</v>
      </c>
      <c r="B9990" s="2" t="s">
        <v>159</v>
      </c>
      <c r="C9990" s="2" t="n">
        <v>27</v>
      </c>
      <c r="D9990" s="1" t="n">
        <v>65.341255</v>
      </c>
      <c r="E9990" s="1" t="n">
        <v>4.406752</v>
      </c>
      <c r="F9990" s="1" t="n">
        <v>0.43806598</v>
      </c>
    </row>
    <row r="9991" customFormat="false" ht="13" hidden="false" customHeight="false" outlineLevel="0" collapsed="false">
      <c r="A9991" s="2" t="n">
        <v>58</v>
      </c>
      <c r="B9991" s="2" t="s">
        <v>159</v>
      </c>
      <c r="C9991" s="2" t="n">
        <v>28</v>
      </c>
      <c r="D9991" s="1" t="n">
        <v>65.54193</v>
      </c>
      <c r="E9991" s="1" t="n">
        <v>4.374508</v>
      </c>
      <c r="F9991" s="1" t="n">
        <v>0.4395334</v>
      </c>
    </row>
    <row r="9992" customFormat="false" ht="13" hidden="false" customHeight="false" outlineLevel="0" collapsed="false">
      <c r="A9992" s="2" t="n">
        <v>58</v>
      </c>
      <c r="B9992" s="2" t="s">
        <v>159</v>
      </c>
      <c r="C9992" s="2" t="n">
        <v>29</v>
      </c>
      <c r="D9992" s="1" t="n">
        <v>65.7426</v>
      </c>
      <c r="E9992" s="1" t="n">
        <v>4.337608</v>
      </c>
      <c r="F9992" s="1" t="n">
        <v>0.44028485</v>
      </c>
    </row>
    <row r="9993" customFormat="false" ht="13" hidden="false" customHeight="false" outlineLevel="0" collapsed="false">
      <c r="A9993" s="2" t="n">
        <v>58</v>
      </c>
      <c r="B9993" s="2" t="s">
        <v>159</v>
      </c>
      <c r="C9993" s="2" t="n">
        <v>30</v>
      </c>
      <c r="D9993" s="1" t="n">
        <v>65.943275</v>
      </c>
      <c r="E9993" s="1" t="n">
        <v>4.3034544</v>
      </c>
      <c r="F9993" s="1" t="n">
        <v>0.44142976</v>
      </c>
    </row>
    <row r="9994" customFormat="false" ht="13" hidden="false" customHeight="false" outlineLevel="0" collapsed="false">
      <c r="A9994" s="2" t="n">
        <v>58</v>
      </c>
      <c r="B9994" s="2" t="s">
        <v>159</v>
      </c>
      <c r="C9994" s="2" t="n">
        <v>31</v>
      </c>
      <c r="D9994" s="1" t="n">
        <v>66.14394</v>
      </c>
      <c r="E9994" s="1" t="n">
        <v>4.2754292</v>
      </c>
      <c r="F9994" s="1" t="n">
        <v>0.4435247</v>
      </c>
    </row>
    <row r="9995" customFormat="false" ht="13" hidden="false" customHeight="false" outlineLevel="0" collapsed="false">
      <c r="A9995" s="2" t="n">
        <v>58</v>
      </c>
      <c r="B9995" s="2" t="s">
        <v>159</v>
      </c>
      <c r="C9995" s="2" t="n">
        <v>32</v>
      </c>
      <c r="D9995" s="1" t="n">
        <v>66.34462</v>
      </c>
      <c r="E9995" s="1" t="n">
        <v>4.232619</v>
      </c>
      <c r="F9995" s="1" t="n">
        <v>0.44628084</v>
      </c>
    </row>
    <row r="9996" customFormat="false" ht="13" hidden="false" customHeight="false" outlineLevel="0" collapsed="false">
      <c r="A9996" s="2" t="n">
        <v>58</v>
      </c>
      <c r="B9996" s="2" t="s">
        <v>159</v>
      </c>
      <c r="C9996" s="2" t="n">
        <v>33</v>
      </c>
      <c r="D9996" s="1" t="n">
        <v>66.54529</v>
      </c>
      <c r="E9996" s="1" t="n">
        <v>4.1966286</v>
      </c>
      <c r="F9996" s="1" t="n">
        <v>0.44887173</v>
      </c>
    </row>
    <row r="9997" customFormat="false" ht="13" hidden="false" customHeight="false" outlineLevel="0" collapsed="false">
      <c r="A9997" s="2" t="n">
        <v>58</v>
      </c>
      <c r="B9997" s="2" t="s">
        <v>159</v>
      </c>
      <c r="C9997" s="2" t="n">
        <v>34</v>
      </c>
      <c r="D9997" s="1" t="n">
        <v>66.74596</v>
      </c>
      <c r="E9997" s="1" t="n">
        <v>4.1538486</v>
      </c>
      <c r="F9997" s="1" t="n">
        <v>0.4506251</v>
      </c>
    </row>
    <row r="9998" customFormat="false" ht="13" hidden="false" customHeight="false" outlineLevel="0" collapsed="false">
      <c r="A9998" s="2" t="n">
        <v>58</v>
      </c>
      <c r="B9998" s="2" t="s">
        <v>159</v>
      </c>
      <c r="C9998" s="2" t="n">
        <v>35</v>
      </c>
      <c r="D9998" s="1" t="n">
        <v>66.94663</v>
      </c>
      <c r="E9998" s="1" t="n">
        <v>4.111954</v>
      </c>
      <c r="F9998" s="1" t="n">
        <v>0.45149127</v>
      </c>
    </row>
    <row r="9999" customFormat="false" ht="13" hidden="false" customHeight="false" outlineLevel="0" collapsed="false">
      <c r="A9999" s="2" t="n">
        <v>58</v>
      </c>
      <c r="B9999" s="2" t="s">
        <v>159</v>
      </c>
      <c r="C9999" s="2" t="n">
        <v>36</v>
      </c>
      <c r="D9999" s="1" t="n">
        <v>67.1473</v>
      </c>
      <c r="E9999" s="1" t="n">
        <v>4.080224</v>
      </c>
      <c r="F9999" s="1" t="n">
        <v>0.45203453</v>
      </c>
    </row>
    <row r="10000" customFormat="false" ht="13" hidden="false" customHeight="false" outlineLevel="0" collapsed="false">
      <c r="A10000" s="2" t="n">
        <v>58</v>
      </c>
      <c r="B10000" s="2" t="s">
        <v>159</v>
      </c>
      <c r="C10000" s="2" t="n">
        <v>37</v>
      </c>
      <c r="D10000" s="1" t="n">
        <v>67.34798</v>
      </c>
      <c r="E10000" s="1" t="n">
        <v>4.0416946</v>
      </c>
      <c r="F10000" s="1" t="n">
        <v>0.45291874</v>
      </c>
    </row>
    <row r="10001" customFormat="false" ht="13" hidden="false" customHeight="false" outlineLevel="0" collapsed="false">
      <c r="A10001" s="2" t="n">
        <v>58</v>
      </c>
      <c r="B10001" s="2" t="s">
        <v>159</v>
      </c>
      <c r="C10001" s="2" t="n">
        <v>38</v>
      </c>
      <c r="D10001" s="1" t="n">
        <v>67.548645</v>
      </c>
      <c r="E10001" s="1" t="n">
        <v>4.0008874</v>
      </c>
      <c r="F10001" s="1" t="n">
        <v>0.45429075</v>
      </c>
    </row>
    <row r="10002" customFormat="false" ht="13" hidden="false" customHeight="false" outlineLevel="0" collapsed="false">
      <c r="A10002" s="2" t="n">
        <v>58</v>
      </c>
      <c r="B10002" s="2" t="s">
        <v>159</v>
      </c>
      <c r="C10002" s="2" t="n">
        <v>39</v>
      </c>
      <c r="D10002" s="1" t="n">
        <v>67.74931</v>
      </c>
      <c r="E10002" s="1" t="n">
        <v>3.9753296</v>
      </c>
      <c r="F10002" s="1" t="n">
        <v>0.45555136</v>
      </c>
    </row>
    <row r="10003" customFormat="false" ht="13" hidden="false" customHeight="false" outlineLevel="0" collapsed="false">
      <c r="A10003" s="2" t="n">
        <v>58</v>
      </c>
      <c r="B10003" s="2" t="s">
        <v>159</v>
      </c>
      <c r="C10003" s="2" t="n">
        <v>40</v>
      </c>
      <c r="D10003" s="1" t="n">
        <v>67.94999</v>
      </c>
      <c r="E10003" s="1" t="n">
        <v>3.9326649</v>
      </c>
      <c r="F10003" s="1" t="n">
        <v>0.45566255</v>
      </c>
    </row>
    <row r="10004" customFormat="false" ht="13" hidden="false" customHeight="false" outlineLevel="0" collapsed="false">
      <c r="A10004" s="2" t="n">
        <v>58</v>
      </c>
      <c r="B10004" s="2" t="s">
        <v>159</v>
      </c>
      <c r="C10004" s="2" t="n">
        <v>41</v>
      </c>
      <c r="D10004" s="1" t="n">
        <v>68.15066</v>
      </c>
      <c r="E10004" s="1" t="n">
        <v>3.8705246</v>
      </c>
      <c r="F10004" s="1" t="n">
        <v>0.45379457</v>
      </c>
    </row>
    <row r="10005" customFormat="false" ht="13" hidden="false" customHeight="false" outlineLevel="0" collapsed="false">
      <c r="A10005" s="2" t="n">
        <v>58</v>
      </c>
      <c r="B10005" s="2" t="s">
        <v>159</v>
      </c>
      <c r="C10005" s="2" t="n">
        <v>42</v>
      </c>
      <c r="D10005" s="1" t="n">
        <v>68.35133</v>
      </c>
      <c r="E10005" s="1" t="n">
        <v>3.845039</v>
      </c>
      <c r="F10005" s="1" t="n">
        <v>0.44986174</v>
      </c>
    </row>
    <row r="10006" customFormat="false" ht="13" hidden="false" customHeight="false" outlineLevel="0" collapsed="false">
      <c r="A10006" s="2" t="n">
        <v>58</v>
      </c>
      <c r="B10006" s="2" t="s">
        <v>159</v>
      </c>
      <c r="C10006" s="2" t="n">
        <v>43</v>
      </c>
      <c r="D10006" s="1" t="n">
        <v>68.552</v>
      </c>
      <c r="E10006" s="1" t="n">
        <v>3.8203955</v>
      </c>
      <c r="F10006" s="1" t="n">
        <v>0.44456708</v>
      </c>
    </row>
    <row r="10007" customFormat="false" ht="13" hidden="false" customHeight="false" outlineLevel="0" collapsed="false">
      <c r="A10007" s="2" t="n">
        <v>58</v>
      </c>
      <c r="B10007" s="2" t="s">
        <v>159</v>
      </c>
      <c r="C10007" s="2" t="n">
        <v>44</v>
      </c>
      <c r="D10007" s="1" t="n">
        <v>68.75267</v>
      </c>
      <c r="E10007" s="1" t="n">
        <v>3.76941</v>
      </c>
      <c r="F10007" s="1" t="n">
        <v>0.4390145</v>
      </c>
    </row>
    <row r="10008" customFormat="false" ht="13" hidden="false" customHeight="false" outlineLevel="0" collapsed="false">
      <c r="A10008" s="2" t="n">
        <v>58</v>
      </c>
      <c r="B10008" s="2" t="s">
        <v>159</v>
      </c>
      <c r="C10008" s="2" t="n">
        <v>45</v>
      </c>
      <c r="D10008" s="1" t="n">
        <v>68.95335</v>
      </c>
      <c r="E10008" s="1" t="n">
        <v>3.7386034</v>
      </c>
      <c r="F10008" s="1" t="n">
        <v>0.4341429</v>
      </c>
    </row>
    <row r="10009" customFormat="false" ht="13" hidden="false" customHeight="false" outlineLevel="0" collapsed="false">
      <c r="A10009" s="2" t="n">
        <v>58</v>
      </c>
      <c r="B10009" s="2" t="s">
        <v>159</v>
      </c>
      <c r="C10009" s="2" t="n">
        <v>46</v>
      </c>
      <c r="D10009" s="1" t="n">
        <v>69.154015</v>
      </c>
      <c r="E10009" s="1" t="n">
        <v>3.7107117</v>
      </c>
      <c r="F10009" s="1" t="n">
        <v>0.43035018</v>
      </c>
    </row>
    <row r="10010" customFormat="false" ht="13" hidden="false" customHeight="false" outlineLevel="0" collapsed="false">
      <c r="A10010" s="2" t="n">
        <v>58</v>
      </c>
      <c r="B10010" s="2" t="s">
        <v>159</v>
      </c>
      <c r="C10010" s="2" t="n">
        <v>47</v>
      </c>
      <c r="D10010" s="1" t="n">
        <v>69.35469</v>
      </c>
      <c r="E10010" s="1" t="n">
        <v>3.6688063</v>
      </c>
      <c r="F10010" s="1" t="n">
        <v>0.42743212</v>
      </c>
    </row>
    <row r="10011" customFormat="false" ht="13" hidden="false" customHeight="false" outlineLevel="0" collapsed="false">
      <c r="A10011" s="2" t="n">
        <v>58</v>
      </c>
      <c r="B10011" s="2" t="s">
        <v>159</v>
      </c>
      <c r="C10011" s="2" t="n">
        <v>48</v>
      </c>
      <c r="D10011" s="1" t="n">
        <v>69.55536</v>
      </c>
      <c r="E10011" s="1" t="n">
        <v>3.6351857</v>
      </c>
      <c r="F10011" s="1" t="n">
        <v>0.42484465</v>
      </c>
    </row>
    <row r="10012" customFormat="false" ht="13" hidden="false" customHeight="false" outlineLevel="0" collapsed="false">
      <c r="A10012" s="2" t="n">
        <v>58</v>
      </c>
      <c r="B10012" s="2" t="s">
        <v>159</v>
      </c>
      <c r="C10012" s="2" t="n">
        <v>49</v>
      </c>
      <c r="D10012" s="1" t="n">
        <v>69.75603</v>
      </c>
      <c r="E10012" s="1" t="n">
        <v>3.599868</v>
      </c>
      <c r="F10012" s="1" t="n">
        <v>0.4220879</v>
      </c>
    </row>
    <row r="10013" customFormat="false" ht="13" hidden="false" customHeight="false" outlineLevel="0" collapsed="false">
      <c r="A10013" s="2" t="n">
        <v>58</v>
      </c>
      <c r="B10013" s="2" t="s">
        <v>159</v>
      </c>
      <c r="C10013" s="2" t="n">
        <v>50</v>
      </c>
      <c r="D10013" s="1" t="n">
        <v>69.9567</v>
      </c>
      <c r="E10013" s="1" t="n">
        <v>3.5637465</v>
      </c>
      <c r="F10013" s="1" t="n">
        <v>0.41904473</v>
      </c>
    </row>
    <row r="10014" customFormat="false" ht="13" hidden="false" customHeight="false" outlineLevel="0" collapsed="false">
      <c r="A10014" s="2" t="n">
        <v>58</v>
      </c>
      <c r="B10014" s="2" t="s">
        <v>159</v>
      </c>
      <c r="C10014" s="2" t="n">
        <v>51</v>
      </c>
      <c r="D10014" s="1" t="n">
        <v>70.15737</v>
      </c>
      <c r="E10014" s="1" t="n">
        <v>3.5181367</v>
      </c>
      <c r="F10014" s="1" t="n">
        <v>0.41603673</v>
      </c>
    </row>
    <row r="10015" customFormat="false" ht="13" hidden="false" customHeight="false" outlineLevel="0" collapsed="false">
      <c r="A10015" s="2" t="n">
        <v>58</v>
      </c>
      <c r="B10015" s="2" t="s">
        <v>159</v>
      </c>
      <c r="C10015" s="2" t="n">
        <v>52</v>
      </c>
      <c r="D10015" s="1" t="n">
        <v>70.35805</v>
      </c>
      <c r="E10015" s="1" t="n">
        <v>3.4951422</v>
      </c>
      <c r="F10015" s="1" t="n">
        <v>0.41358072</v>
      </c>
    </row>
    <row r="10016" customFormat="false" ht="13" hidden="false" customHeight="false" outlineLevel="0" collapsed="false">
      <c r="A10016" s="2" t="n">
        <v>58</v>
      </c>
      <c r="B10016" s="2" t="s">
        <v>159</v>
      </c>
      <c r="C10016" s="2" t="n">
        <v>53</v>
      </c>
      <c r="D10016" s="1" t="n">
        <v>70.558716</v>
      </c>
      <c r="E10016" s="1" t="n">
        <v>3.4637651</v>
      </c>
      <c r="F10016" s="1" t="n">
        <v>0.41197273</v>
      </c>
    </row>
    <row r="10017" customFormat="false" ht="13" hidden="false" customHeight="false" outlineLevel="0" collapsed="false">
      <c r="A10017" s="2" t="n">
        <v>58</v>
      </c>
      <c r="B10017" s="2" t="s">
        <v>159</v>
      </c>
      <c r="C10017" s="2" t="n">
        <v>54</v>
      </c>
      <c r="D10017" s="1" t="n">
        <v>70.759384</v>
      </c>
      <c r="E10017" s="1" t="n">
        <v>3.4316406</v>
      </c>
      <c r="F10017" s="1" t="n">
        <v>0.41104686</v>
      </c>
    </row>
    <row r="10018" customFormat="false" ht="13" hidden="false" customHeight="false" outlineLevel="0" collapsed="false">
      <c r="A10018" s="2" t="n">
        <v>58</v>
      </c>
      <c r="B10018" s="2" t="s">
        <v>159</v>
      </c>
      <c r="C10018" s="2" t="n">
        <v>55</v>
      </c>
      <c r="D10018" s="1" t="n">
        <v>70.96006</v>
      </c>
      <c r="E10018" s="1" t="n">
        <v>3.3869922</v>
      </c>
      <c r="F10018" s="1" t="n">
        <v>0.41028592</v>
      </c>
    </row>
    <row r="10019" customFormat="false" ht="13" hidden="false" customHeight="false" outlineLevel="0" collapsed="false">
      <c r="A10019" s="2" t="n">
        <v>58</v>
      </c>
      <c r="B10019" s="2" t="s">
        <v>159</v>
      </c>
      <c r="C10019" s="2" t="n">
        <v>56</v>
      </c>
      <c r="D10019" s="1" t="n">
        <v>71.16073</v>
      </c>
      <c r="E10019" s="1" t="n">
        <v>3.3571236</v>
      </c>
      <c r="F10019" s="1" t="n">
        <v>0.4092183</v>
      </c>
    </row>
    <row r="10020" customFormat="false" ht="13" hidden="false" customHeight="false" outlineLevel="0" collapsed="false">
      <c r="A10020" s="2" t="n">
        <v>58</v>
      </c>
      <c r="B10020" s="2" t="s">
        <v>159</v>
      </c>
      <c r="C10020" s="2" t="n">
        <v>57</v>
      </c>
      <c r="D10020" s="1" t="n">
        <v>71.361404</v>
      </c>
      <c r="E10020" s="1" t="n">
        <v>3.3167305</v>
      </c>
      <c r="F10020" s="1" t="n">
        <v>0.40778053</v>
      </c>
    </row>
    <row r="10021" customFormat="false" ht="13" hidden="false" customHeight="false" outlineLevel="0" collapsed="false">
      <c r="A10021" s="2" t="n">
        <v>58</v>
      </c>
      <c r="B10021" s="2" t="s">
        <v>159</v>
      </c>
      <c r="C10021" s="2" t="n">
        <v>58</v>
      </c>
      <c r="D10021" s="1" t="n">
        <v>71.56207</v>
      </c>
      <c r="E10021" s="1" t="n">
        <v>3.2865102</v>
      </c>
      <c r="F10021" s="1" t="n">
        <v>0.40634108</v>
      </c>
    </row>
    <row r="10022" customFormat="false" ht="13" hidden="false" customHeight="false" outlineLevel="0" collapsed="false">
      <c r="A10022" s="2" t="n">
        <v>58</v>
      </c>
      <c r="B10022" s="2" t="s">
        <v>159</v>
      </c>
      <c r="C10022" s="2" t="n">
        <v>59</v>
      </c>
      <c r="D10022" s="1" t="n">
        <v>71.76275</v>
      </c>
      <c r="E10022" s="1" t="n">
        <v>3.2563944</v>
      </c>
      <c r="F10022" s="1" t="n">
        <v>0.40539256</v>
      </c>
    </row>
    <row r="10023" customFormat="false" ht="13" hidden="false" customHeight="false" outlineLevel="0" collapsed="false">
      <c r="A10023" s="2" t="n">
        <v>58</v>
      </c>
      <c r="B10023" s="2" t="s">
        <v>159</v>
      </c>
      <c r="C10023" s="2" t="n">
        <v>60</v>
      </c>
      <c r="D10023" s="1" t="n">
        <v>71.96342</v>
      </c>
      <c r="E10023" s="1" t="n">
        <v>3.2169998</v>
      </c>
      <c r="F10023" s="1" t="n">
        <v>0.40516558</v>
      </c>
    </row>
    <row r="10024" customFormat="false" ht="13" hidden="false" customHeight="false" outlineLevel="0" collapsed="false">
      <c r="A10024" s="2" t="n">
        <v>58</v>
      </c>
      <c r="B10024" s="2" t="s">
        <v>159</v>
      </c>
      <c r="C10024" s="2" t="n">
        <v>61</v>
      </c>
      <c r="D10024" s="1" t="n">
        <v>72.164085</v>
      </c>
      <c r="E10024" s="1" t="n">
        <v>3.1960611</v>
      </c>
      <c r="F10024" s="1" t="n">
        <v>0.40544266</v>
      </c>
    </row>
    <row r="10025" customFormat="false" ht="13" hidden="false" customHeight="false" outlineLevel="0" collapsed="false">
      <c r="A10025" s="2" t="n">
        <v>58</v>
      </c>
      <c r="B10025" s="2" t="s">
        <v>159</v>
      </c>
      <c r="C10025" s="2" t="n">
        <v>62</v>
      </c>
      <c r="D10025" s="1" t="n">
        <v>72.36476</v>
      </c>
      <c r="E10025" s="1" t="n">
        <v>3.1465666</v>
      </c>
      <c r="F10025" s="1" t="n">
        <v>0.40570596</v>
      </c>
    </row>
    <row r="10026" customFormat="false" ht="13" hidden="false" customHeight="false" outlineLevel="0" collapsed="false">
      <c r="A10026" s="2" t="n">
        <v>58</v>
      </c>
      <c r="B10026" s="2" t="s">
        <v>159</v>
      </c>
      <c r="C10026" s="2" t="n">
        <v>63</v>
      </c>
      <c r="D10026" s="1" t="n">
        <v>72.56543</v>
      </c>
      <c r="E10026" s="1" t="n">
        <v>3.1149092</v>
      </c>
      <c r="F10026" s="1" t="n">
        <v>0.40544128</v>
      </c>
    </row>
    <row r="10027" customFormat="false" ht="13" hidden="false" customHeight="false" outlineLevel="0" collapsed="false">
      <c r="A10027" s="2" t="n">
        <v>58</v>
      </c>
      <c r="B10027" s="2" t="s">
        <v>159</v>
      </c>
      <c r="C10027" s="2" t="n">
        <v>64</v>
      </c>
      <c r="D10027" s="1" t="n">
        <v>72.766106</v>
      </c>
      <c r="E10027" s="1" t="n">
        <v>3.079454</v>
      </c>
      <c r="F10027" s="1" t="n">
        <v>0.404383</v>
      </c>
    </row>
    <row r="10028" customFormat="false" ht="13" hidden="false" customHeight="false" outlineLevel="0" collapsed="false">
      <c r="A10028" s="2" t="n">
        <v>58</v>
      </c>
      <c r="B10028" s="2" t="s">
        <v>159</v>
      </c>
      <c r="C10028" s="2" t="n">
        <v>65</v>
      </c>
      <c r="D10028" s="1" t="n">
        <v>72.966774</v>
      </c>
      <c r="E10028" s="1" t="n">
        <v>3.051557</v>
      </c>
      <c r="F10028" s="1" t="n">
        <v>0.4025409</v>
      </c>
    </row>
    <row r="10029" customFormat="false" ht="13" hidden="false" customHeight="false" outlineLevel="0" collapsed="false">
      <c r="A10029" s="2" t="n">
        <v>58</v>
      </c>
      <c r="B10029" s="2" t="s">
        <v>159</v>
      </c>
      <c r="C10029" s="2" t="n">
        <v>66</v>
      </c>
      <c r="D10029" s="1" t="n">
        <v>73.16745</v>
      </c>
      <c r="E10029" s="1" t="n">
        <v>3.0166972</v>
      </c>
      <c r="F10029" s="1" t="n">
        <v>0.4000952</v>
      </c>
    </row>
    <row r="10030" customFormat="false" ht="13" hidden="false" customHeight="false" outlineLevel="0" collapsed="false">
      <c r="A10030" s="2" t="n">
        <v>58</v>
      </c>
      <c r="B10030" s="2" t="s">
        <v>159</v>
      </c>
      <c r="C10030" s="2" t="n">
        <v>67</v>
      </c>
      <c r="D10030" s="1" t="n">
        <v>73.36812</v>
      </c>
      <c r="E10030" s="1" t="n">
        <v>2.974852</v>
      </c>
      <c r="F10030" s="1" t="n">
        <v>0.397281</v>
      </c>
    </row>
    <row r="10031" customFormat="false" ht="13" hidden="false" customHeight="false" outlineLevel="0" collapsed="false">
      <c r="A10031" s="2" t="n">
        <v>58</v>
      </c>
      <c r="B10031" s="2" t="s">
        <v>159</v>
      </c>
      <c r="C10031" s="2" t="n">
        <v>68</v>
      </c>
      <c r="D10031" s="1" t="n">
        <v>73.56879</v>
      </c>
      <c r="E10031" s="1" t="n">
        <v>2.9481263</v>
      </c>
      <c r="F10031" s="1" t="n">
        <v>0.39431983</v>
      </c>
    </row>
    <row r="10032" customFormat="false" ht="13" hidden="false" customHeight="false" outlineLevel="0" collapsed="false">
      <c r="A10032" s="2" t="n">
        <v>58</v>
      </c>
      <c r="B10032" s="2" t="s">
        <v>159</v>
      </c>
      <c r="C10032" s="2" t="n">
        <v>69</v>
      </c>
      <c r="D10032" s="1" t="n">
        <v>73.76946</v>
      </c>
      <c r="E10032" s="1" t="n">
        <v>2.9127333</v>
      </c>
      <c r="F10032" s="1" t="n">
        <v>0.39138725</v>
      </c>
    </row>
    <row r="10033" customFormat="false" ht="13" hidden="false" customHeight="false" outlineLevel="0" collapsed="false">
      <c r="A10033" s="2" t="n">
        <v>58</v>
      </c>
      <c r="B10033" s="2" t="s">
        <v>159</v>
      </c>
      <c r="C10033" s="2" t="n">
        <v>70</v>
      </c>
      <c r="D10033" s="1" t="n">
        <v>73.97013</v>
      </c>
      <c r="E10033" s="1" t="n">
        <v>2.8852966</v>
      </c>
      <c r="F10033" s="1" t="n">
        <v>0.38858607</v>
      </c>
    </row>
    <row r="10034" customFormat="false" ht="13" hidden="false" customHeight="false" outlineLevel="0" collapsed="false">
      <c r="A10034" s="2" t="n">
        <v>58</v>
      </c>
      <c r="B10034" s="2" t="s">
        <v>159</v>
      </c>
      <c r="C10034" s="2" t="n">
        <v>71</v>
      </c>
      <c r="D10034" s="1" t="n">
        <v>74.17081</v>
      </c>
      <c r="E10034" s="1" t="n">
        <v>2.8519063</v>
      </c>
      <c r="F10034" s="1" t="n">
        <v>0.38596296</v>
      </c>
    </row>
    <row r="10035" customFormat="false" ht="13" hidden="false" customHeight="false" outlineLevel="0" collapsed="false">
      <c r="A10035" s="2" t="n">
        <v>58</v>
      </c>
      <c r="B10035" s="2" t="s">
        <v>159</v>
      </c>
      <c r="C10035" s="2" t="n">
        <v>72</v>
      </c>
      <c r="D10035" s="1" t="n">
        <v>74.371475</v>
      </c>
      <c r="E10035" s="1" t="n">
        <v>2.807848</v>
      </c>
      <c r="F10035" s="1" t="n">
        <v>0.3835788</v>
      </c>
    </row>
    <row r="10036" customFormat="false" ht="13" hidden="false" customHeight="false" outlineLevel="0" collapsed="false">
      <c r="A10036" s="2" t="n">
        <v>58</v>
      </c>
      <c r="B10036" s="2" t="s">
        <v>159</v>
      </c>
      <c r="C10036" s="2" t="n">
        <v>73</v>
      </c>
      <c r="D10036" s="1" t="n">
        <v>74.57214</v>
      </c>
      <c r="E10036" s="1" t="n">
        <v>2.789164</v>
      </c>
      <c r="F10036" s="1" t="n">
        <v>0.38155156</v>
      </c>
    </row>
    <row r="10037" customFormat="false" ht="13" hidden="false" customHeight="false" outlineLevel="0" collapsed="false">
      <c r="A10037" s="2" t="n">
        <v>58</v>
      </c>
      <c r="B10037" s="2" t="s">
        <v>159</v>
      </c>
      <c r="C10037" s="2" t="n">
        <v>74</v>
      </c>
      <c r="D10037" s="1" t="n">
        <v>74.77282</v>
      </c>
      <c r="E10037" s="1" t="n">
        <v>2.7511048</v>
      </c>
      <c r="F10037" s="1" t="n">
        <v>0.38001597</v>
      </c>
    </row>
    <row r="10038" customFormat="false" ht="13" hidden="false" customHeight="false" outlineLevel="0" collapsed="false">
      <c r="A10038" s="2" t="n">
        <v>58</v>
      </c>
      <c r="B10038" s="2" t="s">
        <v>159</v>
      </c>
      <c r="C10038" s="2" t="n">
        <v>75</v>
      </c>
      <c r="D10038" s="1" t="n">
        <v>74.97349</v>
      </c>
      <c r="E10038" s="1" t="n">
        <v>2.7270813</v>
      </c>
      <c r="F10038" s="1" t="n">
        <v>0.37899208</v>
      </c>
    </row>
    <row r="10039" customFormat="false" ht="13" hidden="false" customHeight="false" outlineLevel="0" collapsed="false">
      <c r="A10039" s="2" t="n">
        <v>58</v>
      </c>
      <c r="B10039" s="2" t="s">
        <v>159</v>
      </c>
      <c r="C10039" s="2" t="n">
        <v>76</v>
      </c>
      <c r="D10039" s="1" t="n">
        <v>75.174164</v>
      </c>
      <c r="E10039" s="1" t="n">
        <v>2.6935804</v>
      </c>
      <c r="F10039" s="1" t="n">
        <v>0.3782886</v>
      </c>
    </row>
    <row r="10040" customFormat="false" ht="13" hidden="false" customHeight="false" outlineLevel="0" collapsed="false">
      <c r="A10040" s="2" t="n">
        <v>58</v>
      </c>
      <c r="B10040" s="2" t="s">
        <v>159</v>
      </c>
      <c r="C10040" s="2" t="n">
        <v>77</v>
      </c>
      <c r="D10040" s="1" t="n">
        <v>75.37483</v>
      </c>
      <c r="E10040" s="1" t="n">
        <v>2.657331</v>
      </c>
      <c r="F10040" s="1" t="n">
        <v>0.37753507</v>
      </c>
    </row>
    <row r="10041" customFormat="false" ht="13" hidden="false" customHeight="false" outlineLevel="0" collapsed="false">
      <c r="A10041" s="2" t="n">
        <v>58</v>
      </c>
      <c r="B10041" s="2" t="s">
        <v>159</v>
      </c>
      <c r="C10041" s="2" t="n">
        <v>78</v>
      </c>
      <c r="D10041" s="1" t="n">
        <v>75.5755</v>
      </c>
      <c r="E10041" s="1" t="n">
        <v>2.6277452</v>
      </c>
      <c r="F10041" s="1" t="n">
        <v>0.37633646</v>
      </c>
    </row>
    <row r="10042" customFormat="false" ht="13" hidden="false" customHeight="false" outlineLevel="0" collapsed="false">
      <c r="A10042" s="2" t="n">
        <v>58</v>
      </c>
      <c r="B10042" s="2" t="s">
        <v>159</v>
      </c>
      <c r="C10042" s="2" t="n">
        <v>79</v>
      </c>
      <c r="D10042" s="1" t="n">
        <v>75.77618</v>
      </c>
      <c r="E10042" s="1" t="n">
        <v>2.6015213</v>
      </c>
      <c r="F10042" s="1" t="n">
        <v>0.37447128</v>
      </c>
    </row>
    <row r="10043" customFormat="false" ht="13" hidden="false" customHeight="false" outlineLevel="0" collapsed="false">
      <c r="A10043" s="2" t="n">
        <v>58</v>
      </c>
      <c r="B10043" s="2" t="s">
        <v>159</v>
      </c>
      <c r="C10043" s="2" t="n">
        <v>80</v>
      </c>
      <c r="D10043" s="1" t="n">
        <v>75.976845</v>
      </c>
      <c r="E10043" s="1" t="n">
        <v>2.5622072</v>
      </c>
      <c r="F10043" s="1" t="n">
        <v>0.37199157</v>
      </c>
    </row>
    <row r="10044" customFormat="false" ht="13" hidden="false" customHeight="false" outlineLevel="0" collapsed="false">
      <c r="A10044" s="2" t="n">
        <v>58</v>
      </c>
      <c r="B10044" s="2" t="s">
        <v>159</v>
      </c>
      <c r="C10044" s="2" t="n">
        <v>81</v>
      </c>
      <c r="D10044" s="1" t="n">
        <v>76.17752</v>
      </c>
      <c r="E10044" s="1" t="n">
        <v>2.532703</v>
      </c>
      <c r="F10044" s="1" t="n">
        <v>0.36921418</v>
      </c>
    </row>
    <row r="10045" customFormat="false" ht="13" hidden="false" customHeight="false" outlineLevel="0" collapsed="false">
      <c r="A10045" s="2" t="n">
        <v>58</v>
      </c>
      <c r="B10045" s="2" t="s">
        <v>159</v>
      </c>
      <c r="C10045" s="2" t="n">
        <v>82</v>
      </c>
      <c r="D10045" s="1" t="n">
        <v>76.37819</v>
      </c>
      <c r="E10045" s="1" t="n">
        <v>2.498371</v>
      </c>
      <c r="F10045" s="1" t="n">
        <v>0.36659</v>
      </c>
    </row>
    <row r="10046" customFormat="false" ht="13" hidden="false" customHeight="false" outlineLevel="0" collapsed="false">
      <c r="A10046" s="2" t="n">
        <v>58</v>
      </c>
      <c r="B10046" s="2" t="s">
        <v>159</v>
      </c>
      <c r="C10046" s="2" t="n">
        <v>83</v>
      </c>
      <c r="D10046" s="1" t="n">
        <v>76.57886</v>
      </c>
      <c r="E10046" s="1" t="n">
        <v>2.4808342</v>
      </c>
      <c r="F10046" s="1" t="n">
        <v>0.3645145</v>
      </c>
    </row>
    <row r="10047" customFormat="false" ht="13" hidden="false" customHeight="false" outlineLevel="0" collapsed="false">
      <c r="A10047" s="2" t="n">
        <v>58</v>
      </c>
      <c r="B10047" s="2" t="s">
        <v>159</v>
      </c>
      <c r="C10047" s="2" t="n">
        <v>84</v>
      </c>
      <c r="D10047" s="1" t="n">
        <v>76.77953</v>
      </c>
      <c r="E10047" s="1" t="n">
        <v>2.443381</v>
      </c>
      <c r="F10047" s="1" t="n">
        <v>0.36319238</v>
      </c>
    </row>
    <row r="10048" customFormat="false" ht="13" hidden="false" customHeight="false" outlineLevel="0" collapsed="false">
      <c r="A10048" s="2" t="n">
        <v>58</v>
      </c>
      <c r="B10048" s="2" t="s">
        <v>159</v>
      </c>
      <c r="C10048" s="2" t="n">
        <v>85</v>
      </c>
      <c r="D10048" s="1" t="n">
        <v>76.9802</v>
      </c>
      <c r="E10048" s="1" t="n">
        <v>2.4149392</v>
      </c>
      <c r="F10048" s="1" t="n">
        <v>0.3626182</v>
      </c>
    </row>
    <row r="10049" customFormat="false" ht="13" hidden="false" customHeight="false" outlineLevel="0" collapsed="false">
      <c r="A10049" s="2" t="n">
        <v>58</v>
      </c>
      <c r="B10049" s="2" t="s">
        <v>159</v>
      </c>
      <c r="C10049" s="2" t="n">
        <v>86</v>
      </c>
      <c r="D10049" s="1" t="n">
        <v>77.18088</v>
      </c>
      <c r="E10049" s="1" t="n">
        <v>2.382062</v>
      </c>
      <c r="F10049" s="1" t="n">
        <v>0.3626767</v>
      </c>
    </row>
    <row r="10050" customFormat="false" ht="13" hidden="false" customHeight="false" outlineLevel="0" collapsed="false">
      <c r="A10050" s="2" t="n">
        <v>58</v>
      </c>
      <c r="B10050" s="2" t="s">
        <v>159</v>
      </c>
      <c r="C10050" s="2" t="n">
        <v>87</v>
      </c>
      <c r="D10050" s="1" t="n">
        <v>77.381546</v>
      </c>
      <c r="E10050" s="1" t="n">
        <v>2.353979</v>
      </c>
      <c r="F10050" s="1" t="n">
        <v>0.36323354</v>
      </c>
    </row>
    <row r="10051" customFormat="false" ht="13" hidden="false" customHeight="false" outlineLevel="0" collapsed="false">
      <c r="A10051" s="2" t="n">
        <v>58</v>
      </c>
      <c r="B10051" s="2" t="s">
        <v>159</v>
      </c>
      <c r="C10051" s="2" t="n">
        <v>88</v>
      </c>
      <c r="D10051" s="1" t="n">
        <v>77.582214</v>
      </c>
      <c r="E10051" s="1" t="n">
        <v>2.3296468</v>
      </c>
      <c r="F10051" s="1" t="n">
        <v>0.3641666</v>
      </c>
    </row>
    <row r="10052" customFormat="false" ht="13" hidden="false" customHeight="false" outlineLevel="0" collapsed="false">
      <c r="A10052" s="2" t="n">
        <v>58</v>
      </c>
      <c r="B10052" s="2" t="s">
        <v>159</v>
      </c>
      <c r="C10052" s="2" t="n">
        <v>89</v>
      </c>
      <c r="D10052" s="1" t="n">
        <v>77.78289</v>
      </c>
      <c r="E10052" s="1" t="n">
        <v>2.2942193</v>
      </c>
      <c r="F10052" s="1" t="n">
        <v>0.36532468</v>
      </c>
    </row>
    <row r="10053" customFormat="false" ht="13" hidden="false" customHeight="false" outlineLevel="0" collapsed="false">
      <c r="A10053" s="2" t="n">
        <v>58</v>
      </c>
      <c r="B10053" s="2" t="s">
        <v>159</v>
      </c>
      <c r="C10053" s="2" t="n">
        <v>90</v>
      </c>
      <c r="D10053" s="1" t="n">
        <v>77.98356</v>
      </c>
      <c r="E10053" s="1" t="n">
        <v>2.2622383</v>
      </c>
      <c r="F10053" s="1" t="n">
        <v>0.3665454</v>
      </c>
    </row>
    <row r="10054" customFormat="false" ht="13" hidden="false" customHeight="false" outlineLevel="0" collapsed="false">
      <c r="A10054" s="2" t="n">
        <v>58</v>
      </c>
      <c r="B10054" s="2" t="s">
        <v>159</v>
      </c>
      <c r="C10054" s="2" t="n">
        <v>91</v>
      </c>
      <c r="D10054" s="1" t="n">
        <v>78.184235</v>
      </c>
      <c r="E10054" s="1" t="n">
        <v>2.2311378</v>
      </c>
      <c r="F10054" s="1" t="n">
        <v>0.36771765</v>
      </c>
    </row>
    <row r="10055" customFormat="false" ht="13" hidden="false" customHeight="false" outlineLevel="0" collapsed="false">
      <c r="A10055" s="2" t="n">
        <v>58</v>
      </c>
      <c r="B10055" s="2" t="s">
        <v>159</v>
      </c>
      <c r="C10055" s="2" t="n">
        <v>92</v>
      </c>
      <c r="D10055" s="1" t="n">
        <v>78.3849</v>
      </c>
      <c r="E10055" s="1" t="n">
        <v>2.2002099</v>
      </c>
      <c r="F10055" s="1" t="n">
        <v>0.36887062</v>
      </c>
    </row>
    <row r="10056" customFormat="false" ht="13" hidden="false" customHeight="false" outlineLevel="0" collapsed="false">
      <c r="A10056" s="2" t="n">
        <v>58</v>
      </c>
      <c r="B10056" s="2" t="s">
        <v>159</v>
      </c>
      <c r="C10056" s="2" t="n">
        <v>93</v>
      </c>
      <c r="D10056" s="1" t="n">
        <v>78.58557</v>
      </c>
      <c r="E10056" s="1" t="n">
        <v>2.1705823</v>
      </c>
      <c r="F10056" s="1" t="n">
        <v>0.37017807</v>
      </c>
    </row>
    <row r="10057" customFormat="false" ht="13" hidden="false" customHeight="false" outlineLevel="0" collapsed="false">
      <c r="A10057" s="2" t="n">
        <v>58</v>
      </c>
      <c r="B10057" s="2" t="s">
        <v>159</v>
      </c>
      <c r="C10057" s="2" t="n">
        <v>94</v>
      </c>
      <c r="D10057" s="1" t="n">
        <v>78.78625</v>
      </c>
      <c r="E10057" s="1" t="n">
        <v>2.1380823</v>
      </c>
      <c r="F10057" s="1" t="n">
        <v>0.37193227</v>
      </c>
    </row>
    <row r="10058" customFormat="false" ht="13" hidden="false" customHeight="false" outlineLevel="0" collapsed="false">
      <c r="A10058" s="2" t="n">
        <v>58</v>
      </c>
      <c r="B10058" s="2" t="s">
        <v>159</v>
      </c>
      <c r="C10058" s="2" t="n">
        <v>95</v>
      </c>
      <c r="D10058" s="1" t="n">
        <v>78.98692</v>
      </c>
      <c r="E10058" s="1" t="n">
        <v>2.10595</v>
      </c>
      <c r="F10058" s="1" t="n">
        <v>0.37451446</v>
      </c>
    </row>
    <row r="10059" customFormat="false" ht="13" hidden="false" customHeight="false" outlineLevel="0" collapsed="false">
      <c r="A10059" s="2" t="n">
        <v>58</v>
      </c>
      <c r="B10059" s="2" t="s">
        <v>159</v>
      </c>
      <c r="C10059" s="2" t="n">
        <v>96</v>
      </c>
      <c r="D10059" s="1" t="n">
        <v>79.18759</v>
      </c>
      <c r="E10059" s="1" t="n">
        <v>2.0755472</v>
      </c>
      <c r="F10059" s="1" t="n">
        <v>0.37842038</v>
      </c>
    </row>
    <row r="10060" customFormat="false" ht="13" hidden="false" customHeight="false" outlineLevel="0" collapsed="false">
      <c r="A10060" s="2" t="n">
        <v>58</v>
      </c>
      <c r="B10060" s="2" t="s">
        <v>159</v>
      </c>
      <c r="C10060" s="2" t="n">
        <v>97</v>
      </c>
      <c r="D10060" s="1" t="n">
        <v>79.38826</v>
      </c>
      <c r="E10060" s="1" t="n">
        <v>2.0408168</v>
      </c>
      <c r="F10060" s="1" t="n">
        <v>0.38434443</v>
      </c>
    </row>
    <row r="10061" customFormat="false" ht="13" hidden="false" customHeight="false" outlineLevel="0" collapsed="false">
      <c r="A10061" s="2" t="n">
        <v>58</v>
      </c>
      <c r="B10061" s="2" t="s">
        <v>159</v>
      </c>
      <c r="C10061" s="2" t="n">
        <v>98</v>
      </c>
      <c r="D10061" s="1" t="n">
        <v>79.588936</v>
      </c>
      <c r="E10061" s="1" t="n">
        <v>2.0108168</v>
      </c>
      <c r="F10061" s="1" t="n">
        <v>0.39326006</v>
      </c>
    </row>
    <row r="10062" customFormat="false" ht="13" hidden="false" customHeight="false" outlineLevel="0" collapsed="false">
      <c r="A10062" s="2" t="n">
        <v>58</v>
      </c>
      <c r="B10062" s="2" t="s">
        <v>159</v>
      </c>
      <c r="C10062" s="2" t="n">
        <v>99</v>
      </c>
      <c r="D10062" s="1" t="n">
        <v>79.789604</v>
      </c>
      <c r="E10062" s="1" t="n">
        <v>1.9816266</v>
      </c>
      <c r="F10062" s="1" t="n">
        <v>0.40652788</v>
      </c>
    </row>
    <row r="10063" customFormat="false" ht="13" hidden="false" customHeight="false" outlineLevel="0" collapsed="false">
      <c r="A10063" s="2" t="n">
        <v>58</v>
      </c>
      <c r="B10063" s="2" t="s">
        <v>159</v>
      </c>
      <c r="C10063" s="2" t="n">
        <v>100</v>
      </c>
      <c r="D10063" s="1" t="n">
        <v>79.99028</v>
      </c>
      <c r="E10063" s="1" t="n">
        <v>1.9460564</v>
      </c>
      <c r="F10063" s="1" t="n">
        <v>0.42606905</v>
      </c>
    </row>
    <row r="10064" customFormat="false" ht="13" hidden="false" customHeight="false" outlineLevel="0" collapsed="false">
      <c r="A10064" s="2" t="n">
        <v>58</v>
      </c>
      <c r="B10064" s="2" t="s">
        <v>159</v>
      </c>
      <c r="C10064" s="2" t="n">
        <v>101</v>
      </c>
      <c r="D10064" s="1" t="n">
        <v>80.19095</v>
      </c>
      <c r="E10064" s="1" t="n">
        <v>1.9111195</v>
      </c>
      <c r="F10064" s="1" t="n">
        <v>0.45466128</v>
      </c>
    </row>
    <row r="10065" customFormat="false" ht="13" hidden="false" customHeight="false" outlineLevel="0" collapsed="false">
      <c r="A10065" s="2" t="n">
        <v>58</v>
      </c>
      <c r="B10065" s="2" t="s">
        <v>159</v>
      </c>
      <c r="C10065" s="2" t="n">
        <v>102</v>
      </c>
      <c r="D10065" s="1" t="n">
        <v>80.39162</v>
      </c>
      <c r="E10065" s="1" t="n">
        <v>1.8707237</v>
      </c>
      <c r="F10065" s="1" t="n">
        <v>0.4962675</v>
      </c>
    </row>
    <row r="10066" customFormat="false" ht="13" hidden="false" customHeight="false" outlineLevel="0" collapsed="false">
      <c r="A10066" s="2" t="n">
        <v>58</v>
      </c>
      <c r="B10066" s="2" t="s">
        <v>159</v>
      </c>
      <c r="C10066" s="2" t="n">
        <v>103</v>
      </c>
      <c r="D10066" s="1" t="n">
        <v>80.59229</v>
      </c>
      <c r="E10066" s="1" t="n">
        <v>1.8394152</v>
      </c>
      <c r="F10066" s="1" t="n">
        <v>0.55625325</v>
      </c>
    </row>
    <row r="10067" customFormat="false" ht="13" hidden="false" customHeight="false" outlineLevel="0" collapsed="false">
      <c r="A10067" s="2" t="n">
        <v>58</v>
      </c>
      <c r="B10067" s="2" t="s">
        <v>159</v>
      </c>
      <c r="C10067" s="2" t="n">
        <v>104</v>
      </c>
      <c r="D10067" s="1" t="n">
        <v>80.79296</v>
      </c>
      <c r="E10067" s="1" t="n">
        <v>1.7878473</v>
      </c>
      <c r="F10067" s="1" t="n">
        <v>0.6412135</v>
      </c>
    </row>
    <row r="10068" customFormat="false" ht="13" hidden="false" customHeight="false" outlineLevel="0" collapsed="false">
      <c r="A10068" s="2" t="n">
        <v>58</v>
      </c>
      <c r="B10068" s="2" t="s">
        <v>159</v>
      </c>
      <c r="C10068" s="2" t="n">
        <v>105</v>
      </c>
      <c r="D10068" s="1" t="n">
        <v>80.99364</v>
      </c>
      <c r="E10068" s="1" t="n">
        <v>1.7417566</v>
      </c>
      <c r="F10068" s="1" t="n">
        <v>0.75819373</v>
      </c>
    </row>
    <row r="10069" customFormat="false" ht="13" hidden="false" customHeight="false" outlineLevel="0" collapsed="false">
      <c r="A10069" s="2" t="n">
        <v>58</v>
      </c>
      <c r="B10069" s="2" t="s">
        <v>159</v>
      </c>
      <c r="C10069" s="2" t="n">
        <v>106</v>
      </c>
      <c r="D10069" s="1" t="n">
        <v>81.194305</v>
      </c>
      <c r="E10069" s="1" t="n">
        <v>1.6900243</v>
      </c>
      <c r="F10069" s="1" t="n">
        <v>0.9130742</v>
      </c>
    </row>
    <row r="10070" customFormat="false" ht="13" hidden="false" customHeight="false" outlineLevel="0" collapsed="false">
      <c r="A10070" s="2" t="n">
        <v>58</v>
      </c>
      <c r="B10070" s="2" t="s">
        <v>159</v>
      </c>
      <c r="C10070" s="2" t="n">
        <v>107</v>
      </c>
      <c r="D10070" s="1" t="n">
        <v>81.39497</v>
      </c>
      <c r="E10070" s="1" t="n">
        <v>1.6052487</v>
      </c>
      <c r="F10070" s="1" t="n">
        <v>1.108014</v>
      </c>
    </row>
    <row r="10071" customFormat="false" ht="13" hidden="false" customHeight="false" outlineLevel="0" collapsed="false">
      <c r="A10071" s="2" t="n">
        <v>58</v>
      </c>
      <c r="B10071" s="2" t="s">
        <v>159</v>
      </c>
      <c r="C10071" s="2" t="n">
        <v>108</v>
      </c>
      <c r="D10071" s="1" t="n">
        <v>81.59565</v>
      </c>
      <c r="E10071" s="1" t="n">
        <v>1.5136617</v>
      </c>
      <c r="F10071" s="1" t="n">
        <v>1.3381325</v>
      </c>
    </row>
    <row r="10072" customFormat="false" ht="13" hidden="false" customHeight="false" outlineLevel="0" collapsed="false">
      <c r="A10072" s="2" t="n">
        <v>58</v>
      </c>
      <c r="B10072" s="2" t="s">
        <v>159</v>
      </c>
      <c r="C10072" s="2" t="n">
        <v>109</v>
      </c>
      <c r="D10072" s="1" t="n">
        <v>81.79632</v>
      </c>
      <c r="E10072" s="1" t="n">
        <v>1.389622</v>
      </c>
      <c r="F10072" s="1" t="n">
        <v>1.588202</v>
      </c>
    </row>
    <row r="10073" customFormat="false" ht="13" hidden="false" customHeight="false" outlineLevel="0" collapsed="false">
      <c r="A10073" s="2" t="n">
        <v>58</v>
      </c>
      <c r="B10073" s="2" t="s">
        <v>159</v>
      </c>
      <c r="C10073" s="2" t="n">
        <v>110</v>
      </c>
      <c r="D10073" s="1" t="n">
        <v>81.996994</v>
      </c>
      <c r="E10073" s="1" t="n">
        <v>1.2353526</v>
      </c>
      <c r="F10073" s="1" t="n">
        <v>1.8309516</v>
      </c>
    </row>
    <row r="10074" customFormat="false" ht="13" hidden="false" customHeight="false" outlineLevel="0" collapsed="false">
      <c r="A10074" s="2" t="n">
        <v>58</v>
      </c>
      <c r="B10074" s="2" t="s">
        <v>159</v>
      </c>
      <c r="C10074" s="2" t="n">
        <v>111</v>
      </c>
      <c r="D10074" s="1" t="n">
        <v>82.19766</v>
      </c>
      <c r="E10074" s="1" t="n">
        <v>1.0257729</v>
      </c>
      <c r="F10074" s="1" t="n">
        <v>2.029052</v>
      </c>
    </row>
    <row r="10075" customFormat="false" ht="13" hidden="false" customHeight="false" outlineLevel="0" collapsed="false">
      <c r="A10075" s="2" t="n">
        <v>58</v>
      </c>
      <c r="B10075" s="2" t="s">
        <v>159</v>
      </c>
      <c r="C10075" s="2" t="n">
        <v>112</v>
      </c>
      <c r="D10075" s="1" t="n">
        <v>82.39833</v>
      </c>
      <c r="E10075" s="1" t="n">
        <v>0.7759665</v>
      </c>
      <c r="F10075" s="1" t="n">
        <v>2.1421618</v>
      </c>
    </row>
    <row r="10076" customFormat="false" ht="13" hidden="false" customHeight="false" outlineLevel="0" collapsed="false">
      <c r="A10076" s="2" t="n">
        <v>58</v>
      </c>
      <c r="B10076" s="2" t="s">
        <v>159</v>
      </c>
      <c r="C10076" s="2" t="n">
        <v>113</v>
      </c>
      <c r="D10076" s="1" t="n">
        <v>82.59901</v>
      </c>
      <c r="E10076" s="1" t="n">
        <v>0.48965892</v>
      </c>
      <c r="F10076" s="1" t="n">
        <v>2.138212</v>
      </c>
    </row>
    <row r="10077" customFormat="false" ht="13" hidden="false" customHeight="false" outlineLevel="0" collapsed="false">
      <c r="A10077" s="2" t="n">
        <v>58</v>
      </c>
      <c r="B10077" s="2" t="s">
        <v>159</v>
      </c>
      <c r="C10077" s="2" t="n">
        <v>114</v>
      </c>
      <c r="D10077" s="1" t="n">
        <v>82.799675</v>
      </c>
      <c r="E10077" s="1" t="n">
        <v>0.21328989</v>
      </c>
      <c r="F10077" s="1" t="n">
        <v>2.0051475</v>
      </c>
    </row>
    <row r="10078" customFormat="false" ht="13" hidden="false" customHeight="false" outlineLevel="0" collapsed="false">
      <c r="A10078" s="2" t="n">
        <v>58</v>
      </c>
      <c r="B10078" s="2" t="s">
        <v>159</v>
      </c>
      <c r="C10078" s="2" t="n">
        <v>115</v>
      </c>
      <c r="D10078" s="1" t="n">
        <v>83.00035</v>
      </c>
      <c r="E10078" s="1" t="n">
        <v>0.016721433</v>
      </c>
      <c r="F10078" s="1" t="n">
        <v>1.757607</v>
      </c>
    </row>
    <row r="10079" customFormat="false" ht="13" hidden="false" customHeight="false" outlineLevel="0" collapsed="false">
      <c r="A10079" s="2" t="n">
        <v>58</v>
      </c>
      <c r="B10079" s="2" t="s">
        <v>159</v>
      </c>
      <c r="C10079" s="2" t="n">
        <v>116</v>
      </c>
      <c r="D10079" s="1" t="n">
        <v>83.20102</v>
      </c>
      <c r="E10079" s="1" t="n">
        <v>-0.044088233</v>
      </c>
      <c r="F10079" s="1" t="n">
        <v>1.4344152</v>
      </c>
    </row>
    <row r="10080" customFormat="false" ht="13" hidden="false" customHeight="false" outlineLevel="0" collapsed="false">
      <c r="A10080" s="2" t="n">
        <v>58</v>
      </c>
      <c r="B10080" s="2" t="s">
        <v>159</v>
      </c>
      <c r="C10080" s="2" t="n">
        <v>117</v>
      </c>
      <c r="D10080" s="1" t="n">
        <v>83.40169</v>
      </c>
      <c r="E10080" s="1" t="n">
        <v>-0.057067513</v>
      </c>
      <c r="F10080" s="1" t="n">
        <v>1.0870683</v>
      </c>
    </row>
    <row r="10081" customFormat="false" ht="13" hidden="false" customHeight="false" outlineLevel="0" collapsed="false">
      <c r="A10081" s="2" t="n">
        <v>58</v>
      </c>
      <c r="B10081" s="2" t="s">
        <v>159</v>
      </c>
      <c r="C10081" s="2" t="n">
        <v>118</v>
      </c>
      <c r="D10081" s="1" t="n">
        <v>83.60236</v>
      </c>
      <c r="E10081" s="1" t="n">
        <v>-0.059322443</v>
      </c>
      <c r="F10081" s="1" t="n">
        <v>0.76422787</v>
      </c>
    </row>
    <row r="10082" customFormat="false" ht="13" hidden="false" customHeight="false" outlineLevel="0" collapsed="false">
      <c r="A10082" s="2" t="n">
        <v>58</v>
      </c>
      <c r="B10082" s="2" t="s">
        <v>159</v>
      </c>
      <c r="C10082" s="2" t="n">
        <v>119</v>
      </c>
      <c r="D10082" s="1" t="n">
        <v>83.80303</v>
      </c>
      <c r="E10082" s="1" t="n">
        <v>-0.06426228</v>
      </c>
      <c r="F10082" s="1" t="n">
        <v>0.49912784</v>
      </c>
    </row>
    <row r="10083" customFormat="false" ht="13" hidden="false" customHeight="false" outlineLevel="0" collapsed="false">
      <c r="A10083" s="2" t="n">
        <v>58</v>
      </c>
      <c r="B10083" s="2" t="s">
        <v>159</v>
      </c>
      <c r="C10083" s="2" t="n">
        <v>120</v>
      </c>
      <c r="D10083" s="1" t="n">
        <v>84.00371</v>
      </c>
      <c r="E10083" s="1" t="n">
        <v>-0.06428168</v>
      </c>
      <c r="F10083" s="1" t="n">
        <v>0.30466065</v>
      </c>
    </row>
    <row r="10084" customFormat="false" ht="13" hidden="false" customHeight="false" outlineLevel="0" collapsed="false">
      <c r="A10084" s="2" t="n">
        <v>58</v>
      </c>
      <c r="B10084" s="2" t="s">
        <v>159</v>
      </c>
      <c r="C10084" s="2" t="n">
        <v>121</v>
      </c>
      <c r="D10084" s="1" t="n">
        <v>84.20438</v>
      </c>
      <c r="E10084" s="1" t="n">
        <v>-0.06866349</v>
      </c>
      <c r="F10084" s="1" t="n">
        <v>0.17636228</v>
      </c>
    </row>
    <row r="10085" customFormat="false" ht="13" hidden="false" customHeight="false" outlineLevel="0" collapsed="false">
      <c r="A10085" s="2" t="n">
        <v>58</v>
      </c>
      <c r="B10085" s="2" t="s">
        <v>159</v>
      </c>
      <c r="C10085" s="2" t="n">
        <v>122</v>
      </c>
      <c r="D10085" s="1" t="n">
        <v>84.405045</v>
      </c>
      <c r="E10085" s="1" t="n">
        <v>-0.070531</v>
      </c>
      <c r="F10085" s="1" t="n">
        <v>0.09984345</v>
      </c>
    </row>
    <row r="10086" customFormat="false" ht="13" hidden="false" customHeight="false" outlineLevel="0" collapsed="false">
      <c r="A10086" s="2" t="n">
        <v>58</v>
      </c>
      <c r="B10086" s="2" t="s">
        <v>159</v>
      </c>
      <c r="C10086" s="2" t="n">
        <v>123</v>
      </c>
      <c r="D10086" s="1" t="n">
        <v>84.60572</v>
      </c>
      <c r="E10086" s="1" t="n">
        <v>-0.071462944</v>
      </c>
      <c r="F10086" s="1" t="n">
        <v>0.058345586</v>
      </c>
    </row>
    <row r="10087" customFormat="false" ht="13" hidden="false" customHeight="false" outlineLevel="0" collapsed="false">
      <c r="A10087" s="2" t="n">
        <v>58</v>
      </c>
      <c r="B10087" s="2" t="s">
        <v>159</v>
      </c>
      <c r="C10087" s="2" t="n">
        <v>124</v>
      </c>
      <c r="D10087" s="1" t="n">
        <v>84.80639</v>
      </c>
      <c r="E10087" s="1" t="n">
        <v>-0.07394229</v>
      </c>
      <c r="F10087" s="1" t="n">
        <v>0.03767806</v>
      </c>
    </row>
    <row r="10088" customFormat="false" ht="13" hidden="false" customHeight="false" outlineLevel="0" collapsed="false">
      <c r="A10088" s="2" t="n">
        <v>58</v>
      </c>
      <c r="B10088" s="2" t="s">
        <v>159</v>
      </c>
      <c r="C10088" s="2" t="n">
        <v>125</v>
      </c>
      <c r="D10088" s="1" t="n">
        <v>85.007065</v>
      </c>
      <c r="E10088" s="1" t="n">
        <v>-0.07640394</v>
      </c>
      <c r="F10088" s="1" t="n">
        <v>0.028044002</v>
      </c>
    </row>
    <row r="10089" customFormat="false" ht="13" hidden="false" customHeight="false" outlineLevel="0" collapsed="false">
      <c r="A10089" s="2" t="n">
        <v>58</v>
      </c>
      <c r="B10089" s="2" t="s">
        <v>159</v>
      </c>
      <c r="C10089" s="2" t="n">
        <v>126</v>
      </c>
      <c r="D10089" s="1" t="n">
        <v>85.20773</v>
      </c>
      <c r="E10089" s="1" t="n">
        <v>-0.07843437</v>
      </c>
      <c r="F10089" s="1" t="n">
        <v>0.023710135</v>
      </c>
    </row>
    <row r="10090" customFormat="false" ht="13" hidden="false" customHeight="false" outlineLevel="0" collapsed="false">
      <c r="A10090" s="2" t="n">
        <v>58</v>
      </c>
      <c r="B10090" s="2" t="s">
        <v>159</v>
      </c>
      <c r="C10090" s="2" t="n">
        <v>127</v>
      </c>
      <c r="D10090" s="1" t="n">
        <v>85.4084</v>
      </c>
      <c r="E10090" s="1" t="n">
        <v>-0.07931256</v>
      </c>
      <c r="F10090" s="1" t="n">
        <v>0.021781038</v>
      </c>
    </row>
    <row r="10091" customFormat="false" ht="13" hidden="false" customHeight="false" outlineLevel="0" collapsed="false">
      <c r="A10091" s="2" t="n">
        <v>58</v>
      </c>
      <c r="B10091" s="2" t="s">
        <v>159</v>
      </c>
      <c r="C10091" s="2" t="n">
        <v>128</v>
      </c>
      <c r="D10091" s="1" t="n">
        <v>85.60908</v>
      </c>
      <c r="E10091" s="1" t="n">
        <v>-0.08025774</v>
      </c>
      <c r="F10091" s="1" t="n">
        <v>0.02095434</v>
      </c>
    </row>
    <row r="10092" customFormat="false" ht="13" hidden="false" customHeight="false" outlineLevel="0" collapsed="false">
      <c r="A10092" s="2" t="n">
        <v>58</v>
      </c>
      <c r="B10092" s="2" t="s">
        <v>159</v>
      </c>
      <c r="C10092" s="2" t="n">
        <v>129</v>
      </c>
      <c r="D10092" s="1" t="n">
        <v>85.80975</v>
      </c>
      <c r="E10092" s="1" t="n">
        <v>-0.08230749</v>
      </c>
      <c r="F10092" s="1" t="n">
        <v>0.020639116</v>
      </c>
    </row>
    <row r="10093" customFormat="false" ht="13" hidden="false" customHeight="false" outlineLevel="0" collapsed="false">
      <c r="A10093" s="2" t="n">
        <v>58</v>
      </c>
      <c r="B10093" s="2" t="s">
        <v>159</v>
      </c>
      <c r="C10093" s="2" t="n">
        <v>130</v>
      </c>
      <c r="D10093" s="1" t="n">
        <v>86.01042</v>
      </c>
      <c r="E10093" s="1" t="n">
        <v>-0.083828926</v>
      </c>
      <c r="F10093" s="1" t="n">
        <v>0.02049162</v>
      </c>
    </row>
    <row r="10094" customFormat="false" ht="13" hidden="false" customHeight="false" outlineLevel="0" collapsed="false">
      <c r="A10094" s="2" t="n">
        <v>58</v>
      </c>
      <c r="B10094" s="2" t="s">
        <v>159</v>
      </c>
      <c r="C10094" s="2" t="n">
        <v>131</v>
      </c>
      <c r="D10094" s="1" t="n">
        <v>86.21109</v>
      </c>
      <c r="E10094" s="1" t="n">
        <v>-0.08638955</v>
      </c>
      <c r="F10094" s="1" t="n">
        <v>0.020269923</v>
      </c>
    </row>
    <row r="10095" customFormat="false" ht="13" hidden="false" customHeight="false" outlineLevel="0" collapsed="false">
      <c r="A10095" s="2" t="n">
        <v>58</v>
      </c>
      <c r="B10095" s="2" t="s">
        <v>159</v>
      </c>
      <c r="C10095" s="2" t="n">
        <v>132</v>
      </c>
      <c r="D10095" s="1" t="n">
        <v>86.411766</v>
      </c>
      <c r="E10095" s="1" t="n">
        <v>-0.088765934</v>
      </c>
      <c r="F10095" s="1" t="n">
        <v>0.01985261</v>
      </c>
    </row>
    <row r="10096" customFormat="false" ht="13" hidden="false" customHeight="false" outlineLevel="0" collapsed="false">
      <c r="A10096" s="2" t="n">
        <v>58</v>
      </c>
      <c r="B10096" s="2" t="s">
        <v>159</v>
      </c>
      <c r="C10096" s="2" t="n">
        <v>133</v>
      </c>
      <c r="D10096" s="1" t="n">
        <v>86.612434</v>
      </c>
      <c r="E10096" s="1" t="n">
        <v>-0.09112504</v>
      </c>
      <c r="F10096" s="1" t="n">
        <v>0.019268299</v>
      </c>
    </row>
    <row r="10097" customFormat="false" ht="13" hidden="false" customHeight="false" outlineLevel="0" collapsed="false">
      <c r="A10097" s="2" t="n">
        <v>58</v>
      </c>
      <c r="B10097" s="2" t="s">
        <v>159</v>
      </c>
      <c r="C10097" s="2" t="n">
        <v>134</v>
      </c>
      <c r="D10097" s="1" t="n">
        <v>86.81311</v>
      </c>
      <c r="E10097" s="1" t="n">
        <v>-0.09145227</v>
      </c>
      <c r="F10097" s="1" t="n">
        <v>0.01864127</v>
      </c>
    </row>
    <row r="10098" customFormat="false" ht="13" hidden="false" customHeight="false" outlineLevel="0" collapsed="false">
      <c r="A10098" s="2" t="n">
        <v>58</v>
      </c>
      <c r="B10098" s="2" t="s">
        <v>159</v>
      </c>
      <c r="C10098" s="2" t="n">
        <v>135</v>
      </c>
      <c r="D10098" s="1" t="n">
        <v>87.01378</v>
      </c>
      <c r="E10098" s="1" t="n">
        <v>-0.09040667</v>
      </c>
      <c r="F10098" s="1" t="n">
        <v>0.018063258</v>
      </c>
    </row>
    <row r="10099" customFormat="false" ht="13" hidden="false" customHeight="false" outlineLevel="0" collapsed="false">
      <c r="A10099" s="2" t="n">
        <v>58</v>
      </c>
      <c r="B10099" s="2" t="s">
        <v>159</v>
      </c>
      <c r="C10099" s="2" t="n">
        <v>136</v>
      </c>
      <c r="D10099" s="1" t="n">
        <v>87.21445</v>
      </c>
      <c r="E10099" s="1" t="n">
        <v>-0.09216675</v>
      </c>
      <c r="F10099" s="1" t="n">
        <v>0.017486652</v>
      </c>
    </row>
    <row r="10100" customFormat="false" ht="13" hidden="false" customHeight="false" outlineLevel="0" collapsed="false">
      <c r="A10100" s="2" t="n">
        <v>58</v>
      </c>
      <c r="B10100" s="2" t="s">
        <v>159</v>
      </c>
      <c r="C10100" s="2" t="n">
        <v>137</v>
      </c>
      <c r="D10100" s="1" t="n">
        <v>87.41512</v>
      </c>
      <c r="E10100" s="1" t="n">
        <v>-0.09714913</v>
      </c>
      <c r="F10100" s="1" t="n">
        <v>0.016736243</v>
      </c>
    </row>
    <row r="10101" customFormat="false" ht="13" hidden="false" customHeight="false" outlineLevel="0" collapsed="false">
      <c r="A10101" s="2" t="n">
        <v>58</v>
      </c>
      <c r="B10101" s="2" t="s">
        <v>159</v>
      </c>
      <c r="C10101" s="2" t="n">
        <v>138</v>
      </c>
      <c r="D10101" s="1" t="n">
        <v>87.61579</v>
      </c>
      <c r="E10101" s="1" t="n">
        <v>-0.097843595</v>
      </c>
      <c r="F10101" s="1" t="n">
        <v>0.015645476</v>
      </c>
    </row>
    <row r="10102" customFormat="false" ht="13" hidden="false" customHeight="false" outlineLevel="0" collapsed="false">
      <c r="A10102" s="2" t="n">
        <v>58</v>
      </c>
      <c r="B10102" s="2" t="s">
        <v>159</v>
      </c>
      <c r="C10102" s="2" t="n">
        <v>139</v>
      </c>
      <c r="D10102" s="1" t="n">
        <v>87.81647</v>
      </c>
      <c r="E10102" s="1" t="n">
        <v>-0.099353544</v>
      </c>
      <c r="F10102" s="1" t="n">
        <v>0.01421443</v>
      </c>
    </row>
    <row r="10103" customFormat="false" ht="13" hidden="false" customHeight="false" outlineLevel="0" collapsed="false">
      <c r="A10103" s="2" t="n">
        <v>58</v>
      </c>
      <c r="B10103" s="2" t="s">
        <v>159</v>
      </c>
      <c r="C10103" s="2" t="n">
        <v>140</v>
      </c>
      <c r="D10103" s="1" t="n">
        <v>88.017136</v>
      </c>
      <c r="E10103" s="1" t="n">
        <v>-0.0995316</v>
      </c>
      <c r="F10103" s="1" t="n">
        <v>0.012660691</v>
      </c>
    </row>
    <row r="10104" customFormat="false" ht="13" hidden="false" customHeight="false" outlineLevel="0" collapsed="false">
      <c r="A10104" s="2" t="n">
        <v>58</v>
      </c>
      <c r="B10104" s="2" t="s">
        <v>159</v>
      </c>
      <c r="C10104" s="2" t="n">
        <v>141</v>
      </c>
      <c r="D10104" s="1" t="n">
        <v>88.217804</v>
      </c>
      <c r="E10104" s="1" t="n">
        <v>-0.10004996</v>
      </c>
      <c r="F10104" s="1" t="n">
        <v>0.01131456</v>
      </c>
    </row>
    <row r="10105" customFormat="false" ht="13" hidden="false" customHeight="false" outlineLevel="0" collapsed="false">
      <c r="A10105" s="2" t="n">
        <v>58</v>
      </c>
      <c r="B10105" s="2" t="s">
        <v>159</v>
      </c>
      <c r="C10105" s="2" t="n">
        <v>142</v>
      </c>
      <c r="D10105" s="1" t="n">
        <v>88.41848</v>
      </c>
      <c r="E10105" s="1" t="n">
        <v>-0.09944308</v>
      </c>
      <c r="F10105" s="1" t="n">
        <v>0.010430849</v>
      </c>
    </row>
    <row r="10106" customFormat="false" ht="13" hidden="false" customHeight="false" outlineLevel="0" collapsed="false">
      <c r="A10106" s="2" t="n">
        <v>58</v>
      </c>
      <c r="B10106" s="2" t="s">
        <v>159</v>
      </c>
      <c r="C10106" s="2" t="n">
        <v>143</v>
      </c>
      <c r="D10106" s="1" t="n">
        <v>88.61915</v>
      </c>
      <c r="E10106" s="1" t="n">
        <v>-0.09926292</v>
      </c>
      <c r="F10106" s="1" t="n">
        <v>0.010050876</v>
      </c>
    </row>
    <row r="10107" customFormat="false" ht="13" hidden="false" customHeight="false" outlineLevel="0" collapsed="false">
      <c r="A10107" s="2" t="n">
        <v>58</v>
      </c>
      <c r="B10107" s="2" t="s">
        <v>159</v>
      </c>
      <c r="C10107" s="2" t="n">
        <v>144</v>
      </c>
      <c r="D10107" s="1" t="n">
        <v>88.819824</v>
      </c>
      <c r="E10107" s="1" t="n">
        <v>-0.10363072</v>
      </c>
      <c r="F10107" s="1" t="n">
        <v>0.010006307</v>
      </c>
    </row>
    <row r="10108" customFormat="false" ht="13" hidden="false" customHeight="false" outlineLevel="0" collapsed="false">
      <c r="A10108" s="2" t="n">
        <v>58</v>
      </c>
      <c r="B10108" s="2" t="s">
        <v>159</v>
      </c>
      <c r="C10108" s="2" t="n">
        <v>145</v>
      </c>
      <c r="D10108" s="1" t="n">
        <v>89.02049</v>
      </c>
      <c r="E10108" s="1" t="n">
        <v>-0.10422959</v>
      </c>
      <c r="F10108" s="1" t="n">
        <v>0.010048542</v>
      </c>
    </row>
    <row r="10109" customFormat="false" ht="13" hidden="false" customHeight="false" outlineLevel="0" collapsed="false">
      <c r="A10109" s="2" t="n">
        <v>58</v>
      </c>
      <c r="B10109" s="2" t="s">
        <v>159</v>
      </c>
      <c r="C10109" s="2" t="n">
        <v>146</v>
      </c>
      <c r="D10109" s="1" t="n">
        <v>89.22116</v>
      </c>
      <c r="E10109" s="1" t="n">
        <v>-0.10493508</v>
      </c>
      <c r="F10109" s="1" t="n">
        <v>0.010000174</v>
      </c>
    </row>
    <row r="10110" customFormat="false" ht="13" hidden="false" customHeight="false" outlineLevel="0" collapsed="false">
      <c r="A10110" s="2" t="n">
        <v>58</v>
      </c>
      <c r="B10110" s="2" t="s">
        <v>159</v>
      </c>
      <c r="C10110" s="2" t="n">
        <v>147</v>
      </c>
      <c r="D10110" s="1" t="n">
        <v>89.42184</v>
      </c>
      <c r="E10110" s="1" t="n">
        <v>-0.103935786</v>
      </c>
      <c r="F10110" s="1" t="n">
        <v>0.00982637</v>
      </c>
    </row>
    <row r="10111" customFormat="false" ht="13" hidden="false" customHeight="false" outlineLevel="0" collapsed="false">
      <c r="A10111" s="2" t="n">
        <v>58</v>
      </c>
      <c r="B10111" s="2" t="s">
        <v>159</v>
      </c>
      <c r="C10111" s="2" t="n">
        <v>148</v>
      </c>
      <c r="D10111" s="1" t="n">
        <v>89.62251</v>
      </c>
      <c r="E10111" s="1" t="n">
        <v>-0.10577368</v>
      </c>
      <c r="F10111" s="1" t="n">
        <v>0.009600669</v>
      </c>
    </row>
    <row r="10112" customFormat="false" ht="13" hidden="false" customHeight="false" outlineLevel="0" collapsed="false">
      <c r="A10112" s="2" t="n">
        <v>58</v>
      </c>
      <c r="B10112" s="2" t="s">
        <v>159</v>
      </c>
      <c r="C10112" s="2" t="n">
        <v>149</v>
      </c>
      <c r="D10112" s="1" t="n">
        <v>89.82318</v>
      </c>
      <c r="E10112" s="1" t="n">
        <v>-0.10677013</v>
      </c>
      <c r="F10112" s="1" t="n">
        <v>0.009420881</v>
      </c>
    </row>
    <row r="10113" customFormat="false" ht="13" hidden="false" customHeight="false" outlineLevel="0" collapsed="false">
      <c r="A10113" s="2" t="n">
        <v>58</v>
      </c>
      <c r="B10113" s="2" t="s">
        <v>159</v>
      </c>
      <c r="C10113" s="2" t="n">
        <v>150</v>
      </c>
      <c r="D10113" s="1" t="n">
        <v>90.02385</v>
      </c>
      <c r="E10113" s="1" t="n">
        <v>-0.107943974</v>
      </c>
      <c r="F10113" s="1" t="n">
        <v>0.0093454365</v>
      </c>
    </row>
    <row r="10114" customFormat="false" ht="13" hidden="false" customHeight="false" outlineLevel="0" collapsed="false">
      <c r="A10114" s="2" t="n">
        <v>58</v>
      </c>
      <c r="B10114" s="2" t="s">
        <v>159</v>
      </c>
      <c r="C10114" s="2" t="n">
        <v>151</v>
      </c>
      <c r="D10114" s="1" t="n">
        <v>90.22452</v>
      </c>
      <c r="E10114" s="1" t="n">
        <v>-0.1083146</v>
      </c>
      <c r="F10114" s="1" t="n">
        <v>0.009373668</v>
      </c>
    </row>
    <row r="10115" customFormat="false" ht="13" hidden="false" customHeight="false" outlineLevel="0" collapsed="false">
      <c r="A10115" s="2" t="n">
        <v>58</v>
      </c>
      <c r="B10115" s="2" t="s">
        <v>159</v>
      </c>
      <c r="C10115" s="2" t="n">
        <v>152</v>
      </c>
      <c r="D10115" s="1" t="n">
        <v>90.42519</v>
      </c>
      <c r="E10115" s="1" t="n">
        <v>-0.10710702</v>
      </c>
      <c r="F10115" s="1" t="n">
        <v>0.009451559</v>
      </c>
    </row>
    <row r="10116" customFormat="false" ht="13" hidden="false" customHeight="false" outlineLevel="0" collapsed="false">
      <c r="A10116" s="2" t="n">
        <v>58</v>
      </c>
      <c r="B10116" s="2" t="s">
        <v>159</v>
      </c>
      <c r="C10116" s="2" t="n">
        <v>153</v>
      </c>
      <c r="D10116" s="1" t="n">
        <v>90.62587</v>
      </c>
      <c r="E10116" s="1" t="n">
        <v>-0.11066331</v>
      </c>
      <c r="F10116" s="1" t="n">
        <v>0.009486706</v>
      </c>
    </row>
    <row r="10117" customFormat="false" ht="13" hidden="false" customHeight="false" outlineLevel="0" collapsed="false">
      <c r="A10117" s="2" t="n">
        <v>58</v>
      </c>
      <c r="B10117" s="2" t="s">
        <v>159</v>
      </c>
      <c r="C10117" s="2" t="n">
        <v>154</v>
      </c>
      <c r="D10117" s="1" t="n">
        <v>90.82654</v>
      </c>
      <c r="E10117" s="1" t="n">
        <v>-0.11039655</v>
      </c>
      <c r="F10117" s="1" t="n">
        <v>0.009379663</v>
      </c>
    </row>
    <row r="10118" customFormat="false" ht="13" hidden="false" customHeight="false" outlineLevel="0" collapsed="false">
      <c r="A10118" s="2" t="n">
        <v>58</v>
      </c>
      <c r="B10118" s="2" t="s">
        <v>159</v>
      </c>
      <c r="C10118" s="2" t="n">
        <v>155</v>
      </c>
      <c r="D10118" s="1" t="n">
        <v>91.02721</v>
      </c>
      <c r="E10118" s="1" t="n">
        <v>-0.11331812</v>
      </c>
      <c r="F10118" s="1" t="n">
        <v>0.009072136</v>
      </c>
    </row>
    <row r="10119" customFormat="false" ht="13" hidden="false" customHeight="false" outlineLevel="0" collapsed="false">
      <c r="A10119" s="2" t="n">
        <v>58</v>
      </c>
      <c r="B10119" s="2" t="s">
        <v>159</v>
      </c>
      <c r="C10119" s="2" t="n">
        <v>156</v>
      </c>
      <c r="D10119" s="1" t="n">
        <v>91.227875</v>
      </c>
      <c r="E10119" s="1" t="n">
        <v>-0.111416966</v>
      </c>
      <c r="F10119" s="1" t="n">
        <v>0.008579949</v>
      </c>
    </row>
    <row r="10120" customFormat="false" ht="13" hidden="false" customHeight="false" outlineLevel="0" collapsed="false">
      <c r="A10120" s="2" t="n">
        <v>58</v>
      </c>
      <c r="B10120" s="2" t="s">
        <v>159</v>
      </c>
      <c r="C10120" s="2" t="n">
        <v>157</v>
      </c>
      <c r="D10120" s="1" t="n">
        <v>91.42855</v>
      </c>
      <c r="E10120" s="1" t="n">
        <v>-0.11250021</v>
      </c>
      <c r="F10120" s="1" t="n">
        <v>0.007973119</v>
      </c>
    </row>
    <row r="10121" customFormat="false" ht="13" hidden="false" customHeight="false" outlineLevel="0" collapsed="false">
      <c r="A10121" s="2" t="n">
        <v>58</v>
      </c>
      <c r="B10121" s="2" t="s">
        <v>159</v>
      </c>
      <c r="C10121" s="2" t="n">
        <v>158</v>
      </c>
      <c r="D10121" s="1" t="n">
        <v>91.62923</v>
      </c>
      <c r="E10121" s="1" t="n">
        <v>-0.11209951</v>
      </c>
      <c r="F10121" s="1" t="n">
        <v>0.007313915</v>
      </c>
    </row>
    <row r="10122" customFormat="false" ht="13" hidden="false" customHeight="false" outlineLevel="0" collapsed="false">
      <c r="A10122" s="2" t="n">
        <v>58</v>
      </c>
      <c r="B10122" s="2" t="s">
        <v>159</v>
      </c>
      <c r="C10122" s="2" t="n">
        <v>159</v>
      </c>
      <c r="D10122" s="1" t="n">
        <v>91.829895</v>
      </c>
      <c r="E10122" s="1" t="n">
        <v>-0.114085</v>
      </c>
      <c r="F10122" s="1" t="n">
        <v>0.0066160313</v>
      </c>
    </row>
    <row r="10123" customFormat="false" ht="13" hidden="false" customHeight="false" outlineLevel="0" collapsed="false">
      <c r="A10123" s="2" t="n">
        <v>58</v>
      </c>
      <c r="B10123" s="2" t="s">
        <v>159</v>
      </c>
      <c r="C10123" s="2" t="n">
        <v>160</v>
      </c>
      <c r="D10123" s="1" t="n">
        <v>92.03056</v>
      </c>
      <c r="E10123" s="1" t="n">
        <v>-0.11578014</v>
      </c>
      <c r="F10123" s="1" t="n">
        <v>0.005873169</v>
      </c>
    </row>
    <row r="10124" customFormat="false" ht="13" hidden="false" customHeight="false" outlineLevel="0" collapsed="false">
      <c r="A10124" s="2" t="n">
        <v>58</v>
      </c>
      <c r="B10124" s="2" t="s">
        <v>159</v>
      </c>
      <c r="C10124" s="2" t="n">
        <v>161</v>
      </c>
      <c r="D10124" s="1" t="n">
        <v>92.23123</v>
      </c>
      <c r="E10124" s="1" t="n">
        <v>-0.11614935</v>
      </c>
      <c r="F10124" s="1" t="n">
        <v>0.005128201</v>
      </c>
    </row>
    <row r="10125" customFormat="false" ht="13" hidden="false" customHeight="false" outlineLevel="0" collapsed="false">
      <c r="A10125" s="2" t="n">
        <v>58</v>
      </c>
      <c r="B10125" s="2" t="s">
        <v>159</v>
      </c>
      <c r="C10125" s="2" t="n">
        <v>162</v>
      </c>
      <c r="D10125" s="1" t="n">
        <v>92.43191</v>
      </c>
      <c r="E10125" s="1" t="n">
        <v>-0.11273552</v>
      </c>
      <c r="F10125" s="1" t="n">
        <v>0.0044998806</v>
      </c>
    </row>
    <row r="10126" customFormat="false" ht="13" hidden="false" customHeight="false" outlineLevel="0" collapsed="false">
      <c r="A10126" s="2" t="n">
        <v>58</v>
      </c>
      <c r="B10126" s="2" t="s">
        <v>159</v>
      </c>
      <c r="C10126" s="2" t="n">
        <v>163</v>
      </c>
      <c r="D10126" s="1" t="n">
        <v>92.63258</v>
      </c>
      <c r="E10126" s="1" t="n">
        <v>-0.11357558</v>
      </c>
      <c r="F10126" s="1" t="n">
        <v>0.004123341</v>
      </c>
    </row>
    <row r="10127" customFormat="false" ht="13" hidden="false" customHeight="false" outlineLevel="0" collapsed="false">
      <c r="A10127" s="2" t="n">
        <v>58</v>
      </c>
      <c r="B10127" s="2" t="s">
        <v>159</v>
      </c>
      <c r="C10127" s="2" t="n">
        <v>164</v>
      </c>
      <c r="D10127" s="1" t="n">
        <v>92.83325</v>
      </c>
      <c r="E10127" s="1" t="n">
        <v>-0.11624853</v>
      </c>
      <c r="F10127" s="1" t="n">
        <v>0.004054905</v>
      </c>
    </row>
    <row r="10128" customFormat="false" ht="13" hidden="false" customHeight="false" outlineLevel="0" collapsed="false">
      <c r="A10128" s="2" t="n">
        <v>58</v>
      </c>
      <c r="B10128" s="2" t="s">
        <v>159</v>
      </c>
      <c r="C10128" s="2" t="n">
        <v>165</v>
      </c>
      <c r="D10128" s="1" t="n">
        <v>93.03392</v>
      </c>
      <c r="E10128" s="1" t="n">
        <v>-0.11600171</v>
      </c>
      <c r="F10128" s="1" t="n">
        <v>0.004234442</v>
      </c>
    </row>
    <row r="10129" customFormat="false" ht="13" hidden="false" customHeight="false" outlineLevel="0" collapsed="false">
      <c r="A10129" s="2" t="n">
        <v>58</v>
      </c>
      <c r="B10129" s="2" t="s">
        <v>159</v>
      </c>
      <c r="C10129" s="2" t="n">
        <v>166</v>
      </c>
      <c r="D10129" s="1" t="n">
        <v>93.23459</v>
      </c>
      <c r="E10129" s="1" t="n">
        <v>-0.11656517</v>
      </c>
      <c r="F10129" s="1" t="n">
        <v>0.004540841</v>
      </c>
    </row>
    <row r="10130" customFormat="false" ht="13" hidden="false" customHeight="false" outlineLevel="0" collapsed="false">
      <c r="A10130" s="2" t="n">
        <v>58</v>
      </c>
      <c r="B10130" s="2" t="s">
        <v>159</v>
      </c>
      <c r="C10130" s="2" t="n">
        <v>167</v>
      </c>
      <c r="D10130" s="1" t="n">
        <v>93.435265</v>
      </c>
      <c r="E10130" s="1" t="n">
        <v>-0.11561606</v>
      </c>
      <c r="F10130" s="1" t="n">
        <v>0.0048827454</v>
      </c>
    </row>
    <row r="10131" customFormat="false" ht="13" hidden="false" customHeight="false" outlineLevel="0" collapsed="false">
      <c r="A10131" s="2" t="n">
        <v>58</v>
      </c>
      <c r="B10131" s="2" t="s">
        <v>159</v>
      </c>
      <c r="C10131" s="2" t="n">
        <v>168</v>
      </c>
      <c r="D10131" s="1" t="n">
        <v>93.63594</v>
      </c>
      <c r="E10131" s="1" t="n">
        <v>-0.117812715</v>
      </c>
      <c r="F10131" s="1" t="n">
        <v>0.0052376245</v>
      </c>
    </row>
    <row r="10132" customFormat="false" ht="13" hidden="false" customHeight="false" outlineLevel="0" collapsed="false">
      <c r="A10132" s="2" t="n">
        <v>58</v>
      </c>
      <c r="B10132" s="2" t="s">
        <v>159</v>
      </c>
      <c r="C10132" s="2" t="n">
        <v>169</v>
      </c>
      <c r="D10132" s="1" t="n">
        <v>93.83661</v>
      </c>
      <c r="E10132" s="1" t="n">
        <v>-0.11701506</v>
      </c>
      <c r="F10132" s="1" t="n">
        <v>0.0056086737</v>
      </c>
    </row>
    <row r="10133" customFormat="false" ht="13" hidden="false" customHeight="false" outlineLevel="0" collapsed="false">
      <c r="A10133" s="2" t="n">
        <v>58</v>
      </c>
      <c r="B10133" s="2" t="s">
        <v>159</v>
      </c>
      <c r="C10133" s="2" t="n">
        <v>170</v>
      </c>
      <c r="D10133" s="1" t="n">
        <v>94.03728</v>
      </c>
      <c r="E10133" s="1" t="n">
        <v>-0.11712003</v>
      </c>
      <c r="F10133" s="1" t="n">
        <v>0.005946755</v>
      </c>
    </row>
    <row r="10134" customFormat="false" ht="13" hidden="false" customHeight="false" outlineLevel="0" collapsed="false">
      <c r="A10134" s="2" t="n">
        <v>58</v>
      </c>
      <c r="B10134" s="2" t="s">
        <v>159</v>
      </c>
      <c r="C10134" s="2" t="n">
        <v>171</v>
      </c>
      <c r="D10134" s="1" t="n">
        <v>94.237946</v>
      </c>
      <c r="E10134" s="1" t="n">
        <v>-0.11869378</v>
      </c>
      <c r="F10134" s="1" t="n">
        <v>0.0061134063</v>
      </c>
    </row>
    <row r="10135" customFormat="false" ht="13" hidden="false" customHeight="false" outlineLevel="0" collapsed="false">
      <c r="A10135" s="2" t="n">
        <v>58</v>
      </c>
      <c r="B10135" s="2" t="s">
        <v>159</v>
      </c>
      <c r="C10135" s="2" t="n">
        <v>172</v>
      </c>
      <c r="D10135" s="1" t="n">
        <v>94.43862</v>
      </c>
      <c r="E10135" s="1" t="n">
        <v>-0.119499415</v>
      </c>
      <c r="F10135" s="1" t="n">
        <v>0.0059266007</v>
      </c>
    </row>
    <row r="10136" customFormat="false" ht="13" hidden="false" customHeight="false" outlineLevel="0" collapsed="false">
      <c r="A10136" s="2" t="n">
        <v>58</v>
      </c>
      <c r="B10136" s="2" t="s">
        <v>159</v>
      </c>
      <c r="C10136" s="2" t="n">
        <v>173</v>
      </c>
      <c r="D10136" s="1" t="n">
        <v>94.6393</v>
      </c>
      <c r="E10136" s="1" t="n">
        <v>-0.12098102</v>
      </c>
      <c r="F10136" s="1" t="n">
        <v>0.005266427</v>
      </c>
    </row>
    <row r="10137" customFormat="false" ht="13" hidden="false" customHeight="false" outlineLevel="0" collapsed="false">
      <c r="A10137" s="2" t="n">
        <v>58</v>
      </c>
      <c r="B10137" s="2" t="s">
        <v>159</v>
      </c>
      <c r="C10137" s="2" t="n">
        <v>174</v>
      </c>
      <c r="D10137" s="1" t="n">
        <v>94.839966</v>
      </c>
      <c r="E10137" s="1" t="n">
        <v>-0.122228876</v>
      </c>
      <c r="F10137" s="1" t="n">
        <v>0.0041690124</v>
      </c>
    </row>
    <row r="10138" customFormat="false" ht="13" hidden="false" customHeight="false" outlineLevel="0" collapsed="false">
      <c r="A10138" s="2" t="n">
        <v>59</v>
      </c>
      <c r="B10138" s="2" t="s">
        <v>160</v>
      </c>
      <c r="C10138" s="2" t="n">
        <v>1</v>
      </c>
      <c r="D10138" s="1" t="n">
        <v>60.1238</v>
      </c>
      <c r="E10138" s="1" t="n">
        <v>5.063879</v>
      </c>
      <c r="F10138" s="1" t="n">
        <v>0.3645956</v>
      </c>
    </row>
    <row r="10139" customFormat="false" ht="13" hidden="false" customHeight="false" outlineLevel="0" collapsed="false">
      <c r="A10139" s="2" t="n">
        <v>59</v>
      </c>
      <c r="B10139" s="2" t="s">
        <v>160</v>
      </c>
      <c r="C10139" s="2" t="n">
        <v>2</v>
      </c>
      <c r="D10139" s="1" t="n">
        <v>60.32447</v>
      </c>
      <c r="E10139" s="1" t="n">
        <v>5.058858</v>
      </c>
      <c r="F10139" s="1" t="n">
        <v>0.3614242</v>
      </c>
    </row>
    <row r="10140" customFormat="false" ht="13" hidden="false" customHeight="false" outlineLevel="0" collapsed="false">
      <c r="A10140" s="2" t="n">
        <v>59</v>
      </c>
      <c r="B10140" s="2" t="s">
        <v>160</v>
      </c>
      <c r="C10140" s="2" t="n">
        <v>3</v>
      </c>
      <c r="D10140" s="1" t="n">
        <v>60.525143</v>
      </c>
      <c r="E10140" s="1" t="n">
        <v>5.0284405</v>
      </c>
      <c r="F10140" s="1" t="n">
        <v>0.35821494</v>
      </c>
    </row>
    <row r="10141" customFormat="false" ht="13" hidden="false" customHeight="false" outlineLevel="0" collapsed="false">
      <c r="A10141" s="2" t="n">
        <v>59</v>
      </c>
      <c r="B10141" s="2" t="s">
        <v>160</v>
      </c>
      <c r="C10141" s="2" t="n">
        <v>4</v>
      </c>
      <c r="D10141" s="1" t="n">
        <v>60.725815</v>
      </c>
      <c r="E10141" s="1" t="n">
        <v>4.996512</v>
      </c>
      <c r="F10141" s="1" t="n">
        <v>0.35596463</v>
      </c>
    </row>
    <row r="10142" customFormat="false" ht="13" hidden="false" customHeight="false" outlineLevel="0" collapsed="false">
      <c r="A10142" s="2" t="n">
        <v>59</v>
      </c>
      <c r="B10142" s="2" t="s">
        <v>160</v>
      </c>
      <c r="C10142" s="2" t="n">
        <v>5</v>
      </c>
      <c r="D10142" s="1" t="n">
        <v>60.926487</v>
      </c>
      <c r="E10142" s="1" t="n">
        <v>4.970457</v>
      </c>
      <c r="F10142" s="1" t="n">
        <v>0.35568082</v>
      </c>
    </row>
    <row r="10143" customFormat="false" ht="13" hidden="false" customHeight="false" outlineLevel="0" collapsed="false">
      <c r="A10143" s="2" t="n">
        <v>59</v>
      </c>
      <c r="B10143" s="2" t="s">
        <v>160</v>
      </c>
      <c r="C10143" s="2" t="n">
        <v>6</v>
      </c>
      <c r="D10143" s="1" t="n">
        <v>61.12716</v>
      </c>
      <c r="E10143" s="1" t="n">
        <v>4.945306</v>
      </c>
      <c r="F10143" s="1" t="n">
        <v>0.35792798</v>
      </c>
    </row>
    <row r="10144" customFormat="false" ht="13" hidden="false" customHeight="false" outlineLevel="0" collapsed="false">
      <c r="A10144" s="2" t="n">
        <v>59</v>
      </c>
      <c r="B10144" s="2" t="s">
        <v>160</v>
      </c>
      <c r="C10144" s="2" t="n">
        <v>7</v>
      </c>
      <c r="D10144" s="1" t="n">
        <v>61.327827</v>
      </c>
      <c r="E10144" s="1" t="n">
        <v>4.9199133</v>
      </c>
      <c r="F10144" s="1" t="n">
        <v>0.36246538</v>
      </c>
    </row>
    <row r="10145" customFormat="false" ht="13" hidden="false" customHeight="false" outlineLevel="0" collapsed="false">
      <c r="A10145" s="2" t="n">
        <v>59</v>
      </c>
      <c r="B10145" s="2" t="s">
        <v>160</v>
      </c>
      <c r="C10145" s="2" t="n">
        <v>8</v>
      </c>
      <c r="D10145" s="1" t="n">
        <v>61.5285</v>
      </c>
      <c r="E10145" s="1" t="n">
        <v>4.891069</v>
      </c>
      <c r="F10145" s="1" t="n">
        <v>0.36827534</v>
      </c>
    </row>
    <row r="10146" customFormat="false" ht="13" hidden="false" customHeight="false" outlineLevel="0" collapsed="false">
      <c r="A10146" s="2" t="n">
        <v>59</v>
      </c>
      <c r="B10146" s="2" t="s">
        <v>160</v>
      </c>
      <c r="C10146" s="2" t="n">
        <v>9</v>
      </c>
      <c r="D10146" s="1" t="n">
        <v>61.72917</v>
      </c>
      <c r="E10146" s="1" t="n">
        <v>4.850161</v>
      </c>
      <c r="F10146" s="1" t="n">
        <v>0.37399295</v>
      </c>
    </row>
    <row r="10147" customFormat="false" ht="13" hidden="false" customHeight="false" outlineLevel="0" collapsed="false">
      <c r="A10147" s="2" t="n">
        <v>59</v>
      </c>
      <c r="B10147" s="2" t="s">
        <v>160</v>
      </c>
      <c r="C10147" s="2" t="n">
        <v>10</v>
      </c>
      <c r="D10147" s="1" t="n">
        <v>61.929844</v>
      </c>
      <c r="E10147" s="1" t="n">
        <v>4.8218737</v>
      </c>
      <c r="F10147" s="1" t="n">
        <v>0.378496</v>
      </c>
    </row>
    <row r="10148" customFormat="false" ht="13" hidden="false" customHeight="false" outlineLevel="0" collapsed="false">
      <c r="A10148" s="2" t="n">
        <v>59</v>
      </c>
      <c r="B10148" s="2" t="s">
        <v>160</v>
      </c>
      <c r="C10148" s="2" t="n">
        <v>11</v>
      </c>
      <c r="D10148" s="1" t="n">
        <v>62.130516</v>
      </c>
      <c r="E10148" s="1" t="n">
        <v>4.7915177</v>
      </c>
      <c r="F10148" s="1" t="n">
        <v>0.38134417</v>
      </c>
    </row>
    <row r="10149" customFormat="false" ht="13" hidden="false" customHeight="false" outlineLevel="0" collapsed="false">
      <c r="A10149" s="2" t="n">
        <v>59</v>
      </c>
      <c r="B10149" s="2" t="s">
        <v>160</v>
      </c>
      <c r="C10149" s="2" t="n">
        <v>12</v>
      </c>
      <c r="D10149" s="1" t="n">
        <v>62.331184</v>
      </c>
      <c r="E10149" s="1" t="n">
        <v>4.7569647</v>
      </c>
      <c r="F10149" s="1" t="n">
        <v>0.3828328</v>
      </c>
    </row>
    <row r="10150" customFormat="false" ht="13" hidden="false" customHeight="false" outlineLevel="0" collapsed="false">
      <c r="A10150" s="2" t="n">
        <v>59</v>
      </c>
      <c r="B10150" s="2" t="s">
        <v>160</v>
      </c>
      <c r="C10150" s="2" t="n">
        <v>13</v>
      </c>
      <c r="D10150" s="1" t="n">
        <v>62.531857</v>
      </c>
      <c r="E10150" s="1" t="n">
        <v>4.724329</v>
      </c>
      <c r="F10150" s="1" t="n">
        <v>0.3837417</v>
      </c>
    </row>
    <row r="10151" customFormat="false" ht="13" hidden="false" customHeight="false" outlineLevel="0" collapsed="false">
      <c r="A10151" s="2" t="n">
        <v>59</v>
      </c>
      <c r="B10151" s="2" t="s">
        <v>160</v>
      </c>
      <c r="C10151" s="2" t="n">
        <v>14</v>
      </c>
      <c r="D10151" s="1" t="n">
        <v>62.73253</v>
      </c>
      <c r="E10151" s="1" t="n">
        <v>4.6949034</v>
      </c>
      <c r="F10151" s="1" t="n">
        <v>0.38490176</v>
      </c>
    </row>
    <row r="10152" customFormat="false" ht="13" hidden="false" customHeight="false" outlineLevel="0" collapsed="false">
      <c r="A10152" s="2" t="n">
        <v>59</v>
      </c>
      <c r="B10152" s="2" t="s">
        <v>160</v>
      </c>
      <c r="C10152" s="2" t="n">
        <v>15</v>
      </c>
      <c r="D10152" s="1" t="n">
        <v>62.9332</v>
      </c>
      <c r="E10152" s="1" t="n">
        <v>4.666052</v>
      </c>
      <c r="F10152" s="1" t="n">
        <v>0.38685614</v>
      </c>
    </row>
    <row r="10153" customFormat="false" ht="13" hidden="false" customHeight="false" outlineLevel="0" collapsed="false">
      <c r="A10153" s="2" t="n">
        <v>59</v>
      </c>
      <c r="B10153" s="2" t="s">
        <v>160</v>
      </c>
      <c r="C10153" s="2" t="n">
        <v>16</v>
      </c>
      <c r="D10153" s="1" t="n">
        <v>63.133873</v>
      </c>
      <c r="E10153" s="1" t="n">
        <v>4.631913</v>
      </c>
      <c r="F10153" s="1" t="n">
        <v>0.38972086</v>
      </c>
    </row>
    <row r="10154" customFormat="false" ht="13" hidden="false" customHeight="false" outlineLevel="0" collapsed="false">
      <c r="A10154" s="2" t="n">
        <v>59</v>
      </c>
      <c r="B10154" s="2" t="s">
        <v>160</v>
      </c>
      <c r="C10154" s="2" t="n">
        <v>17</v>
      </c>
      <c r="D10154" s="1" t="n">
        <v>63.33454</v>
      </c>
      <c r="E10154" s="1" t="n">
        <v>4.5967336</v>
      </c>
      <c r="F10154" s="1" t="n">
        <v>0.39327005</v>
      </c>
    </row>
    <row r="10155" customFormat="false" ht="13" hidden="false" customHeight="false" outlineLevel="0" collapsed="false">
      <c r="A10155" s="2" t="n">
        <v>59</v>
      </c>
      <c r="B10155" s="2" t="s">
        <v>160</v>
      </c>
      <c r="C10155" s="2" t="n">
        <v>18</v>
      </c>
      <c r="D10155" s="1" t="n">
        <v>63.535213</v>
      </c>
      <c r="E10155" s="1" t="n">
        <v>4.572235</v>
      </c>
      <c r="F10155" s="1" t="n">
        <v>0.39715222</v>
      </c>
    </row>
    <row r="10156" customFormat="false" ht="13" hidden="false" customHeight="false" outlineLevel="0" collapsed="false">
      <c r="A10156" s="2" t="n">
        <v>59</v>
      </c>
      <c r="B10156" s="2" t="s">
        <v>160</v>
      </c>
      <c r="C10156" s="2" t="n">
        <v>19</v>
      </c>
      <c r="D10156" s="1" t="n">
        <v>63.735886</v>
      </c>
      <c r="E10156" s="1" t="n">
        <v>4.5285664</v>
      </c>
      <c r="F10156" s="1" t="n">
        <v>0.40111098</v>
      </c>
    </row>
    <row r="10157" customFormat="false" ht="13" hidden="false" customHeight="false" outlineLevel="0" collapsed="false">
      <c r="A10157" s="2" t="n">
        <v>59</v>
      </c>
      <c r="B10157" s="2" t="s">
        <v>160</v>
      </c>
      <c r="C10157" s="2" t="n">
        <v>20</v>
      </c>
      <c r="D10157" s="1" t="n">
        <v>63.936558</v>
      </c>
      <c r="E10157" s="1" t="n">
        <v>4.5007358</v>
      </c>
      <c r="F10157" s="1" t="n">
        <v>0.40508714</v>
      </c>
    </row>
    <row r="10158" customFormat="false" ht="13" hidden="false" customHeight="false" outlineLevel="0" collapsed="false">
      <c r="A10158" s="2" t="n">
        <v>59</v>
      </c>
      <c r="B10158" s="2" t="s">
        <v>160</v>
      </c>
      <c r="C10158" s="2" t="n">
        <v>21</v>
      </c>
      <c r="D10158" s="1" t="n">
        <v>64.13723</v>
      </c>
      <c r="E10158" s="1" t="n">
        <v>4.466044</v>
      </c>
      <c r="F10158" s="1" t="n">
        <v>0.40918434</v>
      </c>
    </row>
    <row r="10159" customFormat="false" ht="13" hidden="false" customHeight="false" outlineLevel="0" collapsed="false">
      <c r="A10159" s="2" t="n">
        <v>59</v>
      </c>
      <c r="B10159" s="2" t="s">
        <v>160</v>
      </c>
      <c r="C10159" s="2" t="n">
        <v>22</v>
      </c>
      <c r="D10159" s="1" t="n">
        <v>64.3379</v>
      </c>
      <c r="E10159" s="1" t="n">
        <v>4.435845</v>
      </c>
      <c r="F10159" s="1" t="n">
        <v>0.41350016</v>
      </c>
    </row>
    <row r="10160" customFormat="false" ht="13" hidden="false" customHeight="false" outlineLevel="0" collapsed="false">
      <c r="A10160" s="2" t="n">
        <v>59</v>
      </c>
      <c r="B10160" s="2" t="s">
        <v>160</v>
      </c>
      <c r="C10160" s="2" t="n">
        <v>23</v>
      </c>
      <c r="D10160" s="1" t="n">
        <v>64.538574</v>
      </c>
      <c r="E10160" s="1" t="n">
        <v>4.3959775</v>
      </c>
      <c r="F10160" s="1" t="n">
        <v>0.4180008</v>
      </c>
    </row>
    <row r="10161" customFormat="false" ht="13" hidden="false" customHeight="false" outlineLevel="0" collapsed="false">
      <c r="A10161" s="2" t="n">
        <v>59</v>
      </c>
      <c r="B10161" s="2" t="s">
        <v>160</v>
      </c>
      <c r="C10161" s="2" t="n">
        <v>24</v>
      </c>
      <c r="D10161" s="1" t="n">
        <v>64.73924</v>
      </c>
      <c r="E10161" s="1" t="n">
        <v>4.3634486</v>
      </c>
      <c r="F10161" s="1" t="n">
        <v>0.42239493</v>
      </c>
    </row>
    <row r="10162" customFormat="false" ht="13" hidden="false" customHeight="false" outlineLevel="0" collapsed="false">
      <c r="A10162" s="2" t="n">
        <v>59</v>
      </c>
      <c r="B10162" s="2" t="s">
        <v>160</v>
      </c>
      <c r="C10162" s="2" t="n">
        <v>25</v>
      </c>
      <c r="D10162" s="1" t="n">
        <v>64.93992</v>
      </c>
      <c r="E10162" s="1" t="n">
        <v>4.330159</v>
      </c>
      <c r="F10162" s="1" t="n">
        <v>0.42618915</v>
      </c>
    </row>
    <row r="10163" customFormat="false" ht="13" hidden="false" customHeight="false" outlineLevel="0" collapsed="false">
      <c r="A10163" s="2" t="n">
        <v>59</v>
      </c>
      <c r="B10163" s="2" t="s">
        <v>160</v>
      </c>
      <c r="C10163" s="2" t="n">
        <v>26</v>
      </c>
      <c r="D10163" s="1" t="n">
        <v>65.14059</v>
      </c>
      <c r="E10163" s="1" t="n">
        <v>4.294757</v>
      </c>
      <c r="F10163" s="1" t="n">
        <v>0.42886177</v>
      </c>
    </row>
    <row r="10164" customFormat="false" ht="13" hidden="false" customHeight="false" outlineLevel="0" collapsed="false">
      <c r="A10164" s="2" t="n">
        <v>59</v>
      </c>
      <c r="B10164" s="2" t="s">
        <v>160</v>
      </c>
      <c r="C10164" s="2" t="n">
        <v>27</v>
      </c>
      <c r="D10164" s="1" t="n">
        <v>65.341255</v>
      </c>
      <c r="E10164" s="1" t="n">
        <v>4.2573333</v>
      </c>
      <c r="F10164" s="1" t="n">
        <v>0.43013936</v>
      </c>
    </row>
    <row r="10165" customFormat="false" ht="13" hidden="false" customHeight="false" outlineLevel="0" collapsed="false">
      <c r="A10165" s="2" t="n">
        <v>59</v>
      </c>
      <c r="B10165" s="2" t="s">
        <v>160</v>
      </c>
      <c r="C10165" s="2" t="n">
        <v>28</v>
      </c>
      <c r="D10165" s="1" t="n">
        <v>65.54193</v>
      </c>
      <c r="E10165" s="1" t="n">
        <v>4.2143073</v>
      </c>
      <c r="F10165" s="1" t="n">
        <v>0.4302076</v>
      </c>
    </row>
    <row r="10166" customFormat="false" ht="13" hidden="false" customHeight="false" outlineLevel="0" collapsed="false">
      <c r="A10166" s="2" t="n">
        <v>59</v>
      </c>
      <c r="B10166" s="2" t="s">
        <v>160</v>
      </c>
      <c r="C10166" s="2" t="n">
        <v>29</v>
      </c>
      <c r="D10166" s="1" t="n">
        <v>65.7426</v>
      </c>
      <c r="E10166" s="1" t="n">
        <v>4.181176</v>
      </c>
      <c r="F10166" s="1" t="n">
        <v>0.4296966</v>
      </c>
    </row>
    <row r="10167" customFormat="false" ht="13" hidden="false" customHeight="false" outlineLevel="0" collapsed="false">
      <c r="A10167" s="2" t="n">
        <v>59</v>
      </c>
      <c r="B10167" s="2" t="s">
        <v>160</v>
      </c>
      <c r="C10167" s="2" t="n">
        <v>30</v>
      </c>
      <c r="D10167" s="1" t="n">
        <v>65.943275</v>
      </c>
      <c r="E10167" s="1" t="n">
        <v>4.1546597</v>
      </c>
      <c r="F10167" s="1" t="n">
        <v>0.4293451</v>
      </c>
    </row>
    <row r="10168" customFormat="false" ht="13" hidden="false" customHeight="false" outlineLevel="0" collapsed="false">
      <c r="A10168" s="2" t="n">
        <v>59</v>
      </c>
      <c r="B10168" s="2" t="s">
        <v>160</v>
      </c>
      <c r="C10168" s="2" t="n">
        <v>31</v>
      </c>
      <c r="D10168" s="1" t="n">
        <v>66.14394</v>
      </c>
      <c r="E10168" s="1" t="n">
        <v>4.1124873</v>
      </c>
      <c r="F10168" s="1" t="n">
        <v>0.42960238</v>
      </c>
    </row>
    <row r="10169" customFormat="false" ht="13" hidden="false" customHeight="false" outlineLevel="0" collapsed="false">
      <c r="A10169" s="2" t="n">
        <v>59</v>
      </c>
      <c r="B10169" s="2" t="s">
        <v>160</v>
      </c>
      <c r="C10169" s="2" t="n">
        <v>32</v>
      </c>
      <c r="D10169" s="1" t="n">
        <v>66.34462</v>
      </c>
      <c r="E10169" s="1" t="n">
        <v>4.084665</v>
      </c>
      <c r="F10169" s="1" t="n">
        <v>0.4304218</v>
      </c>
    </row>
    <row r="10170" customFormat="false" ht="13" hidden="false" customHeight="false" outlineLevel="0" collapsed="false">
      <c r="A10170" s="2" t="n">
        <v>59</v>
      </c>
      <c r="B10170" s="2" t="s">
        <v>160</v>
      </c>
      <c r="C10170" s="2" t="n">
        <v>33</v>
      </c>
      <c r="D10170" s="1" t="n">
        <v>66.54529</v>
      </c>
      <c r="E10170" s="1" t="n">
        <v>4.045777</v>
      </c>
      <c r="F10170" s="1" t="n">
        <v>0.43143997</v>
      </c>
    </row>
    <row r="10171" customFormat="false" ht="13" hidden="false" customHeight="false" outlineLevel="0" collapsed="false">
      <c r="A10171" s="2" t="n">
        <v>59</v>
      </c>
      <c r="B10171" s="2" t="s">
        <v>160</v>
      </c>
      <c r="C10171" s="2" t="n">
        <v>34</v>
      </c>
      <c r="D10171" s="1" t="n">
        <v>66.74596</v>
      </c>
      <c r="E10171" s="1" t="n">
        <v>4.007182</v>
      </c>
      <c r="F10171" s="1" t="n">
        <v>0.43239093</v>
      </c>
    </row>
    <row r="10172" customFormat="false" ht="13" hidden="false" customHeight="false" outlineLevel="0" collapsed="false">
      <c r="A10172" s="2" t="n">
        <v>59</v>
      </c>
      <c r="B10172" s="2" t="s">
        <v>160</v>
      </c>
      <c r="C10172" s="2" t="n">
        <v>35</v>
      </c>
      <c r="D10172" s="1" t="n">
        <v>66.94663</v>
      </c>
      <c r="E10172" s="1" t="n">
        <v>3.9668212</v>
      </c>
      <c r="F10172" s="1" t="n">
        <v>0.43342423</v>
      </c>
    </row>
    <row r="10173" customFormat="false" ht="13" hidden="false" customHeight="false" outlineLevel="0" collapsed="false">
      <c r="A10173" s="2" t="n">
        <v>59</v>
      </c>
      <c r="B10173" s="2" t="s">
        <v>160</v>
      </c>
      <c r="C10173" s="2" t="n">
        <v>36</v>
      </c>
      <c r="D10173" s="1" t="n">
        <v>67.1473</v>
      </c>
      <c r="E10173" s="1" t="n">
        <v>3.9370093</v>
      </c>
      <c r="F10173" s="1" t="n">
        <v>0.4350189</v>
      </c>
    </row>
    <row r="10174" customFormat="false" ht="13" hidden="false" customHeight="false" outlineLevel="0" collapsed="false">
      <c r="A10174" s="2" t="n">
        <v>59</v>
      </c>
      <c r="B10174" s="2" t="s">
        <v>160</v>
      </c>
      <c r="C10174" s="2" t="n">
        <v>37</v>
      </c>
      <c r="D10174" s="1" t="n">
        <v>67.34798</v>
      </c>
      <c r="E10174" s="1" t="n">
        <v>3.8977242</v>
      </c>
      <c r="F10174" s="1" t="n">
        <v>0.437507</v>
      </c>
    </row>
    <row r="10175" customFormat="false" ht="13" hidden="false" customHeight="false" outlineLevel="0" collapsed="false">
      <c r="A10175" s="2" t="n">
        <v>59</v>
      </c>
      <c r="B10175" s="2" t="s">
        <v>160</v>
      </c>
      <c r="C10175" s="2" t="n">
        <v>38</v>
      </c>
      <c r="D10175" s="1" t="n">
        <v>67.548645</v>
      </c>
      <c r="E10175" s="1" t="n">
        <v>3.8690724</v>
      </c>
      <c r="F10175" s="1" t="n">
        <v>0.44056827</v>
      </c>
    </row>
    <row r="10176" customFormat="false" ht="13" hidden="false" customHeight="false" outlineLevel="0" collapsed="false">
      <c r="A10176" s="2" t="n">
        <v>59</v>
      </c>
      <c r="B10176" s="2" t="s">
        <v>160</v>
      </c>
      <c r="C10176" s="2" t="n">
        <v>39</v>
      </c>
      <c r="D10176" s="1" t="n">
        <v>67.74931</v>
      </c>
      <c r="E10176" s="1" t="n">
        <v>3.832267</v>
      </c>
      <c r="F10176" s="1" t="n">
        <v>0.44314048</v>
      </c>
    </row>
    <row r="10177" customFormat="false" ht="13" hidden="false" customHeight="false" outlineLevel="0" collapsed="false">
      <c r="A10177" s="2" t="n">
        <v>59</v>
      </c>
      <c r="B10177" s="2" t="s">
        <v>160</v>
      </c>
      <c r="C10177" s="2" t="n">
        <v>40</v>
      </c>
      <c r="D10177" s="1" t="n">
        <v>67.94999</v>
      </c>
      <c r="E10177" s="1" t="n">
        <v>3.7921715</v>
      </c>
      <c r="F10177" s="1" t="n">
        <v>0.4438721</v>
      </c>
    </row>
    <row r="10178" customFormat="false" ht="13" hidden="false" customHeight="false" outlineLevel="0" collapsed="false">
      <c r="A10178" s="2" t="n">
        <v>59</v>
      </c>
      <c r="B10178" s="2" t="s">
        <v>160</v>
      </c>
      <c r="C10178" s="2" t="n">
        <v>41</v>
      </c>
      <c r="D10178" s="1" t="n">
        <v>68.15066</v>
      </c>
      <c r="E10178" s="1" t="n">
        <v>3.7372572</v>
      </c>
      <c r="F10178" s="1" t="n">
        <v>0.44186994</v>
      </c>
    </row>
    <row r="10179" customFormat="false" ht="13" hidden="false" customHeight="false" outlineLevel="0" collapsed="false">
      <c r="A10179" s="2" t="n">
        <v>59</v>
      </c>
      <c r="B10179" s="2" t="s">
        <v>160</v>
      </c>
      <c r="C10179" s="2" t="n">
        <v>42</v>
      </c>
      <c r="D10179" s="1" t="n">
        <v>68.35133</v>
      </c>
      <c r="E10179" s="1" t="n">
        <v>3.7057767</v>
      </c>
      <c r="F10179" s="1" t="n">
        <v>0.43720645</v>
      </c>
    </row>
    <row r="10180" customFormat="false" ht="13" hidden="false" customHeight="false" outlineLevel="0" collapsed="false">
      <c r="A10180" s="2" t="n">
        <v>59</v>
      </c>
      <c r="B10180" s="2" t="s">
        <v>160</v>
      </c>
      <c r="C10180" s="2" t="n">
        <v>43</v>
      </c>
      <c r="D10180" s="1" t="n">
        <v>68.552</v>
      </c>
      <c r="E10180" s="1" t="n">
        <v>3.6867826</v>
      </c>
      <c r="F10180" s="1" t="n">
        <v>0.43088606</v>
      </c>
    </row>
    <row r="10181" customFormat="false" ht="13" hidden="false" customHeight="false" outlineLevel="0" collapsed="false">
      <c r="A10181" s="2" t="n">
        <v>59</v>
      </c>
      <c r="B10181" s="2" t="s">
        <v>160</v>
      </c>
      <c r="C10181" s="2" t="n">
        <v>44</v>
      </c>
      <c r="D10181" s="1" t="n">
        <v>68.75267</v>
      </c>
      <c r="E10181" s="1" t="n">
        <v>3.6398952</v>
      </c>
      <c r="F10181" s="1" t="n">
        <v>0.4243296</v>
      </c>
    </row>
    <row r="10182" customFormat="false" ht="13" hidden="false" customHeight="false" outlineLevel="0" collapsed="false">
      <c r="A10182" s="2" t="n">
        <v>59</v>
      </c>
      <c r="B10182" s="2" t="s">
        <v>160</v>
      </c>
      <c r="C10182" s="2" t="n">
        <v>45</v>
      </c>
      <c r="D10182" s="1" t="n">
        <v>68.95335</v>
      </c>
      <c r="E10182" s="1" t="n">
        <v>3.6048207</v>
      </c>
      <c r="F10182" s="1" t="n">
        <v>0.4187597</v>
      </c>
    </row>
    <row r="10183" customFormat="false" ht="13" hidden="false" customHeight="false" outlineLevel="0" collapsed="false">
      <c r="A10183" s="2" t="n">
        <v>59</v>
      </c>
      <c r="B10183" s="2" t="s">
        <v>160</v>
      </c>
      <c r="C10183" s="2" t="n">
        <v>46</v>
      </c>
      <c r="D10183" s="1" t="n">
        <v>69.154015</v>
      </c>
      <c r="E10183" s="1" t="n">
        <v>3.578564</v>
      </c>
      <c r="F10183" s="1" t="n">
        <v>0.41476342</v>
      </c>
    </row>
    <row r="10184" customFormat="false" ht="13" hidden="false" customHeight="false" outlineLevel="0" collapsed="false">
      <c r="A10184" s="2" t="n">
        <v>59</v>
      </c>
      <c r="B10184" s="2" t="s">
        <v>160</v>
      </c>
      <c r="C10184" s="2" t="n">
        <v>47</v>
      </c>
      <c r="D10184" s="1" t="n">
        <v>69.35469</v>
      </c>
      <c r="E10184" s="1" t="n">
        <v>3.5441537</v>
      </c>
      <c r="F10184" s="1" t="n">
        <v>0.41221735</v>
      </c>
    </row>
    <row r="10185" customFormat="false" ht="13" hidden="false" customHeight="false" outlineLevel="0" collapsed="false">
      <c r="A10185" s="2" t="n">
        <v>59</v>
      </c>
      <c r="B10185" s="2" t="s">
        <v>160</v>
      </c>
      <c r="C10185" s="2" t="n">
        <v>48</v>
      </c>
      <c r="D10185" s="1" t="n">
        <v>69.55536</v>
      </c>
      <c r="E10185" s="1" t="n">
        <v>3.5109515</v>
      </c>
      <c r="F10185" s="1" t="n">
        <v>0.41051736</v>
      </c>
    </row>
    <row r="10186" customFormat="false" ht="13" hidden="false" customHeight="false" outlineLevel="0" collapsed="false">
      <c r="A10186" s="2" t="n">
        <v>59</v>
      </c>
      <c r="B10186" s="2" t="s">
        <v>160</v>
      </c>
      <c r="C10186" s="2" t="n">
        <v>49</v>
      </c>
      <c r="D10186" s="1" t="n">
        <v>69.75603</v>
      </c>
      <c r="E10186" s="1" t="n">
        <v>3.4799454</v>
      </c>
      <c r="F10186" s="1" t="n">
        <v>0.40901464</v>
      </c>
    </row>
    <row r="10187" customFormat="false" ht="13" hidden="false" customHeight="false" outlineLevel="0" collapsed="false">
      <c r="A10187" s="2" t="n">
        <v>59</v>
      </c>
      <c r="B10187" s="2" t="s">
        <v>160</v>
      </c>
      <c r="C10187" s="2" t="n">
        <v>50</v>
      </c>
      <c r="D10187" s="1" t="n">
        <v>69.9567</v>
      </c>
      <c r="E10187" s="1" t="n">
        <v>3.4297113</v>
      </c>
      <c r="F10187" s="1" t="n">
        <v>0.40739113</v>
      </c>
    </row>
    <row r="10188" customFormat="false" ht="13" hidden="false" customHeight="false" outlineLevel="0" collapsed="false">
      <c r="A10188" s="2" t="n">
        <v>59</v>
      </c>
      <c r="B10188" s="2" t="s">
        <v>160</v>
      </c>
      <c r="C10188" s="2" t="n">
        <v>51</v>
      </c>
      <c r="D10188" s="1" t="n">
        <v>70.15737</v>
      </c>
      <c r="E10188" s="1" t="n">
        <v>3.403907</v>
      </c>
      <c r="F10188" s="1" t="n">
        <v>0.40576905</v>
      </c>
    </row>
    <row r="10189" customFormat="false" ht="13" hidden="false" customHeight="false" outlineLevel="0" collapsed="false">
      <c r="A10189" s="2" t="n">
        <v>59</v>
      </c>
      <c r="B10189" s="2" t="s">
        <v>160</v>
      </c>
      <c r="C10189" s="2" t="n">
        <v>52</v>
      </c>
      <c r="D10189" s="1" t="n">
        <v>70.35805</v>
      </c>
      <c r="E10189" s="1" t="n">
        <v>3.3751223</v>
      </c>
      <c r="F10189" s="1" t="n">
        <v>0.40442756</v>
      </c>
    </row>
    <row r="10190" customFormat="false" ht="13" hidden="false" customHeight="false" outlineLevel="0" collapsed="false">
      <c r="A10190" s="2" t="n">
        <v>59</v>
      </c>
      <c r="B10190" s="2" t="s">
        <v>160</v>
      </c>
      <c r="C10190" s="2" t="n">
        <v>53</v>
      </c>
      <c r="D10190" s="1" t="n">
        <v>70.558716</v>
      </c>
      <c r="E10190" s="1" t="n">
        <v>3.3422675</v>
      </c>
      <c r="F10190" s="1" t="n">
        <v>0.4034192</v>
      </c>
    </row>
    <row r="10191" customFormat="false" ht="13" hidden="false" customHeight="false" outlineLevel="0" collapsed="false">
      <c r="A10191" s="2" t="n">
        <v>59</v>
      </c>
      <c r="B10191" s="2" t="s">
        <v>160</v>
      </c>
      <c r="C10191" s="2" t="n">
        <v>54</v>
      </c>
      <c r="D10191" s="1" t="n">
        <v>70.759384</v>
      </c>
      <c r="E10191" s="1" t="n">
        <v>3.3147578</v>
      </c>
      <c r="F10191" s="1" t="n">
        <v>0.4023875</v>
      </c>
    </row>
    <row r="10192" customFormat="false" ht="13" hidden="false" customHeight="false" outlineLevel="0" collapsed="false">
      <c r="A10192" s="2" t="n">
        <v>59</v>
      </c>
      <c r="B10192" s="2" t="s">
        <v>160</v>
      </c>
      <c r="C10192" s="2" t="n">
        <v>55</v>
      </c>
      <c r="D10192" s="1" t="n">
        <v>70.96006</v>
      </c>
      <c r="E10192" s="1" t="n">
        <v>3.2671947</v>
      </c>
      <c r="F10192" s="1" t="n">
        <v>0.4008049</v>
      </c>
    </row>
    <row r="10193" customFormat="false" ht="13" hidden="false" customHeight="false" outlineLevel="0" collapsed="false">
      <c r="A10193" s="2" t="n">
        <v>59</v>
      </c>
      <c r="B10193" s="2" t="s">
        <v>160</v>
      </c>
      <c r="C10193" s="2" t="n">
        <v>56</v>
      </c>
      <c r="D10193" s="1" t="n">
        <v>71.16073</v>
      </c>
      <c r="E10193" s="1" t="n">
        <v>3.233012</v>
      </c>
      <c r="F10193" s="1" t="n">
        <v>0.3984293</v>
      </c>
    </row>
    <row r="10194" customFormat="false" ht="13" hidden="false" customHeight="false" outlineLevel="0" collapsed="false">
      <c r="A10194" s="2" t="n">
        <v>59</v>
      </c>
      <c r="B10194" s="2" t="s">
        <v>160</v>
      </c>
      <c r="C10194" s="2" t="n">
        <v>57</v>
      </c>
      <c r="D10194" s="1" t="n">
        <v>71.361404</v>
      </c>
      <c r="E10194" s="1" t="n">
        <v>3.2082713</v>
      </c>
      <c r="F10194" s="1" t="n">
        <v>0.3955703</v>
      </c>
    </row>
    <row r="10195" customFormat="false" ht="13" hidden="false" customHeight="false" outlineLevel="0" collapsed="false">
      <c r="A10195" s="2" t="n">
        <v>59</v>
      </c>
      <c r="B10195" s="2" t="s">
        <v>160</v>
      </c>
      <c r="C10195" s="2" t="n">
        <v>58</v>
      </c>
      <c r="D10195" s="1" t="n">
        <v>71.56207</v>
      </c>
      <c r="E10195" s="1" t="n">
        <v>3.1701045</v>
      </c>
      <c r="F10195" s="1" t="n">
        <v>0.39294687</v>
      </c>
    </row>
    <row r="10196" customFormat="false" ht="13" hidden="false" customHeight="false" outlineLevel="0" collapsed="false">
      <c r="A10196" s="2" t="n">
        <v>59</v>
      </c>
      <c r="B10196" s="2" t="s">
        <v>160</v>
      </c>
      <c r="C10196" s="2" t="n">
        <v>59</v>
      </c>
      <c r="D10196" s="1" t="n">
        <v>71.76275</v>
      </c>
      <c r="E10196" s="1" t="n">
        <v>3.138889</v>
      </c>
      <c r="F10196" s="1" t="n">
        <v>0.39123067</v>
      </c>
    </row>
    <row r="10197" customFormat="false" ht="13" hidden="false" customHeight="false" outlineLevel="0" collapsed="false">
      <c r="A10197" s="2" t="n">
        <v>59</v>
      </c>
      <c r="B10197" s="2" t="s">
        <v>160</v>
      </c>
      <c r="C10197" s="2" t="n">
        <v>60</v>
      </c>
      <c r="D10197" s="1" t="n">
        <v>71.96342</v>
      </c>
      <c r="E10197" s="1" t="n">
        <v>3.115431</v>
      </c>
      <c r="F10197" s="1" t="n">
        <v>0.3906219</v>
      </c>
    </row>
    <row r="10198" customFormat="false" ht="13" hidden="false" customHeight="false" outlineLevel="0" collapsed="false">
      <c r="A10198" s="2" t="n">
        <v>59</v>
      </c>
      <c r="B10198" s="2" t="s">
        <v>160</v>
      </c>
      <c r="C10198" s="2" t="n">
        <v>61</v>
      </c>
      <c r="D10198" s="1" t="n">
        <v>72.164085</v>
      </c>
      <c r="E10198" s="1" t="n">
        <v>3.0803685</v>
      </c>
      <c r="F10198" s="1" t="n">
        <v>0.390775</v>
      </c>
    </row>
    <row r="10199" customFormat="false" ht="13" hidden="false" customHeight="false" outlineLevel="0" collapsed="false">
      <c r="A10199" s="2" t="n">
        <v>59</v>
      </c>
      <c r="B10199" s="2" t="s">
        <v>160</v>
      </c>
      <c r="C10199" s="2" t="n">
        <v>62</v>
      </c>
      <c r="D10199" s="1" t="n">
        <v>72.36476</v>
      </c>
      <c r="E10199" s="1" t="n">
        <v>3.0391104</v>
      </c>
      <c r="F10199" s="1" t="n">
        <v>0.39106208</v>
      </c>
    </row>
    <row r="10200" customFormat="false" ht="13" hidden="false" customHeight="false" outlineLevel="0" collapsed="false">
      <c r="A10200" s="2" t="n">
        <v>59</v>
      </c>
      <c r="B10200" s="2" t="s">
        <v>160</v>
      </c>
      <c r="C10200" s="2" t="n">
        <v>63</v>
      </c>
      <c r="D10200" s="1" t="n">
        <v>72.56543</v>
      </c>
      <c r="E10200" s="1" t="n">
        <v>3.0052125</v>
      </c>
      <c r="F10200" s="1" t="n">
        <v>0.39093897</v>
      </c>
    </row>
    <row r="10201" customFormat="false" ht="13" hidden="false" customHeight="false" outlineLevel="0" collapsed="false">
      <c r="A10201" s="2" t="n">
        <v>59</v>
      </c>
      <c r="B10201" s="2" t="s">
        <v>160</v>
      </c>
      <c r="C10201" s="2" t="n">
        <v>64</v>
      </c>
      <c r="D10201" s="1" t="n">
        <v>72.766106</v>
      </c>
      <c r="E10201" s="1" t="n">
        <v>2.9800642</v>
      </c>
      <c r="F10201" s="1" t="n">
        <v>0.39013645</v>
      </c>
    </row>
    <row r="10202" customFormat="false" ht="13" hidden="false" customHeight="false" outlineLevel="0" collapsed="false">
      <c r="A10202" s="2" t="n">
        <v>59</v>
      </c>
      <c r="B10202" s="2" t="s">
        <v>160</v>
      </c>
      <c r="C10202" s="2" t="n">
        <v>65</v>
      </c>
      <c r="D10202" s="1" t="n">
        <v>72.966774</v>
      </c>
      <c r="E10202" s="1" t="n">
        <v>2.9471478</v>
      </c>
      <c r="F10202" s="1" t="n">
        <v>0.38862208</v>
      </c>
    </row>
    <row r="10203" customFormat="false" ht="13" hidden="false" customHeight="false" outlineLevel="0" collapsed="false">
      <c r="A10203" s="2" t="n">
        <v>59</v>
      </c>
      <c r="B10203" s="2" t="s">
        <v>160</v>
      </c>
      <c r="C10203" s="2" t="n">
        <v>66</v>
      </c>
      <c r="D10203" s="1" t="n">
        <v>73.16745</v>
      </c>
      <c r="E10203" s="1" t="n">
        <v>2.9098933</v>
      </c>
      <c r="F10203" s="1" t="n">
        <v>0.38644597</v>
      </c>
    </row>
    <row r="10204" customFormat="false" ht="13" hidden="false" customHeight="false" outlineLevel="0" collapsed="false">
      <c r="A10204" s="2" t="n">
        <v>59</v>
      </c>
      <c r="B10204" s="2" t="s">
        <v>160</v>
      </c>
      <c r="C10204" s="2" t="n">
        <v>67</v>
      </c>
      <c r="D10204" s="1" t="n">
        <v>73.36812</v>
      </c>
      <c r="E10204" s="1" t="n">
        <v>2.8789968</v>
      </c>
      <c r="F10204" s="1" t="n">
        <v>0.38366362</v>
      </c>
    </row>
    <row r="10205" customFormat="false" ht="13" hidden="false" customHeight="false" outlineLevel="0" collapsed="false">
      <c r="A10205" s="2" t="n">
        <v>59</v>
      </c>
      <c r="B10205" s="2" t="s">
        <v>160</v>
      </c>
      <c r="C10205" s="2" t="n">
        <v>68</v>
      </c>
      <c r="D10205" s="1" t="n">
        <v>73.56879</v>
      </c>
      <c r="E10205" s="1" t="n">
        <v>2.8470333</v>
      </c>
      <c r="F10205" s="1" t="n">
        <v>0.3803725</v>
      </c>
    </row>
    <row r="10206" customFormat="false" ht="13" hidden="false" customHeight="false" outlineLevel="0" collapsed="false">
      <c r="A10206" s="2" t="n">
        <v>59</v>
      </c>
      <c r="B10206" s="2" t="s">
        <v>160</v>
      </c>
      <c r="C10206" s="2" t="n">
        <v>69</v>
      </c>
      <c r="D10206" s="1" t="n">
        <v>73.76946</v>
      </c>
      <c r="E10206" s="1" t="n">
        <v>2.8170993</v>
      </c>
      <c r="F10206" s="1" t="n">
        <v>0.3768043</v>
      </c>
    </row>
    <row r="10207" customFormat="false" ht="13" hidden="false" customHeight="false" outlineLevel="0" collapsed="false">
      <c r="A10207" s="2" t="n">
        <v>59</v>
      </c>
      <c r="B10207" s="2" t="s">
        <v>160</v>
      </c>
      <c r="C10207" s="2" t="n">
        <v>70</v>
      </c>
      <c r="D10207" s="1" t="n">
        <v>73.97013</v>
      </c>
      <c r="E10207" s="1" t="n">
        <v>2.783013</v>
      </c>
      <c r="F10207" s="1" t="n">
        <v>0.37334117</v>
      </c>
    </row>
    <row r="10208" customFormat="false" ht="13" hidden="false" customHeight="false" outlineLevel="0" collapsed="false">
      <c r="A10208" s="2" t="n">
        <v>59</v>
      </c>
      <c r="B10208" s="2" t="s">
        <v>160</v>
      </c>
      <c r="C10208" s="2" t="n">
        <v>71</v>
      </c>
      <c r="D10208" s="1" t="n">
        <v>74.17081</v>
      </c>
      <c r="E10208" s="1" t="n">
        <v>2.754166</v>
      </c>
      <c r="F10208" s="1" t="n">
        <v>0.3704434</v>
      </c>
    </row>
    <row r="10209" customFormat="false" ht="13" hidden="false" customHeight="false" outlineLevel="0" collapsed="false">
      <c r="A10209" s="2" t="n">
        <v>59</v>
      </c>
      <c r="B10209" s="2" t="s">
        <v>160</v>
      </c>
      <c r="C10209" s="2" t="n">
        <v>72</v>
      </c>
      <c r="D10209" s="1" t="n">
        <v>74.371475</v>
      </c>
      <c r="E10209" s="1" t="n">
        <v>2.7234704</v>
      </c>
      <c r="F10209" s="1" t="n">
        <v>0.36845827</v>
      </c>
    </row>
    <row r="10210" customFormat="false" ht="13" hidden="false" customHeight="false" outlineLevel="0" collapsed="false">
      <c r="A10210" s="2" t="n">
        <v>59</v>
      </c>
      <c r="B10210" s="2" t="s">
        <v>160</v>
      </c>
      <c r="C10210" s="2" t="n">
        <v>73</v>
      </c>
      <c r="D10210" s="1" t="n">
        <v>74.57214</v>
      </c>
      <c r="E10210" s="1" t="n">
        <v>2.6930234</v>
      </c>
      <c r="F10210" s="1" t="n">
        <v>0.36744624</v>
      </c>
    </row>
    <row r="10211" customFormat="false" ht="13" hidden="false" customHeight="false" outlineLevel="0" collapsed="false">
      <c r="A10211" s="2" t="n">
        <v>59</v>
      </c>
      <c r="B10211" s="2" t="s">
        <v>160</v>
      </c>
      <c r="C10211" s="2" t="n">
        <v>74</v>
      </c>
      <c r="D10211" s="1" t="n">
        <v>74.77282</v>
      </c>
      <c r="E10211" s="1" t="n">
        <v>2.6683187</v>
      </c>
      <c r="F10211" s="1" t="n">
        <v>0.3670893</v>
      </c>
    </row>
    <row r="10212" customFormat="false" ht="13" hidden="false" customHeight="false" outlineLevel="0" collapsed="false">
      <c r="A10212" s="2" t="n">
        <v>59</v>
      </c>
      <c r="B10212" s="2" t="s">
        <v>160</v>
      </c>
      <c r="C10212" s="2" t="n">
        <v>75</v>
      </c>
      <c r="D10212" s="1" t="n">
        <v>74.97349</v>
      </c>
      <c r="E10212" s="1" t="n">
        <v>2.6371803</v>
      </c>
      <c r="F10212" s="1" t="n">
        <v>0.3668008</v>
      </c>
    </row>
    <row r="10213" customFormat="false" ht="13" hidden="false" customHeight="false" outlineLevel="0" collapsed="false">
      <c r="A10213" s="2" t="n">
        <v>59</v>
      </c>
      <c r="B10213" s="2" t="s">
        <v>160</v>
      </c>
      <c r="C10213" s="2" t="n">
        <v>76</v>
      </c>
      <c r="D10213" s="1" t="n">
        <v>75.174164</v>
      </c>
      <c r="E10213" s="1" t="n">
        <v>2.600889</v>
      </c>
      <c r="F10213" s="1" t="n">
        <v>0.36600566</v>
      </c>
    </row>
    <row r="10214" customFormat="false" ht="13" hidden="false" customHeight="false" outlineLevel="0" collapsed="false">
      <c r="A10214" s="2" t="n">
        <v>59</v>
      </c>
      <c r="B10214" s="2" t="s">
        <v>160</v>
      </c>
      <c r="C10214" s="2" t="n">
        <v>77</v>
      </c>
      <c r="D10214" s="1" t="n">
        <v>75.37483</v>
      </c>
      <c r="E10214" s="1" t="n">
        <v>2.5686967</v>
      </c>
      <c r="F10214" s="1" t="n">
        <v>0.36441213</v>
      </c>
    </row>
    <row r="10215" customFormat="false" ht="13" hidden="false" customHeight="false" outlineLevel="0" collapsed="false">
      <c r="A10215" s="2" t="n">
        <v>59</v>
      </c>
      <c r="B10215" s="2" t="s">
        <v>160</v>
      </c>
      <c r="C10215" s="2" t="n">
        <v>78</v>
      </c>
      <c r="D10215" s="1" t="n">
        <v>75.5755</v>
      </c>
      <c r="E10215" s="1" t="n">
        <v>2.5420692</v>
      </c>
      <c r="F10215" s="1" t="n">
        <v>0.36209407</v>
      </c>
    </row>
    <row r="10216" customFormat="false" ht="13" hidden="false" customHeight="false" outlineLevel="0" collapsed="false">
      <c r="A10216" s="2" t="n">
        <v>59</v>
      </c>
      <c r="B10216" s="2" t="s">
        <v>160</v>
      </c>
      <c r="C10216" s="2" t="n">
        <v>79</v>
      </c>
      <c r="D10216" s="1" t="n">
        <v>75.77618</v>
      </c>
      <c r="E10216" s="1" t="n">
        <v>2.5168161</v>
      </c>
      <c r="F10216" s="1" t="n">
        <v>0.35933208</v>
      </c>
    </row>
    <row r="10217" customFormat="false" ht="13" hidden="false" customHeight="false" outlineLevel="0" collapsed="false">
      <c r="A10217" s="2" t="n">
        <v>59</v>
      </c>
      <c r="B10217" s="2" t="s">
        <v>160</v>
      </c>
      <c r="C10217" s="2" t="n">
        <v>80</v>
      </c>
      <c r="D10217" s="1" t="n">
        <v>75.976845</v>
      </c>
      <c r="E10217" s="1" t="n">
        <v>2.4853232</v>
      </c>
      <c r="F10217" s="1" t="n">
        <v>0.35636106</v>
      </c>
    </row>
    <row r="10218" customFormat="false" ht="13" hidden="false" customHeight="false" outlineLevel="0" collapsed="false">
      <c r="A10218" s="2" t="n">
        <v>59</v>
      </c>
      <c r="B10218" s="2" t="s">
        <v>160</v>
      </c>
      <c r="C10218" s="2" t="n">
        <v>81</v>
      </c>
      <c r="D10218" s="1" t="n">
        <v>76.17752</v>
      </c>
      <c r="E10218" s="1" t="n">
        <v>2.4527838</v>
      </c>
      <c r="F10218" s="1" t="n">
        <v>0.3532762</v>
      </c>
    </row>
    <row r="10219" customFormat="false" ht="13" hidden="false" customHeight="false" outlineLevel="0" collapsed="false">
      <c r="A10219" s="2" t="n">
        <v>59</v>
      </c>
      <c r="B10219" s="2" t="s">
        <v>160</v>
      </c>
      <c r="C10219" s="2" t="n">
        <v>82</v>
      </c>
      <c r="D10219" s="1" t="n">
        <v>76.37819</v>
      </c>
      <c r="E10219" s="1" t="n">
        <v>2.4207475</v>
      </c>
      <c r="F10219" s="1" t="n">
        <v>0.3501357</v>
      </c>
    </row>
    <row r="10220" customFormat="false" ht="13" hidden="false" customHeight="false" outlineLevel="0" collapsed="false">
      <c r="A10220" s="2" t="n">
        <v>59</v>
      </c>
      <c r="B10220" s="2" t="s">
        <v>160</v>
      </c>
      <c r="C10220" s="2" t="n">
        <v>83</v>
      </c>
      <c r="D10220" s="1" t="n">
        <v>76.57886</v>
      </c>
      <c r="E10220" s="1" t="n">
        <v>2.395825</v>
      </c>
      <c r="F10220" s="1" t="n">
        <v>0.347144</v>
      </c>
    </row>
    <row r="10221" customFormat="false" ht="13" hidden="false" customHeight="false" outlineLevel="0" collapsed="false">
      <c r="A10221" s="2" t="n">
        <v>59</v>
      </c>
      <c r="B10221" s="2" t="s">
        <v>160</v>
      </c>
      <c r="C10221" s="2" t="n">
        <v>84</v>
      </c>
      <c r="D10221" s="1" t="n">
        <v>76.77953</v>
      </c>
      <c r="E10221" s="1" t="n">
        <v>2.36979</v>
      </c>
      <c r="F10221" s="1" t="n">
        <v>0.3447318</v>
      </c>
    </row>
    <row r="10222" customFormat="false" ht="13" hidden="false" customHeight="false" outlineLevel="0" collapsed="false">
      <c r="A10222" s="2" t="n">
        <v>59</v>
      </c>
      <c r="B10222" s="2" t="s">
        <v>160</v>
      </c>
      <c r="C10222" s="2" t="n">
        <v>85</v>
      </c>
      <c r="D10222" s="1" t="n">
        <v>76.9802</v>
      </c>
      <c r="E10222" s="1" t="n">
        <v>2.3374436</v>
      </c>
      <c r="F10222" s="1" t="n">
        <v>0.34341326</v>
      </c>
    </row>
    <row r="10223" customFormat="false" ht="13" hidden="false" customHeight="false" outlineLevel="0" collapsed="false">
      <c r="A10223" s="2" t="n">
        <v>59</v>
      </c>
      <c r="B10223" s="2" t="s">
        <v>160</v>
      </c>
      <c r="C10223" s="2" t="n">
        <v>86</v>
      </c>
      <c r="D10223" s="1" t="n">
        <v>77.18088</v>
      </c>
      <c r="E10223" s="1" t="n">
        <v>2.315432</v>
      </c>
      <c r="F10223" s="1" t="n">
        <v>0.34353754</v>
      </c>
    </row>
    <row r="10224" customFormat="false" ht="13" hidden="false" customHeight="false" outlineLevel="0" collapsed="false">
      <c r="A10224" s="2" t="n">
        <v>59</v>
      </c>
      <c r="B10224" s="2" t="s">
        <v>160</v>
      </c>
      <c r="C10224" s="2" t="n">
        <v>87</v>
      </c>
      <c r="D10224" s="1" t="n">
        <v>77.381546</v>
      </c>
      <c r="E10224" s="1" t="n">
        <v>2.2853231</v>
      </c>
      <c r="F10224" s="1" t="n">
        <v>0.34506428</v>
      </c>
    </row>
    <row r="10225" customFormat="false" ht="13" hidden="false" customHeight="false" outlineLevel="0" collapsed="false">
      <c r="A10225" s="2" t="n">
        <v>59</v>
      </c>
      <c r="B10225" s="2" t="s">
        <v>160</v>
      </c>
      <c r="C10225" s="2" t="n">
        <v>88</v>
      </c>
      <c r="D10225" s="1" t="n">
        <v>77.582214</v>
      </c>
      <c r="E10225" s="1" t="n">
        <v>2.2658973</v>
      </c>
      <c r="F10225" s="1" t="n">
        <v>0.34753415</v>
      </c>
    </row>
    <row r="10226" customFormat="false" ht="13" hidden="false" customHeight="false" outlineLevel="0" collapsed="false">
      <c r="A10226" s="2" t="n">
        <v>59</v>
      </c>
      <c r="B10226" s="2" t="s">
        <v>160</v>
      </c>
      <c r="C10226" s="2" t="n">
        <v>89</v>
      </c>
      <c r="D10226" s="1" t="n">
        <v>77.78289</v>
      </c>
      <c r="E10226" s="1" t="n">
        <v>2.2234612</v>
      </c>
      <c r="F10226" s="1" t="n">
        <v>0.35024738</v>
      </c>
    </row>
    <row r="10227" customFormat="false" ht="13" hidden="false" customHeight="false" outlineLevel="0" collapsed="false">
      <c r="A10227" s="2" t="n">
        <v>59</v>
      </c>
      <c r="B10227" s="2" t="s">
        <v>160</v>
      </c>
      <c r="C10227" s="2" t="n">
        <v>90</v>
      </c>
      <c r="D10227" s="1" t="n">
        <v>77.98356</v>
      </c>
      <c r="E10227" s="1" t="n">
        <v>2.1962018</v>
      </c>
      <c r="F10227" s="1" t="n">
        <v>0.35255134</v>
      </c>
    </row>
    <row r="10228" customFormat="false" ht="13" hidden="false" customHeight="false" outlineLevel="0" collapsed="false">
      <c r="A10228" s="2" t="n">
        <v>59</v>
      </c>
      <c r="B10228" s="2" t="s">
        <v>160</v>
      </c>
      <c r="C10228" s="2" t="n">
        <v>91</v>
      </c>
      <c r="D10228" s="1" t="n">
        <v>78.184235</v>
      </c>
      <c r="E10228" s="1" t="n">
        <v>2.169615</v>
      </c>
      <c r="F10228" s="1" t="n">
        <v>0.3540735</v>
      </c>
    </row>
    <row r="10229" customFormat="false" ht="13" hidden="false" customHeight="false" outlineLevel="0" collapsed="false">
      <c r="A10229" s="2" t="n">
        <v>59</v>
      </c>
      <c r="B10229" s="2" t="s">
        <v>160</v>
      </c>
      <c r="C10229" s="2" t="n">
        <v>92</v>
      </c>
      <c r="D10229" s="1" t="n">
        <v>78.3849</v>
      </c>
      <c r="E10229" s="1" t="n">
        <v>2.1370895</v>
      </c>
      <c r="F10229" s="1" t="n">
        <v>0.35479552</v>
      </c>
    </row>
    <row r="10230" customFormat="false" ht="13" hidden="false" customHeight="false" outlineLevel="0" collapsed="false">
      <c r="A10230" s="2" t="n">
        <v>59</v>
      </c>
      <c r="B10230" s="2" t="s">
        <v>160</v>
      </c>
      <c r="C10230" s="2" t="n">
        <v>93</v>
      </c>
      <c r="D10230" s="1" t="n">
        <v>78.58557</v>
      </c>
      <c r="E10230" s="1" t="n">
        <v>2.1084185</v>
      </c>
      <c r="F10230" s="1" t="n">
        <v>0.35498548</v>
      </c>
    </row>
    <row r="10231" customFormat="false" ht="13" hidden="false" customHeight="false" outlineLevel="0" collapsed="false">
      <c r="A10231" s="2" t="n">
        <v>59</v>
      </c>
      <c r="B10231" s="2" t="s">
        <v>160</v>
      </c>
      <c r="C10231" s="2" t="n">
        <v>94</v>
      </c>
      <c r="D10231" s="1" t="n">
        <v>78.78625</v>
      </c>
      <c r="E10231" s="1" t="n">
        <v>2.0781877</v>
      </c>
      <c r="F10231" s="1" t="n">
        <v>0.3550997</v>
      </c>
    </row>
    <row r="10232" customFormat="false" ht="13" hidden="false" customHeight="false" outlineLevel="0" collapsed="false">
      <c r="A10232" s="2" t="n">
        <v>59</v>
      </c>
      <c r="B10232" s="2" t="s">
        <v>160</v>
      </c>
      <c r="C10232" s="2" t="n">
        <v>95</v>
      </c>
      <c r="D10232" s="1" t="n">
        <v>78.98692</v>
      </c>
      <c r="E10232" s="1" t="n">
        <v>2.0465598</v>
      </c>
      <c r="F10232" s="1" t="n">
        <v>0.35574466</v>
      </c>
    </row>
    <row r="10233" customFormat="false" ht="13" hidden="false" customHeight="false" outlineLevel="0" collapsed="false">
      <c r="A10233" s="2" t="n">
        <v>59</v>
      </c>
      <c r="B10233" s="2" t="s">
        <v>160</v>
      </c>
      <c r="C10233" s="2" t="n">
        <v>96</v>
      </c>
      <c r="D10233" s="1" t="n">
        <v>79.18759</v>
      </c>
      <c r="E10233" s="1" t="n">
        <v>2.0179946</v>
      </c>
      <c r="F10233" s="1" t="n">
        <v>0.35767278</v>
      </c>
    </row>
    <row r="10234" customFormat="false" ht="13" hidden="false" customHeight="false" outlineLevel="0" collapsed="false">
      <c r="A10234" s="2" t="n">
        <v>59</v>
      </c>
      <c r="B10234" s="2" t="s">
        <v>160</v>
      </c>
      <c r="C10234" s="2" t="n">
        <v>97</v>
      </c>
      <c r="D10234" s="1" t="n">
        <v>79.38826</v>
      </c>
      <c r="E10234" s="1" t="n">
        <v>1.9901519</v>
      </c>
      <c r="F10234" s="1" t="n">
        <v>0.36180118</v>
      </c>
    </row>
    <row r="10235" customFormat="false" ht="13" hidden="false" customHeight="false" outlineLevel="0" collapsed="false">
      <c r="A10235" s="2" t="n">
        <v>59</v>
      </c>
      <c r="B10235" s="2" t="s">
        <v>160</v>
      </c>
      <c r="C10235" s="2" t="n">
        <v>98</v>
      </c>
      <c r="D10235" s="1" t="n">
        <v>79.588936</v>
      </c>
      <c r="E10235" s="1" t="n">
        <v>1.9609267</v>
      </c>
      <c r="F10235" s="1" t="n">
        <v>0.36921555</v>
      </c>
    </row>
    <row r="10236" customFormat="false" ht="13" hidden="false" customHeight="false" outlineLevel="0" collapsed="false">
      <c r="A10236" s="2" t="n">
        <v>59</v>
      </c>
      <c r="B10236" s="2" t="s">
        <v>160</v>
      </c>
      <c r="C10236" s="2" t="n">
        <v>99</v>
      </c>
      <c r="D10236" s="1" t="n">
        <v>79.789604</v>
      </c>
      <c r="E10236" s="1" t="n">
        <v>1.9280914</v>
      </c>
      <c r="F10236" s="1" t="n">
        <v>0.38118777</v>
      </c>
    </row>
    <row r="10237" customFormat="false" ht="13" hidden="false" customHeight="false" outlineLevel="0" collapsed="false">
      <c r="A10237" s="2" t="n">
        <v>59</v>
      </c>
      <c r="B10237" s="2" t="s">
        <v>160</v>
      </c>
      <c r="C10237" s="2" t="n">
        <v>100</v>
      </c>
      <c r="D10237" s="1" t="n">
        <v>79.99028</v>
      </c>
      <c r="E10237" s="1" t="n">
        <v>1.9016348</v>
      </c>
      <c r="F10237" s="1" t="n">
        <v>0.39929363</v>
      </c>
    </row>
    <row r="10238" customFormat="false" ht="13" hidden="false" customHeight="false" outlineLevel="0" collapsed="false">
      <c r="A10238" s="2" t="n">
        <v>59</v>
      </c>
      <c r="B10238" s="2" t="s">
        <v>160</v>
      </c>
      <c r="C10238" s="2" t="n">
        <v>101</v>
      </c>
      <c r="D10238" s="1" t="n">
        <v>80.19095</v>
      </c>
      <c r="E10238" s="1" t="n">
        <v>1.8684043</v>
      </c>
      <c r="F10238" s="1" t="n">
        <v>0.42563266</v>
      </c>
    </row>
    <row r="10239" customFormat="false" ht="13" hidden="false" customHeight="false" outlineLevel="0" collapsed="false">
      <c r="A10239" s="2" t="n">
        <v>59</v>
      </c>
      <c r="B10239" s="2" t="s">
        <v>160</v>
      </c>
      <c r="C10239" s="2" t="n">
        <v>102</v>
      </c>
      <c r="D10239" s="1" t="n">
        <v>80.39162</v>
      </c>
      <c r="E10239" s="1" t="n">
        <v>1.8338357</v>
      </c>
      <c r="F10239" s="1" t="n">
        <v>0.46316552</v>
      </c>
    </row>
    <row r="10240" customFormat="false" ht="13" hidden="false" customHeight="false" outlineLevel="0" collapsed="false">
      <c r="A10240" s="2" t="n">
        <v>59</v>
      </c>
      <c r="B10240" s="2" t="s">
        <v>160</v>
      </c>
      <c r="C10240" s="2" t="n">
        <v>103</v>
      </c>
      <c r="D10240" s="1" t="n">
        <v>80.59229</v>
      </c>
      <c r="E10240" s="1" t="n">
        <v>1.7920482</v>
      </c>
      <c r="F10240" s="1" t="n">
        <v>0.5160395</v>
      </c>
    </row>
    <row r="10241" customFormat="false" ht="13" hidden="false" customHeight="false" outlineLevel="0" collapsed="false">
      <c r="A10241" s="2" t="n">
        <v>59</v>
      </c>
      <c r="B10241" s="2" t="s">
        <v>160</v>
      </c>
      <c r="C10241" s="2" t="n">
        <v>104</v>
      </c>
      <c r="D10241" s="1" t="n">
        <v>80.79296</v>
      </c>
      <c r="E10241" s="1" t="n">
        <v>1.7569424</v>
      </c>
      <c r="F10241" s="1" t="n">
        <v>0.58969253</v>
      </c>
    </row>
    <row r="10242" customFormat="false" ht="13" hidden="false" customHeight="false" outlineLevel="0" collapsed="false">
      <c r="A10242" s="2" t="n">
        <v>59</v>
      </c>
      <c r="B10242" s="2" t="s">
        <v>160</v>
      </c>
      <c r="C10242" s="2" t="n">
        <v>105</v>
      </c>
      <c r="D10242" s="1" t="n">
        <v>80.99364</v>
      </c>
      <c r="E10242" s="1" t="n">
        <v>1.7056512</v>
      </c>
      <c r="F10242" s="1" t="n">
        <v>0.6904799</v>
      </c>
    </row>
    <row r="10243" customFormat="false" ht="13" hidden="false" customHeight="false" outlineLevel="0" collapsed="false">
      <c r="A10243" s="2" t="n">
        <v>59</v>
      </c>
      <c r="B10243" s="2" t="s">
        <v>160</v>
      </c>
      <c r="C10243" s="2" t="n">
        <v>106</v>
      </c>
      <c r="D10243" s="1" t="n">
        <v>81.194305</v>
      </c>
      <c r="E10243" s="1" t="n">
        <v>1.6572502</v>
      </c>
      <c r="F10243" s="1" t="n">
        <v>0.8245238</v>
      </c>
    </row>
    <row r="10244" customFormat="false" ht="13" hidden="false" customHeight="false" outlineLevel="0" collapsed="false">
      <c r="A10244" s="2" t="n">
        <v>59</v>
      </c>
      <c r="B10244" s="2" t="s">
        <v>160</v>
      </c>
      <c r="C10244" s="2" t="n">
        <v>107</v>
      </c>
      <c r="D10244" s="1" t="n">
        <v>81.39497</v>
      </c>
      <c r="E10244" s="1" t="n">
        <v>1.5914928</v>
      </c>
      <c r="F10244" s="1" t="n">
        <v>0.99563795</v>
      </c>
    </row>
    <row r="10245" customFormat="false" ht="13" hidden="false" customHeight="false" outlineLevel="0" collapsed="false">
      <c r="A10245" s="2" t="n">
        <v>59</v>
      </c>
      <c r="B10245" s="2" t="s">
        <v>160</v>
      </c>
      <c r="C10245" s="2" t="n">
        <v>108</v>
      </c>
      <c r="D10245" s="1" t="n">
        <v>81.59565</v>
      </c>
      <c r="E10245" s="1" t="n">
        <v>1.5058444</v>
      </c>
      <c r="F10245" s="1" t="n">
        <v>1.2023504</v>
      </c>
    </row>
    <row r="10246" customFormat="false" ht="13" hidden="false" customHeight="false" outlineLevel="0" collapsed="false">
      <c r="A10246" s="2" t="n">
        <v>59</v>
      </c>
      <c r="B10246" s="2" t="s">
        <v>160</v>
      </c>
      <c r="C10246" s="2" t="n">
        <v>109</v>
      </c>
      <c r="D10246" s="1" t="n">
        <v>81.79632</v>
      </c>
      <c r="E10246" s="1" t="n">
        <v>1.3946182</v>
      </c>
      <c r="F10246" s="1" t="n">
        <v>1.434566</v>
      </c>
    </row>
    <row r="10247" customFormat="false" ht="13" hidden="false" customHeight="false" outlineLevel="0" collapsed="false">
      <c r="A10247" s="2" t="n">
        <v>59</v>
      </c>
      <c r="B10247" s="2" t="s">
        <v>160</v>
      </c>
      <c r="C10247" s="2" t="n">
        <v>110</v>
      </c>
      <c r="D10247" s="1" t="n">
        <v>81.996994</v>
      </c>
      <c r="E10247" s="1" t="n">
        <v>1.267563</v>
      </c>
      <c r="F10247" s="1" t="n">
        <v>1.6710668</v>
      </c>
    </row>
    <row r="10248" customFormat="false" ht="13" hidden="false" customHeight="false" outlineLevel="0" collapsed="false">
      <c r="A10248" s="2" t="n">
        <v>59</v>
      </c>
      <c r="B10248" s="2" t="s">
        <v>160</v>
      </c>
      <c r="C10248" s="2" t="n">
        <v>111</v>
      </c>
      <c r="D10248" s="1" t="n">
        <v>82.19766</v>
      </c>
      <c r="E10248" s="1" t="n">
        <v>1.0844903</v>
      </c>
      <c r="F10248" s="1" t="n">
        <v>1.8797245</v>
      </c>
    </row>
    <row r="10249" customFormat="false" ht="13" hidden="false" customHeight="false" outlineLevel="0" collapsed="false">
      <c r="A10249" s="2" t="n">
        <v>59</v>
      </c>
      <c r="B10249" s="2" t="s">
        <v>160</v>
      </c>
      <c r="C10249" s="2" t="n">
        <v>112</v>
      </c>
      <c r="D10249" s="1" t="n">
        <v>82.39833</v>
      </c>
      <c r="E10249" s="1" t="n">
        <v>0.86901265</v>
      </c>
      <c r="F10249" s="1" t="n">
        <v>2.0222125</v>
      </c>
    </row>
    <row r="10250" customFormat="false" ht="13" hidden="false" customHeight="false" outlineLevel="0" collapsed="false">
      <c r="A10250" s="2" t="n">
        <v>59</v>
      </c>
      <c r="B10250" s="2" t="s">
        <v>160</v>
      </c>
      <c r="C10250" s="2" t="n">
        <v>113</v>
      </c>
      <c r="D10250" s="1" t="n">
        <v>82.59901</v>
      </c>
      <c r="E10250" s="1" t="n">
        <v>0.60748535</v>
      </c>
      <c r="F10250" s="1" t="n">
        <v>2.0634322</v>
      </c>
    </row>
    <row r="10251" customFormat="false" ht="13" hidden="false" customHeight="false" outlineLevel="0" collapsed="false">
      <c r="A10251" s="2" t="n">
        <v>59</v>
      </c>
      <c r="B10251" s="2" t="s">
        <v>160</v>
      </c>
      <c r="C10251" s="2" t="n">
        <v>114</v>
      </c>
      <c r="D10251" s="1" t="n">
        <v>82.799675</v>
      </c>
      <c r="E10251" s="1" t="n">
        <v>0.3291021</v>
      </c>
      <c r="F10251" s="1" t="n">
        <v>1.983192</v>
      </c>
    </row>
    <row r="10252" customFormat="false" ht="13" hidden="false" customHeight="false" outlineLevel="0" collapsed="false">
      <c r="A10252" s="2" t="n">
        <v>59</v>
      </c>
      <c r="B10252" s="2" t="s">
        <v>160</v>
      </c>
      <c r="C10252" s="2" t="n">
        <v>115</v>
      </c>
      <c r="D10252" s="1" t="n">
        <v>83.00035</v>
      </c>
      <c r="E10252" s="1" t="n">
        <v>0.106907</v>
      </c>
      <c r="F10252" s="1" t="n">
        <v>1.785176</v>
      </c>
    </row>
    <row r="10253" customFormat="false" ht="13" hidden="false" customHeight="false" outlineLevel="0" collapsed="false">
      <c r="A10253" s="2" t="n">
        <v>59</v>
      </c>
      <c r="B10253" s="2" t="s">
        <v>160</v>
      </c>
      <c r="C10253" s="2" t="n">
        <v>116</v>
      </c>
      <c r="D10253" s="1" t="n">
        <v>83.20102</v>
      </c>
      <c r="E10253" s="1" t="n">
        <v>0.0036460594</v>
      </c>
      <c r="F10253" s="1" t="n">
        <v>1.4982729</v>
      </c>
    </row>
    <row r="10254" customFormat="false" ht="13" hidden="false" customHeight="false" outlineLevel="0" collapsed="false">
      <c r="A10254" s="2" t="n">
        <v>59</v>
      </c>
      <c r="B10254" s="2" t="s">
        <v>160</v>
      </c>
      <c r="C10254" s="2" t="n">
        <v>117</v>
      </c>
      <c r="D10254" s="1" t="n">
        <v>83.40169</v>
      </c>
      <c r="E10254" s="1" t="n">
        <v>-0.019819733</v>
      </c>
      <c r="F10254" s="1" t="n">
        <v>1.1685885</v>
      </c>
    </row>
    <row r="10255" customFormat="false" ht="13" hidden="false" customHeight="false" outlineLevel="0" collapsed="false">
      <c r="A10255" s="2" t="n">
        <v>59</v>
      </c>
      <c r="B10255" s="2" t="s">
        <v>160</v>
      </c>
      <c r="C10255" s="2" t="n">
        <v>118</v>
      </c>
      <c r="D10255" s="1" t="n">
        <v>83.60236</v>
      </c>
      <c r="E10255" s="1" t="n">
        <v>-0.023221832</v>
      </c>
      <c r="F10255" s="1" t="n">
        <v>0.8453238</v>
      </c>
    </row>
    <row r="10256" customFormat="false" ht="13" hidden="false" customHeight="false" outlineLevel="0" collapsed="false">
      <c r="A10256" s="2" t="n">
        <v>59</v>
      </c>
      <c r="B10256" s="2" t="s">
        <v>160</v>
      </c>
      <c r="C10256" s="2" t="n">
        <v>119</v>
      </c>
      <c r="D10256" s="1" t="n">
        <v>83.80303</v>
      </c>
      <c r="E10256" s="1" t="n">
        <v>-0.028322546</v>
      </c>
      <c r="F10256" s="1" t="n">
        <v>0.56694025</v>
      </c>
    </row>
    <row r="10257" customFormat="false" ht="13" hidden="false" customHeight="false" outlineLevel="0" collapsed="false">
      <c r="A10257" s="2" t="n">
        <v>59</v>
      </c>
      <c r="B10257" s="2" t="s">
        <v>160</v>
      </c>
      <c r="C10257" s="2" t="n">
        <v>120</v>
      </c>
      <c r="D10257" s="1" t="n">
        <v>84.00371</v>
      </c>
      <c r="E10257" s="1" t="n">
        <v>-0.028603645</v>
      </c>
      <c r="F10257" s="1" t="n">
        <v>0.35336626</v>
      </c>
    </row>
    <row r="10258" customFormat="false" ht="13" hidden="false" customHeight="false" outlineLevel="0" collapsed="false">
      <c r="A10258" s="2" t="n">
        <v>59</v>
      </c>
      <c r="B10258" s="2" t="s">
        <v>160</v>
      </c>
      <c r="C10258" s="2" t="n">
        <v>121</v>
      </c>
      <c r="D10258" s="1" t="n">
        <v>84.20438</v>
      </c>
      <c r="E10258" s="1" t="n">
        <v>-0.031514876</v>
      </c>
      <c r="F10258" s="1" t="n">
        <v>0.20618641</v>
      </c>
    </row>
    <row r="10259" customFormat="false" ht="13" hidden="false" customHeight="false" outlineLevel="0" collapsed="false">
      <c r="A10259" s="2" t="n">
        <v>59</v>
      </c>
      <c r="B10259" s="2" t="s">
        <v>160</v>
      </c>
      <c r="C10259" s="2" t="n">
        <v>122</v>
      </c>
      <c r="D10259" s="1" t="n">
        <v>84.405045</v>
      </c>
      <c r="E10259" s="1" t="n">
        <v>-0.033590216</v>
      </c>
      <c r="F10259" s="1" t="n">
        <v>0.11458013</v>
      </c>
    </row>
    <row r="10260" customFormat="false" ht="13" hidden="false" customHeight="false" outlineLevel="0" collapsed="false">
      <c r="A10260" s="2" t="n">
        <v>59</v>
      </c>
      <c r="B10260" s="2" t="s">
        <v>160</v>
      </c>
      <c r="C10260" s="2" t="n">
        <v>123</v>
      </c>
      <c r="D10260" s="1" t="n">
        <v>84.60572</v>
      </c>
      <c r="E10260" s="1" t="n">
        <v>-0.03354746</v>
      </c>
      <c r="F10260" s="1" t="n">
        <v>0.0628702</v>
      </c>
    </row>
    <row r="10261" customFormat="false" ht="13" hidden="false" customHeight="false" outlineLevel="0" collapsed="false">
      <c r="A10261" s="2" t="n">
        <v>59</v>
      </c>
      <c r="B10261" s="2" t="s">
        <v>160</v>
      </c>
      <c r="C10261" s="2" t="n">
        <v>124</v>
      </c>
      <c r="D10261" s="1" t="n">
        <v>84.80639</v>
      </c>
      <c r="E10261" s="1" t="n">
        <v>-0.03527952</v>
      </c>
      <c r="F10261" s="1" t="n">
        <v>0.036314406</v>
      </c>
    </row>
    <row r="10262" customFormat="false" ht="13" hidden="false" customHeight="false" outlineLevel="0" collapsed="false">
      <c r="A10262" s="2" t="n">
        <v>59</v>
      </c>
      <c r="B10262" s="2" t="s">
        <v>160</v>
      </c>
      <c r="C10262" s="2" t="n">
        <v>125</v>
      </c>
      <c r="D10262" s="1" t="n">
        <v>85.007065</v>
      </c>
      <c r="E10262" s="1" t="n">
        <v>-0.03738712</v>
      </c>
      <c r="F10262" s="1" t="n">
        <v>0.023891212</v>
      </c>
    </row>
    <row r="10263" customFormat="false" ht="13" hidden="false" customHeight="false" outlineLevel="0" collapsed="false">
      <c r="A10263" s="2" t="n">
        <v>59</v>
      </c>
      <c r="B10263" s="2" t="s">
        <v>160</v>
      </c>
      <c r="C10263" s="2" t="n">
        <v>126</v>
      </c>
      <c r="D10263" s="1" t="n">
        <v>85.20773</v>
      </c>
      <c r="E10263" s="1" t="n">
        <v>-0.035935804</v>
      </c>
      <c r="F10263" s="1" t="n">
        <v>0.018612405</v>
      </c>
    </row>
    <row r="10264" customFormat="false" ht="13" hidden="false" customHeight="false" outlineLevel="0" collapsed="false">
      <c r="A10264" s="2" t="n">
        <v>59</v>
      </c>
      <c r="B10264" s="2" t="s">
        <v>160</v>
      </c>
      <c r="C10264" s="2" t="n">
        <v>127</v>
      </c>
      <c r="D10264" s="1" t="n">
        <v>85.4084</v>
      </c>
      <c r="E10264" s="1" t="n">
        <v>-0.03961537</v>
      </c>
      <c r="F10264" s="1" t="n">
        <v>0.01658467</v>
      </c>
    </row>
    <row r="10265" customFormat="false" ht="13" hidden="false" customHeight="false" outlineLevel="0" collapsed="false">
      <c r="A10265" s="2" t="n">
        <v>59</v>
      </c>
      <c r="B10265" s="2" t="s">
        <v>160</v>
      </c>
      <c r="C10265" s="2" t="n">
        <v>128</v>
      </c>
      <c r="D10265" s="1" t="n">
        <v>85.60908</v>
      </c>
      <c r="E10265" s="1" t="n">
        <v>-0.0406828</v>
      </c>
      <c r="F10265" s="1" t="n">
        <v>0.015843315</v>
      </c>
    </row>
    <row r="10266" customFormat="false" ht="13" hidden="false" customHeight="false" outlineLevel="0" collapsed="false">
      <c r="A10266" s="2" t="n">
        <v>59</v>
      </c>
      <c r="B10266" s="2" t="s">
        <v>160</v>
      </c>
      <c r="C10266" s="2" t="n">
        <v>129</v>
      </c>
      <c r="D10266" s="1" t="n">
        <v>85.80975</v>
      </c>
      <c r="E10266" s="1" t="n">
        <v>-0.041151606</v>
      </c>
      <c r="F10266" s="1" t="n">
        <v>0.015463292</v>
      </c>
    </row>
    <row r="10267" customFormat="false" ht="13" hidden="false" customHeight="false" outlineLevel="0" collapsed="false">
      <c r="A10267" s="2" t="n">
        <v>59</v>
      </c>
      <c r="B10267" s="2" t="s">
        <v>160</v>
      </c>
      <c r="C10267" s="2" t="n">
        <v>130</v>
      </c>
      <c r="D10267" s="1" t="n">
        <v>86.01042</v>
      </c>
      <c r="E10267" s="1" t="n">
        <v>-0.04294349</v>
      </c>
      <c r="F10267" s="1" t="n">
        <v>0.015040161</v>
      </c>
    </row>
    <row r="10268" customFormat="false" ht="13" hidden="false" customHeight="false" outlineLevel="0" collapsed="false">
      <c r="A10268" s="2" t="n">
        <v>59</v>
      </c>
      <c r="B10268" s="2" t="s">
        <v>160</v>
      </c>
      <c r="C10268" s="2" t="n">
        <v>131</v>
      </c>
      <c r="D10268" s="1" t="n">
        <v>86.21109</v>
      </c>
      <c r="E10268" s="1" t="n">
        <v>-0.04496962</v>
      </c>
      <c r="F10268" s="1" t="n">
        <v>0.014441111</v>
      </c>
    </row>
    <row r="10269" customFormat="false" ht="13" hidden="false" customHeight="false" outlineLevel="0" collapsed="false">
      <c r="A10269" s="2" t="n">
        <v>59</v>
      </c>
      <c r="B10269" s="2" t="s">
        <v>160</v>
      </c>
      <c r="C10269" s="2" t="n">
        <v>132</v>
      </c>
      <c r="D10269" s="1" t="n">
        <v>86.411766</v>
      </c>
      <c r="E10269" s="1" t="n">
        <v>-0.046009965</v>
      </c>
      <c r="F10269" s="1" t="n">
        <v>0.013693813</v>
      </c>
    </row>
    <row r="10270" customFormat="false" ht="13" hidden="false" customHeight="false" outlineLevel="0" collapsed="false">
      <c r="A10270" s="2" t="n">
        <v>59</v>
      </c>
      <c r="B10270" s="2" t="s">
        <v>160</v>
      </c>
      <c r="C10270" s="2" t="n">
        <v>133</v>
      </c>
      <c r="D10270" s="1" t="n">
        <v>86.612434</v>
      </c>
      <c r="E10270" s="1" t="n">
        <v>-0.046844676</v>
      </c>
      <c r="F10270" s="1" t="n">
        <v>0.012916861</v>
      </c>
    </row>
    <row r="10271" customFormat="false" ht="13" hidden="false" customHeight="false" outlineLevel="0" collapsed="false">
      <c r="A10271" s="2" t="n">
        <v>59</v>
      </c>
      <c r="B10271" s="2" t="s">
        <v>160</v>
      </c>
      <c r="C10271" s="2" t="n">
        <v>134</v>
      </c>
      <c r="D10271" s="1" t="n">
        <v>86.81311</v>
      </c>
      <c r="E10271" s="1" t="n">
        <v>-0.04660682</v>
      </c>
      <c r="F10271" s="1" t="n">
        <v>0.012247316</v>
      </c>
    </row>
    <row r="10272" customFormat="false" ht="13" hidden="false" customHeight="false" outlineLevel="0" collapsed="false">
      <c r="A10272" s="2" t="n">
        <v>59</v>
      </c>
      <c r="B10272" s="2" t="s">
        <v>160</v>
      </c>
      <c r="C10272" s="2" t="n">
        <v>135</v>
      </c>
      <c r="D10272" s="1" t="n">
        <v>87.01378</v>
      </c>
      <c r="E10272" s="1" t="n">
        <v>-0.048135553</v>
      </c>
      <c r="F10272" s="1" t="n">
        <v>0.011768056</v>
      </c>
    </row>
    <row r="10273" customFormat="false" ht="13" hidden="false" customHeight="false" outlineLevel="0" collapsed="false">
      <c r="A10273" s="2" t="n">
        <v>59</v>
      </c>
      <c r="B10273" s="2" t="s">
        <v>160</v>
      </c>
      <c r="C10273" s="2" t="n">
        <v>136</v>
      </c>
      <c r="D10273" s="1" t="n">
        <v>87.21445</v>
      </c>
      <c r="E10273" s="1" t="n">
        <v>-0.04908405</v>
      </c>
      <c r="F10273" s="1" t="n">
        <v>0.0114627555</v>
      </c>
    </row>
    <row r="10274" customFormat="false" ht="13" hidden="false" customHeight="false" outlineLevel="0" collapsed="false">
      <c r="A10274" s="2" t="n">
        <v>59</v>
      </c>
      <c r="B10274" s="2" t="s">
        <v>160</v>
      </c>
      <c r="C10274" s="2" t="n">
        <v>137</v>
      </c>
      <c r="D10274" s="1" t="n">
        <v>87.41512</v>
      </c>
      <c r="E10274" s="1" t="n">
        <v>-0.049738478</v>
      </c>
      <c r="F10274" s="1" t="n">
        <v>0.01122339</v>
      </c>
    </row>
    <row r="10275" customFormat="false" ht="13" hidden="false" customHeight="false" outlineLevel="0" collapsed="false">
      <c r="A10275" s="2" t="n">
        <v>59</v>
      </c>
      <c r="B10275" s="2" t="s">
        <v>160</v>
      </c>
      <c r="C10275" s="2" t="n">
        <v>138</v>
      </c>
      <c r="D10275" s="1" t="n">
        <v>87.61579</v>
      </c>
      <c r="E10275" s="1" t="n">
        <v>-0.050959315</v>
      </c>
      <c r="F10275" s="1" t="n">
        <v>0.010908496</v>
      </c>
    </row>
    <row r="10276" customFormat="false" ht="13" hidden="false" customHeight="false" outlineLevel="0" collapsed="false">
      <c r="A10276" s="2" t="n">
        <v>59</v>
      </c>
      <c r="B10276" s="2" t="s">
        <v>160</v>
      </c>
      <c r="C10276" s="2" t="n">
        <v>139</v>
      </c>
      <c r="D10276" s="1" t="n">
        <v>87.81647</v>
      </c>
      <c r="E10276" s="1" t="n">
        <v>-0.053050004</v>
      </c>
      <c r="F10276" s="1" t="n">
        <v>0.0104221</v>
      </c>
    </row>
    <row r="10277" customFormat="false" ht="13" hidden="false" customHeight="false" outlineLevel="0" collapsed="false">
      <c r="A10277" s="2" t="n">
        <v>59</v>
      </c>
      <c r="B10277" s="2" t="s">
        <v>160</v>
      </c>
      <c r="C10277" s="2" t="n">
        <v>140</v>
      </c>
      <c r="D10277" s="1" t="n">
        <v>88.017136</v>
      </c>
      <c r="E10277" s="1" t="n">
        <v>-0.052443836</v>
      </c>
      <c r="F10277" s="1" t="n">
        <v>0.009770062</v>
      </c>
    </row>
    <row r="10278" customFormat="false" ht="13" hidden="false" customHeight="false" outlineLevel="0" collapsed="false">
      <c r="A10278" s="2" t="n">
        <v>59</v>
      </c>
      <c r="B10278" s="2" t="s">
        <v>160</v>
      </c>
      <c r="C10278" s="2" t="n">
        <v>141</v>
      </c>
      <c r="D10278" s="1" t="n">
        <v>88.217804</v>
      </c>
      <c r="E10278" s="1" t="n">
        <v>-0.05460213</v>
      </c>
      <c r="F10278" s="1" t="n">
        <v>0.00906016</v>
      </c>
    </row>
    <row r="10279" customFormat="false" ht="13" hidden="false" customHeight="false" outlineLevel="0" collapsed="false">
      <c r="A10279" s="2" t="n">
        <v>59</v>
      </c>
      <c r="B10279" s="2" t="s">
        <v>160</v>
      </c>
      <c r="C10279" s="2" t="n">
        <v>142</v>
      </c>
      <c r="D10279" s="1" t="n">
        <v>88.41848</v>
      </c>
      <c r="E10279" s="1" t="n">
        <v>-0.05429456</v>
      </c>
      <c r="F10279" s="1" t="n">
        <v>0.008441202</v>
      </c>
    </row>
    <row r="10280" customFormat="false" ht="13" hidden="false" customHeight="false" outlineLevel="0" collapsed="false">
      <c r="A10280" s="2" t="n">
        <v>59</v>
      </c>
      <c r="B10280" s="2" t="s">
        <v>160</v>
      </c>
      <c r="C10280" s="2" t="n">
        <v>143</v>
      </c>
      <c r="D10280" s="1" t="n">
        <v>88.61915</v>
      </c>
      <c r="E10280" s="1" t="n">
        <v>-0.053762615</v>
      </c>
      <c r="F10280" s="1" t="n">
        <v>0.008014909</v>
      </c>
    </row>
    <row r="10281" customFormat="false" ht="13" hidden="false" customHeight="false" outlineLevel="0" collapsed="false">
      <c r="A10281" s="2" t="n">
        <v>59</v>
      </c>
      <c r="B10281" s="2" t="s">
        <v>160</v>
      </c>
      <c r="C10281" s="2" t="n">
        <v>144</v>
      </c>
      <c r="D10281" s="1" t="n">
        <v>88.819824</v>
      </c>
      <c r="E10281" s="1" t="n">
        <v>-0.054861367</v>
      </c>
      <c r="F10281" s="1" t="n">
        <v>0.007776884</v>
      </c>
    </row>
    <row r="10282" customFormat="false" ht="13" hidden="false" customHeight="false" outlineLevel="0" collapsed="false">
      <c r="A10282" s="2" t="n">
        <v>59</v>
      </c>
      <c r="B10282" s="2" t="s">
        <v>160</v>
      </c>
      <c r="C10282" s="2" t="n">
        <v>145</v>
      </c>
      <c r="D10282" s="1" t="n">
        <v>89.02049</v>
      </c>
      <c r="E10282" s="1" t="n">
        <v>-0.058059163</v>
      </c>
      <c r="F10282" s="1" t="n">
        <v>0.0076287817</v>
      </c>
    </row>
    <row r="10283" customFormat="false" ht="13" hidden="false" customHeight="false" outlineLevel="0" collapsed="false">
      <c r="A10283" s="2" t="n">
        <v>59</v>
      </c>
      <c r="B10283" s="2" t="s">
        <v>160</v>
      </c>
      <c r="C10283" s="2" t="n">
        <v>146</v>
      </c>
      <c r="D10283" s="1" t="n">
        <v>89.22116</v>
      </c>
      <c r="E10283" s="1" t="n">
        <v>-0.05686424</v>
      </c>
      <c r="F10283" s="1" t="n">
        <v>0.0074532526</v>
      </c>
    </row>
    <row r="10284" customFormat="false" ht="13" hidden="false" customHeight="false" outlineLevel="0" collapsed="false">
      <c r="A10284" s="2" t="n">
        <v>59</v>
      </c>
      <c r="B10284" s="2" t="s">
        <v>160</v>
      </c>
      <c r="C10284" s="2" t="n">
        <v>147</v>
      </c>
      <c r="D10284" s="1" t="n">
        <v>89.42184</v>
      </c>
      <c r="E10284" s="1" t="n">
        <v>-0.0572219</v>
      </c>
      <c r="F10284" s="1" t="n">
        <v>0.0071949717</v>
      </c>
    </row>
    <row r="10285" customFormat="false" ht="13" hidden="false" customHeight="false" outlineLevel="0" collapsed="false">
      <c r="A10285" s="2" t="n">
        <v>59</v>
      </c>
      <c r="B10285" s="2" t="s">
        <v>160</v>
      </c>
      <c r="C10285" s="2" t="n">
        <v>148</v>
      </c>
      <c r="D10285" s="1" t="n">
        <v>89.62251</v>
      </c>
      <c r="E10285" s="1" t="n">
        <v>-0.058693323</v>
      </c>
      <c r="F10285" s="1" t="n">
        <v>0.006886603</v>
      </c>
    </row>
    <row r="10286" customFormat="false" ht="13" hidden="false" customHeight="false" outlineLevel="0" collapsed="false">
      <c r="A10286" s="2" t="n">
        <v>59</v>
      </c>
      <c r="B10286" s="2" t="s">
        <v>160</v>
      </c>
      <c r="C10286" s="2" t="n">
        <v>149</v>
      </c>
      <c r="D10286" s="1" t="n">
        <v>89.82318</v>
      </c>
      <c r="E10286" s="1" t="n">
        <v>-0.05787548</v>
      </c>
      <c r="F10286" s="1" t="n">
        <v>0.0066043325</v>
      </c>
    </row>
    <row r="10287" customFormat="false" ht="13" hidden="false" customHeight="false" outlineLevel="0" collapsed="false">
      <c r="A10287" s="2" t="n">
        <v>59</v>
      </c>
      <c r="B10287" s="2" t="s">
        <v>160</v>
      </c>
      <c r="C10287" s="2" t="n">
        <v>150</v>
      </c>
      <c r="D10287" s="1" t="n">
        <v>90.02385</v>
      </c>
      <c r="E10287" s="1" t="n">
        <v>-0.059219398</v>
      </c>
      <c r="F10287" s="1" t="n">
        <v>0.0063931667</v>
      </c>
    </row>
    <row r="10288" customFormat="false" ht="13" hidden="false" customHeight="false" outlineLevel="0" collapsed="false">
      <c r="A10288" s="2" t="n">
        <v>59</v>
      </c>
      <c r="B10288" s="2" t="s">
        <v>160</v>
      </c>
      <c r="C10288" s="2" t="n">
        <v>151</v>
      </c>
      <c r="D10288" s="1" t="n">
        <v>90.22452</v>
      </c>
      <c r="E10288" s="1" t="n">
        <v>-0.058553275</v>
      </c>
      <c r="F10288" s="1" t="n">
        <v>0.0062237596</v>
      </c>
    </row>
    <row r="10289" customFormat="false" ht="13" hidden="false" customHeight="false" outlineLevel="0" collapsed="false">
      <c r="A10289" s="2" t="n">
        <v>59</v>
      </c>
      <c r="B10289" s="2" t="s">
        <v>160</v>
      </c>
      <c r="C10289" s="2" t="n">
        <v>152</v>
      </c>
      <c r="D10289" s="1" t="n">
        <v>90.42519</v>
      </c>
      <c r="E10289" s="1" t="n">
        <v>-0.061161067</v>
      </c>
      <c r="F10289" s="1" t="n">
        <v>0.006015275</v>
      </c>
    </row>
    <row r="10290" customFormat="false" ht="13" hidden="false" customHeight="false" outlineLevel="0" collapsed="false">
      <c r="A10290" s="2" t="n">
        <v>59</v>
      </c>
      <c r="B10290" s="2" t="s">
        <v>160</v>
      </c>
      <c r="C10290" s="2" t="n">
        <v>153</v>
      </c>
      <c r="D10290" s="1" t="n">
        <v>90.62587</v>
      </c>
      <c r="E10290" s="1" t="n">
        <v>-0.061409596</v>
      </c>
      <c r="F10290" s="1" t="n">
        <v>0.005707338</v>
      </c>
    </row>
    <row r="10291" customFormat="false" ht="13" hidden="false" customHeight="false" outlineLevel="0" collapsed="false">
      <c r="A10291" s="2" t="n">
        <v>59</v>
      </c>
      <c r="B10291" s="2" t="s">
        <v>160</v>
      </c>
      <c r="C10291" s="2" t="n">
        <v>154</v>
      </c>
      <c r="D10291" s="1" t="n">
        <v>90.82654</v>
      </c>
      <c r="E10291" s="1" t="n">
        <v>-0.060359154</v>
      </c>
      <c r="F10291" s="1" t="n">
        <v>0.0053250566</v>
      </c>
    </row>
    <row r="10292" customFormat="false" ht="13" hidden="false" customHeight="false" outlineLevel="0" collapsed="false">
      <c r="A10292" s="2" t="n">
        <v>59</v>
      </c>
      <c r="B10292" s="2" t="s">
        <v>160</v>
      </c>
      <c r="C10292" s="2" t="n">
        <v>155</v>
      </c>
      <c r="D10292" s="1" t="n">
        <v>91.02721</v>
      </c>
      <c r="E10292" s="1" t="n">
        <v>-0.062269606</v>
      </c>
      <c r="F10292" s="1" t="n">
        <v>0.0049827136</v>
      </c>
    </row>
    <row r="10293" customFormat="false" ht="13" hidden="false" customHeight="false" outlineLevel="0" collapsed="false">
      <c r="A10293" s="2" t="n">
        <v>59</v>
      </c>
      <c r="B10293" s="2" t="s">
        <v>160</v>
      </c>
      <c r="C10293" s="2" t="n">
        <v>156</v>
      </c>
      <c r="D10293" s="1" t="n">
        <v>91.227875</v>
      </c>
      <c r="E10293" s="1" t="n">
        <v>-0.060291324</v>
      </c>
      <c r="F10293" s="1" t="n">
        <v>0.004815602</v>
      </c>
    </row>
    <row r="10294" customFormat="false" ht="13" hidden="false" customHeight="false" outlineLevel="0" collapsed="false">
      <c r="A10294" s="2" t="n">
        <v>59</v>
      </c>
      <c r="B10294" s="2" t="s">
        <v>160</v>
      </c>
      <c r="C10294" s="2" t="n">
        <v>157</v>
      </c>
      <c r="D10294" s="1" t="n">
        <v>91.42855</v>
      </c>
      <c r="E10294" s="1" t="n">
        <v>-0.06156901</v>
      </c>
      <c r="F10294" s="1" t="n">
        <v>0.0048860675</v>
      </c>
    </row>
    <row r="10295" customFormat="false" ht="13" hidden="false" customHeight="false" outlineLevel="0" collapsed="false">
      <c r="A10295" s="2" t="n">
        <v>59</v>
      </c>
      <c r="B10295" s="2" t="s">
        <v>160</v>
      </c>
      <c r="C10295" s="2" t="n">
        <v>158</v>
      </c>
      <c r="D10295" s="1" t="n">
        <v>91.62923</v>
      </c>
      <c r="E10295" s="1" t="n">
        <v>-0.062415753</v>
      </c>
      <c r="F10295" s="1" t="n">
        <v>0.005133568</v>
      </c>
    </row>
    <row r="10296" customFormat="false" ht="13" hidden="false" customHeight="false" outlineLevel="0" collapsed="false">
      <c r="A10296" s="2" t="n">
        <v>59</v>
      </c>
      <c r="B10296" s="2" t="s">
        <v>160</v>
      </c>
      <c r="C10296" s="2" t="n">
        <v>159</v>
      </c>
      <c r="D10296" s="1" t="n">
        <v>91.829895</v>
      </c>
      <c r="E10296" s="1" t="n">
        <v>-0.06370383</v>
      </c>
      <c r="F10296" s="1" t="n">
        <v>0.005408094</v>
      </c>
    </row>
    <row r="10297" customFormat="false" ht="13" hidden="false" customHeight="false" outlineLevel="0" collapsed="false">
      <c r="A10297" s="2" t="n">
        <v>59</v>
      </c>
      <c r="B10297" s="2" t="s">
        <v>160</v>
      </c>
      <c r="C10297" s="2" t="n">
        <v>160</v>
      </c>
      <c r="D10297" s="1" t="n">
        <v>92.03056</v>
      </c>
      <c r="E10297" s="1" t="n">
        <v>-0.063295044</v>
      </c>
      <c r="F10297" s="1" t="n">
        <v>0.00556234</v>
      </c>
    </row>
    <row r="10298" customFormat="false" ht="13" hidden="false" customHeight="false" outlineLevel="0" collapsed="false">
      <c r="A10298" s="2" t="n">
        <v>59</v>
      </c>
      <c r="B10298" s="2" t="s">
        <v>160</v>
      </c>
      <c r="C10298" s="2" t="n">
        <v>161</v>
      </c>
      <c r="D10298" s="1" t="n">
        <v>92.23123</v>
      </c>
      <c r="E10298" s="1" t="n">
        <v>-0.06517321</v>
      </c>
      <c r="F10298" s="1" t="n">
        <v>0.005533555</v>
      </c>
    </row>
    <row r="10299" customFormat="false" ht="13" hidden="false" customHeight="false" outlineLevel="0" collapsed="false">
      <c r="A10299" s="2" t="n">
        <v>59</v>
      </c>
      <c r="B10299" s="2" t="s">
        <v>160</v>
      </c>
      <c r="C10299" s="2" t="n">
        <v>162</v>
      </c>
      <c r="D10299" s="1" t="n">
        <v>92.43191</v>
      </c>
      <c r="E10299" s="1" t="n">
        <v>-0.063428566</v>
      </c>
      <c r="F10299" s="1" t="n">
        <v>0.0053579193</v>
      </c>
    </row>
    <row r="10300" customFormat="false" ht="13" hidden="false" customHeight="false" outlineLevel="0" collapsed="false">
      <c r="A10300" s="2" t="n">
        <v>59</v>
      </c>
      <c r="B10300" s="2" t="s">
        <v>160</v>
      </c>
      <c r="C10300" s="2" t="n">
        <v>163</v>
      </c>
      <c r="D10300" s="1" t="n">
        <v>92.63258</v>
      </c>
      <c r="E10300" s="1" t="n">
        <v>-0.06449515</v>
      </c>
      <c r="F10300" s="1" t="n">
        <v>0.0051181354</v>
      </c>
    </row>
    <row r="10301" customFormat="false" ht="13" hidden="false" customHeight="false" outlineLevel="0" collapsed="false">
      <c r="A10301" s="2" t="n">
        <v>59</v>
      </c>
      <c r="B10301" s="2" t="s">
        <v>160</v>
      </c>
      <c r="C10301" s="2" t="n">
        <v>164</v>
      </c>
      <c r="D10301" s="1" t="n">
        <v>92.83325</v>
      </c>
      <c r="E10301" s="1" t="n">
        <v>-0.065423235</v>
      </c>
      <c r="F10301" s="1" t="n">
        <v>0.0048771095</v>
      </c>
    </row>
    <row r="10302" customFormat="false" ht="13" hidden="false" customHeight="false" outlineLevel="0" collapsed="false">
      <c r="A10302" s="2" t="n">
        <v>59</v>
      </c>
      <c r="B10302" s="2" t="s">
        <v>160</v>
      </c>
      <c r="C10302" s="2" t="n">
        <v>165</v>
      </c>
      <c r="D10302" s="1" t="n">
        <v>93.03392</v>
      </c>
      <c r="E10302" s="1" t="n">
        <v>-0.06574778</v>
      </c>
      <c r="F10302" s="1" t="n">
        <v>0.0046524857</v>
      </c>
    </row>
    <row r="10303" customFormat="false" ht="13" hidden="false" customHeight="false" outlineLevel="0" collapsed="false">
      <c r="A10303" s="2" t="n">
        <v>59</v>
      </c>
      <c r="B10303" s="2" t="s">
        <v>160</v>
      </c>
      <c r="C10303" s="2" t="n">
        <v>166</v>
      </c>
      <c r="D10303" s="1" t="n">
        <v>93.23459</v>
      </c>
      <c r="E10303" s="1" t="n">
        <v>-0.066264376</v>
      </c>
      <c r="F10303" s="1" t="n">
        <v>0.004440875</v>
      </c>
    </row>
    <row r="10304" customFormat="false" ht="13" hidden="false" customHeight="false" outlineLevel="0" collapsed="false">
      <c r="A10304" s="2" t="n">
        <v>59</v>
      </c>
      <c r="B10304" s="2" t="s">
        <v>160</v>
      </c>
      <c r="C10304" s="2" t="n">
        <v>167</v>
      </c>
      <c r="D10304" s="1" t="n">
        <v>93.435265</v>
      </c>
      <c r="E10304" s="1" t="n">
        <v>-0.06628407</v>
      </c>
      <c r="F10304" s="1" t="n">
        <v>0.004253398</v>
      </c>
    </row>
    <row r="10305" customFormat="false" ht="13" hidden="false" customHeight="false" outlineLevel="0" collapsed="false">
      <c r="A10305" s="2" t="n">
        <v>59</v>
      </c>
      <c r="B10305" s="2" t="s">
        <v>160</v>
      </c>
      <c r="C10305" s="2" t="n">
        <v>168</v>
      </c>
      <c r="D10305" s="1" t="n">
        <v>93.63594</v>
      </c>
      <c r="E10305" s="1" t="n">
        <v>-0.0658189</v>
      </c>
      <c r="F10305" s="1" t="n">
        <v>0.0041193077</v>
      </c>
    </row>
    <row r="10306" customFormat="false" ht="13" hidden="false" customHeight="false" outlineLevel="0" collapsed="false">
      <c r="A10306" s="2" t="n">
        <v>59</v>
      </c>
      <c r="B10306" s="2" t="s">
        <v>160</v>
      </c>
      <c r="C10306" s="2" t="n">
        <v>169</v>
      </c>
      <c r="D10306" s="1" t="n">
        <v>93.83661</v>
      </c>
      <c r="E10306" s="1" t="n">
        <v>-0.066747695</v>
      </c>
      <c r="F10306" s="1" t="n">
        <v>0.004052126</v>
      </c>
    </row>
    <row r="10307" customFormat="false" ht="13" hidden="false" customHeight="false" outlineLevel="0" collapsed="false">
      <c r="A10307" s="2" t="n">
        <v>59</v>
      </c>
      <c r="B10307" s="2" t="s">
        <v>160</v>
      </c>
      <c r="C10307" s="2" t="n">
        <v>170</v>
      </c>
      <c r="D10307" s="1" t="n">
        <v>94.03728</v>
      </c>
      <c r="E10307" s="1" t="n">
        <v>-0.06724128</v>
      </c>
      <c r="F10307" s="1" t="n">
        <v>0.004012416</v>
      </c>
    </row>
    <row r="10308" customFormat="false" ht="13" hidden="false" customHeight="false" outlineLevel="0" collapsed="false">
      <c r="A10308" s="2" t="n">
        <v>59</v>
      </c>
      <c r="B10308" s="2" t="s">
        <v>160</v>
      </c>
      <c r="C10308" s="2" t="n">
        <v>171</v>
      </c>
      <c r="D10308" s="1" t="n">
        <v>94.237946</v>
      </c>
      <c r="E10308" s="1" t="n">
        <v>-0.06757582</v>
      </c>
      <c r="F10308" s="1" t="n">
        <v>0.0039062947</v>
      </c>
    </row>
    <row r="10309" customFormat="false" ht="13" hidden="false" customHeight="false" outlineLevel="0" collapsed="false">
      <c r="A10309" s="2" t="n">
        <v>59</v>
      </c>
      <c r="B10309" s="2" t="s">
        <v>160</v>
      </c>
      <c r="C10309" s="2" t="n">
        <v>172</v>
      </c>
      <c r="D10309" s="1" t="n">
        <v>94.43862</v>
      </c>
      <c r="E10309" s="1" t="n">
        <v>-0.0679286</v>
      </c>
      <c r="F10309" s="1" t="n">
        <v>0.003628789</v>
      </c>
    </row>
    <row r="10310" customFormat="false" ht="13" hidden="false" customHeight="false" outlineLevel="0" collapsed="false">
      <c r="A10310" s="2" t="n">
        <v>59</v>
      </c>
      <c r="B10310" s="2" t="s">
        <v>160</v>
      </c>
      <c r="C10310" s="2" t="n">
        <v>173</v>
      </c>
      <c r="D10310" s="1" t="n">
        <v>94.6393</v>
      </c>
      <c r="E10310" s="1" t="n">
        <v>-0.068720154</v>
      </c>
      <c r="F10310" s="1" t="n">
        <v>0.0031250687</v>
      </c>
    </row>
    <row r="10311" customFormat="false" ht="13" hidden="false" customHeight="false" outlineLevel="0" collapsed="false">
      <c r="A10311" s="2" t="n">
        <v>59</v>
      </c>
      <c r="B10311" s="2" t="s">
        <v>160</v>
      </c>
      <c r="C10311" s="2" t="n">
        <v>174</v>
      </c>
      <c r="D10311" s="1" t="n">
        <v>94.839966</v>
      </c>
      <c r="E10311" s="1" t="n">
        <v>-0.06928347</v>
      </c>
      <c r="F10311" s="1" t="n">
        <v>0.0024290183</v>
      </c>
    </row>
    <row r="10312" customFormat="false" ht="13" hidden="false" customHeight="false" outlineLevel="0" collapsed="false">
      <c r="A10312" s="2" t="n">
        <v>60</v>
      </c>
      <c r="B10312" s="2" t="s">
        <v>161</v>
      </c>
      <c r="C10312" s="2" t="n">
        <v>1</v>
      </c>
      <c r="D10312" s="1" t="n">
        <v>60.1238</v>
      </c>
      <c r="E10312" s="1" t="n">
        <v>4.914448</v>
      </c>
      <c r="F10312" s="1" t="n">
        <v>0.35220203</v>
      </c>
    </row>
    <row r="10313" customFormat="false" ht="13" hidden="false" customHeight="false" outlineLevel="0" collapsed="false">
      <c r="A10313" s="2" t="n">
        <v>60</v>
      </c>
      <c r="B10313" s="2" t="s">
        <v>161</v>
      </c>
      <c r="C10313" s="2" t="n">
        <v>2</v>
      </c>
      <c r="D10313" s="1" t="n">
        <v>60.32447</v>
      </c>
      <c r="E10313" s="1" t="n">
        <v>4.9199734</v>
      </c>
      <c r="F10313" s="1" t="n">
        <v>0.3486803</v>
      </c>
    </row>
    <row r="10314" customFormat="false" ht="13" hidden="false" customHeight="false" outlineLevel="0" collapsed="false">
      <c r="A10314" s="2" t="n">
        <v>60</v>
      </c>
      <c r="B10314" s="2" t="s">
        <v>161</v>
      </c>
      <c r="C10314" s="2" t="n">
        <v>3</v>
      </c>
      <c r="D10314" s="1" t="n">
        <v>60.525143</v>
      </c>
      <c r="E10314" s="1" t="n">
        <v>4.8896456</v>
      </c>
      <c r="F10314" s="1" t="n">
        <v>0.34531277</v>
      </c>
    </row>
    <row r="10315" customFormat="false" ht="13" hidden="false" customHeight="false" outlineLevel="0" collapsed="false">
      <c r="A10315" s="2" t="n">
        <v>60</v>
      </c>
      <c r="B10315" s="2" t="s">
        <v>161</v>
      </c>
      <c r="C10315" s="2" t="n">
        <v>4</v>
      </c>
      <c r="D10315" s="1" t="n">
        <v>60.725815</v>
      </c>
      <c r="E10315" s="1" t="n">
        <v>4.8562446</v>
      </c>
      <c r="F10315" s="1" t="n">
        <v>0.34297645</v>
      </c>
    </row>
    <row r="10316" customFormat="false" ht="13" hidden="false" customHeight="false" outlineLevel="0" collapsed="false">
      <c r="A10316" s="2" t="n">
        <v>60</v>
      </c>
      <c r="B10316" s="2" t="s">
        <v>161</v>
      </c>
      <c r="C10316" s="2" t="n">
        <v>5</v>
      </c>
      <c r="D10316" s="1" t="n">
        <v>60.926487</v>
      </c>
      <c r="E10316" s="1" t="n">
        <v>4.8296056</v>
      </c>
      <c r="F10316" s="1" t="n">
        <v>0.34247234</v>
      </c>
    </row>
    <row r="10317" customFormat="false" ht="13" hidden="false" customHeight="false" outlineLevel="0" collapsed="false">
      <c r="A10317" s="2" t="n">
        <v>60</v>
      </c>
      <c r="B10317" s="2" t="s">
        <v>161</v>
      </c>
      <c r="C10317" s="2" t="n">
        <v>6</v>
      </c>
      <c r="D10317" s="1" t="n">
        <v>61.12716</v>
      </c>
      <c r="E10317" s="1" t="n">
        <v>4.811865</v>
      </c>
      <c r="F10317" s="1" t="n">
        <v>0.34424216</v>
      </c>
    </row>
    <row r="10318" customFormat="false" ht="13" hidden="false" customHeight="false" outlineLevel="0" collapsed="false">
      <c r="A10318" s="2" t="n">
        <v>60</v>
      </c>
      <c r="B10318" s="2" t="s">
        <v>161</v>
      </c>
      <c r="C10318" s="2" t="n">
        <v>7</v>
      </c>
      <c r="D10318" s="1" t="n">
        <v>61.327827</v>
      </c>
      <c r="E10318" s="1" t="n">
        <v>4.776413</v>
      </c>
      <c r="F10318" s="1" t="n">
        <v>0.34815896</v>
      </c>
    </row>
    <row r="10319" customFormat="false" ht="13" hidden="false" customHeight="false" outlineLevel="0" collapsed="false">
      <c r="A10319" s="2" t="n">
        <v>60</v>
      </c>
      <c r="B10319" s="2" t="s">
        <v>161</v>
      </c>
      <c r="C10319" s="2" t="n">
        <v>8</v>
      </c>
      <c r="D10319" s="1" t="n">
        <v>61.5285</v>
      </c>
      <c r="E10319" s="1" t="n">
        <v>4.7542553</v>
      </c>
      <c r="F10319" s="1" t="n">
        <v>0.35353994</v>
      </c>
    </row>
    <row r="10320" customFormat="false" ht="13" hidden="false" customHeight="false" outlineLevel="0" collapsed="false">
      <c r="A10320" s="2" t="n">
        <v>60</v>
      </c>
      <c r="B10320" s="2" t="s">
        <v>161</v>
      </c>
      <c r="C10320" s="2" t="n">
        <v>9</v>
      </c>
      <c r="D10320" s="1" t="n">
        <v>61.72917</v>
      </c>
      <c r="E10320" s="1" t="n">
        <v>4.7136965</v>
      </c>
      <c r="F10320" s="1" t="n">
        <v>0.3593965</v>
      </c>
    </row>
    <row r="10321" customFormat="false" ht="13" hidden="false" customHeight="false" outlineLevel="0" collapsed="false">
      <c r="A10321" s="2" t="n">
        <v>60</v>
      </c>
      <c r="B10321" s="2" t="s">
        <v>161</v>
      </c>
      <c r="C10321" s="2" t="n">
        <v>10</v>
      </c>
      <c r="D10321" s="1" t="n">
        <v>61.929844</v>
      </c>
      <c r="E10321" s="1" t="n">
        <v>4.693948</v>
      </c>
      <c r="F10321" s="1" t="n">
        <v>0.3647796</v>
      </c>
    </row>
    <row r="10322" customFormat="false" ht="13" hidden="false" customHeight="false" outlineLevel="0" collapsed="false">
      <c r="A10322" s="2" t="n">
        <v>60</v>
      </c>
      <c r="B10322" s="2" t="s">
        <v>161</v>
      </c>
      <c r="C10322" s="2" t="n">
        <v>11</v>
      </c>
      <c r="D10322" s="1" t="n">
        <v>62.130516</v>
      </c>
      <c r="E10322" s="1" t="n">
        <v>4.6553426</v>
      </c>
      <c r="F10322" s="1" t="n">
        <v>0.369101</v>
      </c>
    </row>
    <row r="10323" customFormat="false" ht="13" hidden="false" customHeight="false" outlineLevel="0" collapsed="false">
      <c r="A10323" s="2" t="n">
        <v>60</v>
      </c>
      <c r="B10323" s="2" t="s">
        <v>161</v>
      </c>
      <c r="C10323" s="2" t="n">
        <v>12</v>
      </c>
      <c r="D10323" s="1" t="n">
        <v>62.331184</v>
      </c>
      <c r="E10323" s="1" t="n">
        <v>4.629961</v>
      </c>
      <c r="F10323" s="1" t="n">
        <v>0.3722796</v>
      </c>
    </row>
    <row r="10324" customFormat="false" ht="13" hidden="false" customHeight="false" outlineLevel="0" collapsed="false">
      <c r="A10324" s="2" t="n">
        <v>60</v>
      </c>
      <c r="B10324" s="2" t="s">
        <v>161</v>
      </c>
      <c r="C10324" s="2" t="n">
        <v>13</v>
      </c>
      <c r="D10324" s="1" t="n">
        <v>62.531857</v>
      </c>
      <c r="E10324" s="1" t="n">
        <v>4.58958</v>
      </c>
      <c r="F10324" s="1" t="n">
        <v>0.37470052</v>
      </c>
    </row>
    <row r="10325" customFormat="false" ht="13" hidden="false" customHeight="false" outlineLevel="0" collapsed="false">
      <c r="A10325" s="2" t="n">
        <v>60</v>
      </c>
      <c r="B10325" s="2" t="s">
        <v>161</v>
      </c>
      <c r="C10325" s="2" t="n">
        <v>14</v>
      </c>
      <c r="D10325" s="1" t="n">
        <v>62.73253</v>
      </c>
      <c r="E10325" s="1" t="n">
        <v>4.561901</v>
      </c>
      <c r="F10325" s="1" t="n">
        <v>0.37701553</v>
      </c>
    </row>
    <row r="10326" customFormat="false" ht="13" hidden="false" customHeight="false" outlineLevel="0" collapsed="false">
      <c r="A10326" s="2" t="n">
        <v>60</v>
      </c>
      <c r="B10326" s="2" t="s">
        <v>161</v>
      </c>
      <c r="C10326" s="2" t="n">
        <v>15</v>
      </c>
      <c r="D10326" s="1" t="n">
        <v>62.9332</v>
      </c>
      <c r="E10326" s="1" t="n">
        <v>4.537212</v>
      </c>
      <c r="F10326" s="1" t="n">
        <v>0.37985876</v>
      </c>
    </row>
    <row r="10327" customFormat="false" ht="13" hidden="false" customHeight="false" outlineLevel="0" collapsed="false">
      <c r="A10327" s="2" t="n">
        <v>60</v>
      </c>
      <c r="B10327" s="2" t="s">
        <v>161</v>
      </c>
      <c r="C10327" s="2" t="n">
        <v>16</v>
      </c>
      <c r="D10327" s="1" t="n">
        <v>63.133873</v>
      </c>
      <c r="E10327" s="1" t="n">
        <v>4.4988737</v>
      </c>
      <c r="F10327" s="1" t="n">
        <v>0.38360712</v>
      </c>
    </row>
    <row r="10328" customFormat="false" ht="13" hidden="false" customHeight="false" outlineLevel="0" collapsed="false">
      <c r="A10328" s="2" t="n">
        <v>60</v>
      </c>
      <c r="B10328" s="2" t="s">
        <v>161</v>
      </c>
      <c r="C10328" s="2" t="n">
        <v>17</v>
      </c>
      <c r="D10328" s="1" t="n">
        <v>63.33454</v>
      </c>
      <c r="E10328" s="1" t="n">
        <v>4.4707155</v>
      </c>
      <c r="F10328" s="1" t="n">
        <v>0.3883089</v>
      </c>
    </row>
    <row r="10329" customFormat="false" ht="13" hidden="false" customHeight="false" outlineLevel="0" collapsed="false">
      <c r="A10329" s="2" t="n">
        <v>60</v>
      </c>
      <c r="B10329" s="2" t="s">
        <v>161</v>
      </c>
      <c r="C10329" s="2" t="n">
        <v>18</v>
      </c>
      <c r="D10329" s="1" t="n">
        <v>63.535213</v>
      </c>
      <c r="E10329" s="1" t="n">
        <v>4.4345665</v>
      </c>
      <c r="F10329" s="1" t="n">
        <v>0.39372522</v>
      </c>
    </row>
    <row r="10330" customFormat="false" ht="13" hidden="false" customHeight="false" outlineLevel="0" collapsed="false">
      <c r="A10330" s="2" t="n">
        <v>60</v>
      </c>
      <c r="B10330" s="2" t="s">
        <v>161</v>
      </c>
      <c r="C10330" s="2" t="n">
        <v>19</v>
      </c>
      <c r="D10330" s="1" t="n">
        <v>63.735886</v>
      </c>
      <c r="E10330" s="1" t="n">
        <v>4.4064837</v>
      </c>
      <c r="F10330" s="1" t="n">
        <v>0.39944297</v>
      </c>
    </row>
    <row r="10331" customFormat="false" ht="13" hidden="false" customHeight="false" outlineLevel="0" collapsed="false">
      <c r="A10331" s="2" t="n">
        <v>60</v>
      </c>
      <c r="B10331" s="2" t="s">
        <v>161</v>
      </c>
      <c r="C10331" s="2" t="n">
        <v>20</v>
      </c>
      <c r="D10331" s="1" t="n">
        <v>63.936558</v>
      </c>
      <c r="E10331" s="1" t="n">
        <v>4.3681498</v>
      </c>
      <c r="F10331" s="1" t="n">
        <v>0.4049622</v>
      </c>
    </row>
    <row r="10332" customFormat="false" ht="13" hidden="false" customHeight="false" outlineLevel="0" collapsed="false">
      <c r="A10332" s="2" t="n">
        <v>60</v>
      </c>
      <c r="B10332" s="2" t="s">
        <v>161</v>
      </c>
      <c r="C10332" s="2" t="n">
        <v>21</v>
      </c>
      <c r="D10332" s="1" t="n">
        <v>64.13723</v>
      </c>
      <c r="E10332" s="1" t="n">
        <v>4.3394203</v>
      </c>
      <c r="F10332" s="1" t="n">
        <v>0.4097905</v>
      </c>
    </row>
    <row r="10333" customFormat="false" ht="13" hidden="false" customHeight="false" outlineLevel="0" collapsed="false">
      <c r="A10333" s="2" t="n">
        <v>60</v>
      </c>
      <c r="B10333" s="2" t="s">
        <v>161</v>
      </c>
      <c r="C10333" s="2" t="n">
        <v>22</v>
      </c>
      <c r="D10333" s="1" t="n">
        <v>64.3379</v>
      </c>
      <c r="E10333" s="1" t="n">
        <v>4.303462</v>
      </c>
      <c r="F10333" s="1" t="n">
        <v>0.4135391</v>
      </c>
    </row>
    <row r="10334" customFormat="false" ht="13" hidden="false" customHeight="false" outlineLevel="0" collapsed="false">
      <c r="A10334" s="2" t="n">
        <v>60</v>
      </c>
      <c r="B10334" s="2" t="s">
        <v>161</v>
      </c>
      <c r="C10334" s="2" t="n">
        <v>23</v>
      </c>
      <c r="D10334" s="1" t="n">
        <v>64.538574</v>
      </c>
      <c r="E10334" s="1" t="n">
        <v>4.2594695</v>
      </c>
      <c r="F10334" s="1" t="n">
        <v>0.4160235</v>
      </c>
    </row>
    <row r="10335" customFormat="false" ht="13" hidden="false" customHeight="false" outlineLevel="0" collapsed="false">
      <c r="A10335" s="2" t="n">
        <v>60</v>
      </c>
      <c r="B10335" s="2" t="s">
        <v>161</v>
      </c>
      <c r="C10335" s="2" t="n">
        <v>24</v>
      </c>
      <c r="D10335" s="1" t="n">
        <v>64.73924</v>
      </c>
      <c r="E10335" s="1" t="n">
        <v>4.2312183</v>
      </c>
      <c r="F10335" s="1" t="n">
        <v>0.4172859</v>
      </c>
    </row>
    <row r="10336" customFormat="false" ht="13" hidden="false" customHeight="false" outlineLevel="0" collapsed="false">
      <c r="A10336" s="2" t="n">
        <v>60</v>
      </c>
      <c r="B10336" s="2" t="s">
        <v>161</v>
      </c>
      <c r="C10336" s="2" t="n">
        <v>25</v>
      </c>
      <c r="D10336" s="1" t="n">
        <v>64.93992</v>
      </c>
      <c r="E10336" s="1" t="n">
        <v>4.194795</v>
      </c>
      <c r="F10336" s="1" t="n">
        <v>0.4175223</v>
      </c>
    </row>
    <row r="10337" customFormat="false" ht="13" hidden="false" customHeight="false" outlineLevel="0" collapsed="false">
      <c r="A10337" s="2" t="n">
        <v>60</v>
      </c>
      <c r="B10337" s="2" t="s">
        <v>161</v>
      </c>
      <c r="C10337" s="2" t="n">
        <v>26</v>
      </c>
      <c r="D10337" s="1" t="n">
        <v>65.14059</v>
      </c>
      <c r="E10337" s="1" t="n">
        <v>4.1664314</v>
      </c>
      <c r="F10337" s="1" t="n">
        <v>0.41701114</v>
      </c>
    </row>
    <row r="10338" customFormat="false" ht="13" hidden="false" customHeight="false" outlineLevel="0" collapsed="false">
      <c r="A10338" s="2" t="n">
        <v>60</v>
      </c>
      <c r="B10338" s="2" t="s">
        <v>161</v>
      </c>
      <c r="C10338" s="2" t="n">
        <v>27</v>
      </c>
      <c r="D10338" s="1" t="n">
        <v>65.341255</v>
      </c>
      <c r="E10338" s="1" t="n">
        <v>4.122651</v>
      </c>
      <c r="F10338" s="1" t="n">
        <v>0.41605857</v>
      </c>
    </row>
    <row r="10339" customFormat="false" ht="13" hidden="false" customHeight="false" outlineLevel="0" collapsed="false">
      <c r="A10339" s="2" t="n">
        <v>60</v>
      </c>
      <c r="B10339" s="2" t="s">
        <v>161</v>
      </c>
      <c r="C10339" s="2" t="n">
        <v>28</v>
      </c>
      <c r="D10339" s="1" t="n">
        <v>65.54193</v>
      </c>
      <c r="E10339" s="1" t="n">
        <v>4.088864</v>
      </c>
      <c r="F10339" s="1" t="n">
        <v>0.415007</v>
      </c>
    </row>
    <row r="10340" customFormat="false" ht="13" hidden="false" customHeight="false" outlineLevel="0" collapsed="false">
      <c r="A10340" s="2" t="n">
        <v>60</v>
      </c>
      <c r="B10340" s="2" t="s">
        <v>161</v>
      </c>
      <c r="C10340" s="2" t="n">
        <v>29</v>
      </c>
      <c r="D10340" s="1" t="n">
        <v>65.7426</v>
      </c>
      <c r="E10340" s="1" t="n">
        <v>4.056474</v>
      </c>
      <c r="F10340" s="1" t="n">
        <v>0.4141735</v>
      </c>
    </row>
    <row r="10341" customFormat="false" ht="13" hidden="false" customHeight="false" outlineLevel="0" collapsed="false">
      <c r="A10341" s="2" t="n">
        <v>60</v>
      </c>
      <c r="B10341" s="2" t="s">
        <v>161</v>
      </c>
      <c r="C10341" s="2" t="n">
        <v>30</v>
      </c>
      <c r="D10341" s="1" t="n">
        <v>65.943275</v>
      </c>
      <c r="E10341" s="1" t="n">
        <v>4.0269094</v>
      </c>
      <c r="F10341" s="1" t="n">
        <v>0.41372073</v>
      </c>
    </row>
    <row r="10342" customFormat="false" ht="13" hidden="false" customHeight="false" outlineLevel="0" collapsed="false">
      <c r="A10342" s="2" t="n">
        <v>60</v>
      </c>
      <c r="B10342" s="2" t="s">
        <v>161</v>
      </c>
      <c r="C10342" s="2" t="n">
        <v>31</v>
      </c>
      <c r="D10342" s="1" t="n">
        <v>66.14394</v>
      </c>
      <c r="E10342" s="1" t="n">
        <v>3.989478</v>
      </c>
      <c r="F10342" s="1" t="n">
        <v>0.4135672</v>
      </c>
    </row>
    <row r="10343" customFormat="false" ht="13" hidden="false" customHeight="false" outlineLevel="0" collapsed="false">
      <c r="A10343" s="2" t="n">
        <v>60</v>
      </c>
      <c r="B10343" s="2" t="s">
        <v>161</v>
      </c>
      <c r="C10343" s="2" t="n">
        <v>32</v>
      </c>
      <c r="D10343" s="1" t="n">
        <v>66.34462</v>
      </c>
      <c r="E10343" s="1" t="n">
        <v>3.9576356</v>
      </c>
      <c r="F10343" s="1" t="n">
        <v>0.41348448</v>
      </c>
    </row>
    <row r="10344" customFormat="false" ht="13" hidden="false" customHeight="false" outlineLevel="0" collapsed="false">
      <c r="A10344" s="2" t="n">
        <v>60</v>
      </c>
      <c r="B10344" s="2" t="s">
        <v>161</v>
      </c>
      <c r="C10344" s="2" t="n">
        <v>33</v>
      </c>
      <c r="D10344" s="1" t="n">
        <v>66.54529</v>
      </c>
      <c r="E10344" s="1" t="n">
        <v>3.9177096</v>
      </c>
      <c r="F10344" s="1" t="n">
        <v>0.41334414</v>
      </c>
    </row>
    <row r="10345" customFormat="false" ht="13" hidden="false" customHeight="false" outlineLevel="0" collapsed="false">
      <c r="A10345" s="2" t="n">
        <v>60</v>
      </c>
      <c r="B10345" s="2" t="s">
        <v>161</v>
      </c>
      <c r="C10345" s="2" t="n">
        <v>34</v>
      </c>
      <c r="D10345" s="1" t="n">
        <v>66.74596</v>
      </c>
      <c r="E10345" s="1" t="n">
        <v>3.8848832</v>
      </c>
      <c r="F10345" s="1" t="n">
        <v>0.41336495</v>
      </c>
    </row>
    <row r="10346" customFormat="false" ht="13" hidden="false" customHeight="false" outlineLevel="0" collapsed="false">
      <c r="A10346" s="2" t="n">
        <v>60</v>
      </c>
      <c r="B10346" s="2" t="s">
        <v>161</v>
      </c>
      <c r="C10346" s="2" t="n">
        <v>35</v>
      </c>
      <c r="D10346" s="1" t="n">
        <v>66.94663</v>
      </c>
      <c r="E10346" s="1" t="n">
        <v>3.8508558</v>
      </c>
      <c r="F10346" s="1" t="n">
        <v>0.41409042</v>
      </c>
    </row>
    <row r="10347" customFormat="false" ht="13" hidden="false" customHeight="false" outlineLevel="0" collapsed="false">
      <c r="A10347" s="2" t="n">
        <v>60</v>
      </c>
      <c r="B10347" s="2" t="s">
        <v>161</v>
      </c>
      <c r="C10347" s="2" t="n">
        <v>36</v>
      </c>
      <c r="D10347" s="1" t="n">
        <v>67.1473</v>
      </c>
      <c r="E10347" s="1" t="n">
        <v>3.8145442</v>
      </c>
      <c r="F10347" s="1" t="n">
        <v>0.41604045</v>
      </c>
    </row>
    <row r="10348" customFormat="false" ht="13" hidden="false" customHeight="false" outlineLevel="0" collapsed="false">
      <c r="A10348" s="2" t="n">
        <v>60</v>
      </c>
      <c r="B10348" s="2" t="s">
        <v>161</v>
      </c>
      <c r="C10348" s="2" t="n">
        <v>37</v>
      </c>
      <c r="D10348" s="1" t="n">
        <v>67.34798</v>
      </c>
      <c r="E10348" s="1" t="n">
        <v>3.7866595</v>
      </c>
      <c r="F10348" s="1" t="n">
        <v>0.41924113</v>
      </c>
    </row>
    <row r="10349" customFormat="false" ht="13" hidden="false" customHeight="false" outlineLevel="0" collapsed="false">
      <c r="A10349" s="2" t="n">
        <v>60</v>
      </c>
      <c r="B10349" s="2" t="s">
        <v>161</v>
      </c>
      <c r="C10349" s="2" t="n">
        <v>38</v>
      </c>
      <c r="D10349" s="1" t="n">
        <v>67.548645</v>
      </c>
      <c r="E10349" s="1" t="n">
        <v>3.7509592</v>
      </c>
      <c r="F10349" s="1" t="n">
        <v>0.42295918</v>
      </c>
    </row>
    <row r="10350" customFormat="false" ht="13" hidden="false" customHeight="false" outlineLevel="0" collapsed="false">
      <c r="A10350" s="2" t="n">
        <v>60</v>
      </c>
      <c r="B10350" s="2" t="s">
        <v>161</v>
      </c>
      <c r="C10350" s="2" t="n">
        <v>39</v>
      </c>
      <c r="D10350" s="1" t="n">
        <v>67.74931</v>
      </c>
      <c r="E10350" s="1" t="n">
        <v>3.7147553</v>
      </c>
      <c r="F10350" s="1" t="n">
        <v>0.42591473</v>
      </c>
    </row>
    <row r="10351" customFormat="false" ht="13" hidden="false" customHeight="false" outlineLevel="0" collapsed="false">
      <c r="A10351" s="2" t="n">
        <v>60</v>
      </c>
      <c r="B10351" s="2" t="s">
        <v>161</v>
      </c>
      <c r="C10351" s="2" t="n">
        <v>40</v>
      </c>
      <c r="D10351" s="1" t="n">
        <v>67.94999</v>
      </c>
      <c r="E10351" s="1" t="n">
        <v>3.6751995</v>
      </c>
      <c r="F10351" s="1" t="n">
        <v>0.42686132</v>
      </c>
    </row>
    <row r="10352" customFormat="false" ht="13" hidden="false" customHeight="false" outlineLevel="0" collapsed="false">
      <c r="A10352" s="2" t="n">
        <v>60</v>
      </c>
      <c r="B10352" s="2" t="s">
        <v>161</v>
      </c>
      <c r="C10352" s="2" t="n">
        <v>41</v>
      </c>
      <c r="D10352" s="1" t="n">
        <v>68.15066</v>
      </c>
      <c r="E10352" s="1" t="n">
        <v>3.6259058</v>
      </c>
      <c r="F10352" s="1" t="n">
        <v>0.4252086</v>
      </c>
    </row>
    <row r="10353" customFormat="false" ht="13" hidden="false" customHeight="false" outlineLevel="0" collapsed="false">
      <c r="A10353" s="2" t="n">
        <v>60</v>
      </c>
      <c r="B10353" s="2" t="s">
        <v>161</v>
      </c>
      <c r="C10353" s="2" t="n">
        <v>42</v>
      </c>
      <c r="D10353" s="1" t="n">
        <v>68.35133</v>
      </c>
      <c r="E10353" s="1" t="n">
        <v>3.5958254</v>
      </c>
      <c r="F10353" s="1" t="n">
        <v>0.42124948</v>
      </c>
    </row>
    <row r="10354" customFormat="false" ht="13" hidden="false" customHeight="false" outlineLevel="0" collapsed="false">
      <c r="A10354" s="2" t="n">
        <v>60</v>
      </c>
      <c r="B10354" s="2" t="s">
        <v>161</v>
      </c>
      <c r="C10354" s="2" t="n">
        <v>43</v>
      </c>
      <c r="D10354" s="1" t="n">
        <v>68.552</v>
      </c>
      <c r="E10354" s="1" t="n">
        <v>3.577648</v>
      </c>
      <c r="F10354" s="1" t="n">
        <v>0.4159163</v>
      </c>
    </row>
    <row r="10355" customFormat="false" ht="13" hidden="false" customHeight="false" outlineLevel="0" collapsed="false">
      <c r="A10355" s="2" t="n">
        <v>60</v>
      </c>
      <c r="B10355" s="2" t="s">
        <v>161</v>
      </c>
      <c r="C10355" s="2" t="n">
        <v>44</v>
      </c>
      <c r="D10355" s="1" t="n">
        <v>68.75267</v>
      </c>
      <c r="E10355" s="1" t="n">
        <v>3.529215</v>
      </c>
      <c r="F10355" s="1" t="n">
        <v>0.4102937</v>
      </c>
    </row>
    <row r="10356" customFormat="false" ht="13" hidden="false" customHeight="false" outlineLevel="0" collapsed="false">
      <c r="A10356" s="2" t="n">
        <v>60</v>
      </c>
      <c r="B10356" s="2" t="s">
        <v>161</v>
      </c>
      <c r="C10356" s="2" t="n">
        <v>45</v>
      </c>
      <c r="D10356" s="1" t="n">
        <v>68.95335</v>
      </c>
      <c r="E10356" s="1" t="n">
        <v>3.498806</v>
      </c>
      <c r="F10356" s="1" t="n">
        <v>0.40520212</v>
      </c>
    </row>
    <row r="10357" customFormat="false" ht="13" hidden="false" customHeight="false" outlineLevel="0" collapsed="false">
      <c r="A10357" s="2" t="n">
        <v>60</v>
      </c>
      <c r="B10357" s="2" t="s">
        <v>161</v>
      </c>
      <c r="C10357" s="2" t="n">
        <v>46</v>
      </c>
      <c r="D10357" s="1" t="n">
        <v>69.154015</v>
      </c>
      <c r="E10357" s="1" t="n">
        <v>3.4662583</v>
      </c>
      <c r="F10357" s="1" t="n">
        <v>0.40105948</v>
      </c>
    </row>
    <row r="10358" customFormat="false" ht="13" hidden="false" customHeight="false" outlineLevel="0" collapsed="false">
      <c r="A10358" s="2" t="n">
        <v>60</v>
      </c>
      <c r="B10358" s="2" t="s">
        <v>161</v>
      </c>
      <c r="C10358" s="2" t="n">
        <v>47</v>
      </c>
      <c r="D10358" s="1" t="n">
        <v>69.35469</v>
      </c>
      <c r="E10358" s="1" t="n">
        <v>3.4380376</v>
      </c>
      <c r="F10358" s="1" t="n">
        <v>0.39791125</v>
      </c>
    </row>
    <row r="10359" customFormat="false" ht="13" hidden="false" customHeight="false" outlineLevel="0" collapsed="false">
      <c r="A10359" s="2" t="n">
        <v>60</v>
      </c>
      <c r="B10359" s="2" t="s">
        <v>161</v>
      </c>
      <c r="C10359" s="2" t="n">
        <v>48</v>
      </c>
      <c r="D10359" s="1" t="n">
        <v>69.55536</v>
      </c>
      <c r="E10359" s="1" t="n">
        <v>3.401608</v>
      </c>
      <c r="F10359" s="1" t="n">
        <v>0.395579</v>
      </c>
    </row>
    <row r="10360" customFormat="false" ht="13" hidden="false" customHeight="false" outlineLevel="0" collapsed="false">
      <c r="A10360" s="2" t="n">
        <v>60</v>
      </c>
      <c r="B10360" s="2" t="s">
        <v>161</v>
      </c>
      <c r="C10360" s="2" t="n">
        <v>49</v>
      </c>
      <c r="D10360" s="1" t="n">
        <v>69.75603</v>
      </c>
      <c r="E10360" s="1" t="n">
        <v>3.3705099</v>
      </c>
      <c r="F10360" s="1" t="n">
        <v>0.39380118</v>
      </c>
    </row>
    <row r="10361" customFormat="false" ht="13" hidden="false" customHeight="false" outlineLevel="0" collapsed="false">
      <c r="A10361" s="2" t="n">
        <v>60</v>
      </c>
      <c r="B10361" s="2" t="s">
        <v>161</v>
      </c>
      <c r="C10361" s="2" t="n">
        <v>50</v>
      </c>
      <c r="D10361" s="1" t="n">
        <v>69.9567</v>
      </c>
      <c r="E10361" s="1" t="n">
        <v>3.3340366</v>
      </c>
      <c r="F10361" s="1" t="n">
        <v>0.3923771</v>
      </c>
    </row>
    <row r="10362" customFormat="false" ht="13" hidden="false" customHeight="false" outlineLevel="0" collapsed="false">
      <c r="A10362" s="2" t="n">
        <v>60</v>
      </c>
      <c r="B10362" s="2" t="s">
        <v>161</v>
      </c>
      <c r="C10362" s="2" t="n">
        <v>51</v>
      </c>
      <c r="D10362" s="1" t="n">
        <v>70.15737</v>
      </c>
      <c r="E10362" s="1" t="n">
        <v>3.3040795</v>
      </c>
      <c r="F10362" s="1" t="n">
        <v>0.3912182</v>
      </c>
    </row>
    <row r="10363" customFormat="false" ht="13" hidden="false" customHeight="false" outlineLevel="0" collapsed="false">
      <c r="A10363" s="2" t="n">
        <v>60</v>
      </c>
      <c r="B10363" s="2" t="s">
        <v>161</v>
      </c>
      <c r="C10363" s="2" t="n">
        <v>52</v>
      </c>
      <c r="D10363" s="1" t="n">
        <v>70.35805</v>
      </c>
      <c r="E10363" s="1" t="n">
        <v>3.268218</v>
      </c>
      <c r="F10363" s="1" t="n">
        <v>0.39029142</v>
      </c>
    </row>
    <row r="10364" customFormat="false" ht="13" hidden="false" customHeight="false" outlineLevel="0" collapsed="false">
      <c r="A10364" s="2" t="n">
        <v>60</v>
      </c>
      <c r="B10364" s="2" t="s">
        <v>161</v>
      </c>
      <c r="C10364" s="2" t="n">
        <v>53</v>
      </c>
      <c r="D10364" s="1" t="n">
        <v>70.558716</v>
      </c>
      <c r="E10364" s="1" t="n">
        <v>3.2389555</v>
      </c>
      <c r="F10364" s="1" t="n">
        <v>0.38949236</v>
      </c>
    </row>
    <row r="10365" customFormat="false" ht="13" hidden="false" customHeight="false" outlineLevel="0" collapsed="false">
      <c r="A10365" s="2" t="n">
        <v>60</v>
      </c>
      <c r="B10365" s="2" t="s">
        <v>161</v>
      </c>
      <c r="C10365" s="2" t="n">
        <v>54</v>
      </c>
      <c r="D10365" s="1" t="n">
        <v>70.759384</v>
      </c>
      <c r="E10365" s="1" t="n">
        <v>3.211938</v>
      </c>
      <c r="F10365" s="1" t="n">
        <v>0.3885612</v>
      </c>
    </row>
    <row r="10366" customFormat="false" ht="13" hidden="false" customHeight="false" outlineLevel="0" collapsed="false">
      <c r="A10366" s="2" t="n">
        <v>60</v>
      </c>
      <c r="B10366" s="2" t="s">
        <v>161</v>
      </c>
      <c r="C10366" s="2" t="n">
        <v>55</v>
      </c>
      <c r="D10366" s="1" t="n">
        <v>70.96006</v>
      </c>
      <c r="E10366" s="1" t="n">
        <v>3.1704373</v>
      </c>
      <c r="F10366" s="1" t="n">
        <v>0.38715172</v>
      </c>
    </row>
    <row r="10367" customFormat="false" ht="13" hidden="false" customHeight="false" outlineLevel="0" collapsed="false">
      <c r="A10367" s="2" t="n">
        <v>60</v>
      </c>
      <c r="B10367" s="2" t="s">
        <v>161</v>
      </c>
      <c r="C10367" s="2" t="n">
        <v>56</v>
      </c>
      <c r="D10367" s="1" t="n">
        <v>71.16073</v>
      </c>
      <c r="E10367" s="1" t="n">
        <v>3.1406298</v>
      </c>
      <c r="F10367" s="1" t="n">
        <v>0.3850432</v>
      </c>
    </row>
    <row r="10368" customFormat="false" ht="13" hidden="false" customHeight="false" outlineLevel="0" collapsed="false">
      <c r="A10368" s="2" t="n">
        <v>60</v>
      </c>
      <c r="B10368" s="2" t="s">
        <v>161</v>
      </c>
      <c r="C10368" s="2" t="n">
        <v>57</v>
      </c>
      <c r="D10368" s="1" t="n">
        <v>71.361404</v>
      </c>
      <c r="E10368" s="1" t="n">
        <v>3.1034243</v>
      </c>
      <c r="F10368" s="1" t="n">
        <v>0.38230512</v>
      </c>
    </row>
    <row r="10369" customFormat="false" ht="13" hidden="false" customHeight="false" outlineLevel="0" collapsed="false">
      <c r="A10369" s="2" t="n">
        <v>60</v>
      </c>
      <c r="B10369" s="2" t="s">
        <v>161</v>
      </c>
      <c r="C10369" s="2" t="n">
        <v>58</v>
      </c>
      <c r="D10369" s="1" t="n">
        <v>71.56207</v>
      </c>
      <c r="E10369" s="1" t="n">
        <v>3.0758533</v>
      </c>
      <c r="F10369" s="1" t="n">
        <v>0.37929648</v>
      </c>
    </row>
    <row r="10370" customFormat="false" ht="13" hidden="false" customHeight="false" outlineLevel="0" collapsed="false">
      <c r="A10370" s="2" t="n">
        <v>60</v>
      </c>
      <c r="B10370" s="2" t="s">
        <v>161</v>
      </c>
      <c r="C10370" s="2" t="n">
        <v>59</v>
      </c>
      <c r="D10370" s="1" t="n">
        <v>71.76275</v>
      </c>
      <c r="E10370" s="1" t="n">
        <v>3.0450609</v>
      </c>
      <c r="F10370" s="1" t="n">
        <v>0.3764687</v>
      </c>
    </row>
    <row r="10371" customFormat="false" ht="13" hidden="false" customHeight="false" outlineLevel="0" collapsed="false">
      <c r="A10371" s="2" t="n">
        <v>60</v>
      </c>
      <c r="B10371" s="2" t="s">
        <v>161</v>
      </c>
      <c r="C10371" s="2" t="n">
        <v>60</v>
      </c>
      <c r="D10371" s="1" t="n">
        <v>71.96342</v>
      </c>
      <c r="E10371" s="1" t="n">
        <v>3.0163639</v>
      </c>
      <c r="F10371" s="1" t="n">
        <v>0.37414795</v>
      </c>
    </row>
    <row r="10372" customFormat="false" ht="13" hidden="false" customHeight="false" outlineLevel="0" collapsed="false">
      <c r="A10372" s="2" t="n">
        <v>60</v>
      </c>
      <c r="B10372" s="2" t="s">
        <v>161</v>
      </c>
      <c r="C10372" s="2" t="n">
        <v>61</v>
      </c>
      <c r="D10372" s="1" t="n">
        <v>72.164085</v>
      </c>
      <c r="E10372" s="1" t="n">
        <v>2.9815788</v>
      </c>
      <c r="F10372" s="1" t="n">
        <v>0.37243986</v>
      </c>
    </row>
    <row r="10373" customFormat="false" ht="13" hidden="false" customHeight="false" outlineLevel="0" collapsed="false">
      <c r="A10373" s="2" t="n">
        <v>60</v>
      </c>
      <c r="B10373" s="2" t="s">
        <v>161</v>
      </c>
      <c r="C10373" s="2" t="n">
        <v>62</v>
      </c>
      <c r="D10373" s="1" t="n">
        <v>72.36476</v>
      </c>
      <c r="E10373" s="1" t="n">
        <v>2.9486728</v>
      </c>
      <c r="F10373" s="1" t="n">
        <v>0.37129006</v>
      </c>
    </row>
    <row r="10374" customFormat="false" ht="13" hidden="false" customHeight="false" outlineLevel="0" collapsed="false">
      <c r="A10374" s="2" t="n">
        <v>60</v>
      </c>
      <c r="B10374" s="2" t="s">
        <v>161</v>
      </c>
      <c r="C10374" s="2" t="n">
        <v>63</v>
      </c>
      <c r="D10374" s="1" t="n">
        <v>72.56543</v>
      </c>
      <c r="E10374" s="1" t="n">
        <v>2.918939</v>
      </c>
      <c r="F10374" s="1" t="n">
        <v>0.37057135</v>
      </c>
    </row>
    <row r="10375" customFormat="false" ht="13" hidden="false" customHeight="false" outlineLevel="0" collapsed="false">
      <c r="A10375" s="2" t="n">
        <v>60</v>
      </c>
      <c r="B10375" s="2" t="s">
        <v>161</v>
      </c>
      <c r="C10375" s="2" t="n">
        <v>64</v>
      </c>
      <c r="D10375" s="1" t="n">
        <v>72.766106</v>
      </c>
      <c r="E10375" s="1" t="n">
        <v>2.8904662</v>
      </c>
      <c r="F10375" s="1" t="n">
        <v>0.37013623</v>
      </c>
    </row>
    <row r="10376" customFormat="false" ht="13" hidden="false" customHeight="false" outlineLevel="0" collapsed="false">
      <c r="A10376" s="2" t="n">
        <v>60</v>
      </c>
      <c r="B10376" s="2" t="s">
        <v>161</v>
      </c>
      <c r="C10376" s="2" t="n">
        <v>65</v>
      </c>
      <c r="D10376" s="1" t="n">
        <v>72.966774</v>
      </c>
      <c r="E10376" s="1" t="n">
        <v>2.8586094</v>
      </c>
      <c r="F10376" s="1" t="n">
        <v>0.36980185</v>
      </c>
    </row>
    <row r="10377" customFormat="false" ht="13" hidden="false" customHeight="false" outlineLevel="0" collapsed="false">
      <c r="A10377" s="2" t="n">
        <v>60</v>
      </c>
      <c r="B10377" s="2" t="s">
        <v>161</v>
      </c>
      <c r="C10377" s="2" t="n">
        <v>66</v>
      </c>
      <c r="D10377" s="1" t="n">
        <v>73.16745</v>
      </c>
      <c r="E10377" s="1" t="n">
        <v>2.8242733</v>
      </c>
      <c r="F10377" s="1" t="n">
        <v>0.36935207</v>
      </c>
    </row>
    <row r="10378" customFormat="false" ht="13" hidden="false" customHeight="false" outlineLevel="0" collapsed="false">
      <c r="A10378" s="2" t="n">
        <v>60</v>
      </c>
      <c r="B10378" s="2" t="s">
        <v>161</v>
      </c>
      <c r="C10378" s="2" t="n">
        <v>67</v>
      </c>
      <c r="D10378" s="1" t="n">
        <v>73.36812</v>
      </c>
      <c r="E10378" s="1" t="n">
        <v>2.7954957</v>
      </c>
      <c r="F10378" s="1" t="n">
        <v>0.3685687</v>
      </c>
    </row>
    <row r="10379" customFormat="false" ht="13" hidden="false" customHeight="false" outlineLevel="0" collapsed="false">
      <c r="A10379" s="2" t="n">
        <v>60</v>
      </c>
      <c r="B10379" s="2" t="s">
        <v>161</v>
      </c>
      <c r="C10379" s="2" t="n">
        <v>68</v>
      </c>
      <c r="D10379" s="1" t="n">
        <v>73.56879</v>
      </c>
      <c r="E10379" s="1" t="n">
        <v>2.7639012</v>
      </c>
      <c r="F10379" s="1" t="n">
        <v>0.36731452</v>
      </c>
    </row>
    <row r="10380" customFormat="false" ht="13" hidden="false" customHeight="false" outlineLevel="0" collapsed="false">
      <c r="A10380" s="2" t="n">
        <v>60</v>
      </c>
      <c r="B10380" s="2" t="s">
        <v>161</v>
      </c>
      <c r="C10380" s="2" t="n">
        <v>69</v>
      </c>
      <c r="D10380" s="1" t="n">
        <v>73.76946</v>
      </c>
      <c r="E10380" s="1" t="n">
        <v>2.7337372</v>
      </c>
      <c r="F10380" s="1" t="n">
        <v>0.36557868</v>
      </c>
    </row>
    <row r="10381" customFormat="false" ht="13" hidden="false" customHeight="false" outlineLevel="0" collapsed="false">
      <c r="A10381" s="2" t="n">
        <v>60</v>
      </c>
      <c r="B10381" s="2" t="s">
        <v>161</v>
      </c>
      <c r="C10381" s="2" t="n">
        <v>70</v>
      </c>
      <c r="D10381" s="1" t="n">
        <v>73.97013</v>
      </c>
      <c r="E10381" s="1" t="n">
        <v>2.6993804</v>
      </c>
      <c r="F10381" s="1" t="n">
        <v>0.36348772</v>
      </c>
    </row>
    <row r="10382" customFormat="false" ht="13" hidden="false" customHeight="false" outlineLevel="0" collapsed="false">
      <c r="A10382" s="2" t="n">
        <v>60</v>
      </c>
      <c r="B10382" s="2" t="s">
        <v>161</v>
      </c>
      <c r="C10382" s="2" t="n">
        <v>71</v>
      </c>
      <c r="D10382" s="1" t="n">
        <v>74.17081</v>
      </c>
      <c r="E10382" s="1" t="n">
        <v>2.6740758</v>
      </c>
      <c r="F10382" s="1" t="n">
        <v>0.36124355</v>
      </c>
    </row>
    <row r="10383" customFormat="false" ht="13" hidden="false" customHeight="false" outlineLevel="0" collapsed="false">
      <c r="A10383" s="2" t="n">
        <v>60</v>
      </c>
      <c r="B10383" s="2" t="s">
        <v>161</v>
      </c>
      <c r="C10383" s="2" t="n">
        <v>72</v>
      </c>
      <c r="D10383" s="1" t="n">
        <v>74.371475</v>
      </c>
      <c r="E10383" s="1" t="n">
        <v>2.6394894</v>
      </c>
      <c r="F10383" s="1" t="n">
        <v>0.35903397</v>
      </c>
    </row>
    <row r="10384" customFormat="false" ht="13" hidden="false" customHeight="false" outlineLevel="0" collapsed="false">
      <c r="A10384" s="2" t="n">
        <v>60</v>
      </c>
      <c r="B10384" s="2" t="s">
        <v>161</v>
      </c>
      <c r="C10384" s="2" t="n">
        <v>73</v>
      </c>
      <c r="D10384" s="1" t="n">
        <v>74.57214</v>
      </c>
      <c r="E10384" s="1" t="n">
        <v>2.6123042</v>
      </c>
      <c r="F10384" s="1" t="n">
        <v>0.35694495</v>
      </c>
    </row>
    <row r="10385" customFormat="false" ht="13" hidden="false" customHeight="false" outlineLevel="0" collapsed="false">
      <c r="A10385" s="2" t="n">
        <v>60</v>
      </c>
      <c r="B10385" s="2" t="s">
        <v>161</v>
      </c>
      <c r="C10385" s="2" t="n">
        <v>74</v>
      </c>
      <c r="D10385" s="1" t="n">
        <v>74.77282</v>
      </c>
      <c r="E10385" s="1" t="n">
        <v>2.5831482</v>
      </c>
      <c r="F10385" s="1" t="n">
        <v>0.35491717</v>
      </c>
    </row>
    <row r="10386" customFormat="false" ht="13" hidden="false" customHeight="false" outlineLevel="0" collapsed="false">
      <c r="A10386" s="2" t="n">
        <v>60</v>
      </c>
      <c r="B10386" s="2" t="s">
        <v>161</v>
      </c>
      <c r="C10386" s="2" t="n">
        <v>75</v>
      </c>
      <c r="D10386" s="1" t="n">
        <v>74.97349</v>
      </c>
      <c r="E10386" s="1" t="n">
        <v>2.5564601</v>
      </c>
      <c r="F10386" s="1" t="n">
        <v>0.35279253</v>
      </c>
    </row>
    <row r="10387" customFormat="false" ht="13" hidden="false" customHeight="false" outlineLevel="0" collapsed="false">
      <c r="A10387" s="2" t="n">
        <v>60</v>
      </c>
      <c r="B10387" s="2" t="s">
        <v>161</v>
      </c>
      <c r="C10387" s="2" t="n">
        <v>76</v>
      </c>
      <c r="D10387" s="1" t="n">
        <v>75.174164</v>
      </c>
      <c r="E10387" s="1" t="n">
        <v>2.5232885</v>
      </c>
      <c r="F10387" s="1" t="n">
        <v>0.35044885</v>
      </c>
    </row>
    <row r="10388" customFormat="false" ht="13" hidden="false" customHeight="false" outlineLevel="0" collapsed="false">
      <c r="A10388" s="2" t="n">
        <v>60</v>
      </c>
      <c r="B10388" s="2" t="s">
        <v>161</v>
      </c>
      <c r="C10388" s="2" t="n">
        <v>77</v>
      </c>
      <c r="D10388" s="1" t="n">
        <v>75.37483</v>
      </c>
      <c r="E10388" s="1" t="n">
        <v>2.4920635</v>
      </c>
      <c r="F10388" s="1" t="n">
        <v>0.3479107</v>
      </c>
    </row>
    <row r="10389" customFormat="false" ht="13" hidden="false" customHeight="false" outlineLevel="0" collapsed="false">
      <c r="A10389" s="2" t="n">
        <v>60</v>
      </c>
      <c r="B10389" s="2" t="s">
        <v>161</v>
      </c>
      <c r="C10389" s="2" t="n">
        <v>78</v>
      </c>
      <c r="D10389" s="1" t="n">
        <v>75.5755</v>
      </c>
      <c r="E10389" s="1" t="n">
        <v>2.4662464</v>
      </c>
      <c r="F10389" s="1" t="n">
        <v>0.34534723</v>
      </c>
    </row>
    <row r="10390" customFormat="false" ht="13" hidden="false" customHeight="false" outlineLevel="0" collapsed="false">
      <c r="A10390" s="2" t="n">
        <v>60</v>
      </c>
      <c r="B10390" s="2" t="s">
        <v>161</v>
      </c>
      <c r="C10390" s="2" t="n">
        <v>79</v>
      </c>
      <c r="D10390" s="1" t="n">
        <v>75.77618</v>
      </c>
      <c r="E10390" s="1" t="n">
        <v>2.4405544</v>
      </c>
      <c r="F10390" s="1" t="n">
        <v>0.34295082</v>
      </c>
    </row>
    <row r="10391" customFormat="false" ht="13" hidden="false" customHeight="false" outlineLevel="0" collapsed="false">
      <c r="A10391" s="2" t="n">
        <v>60</v>
      </c>
      <c r="B10391" s="2" t="s">
        <v>161</v>
      </c>
      <c r="C10391" s="2" t="n">
        <v>80</v>
      </c>
      <c r="D10391" s="1" t="n">
        <v>75.976845</v>
      </c>
      <c r="E10391" s="1" t="n">
        <v>2.4143713</v>
      </c>
      <c r="F10391" s="1" t="n">
        <v>0.3407948</v>
      </c>
    </row>
    <row r="10392" customFormat="false" ht="13" hidden="false" customHeight="false" outlineLevel="0" collapsed="false">
      <c r="A10392" s="2" t="n">
        <v>60</v>
      </c>
      <c r="B10392" s="2" t="s">
        <v>161</v>
      </c>
      <c r="C10392" s="2" t="n">
        <v>81</v>
      </c>
      <c r="D10392" s="1" t="n">
        <v>76.17752</v>
      </c>
      <c r="E10392" s="1" t="n">
        <v>2.3770804</v>
      </c>
      <c r="F10392" s="1" t="n">
        <v>0.3387954</v>
      </c>
    </row>
    <row r="10393" customFormat="false" ht="13" hidden="false" customHeight="false" outlineLevel="0" collapsed="false">
      <c r="A10393" s="2" t="n">
        <v>60</v>
      </c>
      <c r="B10393" s="2" t="s">
        <v>161</v>
      </c>
      <c r="C10393" s="2" t="n">
        <v>82</v>
      </c>
      <c r="D10393" s="1" t="n">
        <v>76.37819</v>
      </c>
      <c r="E10393" s="1" t="n">
        <v>2.3510885</v>
      </c>
      <c r="F10393" s="1" t="n">
        <v>0.33682412</v>
      </c>
    </row>
    <row r="10394" customFormat="false" ht="13" hidden="false" customHeight="false" outlineLevel="0" collapsed="false">
      <c r="A10394" s="2" t="n">
        <v>60</v>
      </c>
      <c r="B10394" s="2" t="s">
        <v>161</v>
      </c>
      <c r="C10394" s="2" t="n">
        <v>83</v>
      </c>
      <c r="D10394" s="1" t="n">
        <v>76.57886</v>
      </c>
      <c r="E10394" s="1" t="n">
        <v>2.3267148</v>
      </c>
      <c r="F10394" s="1" t="n">
        <v>0.3348665</v>
      </c>
    </row>
    <row r="10395" customFormat="false" ht="13" hidden="false" customHeight="false" outlineLevel="0" collapsed="false">
      <c r="A10395" s="2" t="n">
        <v>60</v>
      </c>
      <c r="B10395" s="2" t="s">
        <v>161</v>
      </c>
      <c r="C10395" s="2" t="n">
        <v>84</v>
      </c>
      <c r="D10395" s="1" t="n">
        <v>76.77953</v>
      </c>
      <c r="E10395" s="1" t="n">
        <v>2.298285</v>
      </c>
      <c r="F10395" s="1" t="n">
        <v>0.33311236</v>
      </c>
    </row>
    <row r="10396" customFormat="false" ht="13" hidden="false" customHeight="false" outlineLevel="0" collapsed="false">
      <c r="A10396" s="2" t="n">
        <v>60</v>
      </c>
      <c r="B10396" s="2" t="s">
        <v>161</v>
      </c>
      <c r="C10396" s="2" t="n">
        <v>85</v>
      </c>
      <c r="D10396" s="1" t="n">
        <v>76.9802</v>
      </c>
      <c r="E10396" s="1" t="n">
        <v>2.2697198</v>
      </c>
      <c r="F10396" s="1" t="n">
        <v>0.33191508</v>
      </c>
    </row>
    <row r="10397" customFormat="false" ht="13" hidden="false" customHeight="false" outlineLevel="0" collapsed="false">
      <c r="A10397" s="2" t="n">
        <v>60</v>
      </c>
      <c r="B10397" s="2" t="s">
        <v>161</v>
      </c>
      <c r="C10397" s="2" t="n">
        <v>86</v>
      </c>
      <c r="D10397" s="1" t="n">
        <v>77.18088</v>
      </c>
      <c r="E10397" s="1" t="n">
        <v>2.2420774</v>
      </c>
      <c r="F10397" s="1" t="n">
        <v>0.33164918</v>
      </c>
    </row>
    <row r="10398" customFormat="false" ht="13" hidden="false" customHeight="false" outlineLevel="0" collapsed="false">
      <c r="A10398" s="2" t="n">
        <v>60</v>
      </c>
      <c r="B10398" s="2" t="s">
        <v>161</v>
      </c>
      <c r="C10398" s="2" t="n">
        <v>87</v>
      </c>
      <c r="D10398" s="1" t="n">
        <v>77.381546</v>
      </c>
      <c r="E10398" s="1" t="n">
        <v>2.2176375</v>
      </c>
      <c r="F10398" s="1" t="n">
        <v>0.33251417</v>
      </c>
    </row>
    <row r="10399" customFormat="false" ht="13" hidden="false" customHeight="false" outlineLevel="0" collapsed="false">
      <c r="A10399" s="2" t="n">
        <v>60</v>
      </c>
      <c r="B10399" s="2" t="s">
        <v>161</v>
      </c>
      <c r="C10399" s="2" t="n">
        <v>88</v>
      </c>
      <c r="D10399" s="1" t="n">
        <v>77.582214</v>
      </c>
      <c r="E10399" s="1" t="n">
        <v>2.1959326</v>
      </c>
      <c r="F10399" s="1" t="n">
        <v>0.33440402</v>
      </c>
    </row>
    <row r="10400" customFormat="false" ht="13" hidden="false" customHeight="false" outlineLevel="0" collapsed="false">
      <c r="A10400" s="2" t="n">
        <v>60</v>
      </c>
      <c r="B10400" s="2" t="s">
        <v>161</v>
      </c>
      <c r="C10400" s="2" t="n">
        <v>89</v>
      </c>
      <c r="D10400" s="1" t="n">
        <v>77.78289</v>
      </c>
      <c r="E10400" s="1" t="n">
        <v>2.162364</v>
      </c>
      <c r="F10400" s="1" t="n">
        <v>0.33689183</v>
      </c>
    </row>
    <row r="10401" customFormat="false" ht="13" hidden="false" customHeight="false" outlineLevel="0" collapsed="false">
      <c r="A10401" s="2" t="n">
        <v>60</v>
      </c>
      <c r="B10401" s="2" t="s">
        <v>161</v>
      </c>
      <c r="C10401" s="2" t="n">
        <v>90</v>
      </c>
      <c r="D10401" s="1" t="n">
        <v>77.98356</v>
      </c>
      <c r="E10401" s="1" t="n">
        <v>2.1292684</v>
      </c>
      <c r="F10401" s="1" t="n">
        <v>0.3393923</v>
      </c>
    </row>
    <row r="10402" customFormat="false" ht="13" hidden="false" customHeight="false" outlineLevel="0" collapsed="false">
      <c r="A10402" s="2" t="n">
        <v>60</v>
      </c>
      <c r="B10402" s="2" t="s">
        <v>161</v>
      </c>
      <c r="C10402" s="2" t="n">
        <v>91</v>
      </c>
      <c r="D10402" s="1" t="n">
        <v>78.184235</v>
      </c>
      <c r="E10402" s="1" t="n">
        <v>2.1049745</v>
      </c>
      <c r="F10402" s="1" t="n">
        <v>0.34138843</v>
      </c>
    </row>
    <row r="10403" customFormat="false" ht="13" hidden="false" customHeight="false" outlineLevel="0" collapsed="false">
      <c r="A10403" s="2" t="n">
        <v>60</v>
      </c>
      <c r="B10403" s="2" t="s">
        <v>161</v>
      </c>
      <c r="C10403" s="2" t="n">
        <v>92</v>
      </c>
      <c r="D10403" s="1" t="n">
        <v>78.3849</v>
      </c>
      <c r="E10403" s="1" t="n">
        <v>2.0769546</v>
      </c>
      <c r="F10403" s="1" t="n">
        <v>0.34264147</v>
      </c>
    </row>
    <row r="10404" customFormat="false" ht="13" hidden="false" customHeight="false" outlineLevel="0" collapsed="false">
      <c r="A10404" s="2" t="n">
        <v>60</v>
      </c>
      <c r="B10404" s="2" t="s">
        <v>161</v>
      </c>
      <c r="C10404" s="2" t="n">
        <v>93</v>
      </c>
      <c r="D10404" s="1" t="n">
        <v>78.58557</v>
      </c>
      <c r="E10404" s="1" t="n">
        <v>2.0411968</v>
      </c>
      <c r="F10404" s="1" t="n">
        <v>0.34326488</v>
      </c>
    </row>
    <row r="10405" customFormat="false" ht="13" hidden="false" customHeight="false" outlineLevel="0" collapsed="false">
      <c r="A10405" s="2" t="n">
        <v>60</v>
      </c>
      <c r="B10405" s="2" t="s">
        <v>161</v>
      </c>
      <c r="C10405" s="2" t="n">
        <v>94</v>
      </c>
      <c r="D10405" s="1" t="n">
        <v>78.78625</v>
      </c>
      <c r="E10405" s="1" t="n">
        <v>2.015311</v>
      </c>
      <c r="F10405" s="1" t="n">
        <v>0.34366906</v>
      </c>
    </row>
    <row r="10406" customFormat="false" ht="13" hidden="false" customHeight="false" outlineLevel="0" collapsed="false">
      <c r="A10406" s="2" t="n">
        <v>60</v>
      </c>
      <c r="B10406" s="2" t="s">
        <v>161</v>
      </c>
      <c r="C10406" s="2" t="n">
        <v>95</v>
      </c>
      <c r="D10406" s="1" t="n">
        <v>78.98692</v>
      </c>
      <c r="E10406" s="1" t="n">
        <v>1.9885333</v>
      </c>
      <c r="F10406" s="1" t="n">
        <v>0.34444442</v>
      </c>
    </row>
    <row r="10407" customFormat="false" ht="13" hidden="false" customHeight="false" outlineLevel="0" collapsed="false">
      <c r="A10407" s="2" t="n">
        <v>60</v>
      </c>
      <c r="B10407" s="2" t="s">
        <v>161</v>
      </c>
      <c r="C10407" s="2" t="n">
        <v>96</v>
      </c>
      <c r="D10407" s="1" t="n">
        <v>79.18759</v>
      </c>
      <c r="E10407" s="1" t="n">
        <v>1.9578196</v>
      </c>
      <c r="F10407" s="1" t="n">
        <v>0.34626055</v>
      </c>
    </row>
    <row r="10408" customFormat="false" ht="13" hidden="false" customHeight="false" outlineLevel="0" collapsed="false">
      <c r="A10408" s="2" t="n">
        <v>60</v>
      </c>
      <c r="B10408" s="2" t="s">
        <v>161</v>
      </c>
      <c r="C10408" s="2" t="n">
        <v>97</v>
      </c>
      <c r="D10408" s="1" t="n">
        <v>79.38826</v>
      </c>
      <c r="E10408" s="1" t="n">
        <v>1.928586</v>
      </c>
      <c r="F10408" s="1" t="n">
        <v>0.34985155</v>
      </c>
    </row>
    <row r="10409" customFormat="false" ht="13" hidden="false" customHeight="false" outlineLevel="0" collapsed="false">
      <c r="A10409" s="2" t="n">
        <v>60</v>
      </c>
      <c r="B10409" s="2" t="s">
        <v>161</v>
      </c>
      <c r="C10409" s="2" t="n">
        <v>98</v>
      </c>
      <c r="D10409" s="1" t="n">
        <v>79.588936</v>
      </c>
      <c r="E10409" s="1" t="n">
        <v>1.900599</v>
      </c>
      <c r="F10409" s="1" t="n">
        <v>0.3560915</v>
      </c>
    </row>
    <row r="10410" customFormat="false" ht="13" hidden="false" customHeight="false" outlineLevel="0" collapsed="false">
      <c r="A10410" s="2" t="n">
        <v>60</v>
      </c>
      <c r="B10410" s="2" t="s">
        <v>161</v>
      </c>
      <c r="C10410" s="2" t="n">
        <v>99</v>
      </c>
      <c r="D10410" s="1" t="n">
        <v>79.789604</v>
      </c>
      <c r="E10410" s="1" t="n">
        <v>1.8718243</v>
      </c>
      <c r="F10410" s="1" t="n">
        <v>0.3661679</v>
      </c>
    </row>
    <row r="10411" customFormat="false" ht="13" hidden="false" customHeight="false" outlineLevel="0" collapsed="false">
      <c r="A10411" s="2" t="n">
        <v>60</v>
      </c>
      <c r="B10411" s="2" t="s">
        <v>161</v>
      </c>
      <c r="C10411" s="2" t="n">
        <v>100</v>
      </c>
      <c r="D10411" s="1" t="n">
        <v>79.99028</v>
      </c>
      <c r="E10411" s="1" t="n">
        <v>1.84026</v>
      </c>
      <c r="F10411" s="1" t="n">
        <v>0.3817802</v>
      </c>
    </row>
    <row r="10412" customFormat="false" ht="13" hidden="false" customHeight="false" outlineLevel="0" collapsed="false">
      <c r="A10412" s="2" t="n">
        <v>60</v>
      </c>
      <c r="B10412" s="2" t="s">
        <v>161</v>
      </c>
      <c r="C10412" s="2" t="n">
        <v>101</v>
      </c>
      <c r="D10412" s="1" t="n">
        <v>80.19095</v>
      </c>
      <c r="E10412" s="1" t="n">
        <v>1.812211</v>
      </c>
      <c r="F10412" s="1" t="n">
        <v>0.40534997</v>
      </c>
    </row>
    <row r="10413" customFormat="false" ht="13" hidden="false" customHeight="false" outlineLevel="0" collapsed="false">
      <c r="A10413" s="2" t="n">
        <v>60</v>
      </c>
      <c r="B10413" s="2" t="s">
        <v>161</v>
      </c>
      <c r="C10413" s="2" t="n">
        <v>102</v>
      </c>
      <c r="D10413" s="1" t="n">
        <v>80.39162</v>
      </c>
      <c r="E10413" s="1" t="n">
        <v>1.7784148</v>
      </c>
      <c r="F10413" s="1" t="n">
        <v>0.44023317</v>
      </c>
    </row>
    <row r="10414" customFormat="false" ht="13" hidden="false" customHeight="false" outlineLevel="0" collapsed="false">
      <c r="A10414" s="2" t="n">
        <v>60</v>
      </c>
      <c r="B10414" s="2" t="s">
        <v>161</v>
      </c>
      <c r="C10414" s="2" t="n">
        <v>103</v>
      </c>
      <c r="D10414" s="1" t="n">
        <v>80.59229</v>
      </c>
      <c r="E10414" s="1" t="n">
        <v>1.745386</v>
      </c>
      <c r="F10414" s="1" t="n">
        <v>0.4908855</v>
      </c>
    </row>
    <row r="10415" customFormat="false" ht="13" hidden="false" customHeight="false" outlineLevel="0" collapsed="false">
      <c r="A10415" s="2" t="n">
        <v>60</v>
      </c>
      <c r="B10415" s="2" t="s">
        <v>161</v>
      </c>
      <c r="C10415" s="2" t="n">
        <v>104</v>
      </c>
      <c r="D10415" s="1" t="n">
        <v>80.79296</v>
      </c>
      <c r="E10415" s="1" t="n">
        <v>1.7013043</v>
      </c>
      <c r="F10415" s="1" t="n">
        <v>0.56287205</v>
      </c>
    </row>
    <row r="10416" customFormat="false" ht="13" hidden="false" customHeight="false" outlineLevel="0" collapsed="false">
      <c r="A10416" s="2" t="n">
        <v>60</v>
      </c>
      <c r="B10416" s="2" t="s">
        <v>161</v>
      </c>
      <c r="C10416" s="2" t="n">
        <v>105</v>
      </c>
      <c r="D10416" s="1" t="n">
        <v>80.99364</v>
      </c>
      <c r="E10416" s="1" t="n">
        <v>1.6612847</v>
      </c>
      <c r="F10416" s="1" t="n">
        <v>0.6624746</v>
      </c>
    </row>
    <row r="10417" customFormat="false" ht="13" hidden="false" customHeight="false" outlineLevel="0" collapsed="false">
      <c r="A10417" s="2" t="n">
        <v>60</v>
      </c>
      <c r="B10417" s="2" t="s">
        <v>161</v>
      </c>
      <c r="C10417" s="2" t="n">
        <v>106</v>
      </c>
      <c r="D10417" s="1" t="n">
        <v>81.194305</v>
      </c>
      <c r="E10417" s="1" t="n">
        <v>1.6126145</v>
      </c>
      <c r="F10417" s="1" t="n">
        <v>0.7955907</v>
      </c>
    </row>
    <row r="10418" customFormat="false" ht="13" hidden="false" customHeight="false" outlineLevel="0" collapsed="false">
      <c r="A10418" s="2" t="n">
        <v>60</v>
      </c>
      <c r="B10418" s="2" t="s">
        <v>161</v>
      </c>
      <c r="C10418" s="2" t="n">
        <v>107</v>
      </c>
      <c r="D10418" s="1" t="n">
        <v>81.39497</v>
      </c>
      <c r="E10418" s="1" t="n">
        <v>1.5445023</v>
      </c>
      <c r="F10418" s="1" t="n">
        <v>0.9656892</v>
      </c>
    </row>
    <row r="10419" customFormat="false" ht="13" hidden="false" customHeight="false" outlineLevel="0" collapsed="false">
      <c r="A10419" s="2" t="n">
        <v>60</v>
      </c>
      <c r="B10419" s="2" t="s">
        <v>161</v>
      </c>
      <c r="C10419" s="2" t="n">
        <v>108</v>
      </c>
      <c r="D10419" s="1" t="n">
        <v>81.59565</v>
      </c>
      <c r="E10419" s="1" t="n">
        <v>1.4646888</v>
      </c>
      <c r="F10419" s="1" t="n">
        <v>1.1708401</v>
      </c>
    </row>
    <row r="10420" customFormat="false" ht="13" hidden="false" customHeight="false" outlineLevel="0" collapsed="false">
      <c r="A10420" s="2" t="n">
        <v>60</v>
      </c>
      <c r="B10420" s="2" t="s">
        <v>161</v>
      </c>
      <c r="C10420" s="2" t="n">
        <v>109</v>
      </c>
      <c r="D10420" s="1" t="n">
        <v>81.79632</v>
      </c>
      <c r="E10420" s="1" t="n">
        <v>1.3599283</v>
      </c>
      <c r="F10420" s="1" t="n">
        <v>1.4003994</v>
      </c>
    </row>
    <row r="10421" customFormat="false" ht="13" hidden="false" customHeight="false" outlineLevel="0" collapsed="false">
      <c r="A10421" s="2" t="n">
        <v>60</v>
      </c>
      <c r="B10421" s="2" t="s">
        <v>161</v>
      </c>
      <c r="C10421" s="2" t="n">
        <v>110</v>
      </c>
      <c r="D10421" s="1" t="n">
        <v>81.996994</v>
      </c>
      <c r="E10421" s="1" t="n">
        <v>1.2245427</v>
      </c>
      <c r="F10421" s="1" t="n">
        <v>1.6326556</v>
      </c>
    </row>
    <row r="10422" customFormat="false" ht="13" hidden="false" customHeight="false" outlineLevel="0" collapsed="false">
      <c r="A10422" s="2" t="n">
        <v>60</v>
      </c>
      <c r="B10422" s="2" t="s">
        <v>161</v>
      </c>
      <c r="C10422" s="2" t="n">
        <v>111</v>
      </c>
      <c r="D10422" s="1" t="n">
        <v>82.19766</v>
      </c>
      <c r="E10422" s="1" t="n">
        <v>1.0489298</v>
      </c>
      <c r="F10422" s="1" t="n">
        <v>1.8353521</v>
      </c>
    </row>
    <row r="10423" customFormat="false" ht="13" hidden="false" customHeight="false" outlineLevel="0" collapsed="false">
      <c r="A10423" s="2" t="n">
        <v>60</v>
      </c>
      <c r="B10423" s="2" t="s">
        <v>161</v>
      </c>
      <c r="C10423" s="2" t="n">
        <v>112</v>
      </c>
      <c r="D10423" s="1" t="n">
        <v>82.39833</v>
      </c>
      <c r="E10423" s="1" t="n">
        <v>0.8302261</v>
      </c>
      <c r="F10423" s="1" t="n">
        <v>1.9707156</v>
      </c>
    </row>
    <row r="10424" customFormat="false" ht="13" hidden="false" customHeight="false" outlineLevel="0" collapsed="false">
      <c r="A10424" s="2" t="n">
        <v>60</v>
      </c>
      <c r="B10424" s="2" t="s">
        <v>161</v>
      </c>
      <c r="C10424" s="2" t="n">
        <v>113</v>
      </c>
      <c r="D10424" s="1" t="n">
        <v>82.59901</v>
      </c>
      <c r="E10424" s="1" t="n">
        <v>0.57100904</v>
      </c>
      <c r="F10424" s="1" t="n">
        <v>2.0050008</v>
      </c>
    </row>
    <row r="10425" customFormat="false" ht="13" hidden="false" customHeight="false" outlineLevel="0" collapsed="false">
      <c r="A10425" s="2" t="n">
        <v>60</v>
      </c>
      <c r="B10425" s="2" t="s">
        <v>161</v>
      </c>
      <c r="C10425" s="2" t="n">
        <v>114</v>
      </c>
      <c r="D10425" s="1" t="n">
        <v>82.799675</v>
      </c>
      <c r="E10425" s="1" t="n">
        <v>0.30361748</v>
      </c>
      <c r="F10425" s="1" t="n">
        <v>1.9198551</v>
      </c>
    </row>
    <row r="10426" customFormat="false" ht="13" hidden="false" customHeight="false" outlineLevel="0" collapsed="false">
      <c r="A10426" s="2" t="n">
        <v>60</v>
      </c>
      <c r="B10426" s="2" t="s">
        <v>161</v>
      </c>
      <c r="C10426" s="2" t="n">
        <v>115</v>
      </c>
      <c r="D10426" s="1" t="n">
        <v>83.00035</v>
      </c>
      <c r="E10426" s="1" t="n">
        <v>0.089711584</v>
      </c>
      <c r="F10426" s="1" t="n">
        <v>1.7206341</v>
      </c>
    </row>
    <row r="10427" customFormat="false" ht="13" hidden="false" customHeight="false" outlineLevel="0" collapsed="false">
      <c r="A10427" s="2" t="n">
        <v>60</v>
      </c>
      <c r="B10427" s="2" t="s">
        <v>161</v>
      </c>
      <c r="C10427" s="2" t="n">
        <v>116</v>
      </c>
      <c r="D10427" s="1" t="n">
        <v>83.20102</v>
      </c>
      <c r="E10427" s="1" t="n">
        <v>-0.004426636</v>
      </c>
      <c r="F10427" s="1" t="n">
        <v>1.4370309</v>
      </c>
    </row>
    <row r="10428" customFormat="false" ht="13" hidden="false" customHeight="false" outlineLevel="0" collapsed="false">
      <c r="A10428" s="2" t="n">
        <v>60</v>
      </c>
      <c r="B10428" s="2" t="s">
        <v>161</v>
      </c>
      <c r="C10428" s="2" t="n">
        <v>117</v>
      </c>
      <c r="D10428" s="1" t="n">
        <v>83.40169</v>
      </c>
      <c r="E10428" s="1" t="n">
        <v>-0.024815964</v>
      </c>
      <c r="F10428" s="1" t="n">
        <v>1.1147368</v>
      </c>
    </row>
    <row r="10429" customFormat="false" ht="13" hidden="false" customHeight="false" outlineLevel="0" collapsed="false">
      <c r="A10429" s="2" t="n">
        <v>60</v>
      </c>
      <c r="B10429" s="2" t="s">
        <v>161</v>
      </c>
      <c r="C10429" s="2" t="n">
        <v>118</v>
      </c>
      <c r="D10429" s="1" t="n">
        <v>83.60236</v>
      </c>
      <c r="E10429" s="1" t="n">
        <v>-0.027612697</v>
      </c>
      <c r="F10429" s="1" t="n">
        <v>0.8015097</v>
      </c>
    </row>
    <row r="10430" customFormat="false" ht="13" hidden="false" customHeight="false" outlineLevel="0" collapsed="false">
      <c r="A10430" s="2" t="n">
        <v>60</v>
      </c>
      <c r="B10430" s="2" t="s">
        <v>161</v>
      </c>
      <c r="C10430" s="2" t="n">
        <v>119</v>
      </c>
      <c r="D10430" s="1" t="n">
        <v>83.80303</v>
      </c>
      <c r="E10430" s="1" t="n">
        <v>-0.031370986</v>
      </c>
      <c r="F10430" s="1" t="n">
        <v>0.5339288</v>
      </c>
    </row>
    <row r="10431" customFormat="false" ht="13" hidden="false" customHeight="false" outlineLevel="0" collapsed="false">
      <c r="A10431" s="2" t="n">
        <v>60</v>
      </c>
      <c r="B10431" s="2" t="s">
        <v>161</v>
      </c>
      <c r="C10431" s="2" t="n">
        <v>120</v>
      </c>
      <c r="D10431" s="1" t="n">
        <v>84.00371</v>
      </c>
      <c r="E10431" s="1" t="n">
        <v>-0.031683777</v>
      </c>
      <c r="F10431" s="1" t="n">
        <v>0.33025542</v>
      </c>
    </row>
    <row r="10432" customFormat="false" ht="13" hidden="false" customHeight="false" outlineLevel="0" collapsed="false">
      <c r="A10432" s="2" t="n">
        <v>60</v>
      </c>
      <c r="B10432" s="2" t="s">
        <v>161</v>
      </c>
      <c r="C10432" s="2" t="n">
        <v>121</v>
      </c>
      <c r="D10432" s="1" t="n">
        <v>84.20438</v>
      </c>
      <c r="E10432" s="1" t="n">
        <v>-0.0331915</v>
      </c>
      <c r="F10432" s="1" t="n">
        <v>0.19102761</v>
      </c>
    </row>
    <row r="10433" customFormat="false" ht="13" hidden="false" customHeight="false" outlineLevel="0" collapsed="false">
      <c r="A10433" s="2" t="n">
        <v>60</v>
      </c>
      <c r="B10433" s="2" t="s">
        <v>161</v>
      </c>
      <c r="C10433" s="2" t="n">
        <v>122</v>
      </c>
      <c r="D10433" s="1" t="n">
        <v>84.405045</v>
      </c>
      <c r="E10433" s="1" t="n">
        <v>-0.035341416</v>
      </c>
      <c r="F10433" s="1" t="n">
        <v>0.105071515</v>
      </c>
    </row>
    <row r="10434" customFormat="false" ht="13" hidden="false" customHeight="false" outlineLevel="0" collapsed="false">
      <c r="A10434" s="2" t="n">
        <v>60</v>
      </c>
      <c r="B10434" s="2" t="s">
        <v>161</v>
      </c>
      <c r="C10434" s="2" t="n">
        <v>123</v>
      </c>
      <c r="D10434" s="1" t="n">
        <v>84.60572</v>
      </c>
      <c r="E10434" s="1" t="n">
        <v>-0.0371352</v>
      </c>
      <c r="F10434" s="1" t="n">
        <v>0.056884356</v>
      </c>
    </row>
    <row r="10435" customFormat="false" ht="13" hidden="false" customHeight="false" outlineLevel="0" collapsed="false">
      <c r="A10435" s="2" t="n">
        <v>60</v>
      </c>
      <c r="B10435" s="2" t="s">
        <v>161</v>
      </c>
      <c r="C10435" s="2" t="n">
        <v>124</v>
      </c>
      <c r="D10435" s="1" t="n">
        <v>84.80639</v>
      </c>
      <c r="E10435" s="1" t="n">
        <v>-0.03803644</v>
      </c>
      <c r="F10435" s="1" t="n">
        <v>0.03219356</v>
      </c>
    </row>
    <row r="10436" customFormat="false" ht="13" hidden="false" customHeight="false" outlineLevel="0" collapsed="false">
      <c r="A10436" s="2" t="n">
        <v>60</v>
      </c>
      <c r="B10436" s="2" t="s">
        <v>161</v>
      </c>
      <c r="C10436" s="2" t="n">
        <v>125</v>
      </c>
      <c r="D10436" s="1" t="n">
        <v>85.007065</v>
      </c>
      <c r="E10436" s="1" t="n">
        <v>-0.039113242</v>
      </c>
      <c r="F10436" s="1" t="n">
        <v>0.020545667</v>
      </c>
    </row>
    <row r="10437" customFormat="false" ht="13" hidden="false" customHeight="false" outlineLevel="0" collapsed="false">
      <c r="A10437" s="2" t="n">
        <v>60</v>
      </c>
      <c r="B10437" s="2" t="s">
        <v>161</v>
      </c>
      <c r="C10437" s="2" t="n">
        <v>126</v>
      </c>
      <c r="D10437" s="1" t="n">
        <v>85.20773</v>
      </c>
      <c r="E10437" s="1" t="n">
        <v>-0.03892831</v>
      </c>
      <c r="F10437" s="1" t="n">
        <v>0.015483836</v>
      </c>
    </row>
    <row r="10438" customFormat="false" ht="13" hidden="false" customHeight="false" outlineLevel="0" collapsed="false">
      <c r="A10438" s="2" t="n">
        <v>60</v>
      </c>
      <c r="B10438" s="2" t="s">
        <v>161</v>
      </c>
      <c r="C10438" s="2" t="n">
        <v>127</v>
      </c>
      <c r="D10438" s="1" t="n">
        <v>85.4084</v>
      </c>
      <c r="E10438" s="1" t="n">
        <v>-0.040193345</v>
      </c>
      <c r="F10438" s="1" t="n">
        <v>0.013524155</v>
      </c>
    </row>
    <row r="10439" customFormat="false" ht="13" hidden="false" customHeight="false" outlineLevel="0" collapsed="false">
      <c r="A10439" s="2" t="n">
        <v>60</v>
      </c>
      <c r="B10439" s="2" t="s">
        <v>161</v>
      </c>
      <c r="C10439" s="2" t="n">
        <v>128</v>
      </c>
      <c r="D10439" s="1" t="n">
        <v>85.60908</v>
      </c>
      <c r="E10439" s="1" t="n">
        <v>-0.04157267</v>
      </c>
      <c r="F10439" s="1" t="n">
        <v>0.012946162</v>
      </c>
    </row>
    <row r="10440" customFormat="false" ht="13" hidden="false" customHeight="false" outlineLevel="0" collapsed="false">
      <c r="A10440" s="2" t="n">
        <v>60</v>
      </c>
      <c r="B10440" s="2" t="s">
        <v>161</v>
      </c>
      <c r="C10440" s="2" t="n">
        <v>129</v>
      </c>
      <c r="D10440" s="1" t="n">
        <v>85.80975</v>
      </c>
      <c r="E10440" s="1" t="n">
        <v>-0.04221482</v>
      </c>
      <c r="F10440" s="1" t="n">
        <v>0.0129028745</v>
      </c>
    </row>
    <row r="10441" customFormat="false" ht="13" hidden="false" customHeight="false" outlineLevel="0" collapsed="false">
      <c r="A10441" s="2" t="n">
        <v>60</v>
      </c>
      <c r="B10441" s="2" t="s">
        <v>161</v>
      </c>
      <c r="C10441" s="2" t="n">
        <v>130</v>
      </c>
      <c r="D10441" s="1" t="n">
        <v>86.01042</v>
      </c>
      <c r="E10441" s="1" t="n">
        <v>-0.043794047</v>
      </c>
      <c r="F10441" s="1" t="n">
        <v>0.012936707</v>
      </c>
    </row>
    <row r="10442" customFormat="false" ht="13" hidden="false" customHeight="false" outlineLevel="0" collapsed="false">
      <c r="A10442" s="2" t="n">
        <v>60</v>
      </c>
      <c r="B10442" s="2" t="s">
        <v>161</v>
      </c>
      <c r="C10442" s="2" t="n">
        <v>131</v>
      </c>
      <c r="D10442" s="1" t="n">
        <v>86.21109</v>
      </c>
      <c r="E10442" s="1" t="n">
        <v>-0.045420725</v>
      </c>
      <c r="F10442" s="1" t="n">
        <v>0.012785513</v>
      </c>
    </row>
    <row r="10443" customFormat="false" ht="13" hidden="false" customHeight="false" outlineLevel="0" collapsed="false">
      <c r="A10443" s="2" t="n">
        <v>60</v>
      </c>
      <c r="B10443" s="2" t="s">
        <v>161</v>
      </c>
      <c r="C10443" s="2" t="n">
        <v>132</v>
      </c>
      <c r="D10443" s="1" t="n">
        <v>86.411766</v>
      </c>
      <c r="E10443" s="1" t="n">
        <v>-0.046076983</v>
      </c>
      <c r="F10443" s="1" t="n">
        <v>0.01233208</v>
      </c>
    </row>
    <row r="10444" customFormat="false" ht="13" hidden="false" customHeight="false" outlineLevel="0" collapsed="false">
      <c r="A10444" s="2" t="n">
        <v>60</v>
      </c>
      <c r="B10444" s="2" t="s">
        <v>161</v>
      </c>
      <c r="C10444" s="2" t="n">
        <v>133</v>
      </c>
      <c r="D10444" s="1" t="n">
        <v>86.612434</v>
      </c>
      <c r="E10444" s="1" t="n">
        <v>-0.048025224</v>
      </c>
      <c r="F10444" s="1" t="n">
        <v>0.011593185</v>
      </c>
    </row>
    <row r="10445" customFormat="false" ht="13" hidden="false" customHeight="false" outlineLevel="0" collapsed="false">
      <c r="A10445" s="2" t="n">
        <v>60</v>
      </c>
      <c r="B10445" s="2" t="s">
        <v>161</v>
      </c>
      <c r="C10445" s="2" t="n">
        <v>134</v>
      </c>
      <c r="D10445" s="1" t="n">
        <v>86.81311</v>
      </c>
      <c r="E10445" s="1" t="n">
        <v>-0.047887906</v>
      </c>
      <c r="F10445" s="1" t="n">
        <v>0.010695331</v>
      </c>
    </row>
    <row r="10446" customFormat="false" ht="13" hidden="false" customHeight="false" outlineLevel="0" collapsed="false">
      <c r="A10446" s="2" t="n">
        <v>60</v>
      </c>
      <c r="B10446" s="2" t="s">
        <v>161</v>
      </c>
      <c r="C10446" s="2" t="n">
        <v>135</v>
      </c>
      <c r="D10446" s="1" t="n">
        <v>87.01378</v>
      </c>
      <c r="E10446" s="1" t="n">
        <v>-0.04916336</v>
      </c>
      <c r="F10446" s="1" t="n">
        <v>0.00982064</v>
      </c>
    </row>
    <row r="10447" customFormat="false" ht="13" hidden="false" customHeight="false" outlineLevel="0" collapsed="false">
      <c r="A10447" s="2" t="n">
        <v>60</v>
      </c>
      <c r="B10447" s="2" t="s">
        <v>161</v>
      </c>
      <c r="C10447" s="2" t="n">
        <v>136</v>
      </c>
      <c r="D10447" s="1" t="n">
        <v>87.21445</v>
      </c>
      <c r="E10447" s="1" t="n">
        <v>-0.049521886</v>
      </c>
      <c r="F10447" s="1" t="n">
        <v>0.0091322</v>
      </c>
    </row>
    <row r="10448" customFormat="false" ht="13" hidden="false" customHeight="false" outlineLevel="0" collapsed="false">
      <c r="A10448" s="2" t="n">
        <v>60</v>
      </c>
      <c r="B10448" s="2" t="s">
        <v>161</v>
      </c>
      <c r="C10448" s="2" t="n">
        <v>137</v>
      </c>
      <c r="D10448" s="1" t="n">
        <v>87.41512</v>
      </c>
      <c r="E10448" s="1" t="n">
        <v>-0.049116734</v>
      </c>
      <c r="F10448" s="1" t="n">
        <v>0.008706002</v>
      </c>
    </row>
    <row r="10449" customFormat="false" ht="13" hidden="false" customHeight="false" outlineLevel="0" collapsed="false">
      <c r="A10449" s="2" t="n">
        <v>60</v>
      </c>
      <c r="B10449" s="2" t="s">
        <v>161</v>
      </c>
      <c r="C10449" s="2" t="n">
        <v>138</v>
      </c>
      <c r="D10449" s="1" t="n">
        <v>87.61579</v>
      </c>
      <c r="E10449" s="1" t="n">
        <v>-0.050297536</v>
      </c>
      <c r="F10449" s="1" t="n">
        <v>0.0085021</v>
      </c>
    </row>
    <row r="10450" customFormat="false" ht="13" hidden="false" customHeight="false" outlineLevel="0" collapsed="false">
      <c r="A10450" s="2" t="n">
        <v>60</v>
      </c>
      <c r="B10450" s="2" t="s">
        <v>161</v>
      </c>
      <c r="C10450" s="2" t="n">
        <v>139</v>
      </c>
      <c r="D10450" s="1" t="n">
        <v>87.81647</v>
      </c>
      <c r="E10450" s="1" t="n">
        <v>-0.051424414</v>
      </c>
      <c r="F10450" s="1" t="n">
        <v>0.008392374</v>
      </c>
    </row>
    <row r="10451" customFormat="false" ht="13" hidden="false" customHeight="false" outlineLevel="0" collapsed="false">
      <c r="A10451" s="2" t="n">
        <v>60</v>
      </c>
      <c r="B10451" s="2" t="s">
        <v>161</v>
      </c>
      <c r="C10451" s="2" t="n">
        <v>140</v>
      </c>
      <c r="D10451" s="1" t="n">
        <v>88.017136</v>
      </c>
      <c r="E10451" s="1" t="n">
        <v>-0.052475717</v>
      </c>
      <c r="F10451" s="1" t="n">
        <v>0.008230463</v>
      </c>
    </row>
    <row r="10452" customFormat="false" ht="13" hidden="false" customHeight="false" outlineLevel="0" collapsed="false">
      <c r="A10452" s="2" t="n">
        <v>60</v>
      </c>
      <c r="B10452" s="2" t="s">
        <v>161</v>
      </c>
      <c r="C10452" s="2" t="n">
        <v>141</v>
      </c>
      <c r="D10452" s="1" t="n">
        <v>88.217804</v>
      </c>
      <c r="E10452" s="1" t="n">
        <v>-0.053998195</v>
      </c>
      <c r="F10452" s="1" t="n">
        <v>0.007922935</v>
      </c>
    </row>
    <row r="10453" customFormat="false" ht="13" hidden="false" customHeight="false" outlineLevel="0" collapsed="false">
      <c r="A10453" s="2" t="n">
        <v>60</v>
      </c>
      <c r="B10453" s="2" t="s">
        <v>161</v>
      </c>
      <c r="C10453" s="2" t="n">
        <v>142</v>
      </c>
      <c r="D10453" s="1" t="n">
        <v>88.41848</v>
      </c>
      <c r="E10453" s="1" t="n">
        <v>-0.0526965</v>
      </c>
      <c r="F10453" s="1" t="n">
        <v>0.007462782</v>
      </c>
    </row>
    <row r="10454" customFormat="false" ht="13" hidden="false" customHeight="false" outlineLevel="0" collapsed="false">
      <c r="A10454" s="2" t="n">
        <v>60</v>
      </c>
      <c r="B10454" s="2" t="s">
        <v>161</v>
      </c>
      <c r="C10454" s="2" t="n">
        <v>143</v>
      </c>
      <c r="D10454" s="1" t="n">
        <v>88.61915</v>
      </c>
      <c r="E10454" s="1" t="n">
        <v>-0.05408236</v>
      </c>
      <c r="F10454" s="1" t="n">
        <v>0.0069155223</v>
      </c>
    </row>
    <row r="10455" customFormat="false" ht="13" hidden="false" customHeight="false" outlineLevel="0" collapsed="false">
      <c r="A10455" s="2" t="n">
        <v>60</v>
      </c>
      <c r="B10455" s="2" t="s">
        <v>161</v>
      </c>
      <c r="C10455" s="2" t="n">
        <v>144</v>
      </c>
      <c r="D10455" s="1" t="n">
        <v>88.819824</v>
      </c>
      <c r="E10455" s="1" t="n">
        <v>-0.05513815</v>
      </c>
      <c r="F10455" s="1" t="n">
        <v>0.006379511</v>
      </c>
    </row>
    <row r="10456" customFormat="false" ht="13" hidden="false" customHeight="false" outlineLevel="0" collapsed="false">
      <c r="A10456" s="2" t="n">
        <v>60</v>
      </c>
      <c r="B10456" s="2" t="s">
        <v>161</v>
      </c>
      <c r="C10456" s="2" t="n">
        <v>145</v>
      </c>
      <c r="D10456" s="1" t="n">
        <v>89.02049</v>
      </c>
      <c r="E10456" s="1" t="n">
        <v>-0.05543944</v>
      </c>
      <c r="F10456" s="1" t="n">
        <v>0.0059476425</v>
      </c>
    </row>
    <row r="10457" customFormat="false" ht="13" hidden="false" customHeight="false" outlineLevel="0" collapsed="false">
      <c r="A10457" s="2" t="n">
        <v>60</v>
      </c>
      <c r="B10457" s="2" t="s">
        <v>161</v>
      </c>
      <c r="C10457" s="2" t="n">
        <v>146</v>
      </c>
      <c r="D10457" s="1" t="n">
        <v>89.22116</v>
      </c>
      <c r="E10457" s="1" t="n">
        <v>-0.055175204</v>
      </c>
      <c r="F10457" s="1" t="n">
        <v>0.0056819087</v>
      </c>
    </row>
    <row r="10458" customFormat="false" ht="13" hidden="false" customHeight="false" outlineLevel="0" collapsed="false">
      <c r="A10458" s="2" t="n">
        <v>60</v>
      </c>
      <c r="B10458" s="2" t="s">
        <v>161</v>
      </c>
      <c r="C10458" s="2" t="n">
        <v>147</v>
      </c>
      <c r="D10458" s="1" t="n">
        <v>89.42184</v>
      </c>
      <c r="E10458" s="1" t="n">
        <v>-0.055867024</v>
      </c>
      <c r="F10458" s="1" t="n">
        <v>0.0055978703</v>
      </c>
    </row>
    <row r="10459" customFormat="false" ht="13" hidden="false" customHeight="false" outlineLevel="0" collapsed="false">
      <c r="A10459" s="2" t="n">
        <v>60</v>
      </c>
      <c r="B10459" s="2" t="s">
        <v>161</v>
      </c>
      <c r="C10459" s="2" t="n">
        <v>148</v>
      </c>
      <c r="D10459" s="1" t="n">
        <v>89.62251</v>
      </c>
      <c r="E10459" s="1" t="n">
        <v>-0.05618888</v>
      </c>
      <c r="F10459" s="1" t="n">
        <v>0.005658454</v>
      </c>
    </row>
    <row r="10460" customFormat="false" ht="13" hidden="false" customHeight="false" outlineLevel="0" collapsed="false">
      <c r="A10460" s="2" t="n">
        <v>60</v>
      </c>
      <c r="B10460" s="2" t="s">
        <v>161</v>
      </c>
      <c r="C10460" s="2" t="n">
        <v>149</v>
      </c>
      <c r="D10460" s="1" t="n">
        <v>89.82318</v>
      </c>
      <c r="E10460" s="1" t="n">
        <v>-0.057461157</v>
      </c>
      <c r="F10460" s="1" t="n">
        <v>0.0057843584</v>
      </c>
    </row>
    <row r="10461" customFormat="false" ht="13" hidden="false" customHeight="false" outlineLevel="0" collapsed="false">
      <c r="A10461" s="2" t="n">
        <v>60</v>
      </c>
      <c r="B10461" s="2" t="s">
        <v>161</v>
      </c>
      <c r="C10461" s="2" t="n">
        <v>150</v>
      </c>
      <c r="D10461" s="1" t="n">
        <v>90.02385</v>
      </c>
      <c r="E10461" s="1" t="n">
        <v>-0.05720113</v>
      </c>
      <c r="F10461" s="1" t="n">
        <v>0.0058842557</v>
      </c>
    </row>
    <row r="10462" customFormat="false" ht="13" hidden="false" customHeight="false" outlineLevel="0" collapsed="false">
      <c r="A10462" s="2" t="n">
        <v>60</v>
      </c>
      <c r="B10462" s="2" t="s">
        <v>161</v>
      </c>
      <c r="C10462" s="2" t="n">
        <v>151</v>
      </c>
      <c r="D10462" s="1" t="n">
        <v>90.22452</v>
      </c>
      <c r="E10462" s="1" t="n">
        <v>-0.059007622</v>
      </c>
      <c r="F10462" s="1" t="n">
        <v>0.0058926363</v>
      </c>
    </row>
    <row r="10463" customFormat="false" ht="13" hidden="false" customHeight="false" outlineLevel="0" collapsed="false">
      <c r="A10463" s="2" t="n">
        <v>60</v>
      </c>
      <c r="B10463" s="2" t="s">
        <v>161</v>
      </c>
      <c r="C10463" s="2" t="n">
        <v>152</v>
      </c>
      <c r="D10463" s="1" t="n">
        <v>90.42519</v>
      </c>
      <c r="E10463" s="1" t="n">
        <v>-0.057792813</v>
      </c>
      <c r="F10463" s="1" t="n">
        <v>0.005793922</v>
      </c>
    </row>
    <row r="10464" customFormat="false" ht="13" hidden="false" customHeight="false" outlineLevel="0" collapsed="false">
      <c r="A10464" s="2" t="n">
        <v>60</v>
      </c>
      <c r="B10464" s="2" t="s">
        <v>161</v>
      </c>
      <c r="C10464" s="2" t="n">
        <v>153</v>
      </c>
      <c r="D10464" s="1" t="n">
        <v>90.62587</v>
      </c>
      <c r="E10464" s="1" t="n">
        <v>-0.059535943</v>
      </c>
      <c r="F10464" s="1" t="n">
        <v>0.0056194915</v>
      </c>
    </row>
    <row r="10465" customFormat="false" ht="13" hidden="false" customHeight="false" outlineLevel="0" collapsed="false">
      <c r="A10465" s="2" t="n">
        <v>60</v>
      </c>
      <c r="B10465" s="2" t="s">
        <v>161</v>
      </c>
      <c r="C10465" s="2" t="n">
        <v>154</v>
      </c>
      <c r="D10465" s="1" t="n">
        <v>90.82654</v>
      </c>
      <c r="E10465" s="1" t="n">
        <v>-0.05947464</v>
      </c>
      <c r="F10465" s="1" t="n">
        <v>0.005421541</v>
      </c>
    </row>
    <row r="10466" customFormat="false" ht="13" hidden="false" customHeight="false" outlineLevel="0" collapsed="false">
      <c r="A10466" s="2" t="n">
        <v>60</v>
      </c>
      <c r="B10466" s="2" t="s">
        <v>161</v>
      </c>
      <c r="C10466" s="2" t="n">
        <v>155</v>
      </c>
      <c r="D10466" s="1" t="n">
        <v>91.02721</v>
      </c>
      <c r="E10466" s="1" t="n">
        <v>-0.059615094</v>
      </c>
      <c r="F10466" s="1" t="n">
        <v>0.005239614</v>
      </c>
    </row>
    <row r="10467" customFormat="false" ht="13" hidden="false" customHeight="false" outlineLevel="0" collapsed="false">
      <c r="A10467" s="2" t="n">
        <v>60</v>
      </c>
      <c r="B10467" s="2" t="s">
        <v>161</v>
      </c>
      <c r="C10467" s="2" t="n">
        <v>156</v>
      </c>
      <c r="D10467" s="1" t="n">
        <v>91.227875</v>
      </c>
      <c r="E10467" s="1" t="n">
        <v>-0.060236696</v>
      </c>
      <c r="F10467" s="1" t="n">
        <v>0.0050769756</v>
      </c>
    </row>
    <row r="10468" customFormat="false" ht="13" hidden="false" customHeight="false" outlineLevel="0" collapsed="false">
      <c r="A10468" s="2" t="n">
        <v>60</v>
      </c>
      <c r="B10468" s="2" t="s">
        <v>161</v>
      </c>
      <c r="C10468" s="2" t="n">
        <v>157</v>
      </c>
      <c r="D10468" s="1" t="n">
        <v>91.42855</v>
      </c>
      <c r="E10468" s="1" t="n">
        <v>-0.06057621</v>
      </c>
      <c r="F10468" s="1" t="n">
        <v>0.00489817</v>
      </c>
    </row>
    <row r="10469" customFormat="false" ht="13" hidden="false" customHeight="false" outlineLevel="0" collapsed="false">
      <c r="A10469" s="2" t="n">
        <v>60</v>
      </c>
      <c r="B10469" s="2" t="s">
        <v>161</v>
      </c>
      <c r="C10469" s="2" t="n">
        <v>158</v>
      </c>
      <c r="D10469" s="1" t="n">
        <v>91.62923</v>
      </c>
      <c r="E10469" s="1" t="n">
        <v>-0.061362937</v>
      </c>
      <c r="F10469" s="1" t="n">
        <v>0.0046511143</v>
      </c>
    </row>
    <row r="10470" customFormat="false" ht="13" hidden="false" customHeight="false" outlineLevel="0" collapsed="false">
      <c r="A10470" s="2" t="n">
        <v>60</v>
      </c>
      <c r="B10470" s="2" t="s">
        <v>161</v>
      </c>
      <c r="C10470" s="2" t="n">
        <v>159</v>
      </c>
      <c r="D10470" s="1" t="n">
        <v>91.829895</v>
      </c>
      <c r="E10470" s="1" t="n">
        <v>-0.061885443</v>
      </c>
      <c r="F10470" s="1" t="n">
        <v>0.0043049203</v>
      </c>
    </row>
    <row r="10471" customFormat="false" ht="13" hidden="false" customHeight="false" outlineLevel="0" collapsed="false">
      <c r="A10471" s="2" t="n">
        <v>60</v>
      </c>
      <c r="B10471" s="2" t="s">
        <v>161</v>
      </c>
      <c r="C10471" s="2" t="n">
        <v>160</v>
      </c>
      <c r="D10471" s="1" t="n">
        <v>92.03056</v>
      </c>
      <c r="E10471" s="1" t="n">
        <v>-0.061661374</v>
      </c>
      <c r="F10471" s="1" t="n">
        <v>0.0038825958</v>
      </c>
    </row>
    <row r="10472" customFormat="false" ht="13" hidden="false" customHeight="false" outlineLevel="0" collapsed="false">
      <c r="A10472" s="2" t="n">
        <v>60</v>
      </c>
      <c r="B10472" s="2" t="s">
        <v>161</v>
      </c>
      <c r="C10472" s="2" t="n">
        <v>161</v>
      </c>
      <c r="D10472" s="1" t="n">
        <v>92.23123</v>
      </c>
      <c r="E10472" s="1" t="n">
        <v>-0.062508225</v>
      </c>
      <c r="F10472" s="1" t="n">
        <v>0.0034653211</v>
      </c>
    </row>
    <row r="10473" customFormat="false" ht="13" hidden="false" customHeight="false" outlineLevel="0" collapsed="false">
      <c r="A10473" s="2" t="n">
        <v>60</v>
      </c>
      <c r="B10473" s="2" t="s">
        <v>161</v>
      </c>
      <c r="C10473" s="2" t="n">
        <v>162</v>
      </c>
      <c r="D10473" s="1" t="n">
        <v>92.43191</v>
      </c>
      <c r="E10473" s="1" t="n">
        <v>-0.061403263</v>
      </c>
      <c r="F10473" s="1" t="n">
        <v>0.0031600925</v>
      </c>
    </row>
    <row r="10474" customFormat="false" ht="13" hidden="false" customHeight="false" outlineLevel="0" collapsed="false">
      <c r="A10474" s="2" t="n">
        <v>60</v>
      </c>
      <c r="B10474" s="2" t="s">
        <v>161</v>
      </c>
      <c r="C10474" s="2" t="n">
        <v>163</v>
      </c>
      <c r="D10474" s="1" t="n">
        <v>92.63258</v>
      </c>
      <c r="E10474" s="1" t="n">
        <v>-0.061917026</v>
      </c>
      <c r="F10474" s="1" t="n">
        <v>0.003047452</v>
      </c>
    </row>
    <row r="10475" customFormat="false" ht="13" hidden="false" customHeight="false" outlineLevel="0" collapsed="false">
      <c r="A10475" s="2" t="n">
        <v>60</v>
      </c>
      <c r="B10475" s="2" t="s">
        <v>161</v>
      </c>
      <c r="C10475" s="2" t="n">
        <v>164</v>
      </c>
      <c r="D10475" s="1" t="n">
        <v>92.83325</v>
      </c>
      <c r="E10475" s="1" t="n">
        <v>-0.06302502</v>
      </c>
      <c r="F10475" s="1" t="n">
        <v>0.0031411394</v>
      </c>
    </row>
    <row r="10476" customFormat="false" ht="13" hidden="false" customHeight="false" outlineLevel="0" collapsed="false">
      <c r="A10476" s="2" t="n">
        <v>60</v>
      </c>
      <c r="B10476" s="2" t="s">
        <v>161</v>
      </c>
      <c r="C10476" s="2" t="n">
        <v>165</v>
      </c>
      <c r="D10476" s="1" t="n">
        <v>93.03392</v>
      </c>
      <c r="E10476" s="1" t="n">
        <v>-0.06259079</v>
      </c>
      <c r="F10476" s="1" t="n">
        <v>0.0033832474</v>
      </c>
    </row>
    <row r="10477" customFormat="false" ht="13" hidden="false" customHeight="false" outlineLevel="0" collapsed="false">
      <c r="A10477" s="2" t="n">
        <v>60</v>
      </c>
      <c r="B10477" s="2" t="s">
        <v>161</v>
      </c>
      <c r="C10477" s="2" t="n">
        <v>166</v>
      </c>
      <c r="D10477" s="1" t="n">
        <v>93.23459</v>
      </c>
      <c r="E10477" s="1" t="n">
        <v>-0.06295208</v>
      </c>
      <c r="F10477" s="1" t="n">
        <v>0.0036740233</v>
      </c>
    </row>
    <row r="10478" customFormat="false" ht="13" hidden="false" customHeight="false" outlineLevel="0" collapsed="false">
      <c r="A10478" s="2" t="n">
        <v>60</v>
      </c>
      <c r="B10478" s="2" t="s">
        <v>161</v>
      </c>
      <c r="C10478" s="2" t="n">
        <v>167</v>
      </c>
      <c r="D10478" s="1" t="n">
        <v>93.435265</v>
      </c>
      <c r="E10478" s="1" t="n">
        <v>-0.06403896</v>
      </c>
      <c r="F10478" s="1" t="n">
        <v>0.0039149206</v>
      </c>
    </row>
    <row r="10479" customFormat="false" ht="13" hidden="false" customHeight="false" outlineLevel="0" collapsed="false">
      <c r="A10479" s="2" t="n">
        <v>60</v>
      </c>
      <c r="B10479" s="2" t="s">
        <v>161</v>
      </c>
      <c r="C10479" s="2" t="n">
        <v>168</v>
      </c>
      <c r="D10479" s="1" t="n">
        <v>93.63594</v>
      </c>
      <c r="E10479" s="1" t="n">
        <v>-0.0639444</v>
      </c>
      <c r="F10479" s="1" t="n">
        <v>0.0040403977</v>
      </c>
    </row>
    <row r="10480" customFormat="false" ht="13" hidden="false" customHeight="false" outlineLevel="0" collapsed="false">
      <c r="A10480" s="2" t="n">
        <v>60</v>
      </c>
      <c r="B10480" s="2" t="s">
        <v>161</v>
      </c>
      <c r="C10480" s="2" t="n">
        <v>169</v>
      </c>
      <c r="D10480" s="1" t="n">
        <v>93.83661</v>
      </c>
      <c r="E10480" s="1" t="n">
        <v>-0.06451716</v>
      </c>
      <c r="F10480" s="1" t="n">
        <v>0.0040253517</v>
      </c>
    </row>
    <row r="10481" customFormat="false" ht="13" hidden="false" customHeight="false" outlineLevel="0" collapsed="false">
      <c r="A10481" s="2" t="n">
        <v>60</v>
      </c>
      <c r="B10481" s="2" t="s">
        <v>161</v>
      </c>
      <c r="C10481" s="2" t="n">
        <v>170</v>
      </c>
      <c r="D10481" s="1" t="n">
        <v>94.03728</v>
      </c>
      <c r="E10481" s="1" t="n">
        <v>-0.064617984</v>
      </c>
      <c r="F10481" s="1" t="n">
        <v>0.0038709638</v>
      </c>
    </row>
    <row r="10482" customFormat="false" ht="13" hidden="false" customHeight="false" outlineLevel="0" collapsed="false">
      <c r="A10482" s="2" t="n">
        <v>60</v>
      </c>
      <c r="B10482" s="2" t="s">
        <v>161</v>
      </c>
      <c r="C10482" s="2" t="n">
        <v>171</v>
      </c>
      <c r="D10482" s="1" t="n">
        <v>94.237946</v>
      </c>
      <c r="E10482" s="1" t="n">
        <v>-0.064783104</v>
      </c>
      <c r="F10482" s="1" t="n">
        <v>0.0035835705</v>
      </c>
    </row>
    <row r="10483" customFormat="false" ht="13" hidden="false" customHeight="false" outlineLevel="0" collapsed="false">
      <c r="A10483" s="2" t="n">
        <v>60</v>
      </c>
      <c r="B10483" s="2" t="s">
        <v>161</v>
      </c>
      <c r="C10483" s="2" t="n">
        <v>172</v>
      </c>
      <c r="D10483" s="1" t="n">
        <v>94.43862</v>
      </c>
      <c r="E10483" s="1" t="n">
        <v>-0.065245226</v>
      </c>
      <c r="F10483" s="1" t="n">
        <v>0.0031647019</v>
      </c>
    </row>
    <row r="10484" customFormat="false" ht="13" hidden="false" customHeight="false" outlineLevel="0" collapsed="false">
      <c r="A10484" s="2" t="n">
        <v>60</v>
      </c>
      <c r="B10484" s="2" t="s">
        <v>161</v>
      </c>
      <c r="C10484" s="2" t="n">
        <v>173</v>
      </c>
      <c r="D10484" s="1" t="n">
        <v>94.6393</v>
      </c>
      <c r="E10484" s="1" t="n">
        <v>-0.065709695</v>
      </c>
      <c r="F10484" s="1" t="n">
        <v>0.002621302</v>
      </c>
    </row>
    <row r="10485" customFormat="false" ht="13" hidden="false" customHeight="false" outlineLevel="0" collapsed="false">
      <c r="A10485" s="2" t="n">
        <v>60</v>
      </c>
      <c r="B10485" s="2" t="s">
        <v>161</v>
      </c>
      <c r="C10485" s="2" t="n">
        <v>174</v>
      </c>
      <c r="D10485" s="1" t="n">
        <v>94.839966</v>
      </c>
      <c r="E10485" s="1" t="n">
        <v>-0.06665902</v>
      </c>
      <c r="F10485" s="1" t="n">
        <v>0.0019868922</v>
      </c>
    </row>
    <row r="10486" customFormat="false" ht="13" hidden="false" customHeight="false" outlineLevel="0" collapsed="false">
      <c r="A10486" s="2" t="n">
        <v>61</v>
      </c>
      <c r="B10486" s="2" t="s">
        <v>162</v>
      </c>
      <c r="C10486" s="2" t="n">
        <v>1</v>
      </c>
      <c r="D10486" s="1" t="n">
        <v>60.1238</v>
      </c>
      <c r="E10486" s="1" t="n">
        <v>5.02368</v>
      </c>
      <c r="F10486" s="1" t="n">
        <v>0.3545663</v>
      </c>
    </row>
    <row r="10487" customFormat="false" ht="13" hidden="false" customHeight="false" outlineLevel="0" collapsed="false">
      <c r="A10487" s="2" t="n">
        <v>61</v>
      </c>
      <c r="B10487" s="2" t="s">
        <v>162</v>
      </c>
      <c r="C10487" s="2" t="n">
        <v>2</v>
      </c>
      <c r="D10487" s="1" t="n">
        <v>60.32447</v>
      </c>
      <c r="E10487" s="1" t="n">
        <v>5.0145206</v>
      </c>
      <c r="F10487" s="1" t="n">
        <v>0.3491891</v>
      </c>
    </row>
    <row r="10488" customFormat="false" ht="13" hidden="false" customHeight="false" outlineLevel="0" collapsed="false">
      <c r="A10488" s="2" t="n">
        <v>61</v>
      </c>
      <c r="B10488" s="2" t="s">
        <v>162</v>
      </c>
      <c r="C10488" s="2" t="n">
        <v>3</v>
      </c>
      <c r="D10488" s="1" t="n">
        <v>60.525143</v>
      </c>
      <c r="E10488" s="1" t="n">
        <v>5.005422</v>
      </c>
      <c r="F10488" s="1" t="n">
        <v>0.3451306</v>
      </c>
    </row>
    <row r="10489" customFormat="false" ht="13" hidden="false" customHeight="false" outlineLevel="0" collapsed="false">
      <c r="A10489" s="2" t="n">
        <v>61</v>
      </c>
      <c r="B10489" s="2" t="s">
        <v>162</v>
      </c>
      <c r="C10489" s="2" t="n">
        <v>4</v>
      </c>
      <c r="D10489" s="1" t="n">
        <v>60.725815</v>
      </c>
      <c r="E10489" s="1" t="n">
        <v>4.961117</v>
      </c>
      <c r="F10489" s="1" t="n">
        <v>0.34383678</v>
      </c>
    </row>
    <row r="10490" customFormat="false" ht="13" hidden="false" customHeight="false" outlineLevel="0" collapsed="false">
      <c r="A10490" s="2" t="n">
        <v>61</v>
      </c>
      <c r="B10490" s="2" t="s">
        <v>162</v>
      </c>
      <c r="C10490" s="2" t="n">
        <v>5</v>
      </c>
      <c r="D10490" s="1" t="n">
        <v>60.926487</v>
      </c>
      <c r="E10490" s="1" t="n">
        <v>4.9489985</v>
      </c>
      <c r="F10490" s="1" t="n">
        <v>0.34587634</v>
      </c>
    </row>
    <row r="10491" customFormat="false" ht="13" hidden="false" customHeight="false" outlineLevel="0" collapsed="false">
      <c r="A10491" s="2" t="n">
        <v>61</v>
      </c>
      <c r="B10491" s="2" t="s">
        <v>162</v>
      </c>
      <c r="C10491" s="2" t="n">
        <v>6</v>
      </c>
      <c r="D10491" s="1" t="n">
        <v>61.12716</v>
      </c>
      <c r="E10491" s="1" t="n">
        <v>4.923773</v>
      </c>
      <c r="F10491" s="1" t="n">
        <v>0.35066345</v>
      </c>
    </row>
    <row r="10492" customFormat="false" ht="13" hidden="false" customHeight="false" outlineLevel="0" collapsed="false">
      <c r="A10492" s="2" t="n">
        <v>61</v>
      </c>
      <c r="B10492" s="2" t="s">
        <v>162</v>
      </c>
      <c r="C10492" s="2" t="n">
        <v>7</v>
      </c>
      <c r="D10492" s="1" t="n">
        <v>61.327827</v>
      </c>
      <c r="E10492" s="1" t="n">
        <v>4.891886</v>
      </c>
      <c r="F10492" s="1" t="n">
        <v>0.35676363</v>
      </c>
    </row>
    <row r="10493" customFormat="false" ht="13" hidden="false" customHeight="false" outlineLevel="0" collapsed="false">
      <c r="A10493" s="2" t="n">
        <v>61</v>
      </c>
      <c r="B10493" s="2" t="s">
        <v>162</v>
      </c>
      <c r="C10493" s="2" t="n">
        <v>8</v>
      </c>
      <c r="D10493" s="1" t="n">
        <v>61.5285</v>
      </c>
      <c r="E10493" s="1" t="n">
        <v>4.8500557</v>
      </c>
      <c r="F10493" s="1" t="n">
        <v>0.3626387</v>
      </c>
    </row>
    <row r="10494" customFormat="false" ht="13" hidden="false" customHeight="false" outlineLevel="0" collapsed="false">
      <c r="A10494" s="2" t="n">
        <v>61</v>
      </c>
      <c r="B10494" s="2" t="s">
        <v>162</v>
      </c>
      <c r="C10494" s="2" t="n">
        <v>9</v>
      </c>
      <c r="D10494" s="1" t="n">
        <v>61.72917</v>
      </c>
      <c r="E10494" s="1" t="n">
        <v>4.8202963</v>
      </c>
      <c r="F10494" s="1" t="n">
        <v>0.36732927</v>
      </c>
    </row>
    <row r="10495" customFormat="false" ht="13" hidden="false" customHeight="false" outlineLevel="0" collapsed="false">
      <c r="A10495" s="2" t="n">
        <v>61</v>
      </c>
      <c r="B10495" s="2" t="s">
        <v>162</v>
      </c>
      <c r="C10495" s="2" t="n">
        <v>10</v>
      </c>
      <c r="D10495" s="1" t="n">
        <v>61.929844</v>
      </c>
      <c r="E10495" s="1" t="n">
        <v>4.794163</v>
      </c>
      <c r="F10495" s="1" t="n">
        <v>0.3707394</v>
      </c>
    </row>
    <row r="10496" customFormat="false" ht="13" hidden="false" customHeight="false" outlineLevel="0" collapsed="false">
      <c r="A10496" s="2" t="n">
        <v>61</v>
      </c>
      <c r="B10496" s="2" t="s">
        <v>162</v>
      </c>
      <c r="C10496" s="2" t="n">
        <v>11</v>
      </c>
      <c r="D10496" s="1" t="n">
        <v>62.130516</v>
      </c>
      <c r="E10496" s="1" t="n">
        <v>4.763862</v>
      </c>
      <c r="F10496" s="1" t="n">
        <v>0.3733979</v>
      </c>
    </row>
    <row r="10497" customFormat="false" ht="13" hidden="false" customHeight="false" outlineLevel="0" collapsed="false">
      <c r="A10497" s="2" t="n">
        <v>61</v>
      </c>
      <c r="B10497" s="2" t="s">
        <v>162</v>
      </c>
      <c r="C10497" s="2" t="n">
        <v>12</v>
      </c>
      <c r="D10497" s="1" t="n">
        <v>62.331184</v>
      </c>
      <c r="E10497" s="1" t="n">
        <v>4.7347617</v>
      </c>
      <c r="F10497" s="1" t="n">
        <v>0.37604663</v>
      </c>
    </row>
    <row r="10498" customFormat="false" ht="13" hidden="false" customHeight="false" outlineLevel="0" collapsed="false">
      <c r="A10498" s="2" t="n">
        <v>61</v>
      </c>
      <c r="B10498" s="2" t="s">
        <v>162</v>
      </c>
      <c r="C10498" s="2" t="n">
        <v>13</v>
      </c>
      <c r="D10498" s="1" t="n">
        <v>62.531857</v>
      </c>
      <c r="E10498" s="1" t="n">
        <v>4.69876</v>
      </c>
      <c r="F10498" s="1" t="n">
        <v>0.37927052</v>
      </c>
    </row>
    <row r="10499" customFormat="false" ht="13" hidden="false" customHeight="false" outlineLevel="0" collapsed="false">
      <c r="A10499" s="2" t="n">
        <v>61</v>
      </c>
      <c r="B10499" s="2" t="s">
        <v>162</v>
      </c>
      <c r="C10499" s="2" t="n">
        <v>14</v>
      </c>
      <c r="D10499" s="1" t="n">
        <v>62.73253</v>
      </c>
      <c r="E10499" s="1" t="n">
        <v>4.6675434</v>
      </c>
      <c r="F10499" s="1" t="n">
        <v>0.38334236</v>
      </c>
    </row>
    <row r="10500" customFormat="false" ht="13" hidden="false" customHeight="false" outlineLevel="0" collapsed="false">
      <c r="A10500" s="2" t="n">
        <v>61</v>
      </c>
      <c r="B10500" s="2" t="s">
        <v>162</v>
      </c>
      <c r="C10500" s="2" t="n">
        <v>15</v>
      </c>
      <c r="D10500" s="1" t="n">
        <v>62.9332</v>
      </c>
      <c r="E10500" s="1" t="n">
        <v>4.63657</v>
      </c>
      <c r="F10500" s="1" t="n">
        <v>0.38817155</v>
      </c>
    </row>
    <row r="10501" customFormat="false" ht="13" hidden="false" customHeight="false" outlineLevel="0" collapsed="false">
      <c r="A10501" s="2" t="n">
        <v>61</v>
      </c>
      <c r="B10501" s="2" t="s">
        <v>162</v>
      </c>
      <c r="C10501" s="2" t="n">
        <v>16</v>
      </c>
      <c r="D10501" s="1" t="n">
        <v>63.133873</v>
      </c>
      <c r="E10501" s="1" t="n">
        <v>4.6102996</v>
      </c>
      <c r="F10501" s="1" t="n">
        <v>0.39338428</v>
      </c>
    </row>
    <row r="10502" customFormat="false" ht="13" hidden="false" customHeight="false" outlineLevel="0" collapsed="false">
      <c r="A10502" s="2" t="n">
        <v>61</v>
      </c>
      <c r="B10502" s="2" t="s">
        <v>162</v>
      </c>
      <c r="C10502" s="2" t="n">
        <v>17</v>
      </c>
      <c r="D10502" s="1" t="n">
        <v>63.33454</v>
      </c>
      <c r="E10502" s="1" t="n">
        <v>4.5727153</v>
      </c>
      <c r="F10502" s="1" t="n">
        <v>0.39846784</v>
      </c>
    </row>
    <row r="10503" customFormat="false" ht="13" hidden="false" customHeight="false" outlineLevel="0" collapsed="false">
      <c r="A10503" s="2" t="n">
        <v>61</v>
      </c>
      <c r="B10503" s="2" t="s">
        <v>162</v>
      </c>
      <c r="C10503" s="2" t="n">
        <v>18</v>
      </c>
      <c r="D10503" s="1" t="n">
        <v>63.535213</v>
      </c>
      <c r="E10503" s="1" t="n">
        <v>4.532878</v>
      </c>
      <c r="F10503" s="1" t="n">
        <v>0.40301365</v>
      </c>
    </row>
    <row r="10504" customFormat="false" ht="13" hidden="false" customHeight="false" outlineLevel="0" collapsed="false">
      <c r="A10504" s="2" t="n">
        <v>61</v>
      </c>
      <c r="B10504" s="2" t="s">
        <v>162</v>
      </c>
      <c r="C10504" s="2" t="n">
        <v>19</v>
      </c>
      <c r="D10504" s="1" t="n">
        <v>63.735886</v>
      </c>
      <c r="E10504" s="1" t="n">
        <v>4.5027657</v>
      </c>
      <c r="F10504" s="1" t="n">
        <v>0.4069241</v>
      </c>
    </row>
    <row r="10505" customFormat="false" ht="13" hidden="false" customHeight="false" outlineLevel="0" collapsed="false">
      <c r="A10505" s="2" t="n">
        <v>61</v>
      </c>
      <c r="B10505" s="2" t="s">
        <v>162</v>
      </c>
      <c r="C10505" s="2" t="n">
        <v>20</v>
      </c>
      <c r="D10505" s="1" t="n">
        <v>63.936558</v>
      </c>
      <c r="E10505" s="1" t="n">
        <v>4.4713254</v>
      </c>
      <c r="F10505" s="1" t="n">
        <v>0.4103588</v>
      </c>
    </row>
    <row r="10506" customFormat="false" ht="13" hidden="false" customHeight="false" outlineLevel="0" collapsed="false">
      <c r="A10506" s="2" t="n">
        <v>61</v>
      </c>
      <c r="B10506" s="2" t="s">
        <v>162</v>
      </c>
      <c r="C10506" s="2" t="n">
        <v>21</v>
      </c>
      <c r="D10506" s="1" t="n">
        <v>64.13723</v>
      </c>
      <c r="E10506" s="1" t="n">
        <v>4.43336</v>
      </c>
      <c r="F10506" s="1" t="n">
        <v>0.4135348</v>
      </c>
    </row>
    <row r="10507" customFormat="false" ht="13" hidden="false" customHeight="false" outlineLevel="0" collapsed="false">
      <c r="A10507" s="2" t="n">
        <v>61</v>
      </c>
      <c r="B10507" s="2" t="s">
        <v>162</v>
      </c>
      <c r="C10507" s="2" t="n">
        <v>22</v>
      </c>
      <c r="D10507" s="1" t="n">
        <v>64.3379</v>
      </c>
      <c r="E10507" s="1" t="n">
        <v>4.399891</v>
      </c>
      <c r="F10507" s="1" t="n">
        <v>0.41644937</v>
      </c>
    </row>
    <row r="10508" customFormat="false" ht="13" hidden="false" customHeight="false" outlineLevel="0" collapsed="false">
      <c r="A10508" s="2" t="n">
        <v>61</v>
      </c>
      <c r="B10508" s="2" t="s">
        <v>162</v>
      </c>
      <c r="C10508" s="2" t="n">
        <v>23</v>
      </c>
      <c r="D10508" s="1" t="n">
        <v>64.538574</v>
      </c>
      <c r="E10508" s="1" t="n">
        <v>4.3736115</v>
      </c>
      <c r="F10508" s="1" t="n">
        <v>0.41881394</v>
      </c>
    </row>
    <row r="10509" customFormat="false" ht="13" hidden="false" customHeight="false" outlineLevel="0" collapsed="false">
      <c r="A10509" s="2" t="n">
        <v>61</v>
      </c>
      <c r="B10509" s="2" t="s">
        <v>162</v>
      </c>
      <c r="C10509" s="2" t="n">
        <v>24</v>
      </c>
      <c r="D10509" s="1" t="n">
        <v>64.73924</v>
      </c>
      <c r="E10509" s="1" t="n">
        <v>4.3284955</v>
      </c>
      <c r="F10509" s="1" t="n">
        <v>0.42025977</v>
      </c>
    </row>
    <row r="10510" customFormat="false" ht="13" hidden="false" customHeight="false" outlineLevel="0" collapsed="false">
      <c r="A10510" s="2" t="n">
        <v>61</v>
      </c>
      <c r="B10510" s="2" t="s">
        <v>162</v>
      </c>
      <c r="C10510" s="2" t="n">
        <v>25</v>
      </c>
      <c r="D10510" s="1" t="n">
        <v>64.93992</v>
      </c>
      <c r="E10510" s="1" t="n">
        <v>4.288301</v>
      </c>
      <c r="F10510" s="1" t="n">
        <v>0.42066956</v>
      </c>
    </row>
    <row r="10511" customFormat="false" ht="13" hidden="false" customHeight="false" outlineLevel="0" collapsed="false">
      <c r="A10511" s="2" t="n">
        <v>61</v>
      </c>
      <c r="B10511" s="2" t="s">
        <v>162</v>
      </c>
      <c r="C10511" s="2" t="n">
        <v>26</v>
      </c>
      <c r="D10511" s="1" t="n">
        <v>65.14059</v>
      </c>
      <c r="E10511" s="1" t="n">
        <v>4.2605715</v>
      </c>
      <c r="F10511" s="1" t="n">
        <v>0.42036298</v>
      </c>
    </row>
    <row r="10512" customFormat="false" ht="13" hidden="false" customHeight="false" outlineLevel="0" collapsed="false">
      <c r="A10512" s="2" t="n">
        <v>61</v>
      </c>
      <c r="B10512" s="2" t="s">
        <v>162</v>
      </c>
      <c r="C10512" s="2" t="n">
        <v>27</v>
      </c>
      <c r="D10512" s="1" t="n">
        <v>65.341255</v>
      </c>
      <c r="E10512" s="1" t="n">
        <v>4.221393</v>
      </c>
      <c r="F10512" s="1" t="n">
        <v>0.41996673</v>
      </c>
    </row>
    <row r="10513" customFormat="false" ht="13" hidden="false" customHeight="false" outlineLevel="0" collapsed="false">
      <c r="A10513" s="2" t="n">
        <v>61</v>
      </c>
      <c r="B10513" s="2" t="s">
        <v>162</v>
      </c>
      <c r="C10513" s="2" t="n">
        <v>28</v>
      </c>
      <c r="D10513" s="1" t="n">
        <v>65.54193</v>
      </c>
      <c r="E10513" s="1" t="n">
        <v>4.1916094</v>
      </c>
      <c r="F10513" s="1" t="n">
        <v>0.42004552</v>
      </c>
    </row>
    <row r="10514" customFormat="false" ht="13" hidden="false" customHeight="false" outlineLevel="0" collapsed="false">
      <c r="A10514" s="2" t="n">
        <v>61</v>
      </c>
      <c r="B10514" s="2" t="s">
        <v>162</v>
      </c>
      <c r="C10514" s="2" t="n">
        <v>29</v>
      </c>
      <c r="D10514" s="1" t="n">
        <v>65.7426</v>
      </c>
      <c r="E10514" s="1" t="n">
        <v>4.160848</v>
      </c>
      <c r="F10514" s="1" t="n">
        <v>0.42076865</v>
      </c>
    </row>
    <row r="10515" customFormat="false" ht="13" hidden="false" customHeight="false" outlineLevel="0" collapsed="false">
      <c r="A10515" s="2" t="n">
        <v>61</v>
      </c>
      <c r="B10515" s="2" t="s">
        <v>162</v>
      </c>
      <c r="C10515" s="2" t="n">
        <v>30</v>
      </c>
      <c r="D10515" s="1" t="n">
        <v>65.943275</v>
      </c>
      <c r="E10515" s="1" t="n">
        <v>4.1212153</v>
      </c>
      <c r="F10515" s="1" t="n">
        <v>0.42181116</v>
      </c>
    </row>
    <row r="10516" customFormat="false" ht="13" hidden="false" customHeight="false" outlineLevel="0" collapsed="false">
      <c r="A10516" s="2" t="n">
        <v>61</v>
      </c>
      <c r="B10516" s="2" t="s">
        <v>162</v>
      </c>
      <c r="C10516" s="2" t="n">
        <v>31</v>
      </c>
      <c r="D10516" s="1" t="n">
        <v>66.14394</v>
      </c>
      <c r="E10516" s="1" t="n">
        <v>4.0824375</v>
      </c>
      <c r="F10516" s="1" t="n">
        <v>0.4225993</v>
      </c>
    </row>
    <row r="10517" customFormat="false" ht="13" hidden="false" customHeight="false" outlineLevel="0" collapsed="false">
      <c r="A10517" s="2" t="n">
        <v>61</v>
      </c>
      <c r="B10517" s="2" t="s">
        <v>162</v>
      </c>
      <c r="C10517" s="2" t="n">
        <v>32</v>
      </c>
      <c r="D10517" s="1" t="n">
        <v>66.34462</v>
      </c>
      <c r="E10517" s="1" t="n">
        <v>4.0541973</v>
      </c>
      <c r="F10517" s="1" t="n">
        <v>0.42270616</v>
      </c>
    </row>
    <row r="10518" customFormat="false" ht="13" hidden="false" customHeight="false" outlineLevel="0" collapsed="false">
      <c r="A10518" s="2" t="n">
        <v>61</v>
      </c>
      <c r="B10518" s="2" t="s">
        <v>162</v>
      </c>
      <c r="C10518" s="2" t="n">
        <v>33</v>
      </c>
      <c r="D10518" s="1" t="n">
        <v>66.54529</v>
      </c>
      <c r="E10518" s="1" t="n">
        <v>4.013409</v>
      </c>
      <c r="F10518" s="1" t="n">
        <v>0.42219576</v>
      </c>
    </row>
    <row r="10519" customFormat="false" ht="13" hidden="false" customHeight="false" outlineLevel="0" collapsed="false">
      <c r="A10519" s="2" t="n">
        <v>61</v>
      </c>
      <c r="B10519" s="2" t="s">
        <v>162</v>
      </c>
      <c r="C10519" s="2" t="n">
        <v>34</v>
      </c>
      <c r="D10519" s="1" t="n">
        <v>66.74596</v>
      </c>
      <c r="E10519" s="1" t="n">
        <v>3.9751773</v>
      </c>
      <c r="F10519" s="1" t="n">
        <v>0.42171046</v>
      </c>
    </row>
    <row r="10520" customFormat="false" ht="13" hidden="false" customHeight="false" outlineLevel="0" collapsed="false">
      <c r="A10520" s="2" t="n">
        <v>61</v>
      </c>
      <c r="B10520" s="2" t="s">
        <v>162</v>
      </c>
      <c r="C10520" s="2" t="n">
        <v>35</v>
      </c>
      <c r="D10520" s="1" t="n">
        <v>66.94663</v>
      </c>
      <c r="E10520" s="1" t="n">
        <v>3.9434588</v>
      </c>
      <c r="F10520" s="1" t="n">
        <v>0.42223194</v>
      </c>
    </row>
    <row r="10521" customFormat="false" ht="13" hidden="false" customHeight="false" outlineLevel="0" collapsed="false">
      <c r="A10521" s="2" t="n">
        <v>61</v>
      </c>
      <c r="B10521" s="2" t="s">
        <v>162</v>
      </c>
      <c r="C10521" s="2" t="n">
        <v>36</v>
      </c>
      <c r="D10521" s="1" t="n">
        <v>67.1473</v>
      </c>
      <c r="E10521" s="1" t="n">
        <v>3.9131029</v>
      </c>
      <c r="F10521" s="1" t="n">
        <v>0.42457145</v>
      </c>
    </row>
    <row r="10522" customFormat="false" ht="13" hidden="false" customHeight="false" outlineLevel="0" collapsed="false">
      <c r="A10522" s="2" t="n">
        <v>61</v>
      </c>
      <c r="B10522" s="2" t="s">
        <v>162</v>
      </c>
      <c r="C10522" s="2" t="n">
        <v>37</v>
      </c>
      <c r="D10522" s="1" t="n">
        <v>67.34798</v>
      </c>
      <c r="E10522" s="1" t="n">
        <v>3.8767138</v>
      </c>
      <c r="F10522" s="1" t="n">
        <v>0.4288346</v>
      </c>
    </row>
    <row r="10523" customFormat="false" ht="13" hidden="false" customHeight="false" outlineLevel="0" collapsed="false">
      <c r="A10523" s="2" t="n">
        <v>61</v>
      </c>
      <c r="B10523" s="2" t="s">
        <v>162</v>
      </c>
      <c r="C10523" s="2" t="n">
        <v>38</v>
      </c>
      <c r="D10523" s="1" t="n">
        <v>67.548645</v>
      </c>
      <c r="E10523" s="1" t="n">
        <v>3.8365507</v>
      </c>
      <c r="F10523" s="1" t="n">
        <v>0.43409818</v>
      </c>
    </row>
    <row r="10524" customFormat="false" ht="13" hidden="false" customHeight="false" outlineLevel="0" collapsed="false">
      <c r="A10524" s="2" t="n">
        <v>61</v>
      </c>
      <c r="B10524" s="2" t="s">
        <v>162</v>
      </c>
      <c r="C10524" s="2" t="n">
        <v>39</v>
      </c>
      <c r="D10524" s="1" t="n">
        <v>67.74931</v>
      </c>
      <c r="E10524" s="1" t="n">
        <v>3.8109734</v>
      </c>
      <c r="F10524" s="1" t="n">
        <v>0.43862066</v>
      </c>
    </row>
    <row r="10525" customFormat="false" ht="13" hidden="false" customHeight="false" outlineLevel="0" collapsed="false">
      <c r="A10525" s="2" t="n">
        <v>61</v>
      </c>
      <c r="B10525" s="2" t="s">
        <v>162</v>
      </c>
      <c r="C10525" s="2" t="n">
        <v>40</v>
      </c>
      <c r="D10525" s="1" t="n">
        <v>67.94999</v>
      </c>
      <c r="E10525" s="1" t="n">
        <v>3.7723963</v>
      </c>
      <c r="F10525" s="1" t="n">
        <v>0.44054976</v>
      </c>
    </row>
    <row r="10526" customFormat="false" ht="13" hidden="false" customHeight="false" outlineLevel="0" collapsed="false">
      <c r="A10526" s="2" t="n">
        <v>61</v>
      </c>
      <c r="B10526" s="2" t="s">
        <v>162</v>
      </c>
      <c r="C10526" s="2" t="n">
        <v>41</v>
      </c>
      <c r="D10526" s="1" t="n">
        <v>68.15066</v>
      </c>
      <c r="E10526" s="1" t="n">
        <v>3.7092726</v>
      </c>
      <c r="F10526" s="1" t="n">
        <v>0.4388116</v>
      </c>
    </row>
    <row r="10527" customFormat="false" ht="13" hidden="false" customHeight="false" outlineLevel="0" collapsed="false">
      <c r="A10527" s="2" t="n">
        <v>61</v>
      </c>
      <c r="B10527" s="2" t="s">
        <v>162</v>
      </c>
      <c r="C10527" s="2" t="n">
        <v>42</v>
      </c>
      <c r="D10527" s="1" t="n">
        <v>68.35133</v>
      </c>
      <c r="E10527" s="1" t="n">
        <v>3.678143</v>
      </c>
      <c r="F10527" s="1" t="n">
        <v>0.43365178</v>
      </c>
    </row>
    <row r="10528" customFormat="false" ht="13" hidden="false" customHeight="false" outlineLevel="0" collapsed="false">
      <c r="A10528" s="2" t="n">
        <v>61</v>
      </c>
      <c r="B10528" s="2" t="s">
        <v>162</v>
      </c>
      <c r="C10528" s="2" t="n">
        <v>43</v>
      </c>
      <c r="D10528" s="1" t="n">
        <v>68.552</v>
      </c>
      <c r="E10528" s="1" t="n">
        <v>3.6548808</v>
      </c>
      <c r="F10528" s="1" t="n">
        <v>0.42645997</v>
      </c>
    </row>
    <row r="10529" customFormat="false" ht="13" hidden="false" customHeight="false" outlineLevel="0" collapsed="false">
      <c r="A10529" s="2" t="n">
        <v>61</v>
      </c>
      <c r="B10529" s="2" t="s">
        <v>162</v>
      </c>
      <c r="C10529" s="2" t="n">
        <v>44</v>
      </c>
      <c r="D10529" s="1" t="n">
        <v>68.75267</v>
      </c>
      <c r="E10529" s="1" t="n">
        <v>3.6161788</v>
      </c>
      <c r="F10529" s="1" t="n">
        <v>0.4190074</v>
      </c>
    </row>
    <row r="10530" customFormat="false" ht="13" hidden="false" customHeight="false" outlineLevel="0" collapsed="false">
      <c r="A10530" s="2" t="n">
        <v>61</v>
      </c>
      <c r="B10530" s="2" t="s">
        <v>162</v>
      </c>
      <c r="C10530" s="2" t="n">
        <v>45</v>
      </c>
      <c r="D10530" s="1" t="n">
        <v>68.95335</v>
      </c>
      <c r="E10530" s="1" t="n">
        <v>3.589019</v>
      </c>
      <c r="F10530" s="1" t="n">
        <v>0.41258532</v>
      </c>
    </row>
    <row r="10531" customFormat="false" ht="13" hidden="false" customHeight="false" outlineLevel="0" collapsed="false">
      <c r="A10531" s="2" t="n">
        <v>61</v>
      </c>
      <c r="B10531" s="2" t="s">
        <v>162</v>
      </c>
      <c r="C10531" s="2" t="n">
        <v>46</v>
      </c>
      <c r="D10531" s="1" t="n">
        <v>69.154015</v>
      </c>
      <c r="E10531" s="1" t="n">
        <v>3.552721</v>
      </c>
      <c r="F10531" s="1" t="n">
        <v>0.40761992</v>
      </c>
    </row>
    <row r="10532" customFormat="false" ht="13" hidden="false" customHeight="false" outlineLevel="0" collapsed="false">
      <c r="A10532" s="2" t="n">
        <v>61</v>
      </c>
      <c r="B10532" s="2" t="s">
        <v>162</v>
      </c>
      <c r="C10532" s="2" t="n">
        <v>47</v>
      </c>
      <c r="D10532" s="1" t="n">
        <v>69.35469</v>
      </c>
      <c r="E10532" s="1" t="n">
        <v>3.516885</v>
      </c>
      <c r="F10532" s="1" t="n">
        <v>0.40386435</v>
      </c>
    </row>
    <row r="10533" customFormat="false" ht="13" hidden="false" customHeight="false" outlineLevel="0" collapsed="false">
      <c r="A10533" s="2" t="n">
        <v>61</v>
      </c>
      <c r="B10533" s="2" t="s">
        <v>162</v>
      </c>
      <c r="C10533" s="2" t="n">
        <v>48</v>
      </c>
      <c r="D10533" s="1" t="n">
        <v>69.55536</v>
      </c>
      <c r="E10533" s="1" t="n">
        <v>3.4819124</v>
      </c>
      <c r="F10533" s="1" t="n">
        <v>0.4009159</v>
      </c>
    </row>
    <row r="10534" customFormat="false" ht="13" hidden="false" customHeight="false" outlineLevel="0" collapsed="false">
      <c r="A10534" s="2" t="n">
        <v>61</v>
      </c>
      <c r="B10534" s="2" t="s">
        <v>162</v>
      </c>
      <c r="C10534" s="2" t="n">
        <v>49</v>
      </c>
      <c r="D10534" s="1" t="n">
        <v>69.75603</v>
      </c>
      <c r="E10534" s="1" t="n">
        <v>3.4534888</v>
      </c>
      <c r="F10534" s="1" t="n">
        <v>0.39865127</v>
      </c>
    </row>
    <row r="10535" customFormat="false" ht="13" hidden="false" customHeight="false" outlineLevel="0" collapsed="false">
      <c r="A10535" s="2" t="n">
        <v>61</v>
      </c>
      <c r="B10535" s="2" t="s">
        <v>162</v>
      </c>
      <c r="C10535" s="2" t="n">
        <v>50</v>
      </c>
      <c r="D10535" s="1" t="n">
        <v>69.9567</v>
      </c>
      <c r="E10535" s="1" t="n">
        <v>3.4149313</v>
      </c>
      <c r="F10535" s="1" t="n">
        <v>0.39730373</v>
      </c>
    </row>
    <row r="10536" customFormat="false" ht="13" hidden="false" customHeight="false" outlineLevel="0" collapsed="false">
      <c r="A10536" s="2" t="n">
        <v>61</v>
      </c>
      <c r="B10536" s="2" t="s">
        <v>162</v>
      </c>
      <c r="C10536" s="2" t="n">
        <v>51</v>
      </c>
      <c r="D10536" s="1" t="n">
        <v>70.15737</v>
      </c>
      <c r="E10536" s="1" t="n">
        <v>3.3854272</v>
      </c>
      <c r="F10536" s="1" t="n">
        <v>0.39720604</v>
      </c>
    </row>
    <row r="10537" customFormat="false" ht="13" hidden="false" customHeight="false" outlineLevel="0" collapsed="false">
      <c r="A10537" s="2" t="n">
        <v>61</v>
      </c>
      <c r="B10537" s="2" t="s">
        <v>162</v>
      </c>
      <c r="C10537" s="2" t="n">
        <v>52</v>
      </c>
      <c r="D10537" s="1" t="n">
        <v>70.35805</v>
      </c>
      <c r="E10537" s="1" t="n">
        <v>3.3495173</v>
      </c>
      <c r="F10537" s="1" t="n">
        <v>0.39837986</v>
      </c>
    </row>
    <row r="10538" customFormat="false" ht="13" hidden="false" customHeight="false" outlineLevel="0" collapsed="false">
      <c r="A10538" s="2" t="n">
        <v>61</v>
      </c>
      <c r="B10538" s="2" t="s">
        <v>162</v>
      </c>
      <c r="C10538" s="2" t="n">
        <v>53</v>
      </c>
      <c r="D10538" s="1" t="n">
        <v>70.558716</v>
      </c>
      <c r="E10538" s="1" t="n">
        <v>3.3284373</v>
      </c>
      <c r="F10538" s="1" t="n">
        <v>0.40028113</v>
      </c>
    </row>
    <row r="10539" customFormat="false" ht="13" hidden="false" customHeight="false" outlineLevel="0" collapsed="false">
      <c r="A10539" s="2" t="n">
        <v>61</v>
      </c>
      <c r="B10539" s="2" t="s">
        <v>162</v>
      </c>
      <c r="C10539" s="2" t="n">
        <v>54</v>
      </c>
      <c r="D10539" s="1" t="n">
        <v>70.759384</v>
      </c>
      <c r="E10539" s="1" t="n">
        <v>3.289696</v>
      </c>
      <c r="F10539" s="1" t="n">
        <v>0.40187728</v>
      </c>
    </row>
    <row r="10540" customFormat="false" ht="13" hidden="false" customHeight="false" outlineLevel="0" collapsed="false">
      <c r="A10540" s="2" t="n">
        <v>61</v>
      </c>
      <c r="B10540" s="2" t="s">
        <v>162</v>
      </c>
      <c r="C10540" s="2" t="n">
        <v>55</v>
      </c>
      <c r="D10540" s="1" t="n">
        <v>70.96006</v>
      </c>
      <c r="E10540" s="1" t="n">
        <v>3.2474127</v>
      </c>
      <c r="F10540" s="1" t="n">
        <v>0.40208298</v>
      </c>
    </row>
    <row r="10541" customFormat="false" ht="13" hidden="false" customHeight="false" outlineLevel="0" collapsed="false">
      <c r="A10541" s="2" t="n">
        <v>61</v>
      </c>
      <c r="B10541" s="2" t="s">
        <v>162</v>
      </c>
      <c r="C10541" s="2" t="n">
        <v>56</v>
      </c>
      <c r="D10541" s="1" t="n">
        <v>71.16073</v>
      </c>
      <c r="E10541" s="1" t="n">
        <v>3.2160597</v>
      </c>
      <c r="F10541" s="1" t="n">
        <v>0.40027577</v>
      </c>
    </row>
    <row r="10542" customFormat="false" ht="13" hidden="false" customHeight="false" outlineLevel="0" collapsed="false">
      <c r="A10542" s="2" t="n">
        <v>61</v>
      </c>
      <c r="B10542" s="2" t="s">
        <v>162</v>
      </c>
      <c r="C10542" s="2" t="n">
        <v>57</v>
      </c>
      <c r="D10542" s="1" t="n">
        <v>71.361404</v>
      </c>
      <c r="E10542" s="1" t="n">
        <v>3.17495</v>
      </c>
      <c r="F10542" s="1" t="n">
        <v>0.39661106</v>
      </c>
    </row>
    <row r="10543" customFormat="false" ht="13" hidden="false" customHeight="false" outlineLevel="0" collapsed="false">
      <c r="A10543" s="2" t="n">
        <v>61</v>
      </c>
      <c r="B10543" s="2" t="s">
        <v>162</v>
      </c>
      <c r="C10543" s="2" t="n">
        <v>58</v>
      </c>
      <c r="D10543" s="1" t="n">
        <v>71.56207</v>
      </c>
      <c r="E10543" s="1" t="n">
        <v>3.1534379</v>
      </c>
      <c r="F10543" s="1" t="n">
        <v>0.39192867</v>
      </c>
    </row>
    <row r="10544" customFormat="false" ht="13" hidden="false" customHeight="false" outlineLevel="0" collapsed="false">
      <c r="A10544" s="2" t="n">
        <v>61</v>
      </c>
      <c r="B10544" s="2" t="s">
        <v>162</v>
      </c>
      <c r="C10544" s="2" t="n">
        <v>59</v>
      </c>
      <c r="D10544" s="1" t="n">
        <v>71.76275</v>
      </c>
      <c r="E10544" s="1" t="n">
        <v>3.115681</v>
      </c>
      <c r="F10544" s="1" t="n">
        <v>0.3873437</v>
      </c>
    </row>
    <row r="10545" customFormat="false" ht="13" hidden="false" customHeight="false" outlineLevel="0" collapsed="false">
      <c r="A10545" s="2" t="n">
        <v>61</v>
      </c>
      <c r="B10545" s="2" t="s">
        <v>162</v>
      </c>
      <c r="C10545" s="2" t="n">
        <v>60</v>
      </c>
      <c r="D10545" s="1" t="n">
        <v>71.96342</v>
      </c>
      <c r="E10545" s="1" t="n">
        <v>3.082693</v>
      </c>
      <c r="F10545" s="1" t="n">
        <v>0.38377956</v>
      </c>
    </row>
    <row r="10546" customFormat="false" ht="13" hidden="false" customHeight="false" outlineLevel="0" collapsed="false">
      <c r="A10546" s="2" t="n">
        <v>61</v>
      </c>
      <c r="B10546" s="2" t="s">
        <v>162</v>
      </c>
      <c r="C10546" s="2" t="n">
        <v>61</v>
      </c>
      <c r="D10546" s="1" t="n">
        <v>72.164085</v>
      </c>
      <c r="E10546" s="1" t="n">
        <v>3.0582538</v>
      </c>
      <c r="F10546" s="1" t="n">
        <v>0.38167062</v>
      </c>
    </row>
    <row r="10547" customFormat="false" ht="13" hidden="false" customHeight="false" outlineLevel="0" collapsed="false">
      <c r="A10547" s="2" t="n">
        <v>61</v>
      </c>
      <c r="B10547" s="2" t="s">
        <v>162</v>
      </c>
      <c r="C10547" s="2" t="n">
        <v>62</v>
      </c>
      <c r="D10547" s="1" t="n">
        <v>72.36476</v>
      </c>
      <c r="E10547" s="1" t="n">
        <v>3.02298</v>
      </c>
      <c r="F10547" s="1" t="n">
        <v>0.38090646</v>
      </c>
    </row>
    <row r="10548" customFormat="false" ht="13" hidden="false" customHeight="false" outlineLevel="0" collapsed="false">
      <c r="A10548" s="2" t="n">
        <v>61</v>
      </c>
      <c r="B10548" s="2" t="s">
        <v>162</v>
      </c>
      <c r="C10548" s="2" t="n">
        <v>63</v>
      </c>
      <c r="D10548" s="1" t="n">
        <v>72.56543</v>
      </c>
      <c r="E10548" s="1" t="n">
        <v>2.9872837</v>
      </c>
      <c r="F10548" s="1" t="n">
        <v>0.3809927</v>
      </c>
    </row>
    <row r="10549" customFormat="false" ht="13" hidden="false" customHeight="false" outlineLevel="0" collapsed="false">
      <c r="A10549" s="2" t="n">
        <v>61</v>
      </c>
      <c r="B10549" s="2" t="s">
        <v>162</v>
      </c>
      <c r="C10549" s="2" t="n">
        <v>64</v>
      </c>
      <c r="D10549" s="1" t="n">
        <v>72.766106</v>
      </c>
      <c r="E10549" s="1" t="n">
        <v>2.960011</v>
      </c>
      <c r="F10549" s="1" t="n">
        <v>0.38129124</v>
      </c>
    </row>
    <row r="10550" customFormat="false" ht="13" hidden="false" customHeight="false" outlineLevel="0" collapsed="false">
      <c r="A10550" s="2" t="n">
        <v>61</v>
      </c>
      <c r="B10550" s="2" t="s">
        <v>162</v>
      </c>
      <c r="C10550" s="2" t="n">
        <v>65</v>
      </c>
      <c r="D10550" s="1" t="n">
        <v>72.966774</v>
      </c>
      <c r="E10550" s="1" t="n">
        <v>2.9278104</v>
      </c>
      <c r="F10550" s="1" t="n">
        <v>0.38127935</v>
      </c>
    </row>
    <row r="10551" customFormat="false" ht="13" hidden="false" customHeight="false" outlineLevel="0" collapsed="false">
      <c r="A10551" s="2" t="n">
        <v>61</v>
      </c>
      <c r="B10551" s="2" t="s">
        <v>162</v>
      </c>
      <c r="C10551" s="2" t="n">
        <v>66</v>
      </c>
      <c r="D10551" s="1" t="n">
        <v>73.16745</v>
      </c>
      <c r="E10551" s="1" t="n">
        <v>2.888871</v>
      </c>
      <c r="F10551" s="1" t="n">
        <v>0.3807034</v>
      </c>
    </row>
    <row r="10552" customFormat="false" ht="13" hidden="false" customHeight="false" outlineLevel="0" collapsed="false">
      <c r="A10552" s="2" t="n">
        <v>61</v>
      </c>
      <c r="B10552" s="2" t="s">
        <v>162</v>
      </c>
      <c r="C10552" s="2" t="n">
        <v>67</v>
      </c>
      <c r="D10552" s="1" t="n">
        <v>73.36812</v>
      </c>
      <c r="E10552" s="1" t="n">
        <v>2.8599916</v>
      </c>
      <c r="F10552" s="1" t="n">
        <v>0.37958363</v>
      </c>
    </row>
    <row r="10553" customFormat="false" ht="13" hidden="false" customHeight="false" outlineLevel="0" collapsed="false">
      <c r="A10553" s="2" t="n">
        <v>61</v>
      </c>
      <c r="B10553" s="2" t="s">
        <v>162</v>
      </c>
      <c r="C10553" s="2" t="n">
        <v>68</v>
      </c>
      <c r="D10553" s="1" t="n">
        <v>73.56879</v>
      </c>
      <c r="E10553" s="1" t="n">
        <v>2.8262808</v>
      </c>
      <c r="F10553" s="1" t="n">
        <v>0.3780866</v>
      </c>
    </row>
    <row r="10554" customFormat="false" ht="13" hidden="false" customHeight="false" outlineLevel="0" collapsed="false">
      <c r="A10554" s="2" t="n">
        <v>61</v>
      </c>
      <c r="B10554" s="2" t="s">
        <v>162</v>
      </c>
      <c r="C10554" s="2" t="n">
        <v>69</v>
      </c>
      <c r="D10554" s="1" t="n">
        <v>73.76946</v>
      </c>
      <c r="E10554" s="1" t="n">
        <v>2.8063467</v>
      </c>
      <c r="F10554" s="1" t="n">
        <v>0.37633303</v>
      </c>
    </row>
    <row r="10555" customFormat="false" ht="13" hidden="false" customHeight="false" outlineLevel="0" collapsed="false">
      <c r="A10555" s="2" t="n">
        <v>61</v>
      </c>
      <c r="B10555" s="2" t="s">
        <v>162</v>
      </c>
      <c r="C10555" s="2" t="n">
        <v>70</v>
      </c>
      <c r="D10555" s="1" t="n">
        <v>73.97013</v>
      </c>
      <c r="E10555" s="1" t="n">
        <v>2.7635334</v>
      </c>
      <c r="F10555" s="1" t="n">
        <v>0.3743168</v>
      </c>
    </row>
    <row r="10556" customFormat="false" ht="13" hidden="false" customHeight="false" outlineLevel="0" collapsed="false">
      <c r="A10556" s="2" t="n">
        <v>61</v>
      </c>
      <c r="B10556" s="2" t="s">
        <v>162</v>
      </c>
      <c r="C10556" s="2" t="n">
        <v>71</v>
      </c>
      <c r="D10556" s="1" t="n">
        <v>74.17081</v>
      </c>
      <c r="E10556" s="1" t="n">
        <v>2.730285</v>
      </c>
      <c r="F10556" s="1" t="n">
        <v>0.37196726</v>
      </c>
    </row>
    <row r="10557" customFormat="false" ht="13" hidden="false" customHeight="false" outlineLevel="0" collapsed="false">
      <c r="A10557" s="2" t="n">
        <v>61</v>
      </c>
      <c r="B10557" s="2" t="s">
        <v>162</v>
      </c>
      <c r="C10557" s="2" t="n">
        <v>72</v>
      </c>
      <c r="D10557" s="1" t="n">
        <v>74.371475</v>
      </c>
      <c r="E10557" s="1" t="n">
        <v>2.7021892</v>
      </c>
      <c r="F10557" s="1" t="n">
        <v>0.36925334</v>
      </c>
    </row>
    <row r="10558" customFormat="false" ht="13" hidden="false" customHeight="false" outlineLevel="0" collapsed="false">
      <c r="A10558" s="2" t="n">
        <v>61</v>
      </c>
      <c r="B10558" s="2" t="s">
        <v>162</v>
      </c>
      <c r="C10558" s="2" t="n">
        <v>73</v>
      </c>
      <c r="D10558" s="1" t="n">
        <v>74.57214</v>
      </c>
      <c r="E10558" s="1" t="n">
        <v>2.6742444</v>
      </c>
      <c r="F10558" s="1" t="n">
        <v>0.36626014</v>
      </c>
    </row>
    <row r="10559" customFormat="false" ht="13" hidden="false" customHeight="false" outlineLevel="0" collapsed="false">
      <c r="A10559" s="2" t="n">
        <v>61</v>
      </c>
      <c r="B10559" s="2" t="s">
        <v>162</v>
      </c>
      <c r="C10559" s="2" t="n">
        <v>74</v>
      </c>
      <c r="D10559" s="1" t="n">
        <v>74.77282</v>
      </c>
      <c r="E10559" s="1" t="n">
        <v>2.642782</v>
      </c>
      <c r="F10559" s="1" t="n">
        <v>0.36313665</v>
      </c>
    </row>
    <row r="10560" customFormat="false" ht="13" hidden="false" customHeight="false" outlineLevel="0" collapsed="false">
      <c r="A10560" s="2" t="n">
        <v>61</v>
      </c>
      <c r="B10560" s="2" t="s">
        <v>162</v>
      </c>
      <c r="C10560" s="2" t="n">
        <v>75</v>
      </c>
      <c r="D10560" s="1" t="n">
        <v>74.97349</v>
      </c>
      <c r="E10560" s="1" t="n">
        <v>2.6126614</v>
      </c>
      <c r="F10560" s="1" t="n">
        <v>0.3600242</v>
      </c>
    </row>
    <row r="10561" customFormat="false" ht="13" hidden="false" customHeight="false" outlineLevel="0" collapsed="false">
      <c r="A10561" s="2" t="n">
        <v>61</v>
      </c>
      <c r="B10561" s="2" t="s">
        <v>162</v>
      </c>
      <c r="C10561" s="2" t="n">
        <v>76</v>
      </c>
      <c r="D10561" s="1" t="n">
        <v>75.174164</v>
      </c>
      <c r="E10561" s="1" t="n">
        <v>2.5833874</v>
      </c>
      <c r="F10561" s="1" t="n">
        <v>0.35704264</v>
      </c>
    </row>
    <row r="10562" customFormat="false" ht="13" hidden="false" customHeight="false" outlineLevel="0" collapsed="false">
      <c r="A10562" s="2" t="n">
        <v>61</v>
      </c>
      <c r="B10562" s="2" t="s">
        <v>162</v>
      </c>
      <c r="C10562" s="2" t="n">
        <v>77</v>
      </c>
      <c r="D10562" s="1" t="n">
        <v>75.37483</v>
      </c>
      <c r="E10562" s="1" t="n">
        <v>2.5511796</v>
      </c>
      <c r="F10562" s="1" t="n">
        <v>0.35430628</v>
      </c>
    </row>
    <row r="10563" customFormat="false" ht="13" hidden="false" customHeight="false" outlineLevel="0" collapsed="false">
      <c r="A10563" s="2" t="n">
        <v>61</v>
      </c>
      <c r="B10563" s="2" t="s">
        <v>162</v>
      </c>
      <c r="C10563" s="2" t="n">
        <v>78</v>
      </c>
      <c r="D10563" s="1" t="n">
        <v>75.5755</v>
      </c>
      <c r="E10563" s="1" t="n">
        <v>2.5275438</v>
      </c>
      <c r="F10563" s="1" t="n">
        <v>0.35192955</v>
      </c>
    </row>
    <row r="10564" customFormat="false" ht="13" hidden="false" customHeight="false" outlineLevel="0" collapsed="false">
      <c r="A10564" s="2" t="n">
        <v>61</v>
      </c>
      <c r="B10564" s="2" t="s">
        <v>162</v>
      </c>
      <c r="C10564" s="2" t="n">
        <v>79</v>
      </c>
      <c r="D10564" s="1" t="n">
        <v>75.77618</v>
      </c>
      <c r="E10564" s="1" t="n">
        <v>2.497262</v>
      </c>
      <c r="F10564" s="1" t="n">
        <v>0.35000446</v>
      </c>
    </row>
    <row r="10565" customFormat="false" ht="13" hidden="false" customHeight="false" outlineLevel="0" collapsed="false">
      <c r="A10565" s="2" t="n">
        <v>61</v>
      </c>
      <c r="B10565" s="2" t="s">
        <v>162</v>
      </c>
      <c r="C10565" s="2" t="n">
        <v>80</v>
      </c>
      <c r="D10565" s="1" t="n">
        <v>75.976845</v>
      </c>
      <c r="E10565" s="1" t="n">
        <v>2.4667733</v>
      </c>
      <c r="F10565" s="1" t="n">
        <v>0.3485602</v>
      </c>
    </row>
    <row r="10566" customFormat="false" ht="13" hidden="false" customHeight="false" outlineLevel="0" collapsed="false">
      <c r="A10566" s="2" t="n">
        <v>61</v>
      </c>
      <c r="B10566" s="2" t="s">
        <v>162</v>
      </c>
      <c r="C10566" s="2" t="n">
        <v>81</v>
      </c>
      <c r="D10566" s="1" t="n">
        <v>76.17752</v>
      </c>
      <c r="E10566" s="1" t="n">
        <v>2.436574</v>
      </c>
      <c r="F10566" s="1" t="n">
        <v>0.3475599</v>
      </c>
    </row>
    <row r="10567" customFormat="false" ht="13" hidden="false" customHeight="false" outlineLevel="0" collapsed="false">
      <c r="A10567" s="2" t="n">
        <v>61</v>
      </c>
      <c r="B10567" s="2" t="s">
        <v>162</v>
      </c>
      <c r="C10567" s="2" t="n">
        <v>82</v>
      </c>
      <c r="D10567" s="1" t="n">
        <v>76.37819</v>
      </c>
      <c r="E10567" s="1" t="n">
        <v>2.4064882</v>
      </c>
      <c r="F10567" s="1" t="n">
        <v>0.34693804</v>
      </c>
    </row>
    <row r="10568" customFormat="false" ht="13" hidden="false" customHeight="false" outlineLevel="0" collapsed="false">
      <c r="A10568" s="2" t="n">
        <v>61</v>
      </c>
      <c r="B10568" s="2" t="s">
        <v>162</v>
      </c>
      <c r="C10568" s="2" t="n">
        <v>83</v>
      </c>
      <c r="D10568" s="1" t="n">
        <v>76.57886</v>
      </c>
      <c r="E10568" s="1" t="n">
        <v>2.3835192</v>
      </c>
      <c r="F10568" s="1" t="n">
        <v>0.34661558</v>
      </c>
    </row>
    <row r="10569" customFormat="false" ht="13" hidden="false" customHeight="false" outlineLevel="0" collapsed="false">
      <c r="A10569" s="2" t="n">
        <v>61</v>
      </c>
      <c r="B10569" s="2" t="s">
        <v>162</v>
      </c>
      <c r="C10569" s="2" t="n">
        <v>84</v>
      </c>
      <c r="D10569" s="1" t="n">
        <v>76.77953</v>
      </c>
      <c r="E10569" s="1" t="n">
        <v>2.3521223</v>
      </c>
      <c r="F10569" s="1" t="n">
        <v>0.34652543</v>
      </c>
    </row>
    <row r="10570" customFormat="false" ht="13" hidden="false" customHeight="false" outlineLevel="0" collapsed="false">
      <c r="A10570" s="2" t="n">
        <v>61</v>
      </c>
      <c r="B10570" s="2" t="s">
        <v>162</v>
      </c>
      <c r="C10570" s="2" t="n">
        <v>85</v>
      </c>
      <c r="D10570" s="1" t="n">
        <v>76.9802</v>
      </c>
      <c r="E10570" s="1" t="n">
        <v>2.3211598</v>
      </c>
      <c r="F10570" s="1" t="n">
        <v>0.34660783</v>
      </c>
    </row>
    <row r="10571" customFormat="false" ht="13" hidden="false" customHeight="false" outlineLevel="0" collapsed="false">
      <c r="A10571" s="2" t="n">
        <v>61</v>
      </c>
      <c r="B10571" s="2" t="s">
        <v>162</v>
      </c>
      <c r="C10571" s="2" t="n">
        <v>86</v>
      </c>
      <c r="D10571" s="1" t="n">
        <v>77.18088</v>
      </c>
      <c r="E10571" s="1" t="n">
        <v>2.2946045</v>
      </c>
      <c r="F10571" s="1" t="n">
        <v>0.34682232</v>
      </c>
    </row>
    <row r="10572" customFormat="false" ht="13" hidden="false" customHeight="false" outlineLevel="0" collapsed="false">
      <c r="A10572" s="2" t="n">
        <v>61</v>
      </c>
      <c r="B10572" s="2" t="s">
        <v>162</v>
      </c>
      <c r="C10572" s="2" t="n">
        <v>87</v>
      </c>
      <c r="D10572" s="1" t="n">
        <v>77.381546</v>
      </c>
      <c r="E10572" s="1" t="n">
        <v>2.2657673</v>
      </c>
      <c r="F10572" s="1" t="n">
        <v>0.3471154</v>
      </c>
    </row>
    <row r="10573" customFormat="false" ht="13" hidden="false" customHeight="false" outlineLevel="0" collapsed="false">
      <c r="A10573" s="2" t="n">
        <v>61</v>
      </c>
      <c r="B10573" s="2" t="s">
        <v>162</v>
      </c>
      <c r="C10573" s="2" t="n">
        <v>88</v>
      </c>
      <c r="D10573" s="1" t="n">
        <v>77.582214</v>
      </c>
      <c r="E10573" s="1" t="n">
        <v>2.2421486</v>
      </c>
      <c r="F10573" s="1" t="n">
        <v>0.34740183</v>
      </c>
    </row>
    <row r="10574" customFormat="false" ht="13" hidden="false" customHeight="false" outlineLevel="0" collapsed="false">
      <c r="A10574" s="2" t="n">
        <v>61</v>
      </c>
      <c r="B10574" s="2" t="s">
        <v>162</v>
      </c>
      <c r="C10574" s="2" t="n">
        <v>89</v>
      </c>
      <c r="D10574" s="1" t="n">
        <v>77.78289</v>
      </c>
      <c r="E10574" s="1" t="n">
        <v>2.2070048</v>
      </c>
      <c r="F10574" s="1" t="n">
        <v>0.3475964</v>
      </c>
    </row>
    <row r="10575" customFormat="false" ht="13" hidden="false" customHeight="false" outlineLevel="0" collapsed="false">
      <c r="A10575" s="2" t="n">
        <v>61</v>
      </c>
      <c r="B10575" s="2" t="s">
        <v>162</v>
      </c>
      <c r="C10575" s="2" t="n">
        <v>90</v>
      </c>
      <c r="D10575" s="1" t="n">
        <v>77.98356</v>
      </c>
      <c r="E10575" s="1" t="n">
        <v>2.1774328</v>
      </c>
      <c r="F10575" s="1" t="n">
        <v>0.34771025</v>
      </c>
    </row>
    <row r="10576" customFormat="false" ht="13" hidden="false" customHeight="false" outlineLevel="0" collapsed="false">
      <c r="A10576" s="2" t="n">
        <v>61</v>
      </c>
      <c r="B10576" s="2" t="s">
        <v>162</v>
      </c>
      <c r="C10576" s="2" t="n">
        <v>91</v>
      </c>
      <c r="D10576" s="1" t="n">
        <v>78.184235</v>
      </c>
      <c r="E10576" s="1" t="n">
        <v>2.1486466</v>
      </c>
      <c r="F10576" s="1" t="n">
        <v>0.34793413</v>
      </c>
    </row>
    <row r="10577" customFormat="false" ht="13" hidden="false" customHeight="false" outlineLevel="0" collapsed="false">
      <c r="A10577" s="2" t="n">
        <v>61</v>
      </c>
      <c r="B10577" s="2" t="s">
        <v>162</v>
      </c>
      <c r="C10577" s="2" t="n">
        <v>92</v>
      </c>
      <c r="D10577" s="1" t="n">
        <v>78.3849</v>
      </c>
      <c r="E10577" s="1" t="n">
        <v>2.118172</v>
      </c>
      <c r="F10577" s="1" t="n">
        <v>0.34861463</v>
      </c>
    </row>
    <row r="10578" customFormat="false" ht="13" hidden="false" customHeight="false" outlineLevel="0" collapsed="false">
      <c r="A10578" s="2" t="n">
        <v>61</v>
      </c>
      <c r="B10578" s="2" t="s">
        <v>162</v>
      </c>
      <c r="C10578" s="2" t="n">
        <v>93</v>
      </c>
      <c r="D10578" s="1" t="n">
        <v>78.58557</v>
      </c>
      <c r="E10578" s="1" t="n">
        <v>2.0936434</v>
      </c>
      <c r="F10578" s="1" t="n">
        <v>0.35009277</v>
      </c>
    </row>
    <row r="10579" customFormat="false" ht="13" hidden="false" customHeight="false" outlineLevel="0" collapsed="false">
      <c r="A10579" s="2" t="n">
        <v>61</v>
      </c>
      <c r="B10579" s="2" t="s">
        <v>162</v>
      </c>
      <c r="C10579" s="2" t="n">
        <v>94</v>
      </c>
      <c r="D10579" s="1" t="n">
        <v>78.78625</v>
      </c>
      <c r="E10579" s="1" t="n">
        <v>2.0638556</v>
      </c>
      <c r="F10579" s="1" t="n">
        <v>0.35253626</v>
      </c>
    </row>
    <row r="10580" customFormat="false" ht="13" hidden="false" customHeight="false" outlineLevel="0" collapsed="false">
      <c r="A10580" s="2" t="n">
        <v>61</v>
      </c>
      <c r="B10580" s="2" t="s">
        <v>162</v>
      </c>
      <c r="C10580" s="2" t="n">
        <v>95</v>
      </c>
      <c r="D10580" s="1" t="n">
        <v>78.98692</v>
      </c>
      <c r="E10580" s="1" t="n">
        <v>2.0324864</v>
      </c>
      <c r="F10580" s="1" t="n">
        <v>0.35591078</v>
      </c>
    </row>
    <row r="10581" customFormat="false" ht="13" hidden="false" customHeight="false" outlineLevel="0" collapsed="false">
      <c r="A10581" s="2" t="n">
        <v>61</v>
      </c>
      <c r="B10581" s="2" t="s">
        <v>162</v>
      </c>
      <c r="C10581" s="2" t="n">
        <v>96</v>
      </c>
      <c r="D10581" s="1" t="n">
        <v>79.18759</v>
      </c>
      <c r="E10581" s="1" t="n">
        <v>1.997813</v>
      </c>
      <c r="F10581" s="1" t="n">
        <v>0.3601896</v>
      </c>
    </row>
    <row r="10582" customFormat="false" ht="13" hidden="false" customHeight="false" outlineLevel="0" collapsed="false">
      <c r="A10582" s="2" t="n">
        <v>61</v>
      </c>
      <c r="B10582" s="2" t="s">
        <v>162</v>
      </c>
      <c r="C10582" s="2" t="n">
        <v>97</v>
      </c>
      <c r="D10582" s="1" t="n">
        <v>79.38826</v>
      </c>
      <c r="E10582" s="1" t="n">
        <v>1.971488</v>
      </c>
      <c r="F10582" s="1" t="n">
        <v>0.36568207</v>
      </c>
    </row>
    <row r="10583" customFormat="false" ht="13" hidden="false" customHeight="false" outlineLevel="0" collapsed="false">
      <c r="A10583" s="2" t="n">
        <v>61</v>
      </c>
      <c r="B10583" s="2" t="s">
        <v>162</v>
      </c>
      <c r="C10583" s="2" t="n">
        <v>98</v>
      </c>
      <c r="D10583" s="1" t="n">
        <v>79.588936</v>
      </c>
      <c r="E10583" s="1" t="n">
        <v>1.9388843</v>
      </c>
      <c r="F10583" s="1" t="n">
        <v>0.37334126</v>
      </c>
    </row>
    <row r="10584" customFormat="false" ht="13" hidden="false" customHeight="false" outlineLevel="0" collapsed="false">
      <c r="A10584" s="2" t="n">
        <v>61</v>
      </c>
      <c r="B10584" s="2" t="s">
        <v>162</v>
      </c>
      <c r="C10584" s="2" t="n">
        <v>99</v>
      </c>
      <c r="D10584" s="1" t="n">
        <v>79.789604</v>
      </c>
      <c r="E10584" s="1" t="n">
        <v>1.9087775</v>
      </c>
      <c r="F10584" s="1" t="n">
        <v>0.38491264</v>
      </c>
    </row>
    <row r="10585" customFormat="false" ht="13" hidden="false" customHeight="false" outlineLevel="0" collapsed="false">
      <c r="A10585" s="2" t="n">
        <v>61</v>
      </c>
      <c r="B10585" s="2" t="s">
        <v>162</v>
      </c>
      <c r="C10585" s="2" t="n">
        <v>100</v>
      </c>
      <c r="D10585" s="1" t="n">
        <v>79.99028</v>
      </c>
      <c r="E10585" s="1" t="n">
        <v>1.8757184</v>
      </c>
      <c r="F10585" s="1" t="n">
        <v>0.40291896</v>
      </c>
    </row>
    <row r="10586" customFormat="false" ht="13" hidden="false" customHeight="false" outlineLevel="0" collapsed="false">
      <c r="A10586" s="2" t="n">
        <v>61</v>
      </c>
      <c r="B10586" s="2" t="s">
        <v>162</v>
      </c>
      <c r="C10586" s="2" t="n">
        <v>101</v>
      </c>
      <c r="D10586" s="1" t="n">
        <v>80.19095</v>
      </c>
      <c r="E10586" s="1" t="n">
        <v>1.8510193</v>
      </c>
      <c r="F10586" s="1" t="n">
        <v>0.43060294</v>
      </c>
    </row>
    <row r="10587" customFormat="false" ht="13" hidden="false" customHeight="false" outlineLevel="0" collapsed="false">
      <c r="A10587" s="2" t="n">
        <v>61</v>
      </c>
      <c r="B10587" s="2" t="s">
        <v>162</v>
      </c>
      <c r="C10587" s="2" t="n">
        <v>102</v>
      </c>
      <c r="D10587" s="1" t="n">
        <v>80.39162</v>
      </c>
      <c r="E10587" s="1" t="n">
        <v>1.8163941</v>
      </c>
      <c r="F10587" s="1" t="n">
        <v>0.47194156</v>
      </c>
    </row>
    <row r="10588" customFormat="false" ht="13" hidden="false" customHeight="false" outlineLevel="0" collapsed="false">
      <c r="A10588" s="2" t="n">
        <v>61</v>
      </c>
      <c r="B10588" s="2" t="s">
        <v>162</v>
      </c>
      <c r="C10588" s="2" t="n">
        <v>103</v>
      </c>
      <c r="D10588" s="1" t="n">
        <v>80.59229</v>
      </c>
      <c r="E10588" s="1" t="n">
        <v>1.7709042</v>
      </c>
      <c r="F10588" s="1" t="n">
        <v>0.531754</v>
      </c>
    </row>
    <row r="10589" customFormat="false" ht="13" hidden="false" customHeight="false" outlineLevel="0" collapsed="false">
      <c r="A10589" s="2" t="n">
        <v>61</v>
      </c>
      <c r="B10589" s="2" t="s">
        <v>162</v>
      </c>
      <c r="C10589" s="2" t="n">
        <v>104</v>
      </c>
      <c r="D10589" s="1" t="n">
        <v>80.79296</v>
      </c>
      <c r="E10589" s="1" t="n">
        <v>1.7351389</v>
      </c>
      <c r="F10589" s="1" t="n">
        <v>0.6157099</v>
      </c>
    </row>
    <row r="10590" customFormat="false" ht="13" hidden="false" customHeight="false" outlineLevel="0" collapsed="false">
      <c r="A10590" s="2" t="n">
        <v>61</v>
      </c>
      <c r="B10590" s="2" t="s">
        <v>162</v>
      </c>
      <c r="C10590" s="2" t="n">
        <v>105</v>
      </c>
      <c r="D10590" s="1" t="n">
        <v>80.99364</v>
      </c>
      <c r="E10590" s="1" t="n">
        <v>1.6830231</v>
      </c>
      <c r="F10590" s="1" t="n">
        <v>0.72988987</v>
      </c>
    </row>
    <row r="10591" customFormat="false" ht="13" hidden="false" customHeight="false" outlineLevel="0" collapsed="false">
      <c r="A10591" s="2" t="n">
        <v>61</v>
      </c>
      <c r="B10591" s="2" t="s">
        <v>162</v>
      </c>
      <c r="C10591" s="2" t="n">
        <v>106</v>
      </c>
      <c r="D10591" s="1" t="n">
        <v>81.194305</v>
      </c>
      <c r="E10591" s="1" t="n">
        <v>1.6322734</v>
      </c>
      <c r="F10591" s="1" t="n">
        <v>0.87948173</v>
      </c>
    </row>
    <row r="10592" customFormat="false" ht="13" hidden="false" customHeight="false" outlineLevel="0" collapsed="false">
      <c r="A10592" s="2" t="n">
        <v>61</v>
      </c>
      <c r="B10592" s="2" t="s">
        <v>162</v>
      </c>
      <c r="C10592" s="2" t="n">
        <v>107</v>
      </c>
      <c r="D10592" s="1" t="n">
        <v>81.39497</v>
      </c>
      <c r="E10592" s="1" t="n">
        <v>1.5527893</v>
      </c>
      <c r="F10592" s="1" t="n">
        <v>1.0663968</v>
      </c>
    </row>
    <row r="10593" customFormat="false" ht="13" hidden="false" customHeight="false" outlineLevel="0" collapsed="false">
      <c r="A10593" s="2" t="n">
        <v>61</v>
      </c>
      <c r="B10593" s="2" t="s">
        <v>162</v>
      </c>
      <c r="C10593" s="2" t="n">
        <v>108</v>
      </c>
      <c r="D10593" s="1" t="n">
        <v>81.59565</v>
      </c>
      <c r="E10593" s="1" t="n">
        <v>1.465959</v>
      </c>
      <c r="F10593" s="1" t="n">
        <v>1.2860049</v>
      </c>
    </row>
    <row r="10594" customFormat="false" ht="13" hidden="false" customHeight="false" outlineLevel="0" collapsed="false">
      <c r="A10594" s="2" t="n">
        <v>61</v>
      </c>
      <c r="B10594" s="2" t="s">
        <v>162</v>
      </c>
      <c r="C10594" s="2" t="n">
        <v>109</v>
      </c>
      <c r="D10594" s="1" t="n">
        <v>81.79632</v>
      </c>
      <c r="E10594" s="1" t="n">
        <v>1.344553</v>
      </c>
      <c r="F10594" s="1" t="n">
        <v>1.523854</v>
      </c>
    </row>
    <row r="10595" customFormat="false" ht="13" hidden="false" customHeight="false" outlineLevel="0" collapsed="false">
      <c r="A10595" s="2" t="n">
        <v>61</v>
      </c>
      <c r="B10595" s="2" t="s">
        <v>162</v>
      </c>
      <c r="C10595" s="2" t="n">
        <v>110</v>
      </c>
      <c r="D10595" s="1" t="n">
        <v>81.996994</v>
      </c>
      <c r="E10595" s="1" t="n">
        <v>1.1963024</v>
      </c>
      <c r="F10595" s="1" t="n">
        <v>1.7540224</v>
      </c>
    </row>
    <row r="10596" customFormat="false" ht="13" hidden="false" customHeight="false" outlineLevel="0" collapsed="false">
      <c r="A10596" s="2" t="n">
        <v>61</v>
      </c>
      <c r="B10596" s="2" t="s">
        <v>162</v>
      </c>
      <c r="C10596" s="2" t="n">
        <v>111</v>
      </c>
      <c r="D10596" s="1" t="n">
        <v>82.19766</v>
      </c>
      <c r="E10596" s="1" t="n">
        <v>0.9971547</v>
      </c>
      <c r="F10596" s="1" t="n">
        <v>1.9410523</v>
      </c>
    </row>
    <row r="10597" customFormat="false" ht="13" hidden="false" customHeight="false" outlineLevel="0" collapsed="false">
      <c r="A10597" s="2" t="n">
        <v>61</v>
      </c>
      <c r="B10597" s="2" t="s">
        <v>162</v>
      </c>
      <c r="C10597" s="2" t="n">
        <v>112</v>
      </c>
      <c r="D10597" s="1" t="n">
        <v>82.39833</v>
      </c>
      <c r="E10597" s="1" t="n">
        <v>0.75779676</v>
      </c>
      <c r="F10597" s="1" t="n">
        <v>2.0467186</v>
      </c>
    </row>
    <row r="10598" customFormat="false" ht="13" hidden="false" customHeight="false" outlineLevel="0" collapsed="false">
      <c r="A10598" s="2" t="n">
        <v>61</v>
      </c>
      <c r="B10598" s="2" t="s">
        <v>162</v>
      </c>
      <c r="C10598" s="2" t="n">
        <v>113</v>
      </c>
      <c r="D10598" s="1" t="n">
        <v>82.59901</v>
      </c>
      <c r="E10598" s="1" t="n">
        <v>0.48657814</v>
      </c>
      <c r="F10598" s="1" t="n">
        <v>2.0407753</v>
      </c>
    </row>
    <row r="10599" customFormat="false" ht="13" hidden="false" customHeight="false" outlineLevel="0" collapsed="false">
      <c r="A10599" s="2" t="n">
        <v>61</v>
      </c>
      <c r="B10599" s="2" t="s">
        <v>162</v>
      </c>
      <c r="C10599" s="2" t="n">
        <v>114</v>
      </c>
      <c r="D10599" s="1" t="n">
        <v>82.799675</v>
      </c>
      <c r="E10599" s="1" t="n">
        <v>0.22275549</v>
      </c>
      <c r="F10599" s="1" t="n">
        <v>1.9120423</v>
      </c>
    </row>
    <row r="10600" customFormat="false" ht="13" hidden="false" customHeight="false" outlineLevel="0" collapsed="false">
      <c r="A10600" s="2" t="n">
        <v>61</v>
      </c>
      <c r="B10600" s="2" t="s">
        <v>162</v>
      </c>
      <c r="C10600" s="2" t="n">
        <v>115</v>
      </c>
      <c r="D10600" s="1" t="n">
        <v>83.00035</v>
      </c>
      <c r="E10600" s="1" t="n">
        <v>0.04083832</v>
      </c>
      <c r="F10600" s="1" t="n">
        <v>1.6746627</v>
      </c>
    </row>
    <row r="10601" customFormat="false" ht="13" hidden="false" customHeight="false" outlineLevel="0" collapsed="false">
      <c r="A10601" s="2" t="n">
        <v>61</v>
      </c>
      <c r="B10601" s="2" t="s">
        <v>162</v>
      </c>
      <c r="C10601" s="2" t="n">
        <v>116</v>
      </c>
      <c r="D10601" s="1" t="n">
        <v>83.20102</v>
      </c>
      <c r="E10601" s="1" t="n">
        <v>-0.02142115</v>
      </c>
      <c r="F10601" s="1" t="n">
        <v>1.3656704</v>
      </c>
    </row>
    <row r="10602" customFormat="false" ht="13" hidden="false" customHeight="false" outlineLevel="0" collapsed="false">
      <c r="A10602" s="2" t="n">
        <v>61</v>
      </c>
      <c r="B10602" s="2" t="s">
        <v>162</v>
      </c>
      <c r="C10602" s="2" t="n">
        <v>117</v>
      </c>
      <c r="D10602" s="1" t="n">
        <v>83.40169</v>
      </c>
      <c r="E10602" s="1" t="n">
        <v>-0.033070836</v>
      </c>
      <c r="F10602" s="1" t="n">
        <v>1.0340693</v>
      </c>
    </row>
    <row r="10603" customFormat="false" ht="13" hidden="false" customHeight="false" outlineLevel="0" collapsed="false">
      <c r="A10603" s="2" t="n">
        <v>61</v>
      </c>
      <c r="B10603" s="2" t="s">
        <v>162</v>
      </c>
      <c r="C10603" s="2" t="n">
        <v>118</v>
      </c>
      <c r="D10603" s="1" t="n">
        <v>83.60236</v>
      </c>
      <c r="E10603" s="1" t="n">
        <v>-0.036111247</v>
      </c>
      <c r="F10603" s="1" t="n">
        <v>0.7261506</v>
      </c>
    </row>
    <row r="10604" customFormat="false" ht="13" hidden="false" customHeight="false" outlineLevel="0" collapsed="false">
      <c r="A10604" s="2" t="n">
        <v>61</v>
      </c>
      <c r="B10604" s="2" t="s">
        <v>162</v>
      </c>
      <c r="C10604" s="2" t="n">
        <v>119</v>
      </c>
      <c r="D10604" s="1" t="n">
        <v>83.80303</v>
      </c>
      <c r="E10604" s="1" t="n">
        <v>-0.03631257</v>
      </c>
      <c r="F10604" s="1" t="n">
        <v>0.4735494</v>
      </c>
    </row>
    <row r="10605" customFormat="false" ht="13" hidden="false" customHeight="false" outlineLevel="0" collapsed="false">
      <c r="A10605" s="2" t="n">
        <v>61</v>
      </c>
      <c r="B10605" s="2" t="s">
        <v>162</v>
      </c>
      <c r="C10605" s="2" t="n">
        <v>120</v>
      </c>
      <c r="D10605" s="1" t="n">
        <v>84.00371</v>
      </c>
      <c r="E10605" s="1" t="n">
        <v>-0.040547386</v>
      </c>
      <c r="F10605" s="1" t="n">
        <v>0.2885441</v>
      </c>
    </row>
    <row r="10606" customFormat="false" ht="13" hidden="false" customHeight="false" outlineLevel="0" collapsed="false">
      <c r="A10606" s="2" t="n">
        <v>61</v>
      </c>
      <c r="B10606" s="2" t="s">
        <v>162</v>
      </c>
      <c r="C10606" s="2" t="n">
        <v>121</v>
      </c>
      <c r="D10606" s="1" t="n">
        <v>84.20438</v>
      </c>
      <c r="E10606" s="1" t="n">
        <v>-0.04018484</v>
      </c>
      <c r="F10606" s="1" t="n">
        <v>0.1668417</v>
      </c>
    </row>
    <row r="10607" customFormat="false" ht="13" hidden="false" customHeight="false" outlineLevel="0" collapsed="false">
      <c r="A10607" s="2" t="n">
        <v>61</v>
      </c>
      <c r="B10607" s="2" t="s">
        <v>162</v>
      </c>
      <c r="C10607" s="2" t="n">
        <v>122</v>
      </c>
      <c r="D10607" s="1" t="n">
        <v>84.405045</v>
      </c>
      <c r="E10607" s="1" t="n">
        <v>-0.045116317</v>
      </c>
      <c r="F10607" s="1" t="n">
        <v>0.094623104</v>
      </c>
    </row>
    <row r="10608" customFormat="false" ht="13" hidden="false" customHeight="false" outlineLevel="0" collapsed="false">
      <c r="A10608" s="2" t="n">
        <v>61</v>
      </c>
      <c r="B10608" s="2" t="s">
        <v>162</v>
      </c>
      <c r="C10608" s="2" t="n">
        <v>123</v>
      </c>
      <c r="D10608" s="1" t="n">
        <v>84.60572</v>
      </c>
      <c r="E10608" s="1" t="n">
        <v>-0.045636043</v>
      </c>
      <c r="F10608" s="1" t="n">
        <v>0.05576043</v>
      </c>
    </row>
    <row r="10609" customFormat="false" ht="13" hidden="false" customHeight="false" outlineLevel="0" collapsed="false">
      <c r="A10609" s="2" t="n">
        <v>61</v>
      </c>
      <c r="B10609" s="2" t="s">
        <v>162</v>
      </c>
      <c r="C10609" s="2" t="n">
        <v>124</v>
      </c>
      <c r="D10609" s="1" t="n">
        <v>84.80639</v>
      </c>
      <c r="E10609" s="1" t="n">
        <v>-0.047169756</v>
      </c>
      <c r="F10609" s="1" t="n">
        <v>0.03657174</v>
      </c>
    </row>
    <row r="10610" customFormat="false" ht="13" hidden="false" customHeight="false" outlineLevel="0" collapsed="false">
      <c r="A10610" s="2" t="n">
        <v>61</v>
      </c>
      <c r="B10610" s="2" t="s">
        <v>162</v>
      </c>
      <c r="C10610" s="2" t="n">
        <v>125</v>
      </c>
      <c r="D10610" s="1" t="n">
        <v>85.007065</v>
      </c>
      <c r="E10610" s="1" t="n">
        <v>-0.05169217</v>
      </c>
      <c r="F10610" s="1" t="n">
        <v>0.02760269</v>
      </c>
    </row>
    <row r="10611" customFormat="false" ht="13" hidden="false" customHeight="false" outlineLevel="0" collapsed="false">
      <c r="A10611" s="2" t="n">
        <v>61</v>
      </c>
      <c r="B10611" s="2" t="s">
        <v>162</v>
      </c>
      <c r="C10611" s="2" t="n">
        <v>126</v>
      </c>
      <c r="D10611" s="1" t="n">
        <v>85.20773</v>
      </c>
      <c r="E10611" s="1" t="n">
        <v>-0.05140476</v>
      </c>
      <c r="F10611" s="1" t="n">
        <v>0.023330964</v>
      </c>
    </row>
    <row r="10612" customFormat="false" ht="13" hidden="false" customHeight="false" outlineLevel="0" collapsed="false">
      <c r="A10612" s="2" t="n">
        <v>61</v>
      </c>
      <c r="B10612" s="2" t="s">
        <v>162</v>
      </c>
      <c r="C10612" s="2" t="n">
        <v>127</v>
      </c>
      <c r="D10612" s="1" t="n">
        <v>85.4084</v>
      </c>
      <c r="E10612" s="1" t="n">
        <v>-0.053351007</v>
      </c>
      <c r="F10612" s="1" t="n">
        <v>0.021008404</v>
      </c>
    </row>
    <row r="10613" customFormat="false" ht="13" hidden="false" customHeight="false" outlineLevel="0" collapsed="false">
      <c r="A10613" s="2" t="n">
        <v>61</v>
      </c>
      <c r="B10613" s="2" t="s">
        <v>162</v>
      </c>
      <c r="C10613" s="2" t="n">
        <v>128</v>
      </c>
      <c r="D10613" s="1" t="n">
        <v>85.60908</v>
      </c>
      <c r="E10613" s="1" t="n">
        <v>-0.055569015</v>
      </c>
      <c r="F10613" s="1" t="n">
        <v>0.019491352</v>
      </c>
    </row>
    <row r="10614" customFormat="false" ht="13" hidden="false" customHeight="false" outlineLevel="0" collapsed="false">
      <c r="A10614" s="2" t="n">
        <v>61</v>
      </c>
      <c r="B10614" s="2" t="s">
        <v>162</v>
      </c>
      <c r="C10614" s="2" t="n">
        <v>129</v>
      </c>
      <c r="D10614" s="1" t="n">
        <v>85.80975</v>
      </c>
      <c r="E10614" s="1" t="n">
        <v>-0.05673743</v>
      </c>
      <c r="F10614" s="1" t="n">
        <v>0.018408915</v>
      </c>
    </row>
    <row r="10615" customFormat="false" ht="13" hidden="false" customHeight="false" outlineLevel="0" collapsed="false">
      <c r="A10615" s="2" t="n">
        <v>61</v>
      </c>
      <c r="B10615" s="2" t="s">
        <v>162</v>
      </c>
      <c r="C10615" s="2" t="n">
        <v>130</v>
      </c>
      <c r="D10615" s="1" t="n">
        <v>86.01042</v>
      </c>
      <c r="E10615" s="1" t="n">
        <v>-0.057301395</v>
      </c>
      <c r="F10615" s="1" t="n">
        <v>0.017683256</v>
      </c>
    </row>
    <row r="10616" customFormat="false" ht="13" hidden="false" customHeight="false" outlineLevel="0" collapsed="false">
      <c r="A10616" s="2" t="n">
        <v>61</v>
      </c>
      <c r="B10616" s="2" t="s">
        <v>162</v>
      </c>
      <c r="C10616" s="2" t="n">
        <v>131</v>
      </c>
      <c r="D10616" s="1" t="n">
        <v>86.21109</v>
      </c>
      <c r="E10616" s="1" t="n">
        <v>-0.059537675</v>
      </c>
      <c r="F10616" s="1" t="n">
        <v>0.01729411</v>
      </c>
    </row>
    <row r="10617" customFormat="false" ht="13" hidden="false" customHeight="false" outlineLevel="0" collapsed="false">
      <c r="A10617" s="2" t="n">
        <v>61</v>
      </c>
      <c r="B10617" s="2" t="s">
        <v>162</v>
      </c>
      <c r="C10617" s="2" t="n">
        <v>132</v>
      </c>
      <c r="D10617" s="1" t="n">
        <v>86.411766</v>
      </c>
      <c r="E10617" s="1" t="n">
        <v>-0.060036696</v>
      </c>
      <c r="F10617" s="1" t="n">
        <v>0.017182805</v>
      </c>
    </row>
    <row r="10618" customFormat="false" ht="13" hidden="false" customHeight="false" outlineLevel="0" collapsed="false">
      <c r="A10618" s="2" t="n">
        <v>61</v>
      </c>
      <c r="B10618" s="2" t="s">
        <v>162</v>
      </c>
      <c r="C10618" s="2" t="n">
        <v>133</v>
      </c>
      <c r="D10618" s="1" t="n">
        <v>86.612434</v>
      </c>
      <c r="E10618" s="1" t="n">
        <v>-0.060972244</v>
      </c>
      <c r="F10618" s="1" t="n">
        <v>0.01723179</v>
      </c>
    </row>
    <row r="10619" customFormat="false" ht="13" hidden="false" customHeight="false" outlineLevel="0" collapsed="false">
      <c r="A10619" s="2" t="n">
        <v>61</v>
      </c>
      <c r="B10619" s="2" t="s">
        <v>162</v>
      </c>
      <c r="C10619" s="2" t="n">
        <v>134</v>
      </c>
      <c r="D10619" s="1" t="n">
        <v>86.81311</v>
      </c>
      <c r="E10619" s="1" t="n">
        <v>-0.064480275</v>
      </c>
      <c r="F10619" s="1" t="n">
        <v>0.017284894</v>
      </c>
    </row>
    <row r="10620" customFormat="false" ht="13" hidden="false" customHeight="false" outlineLevel="0" collapsed="false">
      <c r="A10620" s="2" t="n">
        <v>61</v>
      </c>
      <c r="B10620" s="2" t="s">
        <v>162</v>
      </c>
      <c r="C10620" s="2" t="n">
        <v>135</v>
      </c>
      <c r="D10620" s="1" t="n">
        <v>87.01378</v>
      </c>
      <c r="E10620" s="1" t="n">
        <v>-0.06565346</v>
      </c>
      <c r="F10620" s="1" t="n">
        <v>0.017183665</v>
      </c>
    </row>
    <row r="10621" customFormat="false" ht="13" hidden="false" customHeight="false" outlineLevel="0" collapsed="false">
      <c r="A10621" s="2" t="n">
        <v>61</v>
      </c>
      <c r="B10621" s="2" t="s">
        <v>162</v>
      </c>
      <c r="C10621" s="2" t="n">
        <v>136</v>
      </c>
      <c r="D10621" s="1" t="n">
        <v>87.21445</v>
      </c>
      <c r="E10621" s="1" t="n">
        <v>-0.06474897</v>
      </c>
      <c r="F10621" s="1" t="n">
        <v>0.016803473</v>
      </c>
    </row>
    <row r="10622" customFormat="false" ht="13" hidden="false" customHeight="false" outlineLevel="0" collapsed="false">
      <c r="A10622" s="2" t="n">
        <v>61</v>
      </c>
      <c r="B10622" s="2" t="s">
        <v>162</v>
      </c>
      <c r="C10622" s="2" t="n">
        <v>137</v>
      </c>
      <c r="D10622" s="1" t="n">
        <v>87.41512</v>
      </c>
      <c r="E10622" s="1" t="n">
        <v>-0.06912617</v>
      </c>
      <c r="F10622" s="1" t="n">
        <v>0.016083108</v>
      </c>
    </row>
    <row r="10623" customFormat="false" ht="13" hidden="false" customHeight="false" outlineLevel="0" collapsed="false">
      <c r="A10623" s="2" t="n">
        <v>61</v>
      </c>
      <c r="B10623" s="2" t="s">
        <v>162</v>
      </c>
      <c r="C10623" s="2" t="n">
        <v>138</v>
      </c>
      <c r="D10623" s="1" t="n">
        <v>87.61579</v>
      </c>
      <c r="E10623" s="1" t="n">
        <v>-0.069475286</v>
      </c>
      <c r="F10623" s="1" t="n">
        <v>0.015046447</v>
      </c>
    </row>
    <row r="10624" customFormat="false" ht="13" hidden="false" customHeight="false" outlineLevel="0" collapsed="false">
      <c r="A10624" s="2" t="n">
        <v>61</v>
      </c>
      <c r="B10624" s="2" t="s">
        <v>162</v>
      </c>
      <c r="C10624" s="2" t="n">
        <v>139</v>
      </c>
      <c r="D10624" s="1" t="n">
        <v>87.81647</v>
      </c>
      <c r="E10624" s="1" t="n">
        <v>-0.071360625</v>
      </c>
      <c r="F10624" s="1" t="n">
        <v>0.013807506</v>
      </c>
    </row>
    <row r="10625" customFormat="false" ht="13" hidden="false" customHeight="false" outlineLevel="0" collapsed="false">
      <c r="A10625" s="2" t="n">
        <v>61</v>
      </c>
      <c r="B10625" s="2" t="s">
        <v>162</v>
      </c>
      <c r="C10625" s="2" t="n">
        <v>140</v>
      </c>
      <c r="D10625" s="1" t="n">
        <v>88.017136</v>
      </c>
      <c r="E10625" s="1" t="n">
        <v>-0.07131535</v>
      </c>
      <c r="F10625" s="1" t="n">
        <v>0.012544603</v>
      </c>
    </row>
    <row r="10626" customFormat="false" ht="13" hidden="false" customHeight="false" outlineLevel="0" collapsed="false">
      <c r="A10626" s="2" t="n">
        <v>61</v>
      </c>
      <c r="B10626" s="2" t="s">
        <v>162</v>
      </c>
      <c r="C10626" s="2" t="n">
        <v>141</v>
      </c>
      <c r="D10626" s="1" t="n">
        <v>88.217804</v>
      </c>
      <c r="E10626" s="1" t="n">
        <v>-0.0719149</v>
      </c>
      <c r="F10626" s="1" t="n">
        <v>0.011442734</v>
      </c>
    </row>
    <row r="10627" customFormat="false" ht="13" hidden="false" customHeight="false" outlineLevel="0" collapsed="false">
      <c r="A10627" s="2" t="n">
        <v>61</v>
      </c>
      <c r="B10627" s="2" t="s">
        <v>162</v>
      </c>
      <c r="C10627" s="2" t="n">
        <v>142</v>
      </c>
      <c r="D10627" s="1" t="n">
        <v>88.41848</v>
      </c>
      <c r="E10627" s="1" t="n">
        <v>-0.07237951</v>
      </c>
      <c r="F10627" s="1" t="n">
        <v>0.010629689</v>
      </c>
    </row>
    <row r="10628" customFormat="false" ht="13" hidden="false" customHeight="false" outlineLevel="0" collapsed="false">
      <c r="A10628" s="2" t="n">
        <v>61</v>
      </c>
      <c r="B10628" s="2" t="s">
        <v>162</v>
      </c>
      <c r="C10628" s="2" t="n">
        <v>143</v>
      </c>
      <c r="D10628" s="1" t="n">
        <v>88.61915</v>
      </c>
      <c r="E10628" s="1" t="n">
        <v>-0.07373221</v>
      </c>
      <c r="F10628" s="1" t="n">
        <v>0.010143641</v>
      </c>
    </row>
    <row r="10629" customFormat="false" ht="13" hidden="false" customHeight="false" outlineLevel="0" collapsed="false">
      <c r="A10629" s="2" t="n">
        <v>61</v>
      </c>
      <c r="B10629" s="2" t="s">
        <v>162</v>
      </c>
      <c r="C10629" s="2" t="n">
        <v>144</v>
      </c>
      <c r="D10629" s="1" t="n">
        <v>88.819824</v>
      </c>
      <c r="E10629" s="1" t="n">
        <v>-0.07479406</v>
      </c>
      <c r="F10629" s="1" t="n">
        <v>0.009950047</v>
      </c>
    </row>
    <row r="10630" customFormat="false" ht="13" hidden="false" customHeight="false" outlineLevel="0" collapsed="false">
      <c r="A10630" s="2" t="n">
        <v>61</v>
      </c>
      <c r="B10630" s="2" t="s">
        <v>162</v>
      </c>
      <c r="C10630" s="2" t="n">
        <v>145</v>
      </c>
      <c r="D10630" s="1" t="n">
        <v>89.02049</v>
      </c>
      <c r="E10630" s="1" t="n">
        <v>-0.076617695</v>
      </c>
      <c r="F10630" s="1" t="n">
        <v>0.009985881</v>
      </c>
    </row>
    <row r="10631" customFormat="false" ht="13" hidden="false" customHeight="false" outlineLevel="0" collapsed="false">
      <c r="A10631" s="2" t="n">
        <v>61</v>
      </c>
      <c r="B10631" s="2" t="s">
        <v>162</v>
      </c>
      <c r="C10631" s="2" t="n">
        <v>146</v>
      </c>
      <c r="D10631" s="1" t="n">
        <v>89.22116</v>
      </c>
      <c r="E10631" s="1" t="n">
        <v>-0.075543456</v>
      </c>
      <c r="F10631" s="1" t="n">
        <v>0.010190044</v>
      </c>
    </row>
    <row r="10632" customFormat="false" ht="13" hidden="false" customHeight="false" outlineLevel="0" collapsed="false">
      <c r="A10632" s="2" t="n">
        <v>61</v>
      </c>
      <c r="B10632" s="2" t="s">
        <v>162</v>
      </c>
      <c r="C10632" s="2" t="n">
        <v>147</v>
      </c>
      <c r="D10632" s="1" t="n">
        <v>89.42184</v>
      </c>
      <c r="E10632" s="1" t="n">
        <v>-0.07736196</v>
      </c>
      <c r="F10632" s="1" t="n">
        <v>0.010497281</v>
      </c>
    </row>
    <row r="10633" customFormat="false" ht="13" hidden="false" customHeight="false" outlineLevel="0" collapsed="false">
      <c r="A10633" s="2" t="n">
        <v>61</v>
      </c>
      <c r="B10633" s="2" t="s">
        <v>162</v>
      </c>
      <c r="C10633" s="2" t="n">
        <v>148</v>
      </c>
      <c r="D10633" s="1" t="n">
        <v>89.62251</v>
      </c>
      <c r="E10633" s="1" t="n">
        <v>-0.07741797</v>
      </c>
      <c r="F10633" s="1" t="n">
        <v>0.010813922</v>
      </c>
    </row>
    <row r="10634" customFormat="false" ht="13" hidden="false" customHeight="false" outlineLevel="0" collapsed="false">
      <c r="A10634" s="2" t="n">
        <v>61</v>
      </c>
      <c r="B10634" s="2" t="s">
        <v>162</v>
      </c>
      <c r="C10634" s="2" t="n">
        <v>149</v>
      </c>
      <c r="D10634" s="1" t="n">
        <v>89.82318</v>
      </c>
      <c r="E10634" s="1" t="n">
        <v>-0.08065006</v>
      </c>
      <c r="F10634" s="1" t="n">
        <v>0.011015081</v>
      </c>
    </row>
    <row r="10635" customFormat="false" ht="13" hidden="false" customHeight="false" outlineLevel="0" collapsed="false">
      <c r="A10635" s="2" t="n">
        <v>61</v>
      </c>
      <c r="B10635" s="2" t="s">
        <v>162</v>
      </c>
      <c r="C10635" s="2" t="n">
        <v>150</v>
      </c>
      <c r="D10635" s="1" t="n">
        <v>90.02385</v>
      </c>
      <c r="E10635" s="1" t="n">
        <v>-0.07972462</v>
      </c>
      <c r="F10635" s="1" t="n">
        <v>0.010982466</v>
      </c>
    </row>
    <row r="10636" customFormat="false" ht="13" hidden="false" customHeight="false" outlineLevel="0" collapsed="false">
      <c r="A10636" s="2" t="n">
        <v>61</v>
      </c>
      <c r="B10636" s="2" t="s">
        <v>162</v>
      </c>
      <c r="C10636" s="2" t="n">
        <v>151</v>
      </c>
      <c r="D10636" s="1" t="n">
        <v>90.22452</v>
      </c>
      <c r="E10636" s="1" t="n">
        <v>-0.08294969</v>
      </c>
      <c r="F10636" s="1" t="n">
        <v>0.010659124</v>
      </c>
    </row>
    <row r="10637" customFormat="false" ht="13" hidden="false" customHeight="false" outlineLevel="0" collapsed="false">
      <c r="A10637" s="2" t="n">
        <v>61</v>
      </c>
      <c r="B10637" s="2" t="s">
        <v>162</v>
      </c>
      <c r="C10637" s="2" t="n">
        <v>152</v>
      </c>
      <c r="D10637" s="1" t="n">
        <v>90.42519</v>
      </c>
      <c r="E10637" s="1" t="n">
        <v>-0.081322566</v>
      </c>
      <c r="F10637" s="1" t="n">
        <v>0.010075811</v>
      </c>
    </row>
    <row r="10638" customFormat="false" ht="13" hidden="false" customHeight="false" outlineLevel="0" collapsed="false">
      <c r="A10638" s="2" t="n">
        <v>61</v>
      </c>
      <c r="B10638" s="2" t="s">
        <v>162</v>
      </c>
      <c r="C10638" s="2" t="n">
        <v>153</v>
      </c>
      <c r="D10638" s="1" t="n">
        <v>90.62587</v>
      </c>
      <c r="E10638" s="1" t="n">
        <v>-0.08265223</v>
      </c>
      <c r="F10638" s="1" t="n">
        <v>0.00932659</v>
      </c>
    </row>
    <row r="10639" customFormat="false" ht="13" hidden="false" customHeight="false" outlineLevel="0" collapsed="false">
      <c r="A10639" s="2" t="n">
        <v>61</v>
      </c>
      <c r="B10639" s="2" t="s">
        <v>162</v>
      </c>
      <c r="C10639" s="2" t="n">
        <v>154</v>
      </c>
      <c r="D10639" s="1" t="n">
        <v>90.82654</v>
      </c>
      <c r="E10639" s="1" t="n">
        <v>-0.08365254</v>
      </c>
      <c r="F10639" s="1" t="n">
        <v>0.008515703</v>
      </c>
    </row>
    <row r="10640" customFormat="false" ht="13" hidden="false" customHeight="false" outlineLevel="0" collapsed="false">
      <c r="A10640" s="2" t="n">
        <v>61</v>
      </c>
      <c r="B10640" s="2" t="s">
        <v>162</v>
      </c>
      <c r="C10640" s="2" t="n">
        <v>155</v>
      </c>
      <c r="D10640" s="1" t="n">
        <v>91.02721</v>
      </c>
      <c r="E10640" s="1" t="n">
        <v>-0.08392484</v>
      </c>
      <c r="F10640" s="1" t="n">
        <v>0.0077194655</v>
      </c>
    </row>
    <row r="10641" customFormat="false" ht="13" hidden="false" customHeight="false" outlineLevel="0" collapsed="false">
      <c r="A10641" s="2" t="n">
        <v>61</v>
      </c>
      <c r="B10641" s="2" t="s">
        <v>162</v>
      </c>
      <c r="C10641" s="2" t="n">
        <v>156</v>
      </c>
      <c r="D10641" s="1" t="n">
        <v>91.227875</v>
      </c>
      <c r="E10641" s="1" t="n">
        <v>-0.08569452</v>
      </c>
      <c r="F10641" s="1" t="n">
        <v>0.00698631</v>
      </c>
    </row>
    <row r="10642" customFormat="false" ht="13" hidden="false" customHeight="false" outlineLevel="0" collapsed="false">
      <c r="A10642" s="2" t="n">
        <v>61</v>
      </c>
      <c r="B10642" s="2" t="s">
        <v>162</v>
      </c>
      <c r="C10642" s="2" t="n">
        <v>157</v>
      </c>
      <c r="D10642" s="1" t="n">
        <v>91.42855</v>
      </c>
      <c r="E10642" s="1" t="n">
        <v>-0.08334772</v>
      </c>
      <c r="F10642" s="1" t="n">
        <v>0.0063594375</v>
      </c>
    </row>
    <row r="10643" customFormat="false" ht="13" hidden="false" customHeight="false" outlineLevel="0" collapsed="false">
      <c r="A10643" s="2" t="n">
        <v>61</v>
      </c>
      <c r="B10643" s="2" t="s">
        <v>162</v>
      </c>
      <c r="C10643" s="2" t="n">
        <v>158</v>
      </c>
      <c r="D10643" s="1" t="n">
        <v>91.62923</v>
      </c>
      <c r="E10643" s="1" t="n">
        <v>-0.08661873</v>
      </c>
      <c r="F10643" s="1" t="n">
        <v>0.005888845</v>
      </c>
    </row>
    <row r="10644" customFormat="false" ht="13" hidden="false" customHeight="false" outlineLevel="0" collapsed="false">
      <c r="A10644" s="2" t="n">
        <v>61</v>
      </c>
      <c r="B10644" s="2" t="s">
        <v>162</v>
      </c>
      <c r="C10644" s="2" t="n">
        <v>159</v>
      </c>
      <c r="D10644" s="1" t="n">
        <v>91.829895</v>
      </c>
      <c r="E10644" s="1" t="n">
        <v>-0.08519343</v>
      </c>
      <c r="F10644" s="1" t="n">
        <v>0.005616346</v>
      </c>
    </row>
    <row r="10645" customFormat="false" ht="13" hidden="false" customHeight="false" outlineLevel="0" collapsed="false">
      <c r="A10645" s="2" t="n">
        <v>61</v>
      </c>
      <c r="B10645" s="2" t="s">
        <v>162</v>
      </c>
      <c r="C10645" s="2" t="n">
        <v>160</v>
      </c>
      <c r="D10645" s="1" t="n">
        <v>92.03056</v>
      </c>
      <c r="E10645" s="1" t="n">
        <v>-0.085743874</v>
      </c>
      <c r="F10645" s="1" t="n">
        <v>0.0055471673</v>
      </c>
    </row>
    <row r="10646" customFormat="false" ht="13" hidden="false" customHeight="false" outlineLevel="0" collapsed="false">
      <c r="A10646" s="2" t="n">
        <v>61</v>
      </c>
      <c r="B10646" s="2" t="s">
        <v>162</v>
      </c>
      <c r="C10646" s="2" t="n">
        <v>161</v>
      </c>
      <c r="D10646" s="1" t="n">
        <v>92.23123</v>
      </c>
      <c r="E10646" s="1" t="n">
        <v>-0.08692282</v>
      </c>
      <c r="F10646" s="1" t="n">
        <v>0.005636242</v>
      </c>
    </row>
    <row r="10647" customFormat="false" ht="13" hidden="false" customHeight="false" outlineLevel="0" collapsed="false">
      <c r="A10647" s="2" t="n">
        <v>61</v>
      </c>
      <c r="B10647" s="2" t="s">
        <v>162</v>
      </c>
      <c r="C10647" s="2" t="n">
        <v>162</v>
      </c>
      <c r="D10647" s="1" t="n">
        <v>92.43191</v>
      </c>
      <c r="E10647" s="1" t="n">
        <v>-0.086569786</v>
      </c>
      <c r="F10647" s="1" t="n">
        <v>0.0058057825</v>
      </c>
    </row>
    <row r="10648" customFormat="false" ht="13" hidden="false" customHeight="false" outlineLevel="0" collapsed="false">
      <c r="A10648" s="2" t="n">
        <v>61</v>
      </c>
      <c r="B10648" s="2" t="s">
        <v>162</v>
      </c>
      <c r="C10648" s="2" t="n">
        <v>163</v>
      </c>
      <c r="D10648" s="1" t="n">
        <v>92.63258</v>
      </c>
      <c r="E10648" s="1" t="n">
        <v>-0.0894829</v>
      </c>
      <c r="F10648" s="1" t="n">
        <v>0.005984847</v>
      </c>
    </row>
    <row r="10649" customFormat="false" ht="13" hidden="false" customHeight="false" outlineLevel="0" collapsed="false">
      <c r="A10649" s="2" t="n">
        <v>61</v>
      </c>
      <c r="B10649" s="2" t="s">
        <v>162</v>
      </c>
      <c r="C10649" s="2" t="n">
        <v>164</v>
      </c>
      <c r="D10649" s="1" t="n">
        <v>92.83325</v>
      </c>
      <c r="E10649" s="1" t="n">
        <v>-0.08739631</v>
      </c>
      <c r="F10649" s="1" t="n">
        <v>0.006142831</v>
      </c>
    </row>
    <row r="10650" customFormat="false" ht="13" hidden="false" customHeight="false" outlineLevel="0" collapsed="false">
      <c r="A10650" s="2" t="n">
        <v>61</v>
      </c>
      <c r="B10650" s="2" t="s">
        <v>162</v>
      </c>
      <c r="C10650" s="2" t="n">
        <v>165</v>
      </c>
      <c r="D10650" s="1" t="n">
        <v>93.03392</v>
      </c>
      <c r="E10650" s="1" t="n">
        <v>-0.08844299</v>
      </c>
      <c r="F10650" s="1" t="n">
        <v>0.0062926044</v>
      </c>
    </row>
    <row r="10651" customFormat="false" ht="13" hidden="false" customHeight="false" outlineLevel="0" collapsed="false">
      <c r="A10651" s="2" t="n">
        <v>61</v>
      </c>
      <c r="B10651" s="2" t="s">
        <v>162</v>
      </c>
      <c r="C10651" s="2" t="n">
        <v>166</v>
      </c>
      <c r="D10651" s="1" t="n">
        <v>93.23459</v>
      </c>
      <c r="E10651" s="1" t="n">
        <v>-0.08925786</v>
      </c>
      <c r="F10651" s="1" t="n">
        <v>0.006462915</v>
      </c>
    </row>
    <row r="10652" customFormat="false" ht="13" hidden="false" customHeight="false" outlineLevel="0" collapsed="false">
      <c r="A10652" s="2" t="n">
        <v>61</v>
      </c>
      <c r="B10652" s="2" t="s">
        <v>162</v>
      </c>
      <c r="C10652" s="2" t="n">
        <v>167</v>
      </c>
      <c r="D10652" s="1" t="n">
        <v>93.435265</v>
      </c>
      <c r="E10652" s="1" t="n">
        <v>-0.08977762</v>
      </c>
      <c r="F10652" s="1" t="n">
        <v>0.006661909</v>
      </c>
    </row>
    <row r="10653" customFormat="false" ht="13" hidden="false" customHeight="false" outlineLevel="0" collapsed="false">
      <c r="A10653" s="2" t="n">
        <v>61</v>
      </c>
      <c r="B10653" s="2" t="s">
        <v>162</v>
      </c>
      <c r="C10653" s="2" t="n">
        <v>168</v>
      </c>
      <c r="D10653" s="1" t="n">
        <v>93.63594</v>
      </c>
      <c r="E10653" s="1" t="n">
        <v>-0.090880945</v>
      </c>
      <c r="F10653" s="1" t="n">
        <v>0.0068546087</v>
      </c>
    </row>
    <row r="10654" customFormat="false" ht="13" hidden="false" customHeight="false" outlineLevel="0" collapsed="false">
      <c r="A10654" s="2" t="n">
        <v>61</v>
      </c>
      <c r="B10654" s="2" t="s">
        <v>162</v>
      </c>
      <c r="C10654" s="2" t="n">
        <v>169</v>
      </c>
      <c r="D10654" s="1" t="n">
        <v>93.83661</v>
      </c>
      <c r="E10654" s="1" t="n">
        <v>-0.091436304</v>
      </c>
      <c r="F10654" s="1" t="n">
        <v>0.006961047</v>
      </c>
    </row>
    <row r="10655" customFormat="false" ht="13" hidden="false" customHeight="false" outlineLevel="0" collapsed="false">
      <c r="A10655" s="2" t="n">
        <v>61</v>
      </c>
      <c r="B10655" s="2" t="s">
        <v>162</v>
      </c>
      <c r="C10655" s="2" t="n">
        <v>170</v>
      </c>
      <c r="D10655" s="1" t="n">
        <v>94.03728</v>
      </c>
      <c r="E10655" s="1" t="n">
        <v>-0.08981859</v>
      </c>
      <c r="F10655" s="1" t="n">
        <v>0.0068709375</v>
      </c>
    </row>
    <row r="10656" customFormat="false" ht="13" hidden="false" customHeight="false" outlineLevel="0" collapsed="false">
      <c r="A10656" s="2" t="n">
        <v>61</v>
      </c>
      <c r="B10656" s="2" t="s">
        <v>162</v>
      </c>
      <c r="C10656" s="2" t="n">
        <v>171</v>
      </c>
      <c r="D10656" s="1" t="n">
        <v>94.237946</v>
      </c>
      <c r="E10656" s="1" t="n">
        <v>-0.094151594</v>
      </c>
      <c r="F10656" s="1" t="n">
        <v>0.006474359</v>
      </c>
    </row>
    <row r="10657" customFormat="false" ht="13" hidden="false" customHeight="false" outlineLevel="0" collapsed="false">
      <c r="A10657" s="2" t="n">
        <v>61</v>
      </c>
      <c r="B10657" s="2" t="s">
        <v>162</v>
      </c>
      <c r="C10657" s="2" t="n">
        <v>172</v>
      </c>
      <c r="D10657" s="1" t="n">
        <v>94.43862</v>
      </c>
      <c r="E10657" s="1" t="n">
        <v>-0.092968255</v>
      </c>
      <c r="F10657" s="1" t="n">
        <v>0.005708896</v>
      </c>
    </row>
    <row r="10658" customFormat="false" ht="13" hidden="false" customHeight="false" outlineLevel="0" collapsed="false">
      <c r="A10658" s="2" t="n">
        <v>61</v>
      </c>
      <c r="B10658" s="2" t="s">
        <v>162</v>
      </c>
      <c r="C10658" s="2" t="n">
        <v>173</v>
      </c>
      <c r="D10658" s="1" t="n">
        <v>94.6393</v>
      </c>
      <c r="E10658" s="1" t="n">
        <v>-0.09374768</v>
      </c>
      <c r="F10658" s="1" t="n">
        <v>0.0046077175</v>
      </c>
    </row>
    <row r="10659" customFormat="false" ht="13" hidden="false" customHeight="false" outlineLevel="0" collapsed="false">
      <c r="A10659" s="2" t="n">
        <v>61</v>
      </c>
      <c r="B10659" s="2" t="s">
        <v>162</v>
      </c>
      <c r="C10659" s="2" t="n">
        <v>174</v>
      </c>
      <c r="D10659" s="1" t="n">
        <v>94.839966</v>
      </c>
      <c r="E10659" s="1" t="n">
        <v>-0.09417008</v>
      </c>
      <c r="F10659" s="1" t="n">
        <v>0.003314951</v>
      </c>
    </row>
    <row r="10660" customFormat="false" ht="13" hidden="false" customHeight="false" outlineLevel="0" collapsed="false">
      <c r="A10660" s="2" t="n">
        <v>62</v>
      </c>
      <c r="B10660" s="2" t="s">
        <v>163</v>
      </c>
      <c r="C10660" s="2" t="n">
        <v>1</v>
      </c>
      <c r="D10660" s="1" t="n">
        <v>60.1238</v>
      </c>
      <c r="E10660" s="1" t="n">
        <v>5.133274</v>
      </c>
      <c r="F10660" s="1" t="n">
        <v>0.3569641</v>
      </c>
    </row>
    <row r="10661" customFormat="false" ht="13" hidden="false" customHeight="false" outlineLevel="0" collapsed="false">
      <c r="A10661" s="2" t="n">
        <v>62</v>
      </c>
      <c r="B10661" s="2" t="s">
        <v>163</v>
      </c>
      <c r="C10661" s="2" t="n">
        <v>2</v>
      </c>
      <c r="D10661" s="1" t="n">
        <v>60.32447</v>
      </c>
      <c r="E10661" s="1" t="n">
        <v>5.1227045</v>
      </c>
      <c r="F10661" s="1" t="n">
        <v>0.35263354</v>
      </c>
    </row>
    <row r="10662" customFormat="false" ht="13" hidden="false" customHeight="false" outlineLevel="0" collapsed="false">
      <c r="A10662" s="2" t="n">
        <v>62</v>
      </c>
      <c r="B10662" s="2" t="s">
        <v>163</v>
      </c>
      <c r="C10662" s="2" t="n">
        <v>3</v>
      </c>
      <c r="D10662" s="1" t="n">
        <v>60.525143</v>
      </c>
      <c r="E10662" s="1" t="n">
        <v>5.0955405</v>
      </c>
      <c r="F10662" s="1" t="n">
        <v>0.34906855</v>
      </c>
    </row>
    <row r="10663" customFormat="false" ht="13" hidden="false" customHeight="false" outlineLevel="0" collapsed="false">
      <c r="A10663" s="2" t="n">
        <v>62</v>
      </c>
      <c r="B10663" s="2" t="s">
        <v>163</v>
      </c>
      <c r="C10663" s="2" t="n">
        <v>4</v>
      </c>
      <c r="D10663" s="1" t="n">
        <v>60.725815</v>
      </c>
      <c r="E10663" s="1" t="n">
        <v>5.0663056</v>
      </c>
      <c r="F10663" s="1" t="n">
        <v>0.34761587</v>
      </c>
    </row>
    <row r="10664" customFormat="false" ht="13" hidden="false" customHeight="false" outlineLevel="0" collapsed="false">
      <c r="A10664" s="2" t="n">
        <v>62</v>
      </c>
      <c r="B10664" s="2" t="s">
        <v>163</v>
      </c>
      <c r="C10664" s="2" t="n">
        <v>5</v>
      </c>
      <c r="D10664" s="1" t="n">
        <v>60.926487</v>
      </c>
      <c r="E10664" s="1" t="n">
        <v>5.0485735</v>
      </c>
      <c r="F10664" s="1" t="n">
        <v>0.3490352</v>
      </c>
    </row>
    <row r="10665" customFormat="false" ht="13" hidden="false" customHeight="false" outlineLevel="0" collapsed="false">
      <c r="A10665" s="2" t="n">
        <v>62</v>
      </c>
      <c r="B10665" s="2" t="s">
        <v>163</v>
      </c>
      <c r="C10665" s="2" t="n">
        <v>6</v>
      </c>
      <c r="D10665" s="1" t="n">
        <v>61.12716</v>
      </c>
      <c r="E10665" s="1" t="n">
        <v>5.020798</v>
      </c>
      <c r="F10665" s="1" t="n">
        <v>0.3530449</v>
      </c>
    </row>
    <row r="10666" customFormat="false" ht="13" hidden="false" customHeight="false" outlineLevel="0" collapsed="false">
      <c r="A10666" s="2" t="n">
        <v>62</v>
      </c>
      <c r="B10666" s="2" t="s">
        <v>163</v>
      </c>
      <c r="C10666" s="2" t="n">
        <v>7</v>
      </c>
      <c r="D10666" s="1" t="n">
        <v>61.327827</v>
      </c>
      <c r="E10666" s="1" t="n">
        <v>4.9887257</v>
      </c>
      <c r="F10666" s="1" t="n">
        <v>0.35842425</v>
      </c>
    </row>
    <row r="10667" customFormat="false" ht="13" hidden="false" customHeight="false" outlineLevel="0" collapsed="false">
      <c r="A10667" s="2" t="n">
        <v>62</v>
      </c>
      <c r="B10667" s="2" t="s">
        <v>163</v>
      </c>
      <c r="C10667" s="2" t="n">
        <v>8</v>
      </c>
      <c r="D10667" s="1" t="n">
        <v>61.5285</v>
      </c>
      <c r="E10667" s="1" t="n">
        <v>4.949642</v>
      </c>
      <c r="F10667" s="1" t="n">
        <v>0.36362493</v>
      </c>
    </row>
    <row r="10668" customFormat="false" ht="13" hidden="false" customHeight="false" outlineLevel="0" collapsed="false">
      <c r="A10668" s="2" t="n">
        <v>62</v>
      </c>
      <c r="B10668" s="2" t="s">
        <v>163</v>
      </c>
      <c r="C10668" s="2" t="n">
        <v>9</v>
      </c>
      <c r="D10668" s="1" t="n">
        <v>61.72917</v>
      </c>
      <c r="E10668" s="1" t="n">
        <v>4.9223766</v>
      </c>
      <c r="F10668" s="1" t="n">
        <v>0.36752805</v>
      </c>
    </row>
    <row r="10669" customFormat="false" ht="13" hidden="false" customHeight="false" outlineLevel="0" collapsed="false">
      <c r="A10669" s="2" t="n">
        <v>62</v>
      </c>
      <c r="B10669" s="2" t="s">
        <v>163</v>
      </c>
      <c r="C10669" s="2" t="n">
        <v>10</v>
      </c>
      <c r="D10669" s="1" t="n">
        <v>61.929844</v>
      </c>
      <c r="E10669" s="1" t="n">
        <v>4.8859797</v>
      </c>
      <c r="F10669" s="1" t="n">
        <v>0.36987746</v>
      </c>
    </row>
    <row r="10670" customFormat="false" ht="13" hidden="false" customHeight="false" outlineLevel="0" collapsed="false">
      <c r="A10670" s="2" t="n">
        <v>62</v>
      </c>
      <c r="B10670" s="2" t="s">
        <v>163</v>
      </c>
      <c r="C10670" s="2" t="n">
        <v>11</v>
      </c>
      <c r="D10670" s="1" t="n">
        <v>62.130516</v>
      </c>
      <c r="E10670" s="1" t="n">
        <v>4.8558536</v>
      </c>
      <c r="F10670" s="1" t="n">
        <v>0.3712578</v>
      </c>
    </row>
    <row r="10671" customFormat="false" ht="13" hidden="false" customHeight="false" outlineLevel="0" collapsed="false">
      <c r="A10671" s="2" t="n">
        <v>62</v>
      </c>
      <c r="B10671" s="2" t="s">
        <v>163</v>
      </c>
      <c r="C10671" s="2" t="n">
        <v>12</v>
      </c>
      <c r="D10671" s="1" t="n">
        <v>62.331184</v>
      </c>
      <c r="E10671" s="1" t="n">
        <v>4.8325257</v>
      </c>
      <c r="F10671" s="1" t="n">
        <v>0.37266457</v>
      </c>
    </row>
    <row r="10672" customFormat="false" ht="13" hidden="false" customHeight="false" outlineLevel="0" collapsed="false">
      <c r="A10672" s="2" t="n">
        <v>62</v>
      </c>
      <c r="B10672" s="2" t="s">
        <v>163</v>
      </c>
      <c r="C10672" s="2" t="n">
        <v>13</v>
      </c>
      <c r="D10672" s="1" t="n">
        <v>62.531857</v>
      </c>
      <c r="E10672" s="1" t="n">
        <v>4.7903833</v>
      </c>
      <c r="F10672" s="1" t="n">
        <v>0.37499055</v>
      </c>
    </row>
    <row r="10673" customFormat="false" ht="13" hidden="false" customHeight="false" outlineLevel="0" collapsed="false">
      <c r="A10673" s="2" t="n">
        <v>62</v>
      </c>
      <c r="B10673" s="2" t="s">
        <v>163</v>
      </c>
      <c r="C10673" s="2" t="n">
        <v>14</v>
      </c>
      <c r="D10673" s="1" t="n">
        <v>62.73253</v>
      </c>
      <c r="E10673" s="1" t="n">
        <v>4.7685595</v>
      </c>
      <c r="F10673" s="1" t="n">
        <v>0.3786534</v>
      </c>
    </row>
    <row r="10674" customFormat="false" ht="13" hidden="false" customHeight="false" outlineLevel="0" collapsed="false">
      <c r="A10674" s="2" t="n">
        <v>62</v>
      </c>
      <c r="B10674" s="2" t="s">
        <v>163</v>
      </c>
      <c r="C10674" s="2" t="n">
        <v>15</v>
      </c>
      <c r="D10674" s="1" t="n">
        <v>62.9332</v>
      </c>
      <c r="E10674" s="1" t="n">
        <v>4.7326517</v>
      </c>
      <c r="F10674" s="1" t="n">
        <v>0.38347927</v>
      </c>
    </row>
    <row r="10675" customFormat="false" ht="13" hidden="false" customHeight="false" outlineLevel="0" collapsed="false">
      <c r="A10675" s="2" t="n">
        <v>62</v>
      </c>
      <c r="B10675" s="2" t="s">
        <v>163</v>
      </c>
      <c r="C10675" s="2" t="n">
        <v>16</v>
      </c>
      <c r="D10675" s="1" t="n">
        <v>63.133873</v>
      </c>
      <c r="E10675" s="1" t="n">
        <v>4.700664</v>
      </c>
      <c r="F10675" s="1" t="n">
        <v>0.3888051</v>
      </c>
    </row>
    <row r="10676" customFormat="false" ht="13" hidden="false" customHeight="false" outlineLevel="0" collapsed="false">
      <c r="A10676" s="2" t="n">
        <v>62</v>
      </c>
      <c r="B10676" s="2" t="s">
        <v>163</v>
      </c>
      <c r="C10676" s="2" t="n">
        <v>17</v>
      </c>
      <c r="D10676" s="1" t="n">
        <v>63.33454</v>
      </c>
      <c r="E10676" s="1" t="n">
        <v>4.6697955</v>
      </c>
      <c r="F10676" s="1" t="n">
        <v>0.39380935</v>
      </c>
    </row>
    <row r="10677" customFormat="false" ht="13" hidden="false" customHeight="false" outlineLevel="0" collapsed="false">
      <c r="A10677" s="2" t="n">
        <v>62</v>
      </c>
      <c r="B10677" s="2" t="s">
        <v>163</v>
      </c>
      <c r="C10677" s="2" t="n">
        <v>18</v>
      </c>
      <c r="D10677" s="1" t="n">
        <v>63.535213</v>
      </c>
      <c r="E10677" s="1" t="n">
        <v>4.6272755</v>
      </c>
      <c r="F10677" s="1" t="n">
        <v>0.39784643</v>
      </c>
    </row>
    <row r="10678" customFormat="false" ht="13" hidden="false" customHeight="false" outlineLevel="0" collapsed="false">
      <c r="A10678" s="2" t="n">
        <v>62</v>
      </c>
      <c r="B10678" s="2" t="s">
        <v>163</v>
      </c>
      <c r="C10678" s="2" t="n">
        <v>19</v>
      </c>
      <c r="D10678" s="1" t="n">
        <v>63.735886</v>
      </c>
      <c r="E10678" s="1" t="n">
        <v>4.5996623</v>
      </c>
      <c r="F10678" s="1" t="n">
        <v>0.4007188</v>
      </c>
    </row>
    <row r="10679" customFormat="false" ht="13" hidden="false" customHeight="false" outlineLevel="0" collapsed="false">
      <c r="A10679" s="2" t="n">
        <v>62</v>
      </c>
      <c r="B10679" s="2" t="s">
        <v>163</v>
      </c>
      <c r="C10679" s="2" t="n">
        <v>20</v>
      </c>
      <c r="D10679" s="1" t="n">
        <v>63.936558</v>
      </c>
      <c r="E10679" s="1" t="n">
        <v>4.5593324</v>
      </c>
      <c r="F10679" s="1" t="n">
        <v>0.40272108</v>
      </c>
    </row>
    <row r="10680" customFormat="false" ht="13" hidden="false" customHeight="false" outlineLevel="0" collapsed="false">
      <c r="A10680" s="2" t="n">
        <v>62</v>
      </c>
      <c r="B10680" s="2" t="s">
        <v>163</v>
      </c>
      <c r="C10680" s="2" t="n">
        <v>21</v>
      </c>
      <c r="D10680" s="1" t="n">
        <v>64.13723</v>
      </c>
      <c r="E10680" s="1" t="n">
        <v>4.529192</v>
      </c>
      <c r="F10680" s="1" t="n">
        <v>0.40446505</v>
      </c>
    </row>
    <row r="10681" customFormat="false" ht="13" hidden="false" customHeight="false" outlineLevel="0" collapsed="false">
      <c r="A10681" s="2" t="n">
        <v>62</v>
      </c>
      <c r="B10681" s="2" t="s">
        <v>163</v>
      </c>
      <c r="C10681" s="2" t="n">
        <v>22</v>
      </c>
      <c r="D10681" s="1" t="n">
        <v>64.3379</v>
      </c>
      <c r="E10681" s="1" t="n">
        <v>4.497572</v>
      </c>
      <c r="F10681" s="1" t="n">
        <v>0.4065798</v>
      </c>
    </row>
    <row r="10682" customFormat="false" ht="13" hidden="false" customHeight="false" outlineLevel="0" collapsed="false">
      <c r="A10682" s="2" t="n">
        <v>62</v>
      </c>
      <c r="B10682" s="2" t="s">
        <v>163</v>
      </c>
      <c r="C10682" s="2" t="n">
        <v>23</v>
      </c>
      <c r="D10682" s="1" t="n">
        <v>64.538574</v>
      </c>
      <c r="E10682" s="1" t="n">
        <v>4.4590406</v>
      </c>
      <c r="F10682" s="1" t="n">
        <v>0.40944022</v>
      </c>
    </row>
    <row r="10683" customFormat="false" ht="13" hidden="false" customHeight="false" outlineLevel="0" collapsed="false">
      <c r="A10683" s="2" t="n">
        <v>62</v>
      </c>
      <c r="B10683" s="2" t="s">
        <v>163</v>
      </c>
      <c r="C10683" s="2" t="n">
        <v>24</v>
      </c>
      <c r="D10683" s="1" t="n">
        <v>64.73924</v>
      </c>
      <c r="E10683" s="1" t="n">
        <v>4.4250846</v>
      </c>
      <c r="F10683" s="1" t="n">
        <v>0.41303575</v>
      </c>
    </row>
    <row r="10684" customFormat="false" ht="13" hidden="false" customHeight="false" outlineLevel="0" collapsed="false">
      <c r="A10684" s="2" t="n">
        <v>62</v>
      </c>
      <c r="B10684" s="2" t="s">
        <v>163</v>
      </c>
      <c r="C10684" s="2" t="n">
        <v>25</v>
      </c>
      <c r="D10684" s="1" t="n">
        <v>64.93992</v>
      </c>
      <c r="E10684" s="1" t="n">
        <v>4.395709</v>
      </c>
      <c r="F10684" s="1" t="n">
        <v>0.41698694</v>
      </c>
    </row>
    <row r="10685" customFormat="false" ht="13" hidden="false" customHeight="false" outlineLevel="0" collapsed="false">
      <c r="A10685" s="2" t="n">
        <v>62</v>
      </c>
      <c r="B10685" s="2" t="s">
        <v>163</v>
      </c>
      <c r="C10685" s="2" t="n">
        <v>26</v>
      </c>
      <c r="D10685" s="1" t="n">
        <v>65.14059</v>
      </c>
      <c r="E10685" s="1" t="n">
        <v>4.3573956</v>
      </c>
      <c r="F10685" s="1" t="n">
        <v>0.42070773</v>
      </c>
    </row>
    <row r="10686" customFormat="false" ht="13" hidden="false" customHeight="false" outlineLevel="0" collapsed="false">
      <c r="A10686" s="2" t="n">
        <v>62</v>
      </c>
      <c r="B10686" s="2" t="s">
        <v>163</v>
      </c>
      <c r="C10686" s="2" t="n">
        <v>27</v>
      </c>
      <c r="D10686" s="1" t="n">
        <v>65.341255</v>
      </c>
      <c r="E10686" s="1" t="n">
        <v>4.3142257</v>
      </c>
      <c r="F10686" s="1" t="n">
        <v>0.42363584</v>
      </c>
    </row>
    <row r="10687" customFormat="false" ht="13" hidden="false" customHeight="false" outlineLevel="0" collapsed="false">
      <c r="A10687" s="2" t="n">
        <v>62</v>
      </c>
      <c r="B10687" s="2" t="s">
        <v>163</v>
      </c>
      <c r="C10687" s="2" t="n">
        <v>28</v>
      </c>
      <c r="D10687" s="1" t="n">
        <v>65.54193</v>
      </c>
      <c r="E10687" s="1" t="n">
        <v>4.285454</v>
      </c>
      <c r="F10687" s="1" t="n">
        <v>0.4254216</v>
      </c>
    </row>
    <row r="10688" customFormat="false" ht="13" hidden="false" customHeight="false" outlineLevel="0" collapsed="false">
      <c r="A10688" s="2" t="n">
        <v>62</v>
      </c>
      <c r="B10688" s="2" t="s">
        <v>163</v>
      </c>
      <c r="C10688" s="2" t="n">
        <v>29</v>
      </c>
      <c r="D10688" s="1" t="n">
        <v>65.7426</v>
      </c>
      <c r="E10688" s="1" t="n">
        <v>4.248405</v>
      </c>
      <c r="F10688" s="1" t="n">
        <v>0.42603046</v>
      </c>
    </row>
    <row r="10689" customFormat="false" ht="13" hidden="false" customHeight="false" outlineLevel="0" collapsed="false">
      <c r="A10689" s="2" t="n">
        <v>62</v>
      </c>
      <c r="B10689" s="2" t="s">
        <v>163</v>
      </c>
      <c r="C10689" s="2" t="n">
        <v>30</v>
      </c>
      <c r="D10689" s="1" t="n">
        <v>65.943275</v>
      </c>
      <c r="E10689" s="1" t="n">
        <v>4.2069077</v>
      </c>
      <c r="F10689" s="1" t="n">
        <v>0.42571217</v>
      </c>
    </row>
    <row r="10690" customFormat="false" ht="13" hidden="false" customHeight="false" outlineLevel="0" collapsed="false">
      <c r="A10690" s="2" t="n">
        <v>62</v>
      </c>
      <c r="B10690" s="2" t="s">
        <v>163</v>
      </c>
      <c r="C10690" s="2" t="n">
        <v>31</v>
      </c>
      <c r="D10690" s="1" t="n">
        <v>66.14394</v>
      </c>
      <c r="E10690" s="1" t="n">
        <v>4.171277</v>
      </c>
      <c r="F10690" s="1" t="n">
        <v>0.42486992</v>
      </c>
    </row>
    <row r="10691" customFormat="false" ht="13" hidden="false" customHeight="false" outlineLevel="0" collapsed="false">
      <c r="A10691" s="2" t="n">
        <v>62</v>
      </c>
      <c r="B10691" s="2" t="s">
        <v>163</v>
      </c>
      <c r="C10691" s="2" t="n">
        <v>32</v>
      </c>
      <c r="D10691" s="1" t="n">
        <v>66.34462</v>
      </c>
      <c r="E10691" s="1" t="n">
        <v>4.143069</v>
      </c>
      <c r="F10691" s="1" t="n">
        <v>0.42395857</v>
      </c>
    </row>
    <row r="10692" customFormat="false" ht="13" hidden="false" customHeight="false" outlineLevel="0" collapsed="false">
      <c r="A10692" s="2" t="n">
        <v>62</v>
      </c>
      <c r="B10692" s="2" t="s">
        <v>163</v>
      </c>
      <c r="C10692" s="2" t="n">
        <v>33</v>
      </c>
      <c r="D10692" s="1" t="n">
        <v>66.54529</v>
      </c>
      <c r="E10692" s="1" t="n">
        <v>4.1049886</v>
      </c>
      <c r="F10692" s="1" t="n">
        <v>0.4234282</v>
      </c>
    </row>
    <row r="10693" customFormat="false" ht="13" hidden="false" customHeight="false" outlineLevel="0" collapsed="false">
      <c r="A10693" s="2" t="n">
        <v>62</v>
      </c>
      <c r="B10693" s="2" t="s">
        <v>163</v>
      </c>
      <c r="C10693" s="2" t="n">
        <v>34</v>
      </c>
      <c r="D10693" s="1" t="n">
        <v>66.74596</v>
      </c>
      <c r="E10693" s="1" t="n">
        <v>4.0618157</v>
      </c>
      <c r="F10693" s="1" t="n">
        <v>0.42371204</v>
      </c>
    </row>
    <row r="10694" customFormat="false" ht="13" hidden="false" customHeight="false" outlineLevel="0" collapsed="false">
      <c r="A10694" s="2" t="n">
        <v>62</v>
      </c>
      <c r="B10694" s="2" t="s">
        <v>163</v>
      </c>
      <c r="C10694" s="2" t="n">
        <v>35</v>
      </c>
      <c r="D10694" s="1" t="n">
        <v>66.94663</v>
      </c>
      <c r="E10694" s="1" t="n">
        <v>4.0305853</v>
      </c>
      <c r="F10694" s="1" t="n">
        <v>0.42514873</v>
      </c>
    </row>
    <row r="10695" customFormat="false" ht="13" hidden="false" customHeight="false" outlineLevel="0" collapsed="false">
      <c r="A10695" s="2" t="n">
        <v>62</v>
      </c>
      <c r="B10695" s="2" t="s">
        <v>163</v>
      </c>
      <c r="C10695" s="2" t="n">
        <v>36</v>
      </c>
      <c r="D10695" s="1" t="n">
        <v>67.1473</v>
      </c>
      <c r="E10695" s="1" t="n">
        <v>4.0000305</v>
      </c>
      <c r="F10695" s="1" t="n">
        <v>0.42785695</v>
      </c>
    </row>
    <row r="10696" customFormat="false" ht="13" hidden="false" customHeight="false" outlineLevel="0" collapsed="false">
      <c r="A10696" s="2" t="n">
        <v>62</v>
      </c>
      <c r="B10696" s="2" t="s">
        <v>163</v>
      </c>
      <c r="C10696" s="2" t="n">
        <v>37</v>
      </c>
      <c r="D10696" s="1" t="n">
        <v>67.34798</v>
      </c>
      <c r="E10696" s="1" t="n">
        <v>3.9608948</v>
      </c>
      <c r="F10696" s="1" t="n">
        <v>0.4315188</v>
      </c>
    </row>
    <row r="10697" customFormat="false" ht="13" hidden="false" customHeight="false" outlineLevel="0" collapsed="false">
      <c r="A10697" s="2" t="n">
        <v>62</v>
      </c>
      <c r="B10697" s="2" t="s">
        <v>163</v>
      </c>
      <c r="C10697" s="2" t="n">
        <v>38</v>
      </c>
      <c r="D10697" s="1" t="n">
        <v>67.548645</v>
      </c>
      <c r="E10697" s="1" t="n">
        <v>3.9197326</v>
      </c>
      <c r="F10697" s="1" t="n">
        <v>0.43534553</v>
      </c>
    </row>
    <row r="10698" customFormat="false" ht="13" hidden="false" customHeight="false" outlineLevel="0" collapsed="false">
      <c r="A10698" s="2" t="n">
        <v>62</v>
      </c>
      <c r="B10698" s="2" t="s">
        <v>163</v>
      </c>
      <c r="C10698" s="2" t="n">
        <v>39</v>
      </c>
      <c r="D10698" s="1" t="n">
        <v>67.74931</v>
      </c>
      <c r="E10698" s="1" t="n">
        <v>3.8879092</v>
      </c>
      <c r="F10698" s="1" t="n">
        <v>0.43826005</v>
      </c>
    </row>
    <row r="10699" customFormat="false" ht="13" hidden="false" customHeight="false" outlineLevel="0" collapsed="false">
      <c r="A10699" s="2" t="n">
        <v>62</v>
      </c>
      <c r="B10699" s="2" t="s">
        <v>163</v>
      </c>
      <c r="C10699" s="2" t="n">
        <v>40</v>
      </c>
      <c r="D10699" s="1" t="n">
        <v>67.94999</v>
      </c>
      <c r="E10699" s="1" t="n">
        <v>3.8477807</v>
      </c>
      <c r="F10699" s="1" t="n">
        <v>0.43926316</v>
      </c>
    </row>
    <row r="10700" customFormat="false" ht="13" hidden="false" customHeight="false" outlineLevel="0" collapsed="false">
      <c r="A10700" s="2" t="n">
        <v>62</v>
      </c>
      <c r="B10700" s="2" t="s">
        <v>163</v>
      </c>
      <c r="C10700" s="2" t="n">
        <v>41</v>
      </c>
      <c r="D10700" s="1" t="n">
        <v>68.15066</v>
      </c>
      <c r="E10700" s="1" t="n">
        <v>3.7989862</v>
      </c>
      <c r="F10700" s="1" t="n">
        <v>0.43782488</v>
      </c>
    </row>
    <row r="10701" customFormat="false" ht="13" hidden="false" customHeight="false" outlineLevel="0" collapsed="false">
      <c r="A10701" s="2" t="n">
        <v>62</v>
      </c>
      <c r="B10701" s="2" t="s">
        <v>163</v>
      </c>
      <c r="C10701" s="2" t="n">
        <v>42</v>
      </c>
      <c r="D10701" s="1" t="n">
        <v>68.35133</v>
      </c>
      <c r="E10701" s="1" t="n">
        <v>3.7660317</v>
      </c>
      <c r="F10701" s="1" t="n">
        <v>0.43407676</v>
      </c>
    </row>
    <row r="10702" customFormat="false" ht="13" hidden="false" customHeight="false" outlineLevel="0" collapsed="false">
      <c r="A10702" s="2" t="n">
        <v>62</v>
      </c>
      <c r="B10702" s="2" t="s">
        <v>163</v>
      </c>
      <c r="C10702" s="2" t="n">
        <v>43</v>
      </c>
      <c r="D10702" s="1" t="n">
        <v>68.552</v>
      </c>
      <c r="E10702" s="1" t="n">
        <v>3.736481</v>
      </c>
      <c r="F10702" s="1" t="n">
        <v>0.42870486</v>
      </c>
    </row>
    <row r="10703" customFormat="false" ht="13" hidden="false" customHeight="false" outlineLevel="0" collapsed="false">
      <c r="A10703" s="2" t="n">
        <v>62</v>
      </c>
      <c r="B10703" s="2" t="s">
        <v>163</v>
      </c>
      <c r="C10703" s="2" t="n">
        <v>44</v>
      </c>
      <c r="D10703" s="1" t="n">
        <v>68.75267</v>
      </c>
      <c r="E10703" s="1" t="n">
        <v>3.6970048</v>
      </c>
      <c r="F10703" s="1" t="n">
        <v>0.42266187</v>
      </c>
    </row>
    <row r="10704" customFormat="false" ht="13" hidden="false" customHeight="false" outlineLevel="0" collapsed="false">
      <c r="A10704" s="2" t="n">
        <v>62</v>
      </c>
      <c r="B10704" s="2" t="s">
        <v>163</v>
      </c>
      <c r="C10704" s="2" t="n">
        <v>45</v>
      </c>
      <c r="D10704" s="1" t="n">
        <v>68.95335</v>
      </c>
      <c r="E10704" s="1" t="n">
        <v>3.6580522</v>
      </c>
      <c r="F10704" s="1" t="n">
        <v>0.4168247</v>
      </c>
    </row>
    <row r="10705" customFormat="false" ht="13" hidden="false" customHeight="false" outlineLevel="0" collapsed="false">
      <c r="A10705" s="2" t="n">
        <v>62</v>
      </c>
      <c r="B10705" s="2" t="s">
        <v>163</v>
      </c>
      <c r="C10705" s="2" t="n">
        <v>46</v>
      </c>
      <c r="D10705" s="1" t="n">
        <v>69.154015</v>
      </c>
      <c r="E10705" s="1" t="n">
        <v>3.6299453</v>
      </c>
      <c r="F10705" s="1" t="n">
        <v>0.4117443</v>
      </c>
    </row>
    <row r="10706" customFormat="false" ht="13" hidden="false" customHeight="false" outlineLevel="0" collapsed="false">
      <c r="A10706" s="2" t="n">
        <v>62</v>
      </c>
      <c r="B10706" s="2" t="s">
        <v>163</v>
      </c>
      <c r="C10706" s="2" t="n">
        <v>47</v>
      </c>
      <c r="D10706" s="1" t="n">
        <v>69.35469</v>
      </c>
      <c r="E10706" s="1" t="n">
        <v>3.5966332</v>
      </c>
      <c r="F10706" s="1" t="n">
        <v>0.4075554</v>
      </c>
    </row>
    <row r="10707" customFormat="false" ht="13" hidden="false" customHeight="false" outlineLevel="0" collapsed="false">
      <c r="A10707" s="2" t="n">
        <v>62</v>
      </c>
      <c r="B10707" s="2" t="s">
        <v>163</v>
      </c>
      <c r="C10707" s="2" t="n">
        <v>48</v>
      </c>
      <c r="D10707" s="1" t="n">
        <v>69.55536</v>
      </c>
      <c r="E10707" s="1" t="n">
        <v>3.55896</v>
      </c>
      <c r="F10707" s="1" t="n">
        <v>0.40408257</v>
      </c>
    </row>
    <row r="10708" customFormat="false" ht="13" hidden="false" customHeight="false" outlineLevel="0" collapsed="false">
      <c r="A10708" s="2" t="n">
        <v>62</v>
      </c>
      <c r="B10708" s="2" t="s">
        <v>163</v>
      </c>
      <c r="C10708" s="2" t="n">
        <v>49</v>
      </c>
      <c r="D10708" s="1" t="n">
        <v>69.75603</v>
      </c>
      <c r="E10708" s="1" t="n">
        <v>3.529932</v>
      </c>
      <c r="F10708" s="1" t="n">
        <v>0.4010446</v>
      </c>
    </row>
    <row r="10709" customFormat="false" ht="13" hidden="false" customHeight="false" outlineLevel="0" collapsed="false">
      <c r="A10709" s="2" t="n">
        <v>62</v>
      </c>
      <c r="B10709" s="2" t="s">
        <v>163</v>
      </c>
      <c r="C10709" s="2" t="n">
        <v>50</v>
      </c>
      <c r="D10709" s="1" t="n">
        <v>69.9567</v>
      </c>
      <c r="E10709" s="1" t="n">
        <v>3.4873047</v>
      </c>
      <c r="F10709" s="1" t="n">
        <v>0.39832795</v>
      </c>
    </row>
    <row r="10710" customFormat="false" ht="13" hidden="false" customHeight="false" outlineLevel="0" collapsed="false">
      <c r="A10710" s="2" t="n">
        <v>62</v>
      </c>
      <c r="B10710" s="2" t="s">
        <v>163</v>
      </c>
      <c r="C10710" s="2" t="n">
        <v>51</v>
      </c>
      <c r="D10710" s="1" t="n">
        <v>70.15737</v>
      </c>
      <c r="E10710" s="1" t="n">
        <v>3.4564579</v>
      </c>
      <c r="F10710" s="1" t="n">
        <v>0.39608946</v>
      </c>
    </row>
    <row r="10711" customFormat="false" ht="13" hidden="false" customHeight="false" outlineLevel="0" collapsed="false">
      <c r="A10711" s="2" t="n">
        <v>62</v>
      </c>
      <c r="B10711" s="2" t="s">
        <v>163</v>
      </c>
      <c r="C10711" s="2" t="n">
        <v>52</v>
      </c>
      <c r="D10711" s="1" t="n">
        <v>70.35805</v>
      </c>
      <c r="E10711" s="1" t="n">
        <v>3.4216557</v>
      </c>
      <c r="F10711" s="1" t="n">
        <v>0.39463475</v>
      </c>
    </row>
    <row r="10712" customFormat="false" ht="13" hidden="false" customHeight="false" outlineLevel="0" collapsed="false">
      <c r="A10712" s="2" t="n">
        <v>62</v>
      </c>
      <c r="B10712" s="2" t="s">
        <v>163</v>
      </c>
      <c r="C10712" s="2" t="n">
        <v>53</v>
      </c>
      <c r="D10712" s="1" t="n">
        <v>70.558716</v>
      </c>
      <c r="E10712" s="1" t="n">
        <v>3.3952153</v>
      </c>
      <c r="F10712" s="1" t="n">
        <v>0.3941184</v>
      </c>
    </row>
    <row r="10713" customFormat="false" ht="13" hidden="false" customHeight="false" outlineLevel="0" collapsed="false">
      <c r="A10713" s="2" t="n">
        <v>62</v>
      </c>
      <c r="B10713" s="2" t="s">
        <v>163</v>
      </c>
      <c r="C10713" s="2" t="n">
        <v>54</v>
      </c>
      <c r="D10713" s="1" t="n">
        <v>70.759384</v>
      </c>
      <c r="E10713" s="1" t="n">
        <v>3.3632083</v>
      </c>
      <c r="F10713" s="1" t="n">
        <v>0.3943022</v>
      </c>
    </row>
    <row r="10714" customFormat="false" ht="13" hidden="false" customHeight="false" outlineLevel="0" collapsed="false">
      <c r="A10714" s="2" t="n">
        <v>62</v>
      </c>
      <c r="B10714" s="2" t="s">
        <v>163</v>
      </c>
      <c r="C10714" s="2" t="n">
        <v>55</v>
      </c>
      <c r="D10714" s="1" t="n">
        <v>70.96006</v>
      </c>
      <c r="E10714" s="1" t="n">
        <v>3.3255525</v>
      </c>
      <c r="F10714" s="1" t="n">
        <v>0.3945833</v>
      </c>
    </row>
    <row r="10715" customFormat="false" ht="13" hidden="false" customHeight="false" outlineLevel="0" collapsed="false">
      <c r="A10715" s="2" t="n">
        <v>62</v>
      </c>
      <c r="B10715" s="2" t="s">
        <v>163</v>
      </c>
      <c r="C10715" s="2" t="n">
        <v>56</v>
      </c>
      <c r="D10715" s="1" t="n">
        <v>71.16073</v>
      </c>
      <c r="E10715" s="1" t="n">
        <v>3.2870545</v>
      </c>
      <c r="F10715" s="1" t="n">
        <v>0.39425892</v>
      </c>
    </row>
    <row r="10716" customFormat="false" ht="13" hidden="false" customHeight="false" outlineLevel="0" collapsed="false">
      <c r="A10716" s="2" t="n">
        <v>62</v>
      </c>
      <c r="B10716" s="2" t="s">
        <v>163</v>
      </c>
      <c r="C10716" s="2" t="n">
        <v>57</v>
      </c>
      <c r="D10716" s="1" t="n">
        <v>71.361404</v>
      </c>
      <c r="E10716" s="1" t="n">
        <v>3.2566555</v>
      </c>
      <c r="F10716" s="1" t="n">
        <v>0.39289442</v>
      </c>
    </row>
    <row r="10717" customFormat="false" ht="13" hidden="false" customHeight="false" outlineLevel="0" collapsed="false">
      <c r="A10717" s="2" t="n">
        <v>62</v>
      </c>
      <c r="B10717" s="2" t="s">
        <v>163</v>
      </c>
      <c r="C10717" s="2" t="n">
        <v>58</v>
      </c>
      <c r="D10717" s="1" t="n">
        <v>71.56207</v>
      </c>
      <c r="E10717" s="1" t="n">
        <v>3.2213736</v>
      </c>
      <c r="F10717" s="1" t="n">
        <v>0.39050627</v>
      </c>
    </row>
    <row r="10718" customFormat="false" ht="13" hidden="false" customHeight="false" outlineLevel="0" collapsed="false">
      <c r="A10718" s="2" t="n">
        <v>62</v>
      </c>
      <c r="B10718" s="2" t="s">
        <v>163</v>
      </c>
      <c r="C10718" s="2" t="n">
        <v>59</v>
      </c>
      <c r="D10718" s="1" t="n">
        <v>71.76275</v>
      </c>
      <c r="E10718" s="1" t="n">
        <v>3.1879003</v>
      </c>
      <c r="F10718" s="1" t="n">
        <v>0.38750672</v>
      </c>
    </row>
    <row r="10719" customFormat="false" ht="13" hidden="false" customHeight="false" outlineLevel="0" collapsed="false">
      <c r="A10719" s="2" t="n">
        <v>62</v>
      </c>
      <c r="B10719" s="2" t="s">
        <v>163</v>
      </c>
      <c r="C10719" s="2" t="n">
        <v>60</v>
      </c>
      <c r="D10719" s="1" t="n">
        <v>71.96342</v>
      </c>
      <c r="E10719" s="1" t="n">
        <v>3.1577606</v>
      </c>
      <c r="F10719" s="1" t="n">
        <v>0.38448894</v>
      </c>
    </row>
    <row r="10720" customFormat="false" ht="13" hidden="false" customHeight="false" outlineLevel="0" collapsed="false">
      <c r="A10720" s="2" t="n">
        <v>62</v>
      </c>
      <c r="B10720" s="2" t="s">
        <v>163</v>
      </c>
      <c r="C10720" s="2" t="n">
        <v>61</v>
      </c>
      <c r="D10720" s="1" t="n">
        <v>72.164085</v>
      </c>
      <c r="E10720" s="1" t="n">
        <v>3.1211553</v>
      </c>
      <c r="F10720" s="1" t="n">
        <v>0.38197556</v>
      </c>
    </row>
    <row r="10721" customFormat="false" ht="13" hidden="false" customHeight="false" outlineLevel="0" collapsed="false">
      <c r="A10721" s="2" t="n">
        <v>62</v>
      </c>
      <c r="B10721" s="2" t="s">
        <v>163</v>
      </c>
      <c r="C10721" s="2" t="n">
        <v>62</v>
      </c>
      <c r="D10721" s="1" t="n">
        <v>72.36476</v>
      </c>
      <c r="E10721" s="1" t="n">
        <v>3.094818</v>
      </c>
      <c r="F10721" s="1" t="n">
        <v>0.3802818</v>
      </c>
    </row>
    <row r="10722" customFormat="false" ht="13" hidden="false" customHeight="false" outlineLevel="0" collapsed="false">
      <c r="A10722" s="2" t="n">
        <v>62</v>
      </c>
      <c r="B10722" s="2" t="s">
        <v>163</v>
      </c>
      <c r="C10722" s="2" t="n">
        <v>63</v>
      </c>
      <c r="D10722" s="1" t="n">
        <v>72.56543</v>
      </c>
      <c r="E10722" s="1" t="n">
        <v>3.0601475</v>
      </c>
      <c r="F10722" s="1" t="n">
        <v>0.3794545</v>
      </c>
    </row>
    <row r="10723" customFormat="false" ht="13" hidden="false" customHeight="false" outlineLevel="0" collapsed="false">
      <c r="A10723" s="2" t="n">
        <v>62</v>
      </c>
      <c r="B10723" s="2" t="s">
        <v>163</v>
      </c>
      <c r="C10723" s="2" t="n">
        <v>64</v>
      </c>
      <c r="D10723" s="1" t="n">
        <v>72.766106</v>
      </c>
      <c r="E10723" s="1" t="n">
        <v>3.0215333</v>
      </c>
      <c r="F10723" s="1" t="n">
        <v>0.37928683</v>
      </c>
    </row>
    <row r="10724" customFormat="false" ht="13" hidden="false" customHeight="false" outlineLevel="0" collapsed="false">
      <c r="A10724" s="2" t="n">
        <v>62</v>
      </c>
      <c r="B10724" s="2" t="s">
        <v>163</v>
      </c>
      <c r="C10724" s="2" t="n">
        <v>65</v>
      </c>
      <c r="D10724" s="1" t="n">
        <v>72.966774</v>
      </c>
      <c r="E10724" s="1" t="n">
        <v>2.997596</v>
      </c>
      <c r="F10724" s="1" t="n">
        <v>0.37936753</v>
      </c>
    </row>
    <row r="10725" customFormat="false" ht="13" hidden="false" customHeight="false" outlineLevel="0" collapsed="false">
      <c r="A10725" s="2" t="n">
        <v>62</v>
      </c>
      <c r="B10725" s="2" t="s">
        <v>163</v>
      </c>
      <c r="C10725" s="2" t="n">
        <v>66</v>
      </c>
      <c r="D10725" s="1" t="n">
        <v>73.16745</v>
      </c>
      <c r="E10725" s="1" t="n">
        <v>2.9669816</v>
      </c>
      <c r="F10725" s="1" t="n">
        <v>0.37916574</v>
      </c>
    </row>
    <row r="10726" customFormat="false" ht="13" hidden="false" customHeight="false" outlineLevel="0" collapsed="false">
      <c r="A10726" s="2" t="n">
        <v>62</v>
      </c>
      <c r="B10726" s="2" t="s">
        <v>163</v>
      </c>
      <c r="C10726" s="2" t="n">
        <v>67</v>
      </c>
      <c r="D10726" s="1" t="n">
        <v>73.36812</v>
      </c>
      <c r="E10726" s="1" t="n">
        <v>2.926021</v>
      </c>
      <c r="F10726" s="1" t="n">
        <v>0.37819362</v>
      </c>
    </row>
    <row r="10727" customFormat="false" ht="13" hidden="false" customHeight="false" outlineLevel="0" collapsed="false">
      <c r="A10727" s="2" t="n">
        <v>62</v>
      </c>
      <c r="B10727" s="2" t="s">
        <v>163</v>
      </c>
      <c r="C10727" s="2" t="n">
        <v>68</v>
      </c>
      <c r="D10727" s="1" t="n">
        <v>73.56879</v>
      </c>
      <c r="E10727" s="1" t="n">
        <v>2.8912697</v>
      </c>
      <c r="F10727" s="1" t="n">
        <v>0.3761904</v>
      </c>
    </row>
    <row r="10728" customFormat="false" ht="13" hidden="false" customHeight="false" outlineLevel="0" collapsed="false">
      <c r="A10728" s="2" t="n">
        <v>62</v>
      </c>
      <c r="B10728" s="2" t="s">
        <v>163</v>
      </c>
      <c r="C10728" s="2" t="n">
        <v>69</v>
      </c>
      <c r="D10728" s="1" t="n">
        <v>73.76946</v>
      </c>
      <c r="E10728" s="1" t="n">
        <v>2.867298</v>
      </c>
      <c r="F10728" s="1" t="n">
        <v>0.37323487</v>
      </c>
    </row>
    <row r="10729" customFormat="false" ht="13" hidden="false" customHeight="false" outlineLevel="0" collapsed="false">
      <c r="A10729" s="2" t="n">
        <v>62</v>
      </c>
      <c r="B10729" s="2" t="s">
        <v>163</v>
      </c>
      <c r="C10729" s="2" t="n">
        <v>70</v>
      </c>
      <c r="D10729" s="1" t="n">
        <v>73.97013</v>
      </c>
      <c r="E10729" s="1" t="n">
        <v>2.8295224</v>
      </c>
      <c r="F10729" s="1" t="n">
        <v>0.36972415</v>
      </c>
    </row>
    <row r="10730" customFormat="false" ht="13" hidden="false" customHeight="false" outlineLevel="0" collapsed="false">
      <c r="A10730" s="2" t="n">
        <v>62</v>
      </c>
      <c r="B10730" s="2" t="s">
        <v>163</v>
      </c>
      <c r="C10730" s="2" t="n">
        <v>71</v>
      </c>
      <c r="D10730" s="1" t="n">
        <v>74.17081</v>
      </c>
      <c r="E10730" s="1" t="n">
        <v>2.8002336</v>
      </c>
      <c r="F10730" s="1" t="n">
        <v>0.36619425</v>
      </c>
    </row>
    <row r="10731" customFormat="false" ht="13" hidden="false" customHeight="false" outlineLevel="0" collapsed="false">
      <c r="A10731" s="2" t="n">
        <v>62</v>
      </c>
      <c r="B10731" s="2" t="s">
        <v>163</v>
      </c>
      <c r="C10731" s="2" t="n">
        <v>72</v>
      </c>
      <c r="D10731" s="1" t="n">
        <v>74.371475</v>
      </c>
      <c r="E10731" s="1" t="n">
        <v>2.7703593</v>
      </c>
      <c r="F10731" s="1" t="n">
        <v>0.36310375</v>
      </c>
    </row>
    <row r="10732" customFormat="false" ht="13" hidden="false" customHeight="false" outlineLevel="0" collapsed="false">
      <c r="A10732" s="2" t="n">
        <v>62</v>
      </c>
      <c r="B10732" s="2" t="s">
        <v>163</v>
      </c>
      <c r="C10732" s="2" t="n">
        <v>73</v>
      </c>
      <c r="D10732" s="1" t="n">
        <v>74.57214</v>
      </c>
      <c r="E10732" s="1" t="n">
        <v>2.7392626</v>
      </c>
      <c r="F10732" s="1" t="n">
        <v>0.3606455</v>
      </c>
    </row>
    <row r="10733" customFormat="false" ht="13" hidden="false" customHeight="false" outlineLevel="0" collapsed="false">
      <c r="A10733" s="2" t="n">
        <v>62</v>
      </c>
      <c r="B10733" s="2" t="s">
        <v>163</v>
      </c>
      <c r="C10733" s="2" t="n">
        <v>74</v>
      </c>
      <c r="D10733" s="1" t="n">
        <v>74.77282</v>
      </c>
      <c r="E10733" s="1" t="n">
        <v>2.7095306</v>
      </c>
      <c r="F10733" s="1" t="n">
        <v>0.35871398</v>
      </c>
    </row>
    <row r="10734" customFormat="false" ht="13" hidden="false" customHeight="false" outlineLevel="0" collapsed="false">
      <c r="A10734" s="2" t="n">
        <v>62</v>
      </c>
      <c r="B10734" s="2" t="s">
        <v>163</v>
      </c>
      <c r="C10734" s="2" t="n">
        <v>75</v>
      </c>
      <c r="D10734" s="1" t="n">
        <v>74.97349</v>
      </c>
      <c r="E10734" s="1" t="n">
        <v>2.684055</v>
      </c>
      <c r="F10734" s="1" t="n">
        <v>0.35697874</v>
      </c>
    </row>
    <row r="10735" customFormat="false" ht="13" hidden="false" customHeight="false" outlineLevel="0" collapsed="false">
      <c r="A10735" s="2" t="n">
        <v>62</v>
      </c>
      <c r="B10735" s="2" t="s">
        <v>163</v>
      </c>
      <c r="C10735" s="2" t="n">
        <v>76</v>
      </c>
      <c r="D10735" s="1" t="n">
        <v>75.174164</v>
      </c>
      <c r="E10735" s="1" t="n">
        <v>2.646469</v>
      </c>
      <c r="F10735" s="1" t="n">
        <v>0.35509464</v>
      </c>
    </row>
    <row r="10736" customFormat="false" ht="13" hidden="false" customHeight="false" outlineLevel="0" collapsed="false">
      <c r="A10736" s="2" t="n">
        <v>62</v>
      </c>
      <c r="B10736" s="2" t="s">
        <v>163</v>
      </c>
      <c r="C10736" s="2" t="n">
        <v>77</v>
      </c>
      <c r="D10736" s="1" t="n">
        <v>75.37483</v>
      </c>
      <c r="E10736" s="1" t="n">
        <v>2.6205482</v>
      </c>
      <c r="F10736" s="1" t="n">
        <v>0.3529073</v>
      </c>
    </row>
    <row r="10737" customFormat="false" ht="13" hidden="false" customHeight="false" outlineLevel="0" collapsed="false">
      <c r="A10737" s="2" t="n">
        <v>62</v>
      </c>
      <c r="B10737" s="2" t="s">
        <v>163</v>
      </c>
      <c r="C10737" s="2" t="n">
        <v>78</v>
      </c>
      <c r="D10737" s="1" t="n">
        <v>75.5755</v>
      </c>
      <c r="E10737" s="1" t="n">
        <v>2.5861008</v>
      </c>
      <c r="F10737" s="1" t="n">
        <v>0.3505357</v>
      </c>
    </row>
    <row r="10738" customFormat="false" ht="13" hidden="false" customHeight="false" outlineLevel="0" collapsed="false">
      <c r="A10738" s="2" t="n">
        <v>62</v>
      </c>
      <c r="B10738" s="2" t="s">
        <v>163</v>
      </c>
      <c r="C10738" s="2" t="n">
        <v>79</v>
      </c>
      <c r="D10738" s="1" t="n">
        <v>75.77618</v>
      </c>
      <c r="E10738" s="1" t="n">
        <v>2.560552</v>
      </c>
      <c r="F10738" s="1" t="n">
        <v>0.34828034</v>
      </c>
    </row>
    <row r="10739" customFormat="false" ht="13" hidden="false" customHeight="false" outlineLevel="0" collapsed="false">
      <c r="A10739" s="2" t="n">
        <v>62</v>
      </c>
      <c r="B10739" s="2" t="s">
        <v>163</v>
      </c>
      <c r="C10739" s="2" t="n">
        <v>80</v>
      </c>
      <c r="D10739" s="1" t="n">
        <v>75.976845</v>
      </c>
      <c r="E10739" s="1" t="n">
        <v>2.5344934</v>
      </c>
      <c r="F10739" s="1" t="n">
        <v>0.34639716</v>
      </c>
    </row>
    <row r="10740" customFormat="false" ht="13" hidden="false" customHeight="false" outlineLevel="0" collapsed="false">
      <c r="A10740" s="2" t="n">
        <v>62</v>
      </c>
      <c r="B10740" s="2" t="s">
        <v>163</v>
      </c>
      <c r="C10740" s="2" t="n">
        <v>81</v>
      </c>
      <c r="D10740" s="1" t="n">
        <v>76.17752</v>
      </c>
      <c r="E10740" s="1" t="n">
        <v>2.5022273</v>
      </c>
      <c r="F10740" s="1" t="n">
        <v>0.34493876</v>
      </c>
    </row>
    <row r="10741" customFormat="false" ht="13" hidden="false" customHeight="false" outlineLevel="0" collapsed="false">
      <c r="A10741" s="2" t="n">
        <v>62</v>
      </c>
      <c r="B10741" s="2" t="s">
        <v>163</v>
      </c>
      <c r="C10741" s="2" t="n">
        <v>82</v>
      </c>
      <c r="D10741" s="1" t="n">
        <v>76.37819</v>
      </c>
      <c r="E10741" s="1" t="n">
        <v>2.4719188</v>
      </c>
      <c r="F10741" s="1" t="n">
        <v>0.34376526</v>
      </c>
    </row>
    <row r="10742" customFormat="false" ht="13" hidden="false" customHeight="false" outlineLevel="0" collapsed="false">
      <c r="A10742" s="2" t="n">
        <v>62</v>
      </c>
      <c r="B10742" s="2" t="s">
        <v>163</v>
      </c>
      <c r="C10742" s="2" t="n">
        <v>83</v>
      </c>
      <c r="D10742" s="1" t="n">
        <v>76.57886</v>
      </c>
      <c r="E10742" s="1" t="n">
        <v>2.439636</v>
      </c>
      <c r="F10742" s="1" t="n">
        <v>0.34271473</v>
      </c>
    </row>
    <row r="10743" customFormat="false" ht="13" hidden="false" customHeight="false" outlineLevel="0" collapsed="false">
      <c r="A10743" s="2" t="n">
        <v>62</v>
      </c>
      <c r="B10743" s="2" t="s">
        <v>163</v>
      </c>
      <c r="C10743" s="2" t="n">
        <v>84</v>
      </c>
      <c r="D10743" s="1" t="n">
        <v>76.77953</v>
      </c>
      <c r="E10743" s="1" t="n">
        <v>2.4173546</v>
      </c>
      <c r="F10743" s="1" t="n">
        <v>0.34180492</v>
      </c>
    </row>
    <row r="10744" customFormat="false" ht="13" hidden="false" customHeight="false" outlineLevel="0" collapsed="false">
      <c r="A10744" s="2" t="n">
        <v>62</v>
      </c>
      <c r="B10744" s="2" t="s">
        <v>163</v>
      </c>
      <c r="C10744" s="2" t="n">
        <v>85</v>
      </c>
      <c r="D10744" s="1" t="n">
        <v>76.9802</v>
      </c>
      <c r="E10744" s="1" t="n">
        <v>2.3846045</v>
      </c>
      <c r="F10744" s="1" t="n">
        <v>0.34124595</v>
      </c>
    </row>
    <row r="10745" customFormat="false" ht="13" hidden="false" customHeight="false" outlineLevel="0" collapsed="false">
      <c r="A10745" s="2" t="n">
        <v>62</v>
      </c>
      <c r="B10745" s="2" t="s">
        <v>163</v>
      </c>
      <c r="C10745" s="2" t="n">
        <v>86</v>
      </c>
      <c r="D10745" s="1" t="n">
        <v>77.18088</v>
      </c>
      <c r="E10745" s="1" t="n">
        <v>2.3546586</v>
      </c>
      <c r="F10745" s="1" t="n">
        <v>0.34129664</v>
      </c>
    </row>
    <row r="10746" customFormat="false" ht="13" hidden="false" customHeight="false" outlineLevel="0" collapsed="false">
      <c r="A10746" s="2" t="n">
        <v>62</v>
      </c>
      <c r="B10746" s="2" t="s">
        <v>163</v>
      </c>
      <c r="C10746" s="2" t="n">
        <v>87</v>
      </c>
      <c r="D10746" s="1" t="n">
        <v>77.381546</v>
      </c>
      <c r="E10746" s="1" t="n">
        <v>2.334513</v>
      </c>
      <c r="F10746" s="1" t="n">
        <v>0.34203926</v>
      </c>
    </row>
    <row r="10747" customFormat="false" ht="13" hidden="false" customHeight="false" outlineLevel="0" collapsed="false">
      <c r="A10747" s="2" t="n">
        <v>62</v>
      </c>
      <c r="B10747" s="2" t="s">
        <v>163</v>
      </c>
      <c r="C10747" s="2" t="n">
        <v>88</v>
      </c>
      <c r="D10747" s="1" t="n">
        <v>77.582214</v>
      </c>
      <c r="E10747" s="1" t="n">
        <v>2.3069592</v>
      </c>
      <c r="F10747" s="1" t="n">
        <v>0.34327736</v>
      </c>
    </row>
    <row r="10748" customFormat="false" ht="13" hidden="false" customHeight="false" outlineLevel="0" collapsed="false">
      <c r="A10748" s="2" t="n">
        <v>62</v>
      </c>
      <c r="B10748" s="2" t="s">
        <v>163</v>
      </c>
      <c r="C10748" s="2" t="n">
        <v>89</v>
      </c>
      <c r="D10748" s="1" t="n">
        <v>77.78289</v>
      </c>
      <c r="E10748" s="1" t="n">
        <v>2.268417</v>
      </c>
      <c r="F10748" s="1" t="n">
        <v>0.34463972</v>
      </c>
    </row>
    <row r="10749" customFormat="false" ht="13" hidden="false" customHeight="false" outlineLevel="0" collapsed="false">
      <c r="A10749" s="2" t="n">
        <v>62</v>
      </c>
      <c r="B10749" s="2" t="s">
        <v>163</v>
      </c>
      <c r="C10749" s="2" t="n">
        <v>90</v>
      </c>
      <c r="D10749" s="1" t="n">
        <v>77.98356</v>
      </c>
      <c r="E10749" s="1" t="n">
        <v>2.2364063</v>
      </c>
      <c r="F10749" s="1" t="n">
        <v>0.34580153</v>
      </c>
    </row>
    <row r="10750" customFormat="false" ht="13" hidden="false" customHeight="false" outlineLevel="0" collapsed="false">
      <c r="A10750" s="2" t="n">
        <v>62</v>
      </c>
      <c r="B10750" s="2" t="s">
        <v>163</v>
      </c>
      <c r="C10750" s="2" t="n">
        <v>91</v>
      </c>
      <c r="D10750" s="1" t="n">
        <v>78.184235</v>
      </c>
      <c r="E10750" s="1" t="n">
        <v>2.2145965</v>
      </c>
      <c r="F10750" s="1" t="n">
        <v>0.34663832</v>
      </c>
    </row>
    <row r="10751" customFormat="false" ht="13" hidden="false" customHeight="false" outlineLevel="0" collapsed="false">
      <c r="A10751" s="2" t="n">
        <v>62</v>
      </c>
      <c r="B10751" s="2" t="s">
        <v>163</v>
      </c>
      <c r="C10751" s="2" t="n">
        <v>92</v>
      </c>
      <c r="D10751" s="1" t="n">
        <v>78.3849</v>
      </c>
      <c r="E10751" s="1" t="n">
        <v>2.180714</v>
      </c>
      <c r="F10751" s="1" t="n">
        <v>0.34723362</v>
      </c>
    </row>
    <row r="10752" customFormat="false" ht="13" hidden="false" customHeight="false" outlineLevel="0" collapsed="false">
      <c r="A10752" s="2" t="n">
        <v>62</v>
      </c>
      <c r="B10752" s="2" t="s">
        <v>163</v>
      </c>
      <c r="C10752" s="2" t="n">
        <v>93</v>
      </c>
      <c r="D10752" s="1" t="n">
        <v>78.58557</v>
      </c>
      <c r="E10752" s="1" t="n">
        <v>2.1569104</v>
      </c>
      <c r="F10752" s="1" t="n">
        <v>0.34779087</v>
      </c>
    </row>
    <row r="10753" customFormat="false" ht="13" hidden="false" customHeight="false" outlineLevel="0" collapsed="false">
      <c r="A10753" s="2" t="n">
        <v>62</v>
      </c>
      <c r="B10753" s="2" t="s">
        <v>163</v>
      </c>
      <c r="C10753" s="2" t="n">
        <v>94</v>
      </c>
      <c r="D10753" s="1" t="n">
        <v>78.78625</v>
      </c>
      <c r="E10753" s="1" t="n">
        <v>2.1180694</v>
      </c>
      <c r="F10753" s="1" t="n">
        <v>0.34859276</v>
      </c>
    </row>
    <row r="10754" customFormat="false" ht="13" hidden="false" customHeight="false" outlineLevel="0" collapsed="false">
      <c r="A10754" s="2" t="n">
        <v>62</v>
      </c>
      <c r="B10754" s="2" t="s">
        <v>163</v>
      </c>
      <c r="C10754" s="2" t="n">
        <v>95</v>
      </c>
      <c r="D10754" s="1" t="n">
        <v>78.98692</v>
      </c>
      <c r="E10754" s="1" t="n">
        <v>2.088129</v>
      </c>
      <c r="F10754" s="1" t="n">
        <v>0.3500933</v>
      </c>
    </row>
    <row r="10755" customFormat="false" ht="13" hidden="false" customHeight="false" outlineLevel="0" collapsed="false">
      <c r="A10755" s="2" t="n">
        <v>62</v>
      </c>
      <c r="B10755" s="2" t="s">
        <v>163</v>
      </c>
      <c r="C10755" s="2" t="n">
        <v>96</v>
      </c>
      <c r="D10755" s="1" t="n">
        <v>79.18759</v>
      </c>
      <c r="E10755" s="1" t="n">
        <v>2.066079</v>
      </c>
      <c r="F10755" s="1" t="n">
        <v>0.3530368</v>
      </c>
    </row>
    <row r="10756" customFormat="false" ht="13" hidden="false" customHeight="false" outlineLevel="0" collapsed="false">
      <c r="A10756" s="2" t="n">
        <v>62</v>
      </c>
      <c r="B10756" s="2" t="s">
        <v>163</v>
      </c>
      <c r="C10756" s="2" t="n">
        <v>97</v>
      </c>
      <c r="D10756" s="1" t="n">
        <v>79.38826</v>
      </c>
      <c r="E10756" s="1" t="n">
        <v>2.0286798</v>
      </c>
      <c r="F10756" s="1" t="n">
        <v>0.35851568</v>
      </c>
    </row>
    <row r="10757" customFormat="false" ht="13" hidden="false" customHeight="false" outlineLevel="0" collapsed="false">
      <c r="A10757" s="2" t="n">
        <v>62</v>
      </c>
      <c r="B10757" s="2" t="s">
        <v>163</v>
      </c>
      <c r="C10757" s="2" t="n">
        <v>98</v>
      </c>
      <c r="D10757" s="1" t="n">
        <v>79.588936</v>
      </c>
      <c r="E10757" s="1" t="n">
        <v>2.0032058</v>
      </c>
      <c r="F10757" s="1" t="n">
        <v>0.36792833</v>
      </c>
    </row>
    <row r="10758" customFormat="false" ht="13" hidden="false" customHeight="false" outlineLevel="0" collapsed="false">
      <c r="A10758" s="2" t="n">
        <v>62</v>
      </c>
      <c r="B10758" s="2" t="s">
        <v>163</v>
      </c>
      <c r="C10758" s="2" t="n">
        <v>99</v>
      </c>
      <c r="D10758" s="1" t="n">
        <v>79.789604</v>
      </c>
      <c r="E10758" s="1" t="n">
        <v>1.9710929</v>
      </c>
      <c r="F10758" s="1" t="n">
        <v>0.3829294</v>
      </c>
    </row>
    <row r="10759" customFormat="false" ht="13" hidden="false" customHeight="false" outlineLevel="0" collapsed="false">
      <c r="A10759" s="2" t="n">
        <v>62</v>
      </c>
      <c r="B10759" s="2" t="s">
        <v>163</v>
      </c>
      <c r="C10759" s="2" t="n">
        <v>100</v>
      </c>
      <c r="D10759" s="1" t="n">
        <v>79.99028</v>
      </c>
      <c r="E10759" s="1" t="n">
        <v>1.9446827</v>
      </c>
      <c r="F10759" s="1" t="n">
        <v>0.40551046</v>
      </c>
    </row>
    <row r="10760" customFormat="false" ht="13" hidden="false" customHeight="false" outlineLevel="0" collapsed="false">
      <c r="A10760" s="2" t="n">
        <v>62</v>
      </c>
      <c r="B10760" s="2" t="s">
        <v>163</v>
      </c>
      <c r="C10760" s="2" t="n">
        <v>101</v>
      </c>
      <c r="D10760" s="1" t="n">
        <v>80.19095</v>
      </c>
      <c r="E10760" s="1" t="n">
        <v>1.908608</v>
      </c>
      <c r="F10760" s="1" t="n">
        <v>0.4382967</v>
      </c>
    </row>
    <row r="10761" customFormat="false" ht="13" hidden="false" customHeight="false" outlineLevel="0" collapsed="false">
      <c r="A10761" s="2" t="n">
        <v>62</v>
      </c>
      <c r="B10761" s="2" t="s">
        <v>163</v>
      </c>
      <c r="C10761" s="2" t="n">
        <v>102</v>
      </c>
      <c r="D10761" s="1" t="n">
        <v>80.39162</v>
      </c>
      <c r="E10761" s="1" t="n">
        <v>1.8702835</v>
      </c>
      <c r="F10761" s="1" t="n">
        <v>0.48500392</v>
      </c>
    </row>
    <row r="10762" customFormat="false" ht="13" hidden="false" customHeight="false" outlineLevel="0" collapsed="false">
      <c r="A10762" s="2" t="n">
        <v>62</v>
      </c>
      <c r="B10762" s="2" t="s">
        <v>163</v>
      </c>
      <c r="C10762" s="2" t="n">
        <v>103</v>
      </c>
      <c r="D10762" s="1" t="n">
        <v>80.59229</v>
      </c>
      <c r="E10762" s="1" t="n">
        <v>1.8284429</v>
      </c>
      <c r="F10762" s="1" t="n">
        <v>0.5508306</v>
      </c>
    </row>
    <row r="10763" customFormat="false" ht="13" hidden="false" customHeight="false" outlineLevel="0" collapsed="false">
      <c r="A10763" s="2" t="n">
        <v>62</v>
      </c>
      <c r="B10763" s="2" t="s">
        <v>163</v>
      </c>
      <c r="C10763" s="2" t="n">
        <v>104</v>
      </c>
      <c r="D10763" s="1" t="n">
        <v>80.79296</v>
      </c>
      <c r="E10763" s="1" t="n">
        <v>1.7873654</v>
      </c>
      <c r="F10763" s="1" t="n">
        <v>0.6423859</v>
      </c>
    </row>
    <row r="10764" customFormat="false" ht="13" hidden="false" customHeight="false" outlineLevel="0" collapsed="false">
      <c r="A10764" s="2" t="n">
        <v>62</v>
      </c>
      <c r="B10764" s="2" t="s">
        <v>163</v>
      </c>
      <c r="C10764" s="2" t="n">
        <v>105</v>
      </c>
      <c r="D10764" s="1" t="n">
        <v>80.99364</v>
      </c>
      <c r="E10764" s="1" t="n">
        <v>1.7371103</v>
      </c>
      <c r="F10764" s="1" t="n">
        <v>0.76676756</v>
      </c>
    </row>
    <row r="10765" customFormat="false" ht="13" hidden="false" customHeight="false" outlineLevel="0" collapsed="false">
      <c r="A10765" s="2" t="n">
        <v>62</v>
      </c>
      <c r="B10765" s="2" t="s">
        <v>163</v>
      </c>
      <c r="C10765" s="2" t="n">
        <v>106</v>
      </c>
      <c r="D10765" s="1" t="n">
        <v>81.194305</v>
      </c>
      <c r="E10765" s="1" t="n">
        <v>1.6804148</v>
      </c>
      <c r="F10765" s="1" t="n">
        <v>0.9295295</v>
      </c>
    </row>
    <row r="10766" customFormat="false" ht="13" hidden="false" customHeight="false" outlineLevel="0" collapsed="false">
      <c r="A10766" s="2" t="n">
        <v>62</v>
      </c>
      <c r="B10766" s="2" t="s">
        <v>163</v>
      </c>
      <c r="C10766" s="2" t="n">
        <v>107</v>
      </c>
      <c r="D10766" s="1" t="n">
        <v>81.39497</v>
      </c>
      <c r="E10766" s="1" t="n">
        <v>1.5996065</v>
      </c>
      <c r="F10766" s="1" t="n">
        <v>1.1315522</v>
      </c>
    </row>
    <row r="10767" customFormat="false" ht="13" hidden="false" customHeight="false" outlineLevel="0" collapsed="false">
      <c r="A10767" s="2" t="n">
        <v>62</v>
      </c>
      <c r="B10767" s="2" t="s">
        <v>163</v>
      </c>
      <c r="C10767" s="2" t="n">
        <v>108</v>
      </c>
      <c r="D10767" s="1" t="n">
        <v>81.59565</v>
      </c>
      <c r="E10767" s="1" t="n">
        <v>1.5013661</v>
      </c>
      <c r="F10767" s="1" t="n">
        <v>1.3653458</v>
      </c>
    </row>
    <row r="10768" customFormat="false" ht="13" hidden="false" customHeight="false" outlineLevel="0" collapsed="false">
      <c r="A10768" s="2" t="n">
        <v>62</v>
      </c>
      <c r="B10768" s="2" t="s">
        <v>163</v>
      </c>
      <c r="C10768" s="2" t="n">
        <v>109</v>
      </c>
      <c r="D10768" s="1" t="n">
        <v>81.79632</v>
      </c>
      <c r="E10768" s="1" t="n">
        <v>1.366947</v>
      </c>
      <c r="F10768" s="1" t="n">
        <v>1.6119825</v>
      </c>
    </row>
    <row r="10769" customFormat="false" ht="13" hidden="false" customHeight="false" outlineLevel="0" collapsed="false">
      <c r="A10769" s="2" t="n">
        <v>62</v>
      </c>
      <c r="B10769" s="2" t="s">
        <v>163</v>
      </c>
      <c r="C10769" s="2" t="n">
        <v>110</v>
      </c>
      <c r="D10769" s="1" t="n">
        <v>81.996994</v>
      </c>
      <c r="E10769" s="1" t="n">
        <v>1.2035708</v>
      </c>
      <c r="F10769" s="1" t="n">
        <v>1.8405081</v>
      </c>
    </row>
    <row r="10770" customFormat="false" ht="13" hidden="false" customHeight="false" outlineLevel="0" collapsed="false">
      <c r="A10770" s="2" t="n">
        <v>62</v>
      </c>
      <c r="B10770" s="2" t="s">
        <v>163</v>
      </c>
      <c r="C10770" s="2" t="n">
        <v>111</v>
      </c>
      <c r="D10770" s="1" t="n">
        <v>82.19766</v>
      </c>
      <c r="E10770" s="1" t="n">
        <v>0.9779408</v>
      </c>
      <c r="F10770" s="1" t="n">
        <v>2.0117595</v>
      </c>
    </row>
    <row r="10771" customFormat="false" ht="13" hidden="false" customHeight="false" outlineLevel="0" collapsed="false">
      <c r="A10771" s="2" t="n">
        <v>62</v>
      </c>
      <c r="B10771" s="2" t="s">
        <v>163</v>
      </c>
      <c r="C10771" s="2" t="n">
        <v>112</v>
      </c>
      <c r="D10771" s="1" t="n">
        <v>82.39833</v>
      </c>
      <c r="E10771" s="1" t="n">
        <v>0.7152656</v>
      </c>
      <c r="F10771" s="1" t="n">
        <v>2.0872116</v>
      </c>
    </row>
    <row r="10772" customFormat="false" ht="13" hidden="false" customHeight="false" outlineLevel="0" collapsed="false">
      <c r="A10772" s="2" t="n">
        <v>62</v>
      </c>
      <c r="B10772" s="2" t="s">
        <v>163</v>
      </c>
      <c r="C10772" s="2" t="n">
        <v>113</v>
      </c>
      <c r="D10772" s="1" t="n">
        <v>82.59901</v>
      </c>
      <c r="E10772" s="1" t="n">
        <v>0.42567965</v>
      </c>
      <c r="F10772" s="1" t="n">
        <v>2.0409112</v>
      </c>
    </row>
    <row r="10773" customFormat="false" ht="13" hidden="false" customHeight="false" outlineLevel="0" collapsed="false">
      <c r="A10773" s="2" t="n">
        <v>62</v>
      </c>
      <c r="B10773" s="2" t="s">
        <v>163</v>
      </c>
      <c r="C10773" s="2" t="n">
        <v>114</v>
      </c>
      <c r="D10773" s="1" t="n">
        <v>82.799675</v>
      </c>
      <c r="E10773" s="1" t="n">
        <v>0.17184031</v>
      </c>
      <c r="F10773" s="1" t="n">
        <v>1.8698847</v>
      </c>
    </row>
    <row r="10774" customFormat="false" ht="13" hidden="false" customHeight="false" outlineLevel="0" collapsed="false">
      <c r="A10774" s="2" t="n">
        <v>62</v>
      </c>
      <c r="B10774" s="2" t="s">
        <v>163</v>
      </c>
      <c r="C10774" s="2" t="n">
        <v>115</v>
      </c>
      <c r="D10774" s="1" t="n">
        <v>83.00035</v>
      </c>
      <c r="E10774" s="1" t="n">
        <v>0.03193412</v>
      </c>
      <c r="F10774" s="1" t="n">
        <v>1.5977206</v>
      </c>
    </row>
    <row r="10775" customFormat="false" ht="13" hidden="false" customHeight="false" outlineLevel="0" collapsed="false">
      <c r="A10775" s="2" t="n">
        <v>62</v>
      </c>
      <c r="B10775" s="2" t="s">
        <v>163</v>
      </c>
      <c r="C10775" s="2" t="n">
        <v>116</v>
      </c>
      <c r="D10775" s="1" t="n">
        <v>83.20102</v>
      </c>
      <c r="E10775" s="1" t="n">
        <v>-0.003381998</v>
      </c>
      <c r="F10775" s="1" t="n">
        <v>1.2685835</v>
      </c>
    </row>
    <row r="10776" customFormat="false" ht="13" hidden="false" customHeight="false" outlineLevel="0" collapsed="false">
      <c r="A10776" s="2" t="n">
        <v>62</v>
      </c>
      <c r="B10776" s="2" t="s">
        <v>163</v>
      </c>
      <c r="C10776" s="2" t="n">
        <v>117</v>
      </c>
      <c r="D10776" s="1" t="n">
        <v>83.40169</v>
      </c>
      <c r="E10776" s="1" t="n">
        <v>-0.008079925</v>
      </c>
      <c r="F10776" s="1" t="n">
        <v>0.9337214</v>
      </c>
    </row>
    <row r="10777" customFormat="false" ht="13" hidden="false" customHeight="false" outlineLevel="0" collapsed="false">
      <c r="A10777" s="2" t="n">
        <v>62</v>
      </c>
      <c r="B10777" s="2" t="s">
        <v>163</v>
      </c>
      <c r="C10777" s="2" t="n">
        <v>118</v>
      </c>
      <c r="D10777" s="1" t="n">
        <v>83.60236</v>
      </c>
      <c r="E10777" s="1" t="n">
        <v>-0.010889961</v>
      </c>
      <c r="F10777" s="1" t="n">
        <v>0.6365172</v>
      </c>
    </row>
    <row r="10778" customFormat="false" ht="13" hidden="false" customHeight="false" outlineLevel="0" collapsed="false">
      <c r="A10778" s="2" t="n">
        <v>62</v>
      </c>
      <c r="B10778" s="2" t="s">
        <v>163</v>
      </c>
      <c r="C10778" s="2" t="n">
        <v>119</v>
      </c>
      <c r="D10778" s="1" t="n">
        <v>83.80303</v>
      </c>
      <c r="E10778" s="1" t="n">
        <v>-0.012822284</v>
      </c>
      <c r="F10778" s="1" t="n">
        <v>0.40251318</v>
      </c>
    </row>
    <row r="10779" customFormat="false" ht="13" hidden="false" customHeight="false" outlineLevel="0" collapsed="false">
      <c r="A10779" s="2" t="n">
        <v>62</v>
      </c>
      <c r="B10779" s="2" t="s">
        <v>163</v>
      </c>
      <c r="C10779" s="2" t="n">
        <v>120</v>
      </c>
      <c r="D10779" s="1" t="n">
        <v>84.00371</v>
      </c>
      <c r="E10779" s="1" t="n">
        <v>-0.014885382</v>
      </c>
      <c r="F10779" s="1" t="n">
        <v>0.23759016</v>
      </c>
    </row>
    <row r="10780" customFormat="false" ht="13" hidden="false" customHeight="false" outlineLevel="0" collapsed="false">
      <c r="A10780" s="2" t="n">
        <v>62</v>
      </c>
      <c r="B10780" s="2" t="s">
        <v>163</v>
      </c>
      <c r="C10780" s="2" t="n">
        <v>121</v>
      </c>
      <c r="D10780" s="1" t="n">
        <v>84.20438</v>
      </c>
      <c r="E10780" s="1" t="n">
        <v>-0.015401601</v>
      </c>
      <c r="F10780" s="1" t="n">
        <v>0.13296777</v>
      </c>
    </row>
    <row r="10781" customFormat="false" ht="13" hidden="false" customHeight="false" outlineLevel="0" collapsed="false">
      <c r="A10781" s="2" t="n">
        <v>62</v>
      </c>
      <c r="B10781" s="2" t="s">
        <v>163</v>
      </c>
      <c r="C10781" s="2" t="n">
        <v>122</v>
      </c>
      <c r="D10781" s="1" t="n">
        <v>84.405045</v>
      </c>
      <c r="E10781" s="1" t="n">
        <v>-0.0182785</v>
      </c>
      <c r="F10781" s="1" t="n">
        <v>0.07298125</v>
      </c>
    </row>
    <row r="10782" customFormat="false" ht="13" hidden="false" customHeight="false" outlineLevel="0" collapsed="false">
      <c r="A10782" s="2" t="n">
        <v>62</v>
      </c>
      <c r="B10782" s="2" t="s">
        <v>163</v>
      </c>
      <c r="C10782" s="2" t="n">
        <v>123</v>
      </c>
      <c r="D10782" s="1" t="n">
        <v>84.60572</v>
      </c>
      <c r="E10782" s="1" t="n">
        <v>-0.019869735</v>
      </c>
      <c r="F10782" s="1" t="n">
        <v>0.04175418</v>
      </c>
    </row>
    <row r="10783" customFormat="false" ht="13" hidden="false" customHeight="false" outlineLevel="0" collapsed="false">
      <c r="A10783" s="2" t="n">
        <v>62</v>
      </c>
      <c r="B10783" s="2" t="s">
        <v>163</v>
      </c>
      <c r="C10783" s="2" t="n">
        <v>124</v>
      </c>
      <c r="D10783" s="1" t="n">
        <v>84.80639</v>
      </c>
      <c r="E10783" s="1" t="n">
        <v>-0.019970411</v>
      </c>
      <c r="F10783" s="1" t="n">
        <v>0.026879145</v>
      </c>
    </row>
    <row r="10784" customFormat="false" ht="13" hidden="false" customHeight="false" outlineLevel="0" collapsed="false">
      <c r="A10784" s="2" t="n">
        <v>62</v>
      </c>
      <c r="B10784" s="2" t="s">
        <v>163</v>
      </c>
      <c r="C10784" s="2" t="n">
        <v>125</v>
      </c>
      <c r="D10784" s="1" t="n">
        <v>85.007065</v>
      </c>
      <c r="E10784" s="1" t="n">
        <v>-0.023133516</v>
      </c>
      <c r="F10784" s="1" t="n">
        <v>0.020272912</v>
      </c>
    </row>
    <row r="10785" customFormat="false" ht="13" hidden="false" customHeight="false" outlineLevel="0" collapsed="false">
      <c r="A10785" s="2" t="n">
        <v>62</v>
      </c>
      <c r="B10785" s="2" t="s">
        <v>163</v>
      </c>
      <c r="C10785" s="2" t="n">
        <v>126</v>
      </c>
      <c r="D10785" s="1" t="n">
        <v>85.20773</v>
      </c>
      <c r="E10785" s="1" t="n">
        <v>-0.022248097</v>
      </c>
      <c r="F10785" s="1" t="n">
        <v>0.017394071</v>
      </c>
    </row>
    <row r="10786" customFormat="false" ht="13" hidden="false" customHeight="false" outlineLevel="0" collapsed="false">
      <c r="A10786" s="2" t="n">
        <v>62</v>
      </c>
      <c r="B10786" s="2" t="s">
        <v>163</v>
      </c>
      <c r="C10786" s="2" t="n">
        <v>127</v>
      </c>
      <c r="D10786" s="1" t="n">
        <v>85.4084</v>
      </c>
      <c r="E10786" s="1" t="n">
        <v>-0.025912337</v>
      </c>
      <c r="F10786" s="1" t="n">
        <v>0.015996475</v>
      </c>
    </row>
    <row r="10787" customFormat="false" ht="13" hidden="false" customHeight="false" outlineLevel="0" collapsed="false">
      <c r="A10787" s="2" t="n">
        <v>62</v>
      </c>
      <c r="B10787" s="2" t="s">
        <v>163</v>
      </c>
      <c r="C10787" s="2" t="n">
        <v>128</v>
      </c>
      <c r="D10787" s="1" t="n">
        <v>85.60908</v>
      </c>
      <c r="E10787" s="1" t="n">
        <v>-0.025387822</v>
      </c>
      <c r="F10787" s="1" t="n">
        <v>0.015093546</v>
      </c>
    </row>
    <row r="10788" customFormat="false" ht="13" hidden="false" customHeight="false" outlineLevel="0" collapsed="false">
      <c r="A10788" s="2" t="n">
        <v>62</v>
      </c>
      <c r="B10788" s="2" t="s">
        <v>163</v>
      </c>
      <c r="C10788" s="2" t="n">
        <v>129</v>
      </c>
      <c r="D10788" s="1" t="n">
        <v>85.80975</v>
      </c>
      <c r="E10788" s="1" t="n">
        <v>-0.027768286</v>
      </c>
      <c r="F10788" s="1" t="n">
        <v>0.014320727</v>
      </c>
    </row>
    <row r="10789" customFormat="false" ht="13" hidden="false" customHeight="false" outlineLevel="0" collapsed="false">
      <c r="A10789" s="2" t="n">
        <v>62</v>
      </c>
      <c r="B10789" s="2" t="s">
        <v>163</v>
      </c>
      <c r="C10789" s="2" t="n">
        <v>130</v>
      </c>
      <c r="D10789" s="1" t="n">
        <v>86.01042</v>
      </c>
      <c r="E10789" s="1" t="n">
        <v>-0.029363696</v>
      </c>
      <c r="F10789" s="1" t="n">
        <v>0.013611254</v>
      </c>
    </row>
    <row r="10790" customFormat="false" ht="13" hidden="false" customHeight="false" outlineLevel="0" collapsed="false">
      <c r="A10790" s="2" t="n">
        <v>62</v>
      </c>
      <c r="B10790" s="2" t="s">
        <v>163</v>
      </c>
      <c r="C10790" s="2" t="n">
        <v>131</v>
      </c>
      <c r="D10790" s="1" t="n">
        <v>86.21109</v>
      </c>
      <c r="E10790" s="1" t="n">
        <v>-0.029916212</v>
      </c>
      <c r="F10790" s="1" t="n">
        <v>0.013031744</v>
      </c>
    </row>
    <row r="10791" customFormat="false" ht="13" hidden="false" customHeight="false" outlineLevel="0" collapsed="false">
      <c r="A10791" s="2" t="n">
        <v>62</v>
      </c>
      <c r="B10791" s="2" t="s">
        <v>163</v>
      </c>
      <c r="C10791" s="2" t="n">
        <v>132</v>
      </c>
      <c r="D10791" s="1" t="n">
        <v>86.411766</v>
      </c>
      <c r="E10791" s="1" t="n">
        <v>-0.030217314</v>
      </c>
      <c r="F10791" s="1" t="n">
        <v>0.01267058</v>
      </c>
    </row>
    <row r="10792" customFormat="false" ht="13" hidden="false" customHeight="false" outlineLevel="0" collapsed="false">
      <c r="A10792" s="2" t="n">
        <v>62</v>
      </c>
      <c r="B10792" s="2" t="s">
        <v>163</v>
      </c>
      <c r="C10792" s="2" t="n">
        <v>133</v>
      </c>
      <c r="D10792" s="1" t="n">
        <v>86.612434</v>
      </c>
      <c r="E10792" s="1" t="n">
        <v>-0.030332562</v>
      </c>
      <c r="F10792" s="1" t="n">
        <v>0.012550916</v>
      </c>
    </row>
    <row r="10793" customFormat="false" ht="13" hidden="false" customHeight="false" outlineLevel="0" collapsed="false">
      <c r="A10793" s="2" t="n">
        <v>62</v>
      </c>
      <c r="B10793" s="2" t="s">
        <v>163</v>
      </c>
      <c r="C10793" s="2" t="n">
        <v>134</v>
      </c>
      <c r="D10793" s="1" t="n">
        <v>86.81311</v>
      </c>
      <c r="E10793" s="1" t="n">
        <v>-0.0319675</v>
      </c>
      <c r="F10793" s="1" t="n">
        <v>0.012591846</v>
      </c>
    </row>
    <row r="10794" customFormat="false" ht="13" hidden="false" customHeight="false" outlineLevel="0" collapsed="false">
      <c r="A10794" s="2" t="n">
        <v>62</v>
      </c>
      <c r="B10794" s="2" t="s">
        <v>163</v>
      </c>
      <c r="C10794" s="2" t="n">
        <v>135</v>
      </c>
      <c r="D10794" s="1" t="n">
        <v>87.01378</v>
      </c>
      <c r="E10794" s="1" t="n">
        <v>-0.034594223</v>
      </c>
      <c r="F10794" s="1" t="n">
        <v>0.012639212</v>
      </c>
    </row>
    <row r="10795" customFormat="false" ht="13" hidden="false" customHeight="false" outlineLevel="0" collapsed="false">
      <c r="A10795" s="2" t="n">
        <v>62</v>
      </c>
      <c r="B10795" s="2" t="s">
        <v>163</v>
      </c>
      <c r="C10795" s="2" t="n">
        <v>136</v>
      </c>
      <c r="D10795" s="1" t="n">
        <v>87.21445</v>
      </c>
      <c r="E10795" s="1" t="n">
        <v>-0.03468058</v>
      </c>
      <c r="F10795" s="1" t="n">
        <v>0.012545687</v>
      </c>
    </row>
    <row r="10796" customFormat="false" ht="13" hidden="false" customHeight="false" outlineLevel="0" collapsed="false">
      <c r="A10796" s="2" t="n">
        <v>62</v>
      </c>
      <c r="B10796" s="2" t="s">
        <v>163</v>
      </c>
      <c r="C10796" s="2" t="n">
        <v>137</v>
      </c>
      <c r="D10796" s="1" t="n">
        <v>87.41512</v>
      </c>
      <c r="E10796" s="1" t="n">
        <v>-0.03685253</v>
      </c>
      <c r="F10796" s="1" t="n">
        <v>0.012243213</v>
      </c>
    </row>
    <row r="10797" customFormat="false" ht="13" hidden="false" customHeight="false" outlineLevel="0" collapsed="false">
      <c r="A10797" s="2" t="n">
        <v>62</v>
      </c>
      <c r="B10797" s="2" t="s">
        <v>163</v>
      </c>
      <c r="C10797" s="2" t="n">
        <v>138</v>
      </c>
      <c r="D10797" s="1" t="n">
        <v>87.61579</v>
      </c>
      <c r="E10797" s="1" t="n">
        <v>-0.037027385</v>
      </c>
      <c r="F10797" s="1" t="n">
        <v>0.011757759</v>
      </c>
    </row>
    <row r="10798" customFormat="false" ht="13" hidden="false" customHeight="false" outlineLevel="0" collapsed="false">
      <c r="A10798" s="2" t="n">
        <v>62</v>
      </c>
      <c r="B10798" s="2" t="s">
        <v>163</v>
      </c>
      <c r="C10798" s="2" t="n">
        <v>139</v>
      </c>
      <c r="D10798" s="1" t="n">
        <v>87.81647</v>
      </c>
      <c r="E10798" s="1" t="n">
        <v>-0.037432034</v>
      </c>
      <c r="F10798" s="1" t="n">
        <v>0.011164391</v>
      </c>
    </row>
    <row r="10799" customFormat="false" ht="13" hidden="false" customHeight="false" outlineLevel="0" collapsed="false">
      <c r="A10799" s="2" t="n">
        <v>62</v>
      </c>
      <c r="B10799" s="2" t="s">
        <v>163</v>
      </c>
      <c r="C10799" s="2" t="n">
        <v>140</v>
      </c>
      <c r="D10799" s="1" t="n">
        <v>88.017136</v>
      </c>
      <c r="E10799" s="1" t="n">
        <v>-0.03839032</v>
      </c>
      <c r="F10799" s="1" t="n">
        <v>0.010526546</v>
      </c>
    </row>
    <row r="10800" customFormat="false" ht="13" hidden="false" customHeight="false" outlineLevel="0" collapsed="false">
      <c r="A10800" s="2" t="n">
        <v>62</v>
      </c>
      <c r="B10800" s="2" t="s">
        <v>163</v>
      </c>
      <c r="C10800" s="2" t="n">
        <v>141</v>
      </c>
      <c r="D10800" s="1" t="n">
        <v>88.217804</v>
      </c>
      <c r="E10800" s="1" t="n">
        <v>-0.039737966</v>
      </c>
      <c r="F10800" s="1" t="n">
        <v>0.009869627</v>
      </c>
    </row>
    <row r="10801" customFormat="false" ht="13" hidden="false" customHeight="false" outlineLevel="0" collapsed="false">
      <c r="A10801" s="2" t="n">
        <v>62</v>
      </c>
      <c r="B10801" s="2" t="s">
        <v>163</v>
      </c>
      <c r="C10801" s="2" t="n">
        <v>142</v>
      </c>
      <c r="D10801" s="1" t="n">
        <v>88.41848</v>
      </c>
      <c r="E10801" s="1" t="n">
        <v>-0.04120736</v>
      </c>
      <c r="F10801" s="1" t="n">
        <v>0.009203488</v>
      </c>
    </row>
    <row r="10802" customFormat="false" ht="13" hidden="false" customHeight="false" outlineLevel="0" collapsed="false">
      <c r="A10802" s="2" t="n">
        <v>62</v>
      </c>
      <c r="B10802" s="2" t="s">
        <v>163</v>
      </c>
      <c r="C10802" s="2" t="n">
        <v>143</v>
      </c>
      <c r="D10802" s="1" t="n">
        <v>88.61915</v>
      </c>
      <c r="E10802" s="1" t="n">
        <v>-0.04102999</v>
      </c>
      <c r="F10802" s="1" t="n">
        <v>0.008564963</v>
      </c>
    </row>
    <row r="10803" customFormat="false" ht="13" hidden="false" customHeight="false" outlineLevel="0" collapsed="false">
      <c r="A10803" s="2" t="n">
        <v>62</v>
      </c>
      <c r="B10803" s="2" t="s">
        <v>163</v>
      </c>
      <c r="C10803" s="2" t="n">
        <v>144</v>
      </c>
      <c r="D10803" s="1" t="n">
        <v>88.819824</v>
      </c>
      <c r="E10803" s="1" t="n">
        <v>-0.042046834</v>
      </c>
      <c r="F10803" s="1" t="n">
        <v>0.008037214</v>
      </c>
    </row>
    <row r="10804" customFormat="false" ht="13" hidden="false" customHeight="false" outlineLevel="0" collapsed="false">
      <c r="A10804" s="2" t="n">
        <v>62</v>
      </c>
      <c r="B10804" s="2" t="s">
        <v>163</v>
      </c>
      <c r="C10804" s="2" t="n">
        <v>145</v>
      </c>
      <c r="D10804" s="1" t="n">
        <v>89.02049</v>
      </c>
      <c r="E10804" s="1" t="n">
        <v>-0.042392347</v>
      </c>
      <c r="F10804" s="1" t="n">
        <v>0.0077246777</v>
      </c>
    </row>
    <row r="10805" customFormat="false" ht="13" hidden="false" customHeight="false" outlineLevel="0" collapsed="false">
      <c r="A10805" s="2" t="n">
        <v>62</v>
      </c>
      <c r="B10805" s="2" t="s">
        <v>163</v>
      </c>
      <c r="C10805" s="2" t="n">
        <v>146</v>
      </c>
      <c r="D10805" s="1" t="n">
        <v>89.22116</v>
      </c>
      <c r="E10805" s="1" t="n">
        <v>-0.04307759</v>
      </c>
      <c r="F10805" s="1" t="n">
        <v>0.0076972246</v>
      </c>
    </row>
    <row r="10806" customFormat="false" ht="13" hidden="false" customHeight="false" outlineLevel="0" collapsed="false">
      <c r="A10806" s="2" t="n">
        <v>62</v>
      </c>
      <c r="B10806" s="2" t="s">
        <v>163</v>
      </c>
      <c r="C10806" s="2" t="n">
        <v>147</v>
      </c>
      <c r="D10806" s="1" t="n">
        <v>89.42184</v>
      </c>
      <c r="E10806" s="1" t="n">
        <v>-0.04266988</v>
      </c>
      <c r="F10806" s="1" t="n">
        <v>0.007939118</v>
      </c>
    </row>
    <row r="10807" customFormat="false" ht="13" hidden="false" customHeight="false" outlineLevel="0" collapsed="false">
      <c r="A10807" s="2" t="n">
        <v>62</v>
      </c>
      <c r="B10807" s="2" t="s">
        <v>163</v>
      </c>
      <c r="C10807" s="2" t="n">
        <v>148</v>
      </c>
      <c r="D10807" s="1" t="n">
        <v>89.62251</v>
      </c>
      <c r="E10807" s="1" t="n">
        <v>-0.044962674</v>
      </c>
      <c r="F10807" s="1" t="n">
        <v>0.008335726</v>
      </c>
    </row>
    <row r="10808" customFormat="false" ht="13" hidden="false" customHeight="false" outlineLevel="0" collapsed="false">
      <c r="A10808" s="2" t="n">
        <v>62</v>
      </c>
      <c r="B10808" s="2" t="s">
        <v>163</v>
      </c>
      <c r="C10808" s="2" t="n">
        <v>149</v>
      </c>
      <c r="D10808" s="1" t="n">
        <v>89.82318</v>
      </c>
      <c r="E10808" s="1" t="n">
        <v>-0.04537359</v>
      </c>
      <c r="F10808" s="1" t="n">
        <v>0.00870946</v>
      </c>
    </row>
    <row r="10809" customFormat="false" ht="13" hidden="false" customHeight="false" outlineLevel="0" collapsed="false">
      <c r="A10809" s="2" t="n">
        <v>62</v>
      </c>
      <c r="B10809" s="2" t="s">
        <v>163</v>
      </c>
      <c r="C10809" s="2" t="n">
        <v>150</v>
      </c>
      <c r="D10809" s="1" t="n">
        <v>90.02385</v>
      </c>
      <c r="E10809" s="1" t="n">
        <v>-0.046285573</v>
      </c>
      <c r="F10809" s="1" t="n">
        <v>0.008890261</v>
      </c>
    </row>
    <row r="10810" customFormat="false" ht="13" hidden="false" customHeight="false" outlineLevel="0" collapsed="false">
      <c r="A10810" s="2" t="n">
        <v>62</v>
      </c>
      <c r="B10810" s="2" t="s">
        <v>163</v>
      </c>
      <c r="C10810" s="2" t="n">
        <v>151</v>
      </c>
      <c r="D10810" s="1" t="n">
        <v>90.22452</v>
      </c>
      <c r="E10810" s="1" t="n">
        <v>-0.047759727</v>
      </c>
      <c r="F10810" s="1" t="n">
        <v>0.008786076</v>
      </c>
    </row>
    <row r="10811" customFormat="false" ht="13" hidden="false" customHeight="false" outlineLevel="0" collapsed="false">
      <c r="A10811" s="2" t="n">
        <v>62</v>
      </c>
      <c r="B10811" s="2" t="s">
        <v>163</v>
      </c>
      <c r="C10811" s="2" t="n">
        <v>152</v>
      </c>
      <c r="D10811" s="1" t="n">
        <v>90.42519</v>
      </c>
      <c r="E10811" s="1" t="n">
        <v>-0.048138034</v>
      </c>
      <c r="F10811" s="1" t="n">
        <v>0.008417283</v>
      </c>
    </row>
    <row r="10812" customFormat="false" ht="13" hidden="false" customHeight="false" outlineLevel="0" collapsed="false">
      <c r="A10812" s="2" t="n">
        <v>62</v>
      </c>
      <c r="B10812" s="2" t="s">
        <v>163</v>
      </c>
      <c r="C10812" s="2" t="n">
        <v>153</v>
      </c>
      <c r="D10812" s="1" t="n">
        <v>90.62587</v>
      </c>
      <c r="E10812" s="1" t="n">
        <v>-0.047974054</v>
      </c>
      <c r="F10812" s="1" t="n">
        <v>0.00789715</v>
      </c>
    </row>
    <row r="10813" customFormat="false" ht="13" hidden="false" customHeight="false" outlineLevel="0" collapsed="false">
      <c r="A10813" s="2" t="n">
        <v>62</v>
      </c>
      <c r="B10813" s="2" t="s">
        <v>163</v>
      </c>
      <c r="C10813" s="2" t="n">
        <v>154</v>
      </c>
      <c r="D10813" s="1" t="n">
        <v>90.82654</v>
      </c>
      <c r="E10813" s="1" t="n">
        <v>-0.048659112</v>
      </c>
      <c r="F10813" s="1" t="n">
        <v>0.007370127</v>
      </c>
    </row>
    <row r="10814" customFormat="false" ht="13" hidden="false" customHeight="false" outlineLevel="0" collapsed="false">
      <c r="A10814" s="2" t="n">
        <v>62</v>
      </c>
      <c r="B10814" s="2" t="s">
        <v>163</v>
      </c>
      <c r="C10814" s="2" t="n">
        <v>155</v>
      </c>
      <c r="D10814" s="1" t="n">
        <v>91.02721</v>
      </c>
      <c r="E10814" s="1" t="n">
        <v>-0.04955106</v>
      </c>
      <c r="F10814" s="1" t="n">
        <v>0.0069414186</v>
      </c>
    </row>
    <row r="10815" customFormat="false" ht="13" hidden="false" customHeight="false" outlineLevel="0" collapsed="false">
      <c r="A10815" s="2" t="n">
        <v>62</v>
      </c>
      <c r="B10815" s="2" t="s">
        <v>163</v>
      </c>
      <c r="C10815" s="2" t="n">
        <v>156</v>
      </c>
      <c r="D10815" s="1" t="n">
        <v>91.227875</v>
      </c>
      <c r="E10815" s="1" t="n">
        <v>-0.049774744</v>
      </c>
      <c r="F10815" s="1" t="n">
        <v>0.006633243</v>
      </c>
    </row>
    <row r="10816" customFormat="false" ht="13" hidden="false" customHeight="false" outlineLevel="0" collapsed="false">
      <c r="A10816" s="2" t="n">
        <v>62</v>
      </c>
      <c r="B10816" s="2" t="s">
        <v>163</v>
      </c>
      <c r="C10816" s="2" t="n">
        <v>157</v>
      </c>
      <c r="D10816" s="1" t="n">
        <v>91.42855</v>
      </c>
      <c r="E10816" s="1" t="n">
        <v>-0.05067137</v>
      </c>
      <c r="F10816" s="1" t="n">
        <v>0.006387215</v>
      </c>
    </row>
    <row r="10817" customFormat="false" ht="13" hidden="false" customHeight="false" outlineLevel="0" collapsed="false">
      <c r="A10817" s="2" t="n">
        <v>62</v>
      </c>
      <c r="B10817" s="2" t="s">
        <v>163</v>
      </c>
      <c r="C10817" s="2" t="n">
        <v>158</v>
      </c>
      <c r="D10817" s="1" t="n">
        <v>91.62923</v>
      </c>
      <c r="E10817" s="1" t="n">
        <v>-0.049928293</v>
      </c>
      <c r="F10817" s="1" t="n">
        <v>0.006110071</v>
      </c>
    </row>
    <row r="10818" customFormat="false" ht="13" hidden="false" customHeight="false" outlineLevel="0" collapsed="false">
      <c r="A10818" s="2" t="n">
        <v>62</v>
      </c>
      <c r="B10818" s="2" t="s">
        <v>163</v>
      </c>
      <c r="C10818" s="2" t="n">
        <v>159</v>
      </c>
      <c r="D10818" s="1" t="n">
        <v>91.829895</v>
      </c>
      <c r="E10818" s="1" t="n">
        <v>-0.053569667</v>
      </c>
      <c r="F10818" s="1" t="n">
        <v>0.0057400935</v>
      </c>
    </row>
    <row r="10819" customFormat="false" ht="13" hidden="false" customHeight="false" outlineLevel="0" collapsed="false">
      <c r="A10819" s="2" t="n">
        <v>62</v>
      </c>
      <c r="B10819" s="2" t="s">
        <v>163</v>
      </c>
      <c r="C10819" s="2" t="n">
        <v>160</v>
      </c>
      <c r="D10819" s="1" t="n">
        <v>92.03056</v>
      </c>
      <c r="E10819" s="1" t="n">
        <v>-0.051791295</v>
      </c>
      <c r="F10819" s="1" t="n">
        <v>0.005298179</v>
      </c>
    </row>
    <row r="10820" customFormat="false" ht="13" hidden="false" customHeight="false" outlineLevel="0" collapsed="false">
      <c r="A10820" s="2" t="n">
        <v>62</v>
      </c>
      <c r="B10820" s="2" t="s">
        <v>163</v>
      </c>
      <c r="C10820" s="2" t="n">
        <v>161</v>
      </c>
      <c r="D10820" s="1" t="n">
        <v>92.23123</v>
      </c>
      <c r="E10820" s="1" t="n">
        <v>-0.05204732</v>
      </c>
      <c r="F10820" s="1" t="n">
        <v>0.0048892195</v>
      </c>
    </row>
    <row r="10821" customFormat="false" ht="13" hidden="false" customHeight="false" outlineLevel="0" collapsed="false">
      <c r="A10821" s="2" t="n">
        <v>62</v>
      </c>
      <c r="B10821" s="2" t="s">
        <v>163</v>
      </c>
      <c r="C10821" s="2" t="n">
        <v>162</v>
      </c>
      <c r="D10821" s="1" t="n">
        <v>92.43191</v>
      </c>
      <c r="E10821" s="1" t="n">
        <v>-0.05165466</v>
      </c>
      <c r="F10821" s="1" t="n">
        <v>0.004646192</v>
      </c>
    </row>
    <row r="10822" customFormat="false" ht="13" hidden="false" customHeight="false" outlineLevel="0" collapsed="false">
      <c r="A10822" s="2" t="n">
        <v>62</v>
      </c>
      <c r="B10822" s="2" t="s">
        <v>163</v>
      </c>
      <c r="C10822" s="2" t="n">
        <v>163</v>
      </c>
      <c r="D10822" s="1" t="n">
        <v>92.63258</v>
      </c>
      <c r="E10822" s="1" t="n">
        <v>-0.052866723</v>
      </c>
      <c r="F10822" s="1" t="n">
        <v>0.0046511707</v>
      </c>
    </row>
    <row r="10823" customFormat="false" ht="13" hidden="false" customHeight="false" outlineLevel="0" collapsed="false">
      <c r="A10823" s="2" t="n">
        <v>62</v>
      </c>
      <c r="B10823" s="2" t="s">
        <v>163</v>
      </c>
      <c r="C10823" s="2" t="n">
        <v>164</v>
      </c>
      <c r="D10823" s="1" t="n">
        <v>92.83325</v>
      </c>
      <c r="E10823" s="1" t="n">
        <v>-0.053269062</v>
      </c>
      <c r="F10823" s="1" t="n">
        <v>0.0048891637</v>
      </c>
    </row>
    <row r="10824" customFormat="false" ht="13" hidden="false" customHeight="false" outlineLevel="0" collapsed="false">
      <c r="A10824" s="2" t="n">
        <v>62</v>
      </c>
      <c r="B10824" s="2" t="s">
        <v>163</v>
      </c>
      <c r="C10824" s="2" t="n">
        <v>165</v>
      </c>
      <c r="D10824" s="1" t="n">
        <v>93.03392</v>
      </c>
      <c r="E10824" s="1" t="n">
        <v>-0.053543694</v>
      </c>
      <c r="F10824" s="1" t="n">
        <v>0.0052670115</v>
      </c>
    </row>
    <row r="10825" customFormat="false" ht="13" hidden="false" customHeight="false" outlineLevel="0" collapsed="false">
      <c r="A10825" s="2" t="n">
        <v>62</v>
      </c>
      <c r="B10825" s="2" t="s">
        <v>163</v>
      </c>
      <c r="C10825" s="2" t="n">
        <v>166</v>
      </c>
      <c r="D10825" s="1" t="n">
        <v>93.23459</v>
      </c>
      <c r="E10825" s="1" t="n">
        <v>-0.055486396</v>
      </c>
      <c r="F10825" s="1" t="n">
        <v>0.005676441</v>
      </c>
    </row>
    <row r="10826" customFormat="false" ht="13" hidden="false" customHeight="false" outlineLevel="0" collapsed="false">
      <c r="A10826" s="2" t="n">
        <v>62</v>
      </c>
      <c r="B10826" s="2" t="s">
        <v>163</v>
      </c>
      <c r="C10826" s="2" t="n">
        <v>167</v>
      </c>
      <c r="D10826" s="1" t="n">
        <v>93.435265</v>
      </c>
      <c r="E10826" s="1" t="n">
        <v>-0.053789392</v>
      </c>
      <c r="F10826" s="1" t="n">
        <v>0.0060466398</v>
      </c>
    </row>
    <row r="10827" customFormat="false" ht="13" hidden="false" customHeight="false" outlineLevel="0" collapsed="false">
      <c r="A10827" s="2" t="n">
        <v>62</v>
      </c>
      <c r="B10827" s="2" t="s">
        <v>163</v>
      </c>
      <c r="C10827" s="2" t="n">
        <v>168</v>
      </c>
      <c r="D10827" s="1" t="n">
        <v>93.63594</v>
      </c>
      <c r="E10827" s="1" t="n">
        <v>-0.055581223</v>
      </c>
      <c r="F10827" s="1" t="n">
        <v>0.0063468735</v>
      </c>
    </row>
    <row r="10828" customFormat="false" ht="13" hidden="false" customHeight="false" outlineLevel="0" collapsed="false">
      <c r="A10828" s="2" t="n">
        <v>62</v>
      </c>
      <c r="B10828" s="2" t="s">
        <v>163</v>
      </c>
      <c r="C10828" s="2" t="n">
        <v>169</v>
      </c>
      <c r="D10828" s="1" t="n">
        <v>93.83661</v>
      </c>
      <c r="E10828" s="1" t="n">
        <v>-0.056384318</v>
      </c>
      <c r="F10828" s="1" t="n">
        <v>0.006546945</v>
      </c>
    </row>
    <row r="10829" customFormat="false" ht="13" hidden="false" customHeight="false" outlineLevel="0" collapsed="false">
      <c r="A10829" s="2" t="n">
        <v>62</v>
      </c>
      <c r="B10829" s="2" t="s">
        <v>163</v>
      </c>
      <c r="C10829" s="2" t="n">
        <v>170</v>
      </c>
      <c r="D10829" s="1" t="n">
        <v>94.03728</v>
      </c>
      <c r="E10829" s="1" t="n">
        <v>-0.055715542</v>
      </c>
      <c r="F10829" s="1" t="n">
        <v>0.0065787127</v>
      </c>
    </row>
    <row r="10830" customFormat="false" ht="13" hidden="false" customHeight="false" outlineLevel="0" collapsed="false">
      <c r="A10830" s="2" t="n">
        <v>62</v>
      </c>
      <c r="B10830" s="2" t="s">
        <v>163</v>
      </c>
      <c r="C10830" s="2" t="n">
        <v>171</v>
      </c>
      <c r="D10830" s="1" t="n">
        <v>94.237946</v>
      </c>
      <c r="E10830" s="1" t="n">
        <v>-0.058217883</v>
      </c>
      <c r="F10830" s="1" t="n">
        <v>0.00633903</v>
      </c>
    </row>
    <row r="10831" customFormat="false" ht="13" hidden="false" customHeight="false" outlineLevel="0" collapsed="false">
      <c r="A10831" s="2" t="n">
        <v>62</v>
      </c>
      <c r="B10831" s="2" t="s">
        <v>163</v>
      </c>
      <c r="C10831" s="2" t="n">
        <v>172</v>
      </c>
      <c r="D10831" s="1" t="n">
        <v>94.43862</v>
      </c>
      <c r="E10831" s="1" t="n">
        <v>-0.05739107</v>
      </c>
      <c r="F10831" s="1" t="n">
        <v>0.005740408</v>
      </c>
    </row>
    <row r="10832" customFormat="false" ht="13" hidden="false" customHeight="false" outlineLevel="0" collapsed="false">
      <c r="A10832" s="2" t="n">
        <v>62</v>
      </c>
      <c r="B10832" s="2" t="s">
        <v>163</v>
      </c>
      <c r="C10832" s="2" t="n">
        <v>173</v>
      </c>
      <c r="D10832" s="1" t="n">
        <v>94.6393</v>
      </c>
      <c r="E10832" s="1" t="n">
        <v>-0.059921477</v>
      </c>
      <c r="F10832" s="1" t="n">
        <v>0.0047777616</v>
      </c>
    </row>
    <row r="10833" customFormat="false" ht="13" hidden="false" customHeight="false" outlineLevel="0" collapsed="false">
      <c r="A10833" s="2" t="n">
        <v>62</v>
      </c>
      <c r="B10833" s="2" t="s">
        <v>163</v>
      </c>
      <c r="C10833" s="2" t="n">
        <v>174</v>
      </c>
      <c r="D10833" s="1" t="n">
        <v>94.839966</v>
      </c>
      <c r="E10833" s="1" t="n">
        <v>-0.05908586</v>
      </c>
      <c r="F10833" s="1" t="n">
        <v>0.0035636362</v>
      </c>
    </row>
    <row r="10834" customFormat="false" ht="13" hidden="false" customHeight="false" outlineLevel="0" collapsed="false">
      <c r="A10834" s="2" t="n">
        <v>63</v>
      </c>
      <c r="B10834" s="2" t="s">
        <v>164</v>
      </c>
      <c r="C10834" s="2" t="n">
        <v>1</v>
      </c>
      <c r="D10834" s="1" t="n">
        <v>60.1238</v>
      </c>
      <c r="E10834" s="1" t="n">
        <v>5.03936</v>
      </c>
      <c r="F10834" s="1" t="n">
        <v>0.35821012</v>
      </c>
    </row>
    <row r="10835" customFormat="false" ht="13" hidden="false" customHeight="false" outlineLevel="0" collapsed="false">
      <c r="A10835" s="2" t="n">
        <v>63</v>
      </c>
      <c r="B10835" s="2" t="s">
        <v>164</v>
      </c>
      <c r="C10835" s="2" t="n">
        <v>2</v>
      </c>
      <c r="D10835" s="1" t="n">
        <v>60.32447</v>
      </c>
      <c r="E10835" s="1" t="n">
        <v>5.0295606</v>
      </c>
      <c r="F10835" s="1" t="n">
        <v>0.3537946</v>
      </c>
    </row>
    <row r="10836" customFormat="false" ht="13" hidden="false" customHeight="false" outlineLevel="0" collapsed="false">
      <c r="A10836" s="2" t="n">
        <v>63</v>
      </c>
      <c r="B10836" s="2" t="s">
        <v>164</v>
      </c>
      <c r="C10836" s="2" t="n">
        <v>3</v>
      </c>
      <c r="D10836" s="1" t="n">
        <v>60.525143</v>
      </c>
      <c r="E10836" s="1" t="n">
        <v>5.0060368</v>
      </c>
      <c r="F10836" s="1" t="n">
        <v>0.35018465</v>
      </c>
    </row>
    <row r="10837" customFormat="false" ht="13" hidden="false" customHeight="false" outlineLevel="0" collapsed="false">
      <c r="A10837" s="2" t="n">
        <v>63</v>
      </c>
      <c r="B10837" s="2" t="s">
        <v>164</v>
      </c>
      <c r="C10837" s="2" t="n">
        <v>4</v>
      </c>
      <c r="D10837" s="1" t="n">
        <v>60.725815</v>
      </c>
      <c r="E10837" s="1" t="n">
        <v>4.975116</v>
      </c>
      <c r="F10837" s="1" t="n">
        <v>0.34863964</v>
      </c>
    </row>
    <row r="10838" customFormat="false" ht="13" hidden="false" customHeight="false" outlineLevel="0" collapsed="false">
      <c r="A10838" s="2" t="n">
        <v>63</v>
      </c>
      <c r="B10838" s="2" t="s">
        <v>164</v>
      </c>
      <c r="C10838" s="2" t="n">
        <v>5</v>
      </c>
      <c r="D10838" s="1" t="n">
        <v>60.926487</v>
      </c>
      <c r="E10838" s="1" t="n">
        <v>4.9544826</v>
      </c>
      <c r="F10838" s="1" t="n">
        <v>0.34982264</v>
      </c>
    </row>
    <row r="10839" customFormat="false" ht="13" hidden="false" customHeight="false" outlineLevel="0" collapsed="false">
      <c r="A10839" s="2" t="n">
        <v>63</v>
      </c>
      <c r="B10839" s="2" t="s">
        <v>164</v>
      </c>
      <c r="C10839" s="2" t="n">
        <v>6</v>
      </c>
      <c r="D10839" s="1" t="n">
        <v>61.12716</v>
      </c>
      <c r="E10839" s="1" t="n">
        <v>4.9318986</v>
      </c>
      <c r="F10839" s="1" t="n">
        <v>0.35342577</v>
      </c>
    </row>
    <row r="10840" customFormat="false" ht="13" hidden="false" customHeight="false" outlineLevel="0" collapsed="false">
      <c r="A10840" s="2" t="n">
        <v>63</v>
      </c>
      <c r="B10840" s="2" t="s">
        <v>164</v>
      </c>
      <c r="C10840" s="2" t="n">
        <v>7</v>
      </c>
      <c r="D10840" s="1" t="n">
        <v>61.327827</v>
      </c>
      <c r="E10840" s="1" t="n">
        <v>4.8912683</v>
      </c>
      <c r="F10840" s="1" t="n">
        <v>0.35832378</v>
      </c>
    </row>
    <row r="10841" customFormat="false" ht="13" hidden="false" customHeight="false" outlineLevel="0" collapsed="false">
      <c r="A10841" s="2" t="n">
        <v>63</v>
      </c>
      <c r="B10841" s="2" t="s">
        <v>164</v>
      </c>
      <c r="C10841" s="2" t="n">
        <v>8</v>
      </c>
      <c r="D10841" s="1" t="n">
        <v>61.5285</v>
      </c>
      <c r="E10841" s="1" t="n">
        <v>4.861715</v>
      </c>
      <c r="F10841" s="1" t="n">
        <v>0.36314723</v>
      </c>
    </row>
    <row r="10842" customFormat="false" ht="13" hidden="false" customHeight="false" outlineLevel="0" collapsed="false">
      <c r="A10842" s="2" t="n">
        <v>63</v>
      </c>
      <c r="B10842" s="2" t="s">
        <v>164</v>
      </c>
      <c r="C10842" s="2" t="n">
        <v>9</v>
      </c>
      <c r="D10842" s="1" t="n">
        <v>61.72917</v>
      </c>
      <c r="E10842" s="1" t="n">
        <v>4.8276887</v>
      </c>
      <c r="F10842" s="1" t="n">
        <v>0.3669346</v>
      </c>
    </row>
    <row r="10843" customFormat="false" ht="13" hidden="false" customHeight="false" outlineLevel="0" collapsed="false">
      <c r="A10843" s="2" t="n">
        <v>63</v>
      </c>
      <c r="B10843" s="2" t="s">
        <v>164</v>
      </c>
      <c r="C10843" s="2" t="n">
        <v>10</v>
      </c>
      <c r="D10843" s="1" t="n">
        <v>61.929844</v>
      </c>
      <c r="E10843" s="1" t="n">
        <v>4.801717</v>
      </c>
      <c r="F10843" s="1" t="n">
        <v>0.36951458</v>
      </c>
    </row>
    <row r="10844" customFormat="false" ht="13" hidden="false" customHeight="false" outlineLevel="0" collapsed="false">
      <c r="A10844" s="2" t="n">
        <v>63</v>
      </c>
      <c r="B10844" s="2" t="s">
        <v>164</v>
      </c>
      <c r="C10844" s="2" t="n">
        <v>11</v>
      </c>
      <c r="D10844" s="1" t="n">
        <v>62.130516</v>
      </c>
      <c r="E10844" s="1" t="n">
        <v>4.762422</v>
      </c>
      <c r="F10844" s="1" t="n">
        <v>0.37144879</v>
      </c>
    </row>
    <row r="10845" customFormat="false" ht="13" hidden="false" customHeight="false" outlineLevel="0" collapsed="false">
      <c r="A10845" s="2" t="n">
        <v>63</v>
      </c>
      <c r="B10845" s="2" t="s">
        <v>164</v>
      </c>
      <c r="C10845" s="2" t="n">
        <v>12</v>
      </c>
      <c r="D10845" s="1" t="n">
        <v>62.331184</v>
      </c>
      <c r="E10845" s="1" t="n">
        <v>4.7368507</v>
      </c>
      <c r="F10845" s="1" t="n">
        <v>0.37364745</v>
      </c>
    </row>
    <row r="10846" customFormat="false" ht="13" hidden="false" customHeight="false" outlineLevel="0" collapsed="false">
      <c r="A10846" s="2" t="n">
        <v>63</v>
      </c>
      <c r="B10846" s="2" t="s">
        <v>164</v>
      </c>
      <c r="C10846" s="2" t="n">
        <v>13</v>
      </c>
      <c r="D10846" s="1" t="n">
        <v>62.531857</v>
      </c>
      <c r="E10846" s="1" t="n">
        <v>4.7083273</v>
      </c>
      <c r="F10846" s="1" t="n">
        <v>0.37688208</v>
      </c>
    </row>
    <row r="10847" customFormat="false" ht="13" hidden="false" customHeight="false" outlineLevel="0" collapsed="false">
      <c r="A10847" s="2" t="n">
        <v>63</v>
      </c>
      <c r="B10847" s="2" t="s">
        <v>164</v>
      </c>
      <c r="C10847" s="2" t="n">
        <v>14</v>
      </c>
      <c r="D10847" s="1" t="n">
        <v>62.73253</v>
      </c>
      <c r="E10847" s="1" t="n">
        <v>4.672296</v>
      </c>
      <c r="F10847" s="1" t="n">
        <v>0.38140836</v>
      </c>
    </row>
    <row r="10848" customFormat="false" ht="13" hidden="false" customHeight="false" outlineLevel="0" collapsed="false">
      <c r="A10848" s="2" t="n">
        <v>63</v>
      </c>
      <c r="B10848" s="2" t="s">
        <v>164</v>
      </c>
      <c r="C10848" s="2" t="n">
        <v>15</v>
      </c>
      <c r="D10848" s="1" t="n">
        <v>62.9332</v>
      </c>
      <c r="E10848" s="1" t="n">
        <v>4.647612</v>
      </c>
      <c r="F10848" s="1" t="n">
        <v>0.38689205</v>
      </c>
    </row>
    <row r="10849" customFormat="false" ht="13" hidden="false" customHeight="false" outlineLevel="0" collapsed="false">
      <c r="A10849" s="2" t="n">
        <v>63</v>
      </c>
      <c r="B10849" s="2" t="s">
        <v>164</v>
      </c>
      <c r="C10849" s="2" t="n">
        <v>16</v>
      </c>
      <c r="D10849" s="1" t="n">
        <v>63.133873</v>
      </c>
      <c r="E10849" s="1" t="n">
        <v>4.6064577</v>
      </c>
      <c r="F10849" s="1" t="n">
        <v>0.39258513</v>
      </c>
    </row>
    <row r="10850" customFormat="false" ht="13" hidden="false" customHeight="false" outlineLevel="0" collapsed="false">
      <c r="A10850" s="2" t="n">
        <v>63</v>
      </c>
      <c r="B10850" s="2" t="s">
        <v>164</v>
      </c>
      <c r="C10850" s="2" t="n">
        <v>17</v>
      </c>
      <c r="D10850" s="1" t="n">
        <v>63.33454</v>
      </c>
      <c r="E10850" s="1" t="n">
        <v>4.5769973</v>
      </c>
      <c r="F10850" s="1" t="n">
        <v>0.39768878</v>
      </c>
    </row>
    <row r="10851" customFormat="false" ht="13" hidden="false" customHeight="false" outlineLevel="0" collapsed="false">
      <c r="A10851" s="2" t="n">
        <v>63</v>
      </c>
      <c r="B10851" s="2" t="s">
        <v>164</v>
      </c>
      <c r="C10851" s="2" t="n">
        <v>18</v>
      </c>
      <c r="D10851" s="1" t="n">
        <v>63.535213</v>
      </c>
      <c r="E10851" s="1" t="n">
        <v>4.539497</v>
      </c>
      <c r="F10851" s="1" t="n">
        <v>0.40171304</v>
      </c>
    </row>
    <row r="10852" customFormat="false" ht="13" hidden="false" customHeight="false" outlineLevel="0" collapsed="false">
      <c r="A10852" s="2" t="n">
        <v>63</v>
      </c>
      <c r="B10852" s="2" t="s">
        <v>164</v>
      </c>
      <c r="C10852" s="2" t="n">
        <v>19</v>
      </c>
      <c r="D10852" s="1" t="n">
        <v>63.735886</v>
      </c>
      <c r="E10852" s="1" t="n">
        <v>4.504801</v>
      </c>
      <c r="F10852" s="1" t="n">
        <v>0.4046565</v>
      </c>
    </row>
    <row r="10853" customFormat="false" ht="13" hidden="false" customHeight="false" outlineLevel="0" collapsed="false">
      <c r="A10853" s="2" t="n">
        <v>63</v>
      </c>
      <c r="B10853" s="2" t="s">
        <v>164</v>
      </c>
      <c r="C10853" s="2" t="n">
        <v>20</v>
      </c>
      <c r="D10853" s="1" t="n">
        <v>63.936558</v>
      </c>
      <c r="E10853" s="1" t="n">
        <v>4.467092</v>
      </c>
      <c r="F10853" s="1" t="n">
        <v>0.40691167</v>
      </c>
    </row>
    <row r="10854" customFormat="false" ht="13" hidden="false" customHeight="false" outlineLevel="0" collapsed="false">
      <c r="A10854" s="2" t="n">
        <v>63</v>
      </c>
      <c r="B10854" s="2" t="s">
        <v>164</v>
      </c>
      <c r="C10854" s="2" t="n">
        <v>21</v>
      </c>
      <c r="D10854" s="1" t="n">
        <v>64.13723</v>
      </c>
      <c r="E10854" s="1" t="n">
        <v>4.4430614</v>
      </c>
      <c r="F10854" s="1" t="n">
        <v>0.4089769</v>
      </c>
    </row>
    <row r="10855" customFormat="false" ht="13" hidden="false" customHeight="false" outlineLevel="0" collapsed="false">
      <c r="A10855" s="2" t="n">
        <v>63</v>
      </c>
      <c r="B10855" s="2" t="s">
        <v>164</v>
      </c>
      <c r="C10855" s="2" t="n">
        <v>22</v>
      </c>
      <c r="D10855" s="1" t="n">
        <v>64.3379</v>
      </c>
      <c r="E10855" s="1" t="n">
        <v>4.4017606</v>
      </c>
      <c r="F10855" s="1" t="n">
        <v>0.411131</v>
      </c>
    </row>
    <row r="10856" customFormat="false" ht="13" hidden="false" customHeight="false" outlineLevel="0" collapsed="false">
      <c r="A10856" s="2" t="n">
        <v>63</v>
      </c>
      <c r="B10856" s="2" t="s">
        <v>164</v>
      </c>
      <c r="C10856" s="2" t="n">
        <v>23</v>
      </c>
      <c r="D10856" s="1" t="n">
        <v>64.538574</v>
      </c>
      <c r="E10856" s="1" t="n">
        <v>4.3692327</v>
      </c>
      <c r="F10856" s="1" t="n">
        <v>0.4133135</v>
      </c>
    </row>
    <row r="10857" customFormat="false" ht="13" hidden="false" customHeight="false" outlineLevel="0" collapsed="false">
      <c r="A10857" s="2" t="n">
        <v>63</v>
      </c>
      <c r="B10857" s="2" t="s">
        <v>164</v>
      </c>
      <c r="C10857" s="2" t="n">
        <v>24</v>
      </c>
      <c r="D10857" s="1" t="n">
        <v>64.73924</v>
      </c>
      <c r="E10857" s="1" t="n">
        <v>4.332841</v>
      </c>
      <c r="F10857" s="1" t="n">
        <v>0.41519332</v>
      </c>
    </row>
    <row r="10858" customFormat="false" ht="13" hidden="false" customHeight="false" outlineLevel="0" collapsed="false">
      <c r="A10858" s="2" t="n">
        <v>63</v>
      </c>
      <c r="B10858" s="2" t="s">
        <v>164</v>
      </c>
      <c r="C10858" s="2" t="n">
        <v>25</v>
      </c>
      <c r="D10858" s="1" t="n">
        <v>64.93992</v>
      </c>
      <c r="E10858" s="1" t="n">
        <v>4.3015394</v>
      </c>
      <c r="F10858" s="1" t="n">
        <v>0.41645533</v>
      </c>
    </row>
    <row r="10859" customFormat="false" ht="13" hidden="false" customHeight="false" outlineLevel="0" collapsed="false">
      <c r="A10859" s="2" t="n">
        <v>63</v>
      </c>
      <c r="B10859" s="2" t="s">
        <v>164</v>
      </c>
      <c r="C10859" s="2" t="n">
        <v>26</v>
      </c>
      <c r="D10859" s="1" t="n">
        <v>65.14059</v>
      </c>
      <c r="E10859" s="1" t="n">
        <v>4.2587605</v>
      </c>
      <c r="F10859" s="1" t="n">
        <v>0.41703972</v>
      </c>
    </row>
    <row r="10860" customFormat="false" ht="13" hidden="false" customHeight="false" outlineLevel="0" collapsed="false">
      <c r="A10860" s="2" t="n">
        <v>63</v>
      </c>
      <c r="B10860" s="2" t="s">
        <v>164</v>
      </c>
      <c r="C10860" s="2" t="n">
        <v>27</v>
      </c>
      <c r="D10860" s="1" t="n">
        <v>65.341255</v>
      </c>
      <c r="E10860" s="1" t="n">
        <v>4.223194</v>
      </c>
      <c r="F10860" s="1" t="n">
        <v>0.41721106</v>
      </c>
    </row>
    <row r="10861" customFormat="false" ht="13" hidden="false" customHeight="false" outlineLevel="0" collapsed="false">
      <c r="A10861" s="2" t="n">
        <v>63</v>
      </c>
      <c r="B10861" s="2" t="s">
        <v>164</v>
      </c>
      <c r="C10861" s="2" t="n">
        <v>28</v>
      </c>
      <c r="D10861" s="1" t="n">
        <v>65.54193</v>
      </c>
      <c r="E10861" s="1" t="n">
        <v>4.191002</v>
      </c>
      <c r="F10861" s="1" t="n">
        <v>0.4173802</v>
      </c>
    </row>
    <row r="10862" customFormat="false" ht="13" hidden="false" customHeight="false" outlineLevel="0" collapsed="false">
      <c r="A10862" s="2" t="n">
        <v>63</v>
      </c>
      <c r="B10862" s="2" t="s">
        <v>164</v>
      </c>
      <c r="C10862" s="2" t="n">
        <v>29</v>
      </c>
      <c r="D10862" s="1" t="n">
        <v>65.7426</v>
      </c>
      <c r="E10862" s="1" t="n">
        <v>4.1640296</v>
      </c>
      <c r="F10862" s="1" t="n">
        <v>0.41780892</v>
      </c>
    </row>
    <row r="10863" customFormat="false" ht="13" hidden="false" customHeight="false" outlineLevel="0" collapsed="false">
      <c r="A10863" s="2" t="n">
        <v>63</v>
      </c>
      <c r="B10863" s="2" t="s">
        <v>164</v>
      </c>
      <c r="C10863" s="2" t="n">
        <v>30</v>
      </c>
      <c r="D10863" s="1" t="n">
        <v>65.943275</v>
      </c>
      <c r="E10863" s="1" t="n">
        <v>4.1225066</v>
      </c>
      <c r="F10863" s="1" t="n">
        <v>0.41845697</v>
      </c>
    </row>
    <row r="10864" customFormat="false" ht="13" hidden="false" customHeight="false" outlineLevel="0" collapsed="false">
      <c r="A10864" s="2" t="n">
        <v>63</v>
      </c>
      <c r="B10864" s="2" t="s">
        <v>164</v>
      </c>
      <c r="C10864" s="2" t="n">
        <v>31</v>
      </c>
      <c r="D10864" s="1" t="n">
        <v>66.14394</v>
      </c>
      <c r="E10864" s="1" t="n">
        <v>4.0857377</v>
      </c>
      <c r="F10864" s="1" t="n">
        <v>0.41905406</v>
      </c>
    </row>
    <row r="10865" customFormat="false" ht="13" hidden="false" customHeight="false" outlineLevel="0" collapsed="false">
      <c r="A10865" s="2" t="n">
        <v>63</v>
      </c>
      <c r="B10865" s="2" t="s">
        <v>164</v>
      </c>
      <c r="C10865" s="2" t="n">
        <v>32</v>
      </c>
      <c r="D10865" s="1" t="n">
        <v>66.34462</v>
      </c>
      <c r="E10865" s="1" t="n">
        <v>4.0533814</v>
      </c>
      <c r="F10865" s="1" t="n">
        <v>0.41939035</v>
      </c>
    </row>
    <row r="10866" customFormat="false" ht="13" hidden="false" customHeight="false" outlineLevel="0" collapsed="false">
      <c r="A10866" s="2" t="n">
        <v>63</v>
      </c>
      <c r="B10866" s="2" t="s">
        <v>164</v>
      </c>
      <c r="C10866" s="2" t="n">
        <v>33</v>
      </c>
      <c r="D10866" s="1" t="n">
        <v>66.54529</v>
      </c>
      <c r="E10866" s="1" t="n">
        <v>4.0133147</v>
      </c>
      <c r="F10866" s="1" t="n">
        <v>0.41957182</v>
      </c>
    </row>
    <row r="10867" customFormat="false" ht="13" hidden="false" customHeight="false" outlineLevel="0" collapsed="false">
      <c r="A10867" s="2" t="n">
        <v>63</v>
      </c>
      <c r="B10867" s="2" t="s">
        <v>164</v>
      </c>
      <c r="C10867" s="2" t="n">
        <v>34</v>
      </c>
      <c r="D10867" s="1" t="n">
        <v>66.74596</v>
      </c>
      <c r="E10867" s="1" t="n">
        <v>3.9784787</v>
      </c>
      <c r="F10867" s="1" t="n">
        <v>0.4200714</v>
      </c>
    </row>
    <row r="10868" customFormat="false" ht="13" hidden="false" customHeight="false" outlineLevel="0" collapsed="false">
      <c r="A10868" s="2" t="n">
        <v>63</v>
      </c>
      <c r="B10868" s="2" t="s">
        <v>164</v>
      </c>
      <c r="C10868" s="2" t="n">
        <v>35</v>
      </c>
      <c r="D10868" s="1" t="n">
        <v>66.94663</v>
      </c>
      <c r="E10868" s="1" t="n">
        <v>3.9489985</v>
      </c>
      <c r="F10868" s="1" t="n">
        <v>0.4214918</v>
      </c>
    </row>
    <row r="10869" customFormat="false" ht="13" hidden="false" customHeight="false" outlineLevel="0" collapsed="false">
      <c r="A10869" s="2" t="n">
        <v>63</v>
      </c>
      <c r="B10869" s="2" t="s">
        <v>164</v>
      </c>
      <c r="C10869" s="2" t="n">
        <v>36</v>
      </c>
      <c r="D10869" s="1" t="n">
        <v>67.1473</v>
      </c>
      <c r="E10869" s="1" t="n">
        <v>3.910137</v>
      </c>
      <c r="F10869" s="1" t="n">
        <v>0.42419672</v>
      </c>
    </row>
    <row r="10870" customFormat="false" ht="13" hidden="false" customHeight="false" outlineLevel="0" collapsed="false">
      <c r="A10870" s="2" t="n">
        <v>63</v>
      </c>
      <c r="B10870" s="2" t="s">
        <v>164</v>
      </c>
      <c r="C10870" s="2" t="n">
        <v>37</v>
      </c>
      <c r="D10870" s="1" t="n">
        <v>67.34798</v>
      </c>
      <c r="E10870" s="1" t="n">
        <v>3.8756986</v>
      </c>
      <c r="F10870" s="1" t="n">
        <v>0.4279676</v>
      </c>
    </row>
    <row r="10871" customFormat="false" ht="13" hidden="false" customHeight="false" outlineLevel="0" collapsed="false">
      <c r="A10871" s="2" t="n">
        <v>63</v>
      </c>
      <c r="B10871" s="2" t="s">
        <v>164</v>
      </c>
      <c r="C10871" s="2" t="n">
        <v>38</v>
      </c>
      <c r="D10871" s="1" t="n">
        <v>67.548645</v>
      </c>
      <c r="E10871" s="1" t="n">
        <v>3.8369174</v>
      </c>
      <c r="F10871" s="1" t="n">
        <v>0.4319261</v>
      </c>
    </row>
    <row r="10872" customFormat="false" ht="13" hidden="false" customHeight="false" outlineLevel="0" collapsed="false">
      <c r="A10872" s="2" t="n">
        <v>63</v>
      </c>
      <c r="B10872" s="2" t="s">
        <v>164</v>
      </c>
      <c r="C10872" s="2" t="n">
        <v>39</v>
      </c>
      <c r="D10872" s="1" t="n">
        <v>67.74931</v>
      </c>
      <c r="E10872" s="1" t="n">
        <v>3.8071587</v>
      </c>
      <c r="F10872" s="1" t="n">
        <v>0.4347836</v>
      </c>
    </row>
    <row r="10873" customFormat="false" ht="13" hidden="false" customHeight="false" outlineLevel="0" collapsed="false">
      <c r="A10873" s="2" t="n">
        <v>63</v>
      </c>
      <c r="B10873" s="2" t="s">
        <v>164</v>
      </c>
      <c r="C10873" s="2" t="n">
        <v>40</v>
      </c>
      <c r="D10873" s="1" t="n">
        <v>67.94999</v>
      </c>
      <c r="E10873" s="1" t="n">
        <v>3.7640228</v>
      </c>
      <c r="F10873" s="1" t="n">
        <v>0.43535447</v>
      </c>
    </row>
    <row r="10874" customFormat="false" ht="13" hidden="false" customHeight="false" outlineLevel="0" collapsed="false">
      <c r="A10874" s="2" t="n">
        <v>63</v>
      </c>
      <c r="B10874" s="2" t="s">
        <v>164</v>
      </c>
      <c r="C10874" s="2" t="n">
        <v>41</v>
      </c>
      <c r="D10874" s="1" t="n">
        <v>68.15066</v>
      </c>
      <c r="E10874" s="1" t="n">
        <v>3.7135644</v>
      </c>
      <c r="F10874" s="1" t="n">
        <v>0.43310803</v>
      </c>
    </row>
    <row r="10875" customFormat="false" ht="13" hidden="false" customHeight="false" outlineLevel="0" collapsed="false">
      <c r="A10875" s="2" t="n">
        <v>63</v>
      </c>
      <c r="B10875" s="2" t="s">
        <v>164</v>
      </c>
      <c r="C10875" s="2" t="n">
        <v>42</v>
      </c>
      <c r="D10875" s="1" t="n">
        <v>68.35133</v>
      </c>
      <c r="E10875" s="1" t="n">
        <v>3.6790617</v>
      </c>
      <c r="F10875" s="1" t="n">
        <v>0.42842066</v>
      </c>
    </row>
    <row r="10876" customFormat="false" ht="13" hidden="false" customHeight="false" outlineLevel="0" collapsed="false">
      <c r="A10876" s="2" t="n">
        <v>63</v>
      </c>
      <c r="B10876" s="2" t="s">
        <v>164</v>
      </c>
      <c r="C10876" s="2" t="n">
        <v>43</v>
      </c>
      <c r="D10876" s="1" t="n">
        <v>68.552</v>
      </c>
      <c r="E10876" s="1" t="n">
        <v>3.65967</v>
      </c>
      <c r="F10876" s="1" t="n">
        <v>0.42238703</v>
      </c>
    </row>
    <row r="10877" customFormat="false" ht="13" hidden="false" customHeight="false" outlineLevel="0" collapsed="false">
      <c r="A10877" s="2" t="n">
        <v>63</v>
      </c>
      <c r="B10877" s="2" t="s">
        <v>164</v>
      </c>
      <c r="C10877" s="2" t="n">
        <v>44</v>
      </c>
      <c r="D10877" s="1" t="n">
        <v>68.75267</v>
      </c>
      <c r="E10877" s="1" t="n">
        <v>3.612649</v>
      </c>
      <c r="F10877" s="1" t="n">
        <v>0.4163223</v>
      </c>
    </row>
    <row r="10878" customFormat="false" ht="13" hidden="false" customHeight="false" outlineLevel="0" collapsed="false">
      <c r="A10878" s="2" t="n">
        <v>63</v>
      </c>
      <c r="B10878" s="2" t="s">
        <v>164</v>
      </c>
      <c r="C10878" s="2" t="n">
        <v>45</v>
      </c>
      <c r="D10878" s="1" t="n">
        <v>68.95335</v>
      </c>
      <c r="E10878" s="1" t="n">
        <v>3.583513</v>
      </c>
      <c r="F10878" s="1" t="n">
        <v>0.41122136</v>
      </c>
    </row>
    <row r="10879" customFormat="false" ht="13" hidden="false" customHeight="false" outlineLevel="0" collapsed="false">
      <c r="A10879" s="2" t="n">
        <v>63</v>
      </c>
      <c r="B10879" s="2" t="s">
        <v>164</v>
      </c>
      <c r="C10879" s="2" t="n">
        <v>46</v>
      </c>
      <c r="D10879" s="1" t="n">
        <v>69.154015</v>
      </c>
      <c r="E10879" s="1" t="n">
        <v>3.5511415</v>
      </c>
      <c r="F10879" s="1" t="n">
        <v>0.40747768</v>
      </c>
    </row>
    <row r="10880" customFormat="false" ht="13" hidden="false" customHeight="false" outlineLevel="0" collapsed="false">
      <c r="A10880" s="2" t="n">
        <v>63</v>
      </c>
      <c r="B10880" s="2" t="s">
        <v>164</v>
      </c>
      <c r="C10880" s="2" t="n">
        <v>47</v>
      </c>
      <c r="D10880" s="1" t="n">
        <v>69.35469</v>
      </c>
      <c r="E10880" s="1" t="n">
        <v>3.5159502</v>
      </c>
      <c r="F10880" s="1" t="n">
        <v>0.40489936</v>
      </c>
    </row>
    <row r="10881" customFormat="false" ht="13" hidden="false" customHeight="false" outlineLevel="0" collapsed="false">
      <c r="A10881" s="2" t="n">
        <v>63</v>
      </c>
      <c r="B10881" s="2" t="s">
        <v>164</v>
      </c>
      <c r="C10881" s="2" t="n">
        <v>48</v>
      </c>
      <c r="D10881" s="1" t="n">
        <v>69.55536</v>
      </c>
      <c r="E10881" s="1" t="n">
        <v>3.4820662</v>
      </c>
      <c r="F10881" s="1" t="n">
        <v>0.40296435</v>
      </c>
    </row>
    <row r="10882" customFormat="false" ht="13" hidden="false" customHeight="false" outlineLevel="0" collapsed="false">
      <c r="A10882" s="2" t="n">
        <v>63</v>
      </c>
      <c r="B10882" s="2" t="s">
        <v>164</v>
      </c>
      <c r="C10882" s="2" t="n">
        <v>49</v>
      </c>
      <c r="D10882" s="1" t="n">
        <v>69.75603</v>
      </c>
      <c r="E10882" s="1" t="n">
        <v>3.4545522</v>
      </c>
      <c r="F10882" s="1" t="n">
        <v>0.40116274</v>
      </c>
    </row>
    <row r="10883" customFormat="false" ht="13" hidden="false" customHeight="false" outlineLevel="0" collapsed="false">
      <c r="A10883" s="2" t="n">
        <v>63</v>
      </c>
      <c r="B10883" s="2" t="s">
        <v>164</v>
      </c>
      <c r="C10883" s="2" t="n">
        <v>50</v>
      </c>
      <c r="D10883" s="1" t="n">
        <v>69.9567</v>
      </c>
      <c r="E10883" s="1" t="n">
        <v>3.4054036</v>
      </c>
      <c r="F10883" s="1" t="n">
        <v>0.39927742</v>
      </c>
    </row>
    <row r="10884" customFormat="false" ht="13" hidden="false" customHeight="false" outlineLevel="0" collapsed="false">
      <c r="A10884" s="2" t="n">
        <v>63</v>
      </c>
      <c r="B10884" s="2" t="s">
        <v>164</v>
      </c>
      <c r="C10884" s="2" t="n">
        <v>51</v>
      </c>
      <c r="D10884" s="1" t="n">
        <v>70.15737</v>
      </c>
      <c r="E10884" s="1" t="n">
        <v>3.3785708</v>
      </c>
      <c r="F10884" s="1" t="n">
        <v>0.39743087</v>
      </c>
    </row>
    <row r="10885" customFormat="false" ht="13" hidden="false" customHeight="false" outlineLevel="0" collapsed="false">
      <c r="A10885" s="2" t="n">
        <v>63</v>
      </c>
      <c r="B10885" s="2" t="s">
        <v>164</v>
      </c>
      <c r="C10885" s="2" t="n">
        <v>52</v>
      </c>
      <c r="D10885" s="1" t="n">
        <v>70.35805</v>
      </c>
      <c r="E10885" s="1" t="n">
        <v>3.3435514</v>
      </c>
      <c r="F10885" s="1" t="n">
        <v>0.39586326</v>
      </c>
    </row>
    <row r="10886" customFormat="false" ht="13" hidden="false" customHeight="false" outlineLevel="0" collapsed="false">
      <c r="A10886" s="2" t="n">
        <v>63</v>
      </c>
      <c r="B10886" s="2" t="s">
        <v>164</v>
      </c>
      <c r="C10886" s="2" t="n">
        <v>53</v>
      </c>
      <c r="D10886" s="1" t="n">
        <v>70.558716</v>
      </c>
      <c r="E10886" s="1" t="n">
        <v>3.3193076</v>
      </c>
      <c r="F10886" s="1" t="n">
        <v>0.39461204</v>
      </c>
    </row>
    <row r="10887" customFormat="false" ht="13" hidden="false" customHeight="false" outlineLevel="0" collapsed="false">
      <c r="A10887" s="2" t="n">
        <v>63</v>
      </c>
      <c r="B10887" s="2" t="s">
        <v>164</v>
      </c>
      <c r="C10887" s="2" t="n">
        <v>54</v>
      </c>
      <c r="D10887" s="1" t="n">
        <v>70.759384</v>
      </c>
      <c r="E10887" s="1" t="n">
        <v>3.2857902</v>
      </c>
      <c r="F10887" s="1" t="n">
        <v>0.39336023</v>
      </c>
    </row>
    <row r="10888" customFormat="false" ht="13" hidden="false" customHeight="false" outlineLevel="0" collapsed="false">
      <c r="A10888" s="2" t="n">
        <v>63</v>
      </c>
      <c r="B10888" s="2" t="s">
        <v>164</v>
      </c>
      <c r="C10888" s="2" t="n">
        <v>55</v>
      </c>
      <c r="D10888" s="1" t="n">
        <v>70.96006</v>
      </c>
      <c r="E10888" s="1" t="n">
        <v>3.2422311</v>
      </c>
      <c r="F10888" s="1" t="n">
        <v>0.39161626</v>
      </c>
    </row>
    <row r="10889" customFormat="false" ht="13" hidden="false" customHeight="false" outlineLevel="0" collapsed="false">
      <c r="A10889" s="2" t="n">
        <v>63</v>
      </c>
      <c r="B10889" s="2" t="s">
        <v>164</v>
      </c>
      <c r="C10889" s="2" t="n">
        <v>56</v>
      </c>
      <c r="D10889" s="1" t="n">
        <v>71.16073</v>
      </c>
      <c r="E10889" s="1" t="n">
        <v>3.211168</v>
      </c>
      <c r="F10889" s="1" t="n">
        <v>0.38911715</v>
      </c>
    </row>
    <row r="10890" customFormat="false" ht="13" hidden="false" customHeight="false" outlineLevel="0" collapsed="false">
      <c r="A10890" s="2" t="n">
        <v>63</v>
      </c>
      <c r="B10890" s="2" t="s">
        <v>164</v>
      </c>
      <c r="C10890" s="2" t="n">
        <v>57</v>
      </c>
      <c r="D10890" s="1" t="n">
        <v>71.361404</v>
      </c>
      <c r="E10890" s="1" t="n">
        <v>3.1755903</v>
      </c>
      <c r="F10890" s="1" t="n">
        <v>0.38612264</v>
      </c>
    </row>
    <row r="10891" customFormat="false" ht="13" hidden="false" customHeight="false" outlineLevel="0" collapsed="false">
      <c r="A10891" s="2" t="n">
        <v>63</v>
      </c>
      <c r="B10891" s="2" t="s">
        <v>164</v>
      </c>
      <c r="C10891" s="2" t="n">
        <v>58</v>
      </c>
      <c r="D10891" s="1" t="n">
        <v>71.56207</v>
      </c>
      <c r="E10891" s="1" t="n">
        <v>3.147021</v>
      </c>
      <c r="F10891" s="1" t="n">
        <v>0.3833279</v>
      </c>
    </row>
    <row r="10892" customFormat="false" ht="13" hidden="false" customHeight="false" outlineLevel="0" collapsed="false">
      <c r="A10892" s="2" t="n">
        <v>63</v>
      </c>
      <c r="B10892" s="2" t="s">
        <v>164</v>
      </c>
      <c r="C10892" s="2" t="n">
        <v>59</v>
      </c>
      <c r="D10892" s="1" t="n">
        <v>71.76275</v>
      </c>
      <c r="E10892" s="1" t="n">
        <v>3.1141813</v>
      </c>
      <c r="F10892" s="1" t="n">
        <v>0.38147128</v>
      </c>
    </row>
    <row r="10893" customFormat="false" ht="13" hidden="false" customHeight="false" outlineLevel="0" collapsed="false">
      <c r="A10893" s="2" t="n">
        <v>63</v>
      </c>
      <c r="B10893" s="2" t="s">
        <v>164</v>
      </c>
      <c r="C10893" s="2" t="n">
        <v>60</v>
      </c>
      <c r="D10893" s="1" t="n">
        <v>71.96342</v>
      </c>
      <c r="E10893" s="1" t="n">
        <v>3.0900195</v>
      </c>
      <c r="F10893" s="1" t="n">
        <v>0.38090307</v>
      </c>
    </row>
    <row r="10894" customFormat="false" ht="13" hidden="false" customHeight="false" outlineLevel="0" collapsed="false">
      <c r="A10894" s="2" t="n">
        <v>63</v>
      </c>
      <c r="B10894" s="2" t="s">
        <v>164</v>
      </c>
      <c r="C10894" s="2" t="n">
        <v>61</v>
      </c>
      <c r="D10894" s="1" t="n">
        <v>72.164085</v>
      </c>
      <c r="E10894" s="1" t="n">
        <v>3.0514152</v>
      </c>
      <c r="F10894" s="1" t="n">
        <v>0.38142657</v>
      </c>
    </row>
    <row r="10895" customFormat="false" ht="13" hidden="false" customHeight="false" outlineLevel="0" collapsed="false">
      <c r="A10895" s="2" t="n">
        <v>63</v>
      </c>
      <c r="B10895" s="2" t="s">
        <v>164</v>
      </c>
      <c r="C10895" s="2" t="n">
        <v>62</v>
      </c>
      <c r="D10895" s="1" t="n">
        <v>72.36476</v>
      </c>
      <c r="E10895" s="1" t="n">
        <v>3.01617</v>
      </c>
      <c r="F10895" s="1" t="n">
        <v>0.38245255</v>
      </c>
    </row>
    <row r="10896" customFormat="false" ht="13" hidden="false" customHeight="false" outlineLevel="0" collapsed="false">
      <c r="A10896" s="2" t="n">
        <v>63</v>
      </c>
      <c r="B10896" s="2" t="s">
        <v>164</v>
      </c>
      <c r="C10896" s="2" t="n">
        <v>63</v>
      </c>
      <c r="D10896" s="1" t="n">
        <v>72.56543</v>
      </c>
      <c r="E10896" s="1" t="n">
        <v>2.987157</v>
      </c>
      <c r="F10896" s="1" t="n">
        <v>0.38331816</v>
      </c>
    </row>
    <row r="10897" customFormat="false" ht="13" hidden="false" customHeight="false" outlineLevel="0" collapsed="false">
      <c r="A10897" s="2" t="n">
        <v>63</v>
      </c>
      <c r="B10897" s="2" t="s">
        <v>164</v>
      </c>
      <c r="C10897" s="2" t="n">
        <v>64</v>
      </c>
      <c r="D10897" s="1" t="n">
        <v>72.766106</v>
      </c>
      <c r="E10897" s="1" t="n">
        <v>2.950912</v>
      </c>
      <c r="F10897" s="1" t="n">
        <v>0.3835461</v>
      </c>
    </row>
    <row r="10898" customFormat="false" ht="13" hidden="false" customHeight="false" outlineLevel="0" collapsed="false">
      <c r="A10898" s="2" t="n">
        <v>63</v>
      </c>
      <c r="B10898" s="2" t="s">
        <v>164</v>
      </c>
      <c r="C10898" s="2" t="n">
        <v>65</v>
      </c>
      <c r="D10898" s="1" t="n">
        <v>72.966774</v>
      </c>
      <c r="E10898" s="1" t="n">
        <v>2.9196744</v>
      </c>
      <c r="F10898" s="1" t="n">
        <v>0.38291988</v>
      </c>
    </row>
    <row r="10899" customFormat="false" ht="13" hidden="false" customHeight="false" outlineLevel="0" collapsed="false">
      <c r="A10899" s="2" t="n">
        <v>63</v>
      </c>
      <c r="B10899" s="2" t="s">
        <v>164</v>
      </c>
      <c r="C10899" s="2" t="n">
        <v>66</v>
      </c>
      <c r="D10899" s="1" t="n">
        <v>73.16745</v>
      </c>
      <c r="E10899" s="1" t="n">
        <v>2.8853629</v>
      </c>
      <c r="F10899" s="1" t="n">
        <v>0.38141242</v>
      </c>
    </row>
    <row r="10900" customFormat="false" ht="13" hidden="false" customHeight="false" outlineLevel="0" collapsed="false">
      <c r="A10900" s="2" t="n">
        <v>63</v>
      </c>
      <c r="B10900" s="2" t="s">
        <v>164</v>
      </c>
      <c r="C10900" s="2" t="n">
        <v>67</v>
      </c>
      <c r="D10900" s="1" t="n">
        <v>73.36812</v>
      </c>
      <c r="E10900" s="1" t="n">
        <v>2.8555863</v>
      </c>
      <c r="F10900" s="1" t="n">
        <v>0.37909886</v>
      </c>
    </row>
    <row r="10901" customFormat="false" ht="13" hidden="false" customHeight="false" outlineLevel="0" collapsed="false">
      <c r="A10901" s="2" t="n">
        <v>63</v>
      </c>
      <c r="B10901" s="2" t="s">
        <v>164</v>
      </c>
      <c r="C10901" s="2" t="n">
        <v>68</v>
      </c>
      <c r="D10901" s="1" t="n">
        <v>73.56879</v>
      </c>
      <c r="E10901" s="1" t="n">
        <v>2.821103</v>
      </c>
      <c r="F10901" s="1" t="n">
        <v>0.3761116</v>
      </c>
    </row>
    <row r="10902" customFormat="false" ht="13" hidden="false" customHeight="false" outlineLevel="0" collapsed="false">
      <c r="A10902" s="2" t="n">
        <v>63</v>
      </c>
      <c r="B10902" s="2" t="s">
        <v>164</v>
      </c>
      <c r="C10902" s="2" t="n">
        <v>69</v>
      </c>
      <c r="D10902" s="1" t="n">
        <v>73.76946</v>
      </c>
      <c r="E10902" s="1" t="n">
        <v>2.7887838</v>
      </c>
      <c r="F10902" s="1" t="n">
        <v>0.37268266</v>
      </c>
    </row>
    <row r="10903" customFormat="false" ht="13" hidden="false" customHeight="false" outlineLevel="0" collapsed="false">
      <c r="A10903" s="2" t="n">
        <v>63</v>
      </c>
      <c r="B10903" s="2" t="s">
        <v>164</v>
      </c>
      <c r="C10903" s="2" t="n">
        <v>70</v>
      </c>
      <c r="D10903" s="1" t="n">
        <v>73.97013</v>
      </c>
      <c r="E10903" s="1" t="n">
        <v>2.7578557</v>
      </c>
      <c r="F10903" s="1" t="n">
        <v>0.36915362</v>
      </c>
    </row>
    <row r="10904" customFormat="false" ht="13" hidden="false" customHeight="false" outlineLevel="0" collapsed="false">
      <c r="A10904" s="2" t="n">
        <v>63</v>
      </c>
      <c r="B10904" s="2" t="s">
        <v>164</v>
      </c>
      <c r="C10904" s="2" t="n">
        <v>71</v>
      </c>
      <c r="D10904" s="1" t="n">
        <v>74.17081</v>
      </c>
      <c r="E10904" s="1" t="n">
        <v>2.7259233</v>
      </c>
      <c r="F10904" s="1" t="n">
        <v>0.36594918</v>
      </c>
    </row>
    <row r="10905" customFormat="false" ht="13" hidden="false" customHeight="false" outlineLevel="0" collapsed="false">
      <c r="A10905" s="2" t="n">
        <v>63</v>
      </c>
      <c r="B10905" s="2" t="s">
        <v>164</v>
      </c>
      <c r="C10905" s="2" t="n">
        <v>72</v>
      </c>
      <c r="D10905" s="1" t="n">
        <v>74.371475</v>
      </c>
      <c r="E10905" s="1" t="n">
        <v>2.696822</v>
      </c>
      <c r="F10905" s="1" t="n">
        <v>0.3634375</v>
      </c>
    </row>
    <row r="10906" customFormat="false" ht="13" hidden="false" customHeight="false" outlineLevel="0" collapsed="false">
      <c r="A10906" s="2" t="n">
        <v>63</v>
      </c>
      <c r="B10906" s="2" t="s">
        <v>164</v>
      </c>
      <c r="C10906" s="2" t="n">
        <v>73</v>
      </c>
      <c r="D10906" s="1" t="n">
        <v>74.57214</v>
      </c>
      <c r="E10906" s="1" t="n">
        <v>2.6674714</v>
      </c>
      <c r="F10906" s="1" t="n">
        <v>0.3617841</v>
      </c>
    </row>
    <row r="10907" customFormat="false" ht="13" hidden="false" customHeight="false" outlineLevel="0" collapsed="false">
      <c r="A10907" s="2" t="n">
        <v>63</v>
      </c>
      <c r="B10907" s="2" t="s">
        <v>164</v>
      </c>
      <c r="C10907" s="2" t="n">
        <v>74</v>
      </c>
      <c r="D10907" s="1" t="n">
        <v>74.77282</v>
      </c>
      <c r="E10907" s="1" t="n">
        <v>2.6374514</v>
      </c>
      <c r="F10907" s="1" t="n">
        <v>0.36086673</v>
      </c>
    </row>
    <row r="10908" customFormat="false" ht="13" hidden="false" customHeight="false" outlineLevel="0" collapsed="false">
      <c r="A10908" s="2" t="n">
        <v>63</v>
      </c>
      <c r="B10908" s="2" t="s">
        <v>164</v>
      </c>
      <c r="C10908" s="2" t="n">
        <v>75</v>
      </c>
      <c r="D10908" s="1" t="n">
        <v>74.97349</v>
      </c>
      <c r="E10908" s="1" t="n">
        <v>2.6085546</v>
      </c>
      <c r="F10908" s="1" t="n">
        <v>0.36033025</v>
      </c>
    </row>
    <row r="10909" customFormat="false" ht="13" hidden="false" customHeight="false" outlineLevel="0" collapsed="false">
      <c r="A10909" s="2" t="n">
        <v>63</v>
      </c>
      <c r="B10909" s="2" t="s">
        <v>164</v>
      </c>
      <c r="C10909" s="2" t="n">
        <v>76</v>
      </c>
      <c r="D10909" s="1" t="n">
        <v>75.174164</v>
      </c>
      <c r="E10909" s="1" t="n">
        <v>2.5761607</v>
      </c>
      <c r="F10909" s="1" t="n">
        <v>0.35977846</v>
      </c>
    </row>
    <row r="10910" customFormat="false" ht="13" hidden="false" customHeight="false" outlineLevel="0" collapsed="false">
      <c r="A10910" s="2" t="n">
        <v>63</v>
      </c>
      <c r="B10910" s="2" t="s">
        <v>164</v>
      </c>
      <c r="C10910" s="2" t="n">
        <v>77</v>
      </c>
      <c r="D10910" s="1" t="n">
        <v>75.37483</v>
      </c>
      <c r="E10910" s="1" t="n">
        <v>2.5426877</v>
      </c>
      <c r="F10910" s="1" t="n">
        <v>0.3589501</v>
      </c>
    </row>
    <row r="10911" customFormat="false" ht="13" hidden="false" customHeight="false" outlineLevel="0" collapsed="false">
      <c r="A10911" s="2" t="n">
        <v>63</v>
      </c>
      <c r="B10911" s="2" t="s">
        <v>164</v>
      </c>
      <c r="C10911" s="2" t="n">
        <v>78</v>
      </c>
      <c r="D10911" s="1" t="n">
        <v>75.5755</v>
      </c>
      <c r="E10911" s="1" t="n">
        <v>2.517706</v>
      </c>
      <c r="F10911" s="1" t="n">
        <v>0.35780627</v>
      </c>
    </row>
    <row r="10912" customFormat="false" ht="13" hidden="false" customHeight="false" outlineLevel="0" collapsed="false">
      <c r="A10912" s="2" t="n">
        <v>63</v>
      </c>
      <c r="B10912" s="2" t="s">
        <v>164</v>
      </c>
      <c r="C10912" s="2" t="n">
        <v>79</v>
      </c>
      <c r="D10912" s="1" t="n">
        <v>75.77618</v>
      </c>
      <c r="E10912" s="1" t="n">
        <v>2.4840372</v>
      </c>
      <c r="F10912" s="1" t="n">
        <v>0.35643187</v>
      </c>
    </row>
    <row r="10913" customFormat="false" ht="13" hidden="false" customHeight="false" outlineLevel="0" collapsed="false">
      <c r="A10913" s="2" t="n">
        <v>63</v>
      </c>
      <c r="B10913" s="2" t="s">
        <v>164</v>
      </c>
      <c r="C10913" s="2" t="n">
        <v>80</v>
      </c>
      <c r="D10913" s="1" t="n">
        <v>75.976845</v>
      </c>
      <c r="E10913" s="1" t="n">
        <v>2.4585183</v>
      </c>
      <c r="F10913" s="1" t="n">
        <v>0.35490134</v>
      </c>
    </row>
    <row r="10914" customFormat="false" ht="13" hidden="false" customHeight="false" outlineLevel="0" collapsed="false">
      <c r="A10914" s="2" t="n">
        <v>63</v>
      </c>
      <c r="B10914" s="2" t="s">
        <v>164</v>
      </c>
      <c r="C10914" s="2" t="n">
        <v>81</v>
      </c>
      <c r="D10914" s="1" t="n">
        <v>76.17752</v>
      </c>
      <c r="E10914" s="1" t="n">
        <v>2.4254146</v>
      </c>
      <c r="F10914" s="1" t="n">
        <v>0.35318893</v>
      </c>
    </row>
    <row r="10915" customFormat="false" ht="13" hidden="false" customHeight="false" outlineLevel="0" collapsed="false">
      <c r="A10915" s="2" t="n">
        <v>63</v>
      </c>
      <c r="B10915" s="2" t="s">
        <v>164</v>
      </c>
      <c r="C10915" s="2" t="n">
        <v>82</v>
      </c>
      <c r="D10915" s="1" t="n">
        <v>76.37819</v>
      </c>
      <c r="E10915" s="1" t="n">
        <v>2.3926582</v>
      </c>
      <c r="F10915" s="1" t="n">
        <v>0.35122675</v>
      </c>
    </row>
    <row r="10916" customFormat="false" ht="13" hidden="false" customHeight="false" outlineLevel="0" collapsed="false">
      <c r="A10916" s="2" t="n">
        <v>63</v>
      </c>
      <c r="B10916" s="2" t="s">
        <v>164</v>
      </c>
      <c r="C10916" s="2" t="n">
        <v>83</v>
      </c>
      <c r="D10916" s="1" t="n">
        <v>76.57886</v>
      </c>
      <c r="E10916" s="1" t="n">
        <v>2.3650188</v>
      </c>
      <c r="F10916" s="1" t="n">
        <v>0.3490445</v>
      </c>
    </row>
    <row r="10917" customFormat="false" ht="13" hidden="false" customHeight="false" outlineLevel="0" collapsed="false">
      <c r="A10917" s="2" t="n">
        <v>63</v>
      </c>
      <c r="B10917" s="2" t="s">
        <v>164</v>
      </c>
      <c r="C10917" s="2" t="n">
        <v>84</v>
      </c>
      <c r="D10917" s="1" t="n">
        <v>76.77953</v>
      </c>
      <c r="E10917" s="1" t="n">
        <v>2.3365824</v>
      </c>
      <c r="F10917" s="1" t="n">
        <v>0.34686738</v>
      </c>
    </row>
    <row r="10918" customFormat="false" ht="13" hidden="false" customHeight="false" outlineLevel="0" collapsed="false">
      <c r="A10918" s="2" t="n">
        <v>63</v>
      </c>
      <c r="B10918" s="2" t="s">
        <v>164</v>
      </c>
      <c r="C10918" s="2" t="n">
        <v>85</v>
      </c>
      <c r="D10918" s="1" t="n">
        <v>76.9802</v>
      </c>
      <c r="E10918" s="1" t="n">
        <v>2.3087173</v>
      </c>
      <c r="F10918" s="1" t="n">
        <v>0.34506962</v>
      </c>
    </row>
    <row r="10919" customFormat="false" ht="13" hidden="false" customHeight="false" outlineLevel="0" collapsed="false">
      <c r="A10919" s="2" t="n">
        <v>63</v>
      </c>
      <c r="B10919" s="2" t="s">
        <v>164</v>
      </c>
      <c r="C10919" s="2" t="n">
        <v>86</v>
      </c>
      <c r="D10919" s="1" t="n">
        <v>77.18088</v>
      </c>
      <c r="E10919" s="1" t="n">
        <v>2.2789586</v>
      </c>
      <c r="F10919" s="1" t="n">
        <v>0.34402177</v>
      </c>
    </row>
    <row r="10920" customFormat="false" ht="13" hidden="false" customHeight="false" outlineLevel="0" collapsed="false">
      <c r="A10920" s="2" t="n">
        <v>63</v>
      </c>
      <c r="B10920" s="2" t="s">
        <v>164</v>
      </c>
      <c r="C10920" s="2" t="n">
        <v>87</v>
      </c>
      <c r="D10920" s="1" t="n">
        <v>77.381546</v>
      </c>
      <c r="E10920" s="1" t="n">
        <v>2.2522664</v>
      </c>
      <c r="F10920" s="1" t="n">
        <v>0.34389746</v>
      </c>
    </row>
    <row r="10921" customFormat="false" ht="13" hidden="false" customHeight="false" outlineLevel="0" collapsed="false">
      <c r="A10921" s="2" t="n">
        <v>63</v>
      </c>
      <c r="B10921" s="2" t="s">
        <v>164</v>
      </c>
      <c r="C10921" s="2" t="n">
        <v>88</v>
      </c>
      <c r="D10921" s="1" t="n">
        <v>77.582214</v>
      </c>
      <c r="E10921" s="1" t="n">
        <v>2.2286587</v>
      </c>
      <c r="F10921" s="1" t="n">
        <v>0.34459132</v>
      </c>
    </row>
    <row r="10922" customFormat="false" ht="13" hidden="false" customHeight="false" outlineLevel="0" collapsed="false">
      <c r="A10922" s="2" t="n">
        <v>63</v>
      </c>
      <c r="B10922" s="2" t="s">
        <v>164</v>
      </c>
      <c r="C10922" s="2" t="n">
        <v>89</v>
      </c>
      <c r="D10922" s="1" t="n">
        <v>77.78289</v>
      </c>
      <c r="E10922" s="1" t="n">
        <v>2.1928754</v>
      </c>
      <c r="F10922" s="1" t="n">
        <v>0.345773</v>
      </c>
    </row>
    <row r="10923" customFormat="false" ht="13" hidden="false" customHeight="false" outlineLevel="0" collapsed="false">
      <c r="A10923" s="2" t="n">
        <v>63</v>
      </c>
      <c r="B10923" s="2" t="s">
        <v>164</v>
      </c>
      <c r="C10923" s="2" t="n">
        <v>90</v>
      </c>
      <c r="D10923" s="1" t="n">
        <v>77.98356</v>
      </c>
      <c r="E10923" s="1" t="n">
        <v>2.1623173</v>
      </c>
      <c r="F10923" s="1" t="n">
        <v>0.34708506</v>
      </c>
    </row>
    <row r="10924" customFormat="false" ht="13" hidden="false" customHeight="false" outlineLevel="0" collapsed="false">
      <c r="A10924" s="2" t="n">
        <v>63</v>
      </c>
      <c r="B10924" s="2" t="s">
        <v>164</v>
      </c>
      <c r="C10924" s="2" t="n">
        <v>91</v>
      </c>
      <c r="D10924" s="1" t="n">
        <v>78.184235</v>
      </c>
      <c r="E10924" s="1" t="n">
        <v>2.1351764</v>
      </c>
      <c r="F10924" s="1" t="n">
        <v>0.34834665</v>
      </c>
    </row>
    <row r="10925" customFormat="false" ht="13" hidden="false" customHeight="false" outlineLevel="0" collapsed="false">
      <c r="A10925" s="2" t="n">
        <v>63</v>
      </c>
      <c r="B10925" s="2" t="s">
        <v>164</v>
      </c>
      <c r="C10925" s="2" t="n">
        <v>92</v>
      </c>
      <c r="D10925" s="1" t="n">
        <v>78.3849</v>
      </c>
      <c r="E10925" s="1" t="n">
        <v>2.103718</v>
      </c>
      <c r="F10925" s="1" t="n">
        <v>0.34963736</v>
      </c>
    </row>
    <row r="10926" customFormat="false" ht="13" hidden="false" customHeight="false" outlineLevel="0" collapsed="false">
      <c r="A10926" s="2" t="n">
        <v>63</v>
      </c>
      <c r="B10926" s="2" t="s">
        <v>164</v>
      </c>
      <c r="C10926" s="2" t="n">
        <v>93</v>
      </c>
      <c r="D10926" s="1" t="n">
        <v>78.58557</v>
      </c>
      <c r="E10926" s="1" t="n">
        <v>2.0725365</v>
      </c>
      <c r="F10926" s="1" t="n">
        <v>0.35126126</v>
      </c>
    </row>
    <row r="10927" customFormat="false" ht="13" hidden="false" customHeight="false" outlineLevel="0" collapsed="false">
      <c r="A10927" s="2" t="n">
        <v>63</v>
      </c>
      <c r="B10927" s="2" t="s">
        <v>164</v>
      </c>
      <c r="C10927" s="2" t="n">
        <v>94</v>
      </c>
      <c r="D10927" s="1" t="n">
        <v>78.78625</v>
      </c>
      <c r="E10927" s="1" t="n">
        <v>2.0485008</v>
      </c>
      <c r="F10927" s="1" t="n">
        <v>0.3536363</v>
      </c>
    </row>
    <row r="10928" customFormat="false" ht="13" hidden="false" customHeight="false" outlineLevel="0" collapsed="false">
      <c r="A10928" s="2" t="n">
        <v>63</v>
      </c>
      <c r="B10928" s="2" t="s">
        <v>164</v>
      </c>
      <c r="C10928" s="2" t="n">
        <v>95</v>
      </c>
      <c r="D10928" s="1" t="n">
        <v>78.98692</v>
      </c>
      <c r="E10928" s="1" t="n">
        <v>2.0129783</v>
      </c>
      <c r="F10928" s="1" t="n">
        <v>0.35724837</v>
      </c>
    </row>
    <row r="10929" customFormat="false" ht="13" hidden="false" customHeight="false" outlineLevel="0" collapsed="false">
      <c r="A10929" s="2" t="n">
        <v>63</v>
      </c>
      <c r="B10929" s="2" t="s">
        <v>164</v>
      </c>
      <c r="C10929" s="2" t="n">
        <v>96</v>
      </c>
      <c r="D10929" s="1" t="n">
        <v>79.18759</v>
      </c>
      <c r="E10929" s="1" t="n">
        <v>1.9826812</v>
      </c>
      <c r="F10929" s="1" t="n">
        <v>0.36272737</v>
      </c>
    </row>
    <row r="10930" customFormat="false" ht="13" hidden="false" customHeight="false" outlineLevel="0" collapsed="false">
      <c r="A10930" s="2" t="n">
        <v>63</v>
      </c>
      <c r="B10930" s="2" t="s">
        <v>164</v>
      </c>
      <c r="C10930" s="2" t="n">
        <v>97</v>
      </c>
      <c r="D10930" s="1" t="n">
        <v>79.38826</v>
      </c>
      <c r="E10930" s="1" t="n">
        <v>1.9515263</v>
      </c>
      <c r="F10930" s="1" t="n">
        <v>0.3710093</v>
      </c>
    </row>
    <row r="10931" customFormat="false" ht="13" hidden="false" customHeight="false" outlineLevel="0" collapsed="false">
      <c r="A10931" s="2" t="n">
        <v>63</v>
      </c>
      <c r="B10931" s="2" t="s">
        <v>164</v>
      </c>
      <c r="C10931" s="2" t="n">
        <v>98</v>
      </c>
      <c r="D10931" s="1" t="n">
        <v>79.588936</v>
      </c>
      <c r="E10931" s="1" t="n">
        <v>1.923999</v>
      </c>
      <c r="F10931" s="1" t="n">
        <v>0.3835069</v>
      </c>
    </row>
    <row r="10932" customFormat="false" ht="13" hidden="false" customHeight="false" outlineLevel="0" collapsed="false">
      <c r="A10932" s="2" t="n">
        <v>63</v>
      </c>
      <c r="B10932" s="2" t="s">
        <v>164</v>
      </c>
      <c r="C10932" s="2" t="n">
        <v>99</v>
      </c>
      <c r="D10932" s="1" t="n">
        <v>79.789604</v>
      </c>
      <c r="E10932" s="1" t="n">
        <v>1.8903368</v>
      </c>
      <c r="F10932" s="1" t="n">
        <v>0.4022698</v>
      </c>
    </row>
    <row r="10933" customFormat="false" ht="13" hidden="false" customHeight="false" outlineLevel="0" collapsed="false">
      <c r="A10933" s="2" t="n">
        <v>63</v>
      </c>
      <c r="B10933" s="2" t="s">
        <v>164</v>
      </c>
      <c r="C10933" s="2" t="n">
        <v>100</v>
      </c>
      <c r="D10933" s="1" t="n">
        <v>79.99028</v>
      </c>
      <c r="E10933" s="1" t="n">
        <v>1.8577313</v>
      </c>
      <c r="F10933" s="1" t="n">
        <v>0.43013898</v>
      </c>
    </row>
    <row r="10934" customFormat="false" ht="13" hidden="false" customHeight="false" outlineLevel="0" collapsed="false">
      <c r="A10934" s="2" t="n">
        <v>63</v>
      </c>
      <c r="B10934" s="2" t="s">
        <v>164</v>
      </c>
      <c r="C10934" s="2" t="n">
        <v>101</v>
      </c>
      <c r="D10934" s="1" t="n">
        <v>80.19095</v>
      </c>
      <c r="E10934" s="1" t="n">
        <v>1.8237216</v>
      </c>
      <c r="F10934" s="1" t="n">
        <v>0.4709357</v>
      </c>
    </row>
    <row r="10935" customFormat="false" ht="13" hidden="false" customHeight="false" outlineLevel="0" collapsed="false">
      <c r="A10935" s="2" t="n">
        <v>63</v>
      </c>
      <c r="B10935" s="2" t="s">
        <v>164</v>
      </c>
      <c r="C10935" s="2" t="n">
        <v>102</v>
      </c>
      <c r="D10935" s="1" t="n">
        <v>80.39162</v>
      </c>
      <c r="E10935" s="1" t="n">
        <v>1.7881716</v>
      </c>
      <c r="F10935" s="1" t="n">
        <v>0.5296396</v>
      </c>
    </row>
    <row r="10936" customFormat="false" ht="13" hidden="false" customHeight="false" outlineLevel="0" collapsed="false">
      <c r="A10936" s="2" t="n">
        <v>63</v>
      </c>
      <c r="B10936" s="2" t="s">
        <v>164</v>
      </c>
      <c r="C10936" s="2" t="n">
        <v>103</v>
      </c>
      <c r="D10936" s="1" t="n">
        <v>80.59229</v>
      </c>
      <c r="E10936" s="1" t="n">
        <v>1.7417645</v>
      </c>
      <c r="F10936" s="1" t="n">
        <v>0.6123547</v>
      </c>
    </row>
    <row r="10937" customFormat="false" ht="13" hidden="false" customHeight="false" outlineLevel="0" collapsed="false">
      <c r="A10937" s="2" t="n">
        <v>63</v>
      </c>
      <c r="B10937" s="2" t="s">
        <v>164</v>
      </c>
      <c r="C10937" s="2" t="n">
        <v>104</v>
      </c>
      <c r="D10937" s="1" t="n">
        <v>80.79296</v>
      </c>
      <c r="E10937" s="1" t="n">
        <v>1.6948673</v>
      </c>
      <c r="F10937" s="1" t="n">
        <v>0.72574836</v>
      </c>
    </row>
    <row r="10938" customFormat="false" ht="13" hidden="false" customHeight="false" outlineLevel="0" collapsed="false">
      <c r="A10938" s="2" t="n">
        <v>63</v>
      </c>
      <c r="B10938" s="2" t="s">
        <v>164</v>
      </c>
      <c r="C10938" s="2" t="n">
        <v>105</v>
      </c>
      <c r="D10938" s="1" t="n">
        <v>80.99364</v>
      </c>
      <c r="E10938" s="1" t="n">
        <v>1.6378354</v>
      </c>
      <c r="F10938" s="1" t="n">
        <v>0.87558985</v>
      </c>
    </row>
    <row r="10939" customFormat="false" ht="13" hidden="false" customHeight="false" outlineLevel="0" collapsed="false">
      <c r="A10939" s="2" t="n">
        <v>63</v>
      </c>
      <c r="B10939" s="2" t="s">
        <v>164</v>
      </c>
      <c r="C10939" s="2" t="n">
        <v>106</v>
      </c>
      <c r="D10939" s="1" t="n">
        <v>81.194305</v>
      </c>
      <c r="E10939" s="1" t="n">
        <v>1.5720491</v>
      </c>
      <c r="F10939" s="1" t="n">
        <v>1.0641783</v>
      </c>
    </row>
    <row r="10940" customFormat="false" ht="13" hidden="false" customHeight="false" outlineLevel="0" collapsed="false">
      <c r="A10940" s="2" t="n">
        <v>63</v>
      </c>
      <c r="B10940" s="2" t="s">
        <v>164</v>
      </c>
      <c r="C10940" s="2" t="n">
        <v>107</v>
      </c>
      <c r="D10940" s="1" t="n">
        <v>81.39497</v>
      </c>
      <c r="E10940" s="1" t="n">
        <v>1.4741244</v>
      </c>
      <c r="F10940" s="1" t="n">
        <v>1.2868453</v>
      </c>
    </row>
    <row r="10941" customFormat="false" ht="13" hidden="false" customHeight="false" outlineLevel="0" collapsed="false">
      <c r="A10941" s="2" t="n">
        <v>63</v>
      </c>
      <c r="B10941" s="2" t="s">
        <v>164</v>
      </c>
      <c r="C10941" s="2" t="n">
        <v>108</v>
      </c>
      <c r="D10941" s="1" t="n">
        <v>81.59565</v>
      </c>
      <c r="E10941" s="1" t="n">
        <v>1.356639</v>
      </c>
      <c r="F10941" s="1" t="n">
        <v>1.5285293</v>
      </c>
    </row>
    <row r="10942" customFormat="false" ht="13" hidden="false" customHeight="false" outlineLevel="0" collapsed="false">
      <c r="A10942" s="2" t="n">
        <v>63</v>
      </c>
      <c r="B10942" s="2" t="s">
        <v>164</v>
      </c>
      <c r="C10942" s="2" t="n">
        <v>109</v>
      </c>
      <c r="D10942" s="1" t="n">
        <v>81.79632</v>
      </c>
      <c r="E10942" s="1" t="n">
        <v>1.2008536</v>
      </c>
      <c r="F10942" s="1" t="n">
        <v>1.7621566</v>
      </c>
    </row>
    <row r="10943" customFormat="false" ht="13" hidden="false" customHeight="false" outlineLevel="0" collapsed="false">
      <c r="A10943" s="2" t="n">
        <v>63</v>
      </c>
      <c r="B10943" s="2" t="s">
        <v>164</v>
      </c>
      <c r="C10943" s="2" t="n">
        <v>110</v>
      </c>
      <c r="D10943" s="1" t="n">
        <v>81.996994</v>
      </c>
      <c r="E10943" s="1" t="n">
        <v>1.002601</v>
      </c>
      <c r="F10943" s="1" t="n">
        <v>1.9509157</v>
      </c>
    </row>
    <row r="10944" customFormat="false" ht="13" hidden="false" customHeight="false" outlineLevel="0" collapsed="false">
      <c r="A10944" s="2" t="n">
        <v>63</v>
      </c>
      <c r="B10944" s="2" t="s">
        <v>164</v>
      </c>
      <c r="C10944" s="2" t="n">
        <v>111</v>
      </c>
      <c r="D10944" s="1" t="n">
        <v>82.19766</v>
      </c>
      <c r="E10944" s="1" t="n">
        <v>0.7467917</v>
      </c>
      <c r="F10944" s="1" t="n">
        <v>2.0555854</v>
      </c>
    </row>
    <row r="10945" customFormat="false" ht="13" hidden="false" customHeight="false" outlineLevel="0" collapsed="false">
      <c r="A10945" s="2" t="n">
        <v>63</v>
      </c>
      <c r="B10945" s="2" t="s">
        <v>164</v>
      </c>
      <c r="C10945" s="2" t="n">
        <v>112</v>
      </c>
      <c r="D10945" s="1" t="n">
        <v>82.39833</v>
      </c>
      <c r="E10945" s="1" t="n">
        <v>0.46638155</v>
      </c>
      <c r="F10945" s="1" t="n">
        <v>2.045808</v>
      </c>
    </row>
    <row r="10946" customFormat="false" ht="13" hidden="false" customHeight="false" outlineLevel="0" collapsed="false">
      <c r="A10946" s="2" t="n">
        <v>63</v>
      </c>
      <c r="B10946" s="2" t="s">
        <v>164</v>
      </c>
      <c r="C10946" s="2" t="n">
        <v>113</v>
      </c>
      <c r="D10946" s="1" t="n">
        <v>82.59901</v>
      </c>
      <c r="E10946" s="1" t="n">
        <v>0.19982564</v>
      </c>
      <c r="F10946" s="1" t="n">
        <v>1.9113365</v>
      </c>
    </row>
    <row r="10947" customFormat="false" ht="13" hidden="false" customHeight="false" outlineLevel="0" collapsed="false">
      <c r="A10947" s="2" t="n">
        <v>63</v>
      </c>
      <c r="B10947" s="2" t="s">
        <v>164</v>
      </c>
      <c r="C10947" s="2" t="n">
        <v>114</v>
      </c>
      <c r="D10947" s="1" t="n">
        <v>82.799675</v>
      </c>
      <c r="E10947" s="1" t="n">
        <v>0.023805952</v>
      </c>
      <c r="F10947" s="1" t="n">
        <v>1.6679392</v>
      </c>
    </row>
    <row r="10948" customFormat="false" ht="13" hidden="false" customHeight="false" outlineLevel="0" collapsed="false">
      <c r="A10948" s="2" t="n">
        <v>63</v>
      </c>
      <c r="B10948" s="2" t="s">
        <v>164</v>
      </c>
      <c r="C10948" s="2" t="n">
        <v>115</v>
      </c>
      <c r="D10948" s="1" t="n">
        <v>83.00035</v>
      </c>
      <c r="E10948" s="1" t="n">
        <v>-0.03201859</v>
      </c>
      <c r="F10948" s="1" t="n">
        <v>1.3542736</v>
      </c>
    </row>
    <row r="10949" customFormat="false" ht="13" hidden="false" customHeight="false" outlineLevel="0" collapsed="false">
      <c r="A10949" s="2" t="n">
        <v>63</v>
      </c>
      <c r="B10949" s="2" t="s">
        <v>164</v>
      </c>
      <c r="C10949" s="2" t="n">
        <v>116</v>
      </c>
      <c r="D10949" s="1" t="n">
        <v>83.20102</v>
      </c>
      <c r="E10949" s="1" t="n">
        <v>-0.040640168</v>
      </c>
      <c r="F10949" s="1" t="n">
        <v>1.0203161</v>
      </c>
    </row>
    <row r="10950" customFormat="false" ht="13" hidden="false" customHeight="false" outlineLevel="0" collapsed="false">
      <c r="A10950" s="2" t="n">
        <v>63</v>
      </c>
      <c r="B10950" s="2" t="s">
        <v>164</v>
      </c>
      <c r="C10950" s="2" t="n">
        <v>117</v>
      </c>
      <c r="D10950" s="1" t="n">
        <v>83.40169</v>
      </c>
      <c r="E10950" s="1" t="n">
        <v>-0.04375362</v>
      </c>
      <c r="F10950" s="1" t="n">
        <v>0.7124017</v>
      </c>
    </row>
    <row r="10951" customFormat="false" ht="13" hidden="false" customHeight="false" outlineLevel="0" collapsed="false">
      <c r="A10951" s="2" t="n">
        <v>63</v>
      </c>
      <c r="B10951" s="2" t="s">
        <v>164</v>
      </c>
      <c r="C10951" s="2" t="n">
        <v>118</v>
      </c>
      <c r="D10951" s="1" t="n">
        <v>83.60236</v>
      </c>
      <c r="E10951" s="1" t="n">
        <v>-0.046677753</v>
      </c>
      <c r="F10951" s="1" t="n">
        <v>0.46146724</v>
      </c>
    </row>
    <row r="10952" customFormat="false" ht="13" hidden="false" customHeight="false" outlineLevel="0" collapsed="false">
      <c r="A10952" s="2" t="n">
        <v>63</v>
      </c>
      <c r="B10952" s="2" t="s">
        <v>164</v>
      </c>
      <c r="C10952" s="2" t="n">
        <v>119</v>
      </c>
      <c r="D10952" s="1" t="n">
        <v>83.80303</v>
      </c>
      <c r="E10952" s="1" t="n">
        <v>-0.048346512</v>
      </c>
      <c r="F10952" s="1" t="n">
        <v>0.2788172</v>
      </c>
    </row>
    <row r="10953" customFormat="false" ht="13" hidden="false" customHeight="false" outlineLevel="0" collapsed="false">
      <c r="A10953" s="2" t="n">
        <v>63</v>
      </c>
      <c r="B10953" s="2" t="s">
        <v>164</v>
      </c>
      <c r="C10953" s="2" t="n">
        <v>120</v>
      </c>
      <c r="D10953" s="1" t="n">
        <v>84.00371</v>
      </c>
      <c r="E10953" s="1" t="n">
        <v>-0.04945349</v>
      </c>
      <c r="F10953" s="1" t="n">
        <v>0.15936233</v>
      </c>
    </row>
    <row r="10954" customFormat="false" ht="13" hidden="false" customHeight="false" outlineLevel="0" collapsed="false">
      <c r="A10954" s="2" t="n">
        <v>63</v>
      </c>
      <c r="B10954" s="2" t="s">
        <v>164</v>
      </c>
      <c r="C10954" s="2" t="n">
        <v>121</v>
      </c>
      <c r="D10954" s="1" t="n">
        <v>84.20438</v>
      </c>
      <c r="E10954" s="1" t="n">
        <v>-0.05138563</v>
      </c>
      <c r="F10954" s="1" t="n">
        <v>0.08889585</v>
      </c>
    </row>
    <row r="10955" customFormat="false" ht="13" hidden="false" customHeight="false" outlineLevel="0" collapsed="false">
      <c r="A10955" s="2" t="n">
        <v>63</v>
      </c>
      <c r="B10955" s="2" t="s">
        <v>164</v>
      </c>
      <c r="C10955" s="2" t="n">
        <v>122</v>
      </c>
      <c r="D10955" s="1" t="n">
        <v>84.405045</v>
      </c>
      <c r="E10955" s="1" t="n">
        <v>-0.054967403</v>
      </c>
      <c r="F10955" s="1" t="n">
        <v>0.0512807</v>
      </c>
    </row>
    <row r="10956" customFormat="false" ht="13" hidden="false" customHeight="false" outlineLevel="0" collapsed="false">
      <c r="A10956" s="2" t="n">
        <v>63</v>
      </c>
      <c r="B10956" s="2" t="s">
        <v>164</v>
      </c>
      <c r="C10956" s="2" t="n">
        <v>123</v>
      </c>
      <c r="D10956" s="1" t="n">
        <v>84.60572</v>
      </c>
      <c r="E10956" s="1" t="n">
        <v>-0.054686528</v>
      </c>
      <c r="F10956" s="1" t="n">
        <v>0.033024564</v>
      </c>
    </row>
    <row r="10957" customFormat="false" ht="13" hidden="false" customHeight="false" outlineLevel="0" collapsed="false">
      <c r="A10957" s="2" t="n">
        <v>63</v>
      </c>
      <c r="B10957" s="2" t="s">
        <v>164</v>
      </c>
      <c r="C10957" s="2" t="n">
        <v>124</v>
      </c>
      <c r="D10957" s="1" t="n">
        <v>84.80639</v>
      </c>
      <c r="E10957" s="1" t="n">
        <v>-0.056126993</v>
      </c>
      <c r="F10957" s="1" t="n">
        <v>0.024871467</v>
      </c>
    </row>
    <row r="10958" customFormat="false" ht="13" hidden="false" customHeight="false" outlineLevel="0" collapsed="false">
      <c r="A10958" s="2" t="n">
        <v>63</v>
      </c>
      <c r="B10958" s="2" t="s">
        <v>164</v>
      </c>
      <c r="C10958" s="2" t="n">
        <v>125</v>
      </c>
      <c r="D10958" s="1" t="n">
        <v>85.007065</v>
      </c>
      <c r="E10958" s="1" t="n">
        <v>-0.059844997</v>
      </c>
      <c r="F10958" s="1" t="n">
        <v>0.021395426</v>
      </c>
    </row>
    <row r="10959" customFormat="false" ht="13" hidden="false" customHeight="false" outlineLevel="0" collapsed="false">
      <c r="A10959" s="2" t="n">
        <v>63</v>
      </c>
      <c r="B10959" s="2" t="s">
        <v>164</v>
      </c>
      <c r="C10959" s="2" t="n">
        <v>126</v>
      </c>
      <c r="D10959" s="1" t="n">
        <v>85.20773</v>
      </c>
      <c r="E10959" s="1" t="n">
        <v>-0.059531223</v>
      </c>
      <c r="F10959" s="1" t="n">
        <v>0.019824808</v>
      </c>
    </row>
    <row r="10960" customFormat="false" ht="13" hidden="false" customHeight="false" outlineLevel="0" collapsed="false">
      <c r="A10960" s="2" t="n">
        <v>63</v>
      </c>
      <c r="B10960" s="2" t="s">
        <v>164</v>
      </c>
      <c r="C10960" s="2" t="n">
        <v>127</v>
      </c>
      <c r="D10960" s="1" t="n">
        <v>85.4084</v>
      </c>
      <c r="E10960" s="1" t="n">
        <v>-0.06299372</v>
      </c>
      <c r="F10960" s="1" t="n">
        <v>0.018915098</v>
      </c>
    </row>
    <row r="10961" customFormat="false" ht="13" hidden="false" customHeight="false" outlineLevel="0" collapsed="false">
      <c r="A10961" s="2" t="n">
        <v>63</v>
      </c>
      <c r="B10961" s="2" t="s">
        <v>164</v>
      </c>
      <c r="C10961" s="2" t="n">
        <v>128</v>
      </c>
      <c r="D10961" s="1" t="n">
        <v>85.60908</v>
      </c>
      <c r="E10961" s="1" t="n">
        <v>-0.062154252</v>
      </c>
      <c r="F10961" s="1" t="n">
        <v>0.018179383</v>
      </c>
    </row>
    <row r="10962" customFormat="false" ht="13" hidden="false" customHeight="false" outlineLevel="0" collapsed="false">
      <c r="A10962" s="2" t="n">
        <v>63</v>
      </c>
      <c r="B10962" s="2" t="s">
        <v>164</v>
      </c>
      <c r="C10962" s="2" t="n">
        <v>129</v>
      </c>
      <c r="D10962" s="1" t="n">
        <v>85.80975</v>
      </c>
      <c r="E10962" s="1" t="n">
        <v>-0.06608005</v>
      </c>
      <c r="F10962" s="1" t="n">
        <v>0.017465523</v>
      </c>
    </row>
    <row r="10963" customFormat="false" ht="13" hidden="false" customHeight="false" outlineLevel="0" collapsed="false">
      <c r="A10963" s="2" t="n">
        <v>63</v>
      </c>
      <c r="B10963" s="2" t="s">
        <v>164</v>
      </c>
      <c r="C10963" s="2" t="n">
        <v>130</v>
      </c>
      <c r="D10963" s="1" t="n">
        <v>86.01042</v>
      </c>
      <c r="E10963" s="1" t="n">
        <v>-0.06656957</v>
      </c>
      <c r="F10963" s="1" t="n">
        <v>0.016757417</v>
      </c>
    </row>
    <row r="10964" customFormat="false" ht="13" hidden="false" customHeight="false" outlineLevel="0" collapsed="false">
      <c r="A10964" s="2" t="n">
        <v>63</v>
      </c>
      <c r="B10964" s="2" t="s">
        <v>164</v>
      </c>
      <c r="C10964" s="2" t="n">
        <v>131</v>
      </c>
      <c r="D10964" s="1" t="n">
        <v>86.21109</v>
      </c>
      <c r="E10964" s="1" t="n">
        <v>-0.067679964</v>
      </c>
      <c r="F10964" s="1" t="n">
        <v>0.016086124</v>
      </c>
    </row>
    <row r="10965" customFormat="false" ht="13" hidden="false" customHeight="false" outlineLevel="0" collapsed="false">
      <c r="A10965" s="2" t="n">
        <v>63</v>
      </c>
      <c r="B10965" s="2" t="s">
        <v>164</v>
      </c>
      <c r="C10965" s="2" t="n">
        <v>132</v>
      </c>
      <c r="D10965" s="1" t="n">
        <v>86.411766</v>
      </c>
      <c r="E10965" s="1" t="n">
        <v>-0.06906368</v>
      </c>
      <c r="F10965" s="1" t="n">
        <v>0.015484228</v>
      </c>
    </row>
    <row r="10966" customFormat="false" ht="13" hidden="false" customHeight="false" outlineLevel="0" collapsed="false">
      <c r="A10966" s="2" t="n">
        <v>63</v>
      </c>
      <c r="B10966" s="2" t="s">
        <v>164</v>
      </c>
      <c r="C10966" s="2" t="n">
        <v>133</v>
      </c>
      <c r="D10966" s="1" t="n">
        <v>86.612434</v>
      </c>
      <c r="E10966" s="1" t="n">
        <v>-0.0692213</v>
      </c>
      <c r="F10966" s="1" t="n">
        <v>0.014960997</v>
      </c>
    </row>
    <row r="10967" customFormat="false" ht="13" hidden="false" customHeight="false" outlineLevel="0" collapsed="false">
      <c r="A10967" s="2" t="n">
        <v>63</v>
      </c>
      <c r="B10967" s="2" t="s">
        <v>164</v>
      </c>
      <c r="C10967" s="2" t="n">
        <v>134</v>
      </c>
      <c r="D10967" s="1" t="n">
        <v>86.81311</v>
      </c>
      <c r="E10967" s="1" t="n">
        <v>-0.07198259</v>
      </c>
      <c r="F10967" s="1" t="n">
        <v>0.014498965</v>
      </c>
    </row>
    <row r="10968" customFormat="false" ht="13" hidden="false" customHeight="false" outlineLevel="0" collapsed="false">
      <c r="A10968" s="2" t="n">
        <v>63</v>
      </c>
      <c r="B10968" s="2" t="s">
        <v>164</v>
      </c>
      <c r="C10968" s="2" t="n">
        <v>135</v>
      </c>
      <c r="D10968" s="1" t="n">
        <v>87.01378</v>
      </c>
      <c r="E10968" s="1" t="n">
        <v>-0.0731757</v>
      </c>
      <c r="F10968" s="1" t="n">
        <v>0.014069511</v>
      </c>
    </row>
    <row r="10969" customFormat="false" ht="13" hidden="false" customHeight="false" outlineLevel="0" collapsed="false">
      <c r="A10969" s="2" t="n">
        <v>63</v>
      </c>
      <c r="B10969" s="2" t="s">
        <v>164</v>
      </c>
      <c r="C10969" s="2" t="n">
        <v>136</v>
      </c>
      <c r="D10969" s="1" t="n">
        <v>87.21445</v>
      </c>
      <c r="E10969" s="1" t="n">
        <v>-0.073300265</v>
      </c>
      <c r="F10969" s="1" t="n">
        <v>0.013652188</v>
      </c>
    </row>
    <row r="10970" customFormat="false" ht="13" hidden="false" customHeight="false" outlineLevel="0" collapsed="false">
      <c r="A10970" s="2" t="n">
        <v>63</v>
      </c>
      <c r="B10970" s="2" t="s">
        <v>164</v>
      </c>
      <c r="C10970" s="2" t="n">
        <v>137</v>
      </c>
      <c r="D10970" s="1" t="n">
        <v>87.41512</v>
      </c>
      <c r="E10970" s="1" t="n">
        <v>-0.07480901</v>
      </c>
      <c r="F10970" s="1" t="n">
        <v>0.013240294</v>
      </c>
    </row>
    <row r="10971" customFormat="false" ht="13" hidden="false" customHeight="false" outlineLevel="0" collapsed="false">
      <c r="A10971" s="2" t="n">
        <v>63</v>
      </c>
      <c r="B10971" s="2" t="s">
        <v>164</v>
      </c>
      <c r="C10971" s="2" t="n">
        <v>138</v>
      </c>
      <c r="D10971" s="1" t="n">
        <v>87.61579</v>
      </c>
      <c r="E10971" s="1" t="n">
        <v>-0.0761003</v>
      </c>
      <c r="F10971" s="1" t="n">
        <v>0.012829364</v>
      </c>
    </row>
    <row r="10972" customFormat="false" ht="13" hidden="false" customHeight="false" outlineLevel="0" collapsed="false">
      <c r="A10972" s="2" t="n">
        <v>63</v>
      </c>
      <c r="B10972" s="2" t="s">
        <v>164</v>
      </c>
      <c r="C10972" s="2" t="n">
        <v>139</v>
      </c>
      <c r="D10972" s="1" t="n">
        <v>87.81647</v>
      </c>
      <c r="E10972" s="1" t="n">
        <v>-0.077002965</v>
      </c>
      <c r="F10972" s="1" t="n">
        <v>0.012403349</v>
      </c>
    </row>
    <row r="10973" customFormat="false" ht="13" hidden="false" customHeight="false" outlineLevel="0" collapsed="false">
      <c r="A10973" s="2" t="n">
        <v>63</v>
      </c>
      <c r="B10973" s="2" t="s">
        <v>164</v>
      </c>
      <c r="C10973" s="2" t="n">
        <v>140</v>
      </c>
      <c r="D10973" s="1" t="n">
        <v>88.017136</v>
      </c>
      <c r="E10973" s="1" t="n">
        <v>-0.07734616</v>
      </c>
      <c r="F10973" s="1" t="n">
        <v>0.011937608</v>
      </c>
    </row>
    <row r="10974" customFormat="false" ht="13" hidden="false" customHeight="false" outlineLevel="0" collapsed="false">
      <c r="A10974" s="2" t="n">
        <v>63</v>
      </c>
      <c r="B10974" s="2" t="s">
        <v>164</v>
      </c>
      <c r="C10974" s="2" t="n">
        <v>141</v>
      </c>
      <c r="D10974" s="1" t="n">
        <v>88.217804</v>
      </c>
      <c r="E10974" s="1" t="n">
        <v>-0.07968334</v>
      </c>
      <c r="F10974" s="1" t="n">
        <v>0.011422724</v>
      </c>
    </row>
    <row r="10975" customFormat="false" ht="13" hidden="false" customHeight="false" outlineLevel="0" collapsed="false">
      <c r="A10975" s="2" t="n">
        <v>63</v>
      </c>
      <c r="B10975" s="2" t="s">
        <v>164</v>
      </c>
      <c r="C10975" s="2" t="n">
        <v>142</v>
      </c>
      <c r="D10975" s="1" t="n">
        <v>88.41848</v>
      </c>
      <c r="E10975" s="1" t="n">
        <v>-0.07962584</v>
      </c>
      <c r="F10975" s="1" t="n">
        <v>0.010890877</v>
      </c>
    </row>
    <row r="10976" customFormat="false" ht="13" hidden="false" customHeight="false" outlineLevel="0" collapsed="false">
      <c r="A10976" s="2" t="n">
        <v>63</v>
      </c>
      <c r="B10976" s="2" t="s">
        <v>164</v>
      </c>
      <c r="C10976" s="2" t="n">
        <v>143</v>
      </c>
      <c r="D10976" s="1" t="n">
        <v>88.61915</v>
      </c>
      <c r="E10976" s="1" t="n">
        <v>-0.08186769</v>
      </c>
      <c r="F10976" s="1" t="n">
        <v>0.010414941</v>
      </c>
    </row>
    <row r="10977" customFormat="false" ht="13" hidden="false" customHeight="false" outlineLevel="0" collapsed="false">
      <c r="A10977" s="2" t="n">
        <v>63</v>
      </c>
      <c r="B10977" s="2" t="s">
        <v>164</v>
      </c>
      <c r="C10977" s="2" t="n">
        <v>144</v>
      </c>
      <c r="D10977" s="1" t="n">
        <v>88.819824</v>
      </c>
      <c r="E10977" s="1" t="n">
        <v>-0.081231415</v>
      </c>
      <c r="F10977" s="1" t="n">
        <v>0.010066759</v>
      </c>
    </row>
    <row r="10978" customFormat="false" ht="13" hidden="false" customHeight="false" outlineLevel="0" collapsed="false">
      <c r="A10978" s="2" t="n">
        <v>63</v>
      </c>
      <c r="B10978" s="2" t="s">
        <v>164</v>
      </c>
      <c r="C10978" s="2" t="n">
        <v>145</v>
      </c>
      <c r="D10978" s="1" t="n">
        <v>89.02049</v>
      </c>
      <c r="E10978" s="1" t="n">
        <v>-0.08109103</v>
      </c>
      <c r="F10978" s="1" t="n">
        <v>0.009858911</v>
      </c>
    </row>
    <row r="10979" customFormat="false" ht="13" hidden="false" customHeight="false" outlineLevel="0" collapsed="false">
      <c r="A10979" s="2" t="n">
        <v>63</v>
      </c>
      <c r="B10979" s="2" t="s">
        <v>164</v>
      </c>
      <c r="C10979" s="2" t="n">
        <v>146</v>
      </c>
      <c r="D10979" s="1" t="n">
        <v>89.22116</v>
      </c>
      <c r="E10979" s="1" t="n">
        <v>-0.084352195</v>
      </c>
      <c r="F10979" s="1" t="n">
        <v>0.009720961</v>
      </c>
    </row>
    <row r="10980" customFormat="false" ht="13" hidden="false" customHeight="false" outlineLevel="0" collapsed="false">
      <c r="A10980" s="2" t="n">
        <v>63</v>
      </c>
      <c r="B10980" s="2" t="s">
        <v>164</v>
      </c>
      <c r="C10980" s="2" t="n">
        <v>147</v>
      </c>
      <c r="D10980" s="1" t="n">
        <v>89.42184</v>
      </c>
      <c r="E10980" s="1" t="n">
        <v>-0.08500313</v>
      </c>
      <c r="F10980" s="1" t="n">
        <v>0.009542883</v>
      </c>
    </row>
    <row r="10981" customFormat="false" ht="13" hidden="false" customHeight="false" outlineLevel="0" collapsed="false">
      <c r="A10981" s="2" t="n">
        <v>63</v>
      </c>
      <c r="B10981" s="2" t="s">
        <v>164</v>
      </c>
      <c r="C10981" s="2" t="n">
        <v>148</v>
      </c>
      <c r="D10981" s="1" t="n">
        <v>89.62251</v>
      </c>
      <c r="E10981" s="1" t="n">
        <v>-0.085975915</v>
      </c>
      <c r="F10981" s="1" t="n">
        <v>0.009259191</v>
      </c>
    </row>
    <row r="10982" customFormat="false" ht="13" hidden="false" customHeight="false" outlineLevel="0" collapsed="false">
      <c r="A10982" s="2" t="n">
        <v>63</v>
      </c>
      <c r="B10982" s="2" t="s">
        <v>164</v>
      </c>
      <c r="C10982" s="2" t="n">
        <v>149</v>
      </c>
      <c r="D10982" s="1" t="n">
        <v>89.82318</v>
      </c>
      <c r="E10982" s="1" t="n">
        <v>-0.085557155</v>
      </c>
      <c r="F10982" s="1" t="n">
        <v>0.008902734</v>
      </c>
    </row>
    <row r="10983" customFormat="false" ht="13" hidden="false" customHeight="false" outlineLevel="0" collapsed="false">
      <c r="A10983" s="2" t="n">
        <v>63</v>
      </c>
      <c r="B10983" s="2" t="s">
        <v>164</v>
      </c>
      <c r="C10983" s="2" t="n">
        <v>150</v>
      </c>
      <c r="D10983" s="1" t="n">
        <v>90.02385</v>
      </c>
      <c r="E10983" s="1" t="n">
        <v>-0.0857929</v>
      </c>
      <c r="F10983" s="1" t="n">
        <v>0.008576756</v>
      </c>
    </row>
    <row r="10984" customFormat="false" ht="13" hidden="false" customHeight="false" outlineLevel="0" collapsed="false">
      <c r="A10984" s="2" t="n">
        <v>63</v>
      </c>
      <c r="B10984" s="2" t="s">
        <v>164</v>
      </c>
      <c r="C10984" s="2" t="n">
        <v>151</v>
      </c>
      <c r="D10984" s="1" t="n">
        <v>90.22452</v>
      </c>
      <c r="E10984" s="1" t="n">
        <v>-0.0868385</v>
      </c>
      <c r="F10984" s="1" t="n">
        <v>0.008366171</v>
      </c>
    </row>
    <row r="10985" customFormat="false" ht="13" hidden="false" customHeight="false" outlineLevel="0" collapsed="false">
      <c r="A10985" s="2" t="n">
        <v>63</v>
      </c>
      <c r="B10985" s="2" t="s">
        <v>164</v>
      </c>
      <c r="C10985" s="2" t="n">
        <v>152</v>
      </c>
      <c r="D10985" s="1" t="n">
        <v>90.42519</v>
      </c>
      <c r="E10985" s="1" t="n">
        <v>-0.08758669</v>
      </c>
      <c r="F10985" s="1" t="n">
        <v>0.008264618</v>
      </c>
    </row>
    <row r="10986" customFormat="false" ht="13" hidden="false" customHeight="false" outlineLevel="0" collapsed="false">
      <c r="A10986" s="2" t="n">
        <v>63</v>
      </c>
      <c r="B10986" s="2" t="s">
        <v>164</v>
      </c>
      <c r="C10986" s="2" t="n">
        <v>153</v>
      </c>
      <c r="D10986" s="1" t="n">
        <v>90.62587</v>
      </c>
      <c r="E10986" s="1" t="n">
        <v>-0.089161925</v>
      </c>
      <c r="F10986" s="1" t="n">
        <v>0.008178801</v>
      </c>
    </row>
    <row r="10987" customFormat="false" ht="13" hidden="false" customHeight="false" outlineLevel="0" collapsed="false">
      <c r="A10987" s="2" t="n">
        <v>63</v>
      </c>
      <c r="B10987" s="2" t="s">
        <v>164</v>
      </c>
      <c r="C10987" s="2" t="n">
        <v>154</v>
      </c>
      <c r="D10987" s="1" t="n">
        <v>90.82654</v>
      </c>
      <c r="E10987" s="1" t="n">
        <v>-0.09028924</v>
      </c>
      <c r="F10987" s="1" t="n">
        <v>0.008001796</v>
      </c>
    </row>
    <row r="10988" customFormat="false" ht="13" hidden="false" customHeight="false" outlineLevel="0" collapsed="false">
      <c r="A10988" s="2" t="n">
        <v>63</v>
      </c>
      <c r="B10988" s="2" t="s">
        <v>164</v>
      </c>
      <c r="C10988" s="2" t="n">
        <v>155</v>
      </c>
      <c r="D10988" s="1" t="n">
        <v>91.02721</v>
      </c>
      <c r="E10988" s="1" t="n">
        <v>-0.08892124</v>
      </c>
      <c r="F10988" s="1" t="n">
        <v>0.007691056</v>
      </c>
    </row>
    <row r="10989" customFormat="false" ht="13" hidden="false" customHeight="false" outlineLevel="0" collapsed="false">
      <c r="A10989" s="2" t="n">
        <v>63</v>
      </c>
      <c r="B10989" s="2" t="s">
        <v>164</v>
      </c>
      <c r="C10989" s="2" t="n">
        <v>156</v>
      </c>
      <c r="D10989" s="1" t="n">
        <v>91.227875</v>
      </c>
      <c r="E10989" s="1" t="n">
        <v>-0.091303244</v>
      </c>
      <c r="F10989" s="1" t="n">
        <v>0.00729093</v>
      </c>
    </row>
    <row r="10990" customFormat="false" ht="13" hidden="false" customHeight="false" outlineLevel="0" collapsed="false">
      <c r="A10990" s="2" t="n">
        <v>63</v>
      </c>
      <c r="B10990" s="2" t="s">
        <v>164</v>
      </c>
      <c r="C10990" s="2" t="n">
        <v>157</v>
      </c>
      <c r="D10990" s="1" t="n">
        <v>91.42855</v>
      </c>
      <c r="E10990" s="1" t="n">
        <v>-0.09042209</v>
      </c>
      <c r="F10990" s="1" t="n">
        <v>0.0068922397</v>
      </c>
    </row>
    <row r="10991" customFormat="false" ht="13" hidden="false" customHeight="false" outlineLevel="0" collapsed="false">
      <c r="A10991" s="2" t="n">
        <v>63</v>
      </c>
      <c r="B10991" s="2" t="s">
        <v>164</v>
      </c>
      <c r="C10991" s="2" t="n">
        <v>158</v>
      </c>
      <c r="D10991" s="1" t="n">
        <v>91.62923</v>
      </c>
      <c r="E10991" s="1" t="n">
        <v>-0.091657884</v>
      </c>
      <c r="F10991" s="1" t="n">
        <v>0.0065695858</v>
      </c>
    </row>
    <row r="10992" customFormat="false" ht="13" hidden="false" customHeight="false" outlineLevel="0" collapsed="false">
      <c r="A10992" s="2" t="n">
        <v>63</v>
      </c>
      <c r="B10992" s="2" t="s">
        <v>164</v>
      </c>
      <c r="C10992" s="2" t="n">
        <v>159</v>
      </c>
      <c r="D10992" s="1" t="n">
        <v>91.829895</v>
      </c>
      <c r="E10992" s="1" t="n">
        <v>-0.09137873</v>
      </c>
      <c r="F10992" s="1" t="n">
        <v>0.006344886</v>
      </c>
    </row>
    <row r="10993" customFormat="false" ht="13" hidden="false" customHeight="false" outlineLevel="0" collapsed="false">
      <c r="A10993" s="2" t="n">
        <v>63</v>
      </c>
      <c r="B10993" s="2" t="s">
        <v>164</v>
      </c>
      <c r="C10993" s="2" t="n">
        <v>160</v>
      </c>
      <c r="D10993" s="1" t="n">
        <v>92.03056</v>
      </c>
      <c r="E10993" s="1" t="n">
        <v>-0.09351398</v>
      </c>
      <c r="F10993" s="1" t="n">
        <v>0.0061950837</v>
      </c>
    </row>
    <row r="10994" customFormat="false" ht="13" hidden="false" customHeight="false" outlineLevel="0" collapsed="false">
      <c r="A10994" s="2" t="n">
        <v>63</v>
      </c>
      <c r="B10994" s="2" t="s">
        <v>164</v>
      </c>
      <c r="C10994" s="2" t="n">
        <v>161</v>
      </c>
      <c r="D10994" s="1" t="n">
        <v>92.23123</v>
      </c>
      <c r="E10994" s="1" t="n">
        <v>-0.092761636</v>
      </c>
      <c r="F10994" s="1" t="n">
        <v>0.0060854284</v>
      </c>
    </row>
    <row r="10995" customFormat="false" ht="13" hidden="false" customHeight="false" outlineLevel="0" collapsed="false">
      <c r="A10995" s="2" t="n">
        <v>63</v>
      </c>
      <c r="B10995" s="2" t="s">
        <v>164</v>
      </c>
      <c r="C10995" s="2" t="n">
        <v>162</v>
      </c>
      <c r="D10995" s="1" t="n">
        <v>92.43191</v>
      </c>
      <c r="E10995" s="1" t="n">
        <v>-0.093873896</v>
      </c>
      <c r="F10995" s="1" t="n">
        <v>0.005995586</v>
      </c>
    </row>
    <row r="10996" customFormat="false" ht="13" hidden="false" customHeight="false" outlineLevel="0" collapsed="false">
      <c r="A10996" s="2" t="n">
        <v>63</v>
      </c>
      <c r="B10996" s="2" t="s">
        <v>164</v>
      </c>
      <c r="C10996" s="2" t="n">
        <v>163</v>
      </c>
      <c r="D10996" s="1" t="n">
        <v>92.63258</v>
      </c>
      <c r="E10996" s="1" t="n">
        <v>-0.09277476</v>
      </c>
      <c r="F10996" s="1" t="n">
        <v>0.005921793</v>
      </c>
    </row>
    <row r="10997" customFormat="false" ht="13" hidden="false" customHeight="false" outlineLevel="0" collapsed="false">
      <c r="A10997" s="2" t="n">
        <v>63</v>
      </c>
      <c r="B10997" s="2" t="s">
        <v>164</v>
      </c>
      <c r="C10997" s="2" t="n">
        <v>164</v>
      </c>
      <c r="D10997" s="1" t="n">
        <v>92.83325</v>
      </c>
      <c r="E10997" s="1" t="n">
        <v>-0.09526672</v>
      </c>
      <c r="F10997" s="1" t="n">
        <v>0.0058654435</v>
      </c>
    </row>
    <row r="10998" customFormat="false" ht="13" hidden="false" customHeight="false" outlineLevel="0" collapsed="false">
      <c r="A10998" s="2" t="n">
        <v>63</v>
      </c>
      <c r="B10998" s="2" t="s">
        <v>164</v>
      </c>
      <c r="C10998" s="2" t="n">
        <v>165</v>
      </c>
      <c r="D10998" s="1" t="n">
        <v>93.03392</v>
      </c>
      <c r="E10998" s="1" t="n">
        <v>-0.09496954</v>
      </c>
      <c r="F10998" s="1" t="n">
        <v>0.0058289547</v>
      </c>
    </row>
    <row r="10999" customFormat="false" ht="13" hidden="false" customHeight="false" outlineLevel="0" collapsed="false">
      <c r="A10999" s="2" t="n">
        <v>63</v>
      </c>
      <c r="B10999" s="2" t="s">
        <v>164</v>
      </c>
      <c r="C10999" s="2" t="n">
        <v>166</v>
      </c>
      <c r="D10999" s="1" t="n">
        <v>93.23459</v>
      </c>
      <c r="E10999" s="1" t="n">
        <v>-0.09610536</v>
      </c>
      <c r="F10999" s="1" t="n">
        <v>0.005823417</v>
      </c>
    </row>
    <row r="11000" customFormat="false" ht="13" hidden="false" customHeight="false" outlineLevel="0" collapsed="false">
      <c r="A11000" s="2" t="n">
        <v>63</v>
      </c>
      <c r="B11000" s="2" t="s">
        <v>164</v>
      </c>
      <c r="C11000" s="2" t="n">
        <v>167</v>
      </c>
      <c r="D11000" s="1" t="n">
        <v>93.435265</v>
      </c>
      <c r="E11000" s="1" t="n">
        <v>-0.095222645</v>
      </c>
      <c r="F11000" s="1" t="n">
        <v>0.0058702184</v>
      </c>
    </row>
    <row r="11001" customFormat="false" ht="13" hidden="false" customHeight="false" outlineLevel="0" collapsed="false">
      <c r="A11001" s="2" t="n">
        <v>63</v>
      </c>
      <c r="B11001" s="2" t="s">
        <v>164</v>
      </c>
      <c r="C11001" s="2" t="n">
        <v>168</v>
      </c>
      <c r="D11001" s="1" t="n">
        <v>93.63594</v>
      </c>
      <c r="E11001" s="1" t="n">
        <v>-0.0963788</v>
      </c>
      <c r="F11001" s="1" t="n">
        <v>0.005979314</v>
      </c>
    </row>
    <row r="11002" customFormat="false" ht="13" hidden="false" customHeight="false" outlineLevel="0" collapsed="false">
      <c r="A11002" s="2" t="n">
        <v>63</v>
      </c>
      <c r="B11002" s="2" t="s">
        <v>164</v>
      </c>
      <c r="C11002" s="2" t="n">
        <v>169</v>
      </c>
      <c r="D11002" s="1" t="n">
        <v>93.83661</v>
      </c>
      <c r="E11002" s="1" t="n">
        <v>-0.09634924</v>
      </c>
      <c r="F11002" s="1" t="n">
        <v>0.006113096</v>
      </c>
    </row>
    <row r="11003" customFormat="false" ht="13" hidden="false" customHeight="false" outlineLevel="0" collapsed="false">
      <c r="A11003" s="2" t="n">
        <v>63</v>
      </c>
      <c r="B11003" s="2" t="s">
        <v>164</v>
      </c>
      <c r="C11003" s="2" t="n">
        <v>170</v>
      </c>
      <c r="D11003" s="1" t="n">
        <v>94.03728</v>
      </c>
      <c r="E11003" s="1" t="n">
        <v>-0.09860956</v>
      </c>
      <c r="F11003" s="1" t="n">
        <v>0.006168251</v>
      </c>
    </row>
    <row r="11004" customFormat="false" ht="13" hidden="false" customHeight="false" outlineLevel="0" collapsed="false">
      <c r="A11004" s="2" t="n">
        <v>63</v>
      </c>
      <c r="B11004" s="2" t="s">
        <v>164</v>
      </c>
      <c r="C11004" s="2" t="n">
        <v>171</v>
      </c>
      <c r="D11004" s="1" t="n">
        <v>94.237946</v>
      </c>
      <c r="E11004" s="1" t="n">
        <v>-0.09696095</v>
      </c>
      <c r="F11004" s="1" t="n">
        <v>0.006002346</v>
      </c>
    </row>
    <row r="11005" customFormat="false" ht="13" hidden="false" customHeight="false" outlineLevel="0" collapsed="false">
      <c r="A11005" s="2" t="n">
        <v>63</v>
      </c>
      <c r="B11005" s="2" t="s">
        <v>164</v>
      </c>
      <c r="C11005" s="2" t="n">
        <v>172</v>
      </c>
      <c r="D11005" s="1" t="n">
        <v>94.43862</v>
      </c>
      <c r="E11005" s="1" t="n">
        <v>-0.09993919</v>
      </c>
      <c r="F11005" s="1" t="n">
        <v>0.0054999576</v>
      </c>
    </row>
    <row r="11006" customFormat="false" ht="13" hidden="false" customHeight="false" outlineLevel="0" collapsed="false">
      <c r="A11006" s="2" t="n">
        <v>63</v>
      </c>
      <c r="B11006" s="2" t="s">
        <v>164</v>
      </c>
      <c r="C11006" s="2" t="n">
        <v>173</v>
      </c>
      <c r="D11006" s="1" t="n">
        <v>94.6393</v>
      </c>
      <c r="E11006" s="1" t="n">
        <v>-0.09977</v>
      </c>
      <c r="F11006" s="1" t="n">
        <v>0.0046414468</v>
      </c>
    </row>
    <row r="11007" customFormat="false" ht="13" hidden="false" customHeight="false" outlineLevel="0" collapsed="false">
      <c r="A11007" s="2" t="n">
        <v>63</v>
      </c>
      <c r="B11007" s="2" t="s">
        <v>164</v>
      </c>
      <c r="C11007" s="2" t="n">
        <v>174</v>
      </c>
      <c r="D11007" s="1" t="n">
        <v>94.839966</v>
      </c>
      <c r="E11007" s="1" t="n">
        <v>-0.09984448</v>
      </c>
      <c r="F11007" s="1" t="n">
        <v>0.003530592</v>
      </c>
    </row>
    <row r="11008" customFormat="false" ht="13" hidden="false" customHeight="false" outlineLevel="0" collapsed="false">
      <c r="A11008" s="2" t="n">
        <v>64</v>
      </c>
      <c r="B11008" s="2" t="s">
        <v>165</v>
      </c>
      <c r="C11008" s="2" t="n">
        <v>1</v>
      </c>
      <c r="D11008" s="1" t="n">
        <v>60.1238</v>
      </c>
      <c r="E11008" s="1" t="n">
        <v>5.1724052</v>
      </c>
      <c r="F11008" s="1" t="n">
        <v>0.3459777</v>
      </c>
    </row>
    <row r="11009" customFormat="false" ht="13" hidden="false" customHeight="false" outlineLevel="0" collapsed="false">
      <c r="A11009" s="2" t="n">
        <v>64</v>
      </c>
      <c r="B11009" s="2" t="s">
        <v>165</v>
      </c>
      <c r="C11009" s="2" t="n">
        <v>2</v>
      </c>
      <c r="D11009" s="1" t="n">
        <v>60.32447</v>
      </c>
      <c r="E11009" s="1" t="n">
        <v>5.1634135</v>
      </c>
      <c r="F11009" s="1" t="n">
        <v>0.33962306</v>
      </c>
    </row>
    <row r="11010" customFormat="false" ht="13" hidden="false" customHeight="false" outlineLevel="0" collapsed="false">
      <c r="A11010" s="2" t="n">
        <v>64</v>
      </c>
      <c r="B11010" s="2" t="s">
        <v>165</v>
      </c>
      <c r="C11010" s="2" t="n">
        <v>3</v>
      </c>
      <c r="D11010" s="1" t="n">
        <v>60.525143</v>
      </c>
      <c r="E11010" s="1" t="n">
        <v>5.1325364</v>
      </c>
      <c r="F11010" s="1" t="n">
        <v>0.33438438</v>
      </c>
    </row>
    <row r="11011" customFormat="false" ht="13" hidden="false" customHeight="false" outlineLevel="0" collapsed="false">
      <c r="A11011" s="2" t="n">
        <v>64</v>
      </c>
      <c r="B11011" s="2" t="s">
        <v>165</v>
      </c>
      <c r="C11011" s="2" t="n">
        <v>4</v>
      </c>
      <c r="D11011" s="1" t="n">
        <v>60.725815</v>
      </c>
      <c r="E11011" s="1" t="n">
        <v>5.119395</v>
      </c>
      <c r="F11011" s="1" t="n">
        <v>0.3321336</v>
      </c>
    </row>
    <row r="11012" customFormat="false" ht="13" hidden="false" customHeight="false" outlineLevel="0" collapsed="false">
      <c r="A11012" s="2" t="n">
        <v>64</v>
      </c>
      <c r="B11012" s="2" t="s">
        <v>165</v>
      </c>
      <c r="C11012" s="2" t="n">
        <v>5</v>
      </c>
      <c r="D11012" s="1" t="n">
        <v>60.926487</v>
      </c>
      <c r="E11012" s="1" t="n">
        <v>5.096572</v>
      </c>
      <c r="F11012" s="1" t="n">
        <v>0.33387074</v>
      </c>
    </row>
    <row r="11013" customFormat="false" ht="13" hidden="false" customHeight="false" outlineLevel="0" collapsed="false">
      <c r="A11013" s="2" t="n">
        <v>64</v>
      </c>
      <c r="B11013" s="2" t="s">
        <v>165</v>
      </c>
      <c r="C11013" s="2" t="n">
        <v>6</v>
      </c>
      <c r="D11013" s="1" t="n">
        <v>61.12716</v>
      </c>
      <c r="E11013" s="1" t="n">
        <v>5.065396</v>
      </c>
      <c r="F11013" s="1" t="n">
        <v>0.33922693</v>
      </c>
    </row>
    <row r="11014" customFormat="false" ht="13" hidden="false" customHeight="false" outlineLevel="0" collapsed="false">
      <c r="A11014" s="2" t="n">
        <v>64</v>
      </c>
      <c r="B11014" s="2" t="s">
        <v>165</v>
      </c>
      <c r="C11014" s="2" t="n">
        <v>7</v>
      </c>
      <c r="D11014" s="1" t="n">
        <v>61.327827</v>
      </c>
      <c r="E11014" s="1" t="n">
        <v>5.034299</v>
      </c>
      <c r="F11014" s="1" t="n">
        <v>0.3466848</v>
      </c>
    </row>
    <row r="11015" customFormat="false" ht="13" hidden="false" customHeight="false" outlineLevel="0" collapsed="false">
      <c r="A11015" s="2" t="n">
        <v>64</v>
      </c>
      <c r="B11015" s="2" t="s">
        <v>165</v>
      </c>
      <c r="C11015" s="2" t="n">
        <v>8</v>
      </c>
      <c r="D11015" s="1" t="n">
        <v>61.5285</v>
      </c>
      <c r="E11015" s="1" t="n">
        <v>5.004192</v>
      </c>
      <c r="F11015" s="1" t="n">
        <v>0.35429406</v>
      </c>
    </row>
    <row r="11016" customFormat="false" ht="13" hidden="false" customHeight="false" outlineLevel="0" collapsed="false">
      <c r="A11016" s="2" t="n">
        <v>64</v>
      </c>
      <c r="B11016" s="2" t="s">
        <v>165</v>
      </c>
      <c r="C11016" s="2" t="n">
        <v>9</v>
      </c>
      <c r="D11016" s="1" t="n">
        <v>61.72917</v>
      </c>
      <c r="E11016" s="1" t="n">
        <v>4.965462</v>
      </c>
      <c r="F11016" s="1" t="n">
        <v>0.36052534</v>
      </c>
    </row>
    <row r="11017" customFormat="false" ht="13" hidden="false" customHeight="false" outlineLevel="0" collapsed="false">
      <c r="A11017" s="2" t="n">
        <v>64</v>
      </c>
      <c r="B11017" s="2" t="s">
        <v>165</v>
      </c>
      <c r="C11017" s="2" t="n">
        <v>10</v>
      </c>
      <c r="D11017" s="1" t="n">
        <v>61.929844</v>
      </c>
      <c r="E11017" s="1" t="n">
        <v>4.9393187</v>
      </c>
      <c r="F11017" s="1" t="n">
        <v>0.36477056</v>
      </c>
    </row>
    <row r="11018" customFormat="false" ht="13" hidden="false" customHeight="false" outlineLevel="0" collapsed="false">
      <c r="A11018" s="2" t="n">
        <v>64</v>
      </c>
      <c r="B11018" s="2" t="s">
        <v>165</v>
      </c>
      <c r="C11018" s="2" t="n">
        <v>11</v>
      </c>
      <c r="D11018" s="1" t="n">
        <v>62.130516</v>
      </c>
      <c r="E11018" s="1" t="n">
        <v>4.902638</v>
      </c>
      <c r="F11018" s="1" t="n">
        <v>0.36737025</v>
      </c>
    </row>
    <row r="11019" customFormat="false" ht="13" hidden="false" customHeight="false" outlineLevel="0" collapsed="false">
      <c r="A11019" s="2" t="n">
        <v>64</v>
      </c>
      <c r="B11019" s="2" t="s">
        <v>165</v>
      </c>
      <c r="C11019" s="2" t="n">
        <v>12</v>
      </c>
      <c r="D11019" s="1" t="n">
        <v>62.331184</v>
      </c>
      <c r="E11019" s="1" t="n">
        <v>4.874007</v>
      </c>
      <c r="F11019" s="1" t="n">
        <v>0.36924413</v>
      </c>
    </row>
    <row r="11020" customFormat="false" ht="13" hidden="false" customHeight="false" outlineLevel="0" collapsed="false">
      <c r="A11020" s="2" t="n">
        <v>64</v>
      </c>
      <c r="B11020" s="2" t="s">
        <v>165</v>
      </c>
      <c r="C11020" s="2" t="n">
        <v>13</v>
      </c>
      <c r="D11020" s="1" t="n">
        <v>62.531857</v>
      </c>
      <c r="E11020" s="1" t="n">
        <v>4.8400593</v>
      </c>
      <c r="F11020" s="1" t="n">
        <v>0.37137827</v>
      </c>
    </row>
    <row r="11021" customFormat="false" ht="13" hidden="false" customHeight="false" outlineLevel="0" collapsed="false">
      <c r="A11021" s="2" t="n">
        <v>64</v>
      </c>
      <c r="B11021" s="2" t="s">
        <v>165</v>
      </c>
      <c r="C11021" s="2" t="n">
        <v>14</v>
      </c>
      <c r="D11021" s="1" t="n">
        <v>62.73253</v>
      </c>
      <c r="E11021" s="1" t="n">
        <v>4.8095264</v>
      </c>
      <c r="F11021" s="1" t="n">
        <v>0.3743706</v>
      </c>
    </row>
    <row r="11022" customFormat="false" ht="13" hidden="false" customHeight="false" outlineLevel="0" collapsed="false">
      <c r="A11022" s="2" t="n">
        <v>64</v>
      </c>
      <c r="B11022" s="2" t="s">
        <v>165</v>
      </c>
      <c r="C11022" s="2" t="n">
        <v>15</v>
      </c>
      <c r="D11022" s="1" t="n">
        <v>62.9332</v>
      </c>
      <c r="E11022" s="1" t="n">
        <v>4.7860103</v>
      </c>
      <c r="F11022" s="1" t="n">
        <v>0.3782704</v>
      </c>
    </row>
    <row r="11023" customFormat="false" ht="13" hidden="false" customHeight="false" outlineLevel="0" collapsed="false">
      <c r="A11023" s="2" t="n">
        <v>64</v>
      </c>
      <c r="B11023" s="2" t="s">
        <v>165</v>
      </c>
      <c r="C11023" s="2" t="n">
        <v>16</v>
      </c>
      <c r="D11023" s="1" t="n">
        <v>63.133873</v>
      </c>
      <c r="E11023" s="1" t="n">
        <v>4.741741</v>
      </c>
      <c r="F11023" s="1" t="n">
        <v>0.38268873</v>
      </c>
    </row>
    <row r="11024" customFormat="false" ht="13" hidden="false" customHeight="false" outlineLevel="0" collapsed="false">
      <c r="A11024" s="2" t="n">
        <v>64</v>
      </c>
      <c r="B11024" s="2" t="s">
        <v>165</v>
      </c>
      <c r="C11024" s="2" t="n">
        <v>17</v>
      </c>
      <c r="D11024" s="1" t="n">
        <v>63.33454</v>
      </c>
      <c r="E11024" s="1" t="n">
        <v>4.712135</v>
      </c>
      <c r="F11024" s="1" t="n">
        <v>0.3871283</v>
      </c>
    </row>
    <row r="11025" customFormat="false" ht="13" hidden="false" customHeight="false" outlineLevel="0" collapsed="false">
      <c r="A11025" s="2" t="n">
        <v>64</v>
      </c>
      <c r="B11025" s="2" t="s">
        <v>165</v>
      </c>
      <c r="C11025" s="2" t="n">
        <v>18</v>
      </c>
      <c r="D11025" s="1" t="n">
        <v>63.535213</v>
      </c>
      <c r="E11025" s="1" t="n">
        <v>4.6708164</v>
      </c>
      <c r="F11025" s="1" t="n">
        <v>0.39124432</v>
      </c>
    </row>
    <row r="11026" customFormat="false" ht="13" hidden="false" customHeight="false" outlineLevel="0" collapsed="false">
      <c r="A11026" s="2" t="n">
        <v>64</v>
      </c>
      <c r="B11026" s="2" t="s">
        <v>165</v>
      </c>
      <c r="C11026" s="2" t="n">
        <v>19</v>
      </c>
      <c r="D11026" s="1" t="n">
        <v>63.735886</v>
      </c>
      <c r="E11026" s="1" t="n">
        <v>4.6475534</v>
      </c>
      <c r="F11026" s="1" t="n">
        <v>0.39497745</v>
      </c>
    </row>
    <row r="11027" customFormat="false" ht="13" hidden="false" customHeight="false" outlineLevel="0" collapsed="false">
      <c r="A11027" s="2" t="n">
        <v>64</v>
      </c>
      <c r="B11027" s="2" t="s">
        <v>165</v>
      </c>
      <c r="C11027" s="2" t="n">
        <v>20</v>
      </c>
      <c r="D11027" s="1" t="n">
        <v>63.936558</v>
      </c>
      <c r="E11027" s="1" t="n">
        <v>4.610893</v>
      </c>
      <c r="F11027" s="1" t="n">
        <v>0.3984762</v>
      </c>
    </row>
    <row r="11028" customFormat="false" ht="13" hidden="false" customHeight="false" outlineLevel="0" collapsed="false">
      <c r="A11028" s="2" t="n">
        <v>64</v>
      </c>
      <c r="B11028" s="2" t="s">
        <v>165</v>
      </c>
      <c r="C11028" s="2" t="n">
        <v>21</v>
      </c>
      <c r="D11028" s="1" t="n">
        <v>64.13723</v>
      </c>
      <c r="E11028" s="1" t="n">
        <v>4.571687</v>
      </c>
      <c r="F11028" s="1" t="n">
        <v>0.4019824</v>
      </c>
    </row>
    <row r="11029" customFormat="false" ht="13" hidden="false" customHeight="false" outlineLevel="0" collapsed="false">
      <c r="A11029" s="2" t="n">
        <v>64</v>
      </c>
      <c r="B11029" s="2" t="s">
        <v>165</v>
      </c>
      <c r="C11029" s="2" t="n">
        <v>22</v>
      </c>
      <c r="D11029" s="1" t="n">
        <v>64.3379</v>
      </c>
      <c r="E11029" s="1" t="n">
        <v>4.53998</v>
      </c>
      <c r="F11029" s="1" t="n">
        <v>0.40569913</v>
      </c>
    </row>
    <row r="11030" customFormat="false" ht="13" hidden="false" customHeight="false" outlineLevel="0" collapsed="false">
      <c r="A11030" s="2" t="n">
        <v>64</v>
      </c>
      <c r="B11030" s="2" t="s">
        <v>165</v>
      </c>
      <c r="C11030" s="2" t="n">
        <v>23</v>
      </c>
      <c r="D11030" s="1" t="n">
        <v>64.538574</v>
      </c>
      <c r="E11030" s="1" t="n">
        <v>4.5031595</v>
      </c>
      <c r="F11030" s="1" t="n">
        <v>0.40967074</v>
      </c>
    </row>
    <row r="11031" customFormat="false" ht="13" hidden="false" customHeight="false" outlineLevel="0" collapsed="false">
      <c r="A11031" s="2" t="n">
        <v>64</v>
      </c>
      <c r="B11031" s="2" t="s">
        <v>165</v>
      </c>
      <c r="C11031" s="2" t="n">
        <v>24</v>
      </c>
      <c r="D11031" s="1" t="n">
        <v>64.73924</v>
      </c>
      <c r="E11031" s="1" t="n">
        <v>4.467016</v>
      </c>
      <c r="F11031" s="1" t="n">
        <v>0.41366956</v>
      </c>
    </row>
    <row r="11032" customFormat="false" ht="13" hidden="false" customHeight="false" outlineLevel="0" collapsed="false">
      <c r="A11032" s="2" t="n">
        <v>64</v>
      </c>
      <c r="B11032" s="2" t="s">
        <v>165</v>
      </c>
      <c r="C11032" s="2" t="n">
        <v>25</v>
      </c>
      <c r="D11032" s="1" t="n">
        <v>64.93992</v>
      </c>
      <c r="E11032" s="1" t="n">
        <v>4.4384212</v>
      </c>
      <c r="F11032" s="1" t="n">
        <v>0.41715884</v>
      </c>
    </row>
    <row r="11033" customFormat="false" ht="13" hidden="false" customHeight="false" outlineLevel="0" collapsed="false">
      <c r="A11033" s="2" t="n">
        <v>64</v>
      </c>
      <c r="B11033" s="2" t="s">
        <v>165</v>
      </c>
      <c r="C11033" s="2" t="n">
        <v>26</v>
      </c>
      <c r="D11033" s="1" t="n">
        <v>65.14059</v>
      </c>
      <c r="E11033" s="1" t="n">
        <v>4.3975296</v>
      </c>
      <c r="F11033" s="1" t="n">
        <v>0.4194508</v>
      </c>
    </row>
    <row r="11034" customFormat="false" ht="13" hidden="false" customHeight="false" outlineLevel="0" collapsed="false">
      <c r="A11034" s="2" t="n">
        <v>64</v>
      </c>
      <c r="B11034" s="2" t="s">
        <v>165</v>
      </c>
      <c r="C11034" s="2" t="n">
        <v>27</v>
      </c>
      <c r="D11034" s="1" t="n">
        <v>65.341255</v>
      </c>
      <c r="E11034" s="1" t="n">
        <v>4.359</v>
      </c>
      <c r="F11034" s="1" t="n">
        <v>0.4200734</v>
      </c>
    </row>
    <row r="11035" customFormat="false" ht="13" hidden="false" customHeight="false" outlineLevel="0" collapsed="false">
      <c r="A11035" s="2" t="n">
        <v>64</v>
      </c>
      <c r="B11035" s="2" t="s">
        <v>165</v>
      </c>
      <c r="C11035" s="2" t="n">
        <v>28</v>
      </c>
      <c r="D11035" s="1" t="n">
        <v>65.54193</v>
      </c>
      <c r="E11035" s="1" t="n">
        <v>4.3138227</v>
      </c>
      <c r="F11035" s="1" t="n">
        <v>0.41906938</v>
      </c>
    </row>
    <row r="11036" customFormat="false" ht="13" hidden="false" customHeight="false" outlineLevel="0" collapsed="false">
      <c r="A11036" s="2" t="n">
        <v>64</v>
      </c>
      <c r="B11036" s="2" t="s">
        <v>165</v>
      </c>
      <c r="C11036" s="2" t="n">
        <v>29</v>
      </c>
      <c r="D11036" s="1" t="n">
        <v>65.7426</v>
      </c>
      <c r="E11036" s="1" t="n">
        <v>4.283309</v>
      </c>
      <c r="F11036" s="1" t="n">
        <v>0.4170369</v>
      </c>
    </row>
    <row r="11037" customFormat="false" ht="13" hidden="false" customHeight="false" outlineLevel="0" collapsed="false">
      <c r="A11037" s="2" t="n">
        <v>64</v>
      </c>
      <c r="B11037" s="2" t="s">
        <v>165</v>
      </c>
      <c r="C11037" s="2" t="n">
        <v>30</v>
      </c>
      <c r="D11037" s="1" t="n">
        <v>65.943275</v>
      </c>
      <c r="E11037" s="1" t="n">
        <v>4.252001</v>
      </c>
      <c r="F11037" s="1" t="n">
        <v>0.41482428</v>
      </c>
    </row>
    <row r="11038" customFormat="false" ht="13" hidden="false" customHeight="false" outlineLevel="0" collapsed="false">
      <c r="A11038" s="2" t="n">
        <v>64</v>
      </c>
      <c r="B11038" s="2" t="s">
        <v>165</v>
      </c>
      <c r="C11038" s="2" t="n">
        <v>31</v>
      </c>
      <c r="D11038" s="1" t="n">
        <v>66.14394</v>
      </c>
      <c r="E11038" s="1" t="n">
        <v>4.2177796</v>
      </c>
      <c r="F11038" s="1" t="n">
        <v>0.41311988</v>
      </c>
    </row>
    <row r="11039" customFormat="false" ht="13" hidden="false" customHeight="false" outlineLevel="0" collapsed="false">
      <c r="A11039" s="2" t="n">
        <v>64</v>
      </c>
      <c r="B11039" s="2" t="s">
        <v>165</v>
      </c>
      <c r="C11039" s="2" t="n">
        <v>32</v>
      </c>
      <c r="D11039" s="1" t="n">
        <v>66.34462</v>
      </c>
      <c r="E11039" s="1" t="n">
        <v>4.1790266</v>
      </c>
      <c r="F11039" s="1" t="n">
        <v>0.41226184</v>
      </c>
    </row>
    <row r="11040" customFormat="false" ht="13" hidden="false" customHeight="false" outlineLevel="0" collapsed="false">
      <c r="A11040" s="2" t="n">
        <v>64</v>
      </c>
      <c r="B11040" s="2" t="s">
        <v>165</v>
      </c>
      <c r="C11040" s="2" t="n">
        <v>33</v>
      </c>
      <c r="D11040" s="1" t="n">
        <v>66.54529</v>
      </c>
      <c r="E11040" s="1" t="n">
        <v>4.145188</v>
      </c>
      <c r="F11040" s="1" t="n">
        <v>0.41233212</v>
      </c>
    </row>
    <row r="11041" customFormat="false" ht="13" hidden="false" customHeight="false" outlineLevel="0" collapsed="false">
      <c r="A11041" s="2" t="n">
        <v>64</v>
      </c>
      <c r="B11041" s="2" t="s">
        <v>165</v>
      </c>
      <c r="C11041" s="2" t="n">
        <v>34</v>
      </c>
      <c r="D11041" s="1" t="n">
        <v>66.74596</v>
      </c>
      <c r="E11041" s="1" t="n">
        <v>4.105991</v>
      </c>
      <c r="F11041" s="1" t="n">
        <v>0.41342136</v>
      </c>
    </row>
    <row r="11042" customFormat="false" ht="13" hidden="false" customHeight="false" outlineLevel="0" collapsed="false">
      <c r="A11042" s="2" t="n">
        <v>64</v>
      </c>
      <c r="B11042" s="2" t="s">
        <v>165</v>
      </c>
      <c r="C11042" s="2" t="n">
        <v>35</v>
      </c>
      <c r="D11042" s="1" t="n">
        <v>66.94663</v>
      </c>
      <c r="E11042" s="1" t="n">
        <v>4.0724463</v>
      </c>
      <c r="F11042" s="1" t="n">
        <v>0.41570804</v>
      </c>
    </row>
    <row r="11043" customFormat="false" ht="13" hidden="false" customHeight="false" outlineLevel="0" collapsed="false">
      <c r="A11043" s="2" t="n">
        <v>64</v>
      </c>
      <c r="B11043" s="2" t="s">
        <v>165</v>
      </c>
      <c r="C11043" s="2" t="n">
        <v>36</v>
      </c>
      <c r="D11043" s="1" t="n">
        <v>67.1473</v>
      </c>
      <c r="E11043" s="1" t="n">
        <v>4.036273</v>
      </c>
      <c r="F11043" s="1" t="n">
        <v>0.4192878</v>
      </c>
    </row>
    <row r="11044" customFormat="false" ht="13" hidden="false" customHeight="false" outlineLevel="0" collapsed="false">
      <c r="A11044" s="2" t="n">
        <v>64</v>
      </c>
      <c r="B11044" s="2" t="s">
        <v>165</v>
      </c>
      <c r="C11044" s="2" t="n">
        <v>37</v>
      </c>
      <c r="D11044" s="1" t="n">
        <v>67.34798</v>
      </c>
      <c r="E11044" s="1" t="n">
        <v>4.0063095</v>
      </c>
      <c r="F11044" s="1" t="n">
        <v>0.4238522</v>
      </c>
    </row>
    <row r="11045" customFormat="false" ht="13" hidden="false" customHeight="false" outlineLevel="0" collapsed="false">
      <c r="A11045" s="2" t="n">
        <v>64</v>
      </c>
      <c r="B11045" s="2" t="s">
        <v>165</v>
      </c>
      <c r="C11045" s="2" t="n">
        <v>38</v>
      </c>
      <c r="D11045" s="1" t="n">
        <v>67.548645</v>
      </c>
      <c r="E11045" s="1" t="n">
        <v>3.9631796</v>
      </c>
      <c r="F11045" s="1" t="n">
        <v>0.42853683</v>
      </c>
    </row>
    <row r="11046" customFormat="false" ht="13" hidden="false" customHeight="false" outlineLevel="0" collapsed="false">
      <c r="A11046" s="2" t="n">
        <v>64</v>
      </c>
      <c r="B11046" s="2" t="s">
        <v>165</v>
      </c>
      <c r="C11046" s="2" t="n">
        <v>39</v>
      </c>
      <c r="D11046" s="1" t="n">
        <v>67.74931</v>
      </c>
      <c r="E11046" s="1" t="n">
        <v>3.9272685</v>
      </c>
      <c r="F11046" s="1" t="n">
        <v>0.43212506</v>
      </c>
    </row>
    <row r="11047" customFormat="false" ht="13" hidden="false" customHeight="false" outlineLevel="0" collapsed="false">
      <c r="A11047" s="2" t="n">
        <v>64</v>
      </c>
      <c r="B11047" s="2" t="s">
        <v>165</v>
      </c>
      <c r="C11047" s="2" t="n">
        <v>40</v>
      </c>
      <c r="D11047" s="1" t="n">
        <v>67.94999</v>
      </c>
      <c r="E11047" s="1" t="n">
        <v>3.8887377</v>
      </c>
      <c r="F11047" s="1" t="n">
        <v>0.43351927</v>
      </c>
    </row>
    <row r="11048" customFormat="false" ht="13" hidden="false" customHeight="false" outlineLevel="0" collapsed="false">
      <c r="A11048" s="2" t="n">
        <v>64</v>
      </c>
      <c r="B11048" s="2" t="s">
        <v>165</v>
      </c>
      <c r="C11048" s="2" t="n">
        <v>41</v>
      </c>
      <c r="D11048" s="1" t="n">
        <v>68.15066</v>
      </c>
      <c r="E11048" s="1" t="n">
        <v>3.8364303</v>
      </c>
      <c r="F11048" s="1" t="n">
        <v>0.43221852</v>
      </c>
    </row>
    <row r="11049" customFormat="false" ht="13" hidden="false" customHeight="false" outlineLevel="0" collapsed="false">
      <c r="A11049" s="2" t="n">
        <v>64</v>
      </c>
      <c r="B11049" s="2" t="s">
        <v>165</v>
      </c>
      <c r="C11049" s="2" t="n">
        <v>42</v>
      </c>
      <c r="D11049" s="1" t="n">
        <v>68.35133</v>
      </c>
      <c r="E11049" s="1" t="n">
        <v>3.806802</v>
      </c>
      <c r="F11049" s="1" t="n">
        <v>0.4284827</v>
      </c>
    </row>
    <row r="11050" customFormat="false" ht="13" hidden="false" customHeight="false" outlineLevel="0" collapsed="false">
      <c r="A11050" s="2" t="n">
        <v>64</v>
      </c>
      <c r="B11050" s="2" t="s">
        <v>165</v>
      </c>
      <c r="C11050" s="2" t="n">
        <v>43</v>
      </c>
      <c r="D11050" s="1" t="n">
        <v>68.552</v>
      </c>
      <c r="E11050" s="1" t="n">
        <v>3.7776785</v>
      </c>
      <c r="F11050" s="1" t="n">
        <v>0.42313376</v>
      </c>
    </row>
    <row r="11051" customFormat="false" ht="13" hidden="false" customHeight="false" outlineLevel="0" collapsed="false">
      <c r="A11051" s="2" t="n">
        <v>64</v>
      </c>
      <c r="B11051" s="2" t="s">
        <v>165</v>
      </c>
      <c r="C11051" s="2" t="n">
        <v>44</v>
      </c>
      <c r="D11051" s="1" t="n">
        <v>68.75267</v>
      </c>
      <c r="E11051" s="1" t="n">
        <v>3.7332942</v>
      </c>
      <c r="F11051" s="1" t="n">
        <v>0.4171462</v>
      </c>
    </row>
    <row r="11052" customFormat="false" ht="13" hidden="false" customHeight="false" outlineLevel="0" collapsed="false">
      <c r="A11052" s="2" t="n">
        <v>64</v>
      </c>
      <c r="B11052" s="2" t="s">
        <v>165</v>
      </c>
      <c r="C11052" s="2" t="n">
        <v>45</v>
      </c>
      <c r="D11052" s="1" t="n">
        <v>68.95335</v>
      </c>
      <c r="E11052" s="1" t="n">
        <v>3.701885</v>
      </c>
      <c r="F11052" s="1" t="n">
        <v>0.41132456</v>
      </c>
    </row>
    <row r="11053" customFormat="false" ht="13" hidden="false" customHeight="false" outlineLevel="0" collapsed="false">
      <c r="A11053" s="2" t="n">
        <v>64</v>
      </c>
      <c r="B11053" s="2" t="s">
        <v>165</v>
      </c>
      <c r="C11053" s="2" t="n">
        <v>46</v>
      </c>
      <c r="D11053" s="1" t="n">
        <v>69.154015</v>
      </c>
      <c r="E11053" s="1" t="n">
        <v>3.6682522</v>
      </c>
      <c r="F11053" s="1" t="n">
        <v>0.40617713</v>
      </c>
    </row>
    <row r="11054" customFormat="false" ht="13" hidden="false" customHeight="false" outlineLevel="0" collapsed="false">
      <c r="A11054" s="2" t="n">
        <v>64</v>
      </c>
      <c r="B11054" s="2" t="s">
        <v>165</v>
      </c>
      <c r="C11054" s="2" t="n">
        <v>47</v>
      </c>
      <c r="D11054" s="1" t="n">
        <v>69.35469</v>
      </c>
      <c r="E11054" s="1" t="n">
        <v>3.6332963</v>
      </c>
      <c r="F11054" s="1" t="n">
        <v>0.40198293</v>
      </c>
    </row>
    <row r="11055" customFormat="false" ht="13" hidden="false" customHeight="false" outlineLevel="0" collapsed="false">
      <c r="A11055" s="2" t="n">
        <v>64</v>
      </c>
      <c r="B11055" s="2" t="s">
        <v>165</v>
      </c>
      <c r="C11055" s="2" t="n">
        <v>48</v>
      </c>
      <c r="D11055" s="1" t="n">
        <v>69.55536</v>
      </c>
      <c r="E11055" s="1" t="n">
        <v>3.5953002</v>
      </c>
      <c r="F11055" s="1" t="n">
        <v>0.39888418</v>
      </c>
    </row>
    <row r="11056" customFormat="false" ht="13" hidden="false" customHeight="false" outlineLevel="0" collapsed="false">
      <c r="A11056" s="2" t="n">
        <v>64</v>
      </c>
      <c r="B11056" s="2" t="s">
        <v>165</v>
      </c>
      <c r="C11056" s="2" t="n">
        <v>49</v>
      </c>
      <c r="D11056" s="1" t="n">
        <v>69.75603</v>
      </c>
      <c r="E11056" s="1" t="n">
        <v>3.5650449</v>
      </c>
      <c r="F11056" s="1" t="n">
        <v>0.39691135</v>
      </c>
    </row>
    <row r="11057" customFormat="false" ht="13" hidden="false" customHeight="false" outlineLevel="0" collapsed="false">
      <c r="A11057" s="2" t="n">
        <v>64</v>
      </c>
      <c r="B11057" s="2" t="s">
        <v>165</v>
      </c>
      <c r="C11057" s="2" t="n">
        <v>50</v>
      </c>
      <c r="D11057" s="1" t="n">
        <v>69.9567</v>
      </c>
      <c r="E11057" s="1" t="n">
        <v>3.534284</v>
      </c>
      <c r="F11057" s="1" t="n">
        <v>0.3959483</v>
      </c>
    </row>
    <row r="11058" customFormat="false" ht="13" hidden="false" customHeight="false" outlineLevel="0" collapsed="false">
      <c r="A11058" s="2" t="n">
        <v>64</v>
      </c>
      <c r="B11058" s="2" t="s">
        <v>165</v>
      </c>
      <c r="C11058" s="2" t="n">
        <v>51</v>
      </c>
      <c r="D11058" s="1" t="n">
        <v>70.15737</v>
      </c>
      <c r="E11058" s="1" t="n">
        <v>3.4947174</v>
      </c>
      <c r="F11058" s="1" t="n">
        <v>0.39566675</v>
      </c>
    </row>
    <row r="11059" customFormat="false" ht="13" hidden="false" customHeight="false" outlineLevel="0" collapsed="false">
      <c r="A11059" s="2" t="n">
        <v>64</v>
      </c>
      <c r="B11059" s="2" t="s">
        <v>165</v>
      </c>
      <c r="C11059" s="2" t="n">
        <v>52</v>
      </c>
      <c r="D11059" s="1" t="n">
        <v>70.35805</v>
      </c>
      <c r="E11059" s="1" t="n">
        <v>3.459838</v>
      </c>
      <c r="F11059" s="1" t="n">
        <v>0.39551163</v>
      </c>
    </row>
    <row r="11060" customFormat="false" ht="13" hidden="false" customHeight="false" outlineLevel="0" collapsed="false">
      <c r="A11060" s="2" t="n">
        <v>64</v>
      </c>
      <c r="B11060" s="2" t="s">
        <v>165</v>
      </c>
      <c r="C11060" s="2" t="n">
        <v>53</v>
      </c>
      <c r="D11060" s="1" t="n">
        <v>70.558716</v>
      </c>
      <c r="E11060" s="1" t="n">
        <v>3.4273312</v>
      </c>
      <c r="F11060" s="1" t="n">
        <v>0.39479718</v>
      </c>
    </row>
    <row r="11061" customFormat="false" ht="13" hidden="false" customHeight="false" outlineLevel="0" collapsed="false">
      <c r="A11061" s="2" t="n">
        <v>64</v>
      </c>
      <c r="B11061" s="2" t="s">
        <v>165</v>
      </c>
      <c r="C11061" s="2" t="n">
        <v>54</v>
      </c>
      <c r="D11061" s="1" t="n">
        <v>70.759384</v>
      </c>
      <c r="E11061" s="1" t="n">
        <v>3.3984878</v>
      </c>
      <c r="F11061" s="1" t="n">
        <v>0.39289913</v>
      </c>
    </row>
    <row r="11062" customFormat="false" ht="13" hidden="false" customHeight="false" outlineLevel="0" collapsed="false">
      <c r="A11062" s="2" t="n">
        <v>64</v>
      </c>
      <c r="B11062" s="2" t="s">
        <v>165</v>
      </c>
      <c r="C11062" s="2" t="n">
        <v>55</v>
      </c>
      <c r="D11062" s="1" t="n">
        <v>70.96006</v>
      </c>
      <c r="E11062" s="1" t="n">
        <v>3.3568573</v>
      </c>
      <c r="F11062" s="1" t="n">
        <v>0.3895777</v>
      </c>
    </row>
    <row r="11063" customFormat="false" ht="13" hidden="false" customHeight="false" outlineLevel="0" collapsed="false">
      <c r="A11063" s="2" t="n">
        <v>64</v>
      </c>
      <c r="B11063" s="2" t="s">
        <v>165</v>
      </c>
      <c r="C11063" s="2" t="n">
        <v>56</v>
      </c>
      <c r="D11063" s="1" t="n">
        <v>71.16073</v>
      </c>
      <c r="E11063" s="1" t="n">
        <v>3.3160002</v>
      </c>
      <c r="F11063" s="1" t="n">
        <v>0.38520455</v>
      </c>
    </row>
    <row r="11064" customFormat="false" ht="13" hidden="false" customHeight="false" outlineLevel="0" collapsed="false">
      <c r="A11064" s="2" t="n">
        <v>64</v>
      </c>
      <c r="B11064" s="2" t="s">
        <v>165</v>
      </c>
      <c r="C11064" s="2" t="n">
        <v>57</v>
      </c>
      <c r="D11064" s="1" t="n">
        <v>71.361404</v>
      </c>
      <c r="E11064" s="1" t="n">
        <v>3.2863653</v>
      </c>
      <c r="F11064" s="1" t="n">
        <v>0.38074508</v>
      </c>
    </row>
    <row r="11065" customFormat="false" ht="13" hidden="false" customHeight="false" outlineLevel="0" collapsed="false">
      <c r="A11065" s="2" t="n">
        <v>64</v>
      </c>
      <c r="B11065" s="2" t="s">
        <v>165</v>
      </c>
      <c r="C11065" s="2" t="n">
        <v>58</v>
      </c>
      <c r="D11065" s="1" t="n">
        <v>71.56207</v>
      </c>
      <c r="E11065" s="1" t="n">
        <v>3.2554908</v>
      </c>
      <c r="F11065" s="1" t="n">
        <v>0.37735856</v>
      </c>
    </row>
    <row r="11066" customFormat="false" ht="13" hidden="false" customHeight="false" outlineLevel="0" collapsed="false">
      <c r="A11066" s="2" t="n">
        <v>64</v>
      </c>
      <c r="B11066" s="2" t="s">
        <v>165</v>
      </c>
      <c r="C11066" s="2" t="n">
        <v>59</v>
      </c>
      <c r="D11066" s="1" t="n">
        <v>71.76275</v>
      </c>
      <c r="E11066" s="1" t="n">
        <v>3.2349062</v>
      </c>
      <c r="F11066" s="1" t="n">
        <v>0.37582195</v>
      </c>
    </row>
    <row r="11067" customFormat="false" ht="13" hidden="false" customHeight="false" outlineLevel="0" collapsed="false">
      <c r="A11067" s="2" t="n">
        <v>64</v>
      </c>
      <c r="B11067" s="2" t="s">
        <v>165</v>
      </c>
      <c r="C11067" s="2" t="n">
        <v>60</v>
      </c>
      <c r="D11067" s="1" t="n">
        <v>71.96342</v>
      </c>
      <c r="E11067" s="1" t="n">
        <v>3.1955087</v>
      </c>
      <c r="F11067" s="1" t="n">
        <v>0.3761376</v>
      </c>
    </row>
    <row r="11068" customFormat="false" ht="13" hidden="false" customHeight="false" outlineLevel="0" collapsed="false">
      <c r="A11068" s="2" t="n">
        <v>64</v>
      </c>
      <c r="B11068" s="2" t="s">
        <v>165</v>
      </c>
      <c r="C11068" s="2" t="n">
        <v>61</v>
      </c>
      <c r="D11068" s="1" t="n">
        <v>72.164085</v>
      </c>
      <c r="E11068" s="1" t="n">
        <v>3.1608853</v>
      </c>
      <c r="F11068" s="1" t="n">
        <v>0.37757745</v>
      </c>
    </row>
    <row r="11069" customFormat="false" ht="13" hidden="false" customHeight="false" outlineLevel="0" collapsed="false">
      <c r="A11069" s="2" t="n">
        <v>64</v>
      </c>
      <c r="B11069" s="2" t="s">
        <v>165</v>
      </c>
      <c r="C11069" s="2" t="n">
        <v>62</v>
      </c>
      <c r="D11069" s="1" t="n">
        <v>72.36476</v>
      </c>
      <c r="E11069" s="1" t="n">
        <v>3.1279523</v>
      </c>
      <c r="F11069" s="1" t="n">
        <v>0.37911496</v>
      </c>
    </row>
    <row r="11070" customFormat="false" ht="13" hidden="false" customHeight="false" outlineLevel="0" collapsed="false">
      <c r="A11070" s="2" t="n">
        <v>64</v>
      </c>
      <c r="B11070" s="2" t="s">
        <v>165</v>
      </c>
      <c r="C11070" s="2" t="n">
        <v>63</v>
      </c>
      <c r="D11070" s="1" t="n">
        <v>72.56543</v>
      </c>
      <c r="E11070" s="1" t="n">
        <v>3.0923166</v>
      </c>
      <c r="F11070" s="1" t="n">
        <v>0.37994555</v>
      </c>
    </row>
    <row r="11071" customFormat="false" ht="13" hidden="false" customHeight="false" outlineLevel="0" collapsed="false">
      <c r="A11071" s="2" t="n">
        <v>64</v>
      </c>
      <c r="B11071" s="2" t="s">
        <v>165</v>
      </c>
      <c r="C11071" s="2" t="n">
        <v>64</v>
      </c>
      <c r="D11071" s="1" t="n">
        <v>72.766106</v>
      </c>
      <c r="E11071" s="1" t="n">
        <v>3.0577307</v>
      </c>
      <c r="F11071" s="1" t="n">
        <v>0.37976766</v>
      </c>
    </row>
    <row r="11072" customFormat="false" ht="13" hidden="false" customHeight="false" outlineLevel="0" collapsed="false">
      <c r="A11072" s="2" t="n">
        <v>64</v>
      </c>
      <c r="B11072" s="2" t="s">
        <v>165</v>
      </c>
      <c r="C11072" s="2" t="n">
        <v>65</v>
      </c>
      <c r="D11072" s="1" t="n">
        <v>72.966774</v>
      </c>
      <c r="E11072" s="1" t="n">
        <v>3.0282125</v>
      </c>
      <c r="F11072" s="1" t="n">
        <v>0.37876165</v>
      </c>
    </row>
    <row r="11073" customFormat="false" ht="13" hidden="false" customHeight="false" outlineLevel="0" collapsed="false">
      <c r="A11073" s="2" t="n">
        <v>64</v>
      </c>
      <c r="B11073" s="2" t="s">
        <v>165</v>
      </c>
      <c r="C11073" s="2" t="n">
        <v>66</v>
      </c>
      <c r="D11073" s="1" t="n">
        <v>73.16745</v>
      </c>
      <c r="E11073" s="1" t="n">
        <v>2.9909184</v>
      </c>
      <c r="F11073" s="1" t="n">
        <v>0.37733623</v>
      </c>
    </row>
    <row r="11074" customFormat="false" ht="13" hidden="false" customHeight="false" outlineLevel="0" collapsed="false">
      <c r="A11074" s="2" t="n">
        <v>64</v>
      </c>
      <c r="B11074" s="2" t="s">
        <v>165</v>
      </c>
      <c r="C11074" s="2" t="n">
        <v>67</v>
      </c>
      <c r="D11074" s="1" t="n">
        <v>73.36812</v>
      </c>
      <c r="E11074" s="1" t="n">
        <v>2.963169</v>
      </c>
      <c r="F11074" s="1" t="n">
        <v>0.3758476</v>
      </c>
    </row>
    <row r="11075" customFormat="false" ht="13" hidden="false" customHeight="false" outlineLevel="0" collapsed="false">
      <c r="A11075" s="2" t="n">
        <v>64</v>
      </c>
      <c r="B11075" s="2" t="s">
        <v>165</v>
      </c>
      <c r="C11075" s="2" t="n">
        <v>68</v>
      </c>
      <c r="D11075" s="1" t="n">
        <v>73.56879</v>
      </c>
      <c r="E11075" s="1" t="n">
        <v>2.9246607</v>
      </c>
      <c r="F11075" s="1" t="n">
        <v>0.37441015</v>
      </c>
    </row>
    <row r="11076" customFormat="false" ht="13" hidden="false" customHeight="false" outlineLevel="0" collapsed="false">
      <c r="A11076" s="2" t="n">
        <v>64</v>
      </c>
      <c r="B11076" s="2" t="s">
        <v>165</v>
      </c>
      <c r="C11076" s="2" t="n">
        <v>69</v>
      </c>
      <c r="D11076" s="1" t="n">
        <v>73.76946</v>
      </c>
      <c r="E11076" s="1" t="n">
        <v>2.9030404</v>
      </c>
      <c r="F11076" s="1" t="n">
        <v>0.37290666</v>
      </c>
    </row>
    <row r="11077" customFormat="false" ht="13" hidden="false" customHeight="false" outlineLevel="0" collapsed="false">
      <c r="A11077" s="2" t="n">
        <v>64</v>
      </c>
      <c r="B11077" s="2" t="s">
        <v>165</v>
      </c>
      <c r="C11077" s="2" t="n">
        <v>70</v>
      </c>
      <c r="D11077" s="1" t="n">
        <v>73.97013</v>
      </c>
      <c r="E11077" s="1" t="n">
        <v>2.8608296</v>
      </c>
      <c r="F11077" s="1" t="n">
        <v>0.37114504</v>
      </c>
    </row>
    <row r="11078" customFormat="false" ht="13" hidden="false" customHeight="false" outlineLevel="0" collapsed="false">
      <c r="A11078" s="2" t="n">
        <v>64</v>
      </c>
      <c r="B11078" s="2" t="s">
        <v>165</v>
      </c>
      <c r="C11078" s="2" t="n">
        <v>71</v>
      </c>
      <c r="D11078" s="1" t="n">
        <v>74.17081</v>
      </c>
      <c r="E11078" s="1" t="n">
        <v>2.8265133</v>
      </c>
      <c r="F11078" s="1" t="n">
        <v>0.3690608</v>
      </c>
    </row>
    <row r="11079" customFormat="false" ht="13" hidden="false" customHeight="false" outlineLevel="0" collapsed="false">
      <c r="A11079" s="2" t="n">
        <v>64</v>
      </c>
      <c r="B11079" s="2" t="s">
        <v>165</v>
      </c>
      <c r="C11079" s="2" t="n">
        <v>72</v>
      </c>
      <c r="D11079" s="1" t="n">
        <v>74.371475</v>
      </c>
      <c r="E11079" s="1" t="n">
        <v>2.7951062</v>
      </c>
      <c r="F11079" s="1" t="n">
        <v>0.36680076</v>
      </c>
    </row>
    <row r="11080" customFormat="false" ht="13" hidden="false" customHeight="false" outlineLevel="0" collapsed="false">
      <c r="A11080" s="2" t="n">
        <v>64</v>
      </c>
      <c r="B11080" s="2" t="s">
        <v>165</v>
      </c>
      <c r="C11080" s="2" t="n">
        <v>73</v>
      </c>
      <c r="D11080" s="1" t="n">
        <v>74.57214</v>
      </c>
      <c r="E11080" s="1" t="n">
        <v>2.7695067</v>
      </c>
      <c r="F11080" s="1" t="n">
        <v>0.3646181</v>
      </c>
    </row>
    <row r="11081" customFormat="false" ht="13" hidden="false" customHeight="false" outlineLevel="0" collapsed="false">
      <c r="A11081" s="2" t="n">
        <v>64</v>
      </c>
      <c r="B11081" s="2" t="s">
        <v>165</v>
      </c>
      <c r="C11081" s="2" t="n">
        <v>74</v>
      </c>
      <c r="D11081" s="1" t="n">
        <v>74.77282</v>
      </c>
      <c r="E11081" s="1" t="n">
        <v>2.738891</v>
      </c>
      <c r="F11081" s="1" t="n">
        <v>0.36264834</v>
      </c>
    </row>
    <row r="11082" customFormat="false" ht="13" hidden="false" customHeight="false" outlineLevel="0" collapsed="false">
      <c r="A11082" s="2" t="n">
        <v>64</v>
      </c>
      <c r="B11082" s="2" t="s">
        <v>165</v>
      </c>
      <c r="C11082" s="2" t="n">
        <v>75</v>
      </c>
      <c r="D11082" s="1" t="n">
        <v>74.97349</v>
      </c>
      <c r="E11082" s="1" t="n">
        <v>2.7048175</v>
      </c>
      <c r="F11082" s="1" t="n">
        <v>0.3607776</v>
      </c>
    </row>
    <row r="11083" customFormat="false" ht="13" hidden="false" customHeight="false" outlineLevel="0" collapsed="false">
      <c r="A11083" s="2" t="n">
        <v>64</v>
      </c>
      <c r="B11083" s="2" t="s">
        <v>165</v>
      </c>
      <c r="C11083" s="2" t="n">
        <v>76</v>
      </c>
      <c r="D11083" s="1" t="n">
        <v>75.174164</v>
      </c>
      <c r="E11083" s="1" t="n">
        <v>2.6727655</v>
      </c>
      <c r="F11083" s="1" t="n">
        <v>0.35871077</v>
      </c>
    </row>
    <row r="11084" customFormat="false" ht="13" hidden="false" customHeight="false" outlineLevel="0" collapsed="false">
      <c r="A11084" s="2" t="n">
        <v>64</v>
      </c>
      <c r="B11084" s="2" t="s">
        <v>165</v>
      </c>
      <c r="C11084" s="2" t="n">
        <v>77</v>
      </c>
      <c r="D11084" s="1" t="n">
        <v>75.37483</v>
      </c>
      <c r="E11084" s="1" t="n">
        <v>2.643917</v>
      </c>
      <c r="F11084" s="1" t="n">
        <v>0.3562062</v>
      </c>
    </row>
    <row r="11085" customFormat="false" ht="13" hidden="false" customHeight="false" outlineLevel="0" collapsed="false">
      <c r="A11085" s="2" t="n">
        <v>64</v>
      </c>
      <c r="B11085" s="2" t="s">
        <v>165</v>
      </c>
      <c r="C11085" s="2" t="n">
        <v>78</v>
      </c>
      <c r="D11085" s="1" t="n">
        <v>75.5755</v>
      </c>
      <c r="E11085" s="1" t="n">
        <v>2.61046</v>
      </c>
      <c r="F11085" s="1" t="n">
        <v>0.35325822</v>
      </c>
    </row>
    <row r="11086" customFormat="false" ht="13" hidden="false" customHeight="false" outlineLevel="0" collapsed="false">
      <c r="A11086" s="2" t="n">
        <v>64</v>
      </c>
      <c r="B11086" s="2" t="s">
        <v>165</v>
      </c>
      <c r="C11086" s="2" t="n">
        <v>79</v>
      </c>
      <c r="D11086" s="1" t="n">
        <v>75.77618</v>
      </c>
      <c r="E11086" s="1" t="n">
        <v>2.5797312</v>
      </c>
      <c r="F11086" s="1" t="n">
        <v>0.35013175</v>
      </c>
    </row>
    <row r="11087" customFormat="false" ht="13" hidden="false" customHeight="false" outlineLevel="0" collapsed="false">
      <c r="A11087" s="2" t="n">
        <v>64</v>
      </c>
      <c r="B11087" s="2" t="s">
        <v>165</v>
      </c>
      <c r="C11087" s="2" t="n">
        <v>80</v>
      </c>
      <c r="D11087" s="1" t="n">
        <v>75.976845</v>
      </c>
      <c r="E11087" s="1" t="n">
        <v>2.5550702</v>
      </c>
      <c r="F11087" s="1" t="n">
        <v>0.34719098</v>
      </c>
    </row>
    <row r="11088" customFormat="false" ht="13" hidden="false" customHeight="false" outlineLevel="0" collapsed="false">
      <c r="A11088" s="2" t="n">
        <v>64</v>
      </c>
      <c r="B11088" s="2" t="s">
        <v>165</v>
      </c>
      <c r="C11088" s="2" t="n">
        <v>81</v>
      </c>
      <c r="D11088" s="1" t="n">
        <v>76.17752</v>
      </c>
      <c r="E11088" s="1" t="n">
        <v>2.520904</v>
      </c>
      <c r="F11088" s="1" t="n">
        <v>0.34471253</v>
      </c>
    </row>
    <row r="11089" customFormat="false" ht="13" hidden="false" customHeight="false" outlineLevel="0" collapsed="false">
      <c r="A11089" s="2" t="n">
        <v>64</v>
      </c>
      <c r="B11089" s="2" t="s">
        <v>165</v>
      </c>
      <c r="C11089" s="2" t="n">
        <v>82</v>
      </c>
      <c r="D11089" s="1" t="n">
        <v>76.37819</v>
      </c>
      <c r="E11089" s="1" t="n">
        <v>2.4916608</v>
      </c>
      <c r="F11089" s="1" t="n">
        <v>0.34275708</v>
      </c>
    </row>
    <row r="11090" customFormat="false" ht="13" hidden="false" customHeight="false" outlineLevel="0" collapsed="false">
      <c r="A11090" s="2" t="n">
        <v>64</v>
      </c>
      <c r="B11090" s="2" t="s">
        <v>165</v>
      </c>
      <c r="C11090" s="2" t="n">
        <v>83</v>
      </c>
      <c r="D11090" s="1" t="n">
        <v>76.57886</v>
      </c>
      <c r="E11090" s="1" t="n">
        <v>2.4656365</v>
      </c>
      <c r="F11090" s="1" t="n">
        <v>0.3412405</v>
      </c>
    </row>
    <row r="11091" customFormat="false" ht="13" hidden="false" customHeight="false" outlineLevel="0" collapsed="false">
      <c r="A11091" s="2" t="n">
        <v>64</v>
      </c>
      <c r="B11091" s="2" t="s">
        <v>165</v>
      </c>
      <c r="C11091" s="2" t="n">
        <v>84</v>
      </c>
      <c r="D11091" s="1" t="n">
        <v>76.77953</v>
      </c>
      <c r="E11091" s="1" t="n">
        <v>2.4307213</v>
      </c>
      <c r="F11091" s="1" t="n">
        <v>0.34005052</v>
      </c>
    </row>
    <row r="11092" customFormat="false" ht="13" hidden="false" customHeight="false" outlineLevel="0" collapsed="false">
      <c r="A11092" s="2" t="n">
        <v>64</v>
      </c>
      <c r="B11092" s="2" t="s">
        <v>165</v>
      </c>
      <c r="C11092" s="2" t="n">
        <v>85</v>
      </c>
      <c r="D11092" s="1" t="n">
        <v>76.9802</v>
      </c>
      <c r="E11092" s="1" t="n">
        <v>2.4048908</v>
      </c>
      <c r="F11092" s="1" t="n">
        <v>0.3391645</v>
      </c>
    </row>
    <row r="11093" customFormat="false" ht="13" hidden="false" customHeight="false" outlineLevel="0" collapsed="false">
      <c r="A11093" s="2" t="n">
        <v>64</v>
      </c>
      <c r="B11093" s="2" t="s">
        <v>165</v>
      </c>
      <c r="C11093" s="2" t="n">
        <v>86</v>
      </c>
      <c r="D11093" s="1" t="n">
        <v>77.18088</v>
      </c>
      <c r="E11093" s="1" t="n">
        <v>2.376008</v>
      </c>
      <c r="F11093" s="1" t="n">
        <v>0.33862564</v>
      </c>
    </row>
    <row r="11094" customFormat="false" ht="13" hidden="false" customHeight="false" outlineLevel="0" collapsed="false">
      <c r="A11094" s="2" t="n">
        <v>64</v>
      </c>
      <c r="B11094" s="2" t="s">
        <v>165</v>
      </c>
      <c r="C11094" s="2" t="n">
        <v>87</v>
      </c>
      <c r="D11094" s="1" t="n">
        <v>77.381546</v>
      </c>
      <c r="E11094" s="1" t="n">
        <v>2.3485782</v>
      </c>
      <c r="F11094" s="1" t="n">
        <v>0.33846575</v>
      </c>
    </row>
    <row r="11095" customFormat="false" ht="13" hidden="false" customHeight="false" outlineLevel="0" collapsed="false">
      <c r="A11095" s="2" t="n">
        <v>64</v>
      </c>
      <c r="B11095" s="2" t="s">
        <v>165</v>
      </c>
      <c r="C11095" s="2" t="n">
        <v>88</v>
      </c>
      <c r="D11095" s="1" t="n">
        <v>77.582214</v>
      </c>
      <c r="E11095" s="1" t="n">
        <v>2.322418</v>
      </c>
      <c r="F11095" s="1" t="n">
        <v>0.33862343</v>
      </c>
    </row>
    <row r="11096" customFormat="false" ht="13" hidden="false" customHeight="false" outlineLevel="0" collapsed="false">
      <c r="A11096" s="2" t="n">
        <v>64</v>
      </c>
      <c r="B11096" s="2" t="s">
        <v>165</v>
      </c>
      <c r="C11096" s="2" t="n">
        <v>89</v>
      </c>
      <c r="D11096" s="1" t="n">
        <v>77.78289</v>
      </c>
      <c r="E11096" s="1" t="n">
        <v>2.2879226</v>
      </c>
      <c r="F11096" s="1" t="n">
        <v>0.33898515</v>
      </c>
    </row>
    <row r="11097" customFormat="false" ht="13" hidden="false" customHeight="false" outlineLevel="0" collapsed="false">
      <c r="A11097" s="2" t="n">
        <v>64</v>
      </c>
      <c r="B11097" s="2" t="s">
        <v>165</v>
      </c>
      <c r="C11097" s="2" t="n">
        <v>90</v>
      </c>
      <c r="D11097" s="1" t="n">
        <v>77.98356</v>
      </c>
      <c r="E11097" s="1" t="n">
        <v>2.2550814</v>
      </c>
      <c r="F11097" s="1" t="n">
        <v>0.33948842</v>
      </c>
    </row>
    <row r="11098" customFormat="false" ht="13" hidden="false" customHeight="false" outlineLevel="0" collapsed="false">
      <c r="A11098" s="2" t="n">
        <v>64</v>
      </c>
      <c r="B11098" s="2" t="s">
        <v>165</v>
      </c>
      <c r="C11098" s="2" t="n">
        <v>91</v>
      </c>
      <c r="D11098" s="1" t="n">
        <v>78.184235</v>
      </c>
      <c r="E11098" s="1" t="n">
        <v>2.2314625</v>
      </c>
      <c r="F11098" s="1" t="n">
        <v>0.34019685</v>
      </c>
    </row>
    <row r="11099" customFormat="false" ht="13" hidden="false" customHeight="false" outlineLevel="0" collapsed="false">
      <c r="A11099" s="2" t="n">
        <v>64</v>
      </c>
      <c r="B11099" s="2" t="s">
        <v>165</v>
      </c>
      <c r="C11099" s="2" t="n">
        <v>92</v>
      </c>
      <c r="D11099" s="1" t="n">
        <v>78.3849</v>
      </c>
      <c r="E11099" s="1" t="n">
        <v>2.199995</v>
      </c>
      <c r="F11099" s="1" t="n">
        <v>0.34127295</v>
      </c>
    </row>
    <row r="11100" customFormat="false" ht="13" hidden="false" customHeight="false" outlineLevel="0" collapsed="false">
      <c r="A11100" s="2" t="n">
        <v>64</v>
      </c>
      <c r="B11100" s="2" t="s">
        <v>165</v>
      </c>
      <c r="C11100" s="2" t="n">
        <v>93</v>
      </c>
      <c r="D11100" s="1" t="n">
        <v>78.58557</v>
      </c>
      <c r="E11100" s="1" t="n">
        <v>2.1695101</v>
      </c>
      <c r="F11100" s="1" t="n">
        <v>0.3428759</v>
      </c>
    </row>
    <row r="11101" customFormat="false" ht="13" hidden="false" customHeight="false" outlineLevel="0" collapsed="false">
      <c r="A11101" s="2" t="n">
        <v>64</v>
      </c>
      <c r="B11101" s="2" t="s">
        <v>165</v>
      </c>
      <c r="C11101" s="2" t="n">
        <v>94</v>
      </c>
      <c r="D11101" s="1" t="n">
        <v>78.78625</v>
      </c>
      <c r="E11101" s="1" t="n">
        <v>2.1408257</v>
      </c>
      <c r="F11101" s="1" t="n">
        <v>0.34511864</v>
      </c>
    </row>
    <row r="11102" customFormat="false" ht="13" hidden="false" customHeight="false" outlineLevel="0" collapsed="false">
      <c r="A11102" s="2" t="n">
        <v>64</v>
      </c>
      <c r="B11102" s="2" t="s">
        <v>165</v>
      </c>
      <c r="C11102" s="2" t="n">
        <v>95</v>
      </c>
      <c r="D11102" s="1" t="n">
        <v>78.98692</v>
      </c>
      <c r="E11102" s="1" t="n">
        <v>2.110966</v>
      </c>
      <c r="F11102" s="1" t="n">
        <v>0.3481815</v>
      </c>
    </row>
    <row r="11103" customFormat="false" ht="13" hidden="false" customHeight="false" outlineLevel="0" collapsed="false">
      <c r="A11103" s="2" t="n">
        <v>64</v>
      </c>
      <c r="B11103" s="2" t="s">
        <v>165</v>
      </c>
      <c r="C11103" s="2" t="n">
        <v>96</v>
      </c>
      <c r="D11103" s="1" t="n">
        <v>79.18759</v>
      </c>
      <c r="E11103" s="1" t="n">
        <v>2.0744996</v>
      </c>
      <c r="F11103" s="1" t="n">
        <v>0.35255736</v>
      </c>
    </row>
    <row r="11104" customFormat="false" ht="13" hidden="false" customHeight="false" outlineLevel="0" collapsed="false">
      <c r="A11104" s="2" t="n">
        <v>64</v>
      </c>
      <c r="B11104" s="2" t="s">
        <v>165</v>
      </c>
      <c r="C11104" s="2" t="n">
        <v>97</v>
      </c>
      <c r="D11104" s="1" t="n">
        <v>79.38826</v>
      </c>
      <c r="E11104" s="1" t="n">
        <v>2.0443106</v>
      </c>
      <c r="F11104" s="1" t="n">
        <v>0.3592664</v>
      </c>
    </row>
    <row r="11105" customFormat="false" ht="13" hidden="false" customHeight="false" outlineLevel="0" collapsed="false">
      <c r="A11105" s="2" t="n">
        <v>64</v>
      </c>
      <c r="B11105" s="2" t="s">
        <v>165</v>
      </c>
      <c r="C11105" s="2" t="n">
        <v>98</v>
      </c>
      <c r="D11105" s="1" t="n">
        <v>79.588936</v>
      </c>
      <c r="E11105" s="1" t="n">
        <v>2.0187972</v>
      </c>
      <c r="F11105" s="1" t="n">
        <v>0.36994678</v>
      </c>
    </row>
    <row r="11106" customFormat="false" ht="13" hidden="false" customHeight="false" outlineLevel="0" collapsed="false">
      <c r="A11106" s="2" t="n">
        <v>64</v>
      </c>
      <c r="B11106" s="2" t="s">
        <v>165</v>
      </c>
      <c r="C11106" s="2" t="n">
        <v>99</v>
      </c>
      <c r="D11106" s="1" t="n">
        <v>79.789604</v>
      </c>
      <c r="E11106" s="1" t="n">
        <v>1.9882854</v>
      </c>
      <c r="F11106" s="1" t="n">
        <v>0.38681796</v>
      </c>
    </row>
    <row r="11107" customFormat="false" ht="13" hidden="false" customHeight="false" outlineLevel="0" collapsed="false">
      <c r="A11107" s="2" t="n">
        <v>64</v>
      </c>
      <c r="B11107" s="2" t="s">
        <v>165</v>
      </c>
      <c r="C11107" s="2" t="n">
        <v>100</v>
      </c>
      <c r="D11107" s="1" t="n">
        <v>79.99028</v>
      </c>
      <c r="E11107" s="1" t="n">
        <v>1.9555936</v>
      </c>
      <c r="F11107" s="1" t="n">
        <v>0.41267553</v>
      </c>
    </row>
    <row r="11108" customFormat="false" ht="13" hidden="false" customHeight="false" outlineLevel="0" collapsed="false">
      <c r="A11108" s="2" t="n">
        <v>64</v>
      </c>
      <c r="B11108" s="2" t="s">
        <v>165</v>
      </c>
      <c r="C11108" s="2" t="n">
        <v>101</v>
      </c>
      <c r="D11108" s="1" t="n">
        <v>80.19095</v>
      </c>
      <c r="E11108" s="1" t="n">
        <v>1.9203287</v>
      </c>
      <c r="F11108" s="1" t="n">
        <v>0.45107952</v>
      </c>
    </row>
    <row r="11109" customFormat="false" ht="13" hidden="false" customHeight="false" outlineLevel="0" collapsed="false">
      <c r="A11109" s="2" t="n">
        <v>64</v>
      </c>
      <c r="B11109" s="2" t="s">
        <v>165</v>
      </c>
      <c r="C11109" s="2" t="n">
        <v>102</v>
      </c>
      <c r="D11109" s="1" t="n">
        <v>80.39162</v>
      </c>
      <c r="E11109" s="1" t="n">
        <v>1.8843905</v>
      </c>
      <c r="F11109" s="1" t="n">
        <v>0.5067038</v>
      </c>
    </row>
    <row r="11110" customFormat="false" ht="13" hidden="false" customHeight="false" outlineLevel="0" collapsed="false">
      <c r="A11110" s="2" t="n">
        <v>64</v>
      </c>
      <c r="B11110" s="2" t="s">
        <v>165</v>
      </c>
      <c r="C11110" s="2" t="n">
        <v>103</v>
      </c>
      <c r="D11110" s="1" t="n">
        <v>80.59229</v>
      </c>
      <c r="E11110" s="1" t="n">
        <v>1.8392053</v>
      </c>
      <c r="F11110" s="1" t="n">
        <v>0.5855683</v>
      </c>
    </row>
    <row r="11111" customFormat="false" ht="13" hidden="false" customHeight="false" outlineLevel="0" collapsed="false">
      <c r="A11111" s="2" t="n">
        <v>64</v>
      </c>
      <c r="B11111" s="2" t="s">
        <v>165</v>
      </c>
      <c r="C11111" s="2" t="n">
        <v>104</v>
      </c>
      <c r="D11111" s="1" t="n">
        <v>80.79296</v>
      </c>
      <c r="E11111" s="1" t="n">
        <v>1.7947931</v>
      </c>
      <c r="F11111" s="1" t="n">
        <v>0.6947043</v>
      </c>
    </row>
    <row r="11112" customFormat="false" ht="13" hidden="false" customHeight="false" outlineLevel="0" collapsed="false">
      <c r="A11112" s="2" t="n">
        <v>64</v>
      </c>
      <c r="B11112" s="2" t="s">
        <v>165</v>
      </c>
      <c r="C11112" s="2" t="n">
        <v>105</v>
      </c>
      <c r="D11112" s="1" t="n">
        <v>80.99364</v>
      </c>
      <c r="E11112" s="1" t="n">
        <v>1.7376069</v>
      </c>
      <c r="F11112" s="1" t="n">
        <v>0.8407857</v>
      </c>
    </row>
    <row r="11113" customFormat="false" ht="13" hidden="false" customHeight="false" outlineLevel="0" collapsed="false">
      <c r="A11113" s="2" t="n">
        <v>64</v>
      </c>
      <c r="B11113" s="2" t="s">
        <v>165</v>
      </c>
      <c r="C11113" s="2" t="n">
        <v>106</v>
      </c>
      <c r="D11113" s="1" t="n">
        <v>81.194305</v>
      </c>
      <c r="E11113" s="1" t="n">
        <v>1.6745228</v>
      </c>
      <c r="F11113" s="1" t="n">
        <v>1.0274794</v>
      </c>
    </row>
    <row r="11114" customFormat="false" ht="13" hidden="false" customHeight="false" outlineLevel="0" collapsed="false">
      <c r="A11114" s="2" t="n">
        <v>64</v>
      </c>
      <c r="B11114" s="2" t="s">
        <v>165</v>
      </c>
      <c r="C11114" s="2" t="n">
        <v>107</v>
      </c>
      <c r="D11114" s="1" t="n">
        <v>81.39497</v>
      </c>
      <c r="E11114" s="1" t="n">
        <v>1.582151</v>
      </c>
      <c r="F11114" s="1" t="n">
        <v>1.2517743</v>
      </c>
    </row>
    <row r="11115" customFormat="false" ht="13" hidden="false" customHeight="false" outlineLevel="0" collapsed="false">
      <c r="A11115" s="2" t="n">
        <v>64</v>
      </c>
      <c r="B11115" s="2" t="s">
        <v>165</v>
      </c>
      <c r="C11115" s="2" t="n">
        <v>108</v>
      </c>
      <c r="D11115" s="1" t="n">
        <v>81.59565</v>
      </c>
      <c r="E11115" s="1" t="n">
        <v>1.469295</v>
      </c>
      <c r="F11115" s="1" t="n">
        <v>1.5002292</v>
      </c>
    </row>
    <row r="11116" customFormat="false" ht="13" hidden="false" customHeight="false" outlineLevel="0" collapsed="false">
      <c r="A11116" s="2" t="n">
        <v>64</v>
      </c>
      <c r="B11116" s="2" t="s">
        <v>165</v>
      </c>
      <c r="C11116" s="2" t="n">
        <v>109</v>
      </c>
      <c r="D11116" s="1" t="n">
        <v>81.79632</v>
      </c>
      <c r="E11116" s="1" t="n">
        <v>1.3059728</v>
      </c>
      <c r="F11116" s="1" t="n">
        <v>1.7469083</v>
      </c>
    </row>
    <row r="11117" customFormat="false" ht="13" hidden="false" customHeight="false" outlineLevel="0" collapsed="false">
      <c r="A11117" s="2" t="n">
        <v>64</v>
      </c>
      <c r="B11117" s="2" t="s">
        <v>165</v>
      </c>
      <c r="C11117" s="2" t="n">
        <v>110</v>
      </c>
      <c r="D11117" s="1" t="n">
        <v>81.996994</v>
      </c>
      <c r="E11117" s="1" t="n">
        <v>1.1106857</v>
      </c>
      <c r="F11117" s="1" t="n">
        <v>1.9550562</v>
      </c>
    </row>
    <row r="11118" customFormat="false" ht="13" hidden="false" customHeight="false" outlineLevel="0" collapsed="false">
      <c r="A11118" s="2" t="n">
        <v>64</v>
      </c>
      <c r="B11118" s="2" t="s">
        <v>165</v>
      </c>
      <c r="C11118" s="2" t="n">
        <v>111</v>
      </c>
      <c r="D11118" s="1" t="n">
        <v>82.19766</v>
      </c>
      <c r="E11118" s="1" t="n">
        <v>0.85138834</v>
      </c>
      <c r="F11118" s="1" t="n">
        <v>2.08386</v>
      </c>
    </row>
    <row r="11119" customFormat="false" ht="13" hidden="false" customHeight="false" outlineLevel="0" collapsed="false">
      <c r="A11119" s="2" t="n">
        <v>64</v>
      </c>
      <c r="B11119" s="2" t="s">
        <v>165</v>
      </c>
      <c r="C11119" s="2" t="n">
        <v>112</v>
      </c>
      <c r="D11119" s="1" t="n">
        <v>82.39833</v>
      </c>
      <c r="E11119" s="1" t="n">
        <v>0.56309074</v>
      </c>
      <c r="F11119" s="1" t="n">
        <v>2.099512</v>
      </c>
    </row>
    <row r="11120" customFormat="false" ht="13" hidden="false" customHeight="false" outlineLevel="0" collapsed="false">
      <c r="A11120" s="2" t="n">
        <v>64</v>
      </c>
      <c r="B11120" s="2" t="s">
        <v>165</v>
      </c>
      <c r="C11120" s="2" t="n">
        <v>113</v>
      </c>
      <c r="D11120" s="1" t="n">
        <v>82.59901</v>
      </c>
      <c r="E11120" s="1" t="n">
        <v>0.27513123</v>
      </c>
      <c r="F11120" s="1" t="n">
        <v>1.9870268</v>
      </c>
    </row>
    <row r="11121" customFormat="false" ht="13" hidden="false" customHeight="false" outlineLevel="0" collapsed="false">
      <c r="A11121" s="2" t="n">
        <v>64</v>
      </c>
      <c r="B11121" s="2" t="s">
        <v>165</v>
      </c>
      <c r="C11121" s="2" t="n">
        <v>114</v>
      </c>
      <c r="D11121" s="1" t="n">
        <v>82.799675</v>
      </c>
      <c r="E11121" s="1" t="n">
        <v>0.06748057</v>
      </c>
      <c r="F11121" s="1" t="n">
        <v>1.7575426</v>
      </c>
    </row>
    <row r="11122" customFormat="false" ht="13" hidden="false" customHeight="false" outlineLevel="0" collapsed="false">
      <c r="A11122" s="2" t="n">
        <v>64</v>
      </c>
      <c r="B11122" s="2" t="s">
        <v>165</v>
      </c>
      <c r="C11122" s="2" t="n">
        <v>115</v>
      </c>
      <c r="D11122" s="1" t="n">
        <v>83.00035</v>
      </c>
      <c r="E11122" s="1" t="n">
        <v>-0.014095021</v>
      </c>
      <c r="F11122" s="1" t="n">
        <v>1.4468838</v>
      </c>
    </row>
    <row r="11123" customFormat="false" ht="13" hidden="false" customHeight="false" outlineLevel="0" collapsed="false">
      <c r="A11123" s="2" t="n">
        <v>64</v>
      </c>
      <c r="B11123" s="2" t="s">
        <v>165</v>
      </c>
      <c r="C11123" s="2" t="n">
        <v>116</v>
      </c>
      <c r="D11123" s="1" t="n">
        <v>83.20102</v>
      </c>
      <c r="E11123" s="1" t="n">
        <v>-0.025882319</v>
      </c>
      <c r="F11123" s="1" t="n">
        <v>1.105114</v>
      </c>
    </row>
    <row r="11124" customFormat="false" ht="13" hidden="false" customHeight="false" outlineLevel="0" collapsed="false">
      <c r="A11124" s="2" t="n">
        <v>64</v>
      </c>
      <c r="B11124" s="2" t="s">
        <v>165</v>
      </c>
      <c r="C11124" s="2" t="n">
        <v>117</v>
      </c>
      <c r="D11124" s="1" t="n">
        <v>83.40169</v>
      </c>
      <c r="E11124" s="1" t="n">
        <v>-0.030329889</v>
      </c>
      <c r="F11124" s="1" t="n">
        <v>0.7814529</v>
      </c>
    </row>
    <row r="11125" customFormat="false" ht="13" hidden="false" customHeight="false" outlineLevel="0" collapsed="false">
      <c r="A11125" s="2" t="n">
        <v>64</v>
      </c>
      <c r="B11125" s="2" t="s">
        <v>165</v>
      </c>
      <c r="C11125" s="2" t="n">
        <v>118</v>
      </c>
      <c r="D11125" s="1" t="n">
        <v>83.60236</v>
      </c>
      <c r="E11125" s="1" t="n">
        <v>-0.031785876</v>
      </c>
      <c r="F11125" s="1" t="n">
        <v>0.5112368</v>
      </c>
    </row>
    <row r="11126" customFormat="false" ht="13" hidden="false" customHeight="false" outlineLevel="0" collapsed="false">
      <c r="A11126" s="2" t="n">
        <v>64</v>
      </c>
      <c r="B11126" s="2" t="s">
        <v>165</v>
      </c>
      <c r="C11126" s="2" t="n">
        <v>119</v>
      </c>
      <c r="D11126" s="1" t="n">
        <v>83.80303</v>
      </c>
      <c r="E11126" s="1" t="n">
        <v>-0.034156475</v>
      </c>
      <c r="F11126" s="1" t="n">
        <v>0.30998355</v>
      </c>
    </row>
    <row r="11127" customFormat="false" ht="13" hidden="false" customHeight="false" outlineLevel="0" collapsed="false">
      <c r="A11127" s="2" t="n">
        <v>64</v>
      </c>
      <c r="B11127" s="2" t="s">
        <v>165</v>
      </c>
      <c r="C11127" s="2" t="n">
        <v>120</v>
      </c>
      <c r="D11127" s="1" t="n">
        <v>84.00371</v>
      </c>
      <c r="E11127" s="1" t="n">
        <v>-0.033549123</v>
      </c>
      <c r="F11127" s="1" t="n">
        <v>0.17538197</v>
      </c>
    </row>
    <row r="11128" customFormat="false" ht="13" hidden="false" customHeight="false" outlineLevel="0" collapsed="false">
      <c r="A11128" s="2" t="n">
        <v>64</v>
      </c>
      <c r="B11128" s="2" t="s">
        <v>165</v>
      </c>
      <c r="C11128" s="2" t="n">
        <v>121</v>
      </c>
      <c r="D11128" s="1" t="n">
        <v>84.20438</v>
      </c>
      <c r="E11128" s="1" t="n">
        <v>-0.03511911</v>
      </c>
      <c r="F11128" s="1" t="n">
        <v>0.09421411</v>
      </c>
    </row>
    <row r="11129" customFormat="false" ht="13" hidden="false" customHeight="false" outlineLevel="0" collapsed="false">
      <c r="A11129" s="2" t="n">
        <v>64</v>
      </c>
      <c r="B11129" s="2" t="s">
        <v>165</v>
      </c>
      <c r="C11129" s="2" t="n">
        <v>122</v>
      </c>
      <c r="D11129" s="1" t="n">
        <v>84.405045</v>
      </c>
      <c r="E11129" s="1" t="n">
        <v>-0.037439078</v>
      </c>
      <c r="F11129" s="1" t="n">
        <v>0.049946465</v>
      </c>
    </row>
    <row r="11130" customFormat="false" ht="13" hidden="false" customHeight="false" outlineLevel="0" collapsed="false">
      <c r="A11130" s="2" t="n">
        <v>64</v>
      </c>
      <c r="B11130" s="2" t="s">
        <v>165</v>
      </c>
      <c r="C11130" s="2" t="n">
        <v>123</v>
      </c>
      <c r="D11130" s="1" t="n">
        <v>84.60572</v>
      </c>
      <c r="E11130" s="1" t="n">
        <v>-0.03723008</v>
      </c>
      <c r="F11130" s="1" t="n">
        <v>0.028016608</v>
      </c>
    </row>
    <row r="11131" customFormat="false" ht="13" hidden="false" customHeight="false" outlineLevel="0" collapsed="false">
      <c r="A11131" s="2" t="n">
        <v>64</v>
      </c>
      <c r="B11131" s="2" t="s">
        <v>165</v>
      </c>
      <c r="C11131" s="2" t="n">
        <v>124</v>
      </c>
      <c r="D11131" s="1" t="n">
        <v>84.80639</v>
      </c>
      <c r="E11131" s="1" t="n">
        <v>-0.03793191</v>
      </c>
      <c r="F11131" s="1" t="n">
        <v>0.018042488</v>
      </c>
    </row>
    <row r="11132" customFormat="false" ht="13" hidden="false" customHeight="false" outlineLevel="0" collapsed="false">
      <c r="A11132" s="2" t="n">
        <v>64</v>
      </c>
      <c r="B11132" s="2" t="s">
        <v>165</v>
      </c>
      <c r="C11132" s="2" t="n">
        <v>125</v>
      </c>
      <c r="D11132" s="1" t="n">
        <v>85.007065</v>
      </c>
      <c r="E11132" s="1" t="n">
        <v>-0.040648643</v>
      </c>
      <c r="F11132" s="1" t="n">
        <v>0.013759709</v>
      </c>
    </row>
    <row r="11133" customFormat="false" ht="13" hidden="false" customHeight="false" outlineLevel="0" collapsed="false">
      <c r="A11133" s="2" t="n">
        <v>64</v>
      </c>
      <c r="B11133" s="2" t="s">
        <v>165</v>
      </c>
      <c r="C11133" s="2" t="n">
        <v>126</v>
      </c>
      <c r="D11133" s="1" t="n">
        <v>85.20773</v>
      </c>
      <c r="E11133" s="1" t="n">
        <v>-0.04142917</v>
      </c>
      <c r="F11133" s="1" t="n">
        <v>0.011928174</v>
      </c>
    </row>
    <row r="11134" customFormat="false" ht="13" hidden="false" customHeight="false" outlineLevel="0" collapsed="false">
      <c r="A11134" s="2" t="n">
        <v>64</v>
      </c>
      <c r="B11134" s="2" t="s">
        <v>165</v>
      </c>
      <c r="C11134" s="2" t="n">
        <v>127</v>
      </c>
      <c r="D11134" s="1" t="n">
        <v>85.4084</v>
      </c>
      <c r="E11134" s="1" t="n">
        <v>-0.04123035</v>
      </c>
      <c r="F11134" s="1" t="n">
        <v>0.011121165</v>
      </c>
    </row>
    <row r="11135" customFormat="false" ht="13" hidden="false" customHeight="false" outlineLevel="0" collapsed="false">
      <c r="A11135" s="2" t="n">
        <v>64</v>
      </c>
      <c r="B11135" s="2" t="s">
        <v>165</v>
      </c>
      <c r="C11135" s="2" t="n">
        <v>128</v>
      </c>
      <c r="D11135" s="1" t="n">
        <v>85.60908</v>
      </c>
      <c r="E11135" s="1" t="n">
        <v>-0.042388003</v>
      </c>
      <c r="F11135" s="1" t="n">
        <v>0.010804562</v>
      </c>
    </row>
    <row r="11136" customFormat="false" ht="13" hidden="false" customHeight="false" outlineLevel="0" collapsed="false">
      <c r="A11136" s="2" t="n">
        <v>64</v>
      </c>
      <c r="B11136" s="2" t="s">
        <v>165</v>
      </c>
      <c r="C11136" s="2" t="n">
        <v>129</v>
      </c>
      <c r="D11136" s="1" t="n">
        <v>85.80975</v>
      </c>
      <c r="E11136" s="1" t="n">
        <v>-0.04282989</v>
      </c>
      <c r="F11136" s="1" t="n">
        <v>0.010772714</v>
      </c>
    </row>
    <row r="11137" customFormat="false" ht="13" hidden="false" customHeight="false" outlineLevel="0" collapsed="false">
      <c r="A11137" s="2" t="n">
        <v>64</v>
      </c>
      <c r="B11137" s="2" t="s">
        <v>165</v>
      </c>
      <c r="C11137" s="2" t="n">
        <v>130</v>
      </c>
      <c r="D11137" s="1" t="n">
        <v>86.01042</v>
      </c>
      <c r="E11137" s="1" t="n">
        <v>-0.043847837</v>
      </c>
      <c r="F11137" s="1" t="n">
        <v>0.010874788</v>
      </c>
    </row>
    <row r="11138" customFormat="false" ht="13" hidden="false" customHeight="false" outlineLevel="0" collapsed="false">
      <c r="A11138" s="2" t="n">
        <v>64</v>
      </c>
      <c r="B11138" s="2" t="s">
        <v>165</v>
      </c>
      <c r="C11138" s="2" t="n">
        <v>131</v>
      </c>
      <c r="D11138" s="1" t="n">
        <v>86.21109</v>
      </c>
      <c r="E11138" s="1" t="n">
        <v>-0.045131125</v>
      </c>
      <c r="F11138" s="1" t="n">
        <v>0.0109407315</v>
      </c>
    </row>
    <row r="11139" customFormat="false" ht="13" hidden="false" customHeight="false" outlineLevel="0" collapsed="false">
      <c r="A11139" s="2" t="n">
        <v>64</v>
      </c>
      <c r="B11139" s="2" t="s">
        <v>165</v>
      </c>
      <c r="C11139" s="2" t="n">
        <v>132</v>
      </c>
      <c r="D11139" s="1" t="n">
        <v>86.411766</v>
      </c>
      <c r="E11139" s="1" t="n">
        <v>-0.046757277</v>
      </c>
      <c r="F11139" s="1" t="n">
        <v>0.010819406</v>
      </c>
    </row>
    <row r="11140" customFormat="false" ht="13" hidden="false" customHeight="false" outlineLevel="0" collapsed="false">
      <c r="A11140" s="2" t="n">
        <v>64</v>
      </c>
      <c r="B11140" s="2" t="s">
        <v>165</v>
      </c>
      <c r="C11140" s="2" t="n">
        <v>133</v>
      </c>
      <c r="D11140" s="1" t="n">
        <v>86.612434</v>
      </c>
      <c r="E11140" s="1" t="n">
        <v>-0.04823028</v>
      </c>
      <c r="F11140" s="1" t="n">
        <v>0.010445206</v>
      </c>
    </row>
    <row r="11141" customFormat="false" ht="13" hidden="false" customHeight="false" outlineLevel="0" collapsed="false">
      <c r="A11141" s="2" t="n">
        <v>64</v>
      </c>
      <c r="B11141" s="2" t="s">
        <v>165</v>
      </c>
      <c r="C11141" s="2" t="n">
        <v>134</v>
      </c>
      <c r="D11141" s="1" t="n">
        <v>86.81311</v>
      </c>
      <c r="E11141" s="1" t="n">
        <v>-0.048298094</v>
      </c>
      <c r="F11141" s="1" t="n">
        <v>0.009867592</v>
      </c>
    </row>
    <row r="11142" customFormat="false" ht="13" hidden="false" customHeight="false" outlineLevel="0" collapsed="false">
      <c r="A11142" s="2" t="n">
        <v>64</v>
      </c>
      <c r="B11142" s="2" t="s">
        <v>165</v>
      </c>
      <c r="C11142" s="2" t="n">
        <v>135</v>
      </c>
      <c r="D11142" s="1" t="n">
        <v>87.01378</v>
      </c>
      <c r="E11142" s="1" t="n">
        <v>-0.048971076</v>
      </c>
      <c r="F11142" s="1" t="n">
        <v>0.00921703</v>
      </c>
    </row>
    <row r="11143" customFormat="false" ht="13" hidden="false" customHeight="false" outlineLevel="0" collapsed="false">
      <c r="A11143" s="2" t="n">
        <v>64</v>
      </c>
      <c r="B11143" s="2" t="s">
        <v>165</v>
      </c>
      <c r="C11143" s="2" t="n">
        <v>136</v>
      </c>
      <c r="D11143" s="1" t="n">
        <v>87.21445</v>
      </c>
      <c r="E11143" s="1" t="n">
        <v>-0.049552213</v>
      </c>
      <c r="F11143" s="1" t="n">
        <v>0.008628526</v>
      </c>
    </row>
    <row r="11144" customFormat="false" ht="13" hidden="false" customHeight="false" outlineLevel="0" collapsed="false">
      <c r="A11144" s="2" t="n">
        <v>64</v>
      </c>
      <c r="B11144" s="2" t="s">
        <v>165</v>
      </c>
      <c r="C11144" s="2" t="n">
        <v>137</v>
      </c>
      <c r="D11144" s="1" t="n">
        <v>87.41512</v>
      </c>
      <c r="E11144" s="1" t="n">
        <v>-0.049865477</v>
      </c>
      <c r="F11144" s="1" t="n">
        <v>0.008172977</v>
      </c>
    </row>
    <row r="11145" customFormat="false" ht="13" hidden="false" customHeight="false" outlineLevel="0" collapsed="false">
      <c r="A11145" s="2" t="n">
        <v>64</v>
      </c>
      <c r="B11145" s="2" t="s">
        <v>165</v>
      </c>
      <c r="C11145" s="2" t="n">
        <v>138</v>
      </c>
      <c r="D11145" s="1" t="n">
        <v>87.61579</v>
      </c>
      <c r="E11145" s="1" t="n">
        <v>-0.05003958</v>
      </c>
      <c r="F11145" s="1" t="n">
        <v>0.007839084</v>
      </c>
    </row>
    <row r="11146" customFormat="false" ht="13" hidden="false" customHeight="false" outlineLevel="0" collapsed="false">
      <c r="A11146" s="2" t="n">
        <v>64</v>
      </c>
      <c r="B11146" s="2" t="s">
        <v>165</v>
      </c>
      <c r="C11146" s="2" t="n">
        <v>139</v>
      </c>
      <c r="D11146" s="1" t="n">
        <v>87.81647</v>
      </c>
      <c r="E11146" s="1" t="n">
        <v>-0.052724697</v>
      </c>
      <c r="F11146" s="1" t="n">
        <v>0.007571407</v>
      </c>
    </row>
    <row r="11147" customFormat="false" ht="13" hidden="false" customHeight="false" outlineLevel="0" collapsed="false">
      <c r="A11147" s="2" t="n">
        <v>64</v>
      </c>
      <c r="B11147" s="2" t="s">
        <v>165</v>
      </c>
      <c r="C11147" s="2" t="n">
        <v>140</v>
      </c>
      <c r="D11147" s="1" t="n">
        <v>88.017136</v>
      </c>
      <c r="E11147" s="1" t="n">
        <v>-0.05290976</v>
      </c>
      <c r="F11147" s="1" t="n">
        <v>0.0073291296</v>
      </c>
    </row>
    <row r="11148" customFormat="false" ht="13" hidden="false" customHeight="false" outlineLevel="0" collapsed="false">
      <c r="A11148" s="2" t="n">
        <v>64</v>
      </c>
      <c r="B11148" s="2" t="s">
        <v>165</v>
      </c>
      <c r="C11148" s="2" t="n">
        <v>141</v>
      </c>
      <c r="D11148" s="1" t="n">
        <v>88.217804</v>
      </c>
      <c r="E11148" s="1" t="n">
        <v>-0.05175898</v>
      </c>
      <c r="F11148" s="1" t="n">
        <v>0.007117792</v>
      </c>
    </row>
    <row r="11149" customFormat="false" ht="13" hidden="false" customHeight="false" outlineLevel="0" collapsed="false">
      <c r="A11149" s="2" t="n">
        <v>64</v>
      </c>
      <c r="B11149" s="2" t="s">
        <v>165</v>
      </c>
      <c r="C11149" s="2" t="n">
        <v>142</v>
      </c>
      <c r="D11149" s="1" t="n">
        <v>88.41848</v>
      </c>
      <c r="E11149" s="1" t="n">
        <v>-0.054100633</v>
      </c>
      <c r="F11149" s="1" t="n">
        <v>0.006970727</v>
      </c>
    </row>
    <row r="11150" customFormat="false" ht="13" hidden="false" customHeight="false" outlineLevel="0" collapsed="false">
      <c r="A11150" s="2" t="n">
        <v>64</v>
      </c>
      <c r="B11150" s="2" t="s">
        <v>165</v>
      </c>
      <c r="C11150" s="2" t="n">
        <v>143</v>
      </c>
      <c r="D11150" s="1" t="n">
        <v>88.61915</v>
      </c>
      <c r="E11150" s="1" t="n">
        <v>-0.053451434</v>
      </c>
      <c r="F11150" s="1" t="n">
        <v>0.0068993284</v>
      </c>
    </row>
    <row r="11151" customFormat="false" ht="13" hidden="false" customHeight="false" outlineLevel="0" collapsed="false">
      <c r="A11151" s="2" t="n">
        <v>64</v>
      </c>
      <c r="B11151" s="2" t="s">
        <v>165</v>
      </c>
      <c r="C11151" s="2" t="n">
        <v>144</v>
      </c>
      <c r="D11151" s="1" t="n">
        <v>88.819824</v>
      </c>
      <c r="E11151" s="1" t="n">
        <v>-0.05434571</v>
      </c>
      <c r="F11151" s="1" t="n">
        <v>0.006857031</v>
      </c>
    </row>
    <row r="11152" customFormat="false" ht="13" hidden="false" customHeight="false" outlineLevel="0" collapsed="false">
      <c r="A11152" s="2" t="n">
        <v>64</v>
      </c>
      <c r="B11152" s="2" t="s">
        <v>165</v>
      </c>
      <c r="C11152" s="2" t="n">
        <v>145</v>
      </c>
      <c r="D11152" s="1" t="n">
        <v>89.02049</v>
      </c>
      <c r="E11152" s="1" t="n">
        <v>-0.056412473</v>
      </c>
      <c r="F11152" s="1" t="n">
        <v>0.006750683</v>
      </c>
    </row>
    <row r="11153" customFormat="false" ht="13" hidden="false" customHeight="false" outlineLevel="0" collapsed="false">
      <c r="A11153" s="2" t="n">
        <v>64</v>
      </c>
      <c r="B11153" s="2" t="s">
        <v>165</v>
      </c>
      <c r="C11153" s="2" t="n">
        <v>146</v>
      </c>
      <c r="D11153" s="1" t="n">
        <v>89.22116</v>
      </c>
      <c r="E11153" s="1" t="n">
        <v>-0.05645074</v>
      </c>
      <c r="F11153" s="1" t="n">
        <v>0.0064954427</v>
      </c>
    </row>
    <row r="11154" customFormat="false" ht="13" hidden="false" customHeight="false" outlineLevel="0" collapsed="false">
      <c r="A11154" s="2" t="n">
        <v>64</v>
      </c>
      <c r="B11154" s="2" t="s">
        <v>165</v>
      </c>
      <c r="C11154" s="2" t="n">
        <v>147</v>
      </c>
      <c r="D11154" s="1" t="n">
        <v>89.42184</v>
      </c>
      <c r="E11154" s="1" t="n">
        <v>-0.056502882</v>
      </c>
      <c r="F11154" s="1" t="n">
        <v>0.006075487</v>
      </c>
    </row>
    <row r="11155" customFormat="false" ht="13" hidden="false" customHeight="false" outlineLevel="0" collapsed="false">
      <c r="A11155" s="2" t="n">
        <v>64</v>
      </c>
      <c r="B11155" s="2" t="s">
        <v>165</v>
      </c>
      <c r="C11155" s="2" t="n">
        <v>148</v>
      </c>
      <c r="D11155" s="1" t="n">
        <v>89.62251</v>
      </c>
      <c r="E11155" s="1" t="n">
        <v>-0.057479575</v>
      </c>
      <c r="F11155" s="1" t="n">
        <v>0.0055688913</v>
      </c>
    </row>
    <row r="11156" customFormat="false" ht="13" hidden="false" customHeight="false" outlineLevel="0" collapsed="false">
      <c r="A11156" s="2" t="n">
        <v>64</v>
      </c>
      <c r="B11156" s="2" t="s">
        <v>165</v>
      </c>
      <c r="C11156" s="2" t="n">
        <v>149</v>
      </c>
      <c r="D11156" s="1" t="n">
        <v>89.82318</v>
      </c>
      <c r="E11156" s="1" t="n">
        <v>-0.05728371</v>
      </c>
      <c r="F11156" s="1" t="n">
        <v>0.005120118</v>
      </c>
    </row>
    <row r="11157" customFormat="false" ht="13" hidden="false" customHeight="false" outlineLevel="0" collapsed="false">
      <c r="A11157" s="2" t="n">
        <v>64</v>
      </c>
      <c r="B11157" s="2" t="s">
        <v>165</v>
      </c>
      <c r="C11157" s="2" t="n">
        <v>150</v>
      </c>
      <c r="D11157" s="1" t="n">
        <v>90.02385</v>
      </c>
      <c r="E11157" s="1" t="n">
        <v>-0.057132933</v>
      </c>
      <c r="F11157" s="1" t="n">
        <v>0.0048759985</v>
      </c>
    </row>
    <row r="11158" customFormat="false" ht="13" hidden="false" customHeight="false" outlineLevel="0" collapsed="false">
      <c r="A11158" s="2" t="n">
        <v>64</v>
      </c>
      <c r="B11158" s="2" t="s">
        <v>165</v>
      </c>
      <c r="C11158" s="2" t="n">
        <v>151</v>
      </c>
      <c r="D11158" s="1" t="n">
        <v>90.22452</v>
      </c>
      <c r="E11158" s="1" t="n">
        <v>-0.05824298</v>
      </c>
      <c r="F11158" s="1" t="n">
        <v>0.0049185716</v>
      </c>
    </row>
    <row r="11159" customFormat="false" ht="13" hidden="false" customHeight="false" outlineLevel="0" collapsed="false">
      <c r="A11159" s="2" t="n">
        <v>64</v>
      </c>
      <c r="B11159" s="2" t="s">
        <v>165</v>
      </c>
      <c r="C11159" s="2" t="n">
        <v>152</v>
      </c>
      <c r="D11159" s="1" t="n">
        <v>90.42519</v>
      </c>
      <c r="E11159" s="1" t="n">
        <v>-0.057938214</v>
      </c>
      <c r="F11159" s="1" t="n">
        <v>0.0052254535</v>
      </c>
    </row>
    <row r="11160" customFormat="false" ht="13" hidden="false" customHeight="false" outlineLevel="0" collapsed="false">
      <c r="A11160" s="2" t="n">
        <v>64</v>
      </c>
      <c r="B11160" s="2" t="s">
        <v>165</v>
      </c>
      <c r="C11160" s="2" t="n">
        <v>153</v>
      </c>
      <c r="D11160" s="1" t="n">
        <v>90.62587</v>
      </c>
      <c r="E11160" s="1" t="n">
        <v>-0.05875905</v>
      </c>
      <c r="F11160" s="1" t="n">
        <v>0.005675463</v>
      </c>
    </row>
    <row r="11161" customFormat="false" ht="13" hidden="false" customHeight="false" outlineLevel="0" collapsed="false">
      <c r="A11161" s="2" t="n">
        <v>64</v>
      </c>
      <c r="B11161" s="2" t="s">
        <v>165</v>
      </c>
      <c r="C11161" s="2" t="n">
        <v>154</v>
      </c>
      <c r="D11161" s="1" t="n">
        <v>90.82654</v>
      </c>
      <c r="E11161" s="1" t="n">
        <v>-0.059523307</v>
      </c>
      <c r="F11161" s="1" t="n">
        <v>0.0061002253</v>
      </c>
    </row>
    <row r="11162" customFormat="false" ht="13" hidden="false" customHeight="false" outlineLevel="0" collapsed="false">
      <c r="A11162" s="2" t="n">
        <v>64</v>
      </c>
      <c r="B11162" s="2" t="s">
        <v>165</v>
      </c>
      <c r="C11162" s="2" t="n">
        <v>155</v>
      </c>
      <c r="D11162" s="1" t="n">
        <v>91.02721</v>
      </c>
      <c r="E11162" s="1" t="n">
        <v>-0.061115194</v>
      </c>
      <c r="F11162" s="1" t="n">
        <v>0.00636046</v>
      </c>
    </row>
    <row r="11163" customFormat="false" ht="13" hidden="false" customHeight="false" outlineLevel="0" collapsed="false">
      <c r="A11163" s="2" t="n">
        <v>64</v>
      </c>
      <c r="B11163" s="2" t="s">
        <v>165</v>
      </c>
      <c r="C11163" s="2" t="n">
        <v>156</v>
      </c>
      <c r="D11163" s="1" t="n">
        <v>91.227875</v>
      </c>
      <c r="E11163" s="1" t="n">
        <v>-0.062222067</v>
      </c>
      <c r="F11163" s="1" t="n">
        <v>0.0064057624</v>
      </c>
    </row>
    <row r="11164" customFormat="false" ht="13" hidden="false" customHeight="false" outlineLevel="0" collapsed="false">
      <c r="A11164" s="2" t="n">
        <v>64</v>
      </c>
      <c r="B11164" s="2" t="s">
        <v>165</v>
      </c>
      <c r="C11164" s="2" t="n">
        <v>157</v>
      </c>
      <c r="D11164" s="1" t="n">
        <v>91.42855</v>
      </c>
      <c r="E11164" s="1" t="n">
        <v>-0.06013151</v>
      </c>
      <c r="F11164" s="1" t="n">
        <v>0.0062780934</v>
      </c>
    </row>
    <row r="11165" customFormat="false" ht="13" hidden="false" customHeight="false" outlineLevel="0" collapsed="false">
      <c r="A11165" s="2" t="n">
        <v>64</v>
      </c>
      <c r="B11165" s="2" t="s">
        <v>165</v>
      </c>
      <c r="C11165" s="2" t="n">
        <v>158</v>
      </c>
      <c r="D11165" s="1" t="n">
        <v>91.62923</v>
      </c>
      <c r="E11165" s="1" t="n">
        <v>-0.06120598</v>
      </c>
      <c r="F11165" s="1" t="n">
        <v>0.006056615</v>
      </c>
    </row>
    <row r="11166" customFormat="false" ht="13" hidden="false" customHeight="false" outlineLevel="0" collapsed="false">
      <c r="A11166" s="2" t="n">
        <v>64</v>
      </c>
      <c r="B11166" s="2" t="s">
        <v>165</v>
      </c>
      <c r="C11166" s="2" t="n">
        <v>159</v>
      </c>
      <c r="D11166" s="1" t="n">
        <v>91.829895</v>
      </c>
      <c r="E11166" s="1" t="n">
        <v>-0.062183335</v>
      </c>
      <c r="F11166" s="1" t="n">
        <v>0.0057901414</v>
      </c>
    </row>
    <row r="11167" customFormat="false" ht="13" hidden="false" customHeight="false" outlineLevel="0" collapsed="false">
      <c r="A11167" s="2" t="n">
        <v>64</v>
      </c>
      <c r="B11167" s="2" t="s">
        <v>165</v>
      </c>
      <c r="C11167" s="2" t="n">
        <v>160</v>
      </c>
      <c r="D11167" s="1" t="n">
        <v>92.03056</v>
      </c>
      <c r="E11167" s="1" t="n">
        <v>-0.064764015</v>
      </c>
      <c r="F11167" s="1" t="n">
        <v>0.005474433</v>
      </c>
    </row>
    <row r="11168" customFormat="false" ht="13" hidden="false" customHeight="false" outlineLevel="0" collapsed="false">
      <c r="A11168" s="2" t="n">
        <v>64</v>
      </c>
      <c r="B11168" s="2" t="s">
        <v>165</v>
      </c>
      <c r="C11168" s="2" t="n">
        <v>161</v>
      </c>
      <c r="D11168" s="1" t="n">
        <v>92.23123</v>
      </c>
      <c r="E11168" s="1" t="n">
        <v>-0.06354377</v>
      </c>
      <c r="F11168" s="1" t="n">
        <v>0.0050873463</v>
      </c>
    </row>
    <row r="11169" customFormat="false" ht="13" hidden="false" customHeight="false" outlineLevel="0" collapsed="false">
      <c r="A11169" s="2" t="n">
        <v>64</v>
      </c>
      <c r="B11169" s="2" t="s">
        <v>165</v>
      </c>
      <c r="C11169" s="2" t="n">
        <v>162</v>
      </c>
      <c r="D11169" s="1" t="n">
        <v>92.43191</v>
      </c>
      <c r="E11169" s="1" t="n">
        <v>-0.06254378</v>
      </c>
      <c r="F11169" s="1" t="n">
        <v>0.004639387</v>
      </c>
    </row>
    <row r="11170" customFormat="false" ht="13" hidden="false" customHeight="false" outlineLevel="0" collapsed="false">
      <c r="A11170" s="2" t="n">
        <v>64</v>
      </c>
      <c r="B11170" s="2" t="s">
        <v>165</v>
      </c>
      <c r="C11170" s="2" t="n">
        <v>163</v>
      </c>
      <c r="D11170" s="1" t="n">
        <v>92.63258</v>
      </c>
      <c r="E11170" s="1" t="n">
        <v>-0.06430676</v>
      </c>
      <c r="F11170" s="1" t="n">
        <v>0.004188944</v>
      </c>
    </row>
    <row r="11171" customFormat="false" ht="13" hidden="false" customHeight="false" outlineLevel="0" collapsed="false">
      <c r="A11171" s="2" t="n">
        <v>64</v>
      </c>
      <c r="B11171" s="2" t="s">
        <v>165</v>
      </c>
      <c r="C11171" s="2" t="n">
        <v>164</v>
      </c>
      <c r="D11171" s="1" t="n">
        <v>92.83325</v>
      </c>
      <c r="E11171" s="1" t="n">
        <v>-0.06527724</v>
      </c>
      <c r="F11171" s="1" t="n">
        <v>0.0038142197</v>
      </c>
    </row>
    <row r="11172" customFormat="false" ht="13" hidden="false" customHeight="false" outlineLevel="0" collapsed="false">
      <c r="A11172" s="2" t="n">
        <v>64</v>
      </c>
      <c r="B11172" s="2" t="s">
        <v>165</v>
      </c>
      <c r="C11172" s="2" t="n">
        <v>165</v>
      </c>
      <c r="D11172" s="1" t="n">
        <v>93.03392</v>
      </c>
      <c r="E11172" s="1" t="n">
        <v>-0.06357514</v>
      </c>
      <c r="F11172" s="1" t="n">
        <v>0.0035748228</v>
      </c>
    </row>
    <row r="11173" customFormat="false" ht="13" hidden="false" customHeight="false" outlineLevel="0" collapsed="false">
      <c r="A11173" s="2" t="n">
        <v>64</v>
      </c>
      <c r="B11173" s="2" t="s">
        <v>165</v>
      </c>
      <c r="C11173" s="2" t="n">
        <v>166</v>
      </c>
      <c r="D11173" s="1" t="n">
        <v>93.23459</v>
      </c>
      <c r="E11173" s="1" t="n">
        <v>-0.064534724</v>
      </c>
      <c r="F11173" s="1" t="n">
        <v>0.0034946396</v>
      </c>
    </row>
    <row r="11174" customFormat="false" ht="13" hidden="false" customHeight="false" outlineLevel="0" collapsed="false">
      <c r="A11174" s="2" t="n">
        <v>64</v>
      </c>
      <c r="B11174" s="2" t="s">
        <v>165</v>
      </c>
      <c r="C11174" s="2" t="n">
        <v>167</v>
      </c>
      <c r="D11174" s="1" t="n">
        <v>93.435265</v>
      </c>
      <c r="E11174" s="1" t="n">
        <v>-0.065447256</v>
      </c>
      <c r="F11174" s="1" t="n">
        <v>0.003566494</v>
      </c>
    </row>
    <row r="11175" customFormat="false" ht="13" hidden="false" customHeight="false" outlineLevel="0" collapsed="false">
      <c r="A11175" s="2" t="n">
        <v>64</v>
      </c>
      <c r="B11175" s="2" t="s">
        <v>165</v>
      </c>
      <c r="C11175" s="2" t="n">
        <v>168</v>
      </c>
      <c r="D11175" s="1" t="n">
        <v>93.63594</v>
      </c>
      <c r="E11175" s="1" t="n">
        <v>-0.0658659</v>
      </c>
      <c r="F11175" s="1" t="n">
        <v>0.0037577115</v>
      </c>
    </row>
    <row r="11176" customFormat="false" ht="13" hidden="false" customHeight="false" outlineLevel="0" collapsed="false">
      <c r="A11176" s="2" t="n">
        <v>64</v>
      </c>
      <c r="B11176" s="2" t="s">
        <v>165</v>
      </c>
      <c r="C11176" s="2" t="n">
        <v>169</v>
      </c>
      <c r="D11176" s="1" t="n">
        <v>93.83661</v>
      </c>
      <c r="E11176" s="1" t="n">
        <v>-0.06500784</v>
      </c>
      <c r="F11176" s="1" t="n">
        <v>0.004003191</v>
      </c>
    </row>
    <row r="11177" customFormat="false" ht="13" hidden="false" customHeight="false" outlineLevel="0" collapsed="false">
      <c r="A11177" s="2" t="n">
        <v>64</v>
      </c>
      <c r="B11177" s="2" t="s">
        <v>165</v>
      </c>
      <c r="C11177" s="2" t="n">
        <v>170</v>
      </c>
      <c r="D11177" s="1" t="n">
        <v>94.03728</v>
      </c>
      <c r="E11177" s="1" t="n">
        <v>-0.06486828</v>
      </c>
      <c r="F11177" s="1" t="n">
        <v>0.00419669</v>
      </c>
    </row>
    <row r="11178" customFormat="false" ht="13" hidden="false" customHeight="false" outlineLevel="0" collapsed="false">
      <c r="A11178" s="2" t="n">
        <v>64</v>
      </c>
      <c r="B11178" s="2" t="s">
        <v>165</v>
      </c>
      <c r="C11178" s="2" t="n">
        <v>171</v>
      </c>
      <c r="D11178" s="1" t="n">
        <v>94.237946</v>
      </c>
      <c r="E11178" s="1" t="n">
        <v>-0.06834438</v>
      </c>
      <c r="F11178" s="1" t="n">
        <v>0.00420539</v>
      </c>
    </row>
    <row r="11179" customFormat="false" ht="13" hidden="false" customHeight="false" outlineLevel="0" collapsed="false">
      <c r="A11179" s="2" t="n">
        <v>64</v>
      </c>
      <c r="B11179" s="2" t="s">
        <v>165</v>
      </c>
      <c r="C11179" s="2" t="n">
        <v>172</v>
      </c>
      <c r="D11179" s="1" t="n">
        <v>94.43862</v>
      </c>
      <c r="E11179" s="1" t="n">
        <v>-0.06699832</v>
      </c>
      <c r="F11179" s="1" t="n">
        <v>0.0039194627</v>
      </c>
    </row>
    <row r="11180" customFormat="false" ht="13" hidden="false" customHeight="false" outlineLevel="0" collapsed="false">
      <c r="A11180" s="2" t="n">
        <v>64</v>
      </c>
      <c r="B11180" s="2" t="s">
        <v>165</v>
      </c>
      <c r="C11180" s="2" t="n">
        <v>173</v>
      </c>
      <c r="D11180" s="1" t="n">
        <v>94.6393</v>
      </c>
      <c r="E11180" s="1" t="n">
        <v>-0.0682042</v>
      </c>
      <c r="F11180" s="1" t="n">
        <v>0.0033142515</v>
      </c>
    </row>
    <row r="11181" customFormat="false" ht="13" hidden="false" customHeight="false" outlineLevel="0" collapsed="false">
      <c r="A11181" s="2" t="n">
        <v>64</v>
      </c>
      <c r="B11181" s="2" t="s">
        <v>165</v>
      </c>
      <c r="C11181" s="2" t="n">
        <v>174</v>
      </c>
      <c r="D11181" s="1" t="n">
        <v>94.839966</v>
      </c>
      <c r="E11181" s="1" t="n">
        <v>-0.06784262</v>
      </c>
      <c r="F11181" s="1" t="n">
        <v>0.0024797546</v>
      </c>
    </row>
    <row r="11182" customFormat="false" ht="13" hidden="false" customHeight="false" outlineLevel="0" collapsed="false">
      <c r="A11182" s="2" t="n">
        <v>65</v>
      </c>
      <c r="B11182" s="2" t="s">
        <v>166</v>
      </c>
      <c r="C11182" s="2" t="n">
        <v>1</v>
      </c>
      <c r="D11182" s="1" t="n">
        <v>60.1238</v>
      </c>
      <c r="E11182" s="1" t="n">
        <v>5.1668887</v>
      </c>
      <c r="F11182" s="1" t="n">
        <v>0.34681717</v>
      </c>
    </row>
    <row r="11183" customFormat="false" ht="13" hidden="false" customHeight="false" outlineLevel="0" collapsed="false">
      <c r="A11183" s="2" t="n">
        <v>65</v>
      </c>
      <c r="B11183" s="2" t="s">
        <v>166</v>
      </c>
      <c r="C11183" s="2" t="n">
        <v>2</v>
      </c>
      <c r="D11183" s="1" t="n">
        <v>60.32447</v>
      </c>
      <c r="E11183" s="1" t="n">
        <v>5.15315</v>
      </c>
      <c r="F11183" s="1" t="n">
        <v>0.34267864</v>
      </c>
    </row>
    <row r="11184" customFormat="false" ht="13" hidden="false" customHeight="false" outlineLevel="0" collapsed="false">
      <c r="A11184" s="2" t="n">
        <v>65</v>
      </c>
      <c r="B11184" s="2" t="s">
        <v>166</v>
      </c>
      <c r="C11184" s="2" t="n">
        <v>3</v>
      </c>
      <c r="D11184" s="1" t="n">
        <v>60.525143</v>
      </c>
      <c r="E11184" s="1" t="n">
        <v>5.134527</v>
      </c>
      <c r="F11184" s="1" t="n">
        <v>0.34071088</v>
      </c>
    </row>
    <row r="11185" customFormat="false" ht="13" hidden="false" customHeight="false" outlineLevel="0" collapsed="false">
      <c r="A11185" s="2" t="n">
        <v>65</v>
      </c>
      <c r="B11185" s="2" t="s">
        <v>166</v>
      </c>
      <c r="C11185" s="2" t="n">
        <v>4</v>
      </c>
      <c r="D11185" s="1" t="n">
        <v>60.725815</v>
      </c>
      <c r="E11185" s="1" t="n">
        <v>5.113538</v>
      </c>
      <c r="F11185" s="1" t="n">
        <v>0.3421159</v>
      </c>
    </row>
    <row r="11186" customFormat="false" ht="13" hidden="false" customHeight="false" outlineLevel="0" collapsed="false">
      <c r="A11186" s="2" t="n">
        <v>65</v>
      </c>
      <c r="B11186" s="2" t="s">
        <v>166</v>
      </c>
      <c r="C11186" s="2" t="n">
        <v>5</v>
      </c>
      <c r="D11186" s="1" t="n">
        <v>60.926487</v>
      </c>
      <c r="E11186" s="1" t="n">
        <v>5.085404</v>
      </c>
      <c r="F11186" s="1" t="n">
        <v>0.34687778</v>
      </c>
    </row>
    <row r="11187" customFormat="false" ht="13" hidden="false" customHeight="false" outlineLevel="0" collapsed="false">
      <c r="A11187" s="2" t="n">
        <v>65</v>
      </c>
      <c r="B11187" s="2" t="s">
        <v>166</v>
      </c>
      <c r="C11187" s="2" t="n">
        <v>6</v>
      </c>
      <c r="D11187" s="1" t="n">
        <v>61.12716</v>
      </c>
      <c r="E11187" s="1" t="n">
        <v>5.0627317</v>
      </c>
      <c r="F11187" s="1" t="n">
        <v>0.35363877</v>
      </c>
    </row>
    <row r="11188" customFormat="false" ht="13" hidden="false" customHeight="false" outlineLevel="0" collapsed="false">
      <c r="A11188" s="2" t="n">
        <v>65</v>
      </c>
      <c r="B11188" s="2" t="s">
        <v>166</v>
      </c>
      <c r="C11188" s="2" t="n">
        <v>7</v>
      </c>
      <c r="D11188" s="1" t="n">
        <v>61.327827</v>
      </c>
      <c r="E11188" s="1" t="n">
        <v>5.025173</v>
      </c>
      <c r="F11188" s="1" t="n">
        <v>0.36030823</v>
      </c>
    </row>
    <row r="11189" customFormat="false" ht="13" hidden="false" customHeight="false" outlineLevel="0" collapsed="false">
      <c r="A11189" s="2" t="n">
        <v>65</v>
      </c>
      <c r="B11189" s="2" t="s">
        <v>166</v>
      </c>
      <c r="C11189" s="2" t="n">
        <v>8</v>
      </c>
      <c r="D11189" s="1" t="n">
        <v>61.5285</v>
      </c>
      <c r="E11189" s="1" t="n">
        <v>4.9825144</v>
      </c>
      <c r="F11189" s="1" t="n">
        <v>0.3650718</v>
      </c>
    </row>
    <row r="11190" customFormat="false" ht="13" hidden="false" customHeight="false" outlineLevel="0" collapsed="false">
      <c r="A11190" s="2" t="n">
        <v>65</v>
      </c>
      <c r="B11190" s="2" t="s">
        <v>166</v>
      </c>
      <c r="C11190" s="2" t="n">
        <v>9</v>
      </c>
      <c r="D11190" s="1" t="n">
        <v>61.72917</v>
      </c>
      <c r="E11190" s="1" t="n">
        <v>4.950573</v>
      </c>
      <c r="F11190" s="1" t="n">
        <v>0.3671745</v>
      </c>
    </row>
    <row r="11191" customFormat="false" ht="13" hidden="false" customHeight="false" outlineLevel="0" collapsed="false">
      <c r="A11191" s="2" t="n">
        <v>65</v>
      </c>
      <c r="B11191" s="2" t="s">
        <v>166</v>
      </c>
      <c r="C11191" s="2" t="n">
        <v>10</v>
      </c>
      <c r="D11191" s="1" t="n">
        <v>61.929844</v>
      </c>
      <c r="E11191" s="1" t="n">
        <v>4.9248953</v>
      </c>
      <c r="F11191" s="1" t="n">
        <v>0.36705267</v>
      </c>
    </row>
    <row r="11192" customFormat="false" ht="13" hidden="false" customHeight="false" outlineLevel="0" collapsed="false">
      <c r="A11192" s="2" t="n">
        <v>65</v>
      </c>
      <c r="B11192" s="2" t="s">
        <v>166</v>
      </c>
      <c r="C11192" s="2" t="n">
        <v>11</v>
      </c>
      <c r="D11192" s="1" t="n">
        <v>62.130516</v>
      </c>
      <c r="E11192" s="1" t="n">
        <v>4.894739</v>
      </c>
      <c r="F11192" s="1" t="n">
        <v>0.36590946</v>
      </c>
    </row>
    <row r="11193" customFormat="false" ht="13" hidden="false" customHeight="false" outlineLevel="0" collapsed="false">
      <c r="A11193" s="2" t="n">
        <v>65</v>
      </c>
      <c r="B11193" s="2" t="s">
        <v>166</v>
      </c>
      <c r="C11193" s="2" t="n">
        <v>12</v>
      </c>
      <c r="D11193" s="1" t="n">
        <v>62.331184</v>
      </c>
      <c r="E11193" s="1" t="n">
        <v>4.8634257</v>
      </c>
      <c r="F11193" s="1" t="n">
        <v>0.36510712</v>
      </c>
    </row>
    <row r="11194" customFormat="false" ht="13" hidden="false" customHeight="false" outlineLevel="0" collapsed="false">
      <c r="A11194" s="2" t="n">
        <v>65</v>
      </c>
      <c r="B11194" s="2" t="s">
        <v>166</v>
      </c>
      <c r="C11194" s="2" t="n">
        <v>13</v>
      </c>
      <c r="D11194" s="1" t="n">
        <v>62.531857</v>
      </c>
      <c r="E11194" s="1" t="n">
        <v>4.834555</v>
      </c>
      <c r="F11194" s="1" t="n">
        <v>0.36573458</v>
      </c>
    </row>
    <row r="11195" customFormat="false" ht="13" hidden="false" customHeight="false" outlineLevel="0" collapsed="false">
      <c r="A11195" s="2" t="n">
        <v>65</v>
      </c>
      <c r="B11195" s="2" t="s">
        <v>166</v>
      </c>
      <c r="C11195" s="2" t="n">
        <v>14</v>
      </c>
      <c r="D11195" s="1" t="n">
        <v>62.73253</v>
      </c>
      <c r="E11195" s="1" t="n">
        <v>4.791873</v>
      </c>
      <c r="F11195" s="1" t="n">
        <v>0.3684192</v>
      </c>
    </row>
    <row r="11196" customFormat="false" ht="13" hidden="false" customHeight="false" outlineLevel="0" collapsed="false">
      <c r="A11196" s="2" t="n">
        <v>65</v>
      </c>
      <c r="B11196" s="2" t="s">
        <v>166</v>
      </c>
      <c r="C11196" s="2" t="n">
        <v>15</v>
      </c>
      <c r="D11196" s="1" t="n">
        <v>62.9332</v>
      </c>
      <c r="E11196" s="1" t="n">
        <v>4.7771993</v>
      </c>
      <c r="F11196" s="1" t="n">
        <v>0.37327725</v>
      </c>
    </row>
    <row r="11197" customFormat="false" ht="13" hidden="false" customHeight="false" outlineLevel="0" collapsed="false">
      <c r="A11197" s="2" t="n">
        <v>65</v>
      </c>
      <c r="B11197" s="2" t="s">
        <v>166</v>
      </c>
      <c r="C11197" s="2" t="n">
        <v>16</v>
      </c>
      <c r="D11197" s="1" t="n">
        <v>63.133873</v>
      </c>
      <c r="E11197" s="1" t="n">
        <v>4.742815</v>
      </c>
      <c r="F11197" s="1" t="n">
        <v>0.37994155</v>
      </c>
    </row>
    <row r="11198" customFormat="false" ht="13" hidden="false" customHeight="false" outlineLevel="0" collapsed="false">
      <c r="A11198" s="2" t="n">
        <v>65</v>
      </c>
      <c r="B11198" s="2" t="s">
        <v>166</v>
      </c>
      <c r="C11198" s="2" t="n">
        <v>17</v>
      </c>
      <c r="D11198" s="1" t="n">
        <v>63.33454</v>
      </c>
      <c r="E11198" s="1" t="n">
        <v>4.7063036</v>
      </c>
      <c r="F11198" s="1" t="n">
        <v>0.3876537</v>
      </c>
    </row>
    <row r="11199" customFormat="false" ht="13" hidden="false" customHeight="false" outlineLevel="0" collapsed="false">
      <c r="A11199" s="2" t="n">
        <v>65</v>
      </c>
      <c r="B11199" s="2" t="s">
        <v>166</v>
      </c>
      <c r="C11199" s="2" t="n">
        <v>18</v>
      </c>
      <c r="D11199" s="1" t="n">
        <v>63.535213</v>
      </c>
      <c r="E11199" s="1" t="n">
        <v>4.6692977</v>
      </c>
      <c r="F11199" s="1" t="n">
        <v>0.3954723</v>
      </c>
    </row>
    <row r="11200" customFormat="false" ht="13" hidden="false" customHeight="false" outlineLevel="0" collapsed="false">
      <c r="A11200" s="2" t="n">
        <v>65</v>
      </c>
      <c r="B11200" s="2" t="s">
        <v>166</v>
      </c>
      <c r="C11200" s="2" t="n">
        <v>19</v>
      </c>
      <c r="D11200" s="1" t="n">
        <v>63.735886</v>
      </c>
      <c r="E11200" s="1" t="n">
        <v>4.640428</v>
      </c>
      <c r="F11200" s="1" t="n">
        <v>0.4025007</v>
      </c>
    </row>
    <row r="11201" customFormat="false" ht="13" hidden="false" customHeight="false" outlineLevel="0" collapsed="false">
      <c r="A11201" s="2" t="n">
        <v>65</v>
      </c>
      <c r="B11201" s="2" t="s">
        <v>166</v>
      </c>
      <c r="C11201" s="2" t="n">
        <v>20</v>
      </c>
      <c r="D11201" s="1" t="n">
        <v>63.936558</v>
      </c>
      <c r="E11201" s="1" t="n">
        <v>4.603663</v>
      </c>
      <c r="F11201" s="1" t="n">
        <v>0.40806335</v>
      </c>
    </row>
    <row r="11202" customFormat="false" ht="13" hidden="false" customHeight="false" outlineLevel="0" collapsed="false">
      <c r="A11202" s="2" t="n">
        <v>65</v>
      </c>
      <c r="B11202" s="2" t="s">
        <v>166</v>
      </c>
      <c r="C11202" s="2" t="n">
        <v>21</v>
      </c>
      <c r="D11202" s="1" t="n">
        <v>64.13723</v>
      </c>
      <c r="E11202" s="1" t="n">
        <v>4.5647693</v>
      </c>
      <c r="F11202" s="1" t="n">
        <v>0.41180727</v>
      </c>
    </row>
    <row r="11203" customFormat="false" ht="13" hidden="false" customHeight="false" outlineLevel="0" collapsed="false">
      <c r="A11203" s="2" t="n">
        <v>65</v>
      </c>
      <c r="B11203" s="2" t="s">
        <v>166</v>
      </c>
      <c r="C11203" s="2" t="n">
        <v>22</v>
      </c>
      <c r="D11203" s="1" t="n">
        <v>64.3379</v>
      </c>
      <c r="E11203" s="1" t="n">
        <v>4.533321</v>
      </c>
      <c r="F11203" s="1" t="n">
        <v>0.4137493</v>
      </c>
    </row>
    <row r="11204" customFormat="false" ht="13" hidden="false" customHeight="false" outlineLevel="0" collapsed="false">
      <c r="A11204" s="2" t="n">
        <v>65</v>
      </c>
      <c r="B11204" s="2" t="s">
        <v>166</v>
      </c>
      <c r="C11204" s="2" t="n">
        <v>23</v>
      </c>
      <c r="D11204" s="1" t="n">
        <v>64.538574</v>
      </c>
      <c r="E11204" s="1" t="n">
        <v>4.4924703</v>
      </c>
      <c r="F11204" s="1" t="n">
        <v>0.41427782</v>
      </c>
    </row>
    <row r="11205" customFormat="false" ht="13" hidden="false" customHeight="false" outlineLevel="0" collapsed="false">
      <c r="A11205" s="2" t="n">
        <v>65</v>
      </c>
      <c r="B11205" s="2" t="s">
        <v>166</v>
      </c>
      <c r="C11205" s="2" t="n">
        <v>24</v>
      </c>
      <c r="D11205" s="1" t="n">
        <v>64.73924</v>
      </c>
      <c r="E11205" s="1" t="n">
        <v>4.454633</v>
      </c>
      <c r="F11205" s="1" t="n">
        <v>0.41408086</v>
      </c>
    </row>
    <row r="11206" customFormat="false" ht="13" hidden="false" customHeight="false" outlineLevel="0" collapsed="false">
      <c r="A11206" s="2" t="n">
        <v>65</v>
      </c>
      <c r="B11206" s="2" t="s">
        <v>166</v>
      </c>
      <c r="C11206" s="2" t="n">
        <v>25</v>
      </c>
      <c r="D11206" s="1" t="n">
        <v>64.93992</v>
      </c>
      <c r="E11206" s="1" t="n">
        <v>4.421931</v>
      </c>
      <c r="F11206" s="1" t="n">
        <v>0.41393548</v>
      </c>
    </row>
    <row r="11207" customFormat="false" ht="13" hidden="false" customHeight="false" outlineLevel="0" collapsed="false">
      <c r="A11207" s="2" t="n">
        <v>65</v>
      </c>
      <c r="B11207" s="2" t="s">
        <v>166</v>
      </c>
      <c r="C11207" s="2" t="n">
        <v>26</v>
      </c>
      <c r="D11207" s="1" t="n">
        <v>65.14059</v>
      </c>
      <c r="E11207" s="1" t="n">
        <v>4.394736</v>
      </c>
      <c r="F11207" s="1" t="n">
        <v>0.4144025</v>
      </c>
    </row>
    <row r="11208" customFormat="false" ht="13" hidden="false" customHeight="false" outlineLevel="0" collapsed="false">
      <c r="A11208" s="2" t="n">
        <v>65</v>
      </c>
      <c r="B11208" s="2" t="s">
        <v>166</v>
      </c>
      <c r="C11208" s="2" t="n">
        <v>27</v>
      </c>
      <c r="D11208" s="1" t="n">
        <v>65.341255</v>
      </c>
      <c r="E11208" s="1" t="n">
        <v>4.353113</v>
      </c>
      <c r="F11208" s="1" t="n">
        <v>0.41562766</v>
      </c>
    </row>
    <row r="11209" customFormat="false" ht="13" hidden="false" customHeight="false" outlineLevel="0" collapsed="false">
      <c r="A11209" s="2" t="n">
        <v>65</v>
      </c>
      <c r="B11209" s="2" t="s">
        <v>166</v>
      </c>
      <c r="C11209" s="2" t="n">
        <v>28</v>
      </c>
      <c r="D11209" s="1" t="n">
        <v>65.54193</v>
      </c>
      <c r="E11209" s="1" t="n">
        <v>4.319404</v>
      </c>
      <c r="F11209" s="1" t="n">
        <v>0.41734248</v>
      </c>
    </row>
    <row r="11210" customFormat="false" ht="13" hidden="false" customHeight="false" outlineLevel="0" collapsed="false">
      <c r="A11210" s="2" t="n">
        <v>65</v>
      </c>
      <c r="B11210" s="2" t="s">
        <v>166</v>
      </c>
      <c r="C11210" s="2" t="n">
        <v>29</v>
      </c>
      <c r="D11210" s="1" t="n">
        <v>65.7426</v>
      </c>
      <c r="E11210" s="1" t="n">
        <v>4.2824993</v>
      </c>
      <c r="F11210" s="1" t="n">
        <v>0.41905582</v>
      </c>
    </row>
    <row r="11211" customFormat="false" ht="13" hidden="false" customHeight="false" outlineLevel="0" collapsed="false">
      <c r="A11211" s="2" t="n">
        <v>65</v>
      </c>
      <c r="B11211" s="2" t="s">
        <v>166</v>
      </c>
      <c r="C11211" s="2" t="n">
        <v>30</v>
      </c>
      <c r="D11211" s="1" t="n">
        <v>65.943275</v>
      </c>
      <c r="E11211" s="1" t="n">
        <v>4.250491</v>
      </c>
      <c r="F11211" s="1" t="n">
        <v>0.4203348</v>
      </c>
    </row>
    <row r="11212" customFormat="false" ht="13" hidden="false" customHeight="false" outlineLevel="0" collapsed="false">
      <c r="A11212" s="2" t="n">
        <v>65</v>
      </c>
      <c r="B11212" s="2" t="s">
        <v>166</v>
      </c>
      <c r="C11212" s="2" t="n">
        <v>31</v>
      </c>
      <c r="D11212" s="1" t="n">
        <v>66.14394</v>
      </c>
      <c r="E11212" s="1" t="n">
        <v>4.2053833</v>
      </c>
      <c r="F11212" s="1" t="n">
        <v>0.4210345</v>
      </c>
    </row>
    <row r="11213" customFormat="false" ht="13" hidden="false" customHeight="false" outlineLevel="0" collapsed="false">
      <c r="A11213" s="2" t="n">
        <v>65</v>
      </c>
      <c r="B11213" s="2" t="s">
        <v>166</v>
      </c>
      <c r="C11213" s="2" t="n">
        <v>32</v>
      </c>
      <c r="D11213" s="1" t="n">
        <v>66.34462</v>
      </c>
      <c r="E11213" s="1" t="n">
        <v>4.1751447</v>
      </c>
      <c r="F11213" s="1" t="n">
        <v>0.4213821</v>
      </c>
    </row>
    <row r="11214" customFormat="false" ht="13" hidden="false" customHeight="false" outlineLevel="0" collapsed="false">
      <c r="A11214" s="2" t="n">
        <v>65</v>
      </c>
      <c r="B11214" s="2" t="s">
        <v>166</v>
      </c>
      <c r="C11214" s="2" t="n">
        <v>33</v>
      </c>
      <c r="D11214" s="1" t="n">
        <v>66.54529</v>
      </c>
      <c r="E11214" s="1" t="n">
        <v>4.141817</v>
      </c>
      <c r="F11214" s="1" t="n">
        <v>0.42192608</v>
      </c>
    </row>
    <row r="11215" customFormat="false" ht="13" hidden="false" customHeight="false" outlineLevel="0" collapsed="false">
      <c r="A11215" s="2" t="n">
        <v>65</v>
      </c>
      <c r="B11215" s="2" t="s">
        <v>166</v>
      </c>
      <c r="C11215" s="2" t="n">
        <v>34</v>
      </c>
      <c r="D11215" s="1" t="n">
        <v>66.74596</v>
      </c>
      <c r="E11215" s="1" t="n">
        <v>4.09881</v>
      </c>
      <c r="F11215" s="1" t="n">
        <v>0.42333</v>
      </c>
    </row>
    <row r="11216" customFormat="false" ht="13" hidden="false" customHeight="false" outlineLevel="0" collapsed="false">
      <c r="A11216" s="2" t="n">
        <v>65</v>
      </c>
      <c r="B11216" s="2" t="s">
        <v>166</v>
      </c>
      <c r="C11216" s="2" t="n">
        <v>35</v>
      </c>
      <c r="D11216" s="1" t="n">
        <v>66.94663</v>
      </c>
      <c r="E11216" s="1" t="n">
        <v>4.0672274</v>
      </c>
      <c r="F11216" s="1" t="n">
        <v>0.4260649</v>
      </c>
    </row>
    <row r="11217" customFormat="false" ht="13" hidden="false" customHeight="false" outlineLevel="0" collapsed="false">
      <c r="A11217" s="2" t="n">
        <v>65</v>
      </c>
      <c r="B11217" s="2" t="s">
        <v>166</v>
      </c>
      <c r="C11217" s="2" t="n">
        <v>36</v>
      </c>
      <c r="D11217" s="1" t="n">
        <v>67.1473</v>
      </c>
      <c r="E11217" s="1" t="n">
        <v>4.031926</v>
      </c>
      <c r="F11217" s="1" t="n">
        <v>0.43010458</v>
      </c>
    </row>
    <row r="11218" customFormat="false" ht="13" hidden="false" customHeight="false" outlineLevel="0" collapsed="false">
      <c r="A11218" s="2" t="n">
        <v>65</v>
      </c>
      <c r="B11218" s="2" t="s">
        <v>166</v>
      </c>
      <c r="C11218" s="2" t="n">
        <v>37</v>
      </c>
      <c r="D11218" s="1" t="n">
        <v>67.34798</v>
      </c>
      <c r="E11218" s="1" t="n">
        <v>4.000549</v>
      </c>
      <c r="F11218" s="1" t="n">
        <v>0.43476322</v>
      </c>
    </row>
    <row r="11219" customFormat="false" ht="13" hidden="false" customHeight="false" outlineLevel="0" collapsed="false">
      <c r="A11219" s="2" t="n">
        <v>65</v>
      </c>
      <c r="B11219" s="2" t="s">
        <v>166</v>
      </c>
      <c r="C11219" s="2" t="n">
        <v>38</v>
      </c>
      <c r="D11219" s="1" t="n">
        <v>67.548645</v>
      </c>
      <c r="E11219" s="1" t="n">
        <v>3.9541345</v>
      </c>
      <c r="F11219" s="1" t="n">
        <v>0.43888256</v>
      </c>
    </row>
    <row r="11220" customFormat="false" ht="13" hidden="false" customHeight="false" outlineLevel="0" collapsed="false">
      <c r="A11220" s="2" t="n">
        <v>65</v>
      </c>
      <c r="B11220" s="2" t="s">
        <v>166</v>
      </c>
      <c r="C11220" s="2" t="n">
        <v>39</v>
      </c>
      <c r="D11220" s="1" t="n">
        <v>67.74931</v>
      </c>
      <c r="E11220" s="1" t="n">
        <v>3.9173465</v>
      </c>
      <c r="F11220" s="1" t="n">
        <v>0.44127905</v>
      </c>
    </row>
    <row r="11221" customFormat="false" ht="13" hidden="false" customHeight="false" outlineLevel="0" collapsed="false">
      <c r="A11221" s="2" t="n">
        <v>65</v>
      </c>
      <c r="B11221" s="2" t="s">
        <v>166</v>
      </c>
      <c r="C11221" s="2" t="n">
        <v>40</v>
      </c>
      <c r="D11221" s="1" t="n">
        <v>67.94999</v>
      </c>
      <c r="E11221" s="1" t="n">
        <v>3.8751218</v>
      </c>
      <c r="F11221" s="1" t="n">
        <v>0.44126475</v>
      </c>
    </row>
    <row r="11222" customFormat="false" ht="13" hidden="false" customHeight="false" outlineLevel="0" collapsed="false">
      <c r="A11222" s="2" t="n">
        <v>65</v>
      </c>
      <c r="B11222" s="2" t="s">
        <v>166</v>
      </c>
      <c r="C11222" s="2" t="n">
        <v>41</v>
      </c>
      <c r="D11222" s="1" t="n">
        <v>68.15066</v>
      </c>
      <c r="E11222" s="1" t="n">
        <v>3.830152</v>
      </c>
      <c r="F11222" s="1" t="n">
        <v>0.4388941</v>
      </c>
    </row>
    <row r="11223" customFormat="false" ht="13" hidden="false" customHeight="false" outlineLevel="0" collapsed="false">
      <c r="A11223" s="2" t="n">
        <v>65</v>
      </c>
      <c r="B11223" s="2" t="s">
        <v>166</v>
      </c>
      <c r="C11223" s="2" t="n">
        <v>42</v>
      </c>
      <c r="D11223" s="1" t="n">
        <v>68.35133</v>
      </c>
      <c r="E11223" s="1" t="n">
        <v>3.7961283</v>
      </c>
      <c r="F11223" s="1" t="n">
        <v>0.43481308</v>
      </c>
    </row>
    <row r="11224" customFormat="false" ht="13" hidden="false" customHeight="false" outlineLevel="0" collapsed="false">
      <c r="A11224" s="2" t="n">
        <v>65</v>
      </c>
      <c r="B11224" s="2" t="s">
        <v>166</v>
      </c>
      <c r="C11224" s="2" t="n">
        <v>43</v>
      </c>
      <c r="D11224" s="1" t="n">
        <v>68.552</v>
      </c>
      <c r="E11224" s="1" t="n">
        <v>3.777306</v>
      </c>
      <c r="F11224" s="1" t="n">
        <v>0.42985418</v>
      </c>
    </row>
    <row r="11225" customFormat="false" ht="13" hidden="false" customHeight="false" outlineLevel="0" collapsed="false">
      <c r="A11225" s="2" t="n">
        <v>65</v>
      </c>
      <c r="B11225" s="2" t="s">
        <v>166</v>
      </c>
      <c r="C11225" s="2" t="n">
        <v>44</v>
      </c>
      <c r="D11225" s="1" t="n">
        <v>68.75267</v>
      </c>
      <c r="E11225" s="1" t="n">
        <v>3.7228289</v>
      </c>
      <c r="F11225" s="1" t="n">
        <v>0.424673</v>
      </c>
    </row>
    <row r="11226" customFormat="false" ht="13" hidden="false" customHeight="false" outlineLevel="0" collapsed="false">
      <c r="A11226" s="2" t="n">
        <v>65</v>
      </c>
      <c r="B11226" s="2" t="s">
        <v>166</v>
      </c>
      <c r="C11226" s="2" t="n">
        <v>45</v>
      </c>
      <c r="D11226" s="1" t="n">
        <v>68.95335</v>
      </c>
      <c r="E11226" s="1" t="n">
        <v>3.6903436</v>
      </c>
      <c r="F11226" s="1" t="n">
        <v>0.41965142</v>
      </c>
    </row>
    <row r="11227" customFormat="false" ht="13" hidden="false" customHeight="false" outlineLevel="0" collapsed="false">
      <c r="A11227" s="2" t="n">
        <v>65</v>
      </c>
      <c r="B11227" s="2" t="s">
        <v>166</v>
      </c>
      <c r="C11227" s="2" t="n">
        <v>46</v>
      </c>
      <c r="D11227" s="1" t="n">
        <v>69.154015</v>
      </c>
      <c r="E11227" s="1" t="n">
        <v>3.6577773</v>
      </c>
      <c r="F11227" s="1" t="n">
        <v>0.41497168</v>
      </c>
    </row>
    <row r="11228" customFormat="false" ht="13" hidden="false" customHeight="false" outlineLevel="0" collapsed="false">
      <c r="A11228" s="2" t="n">
        <v>65</v>
      </c>
      <c r="B11228" s="2" t="s">
        <v>166</v>
      </c>
      <c r="C11228" s="2" t="n">
        <v>47</v>
      </c>
      <c r="D11228" s="1" t="n">
        <v>69.35469</v>
      </c>
      <c r="E11228" s="1" t="n">
        <v>3.6248791</v>
      </c>
      <c r="F11228" s="1" t="n">
        <v>0.41073447</v>
      </c>
    </row>
    <row r="11229" customFormat="false" ht="13" hidden="false" customHeight="false" outlineLevel="0" collapsed="false">
      <c r="A11229" s="2" t="n">
        <v>65</v>
      </c>
      <c r="B11229" s="2" t="s">
        <v>166</v>
      </c>
      <c r="C11229" s="2" t="n">
        <v>48</v>
      </c>
      <c r="D11229" s="1" t="n">
        <v>69.55536</v>
      </c>
      <c r="E11229" s="1" t="n">
        <v>3.5858579</v>
      </c>
      <c r="F11229" s="1" t="n">
        <v>0.40701666</v>
      </c>
    </row>
    <row r="11230" customFormat="false" ht="13" hidden="false" customHeight="false" outlineLevel="0" collapsed="false">
      <c r="A11230" s="2" t="n">
        <v>65</v>
      </c>
      <c r="B11230" s="2" t="s">
        <v>166</v>
      </c>
      <c r="C11230" s="2" t="n">
        <v>49</v>
      </c>
      <c r="D11230" s="1" t="n">
        <v>69.75603</v>
      </c>
      <c r="E11230" s="1" t="n">
        <v>3.558454</v>
      </c>
      <c r="F11230" s="1" t="n">
        <v>0.4038687</v>
      </c>
    </row>
    <row r="11231" customFormat="false" ht="13" hidden="false" customHeight="false" outlineLevel="0" collapsed="false">
      <c r="A11231" s="2" t="n">
        <v>65</v>
      </c>
      <c r="B11231" s="2" t="s">
        <v>166</v>
      </c>
      <c r="C11231" s="2" t="n">
        <v>50</v>
      </c>
      <c r="D11231" s="1" t="n">
        <v>69.9567</v>
      </c>
      <c r="E11231" s="1" t="n">
        <v>3.5127842</v>
      </c>
      <c r="F11231" s="1" t="n">
        <v>0.40131792</v>
      </c>
    </row>
    <row r="11232" customFormat="false" ht="13" hidden="false" customHeight="false" outlineLevel="0" collapsed="false">
      <c r="A11232" s="2" t="n">
        <v>65</v>
      </c>
      <c r="B11232" s="2" t="s">
        <v>166</v>
      </c>
      <c r="C11232" s="2" t="n">
        <v>51</v>
      </c>
      <c r="D11232" s="1" t="n">
        <v>70.15737</v>
      </c>
      <c r="E11232" s="1" t="n">
        <v>3.4871013</v>
      </c>
      <c r="F11232" s="1" t="n">
        <v>0.39937434</v>
      </c>
    </row>
    <row r="11233" customFormat="false" ht="13" hidden="false" customHeight="false" outlineLevel="0" collapsed="false">
      <c r="A11233" s="2" t="n">
        <v>65</v>
      </c>
      <c r="B11233" s="2" t="s">
        <v>166</v>
      </c>
      <c r="C11233" s="2" t="n">
        <v>52</v>
      </c>
      <c r="D11233" s="1" t="n">
        <v>70.35805</v>
      </c>
      <c r="E11233" s="1" t="n">
        <v>3.4506624</v>
      </c>
      <c r="F11233" s="1" t="n">
        <v>0.39798728</v>
      </c>
    </row>
    <row r="11234" customFormat="false" ht="13" hidden="false" customHeight="false" outlineLevel="0" collapsed="false">
      <c r="A11234" s="2" t="n">
        <v>65</v>
      </c>
      <c r="B11234" s="2" t="s">
        <v>166</v>
      </c>
      <c r="C11234" s="2" t="n">
        <v>53</v>
      </c>
      <c r="D11234" s="1" t="n">
        <v>70.558716</v>
      </c>
      <c r="E11234" s="1" t="n">
        <v>3.4144855</v>
      </c>
      <c r="F11234" s="1" t="n">
        <v>0.3969981</v>
      </c>
    </row>
    <row r="11235" customFormat="false" ht="13" hidden="false" customHeight="false" outlineLevel="0" collapsed="false">
      <c r="A11235" s="2" t="n">
        <v>65</v>
      </c>
      <c r="B11235" s="2" t="s">
        <v>166</v>
      </c>
      <c r="C11235" s="2" t="n">
        <v>54</v>
      </c>
      <c r="D11235" s="1" t="n">
        <v>70.759384</v>
      </c>
      <c r="E11235" s="1" t="n">
        <v>3.3904102</v>
      </c>
      <c r="F11235" s="1" t="n">
        <v>0.39614117</v>
      </c>
    </row>
    <row r="11236" customFormat="false" ht="13" hidden="false" customHeight="false" outlineLevel="0" collapsed="false">
      <c r="A11236" s="2" t="n">
        <v>65</v>
      </c>
      <c r="B11236" s="2" t="s">
        <v>166</v>
      </c>
      <c r="C11236" s="2" t="n">
        <v>55</v>
      </c>
      <c r="D11236" s="1" t="n">
        <v>70.96006</v>
      </c>
      <c r="E11236" s="1" t="n">
        <v>3.345098</v>
      </c>
      <c r="F11236" s="1" t="n">
        <v>0.39514935</v>
      </c>
    </row>
    <row r="11237" customFormat="false" ht="13" hidden="false" customHeight="false" outlineLevel="0" collapsed="false">
      <c r="A11237" s="2" t="n">
        <v>65</v>
      </c>
      <c r="B11237" s="2" t="s">
        <v>166</v>
      </c>
      <c r="C11237" s="2" t="n">
        <v>56</v>
      </c>
      <c r="D11237" s="1" t="n">
        <v>71.16073</v>
      </c>
      <c r="E11237" s="1" t="n">
        <v>3.3134272</v>
      </c>
      <c r="F11237" s="1" t="n">
        <v>0.39389858</v>
      </c>
    </row>
    <row r="11238" customFormat="false" ht="13" hidden="false" customHeight="false" outlineLevel="0" collapsed="false">
      <c r="A11238" s="2" t="n">
        <v>65</v>
      </c>
      <c r="B11238" s="2" t="s">
        <v>166</v>
      </c>
      <c r="C11238" s="2" t="n">
        <v>57</v>
      </c>
      <c r="D11238" s="1" t="n">
        <v>71.361404</v>
      </c>
      <c r="E11238" s="1" t="n">
        <v>3.2772915</v>
      </c>
      <c r="F11238" s="1" t="n">
        <v>0.39249384</v>
      </c>
    </row>
    <row r="11239" customFormat="false" ht="13" hidden="false" customHeight="false" outlineLevel="0" collapsed="false">
      <c r="A11239" s="2" t="n">
        <v>65</v>
      </c>
      <c r="B11239" s="2" t="s">
        <v>166</v>
      </c>
      <c r="C11239" s="2" t="n">
        <v>58</v>
      </c>
      <c r="D11239" s="1" t="n">
        <v>71.56207</v>
      </c>
      <c r="E11239" s="1" t="n">
        <v>3.2485905</v>
      </c>
      <c r="F11239" s="1" t="n">
        <v>0.391195</v>
      </c>
    </row>
    <row r="11240" customFormat="false" ht="13" hidden="false" customHeight="false" outlineLevel="0" collapsed="false">
      <c r="A11240" s="2" t="n">
        <v>65</v>
      </c>
      <c r="B11240" s="2" t="s">
        <v>166</v>
      </c>
      <c r="C11240" s="2" t="n">
        <v>59</v>
      </c>
      <c r="D11240" s="1" t="n">
        <v>71.76275</v>
      </c>
      <c r="E11240" s="1" t="n">
        <v>3.216348</v>
      </c>
      <c r="F11240" s="1" t="n">
        <v>0.39025527</v>
      </c>
    </row>
    <row r="11241" customFormat="false" ht="13" hidden="false" customHeight="false" outlineLevel="0" collapsed="false">
      <c r="A11241" s="2" t="n">
        <v>65</v>
      </c>
      <c r="B11241" s="2" t="s">
        <v>166</v>
      </c>
      <c r="C11241" s="2" t="n">
        <v>60</v>
      </c>
      <c r="D11241" s="1" t="n">
        <v>71.96342</v>
      </c>
      <c r="E11241" s="1" t="n">
        <v>3.1785023</v>
      </c>
      <c r="F11241" s="1" t="n">
        <v>0.38977835</v>
      </c>
    </row>
    <row r="11242" customFormat="false" ht="13" hidden="false" customHeight="false" outlineLevel="0" collapsed="false">
      <c r="A11242" s="2" t="n">
        <v>65</v>
      </c>
      <c r="B11242" s="2" t="s">
        <v>166</v>
      </c>
      <c r="C11242" s="2" t="n">
        <v>61</v>
      </c>
      <c r="D11242" s="1" t="n">
        <v>72.164085</v>
      </c>
      <c r="E11242" s="1" t="n">
        <v>3.144972</v>
      </c>
      <c r="F11242" s="1" t="n">
        <v>0.38965744</v>
      </c>
    </row>
    <row r="11243" customFormat="false" ht="13" hidden="false" customHeight="false" outlineLevel="0" collapsed="false">
      <c r="A11243" s="2" t="n">
        <v>65</v>
      </c>
      <c r="B11243" s="2" t="s">
        <v>166</v>
      </c>
      <c r="C11243" s="2" t="n">
        <v>62</v>
      </c>
      <c r="D11243" s="1" t="n">
        <v>72.36476</v>
      </c>
      <c r="E11243" s="1" t="n">
        <v>3.1127193</v>
      </c>
      <c r="F11243" s="1" t="n">
        <v>0.38960868</v>
      </c>
    </row>
    <row r="11244" customFormat="false" ht="13" hidden="false" customHeight="false" outlineLevel="0" collapsed="false">
      <c r="A11244" s="2" t="n">
        <v>65</v>
      </c>
      <c r="B11244" s="2" t="s">
        <v>166</v>
      </c>
      <c r="C11244" s="2" t="n">
        <v>63</v>
      </c>
      <c r="D11244" s="1" t="n">
        <v>72.56543</v>
      </c>
      <c r="E11244" s="1" t="n">
        <v>3.0833893</v>
      </c>
      <c r="F11244" s="1" t="n">
        <v>0.38927433</v>
      </c>
    </row>
    <row r="11245" customFormat="false" ht="13" hidden="false" customHeight="false" outlineLevel="0" collapsed="false">
      <c r="A11245" s="2" t="n">
        <v>65</v>
      </c>
      <c r="B11245" s="2" t="s">
        <v>166</v>
      </c>
      <c r="C11245" s="2" t="n">
        <v>64</v>
      </c>
      <c r="D11245" s="1" t="n">
        <v>72.766106</v>
      </c>
      <c r="E11245" s="1" t="n">
        <v>3.042233</v>
      </c>
      <c r="F11245" s="1" t="n">
        <v>0.38837</v>
      </c>
    </row>
    <row r="11246" customFormat="false" ht="13" hidden="false" customHeight="false" outlineLevel="0" collapsed="false">
      <c r="A11246" s="2" t="n">
        <v>65</v>
      </c>
      <c r="B11246" s="2" t="s">
        <v>166</v>
      </c>
      <c r="C11246" s="2" t="n">
        <v>65</v>
      </c>
      <c r="D11246" s="1" t="n">
        <v>72.966774</v>
      </c>
      <c r="E11246" s="1" t="n">
        <v>3.0081892</v>
      </c>
      <c r="F11246" s="1" t="n">
        <v>0.38681585</v>
      </c>
    </row>
    <row r="11247" customFormat="false" ht="13" hidden="false" customHeight="false" outlineLevel="0" collapsed="false">
      <c r="A11247" s="2" t="n">
        <v>65</v>
      </c>
      <c r="B11247" s="2" t="s">
        <v>166</v>
      </c>
      <c r="C11247" s="2" t="n">
        <v>66</v>
      </c>
      <c r="D11247" s="1" t="n">
        <v>73.16745</v>
      </c>
      <c r="E11247" s="1" t="n">
        <v>2.9744072</v>
      </c>
      <c r="F11247" s="1" t="n">
        <v>0.38477156</v>
      </c>
    </row>
    <row r="11248" customFormat="false" ht="13" hidden="false" customHeight="false" outlineLevel="0" collapsed="false">
      <c r="A11248" s="2" t="n">
        <v>65</v>
      </c>
      <c r="B11248" s="2" t="s">
        <v>166</v>
      </c>
      <c r="C11248" s="2" t="n">
        <v>67</v>
      </c>
      <c r="D11248" s="1" t="n">
        <v>73.36812</v>
      </c>
      <c r="E11248" s="1" t="n">
        <v>2.9476883</v>
      </c>
      <c r="F11248" s="1" t="n">
        <v>0.38253146</v>
      </c>
    </row>
    <row r="11249" customFormat="false" ht="13" hidden="false" customHeight="false" outlineLevel="0" collapsed="false">
      <c r="A11249" s="2" t="n">
        <v>65</v>
      </c>
      <c r="B11249" s="2" t="s">
        <v>166</v>
      </c>
      <c r="C11249" s="2" t="n">
        <v>68</v>
      </c>
      <c r="D11249" s="1" t="n">
        <v>73.56879</v>
      </c>
      <c r="E11249" s="1" t="n">
        <v>2.9109778</v>
      </c>
      <c r="F11249" s="1" t="n">
        <v>0.38030288</v>
      </c>
    </row>
    <row r="11250" customFormat="false" ht="13" hidden="false" customHeight="false" outlineLevel="0" collapsed="false">
      <c r="A11250" s="2" t="n">
        <v>65</v>
      </c>
      <c r="B11250" s="2" t="s">
        <v>166</v>
      </c>
      <c r="C11250" s="2" t="n">
        <v>69</v>
      </c>
      <c r="D11250" s="1" t="n">
        <v>73.76946</v>
      </c>
      <c r="E11250" s="1" t="n">
        <v>2.8801908</v>
      </c>
      <c r="F11250" s="1" t="n">
        <v>0.37807545</v>
      </c>
    </row>
    <row r="11251" customFormat="false" ht="13" hidden="false" customHeight="false" outlineLevel="0" collapsed="false">
      <c r="A11251" s="2" t="n">
        <v>65</v>
      </c>
      <c r="B11251" s="2" t="s">
        <v>166</v>
      </c>
      <c r="C11251" s="2" t="n">
        <v>70</v>
      </c>
      <c r="D11251" s="1" t="n">
        <v>73.97013</v>
      </c>
      <c r="E11251" s="1" t="n">
        <v>2.8478503</v>
      </c>
      <c r="F11251" s="1" t="n">
        <v>0.37566262</v>
      </c>
    </row>
    <row r="11252" customFormat="false" ht="13" hidden="false" customHeight="false" outlineLevel="0" collapsed="false">
      <c r="A11252" s="2" t="n">
        <v>65</v>
      </c>
      <c r="B11252" s="2" t="s">
        <v>166</v>
      </c>
      <c r="C11252" s="2" t="n">
        <v>71</v>
      </c>
      <c r="D11252" s="1" t="n">
        <v>74.17081</v>
      </c>
      <c r="E11252" s="1" t="n">
        <v>2.8116293</v>
      </c>
      <c r="F11252" s="1" t="n">
        <v>0.3729124</v>
      </c>
    </row>
    <row r="11253" customFormat="false" ht="13" hidden="false" customHeight="false" outlineLevel="0" collapsed="false">
      <c r="A11253" s="2" t="n">
        <v>65</v>
      </c>
      <c r="B11253" s="2" t="s">
        <v>166</v>
      </c>
      <c r="C11253" s="2" t="n">
        <v>72</v>
      </c>
      <c r="D11253" s="1" t="n">
        <v>74.371475</v>
      </c>
      <c r="E11253" s="1" t="n">
        <v>2.7802036</v>
      </c>
      <c r="F11253" s="1" t="n">
        <v>0.36991054</v>
      </c>
    </row>
    <row r="11254" customFormat="false" ht="13" hidden="false" customHeight="false" outlineLevel="0" collapsed="false">
      <c r="A11254" s="2" t="n">
        <v>65</v>
      </c>
      <c r="B11254" s="2" t="s">
        <v>166</v>
      </c>
      <c r="C11254" s="2" t="n">
        <v>73</v>
      </c>
      <c r="D11254" s="1" t="n">
        <v>74.57214</v>
      </c>
      <c r="E11254" s="1" t="n">
        <v>2.7468374</v>
      </c>
      <c r="F11254" s="1" t="n">
        <v>0.36702493</v>
      </c>
    </row>
    <row r="11255" customFormat="false" ht="13" hidden="false" customHeight="false" outlineLevel="0" collapsed="false">
      <c r="A11255" s="2" t="n">
        <v>65</v>
      </c>
      <c r="B11255" s="2" t="s">
        <v>166</v>
      </c>
      <c r="C11255" s="2" t="n">
        <v>74</v>
      </c>
      <c r="D11255" s="1" t="n">
        <v>74.77282</v>
      </c>
      <c r="E11255" s="1" t="n">
        <v>2.720351</v>
      </c>
      <c r="F11255" s="1" t="n">
        <v>0.3647083</v>
      </c>
    </row>
    <row r="11256" customFormat="false" ht="13" hidden="false" customHeight="false" outlineLevel="0" collapsed="false">
      <c r="A11256" s="2" t="n">
        <v>65</v>
      </c>
      <c r="B11256" s="2" t="s">
        <v>166</v>
      </c>
      <c r="C11256" s="2" t="n">
        <v>75</v>
      </c>
      <c r="D11256" s="1" t="n">
        <v>74.97349</v>
      </c>
      <c r="E11256" s="1" t="n">
        <v>2.6953106</v>
      </c>
      <c r="F11256" s="1" t="n">
        <v>0.36320218</v>
      </c>
    </row>
    <row r="11257" customFormat="false" ht="13" hidden="false" customHeight="false" outlineLevel="0" collapsed="false">
      <c r="A11257" s="2" t="n">
        <v>65</v>
      </c>
      <c r="B11257" s="2" t="s">
        <v>166</v>
      </c>
      <c r="C11257" s="2" t="n">
        <v>76</v>
      </c>
      <c r="D11257" s="1" t="n">
        <v>75.174164</v>
      </c>
      <c r="E11257" s="1" t="n">
        <v>2.6576478</v>
      </c>
      <c r="F11257" s="1" t="n">
        <v>0.36236194</v>
      </c>
    </row>
    <row r="11258" customFormat="false" ht="13" hidden="false" customHeight="false" outlineLevel="0" collapsed="false">
      <c r="A11258" s="2" t="n">
        <v>65</v>
      </c>
      <c r="B11258" s="2" t="s">
        <v>166</v>
      </c>
      <c r="C11258" s="2" t="n">
        <v>77</v>
      </c>
      <c r="D11258" s="1" t="n">
        <v>75.37483</v>
      </c>
      <c r="E11258" s="1" t="n">
        <v>2.62821</v>
      </c>
      <c r="F11258" s="1" t="n">
        <v>0.36172247</v>
      </c>
    </row>
    <row r="11259" customFormat="false" ht="13" hidden="false" customHeight="false" outlineLevel="0" collapsed="false">
      <c r="A11259" s="2" t="n">
        <v>65</v>
      </c>
      <c r="B11259" s="2" t="s">
        <v>166</v>
      </c>
      <c r="C11259" s="2" t="n">
        <v>78</v>
      </c>
      <c r="D11259" s="1" t="n">
        <v>75.5755</v>
      </c>
      <c r="E11259" s="1" t="n">
        <v>2.5986686</v>
      </c>
      <c r="F11259" s="1" t="n">
        <v>0.3607644</v>
      </c>
    </row>
    <row r="11260" customFormat="false" ht="13" hidden="false" customHeight="false" outlineLevel="0" collapsed="false">
      <c r="A11260" s="2" t="n">
        <v>65</v>
      </c>
      <c r="B11260" s="2" t="s">
        <v>166</v>
      </c>
      <c r="C11260" s="2" t="n">
        <v>79</v>
      </c>
      <c r="D11260" s="1" t="n">
        <v>75.77618</v>
      </c>
      <c r="E11260" s="1" t="n">
        <v>2.564657</v>
      </c>
      <c r="F11260" s="1" t="n">
        <v>0.3592226</v>
      </c>
    </row>
    <row r="11261" customFormat="false" ht="13" hidden="false" customHeight="false" outlineLevel="0" collapsed="false">
      <c r="A11261" s="2" t="n">
        <v>65</v>
      </c>
      <c r="B11261" s="2" t="s">
        <v>166</v>
      </c>
      <c r="C11261" s="2" t="n">
        <v>80</v>
      </c>
      <c r="D11261" s="1" t="n">
        <v>75.976845</v>
      </c>
      <c r="E11261" s="1" t="n">
        <v>2.5331821</v>
      </c>
      <c r="F11261" s="1" t="n">
        <v>0.35723764</v>
      </c>
    </row>
    <row r="11262" customFormat="false" ht="13" hidden="false" customHeight="false" outlineLevel="0" collapsed="false">
      <c r="A11262" s="2" t="n">
        <v>65</v>
      </c>
      <c r="B11262" s="2" t="s">
        <v>166</v>
      </c>
      <c r="C11262" s="2" t="n">
        <v>81</v>
      </c>
      <c r="D11262" s="1" t="n">
        <v>76.17752</v>
      </c>
      <c r="E11262" s="1" t="n">
        <v>2.5017965</v>
      </c>
      <c r="F11262" s="1" t="n">
        <v>0.35526046</v>
      </c>
    </row>
    <row r="11263" customFormat="false" ht="13" hidden="false" customHeight="false" outlineLevel="0" collapsed="false">
      <c r="A11263" s="2" t="n">
        <v>65</v>
      </c>
      <c r="B11263" s="2" t="s">
        <v>166</v>
      </c>
      <c r="C11263" s="2" t="n">
        <v>82</v>
      </c>
      <c r="D11263" s="1" t="n">
        <v>76.37819</v>
      </c>
      <c r="E11263" s="1" t="n">
        <v>2.474522</v>
      </c>
      <c r="F11263" s="1" t="n">
        <v>0.35379696</v>
      </c>
    </row>
    <row r="11264" customFormat="false" ht="13" hidden="false" customHeight="false" outlineLevel="0" collapsed="false">
      <c r="A11264" s="2" t="n">
        <v>65</v>
      </c>
      <c r="B11264" s="2" t="s">
        <v>166</v>
      </c>
      <c r="C11264" s="2" t="n">
        <v>83</v>
      </c>
      <c r="D11264" s="1" t="n">
        <v>76.57886</v>
      </c>
      <c r="E11264" s="1" t="n">
        <v>2.4475439</v>
      </c>
      <c r="F11264" s="1" t="n">
        <v>0.35311797</v>
      </c>
    </row>
    <row r="11265" customFormat="false" ht="13" hidden="false" customHeight="false" outlineLevel="0" collapsed="false">
      <c r="A11265" s="2" t="n">
        <v>65</v>
      </c>
      <c r="B11265" s="2" t="s">
        <v>166</v>
      </c>
      <c r="C11265" s="2" t="n">
        <v>84</v>
      </c>
      <c r="D11265" s="1" t="n">
        <v>76.77953</v>
      </c>
      <c r="E11265" s="1" t="n">
        <v>2.4167233</v>
      </c>
      <c r="F11265" s="1" t="n">
        <v>0.3531299</v>
      </c>
    </row>
    <row r="11266" customFormat="false" ht="13" hidden="false" customHeight="false" outlineLevel="0" collapsed="false">
      <c r="A11266" s="2" t="n">
        <v>65</v>
      </c>
      <c r="B11266" s="2" t="s">
        <v>166</v>
      </c>
      <c r="C11266" s="2" t="n">
        <v>85</v>
      </c>
      <c r="D11266" s="1" t="n">
        <v>76.9802</v>
      </c>
      <c r="E11266" s="1" t="n">
        <v>2.3849819</v>
      </c>
      <c r="F11266" s="1" t="n">
        <v>0.35348183</v>
      </c>
    </row>
    <row r="11267" customFormat="false" ht="13" hidden="false" customHeight="false" outlineLevel="0" collapsed="false">
      <c r="A11267" s="2" t="n">
        <v>65</v>
      </c>
      <c r="B11267" s="2" t="s">
        <v>166</v>
      </c>
      <c r="C11267" s="2" t="n">
        <v>86</v>
      </c>
      <c r="D11267" s="1" t="n">
        <v>77.18088</v>
      </c>
      <c r="E11267" s="1" t="n">
        <v>2.3516319</v>
      </c>
      <c r="F11267" s="1" t="n">
        <v>0.3537842</v>
      </c>
    </row>
    <row r="11268" customFormat="false" ht="13" hidden="false" customHeight="false" outlineLevel="0" collapsed="false">
      <c r="A11268" s="2" t="n">
        <v>65</v>
      </c>
      <c r="B11268" s="2" t="s">
        <v>166</v>
      </c>
      <c r="C11268" s="2" t="n">
        <v>87</v>
      </c>
      <c r="D11268" s="1" t="n">
        <v>77.381546</v>
      </c>
      <c r="E11268" s="1" t="n">
        <v>2.323689</v>
      </c>
      <c r="F11268" s="1" t="n">
        <v>0.35379654</v>
      </c>
    </row>
    <row r="11269" customFormat="false" ht="13" hidden="false" customHeight="false" outlineLevel="0" collapsed="false">
      <c r="A11269" s="2" t="n">
        <v>65</v>
      </c>
      <c r="B11269" s="2" t="s">
        <v>166</v>
      </c>
      <c r="C11269" s="2" t="n">
        <v>88</v>
      </c>
      <c r="D11269" s="1" t="n">
        <v>77.582214</v>
      </c>
      <c r="E11269" s="1" t="n">
        <v>2.3013213</v>
      </c>
      <c r="F11269" s="1" t="n">
        <v>0.3534825</v>
      </c>
    </row>
    <row r="11270" customFormat="false" ht="13" hidden="false" customHeight="false" outlineLevel="0" collapsed="false">
      <c r="A11270" s="2" t="n">
        <v>65</v>
      </c>
      <c r="B11270" s="2" t="s">
        <v>166</v>
      </c>
      <c r="C11270" s="2" t="n">
        <v>89</v>
      </c>
      <c r="D11270" s="1" t="n">
        <v>77.78289</v>
      </c>
      <c r="E11270" s="1" t="n">
        <v>2.2616916</v>
      </c>
      <c r="F11270" s="1" t="n">
        <v>0.35298344</v>
      </c>
    </row>
    <row r="11271" customFormat="false" ht="13" hidden="false" customHeight="false" outlineLevel="0" collapsed="false">
      <c r="A11271" s="2" t="n">
        <v>65</v>
      </c>
      <c r="B11271" s="2" t="s">
        <v>166</v>
      </c>
      <c r="C11271" s="2" t="n">
        <v>90</v>
      </c>
      <c r="D11271" s="1" t="n">
        <v>77.98356</v>
      </c>
      <c r="E11271" s="1" t="n">
        <v>2.2314258</v>
      </c>
      <c r="F11271" s="1" t="n">
        <v>0.35257885</v>
      </c>
    </row>
    <row r="11272" customFormat="false" ht="13" hidden="false" customHeight="false" outlineLevel="0" collapsed="false">
      <c r="A11272" s="2" t="n">
        <v>65</v>
      </c>
      <c r="B11272" s="2" t="s">
        <v>166</v>
      </c>
      <c r="C11272" s="2" t="n">
        <v>91</v>
      </c>
      <c r="D11272" s="1" t="n">
        <v>78.184235</v>
      </c>
      <c r="E11272" s="1" t="n">
        <v>2.2040863</v>
      </c>
      <c r="F11272" s="1" t="n">
        <v>0.35266575</v>
      </c>
    </row>
    <row r="11273" customFormat="false" ht="13" hidden="false" customHeight="false" outlineLevel="0" collapsed="false">
      <c r="A11273" s="2" t="n">
        <v>65</v>
      </c>
      <c r="B11273" s="2" t="s">
        <v>166</v>
      </c>
      <c r="C11273" s="2" t="n">
        <v>92</v>
      </c>
      <c r="D11273" s="1" t="n">
        <v>78.3849</v>
      </c>
      <c r="E11273" s="1" t="n">
        <v>2.1728604</v>
      </c>
      <c r="F11273" s="1" t="n">
        <v>0.35369247</v>
      </c>
    </row>
    <row r="11274" customFormat="false" ht="13" hidden="false" customHeight="false" outlineLevel="0" collapsed="false">
      <c r="A11274" s="2" t="n">
        <v>65</v>
      </c>
      <c r="B11274" s="2" t="s">
        <v>166</v>
      </c>
      <c r="C11274" s="2" t="n">
        <v>93</v>
      </c>
      <c r="D11274" s="1" t="n">
        <v>78.58557</v>
      </c>
      <c r="E11274" s="1" t="n">
        <v>2.1428652</v>
      </c>
      <c r="F11274" s="1" t="n">
        <v>0.35603082</v>
      </c>
    </row>
    <row r="11275" customFormat="false" ht="13" hidden="false" customHeight="false" outlineLevel="0" collapsed="false">
      <c r="A11275" s="2" t="n">
        <v>65</v>
      </c>
      <c r="B11275" s="2" t="s">
        <v>166</v>
      </c>
      <c r="C11275" s="2" t="n">
        <v>94</v>
      </c>
      <c r="D11275" s="1" t="n">
        <v>78.78625</v>
      </c>
      <c r="E11275" s="1" t="n">
        <v>2.1150956</v>
      </c>
      <c r="F11275" s="1" t="n">
        <v>0.35986558</v>
      </c>
    </row>
    <row r="11276" customFormat="false" ht="13" hidden="false" customHeight="false" outlineLevel="0" collapsed="false">
      <c r="A11276" s="2" t="n">
        <v>65</v>
      </c>
      <c r="B11276" s="2" t="s">
        <v>166</v>
      </c>
      <c r="C11276" s="2" t="n">
        <v>95</v>
      </c>
      <c r="D11276" s="1" t="n">
        <v>78.98692</v>
      </c>
      <c r="E11276" s="1" t="n">
        <v>2.0820212</v>
      </c>
      <c r="F11276" s="1" t="n">
        <v>0.36522081</v>
      </c>
    </row>
    <row r="11277" customFormat="false" ht="13" hidden="false" customHeight="false" outlineLevel="0" collapsed="false">
      <c r="A11277" s="2" t="n">
        <v>65</v>
      </c>
      <c r="B11277" s="2" t="s">
        <v>166</v>
      </c>
      <c r="C11277" s="2" t="n">
        <v>96</v>
      </c>
      <c r="D11277" s="1" t="n">
        <v>79.18759</v>
      </c>
      <c r="E11277" s="1" t="n">
        <v>2.0464954</v>
      </c>
      <c r="F11277" s="1" t="n">
        <v>0.37217674</v>
      </c>
    </row>
    <row r="11278" customFormat="false" ht="13" hidden="false" customHeight="false" outlineLevel="0" collapsed="false">
      <c r="A11278" s="2" t="n">
        <v>65</v>
      </c>
      <c r="B11278" s="2" t="s">
        <v>166</v>
      </c>
      <c r="C11278" s="2" t="n">
        <v>97</v>
      </c>
      <c r="D11278" s="1" t="n">
        <v>79.38826</v>
      </c>
      <c r="E11278" s="1" t="n">
        <v>2.0147552</v>
      </c>
      <c r="F11278" s="1" t="n">
        <v>0.3812105</v>
      </c>
    </row>
    <row r="11279" customFormat="false" ht="13" hidden="false" customHeight="false" outlineLevel="0" collapsed="false">
      <c r="A11279" s="2" t="n">
        <v>65</v>
      </c>
      <c r="B11279" s="2" t="s">
        <v>166</v>
      </c>
      <c r="C11279" s="2" t="n">
        <v>98</v>
      </c>
      <c r="D11279" s="1" t="n">
        <v>79.588936</v>
      </c>
      <c r="E11279" s="1" t="n">
        <v>1.9857291</v>
      </c>
      <c r="F11279" s="1" t="n">
        <v>0.3935504</v>
      </c>
    </row>
    <row r="11280" customFormat="false" ht="13" hidden="false" customHeight="false" outlineLevel="0" collapsed="false">
      <c r="A11280" s="2" t="n">
        <v>65</v>
      </c>
      <c r="B11280" s="2" t="s">
        <v>166</v>
      </c>
      <c r="C11280" s="2" t="n">
        <v>99</v>
      </c>
      <c r="D11280" s="1" t="n">
        <v>79.789604</v>
      </c>
      <c r="E11280" s="1" t="n">
        <v>1.9471282</v>
      </c>
      <c r="F11280" s="1" t="n">
        <v>0.41141388</v>
      </c>
    </row>
    <row r="11281" customFormat="false" ht="13" hidden="false" customHeight="false" outlineLevel="0" collapsed="false">
      <c r="A11281" s="2" t="n">
        <v>65</v>
      </c>
      <c r="B11281" s="2" t="s">
        <v>166</v>
      </c>
      <c r="C11281" s="2" t="n">
        <v>100</v>
      </c>
      <c r="D11281" s="1" t="n">
        <v>79.99028</v>
      </c>
      <c r="E11281" s="1" t="n">
        <v>1.916364</v>
      </c>
      <c r="F11281" s="1" t="n">
        <v>0.43812573</v>
      </c>
    </row>
    <row r="11282" customFormat="false" ht="13" hidden="false" customHeight="false" outlineLevel="0" collapsed="false">
      <c r="A11282" s="2" t="n">
        <v>65</v>
      </c>
      <c r="B11282" s="2" t="s">
        <v>166</v>
      </c>
      <c r="C11282" s="2" t="n">
        <v>101</v>
      </c>
      <c r="D11282" s="1" t="n">
        <v>80.19095</v>
      </c>
      <c r="E11282" s="1" t="n">
        <v>1.8826314</v>
      </c>
      <c r="F11282" s="1" t="n">
        <v>0.47813135</v>
      </c>
    </row>
    <row r="11283" customFormat="false" ht="13" hidden="false" customHeight="false" outlineLevel="0" collapsed="false">
      <c r="A11283" s="2" t="n">
        <v>65</v>
      </c>
      <c r="B11283" s="2" t="s">
        <v>166</v>
      </c>
      <c r="C11283" s="2" t="n">
        <v>102</v>
      </c>
      <c r="D11283" s="1" t="n">
        <v>80.39162</v>
      </c>
      <c r="E11283" s="1" t="n">
        <v>1.8449466</v>
      </c>
      <c r="F11283" s="1" t="n">
        <v>0.5369269</v>
      </c>
    </row>
    <row r="11284" customFormat="false" ht="13" hidden="false" customHeight="false" outlineLevel="0" collapsed="false">
      <c r="A11284" s="2" t="n">
        <v>65</v>
      </c>
      <c r="B11284" s="2" t="s">
        <v>166</v>
      </c>
      <c r="C11284" s="2" t="n">
        <v>103</v>
      </c>
      <c r="D11284" s="1" t="n">
        <v>80.59229</v>
      </c>
      <c r="E11284" s="1" t="n">
        <v>1.8004974</v>
      </c>
      <c r="F11284" s="1" t="n">
        <v>0.6208349</v>
      </c>
    </row>
    <row r="11285" customFormat="false" ht="13" hidden="false" customHeight="false" outlineLevel="0" collapsed="false">
      <c r="A11285" s="2" t="n">
        <v>65</v>
      </c>
      <c r="B11285" s="2" t="s">
        <v>166</v>
      </c>
      <c r="C11285" s="2" t="n">
        <v>104</v>
      </c>
      <c r="D11285" s="1" t="n">
        <v>80.79296</v>
      </c>
      <c r="E11285" s="1" t="n">
        <v>1.7535505</v>
      </c>
      <c r="F11285" s="1" t="n">
        <v>0.73642063</v>
      </c>
    </row>
    <row r="11286" customFormat="false" ht="13" hidden="false" customHeight="false" outlineLevel="0" collapsed="false">
      <c r="A11286" s="2" t="n">
        <v>65</v>
      </c>
      <c r="B11286" s="2" t="s">
        <v>166</v>
      </c>
      <c r="C11286" s="2" t="n">
        <v>105</v>
      </c>
      <c r="D11286" s="1" t="n">
        <v>80.99364</v>
      </c>
      <c r="E11286" s="1" t="n">
        <v>1.6891788</v>
      </c>
      <c r="F11286" s="1" t="n">
        <v>0.88922113</v>
      </c>
    </row>
    <row r="11287" customFormat="false" ht="13" hidden="false" customHeight="false" outlineLevel="0" collapsed="false">
      <c r="A11287" s="2" t="n">
        <v>65</v>
      </c>
      <c r="B11287" s="2" t="s">
        <v>166</v>
      </c>
      <c r="C11287" s="2" t="n">
        <v>106</v>
      </c>
      <c r="D11287" s="1" t="n">
        <v>81.194305</v>
      </c>
      <c r="E11287" s="1" t="n">
        <v>1.6208134</v>
      </c>
      <c r="F11287" s="1" t="n">
        <v>1.0814567</v>
      </c>
    </row>
    <row r="11288" customFormat="false" ht="13" hidden="false" customHeight="false" outlineLevel="0" collapsed="false">
      <c r="A11288" s="2" t="n">
        <v>65</v>
      </c>
      <c r="B11288" s="2" t="s">
        <v>166</v>
      </c>
      <c r="C11288" s="2" t="n">
        <v>107</v>
      </c>
      <c r="D11288" s="1" t="n">
        <v>81.39497</v>
      </c>
      <c r="E11288" s="1" t="n">
        <v>1.5232011</v>
      </c>
      <c r="F11288" s="1" t="n">
        <v>1.3087784</v>
      </c>
    </row>
    <row r="11289" customFormat="false" ht="13" hidden="false" customHeight="false" outlineLevel="0" collapsed="false">
      <c r="A11289" s="2" t="n">
        <v>65</v>
      </c>
      <c r="B11289" s="2" t="s">
        <v>166</v>
      </c>
      <c r="C11289" s="2" t="n">
        <v>108</v>
      </c>
      <c r="D11289" s="1" t="n">
        <v>81.59565</v>
      </c>
      <c r="E11289" s="1" t="n">
        <v>1.4009237</v>
      </c>
      <c r="F11289" s="1" t="n">
        <v>1.5568218</v>
      </c>
    </row>
    <row r="11290" customFormat="false" ht="13" hidden="false" customHeight="false" outlineLevel="0" collapsed="false">
      <c r="A11290" s="2" t="n">
        <v>65</v>
      </c>
      <c r="B11290" s="2" t="s">
        <v>166</v>
      </c>
      <c r="C11290" s="2" t="n">
        <v>109</v>
      </c>
      <c r="D11290" s="1" t="n">
        <v>81.79632</v>
      </c>
      <c r="E11290" s="1" t="n">
        <v>1.2403343</v>
      </c>
      <c r="F11290" s="1" t="n">
        <v>1.7992526</v>
      </c>
    </row>
    <row r="11291" customFormat="false" ht="13" hidden="false" customHeight="false" outlineLevel="0" collapsed="false">
      <c r="A11291" s="2" t="n">
        <v>65</v>
      </c>
      <c r="B11291" s="2" t="s">
        <v>166</v>
      </c>
      <c r="C11291" s="2" t="n">
        <v>110</v>
      </c>
      <c r="D11291" s="1" t="n">
        <v>81.996994</v>
      </c>
      <c r="E11291" s="1" t="n">
        <v>1.0384498</v>
      </c>
      <c r="F11291" s="1" t="n">
        <v>1.9994661</v>
      </c>
    </row>
    <row r="11292" customFormat="false" ht="13" hidden="false" customHeight="false" outlineLevel="0" collapsed="false">
      <c r="A11292" s="2" t="n">
        <v>65</v>
      </c>
      <c r="B11292" s="2" t="s">
        <v>166</v>
      </c>
      <c r="C11292" s="2" t="n">
        <v>111</v>
      </c>
      <c r="D11292" s="1" t="n">
        <v>82.19766</v>
      </c>
      <c r="E11292" s="1" t="n">
        <v>0.7791537</v>
      </c>
      <c r="F11292" s="1" t="n">
        <v>2.1173725</v>
      </c>
    </row>
    <row r="11293" customFormat="false" ht="13" hidden="false" customHeight="false" outlineLevel="0" collapsed="false">
      <c r="A11293" s="2" t="n">
        <v>65</v>
      </c>
      <c r="B11293" s="2" t="s">
        <v>166</v>
      </c>
      <c r="C11293" s="2" t="n">
        <v>112</v>
      </c>
      <c r="D11293" s="1" t="n">
        <v>82.39833</v>
      </c>
      <c r="E11293" s="1" t="n">
        <v>0.48787266</v>
      </c>
      <c r="F11293" s="1" t="n">
        <v>2.1204824</v>
      </c>
    </row>
    <row r="11294" customFormat="false" ht="13" hidden="false" customHeight="false" outlineLevel="0" collapsed="false">
      <c r="A11294" s="2" t="n">
        <v>65</v>
      </c>
      <c r="B11294" s="2" t="s">
        <v>166</v>
      </c>
      <c r="C11294" s="2" t="n">
        <v>113</v>
      </c>
      <c r="D11294" s="1" t="n">
        <v>82.59901</v>
      </c>
      <c r="E11294" s="1" t="n">
        <v>0.20539549</v>
      </c>
      <c r="F11294" s="1" t="n">
        <v>1.9956176</v>
      </c>
    </row>
    <row r="11295" customFormat="false" ht="13" hidden="false" customHeight="false" outlineLevel="0" collapsed="false">
      <c r="A11295" s="2" t="n">
        <v>65</v>
      </c>
      <c r="B11295" s="2" t="s">
        <v>166</v>
      </c>
      <c r="C11295" s="2" t="n">
        <v>114</v>
      </c>
      <c r="D11295" s="1" t="n">
        <v>82.799675</v>
      </c>
      <c r="E11295" s="1" t="n">
        <v>0.0052892687</v>
      </c>
      <c r="F11295" s="1" t="n">
        <v>1.7558562</v>
      </c>
    </row>
    <row r="11296" customFormat="false" ht="13" hidden="false" customHeight="false" outlineLevel="0" collapsed="false">
      <c r="A11296" s="2" t="n">
        <v>65</v>
      </c>
      <c r="B11296" s="2" t="s">
        <v>166</v>
      </c>
      <c r="C11296" s="2" t="n">
        <v>115</v>
      </c>
      <c r="D11296" s="1" t="n">
        <v>83.00035</v>
      </c>
      <c r="E11296" s="1" t="n">
        <v>-0.06699554</v>
      </c>
      <c r="F11296" s="1" t="n">
        <v>1.4385448</v>
      </c>
    </row>
    <row r="11297" customFormat="false" ht="13" hidden="false" customHeight="false" outlineLevel="0" collapsed="false">
      <c r="A11297" s="2" t="n">
        <v>65</v>
      </c>
      <c r="B11297" s="2" t="s">
        <v>166</v>
      </c>
      <c r="C11297" s="2" t="n">
        <v>116</v>
      </c>
      <c r="D11297" s="1" t="n">
        <v>83.20102</v>
      </c>
      <c r="E11297" s="1" t="n">
        <v>-0.0781394</v>
      </c>
      <c r="F11297" s="1" t="n">
        <v>1.0943505</v>
      </c>
    </row>
    <row r="11298" customFormat="false" ht="13" hidden="false" customHeight="false" outlineLevel="0" collapsed="false">
      <c r="A11298" s="2" t="n">
        <v>65</v>
      </c>
      <c r="B11298" s="2" t="s">
        <v>166</v>
      </c>
      <c r="C11298" s="2" t="n">
        <v>117</v>
      </c>
      <c r="D11298" s="1" t="n">
        <v>83.40169</v>
      </c>
      <c r="E11298" s="1" t="n">
        <v>-0.081407584</v>
      </c>
      <c r="F11298" s="1" t="n">
        <v>0.7720081</v>
      </c>
    </row>
    <row r="11299" customFormat="false" ht="13" hidden="false" customHeight="false" outlineLevel="0" collapsed="false">
      <c r="A11299" s="2" t="n">
        <v>65</v>
      </c>
      <c r="B11299" s="2" t="s">
        <v>166</v>
      </c>
      <c r="C11299" s="2" t="n">
        <v>118</v>
      </c>
      <c r="D11299" s="1" t="n">
        <v>83.60236</v>
      </c>
      <c r="E11299" s="1" t="n">
        <v>-0.08431469</v>
      </c>
      <c r="F11299" s="1" t="n">
        <v>0.50555176</v>
      </c>
    </row>
    <row r="11300" customFormat="false" ht="13" hidden="false" customHeight="false" outlineLevel="0" collapsed="false">
      <c r="A11300" s="2" t="n">
        <v>65</v>
      </c>
      <c r="B11300" s="2" t="s">
        <v>166</v>
      </c>
      <c r="C11300" s="2" t="n">
        <v>119</v>
      </c>
      <c r="D11300" s="1" t="n">
        <v>83.80303</v>
      </c>
      <c r="E11300" s="1" t="n">
        <v>-0.08615778</v>
      </c>
      <c r="F11300" s="1" t="n">
        <v>0.3089237</v>
      </c>
    </row>
    <row r="11301" customFormat="false" ht="13" hidden="false" customHeight="false" outlineLevel="0" collapsed="false">
      <c r="A11301" s="2" t="n">
        <v>65</v>
      </c>
      <c r="B11301" s="2" t="s">
        <v>166</v>
      </c>
      <c r="C11301" s="2" t="n">
        <v>120</v>
      </c>
      <c r="D11301" s="1" t="n">
        <v>84.00371</v>
      </c>
      <c r="E11301" s="1" t="n">
        <v>-0.08961352</v>
      </c>
      <c r="F11301" s="1" t="n">
        <v>0.17851214</v>
      </c>
    </row>
    <row r="11302" customFormat="false" ht="13" hidden="false" customHeight="false" outlineLevel="0" collapsed="false">
      <c r="A11302" s="2" t="n">
        <v>65</v>
      </c>
      <c r="B11302" s="2" t="s">
        <v>166</v>
      </c>
      <c r="C11302" s="2" t="n">
        <v>121</v>
      </c>
      <c r="D11302" s="1" t="n">
        <v>84.20438</v>
      </c>
      <c r="E11302" s="1" t="n">
        <v>-0.09066752</v>
      </c>
      <c r="F11302" s="1" t="n">
        <v>0.10038096</v>
      </c>
    </row>
    <row r="11303" customFormat="false" ht="13" hidden="false" customHeight="false" outlineLevel="0" collapsed="false">
      <c r="A11303" s="2" t="n">
        <v>65</v>
      </c>
      <c r="B11303" s="2" t="s">
        <v>166</v>
      </c>
      <c r="C11303" s="2" t="n">
        <v>122</v>
      </c>
      <c r="D11303" s="1" t="n">
        <v>84.405045</v>
      </c>
      <c r="E11303" s="1" t="n">
        <v>-0.0941523</v>
      </c>
      <c r="F11303" s="1" t="n">
        <v>0.0578737</v>
      </c>
    </row>
    <row r="11304" customFormat="false" ht="13" hidden="false" customHeight="false" outlineLevel="0" collapsed="false">
      <c r="A11304" s="2" t="n">
        <v>65</v>
      </c>
      <c r="B11304" s="2" t="s">
        <v>166</v>
      </c>
      <c r="C11304" s="2" t="n">
        <v>123</v>
      </c>
      <c r="D11304" s="1" t="n">
        <v>84.60572</v>
      </c>
      <c r="E11304" s="1" t="n">
        <v>-0.09469018</v>
      </c>
      <c r="F11304" s="1" t="n">
        <v>0.036705744</v>
      </c>
    </row>
    <row r="11305" customFormat="false" ht="13" hidden="false" customHeight="false" outlineLevel="0" collapsed="false">
      <c r="A11305" s="2" t="n">
        <v>65</v>
      </c>
      <c r="B11305" s="2" t="s">
        <v>166</v>
      </c>
      <c r="C11305" s="2" t="n">
        <v>124</v>
      </c>
      <c r="D11305" s="1" t="n">
        <v>84.80639</v>
      </c>
      <c r="E11305" s="1" t="n">
        <v>-0.095595375</v>
      </c>
      <c r="F11305" s="1" t="n">
        <v>0.026916895</v>
      </c>
    </row>
    <row r="11306" customFormat="false" ht="13" hidden="false" customHeight="false" outlineLevel="0" collapsed="false">
      <c r="A11306" s="2" t="n">
        <v>65</v>
      </c>
      <c r="B11306" s="2" t="s">
        <v>166</v>
      </c>
      <c r="C11306" s="2" t="n">
        <v>125</v>
      </c>
      <c r="D11306" s="1" t="n">
        <v>85.007065</v>
      </c>
      <c r="E11306" s="1" t="n">
        <v>-0.099321656</v>
      </c>
      <c r="F11306" s="1" t="n">
        <v>0.022602653</v>
      </c>
    </row>
    <row r="11307" customFormat="false" ht="13" hidden="false" customHeight="false" outlineLevel="0" collapsed="false">
      <c r="A11307" s="2" t="n">
        <v>65</v>
      </c>
      <c r="B11307" s="2" t="s">
        <v>166</v>
      </c>
      <c r="C11307" s="2" t="n">
        <v>126</v>
      </c>
      <c r="D11307" s="1" t="n">
        <v>85.20773</v>
      </c>
      <c r="E11307" s="1" t="n">
        <v>-0.10082893</v>
      </c>
      <c r="F11307" s="1" t="n">
        <v>0.020715104</v>
      </c>
    </row>
    <row r="11308" customFormat="false" ht="13" hidden="false" customHeight="false" outlineLevel="0" collapsed="false">
      <c r="A11308" s="2" t="n">
        <v>65</v>
      </c>
      <c r="B11308" s="2" t="s">
        <v>166</v>
      </c>
      <c r="C11308" s="2" t="n">
        <v>127</v>
      </c>
      <c r="D11308" s="1" t="n">
        <v>85.4084</v>
      </c>
      <c r="E11308" s="1" t="n">
        <v>-0.100424156</v>
      </c>
      <c r="F11308" s="1" t="n">
        <v>0.019846147</v>
      </c>
    </row>
    <row r="11309" customFormat="false" ht="13" hidden="false" customHeight="false" outlineLevel="0" collapsed="false">
      <c r="A11309" s="2" t="n">
        <v>65</v>
      </c>
      <c r="B11309" s="2" t="s">
        <v>166</v>
      </c>
      <c r="C11309" s="2" t="n">
        <v>128</v>
      </c>
      <c r="D11309" s="1" t="n">
        <v>85.60908</v>
      </c>
      <c r="E11309" s="1" t="n">
        <v>-0.10297629</v>
      </c>
      <c r="F11309" s="1" t="n">
        <v>0.019375667</v>
      </c>
    </row>
    <row r="11310" customFormat="false" ht="13" hidden="false" customHeight="false" outlineLevel="0" collapsed="false">
      <c r="A11310" s="2" t="n">
        <v>65</v>
      </c>
      <c r="B11310" s="2" t="s">
        <v>166</v>
      </c>
      <c r="C11310" s="2" t="n">
        <v>129</v>
      </c>
      <c r="D11310" s="1" t="n">
        <v>85.80975</v>
      </c>
      <c r="E11310" s="1" t="n">
        <v>-0.10493545</v>
      </c>
      <c r="F11310" s="1" t="n">
        <v>0.019013282</v>
      </c>
    </row>
    <row r="11311" customFormat="false" ht="13" hidden="false" customHeight="false" outlineLevel="0" collapsed="false">
      <c r="A11311" s="2" t="n">
        <v>65</v>
      </c>
      <c r="B11311" s="2" t="s">
        <v>166</v>
      </c>
      <c r="C11311" s="2" t="n">
        <v>130</v>
      </c>
      <c r="D11311" s="1" t="n">
        <v>86.01042</v>
      </c>
      <c r="E11311" s="1" t="n">
        <v>-0.107802466</v>
      </c>
      <c r="F11311" s="1" t="n">
        <v>0.018616918</v>
      </c>
    </row>
    <row r="11312" customFormat="false" ht="13" hidden="false" customHeight="false" outlineLevel="0" collapsed="false">
      <c r="A11312" s="2" t="n">
        <v>65</v>
      </c>
      <c r="B11312" s="2" t="s">
        <v>166</v>
      </c>
      <c r="C11312" s="2" t="n">
        <v>131</v>
      </c>
      <c r="D11312" s="1" t="n">
        <v>86.21109</v>
      </c>
      <c r="E11312" s="1" t="n">
        <v>-0.10798861</v>
      </c>
      <c r="F11312" s="1" t="n">
        <v>0.018148886</v>
      </c>
    </row>
    <row r="11313" customFormat="false" ht="13" hidden="false" customHeight="false" outlineLevel="0" collapsed="false">
      <c r="A11313" s="2" t="n">
        <v>65</v>
      </c>
      <c r="B11313" s="2" t="s">
        <v>166</v>
      </c>
      <c r="C11313" s="2" t="n">
        <v>132</v>
      </c>
      <c r="D11313" s="1" t="n">
        <v>86.411766</v>
      </c>
      <c r="E11313" s="1" t="n">
        <v>-0.109983</v>
      </c>
      <c r="F11313" s="1" t="n">
        <v>0.017660506</v>
      </c>
    </row>
    <row r="11314" customFormat="false" ht="13" hidden="false" customHeight="false" outlineLevel="0" collapsed="false">
      <c r="A11314" s="2" t="n">
        <v>65</v>
      </c>
      <c r="B11314" s="2" t="s">
        <v>166</v>
      </c>
      <c r="C11314" s="2" t="n">
        <v>133</v>
      </c>
      <c r="D11314" s="1" t="n">
        <v>86.612434</v>
      </c>
      <c r="E11314" s="1" t="n">
        <v>-0.11046944</v>
      </c>
      <c r="F11314" s="1" t="n">
        <v>0.017250968</v>
      </c>
    </row>
    <row r="11315" customFormat="false" ht="13" hidden="false" customHeight="false" outlineLevel="0" collapsed="false">
      <c r="A11315" s="2" t="n">
        <v>65</v>
      </c>
      <c r="B11315" s="2" t="s">
        <v>166</v>
      </c>
      <c r="C11315" s="2" t="n">
        <v>134</v>
      </c>
      <c r="D11315" s="1" t="n">
        <v>86.81311</v>
      </c>
      <c r="E11315" s="1" t="n">
        <v>-0.11385172</v>
      </c>
      <c r="F11315" s="1" t="n">
        <v>0.016997408</v>
      </c>
    </row>
    <row r="11316" customFormat="false" ht="13" hidden="false" customHeight="false" outlineLevel="0" collapsed="false">
      <c r="A11316" s="2" t="n">
        <v>65</v>
      </c>
      <c r="B11316" s="2" t="s">
        <v>166</v>
      </c>
      <c r="C11316" s="2" t="n">
        <v>135</v>
      </c>
      <c r="D11316" s="1" t="n">
        <v>87.01378</v>
      </c>
      <c r="E11316" s="1" t="n">
        <v>-0.11234759</v>
      </c>
      <c r="F11316" s="1" t="n">
        <v>0.016889896</v>
      </c>
    </row>
    <row r="11317" customFormat="false" ht="13" hidden="false" customHeight="false" outlineLevel="0" collapsed="false">
      <c r="A11317" s="2" t="n">
        <v>65</v>
      </c>
      <c r="B11317" s="2" t="s">
        <v>166</v>
      </c>
      <c r="C11317" s="2" t="n">
        <v>136</v>
      </c>
      <c r="D11317" s="1" t="n">
        <v>87.21445</v>
      </c>
      <c r="E11317" s="1" t="n">
        <v>-0.11476703</v>
      </c>
      <c r="F11317" s="1" t="n">
        <v>0.016810413</v>
      </c>
    </row>
    <row r="11318" customFormat="false" ht="13" hidden="false" customHeight="false" outlineLevel="0" collapsed="false">
      <c r="A11318" s="2" t="n">
        <v>65</v>
      </c>
      <c r="B11318" s="2" t="s">
        <v>166</v>
      </c>
      <c r="C11318" s="2" t="n">
        <v>137</v>
      </c>
      <c r="D11318" s="1" t="n">
        <v>87.41512</v>
      </c>
      <c r="E11318" s="1" t="n">
        <v>-0.11654753</v>
      </c>
      <c r="F11318" s="1" t="n">
        <v>0.01657535</v>
      </c>
    </row>
    <row r="11319" customFormat="false" ht="13" hidden="false" customHeight="false" outlineLevel="0" collapsed="false">
      <c r="A11319" s="2" t="n">
        <v>65</v>
      </c>
      <c r="B11319" s="2" t="s">
        <v>166</v>
      </c>
      <c r="C11319" s="2" t="n">
        <v>138</v>
      </c>
      <c r="D11319" s="1" t="n">
        <v>87.61579</v>
      </c>
      <c r="E11319" s="1" t="n">
        <v>-0.119961165</v>
      </c>
      <c r="F11319" s="1" t="n">
        <v>0.016022602</v>
      </c>
    </row>
    <row r="11320" customFormat="false" ht="13" hidden="false" customHeight="false" outlineLevel="0" collapsed="false">
      <c r="A11320" s="2" t="n">
        <v>65</v>
      </c>
      <c r="B11320" s="2" t="s">
        <v>166</v>
      </c>
      <c r="C11320" s="2" t="n">
        <v>139</v>
      </c>
      <c r="D11320" s="1" t="n">
        <v>87.81647</v>
      </c>
      <c r="E11320" s="1" t="n">
        <v>-0.12094635</v>
      </c>
      <c r="F11320" s="1" t="n">
        <v>0.015093683</v>
      </c>
    </row>
    <row r="11321" customFormat="false" ht="13" hidden="false" customHeight="false" outlineLevel="0" collapsed="false">
      <c r="A11321" s="2" t="n">
        <v>65</v>
      </c>
      <c r="B11321" s="2" t="s">
        <v>166</v>
      </c>
      <c r="C11321" s="2" t="n">
        <v>140</v>
      </c>
      <c r="D11321" s="1" t="n">
        <v>88.017136</v>
      </c>
      <c r="E11321" s="1" t="n">
        <v>-0.119911544</v>
      </c>
      <c r="F11321" s="1" t="n">
        <v>0.013863568</v>
      </c>
    </row>
    <row r="11322" customFormat="false" ht="13" hidden="false" customHeight="false" outlineLevel="0" collapsed="false">
      <c r="A11322" s="2" t="n">
        <v>65</v>
      </c>
      <c r="B11322" s="2" t="s">
        <v>166</v>
      </c>
      <c r="C11322" s="2" t="n">
        <v>141</v>
      </c>
      <c r="D11322" s="1" t="n">
        <v>88.217804</v>
      </c>
      <c r="E11322" s="1" t="n">
        <v>-0.12182353</v>
      </c>
      <c r="F11322" s="1" t="n">
        <v>0.012506743</v>
      </c>
    </row>
    <row r="11323" customFormat="false" ht="13" hidden="false" customHeight="false" outlineLevel="0" collapsed="false">
      <c r="A11323" s="2" t="n">
        <v>65</v>
      </c>
      <c r="B11323" s="2" t="s">
        <v>166</v>
      </c>
      <c r="C11323" s="2" t="n">
        <v>142</v>
      </c>
      <c r="D11323" s="1" t="n">
        <v>88.41848</v>
      </c>
      <c r="E11323" s="1" t="n">
        <v>-0.124292806</v>
      </c>
      <c r="F11323" s="1" t="n">
        <v>0.011228739</v>
      </c>
    </row>
    <row r="11324" customFormat="false" ht="13" hidden="false" customHeight="false" outlineLevel="0" collapsed="false">
      <c r="A11324" s="2" t="n">
        <v>65</v>
      </c>
      <c r="B11324" s="2" t="s">
        <v>166</v>
      </c>
      <c r="C11324" s="2" t="n">
        <v>143</v>
      </c>
      <c r="D11324" s="1" t="n">
        <v>88.61915</v>
      </c>
      <c r="E11324" s="1" t="n">
        <v>-0.123038694</v>
      </c>
      <c r="F11324" s="1" t="n">
        <v>0.0102016665</v>
      </c>
    </row>
    <row r="11325" customFormat="false" ht="13" hidden="false" customHeight="false" outlineLevel="0" collapsed="false">
      <c r="A11325" s="2" t="n">
        <v>65</v>
      </c>
      <c r="B11325" s="2" t="s">
        <v>166</v>
      </c>
      <c r="C11325" s="2" t="n">
        <v>144</v>
      </c>
      <c r="D11325" s="1" t="n">
        <v>88.819824</v>
      </c>
      <c r="E11325" s="1" t="n">
        <v>-0.12443804</v>
      </c>
      <c r="F11325" s="1" t="n">
        <v>0.009523515</v>
      </c>
    </row>
    <row r="11326" customFormat="false" ht="13" hidden="false" customHeight="false" outlineLevel="0" collapsed="false">
      <c r="A11326" s="2" t="n">
        <v>65</v>
      </c>
      <c r="B11326" s="2" t="s">
        <v>166</v>
      </c>
      <c r="C11326" s="2" t="n">
        <v>145</v>
      </c>
      <c r="D11326" s="1" t="n">
        <v>89.02049</v>
      </c>
      <c r="E11326" s="1" t="n">
        <v>-0.12483676</v>
      </c>
      <c r="F11326" s="1" t="n">
        <v>0.009200396</v>
      </c>
    </row>
    <row r="11327" customFormat="false" ht="13" hidden="false" customHeight="false" outlineLevel="0" collapsed="false">
      <c r="A11327" s="2" t="n">
        <v>65</v>
      </c>
      <c r="B11327" s="2" t="s">
        <v>166</v>
      </c>
      <c r="C11327" s="2" t="n">
        <v>146</v>
      </c>
      <c r="D11327" s="1" t="n">
        <v>89.22116</v>
      </c>
      <c r="E11327" s="1" t="n">
        <v>-0.12616321</v>
      </c>
      <c r="F11327" s="1" t="n">
        <v>0.009148254</v>
      </c>
    </row>
    <row r="11328" customFormat="false" ht="13" hidden="false" customHeight="false" outlineLevel="0" collapsed="false">
      <c r="A11328" s="2" t="n">
        <v>65</v>
      </c>
      <c r="B11328" s="2" t="s">
        <v>166</v>
      </c>
      <c r="C11328" s="2" t="n">
        <v>147</v>
      </c>
      <c r="D11328" s="1" t="n">
        <v>89.42184</v>
      </c>
      <c r="E11328" s="1" t="n">
        <v>-0.12723531</v>
      </c>
      <c r="F11328" s="1" t="n">
        <v>0.009216006</v>
      </c>
    </row>
    <row r="11329" customFormat="false" ht="13" hidden="false" customHeight="false" outlineLevel="0" collapsed="false">
      <c r="A11329" s="2" t="n">
        <v>65</v>
      </c>
      <c r="B11329" s="2" t="s">
        <v>166</v>
      </c>
      <c r="C11329" s="2" t="n">
        <v>148</v>
      </c>
      <c r="D11329" s="1" t="n">
        <v>89.62251</v>
      </c>
      <c r="E11329" s="1" t="n">
        <v>-0.12661265</v>
      </c>
      <c r="F11329" s="1" t="n">
        <v>0.009230206</v>
      </c>
    </row>
    <row r="11330" customFormat="false" ht="13" hidden="false" customHeight="false" outlineLevel="0" collapsed="false">
      <c r="A11330" s="2" t="n">
        <v>65</v>
      </c>
      <c r="B11330" s="2" t="s">
        <v>166</v>
      </c>
      <c r="C11330" s="2" t="n">
        <v>149</v>
      </c>
      <c r="D11330" s="1" t="n">
        <v>89.82318</v>
      </c>
      <c r="E11330" s="1" t="n">
        <v>-0.13035753</v>
      </c>
      <c r="F11330" s="1" t="n">
        <v>0.009052459</v>
      </c>
    </row>
    <row r="11331" customFormat="false" ht="13" hidden="false" customHeight="false" outlineLevel="0" collapsed="false">
      <c r="A11331" s="2" t="n">
        <v>65</v>
      </c>
      <c r="B11331" s="2" t="s">
        <v>166</v>
      </c>
      <c r="C11331" s="2" t="n">
        <v>150</v>
      </c>
      <c r="D11331" s="1" t="n">
        <v>90.02385</v>
      </c>
      <c r="E11331" s="1" t="n">
        <v>-0.12876682</v>
      </c>
      <c r="F11331" s="1" t="n">
        <v>0.008631276</v>
      </c>
    </row>
    <row r="11332" customFormat="false" ht="13" hidden="false" customHeight="false" outlineLevel="0" collapsed="false">
      <c r="A11332" s="2" t="n">
        <v>65</v>
      </c>
      <c r="B11332" s="2" t="s">
        <v>166</v>
      </c>
      <c r="C11332" s="2" t="n">
        <v>151</v>
      </c>
      <c r="D11332" s="1" t="n">
        <v>90.22452</v>
      </c>
      <c r="E11332" s="1" t="n">
        <v>-0.13051741</v>
      </c>
      <c r="F11332" s="1" t="n">
        <v>0.008027302</v>
      </c>
    </row>
    <row r="11333" customFormat="false" ht="13" hidden="false" customHeight="false" outlineLevel="0" collapsed="false">
      <c r="A11333" s="2" t="n">
        <v>65</v>
      </c>
      <c r="B11333" s="2" t="s">
        <v>166</v>
      </c>
      <c r="C11333" s="2" t="n">
        <v>152</v>
      </c>
      <c r="D11333" s="1" t="n">
        <v>90.42519</v>
      </c>
      <c r="E11333" s="1" t="n">
        <v>-0.13134769</v>
      </c>
      <c r="F11333" s="1" t="n">
        <v>0.007394295</v>
      </c>
    </row>
    <row r="11334" customFormat="false" ht="13" hidden="false" customHeight="false" outlineLevel="0" collapsed="false">
      <c r="A11334" s="2" t="n">
        <v>65</v>
      </c>
      <c r="B11334" s="2" t="s">
        <v>166</v>
      </c>
      <c r="C11334" s="2" t="n">
        <v>153</v>
      </c>
      <c r="D11334" s="1" t="n">
        <v>90.62587</v>
      </c>
      <c r="E11334" s="1" t="n">
        <v>-0.13005441</v>
      </c>
      <c r="F11334" s="1" t="n">
        <v>0.006913972</v>
      </c>
    </row>
    <row r="11335" customFormat="false" ht="13" hidden="false" customHeight="false" outlineLevel="0" collapsed="false">
      <c r="A11335" s="2" t="n">
        <v>65</v>
      </c>
      <c r="B11335" s="2" t="s">
        <v>166</v>
      </c>
      <c r="C11335" s="2" t="n">
        <v>154</v>
      </c>
      <c r="D11335" s="1" t="n">
        <v>90.82654</v>
      </c>
      <c r="E11335" s="1" t="n">
        <v>-0.13059382</v>
      </c>
      <c r="F11335" s="1" t="n">
        <v>0.006708409</v>
      </c>
    </row>
    <row r="11336" customFormat="false" ht="13" hidden="false" customHeight="false" outlineLevel="0" collapsed="false">
      <c r="A11336" s="2" t="n">
        <v>65</v>
      </c>
      <c r="B11336" s="2" t="s">
        <v>166</v>
      </c>
      <c r="C11336" s="2" t="n">
        <v>155</v>
      </c>
      <c r="D11336" s="1" t="n">
        <v>91.02721</v>
      </c>
      <c r="E11336" s="1" t="n">
        <v>-0.13217224</v>
      </c>
      <c r="F11336" s="1" t="n">
        <v>0.006775941</v>
      </c>
    </row>
    <row r="11337" customFormat="false" ht="13" hidden="false" customHeight="false" outlineLevel="0" collapsed="false">
      <c r="A11337" s="2" t="n">
        <v>65</v>
      </c>
      <c r="B11337" s="2" t="s">
        <v>166</v>
      </c>
      <c r="C11337" s="2" t="n">
        <v>156</v>
      </c>
      <c r="D11337" s="1" t="n">
        <v>91.227875</v>
      </c>
      <c r="E11337" s="1" t="n">
        <v>-0.13232188</v>
      </c>
      <c r="F11337" s="1" t="n">
        <v>0.0069910483</v>
      </c>
    </row>
    <row r="11338" customFormat="false" ht="13" hidden="false" customHeight="false" outlineLevel="0" collapsed="false">
      <c r="A11338" s="2" t="n">
        <v>65</v>
      </c>
      <c r="B11338" s="2" t="s">
        <v>166</v>
      </c>
      <c r="C11338" s="2" t="n">
        <v>157</v>
      </c>
      <c r="D11338" s="1" t="n">
        <v>91.42855</v>
      </c>
      <c r="E11338" s="1" t="n">
        <v>-0.13433886</v>
      </c>
      <c r="F11338" s="1" t="n">
        <v>0.007170918</v>
      </c>
    </row>
    <row r="11339" customFormat="false" ht="13" hidden="false" customHeight="false" outlineLevel="0" collapsed="false">
      <c r="A11339" s="2" t="n">
        <v>65</v>
      </c>
      <c r="B11339" s="2" t="s">
        <v>166</v>
      </c>
      <c r="C11339" s="2" t="n">
        <v>158</v>
      </c>
      <c r="D11339" s="1" t="n">
        <v>91.62923</v>
      </c>
      <c r="E11339" s="1" t="n">
        <v>-0.13458186</v>
      </c>
      <c r="F11339" s="1" t="n">
        <v>0.007166349</v>
      </c>
    </row>
    <row r="11340" customFormat="false" ht="13" hidden="false" customHeight="false" outlineLevel="0" collapsed="false">
      <c r="A11340" s="2" t="n">
        <v>65</v>
      </c>
      <c r="B11340" s="2" t="s">
        <v>166</v>
      </c>
      <c r="C11340" s="2" t="n">
        <v>159</v>
      </c>
      <c r="D11340" s="1" t="n">
        <v>91.829895</v>
      </c>
      <c r="E11340" s="1" t="n">
        <v>-0.13466954</v>
      </c>
      <c r="F11340" s="1" t="n">
        <v>0.006921146</v>
      </c>
    </row>
    <row r="11341" customFormat="false" ht="13" hidden="false" customHeight="false" outlineLevel="0" collapsed="false">
      <c r="A11341" s="2" t="n">
        <v>65</v>
      </c>
      <c r="B11341" s="2" t="s">
        <v>166</v>
      </c>
      <c r="C11341" s="2" t="n">
        <v>160</v>
      </c>
      <c r="D11341" s="1" t="n">
        <v>92.03056</v>
      </c>
      <c r="E11341" s="1" t="n">
        <v>-0.13379541</v>
      </c>
      <c r="F11341" s="1" t="n">
        <v>0.0064744097</v>
      </c>
    </row>
    <row r="11342" customFormat="false" ht="13" hidden="false" customHeight="false" outlineLevel="0" collapsed="false">
      <c r="A11342" s="2" t="n">
        <v>65</v>
      </c>
      <c r="B11342" s="2" t="s">
        <v>166</v>
      </c>
      <c r="C11342" s="2" t="n">
        <v>161</v>
      </c>
      <c r="D11342" s="1" t="n">
        <v>92.23123</v>
      </c>
      <c r="E11342" s="1" t="n">
        <v>-0.13758035</v>
      </c>
      <c r="F11342" s="1" t="n">
        <v>0.005925241</v>
      </c>
    </row>
    <row r="11343" customFormat="false" ht="13" hidden="false" customHeight="false" outlineLevel="0" collapsed="false">
      <c r="A11343" s="2" t="n">
        <v>65</v>
      </c>
      <c r="B11343" s="2" t="s">
        <v>166</v>
      </c>
      <c r="C11343" s="2" t="n">
        <v>162</v>
      </c>
      <c r="D11343" s="1" t="n">
        <v>92.43191</v>
      </c>
      <c r="E11343" s="1" t="n">
        <v>-0.1354843</v>
      </c>
      <c r="F11343" s="1" t="n">
        <v>0.005396559</v>
      </c>
    </row>
    <row r="11344" customFormat="false" ht="13" hidden="false" customHeight="false" outlineLevel="0" collapsed="false">
      <c r="A11344" s="2" t="n">
        <v>65</v>
      </c>
      <c r="B11344" s="2" t="s">
        <v>166</v>
      </c>
      <c r="C11344" s="2" t="n">
        <v>163</v>
      </c>
      <c r="D11344" s="1" t="n">
        <v>92.63258</v>
      </c>
      <c r="E11344" s="1" t="n">
        <v>-0.13657644</v>
      </c>
      <c r="F11344" s="1" t="n">
        <v>0.0050155995</v>
      </c>
    </row>
    <row r="11345" customFormat="false" ht="13" hidden="false" customHeight="false" outlineLevel="0" collapsed="false">
      <c r="A11345" s="2" t="n">
        <v>65</v>
      </c>
      <c r="B11345" s="2" t="s">
        <v>166</v>
      </c>
      <c r="C11345" s="2" t="n">
        <v>164</v>
      </c>
      <c r="D11345" s="1" t="n">
        <v>92.83325</v>
      </c>
      <c r="E11345" s="1" t="n">
        <v>-0.13629204</v>
      </c>
      <c r="F11345" s="1" t="n">
        <v>0.004901151</v>
      </c>
    </row>
    <row r="11346" customFormat="false" ht="13" hidden="false" customHeight="false" outlineLevel="0" collapsed="false">
      <c r="A11346" s="2" t="n">
        <v>65</v>
      </c>
      <c r="B11346" s="2" t="s">
        <v>166</v>
      </c>
      <c r="C11346" s="2" t="n">
        <v>165</v>
      </c>
      <c r="D11346" s="1" t="n">
        <v>93.03392</v>
      </c>
      <c r="E11346" s="1" t="n">
        <v>-0.1362937</v>
      </c>
      <c r="F11346" s="1" t="n">
        <v>0.0051418827</v>
      </c>
    </row>
    <row r="11347" customFormat="false" ht="13" hidden="false" customHeight="false" outlineLevel="0" collapsed="false">
      <c r="A11347" s="2" t="n">
        <v>65</v>
      </c>
      <c r="B11347" s="2" t="s">
        <v>166</v>
      </c>
      <c r="C11347" s="2" t="n">
        <v>166</v>
      </c>
      <c r="D11347" s="1" t="n">
        <v>93.23459</v>
      </c>
      <c r="E11347" s="1" t="n">
        <v>-0.13849266</v>
      </c>
      <c r="F11347" s="1" t="n">
        <v>0.005764264</v>
      </c>
    </row>
    <row r="11348" customFormat="false" ht="13" hidden="false" customHeight="false" outlineLevel="0" collapsed="false">
      <c r="A11348" s="2" t="n">
        <v>65</v>
      </c>
      <c r="B11348" s="2" t="s">
        <v>166</v>
      </c>
      <c r="C11348" s="2" t="n">
        <v>167</v>
      </c>
      <c r="D11348" s="1" t="n">
        <v>93.435265</v>
      </c>
      <c r="E11348" s="1" t="n">
        <v>-0.13655402</v>
      </c>
      <c r="F11348" s="1" t="n">
        <v>0.0067015802</v>
      </c>
    </row>
    <row r="11349" customFormat="false" ht="13" hidden="false" customHeight="false" outlineLevel="0" collapsed="false">
      <c r="A11349" s="2" t="n">
        <v>65</v>
      </c>
      <c r="B11349" s="2" t="s">
        <v>166</v>
      </c>
      <c r="C11349" s="2" t="n">
        <v>168</v>
      </c>
      <c r="D11349" s="1" t="n">
        <v>93.63594</v>
      </c>
      <c r="E11349" s="1" t="n">
        <v>-0.13961446</v>
      </c>
      <c r="F11349" s="1" t="n">
        <v>0.007779194</v>
      </c>
    </row>
    <row r="11350" customFormat="false" ht="13" hidden="false" customHeight="false" outlineLevel="0" collapsed="false">
      <c r="A11350" s="2" t="n">
        <v>65</v>
      </c>
      <c r="B11350" s="2" t="s">
        <v>166</v>
      </c>
      <c r="C11350" s="2" t="n">
        <v>169</v>
      </c>
      <c r="D11350" s="1" t="n">
        <v>93.83661</v>
      </c>
      <c r="E11350" s="1" t="n">
        <v>-0.1383727</v>
      </c>
      <c r="F11350" s="1" t="n">
        <v>0.008731933</v>
      </c>
    </row>
    <row r="11351" customFormat="false" ht="13" hidden="false" customHeight="false" outlineLevel="0" collapsed="false">
      <c r="A11351" s="2" t="n">
        <v>65</v>
      </c>
      <c r="B11351" s="2" t="s">
        <v>166</v>
      </c>
      <c r="C11351" s="2" t="n">
        <v>170</v>
      </c>
      <c r="D11351" s="1" t="n">
        <v>94.03728</v>
      </c>
      <c r="E11351" s="1" t="n">
        <v>-0.1417237</v>
      </c>
      <c r="F11351" s="1" t="n">
        <v>0.009265009</v>
      </c>
    </row>
    <row r="11352" customFormat="false" ht="13" hidden="false" customHeight="false" outlineLevel="0" collapsed="false">
      <c r="A11352" s="2" t="n">
        <v>65</v>
      </c>
      <c r="B11352" s="2" t="s">
        <v>166</v>
      </c>
      <c r="C11352" s="2" t="n">
        <v>171</v>
      </c>
      <c r="D11352" s="1" t="n">
        <v>94.237946</v>
      </c>
      <c r="E11352" s="1" t="n">
        <v>-0.14374232</v>
      </c>
      <c r="F11352" s="1" t="n">
        <v>0.009150177</v>
      </c>
    </row>
    <row r="11353" customFormat="false" ht="13" hidden="false" customHeight="false" outlineLevel="0" collapsed="false">
      <c r="A11353" s="2" t="n">
        <v>65</v>
      </c>
      <c r="B11353" s="2" t="s">
        <v>166</v>
      </c>
      <c r="C11353" s="2" t="n">
        <v>172</v>
      </c>
      <c r="D11353" s="1" t="n">
        <v>94.43862</v>
      </c>
      <c r="E11353" s="1" t="n">
        <v>-0.14195505</v>
      </c>
      <c r="F11353" s="1" t="n">
        <v>0.0083183665</v>
      </c>
    </row>
    <row r="11354" customFormat="false" ht="13" hidden="false" customHeight="false" outlineLevel="0" collapsed="false">
      <c r="A11354" s="2" t="n">
        <v>65</v>
      </c>
      <c r="B11354" s="2" t="s">
        <v>166</v>
      </c>
      <c r="C11354" s="2" t="n">
        <v>173</v>
      </c>
      <c r="D11354" s="1" t="n">
        <v>94.6393</v>
      </c>
      <c r="E11354" s="1" t="n">
        <v>-0.14393245</v>
      </c>
      <c r="F11354" s="1" t="n">
        <v>0.0068969596</v>
      </c>
    </row>
    <row r="11355" customFormat="false" ht="13" hidden="false" customHeight="false" outlineLevel="0" collapsed="false">
      <c r="A11355" s="2" t="n">
        <v>65</v>
      </c>
      <c r="B11355" s="2" t="s">
        <v>166</v>
      </c>
      <c r="C11355" s="2" t="n">
        <v>174</v>
      </c>
      <c r="D11355" s="1" t="n">
        <v>94.839966</v>
      </c>
      <c r="E11355" s="1" t="n">
        <v>-0.14432338</v>
      </c>
      <c r="F11355" s="1" t="n">
        <v>0.005165105</v>
      </c>
    </row>
    <row r="11356" customFormat="false" ht="13" hidden="false" customHeight="false" outlineLevel="0" collapsed="false">
      <c r="A11356" s="2" t="n">
        <v>66</v>
      </c>
      <c r="B11356" s="2" t="s">
        <v>167</v>
      </c>
      <c r="C11356" s="2" t="n">
        <v>1</v>
      </c>
      <c r="D11356" s="1" t="n">
        <v>60.1238</v>
      </c>
      <c r="E11356" s="1" t="n">
        <v>5.2324686</v>
      </c>
      <c r="F11356" s="1" t="n">
        <v>0.3565655</v>
      </c>
    </row>
    <row r="11357" customFormat="false" ht="13" hidden="false" customHeight="false" outlineLevel="0" collapsed="false">
      <c r="A11357" s="2" t="n">
        <v>66</v>
      </c>
      <c r="B11357" s="2" t="s">
        <v>167</v>
      </c>
      <c r="C11357" s="2" t="n">
        <v>2</v>
      </c>
      <c r="D11357" s="1" t="n">
        <v>60.32447</v>
      </c>
      <c r="E11357" s="1" t="n">
        <v>5.2251554</v>
      </c>
      <c r="F11357" s="1" t="n">
        <v>0.3517448</v>
      </c>
    </row>
    <row r="11358" customFormat="false" ht="13" hidden="false" customHeight="false" outlineLevel="0" collapsed="false">
      <c r="A11358" s="2" t="n">
        <v>66</v>
      </c>
      <c r="B11358" s="2" t="s">
        <v>167</v>
      </c>
      <c r="C11358" s="2" t="n">
        <v>3</v>
      </c>
      <c r="D11358" s="1" t="n">
        <v>60.525143</v>
      </c>
      <c r="E11358" s="1" t="n">
        <v>5.2060833</v>
      </c>
      <c r="F11358" s="1" t="n">
        <v>0.34803492</v>
      </c>
    </row>
    <row r="11359" customFormat="false" ht="13" hidden="false" customHeight="false" outlineLevel="0" collapsed="false">
      <c r="A11359" s="2" t="n">
        <v>66</v>
      </c>
      <c r="B11359" s="2" t="s">
        <v>167</v>
      </c>
      <c r="C11359" s="2" t="n">
        <v>4</v>
      </c>
      <c r="D11359" s="1" t="n">
        <v>60.725815</v>
      </c>
      <c r="E11359" s="1" t="n">
        <v>5.1652346</v>
      </c>
      <c r="F11359" s="1" t="n">
        <v>0.34680864</v>
      </c>
    </row>
    <row r="11360" customFormat="false" ht="13" hidden="false" customHeight="false" outlineLevel="0" collapsed="false">
      <c r="A11360" s="2" t="n">
        <v>66</v>
      </c>
      <c r="B11360" s="2" t="s">
        <v>167</v>
      </c>
      <c r="C11360" s="2" t="n">
        <v>5</v>
      </c>
      <c r="D11360" s="1" t="n">
        <v>60.926487</v>
      </c>
      <c r="E11360" s="1" t="n">
        <v>5.1556582</v>
      </c>
      <c r="F11360" s="1" t="n">
        <v>0.3487123</v>
      </c>
    </row>
    <row r="11361" customFormat="false" ht="13" hidden="false" customHeight="false" outlineLevel="0" collapsed="false">
      <c r="A11361" s="2" t="n">
        <v>66</v>
      </c>
      <c r="B11361" s="2" t="s">
        <v>167</v>
      </c>
      <c r="C11361" s="2" t="n">
        <v>6</v>
      </c>
      <c r="D11361" s="1" t="n">
        <v>61.12716</v>
      </c>
      <c r="E11361" s="1" t="n">
        <v>5.123712</v>
      </c>
      <c r="F11361" s="1" t="n">
        <v>0.35327986</v>
      </c>
    </row>
    <row r="11362" customFormat="false" ht="13" hidden="false" customHeight="false" outlineLevel="0" collapsed="false">
      <c r="A11362" s="2" t="n">
        <v>66</v>
      </c>
      <c r="B11362" s="2" t="s">
        <v>167</v>
      </c>
      <c r="C11362" s="2" t="n">
        <v>7</v>
      </c>
      <c r="D11362" s="1" t="n">
        <v>61.327827</v>
      </c>
      <c r="E11362" s="1" t="n">
        <v>5.095789</v>
      </c>
      <c r="F11362" s="1" t="n">
        <v>0.3591697</v>
      </c>
    </row>
    <row r="11363" customFormat="false" ht="13" hidden="false" customHeight="false" outlineLevel="0" collapsed="false">
      <c r="A11363" s="2" t="n">
        <v>66</v>
      </c>
      <c r="B11363" s="2" t="s">
        <v>167</v>
      </c>
      <c r="C11363" s="2" t="n">
        <v>8</v>
      </c>
      <c r="D11363" s="1" t="n">
        <v>61.5285</v>
      </c>
      <c r="E11363" s="1" t="n">
        <v>5.055407</v>
      </c>
      <c r="F11363" s="1" t="n">
        <v>0.36487192</v>
      </c>
    </row>
    <row r="11364" customFormat="false" ht="13" hidden="false" customHeight="false" outlineLevel="0" collapsed="false">
      <c r="A11364" s="2" t="n">
        <v>66</v>
      </c>
      <c r="B11364" s="2" t="s">
        <v>167</v>
      </c>
      <c r="C11364" s="2" t="n">
        <v>9</v>
      </c>
      <c r="D11364" s="1" t="n">
        <v>61.72917</v>
      </c>
      <c r="E11364" s="1" t="n">
        <v>5.0143323</v>
      </c>
      <c r="F11364" s="1" t="n">
        <v>0.36942315</v>
      </c>
    </row>
    <row r="11365" customFormat="false" ht="13" hidden="false" customHeight="false" outlineLevel="0" collapsed="false">
      <c r="A11365" s="2" t="n">
        <v>66</v>
      </c>
      <c r="B11365" s="2" t="s">
        <v>167</v>
      </c>
      <c r="C11365" s="2" t="n">
        <v>10</v>
      </c>
      <c r="D11365" s="1" t="n">
        <v>61.929844</v>
      </c>
      <c r="E11365" s="1" t="n">
        <v>4.996798</v>
      </c>
      <c r="F11365" s="1" t="n">
        <v>0.3726897</v>
      </c>
    </row>
    <row r="11366" customFormat="false" ht="13" hidden="false" customHeight="false" outlineLevel="0" collapsed="false">
      <c r="A11366" s="2" t="n">
        <v>66</v>
      </c>
      <c r="B11366" s="2" t="s">
        <v>167</v>
      </c>
      <c r="C11366" s="2" t="n">
        <v>11</v>
      </c>
      <c r="D11366" s="1" t="n">
        <v>62.130516</v>
      </c>
      <c r="E11366" s="1" t="n">
        <v>4.963274</v>
      </c>
      <c r="F11366" s="1" t="n">
        <v>0.3751571</v>
      </c>
    </row>
    <row r="11367" customFormat="false" ht="13" hidden="false" customHeight="false" outlineLevel="0" collapsed="false">
      <c r="A11367" s="2" t="n">
        <v>66</v>
      </c>
      <c r="B11367" s="2" t="s">
        <v>167</v>
      </c>
      <c r="C11367" s="2" t="n">
        <v>12</v>
      </c>
      <c r="D11367" s="1" t="n">
        <v>62.331184</v>
      </c>
      <c r="E11367" s="1" t="n">
        <v>4.932435</v>
      </c>
      <c r="F11367" s="1" t="n">
        <v>0.3774732</v>
      </c>
    </row>
    <row r="11368" customFormat="false" ht="13" hidden="false" customHeight="false" outlineLevel="0" collapsed="false">
      <c r="A11368" s="2" t="n">
        <v>66</v>
      </c>
      <c r="B11368" s="2" t="s">
        <v>167</v>
      </c>
      <c r="C11368" s="2" t="n">
        <v>13</v>
      </c>
      <c r="D11368" s="1" t="n">
        <v>62.531857</v>
      </c>
      <c r="E11368" s="1" t="n">
        <v>4.9004097</v>
      </c>
      <c r="F11368" s="1" t="n">
        <v>0.38013166</v>
      </c>
    </row>
    <row r="11369" customFormat="false" ht="13" hidden="false" customHeight="false" outlineLevel="0" collapsed="false">
      <c r="A11369" s="2" t="n">
        <v>66</v>
      </c>
      <c r="B11369" s="2" t="s">
        <v>167</v>
      </c>
      <c r="C11369" s="2" t="n">
        <v>14</v>
      </c>
      <c r="D11369" s="1" t="n">
        <v>62.73253</v>
      </c>
      <c r="E11369" s="1" t="n">
        <v>4.856094</v>
      </c>
      <c r="F11369" s="1" t="n">
        <v>0.3833588</v>
      </c>
    </row>
    <row r="11370" customFormat="false" ht="13" hidden="false" customHeight="false" outlineLevel="0" collapsed="false">
      <c r="A11370" s="2" t="n">
        <v>66</v>
      </c>
      <c r="B11370" s="2" t="s">
        <v>167</v>
      </c>
      <c r="C11370" s="2" t="n">
        <v>15</v>
      </c>
      <c r="D11370" s="1" t="n">
        <v>62.9332</v>
      </c>
      <c r="E11370" s="1" t="n">
        <v>4.8391476</v>
      </c>
      <c r="F11370" s="1" t="n">
        <v>0.38716826</v>
      </c>
    </row>
    <row r="11371" customFormat="false" ht="13" hidden="false" customHeight="false" outlineLevel="0" collapsed="false">
      <c r="A11371" s="2" t="n">
        <v>66</v>
      </c>
      <c r="B11371" s="2" t="s">
        <v>167</v>
      </c>
      <c r="C11371" s="2" t="n">
        <v>16</v>
      </c>
      <c r="D11371" s="1" t="n">
        <v>63.133873</v>
      </c>
      <c r="E11371" s="1" t="n">
        <v>4.8059354</v>
      </c>
      <c r="F11371" s="1" t="n">
        <v>0.39142653</v>
      </c>
    </row>
    <row r="11372" customFormat="false" ht="13" hidden="false" customHeight="false" outlineLevel="0" collapsed="false">
      <c r="A11372" s="2" t="n">
        <v>66</v>
      </c>
      <c r="B11372" s="2" t="s">
        <v>167</v>
      </c>
      <c r="C11372" s="2" t="n">
        <v>17</v>
      </c>
      <c r="D11372" s="1" t="n">
        <v>63.33454</v>
      </c>
      <c r="E11372" s="1" t="n">
        <v>4.7594275</v>
      </c>
      <c r="F11372" s="1" t="n">
        <v>0.39594078</v>
      </c>
    </row>
    <row r="11373" customFormat="false" ht="13" hidden="false" customHeight="false" outlineLevel="0" collapsed="false">
      <c r="A11373" s="2" t="n">
        <v>66</v>
      </c>
      <c r="B11373" s="2" t="s">
        <v>167</v>
      </c>
      <c r="C11373" s="2" t="n">
        <v>18</v>
      </c>
      <c r="D11373" s="1" t="n">
        <v>63.535213</v>
      </c>
      <c r="E11373" s="1" t="n">
        <v>4.7347255</v>
      </c>
      <c r="F11373" s="1" t="n">
        <v>0.4005407</v>
      </c>
    </row>
    <row r="11374" customFormat="false" ht="13" hidden="false" customHeight="false" outlineLevel="0" collapsed="false">
      <c r="A11374" s="2" t="n">
        <v>66</v>
      </c>
      <c r="B11374" s="2" t="s">
        <v>167</v>
      </c>
      <c r="C11374" s="2" t="n">
        <v>19</v>
      </c>
      <c r="D11374" s="1" t="n">
        <v>63.735886</v>
      </c>
      <c r="E11374" s="1" t="n">
        <v>4.6980476</v>
      </c>
      <c r="F11374" s="1" t="n">
        <v>0.4051184</v>
      </c>
    </row>
    <row r="11375" customFormat="false" ht="13" hidden="false" customHeight="false" outlineLevel="0" collapsed="false">
      <c r="A11375" s="2" t="n">
        <v>66</v>
      </c>
      <c r="B11375" s="2" t="s">
        <v>167</v>
      </c>
      <c r="C11375" s="2" t="n">
        <v>20</v>
      </c>
      <c r="D11375" s="1" t="n">
        <v>63.936558</v>
      </c>
      <c r="E11375" s="1" t="n">
        <v>4.6654954</v>
      </c>
      <c r="F11375" s="1" t="n">
        <v>0.4096069</v>
      </c>
    </row>
    <row r="11376" customFormat="false" ht="13" hidden="false" customHeight="false" outlineLevel="0" collapsed="false">
      <c r="A11376" s="2" t="n">
        <v>66</v>
      </c>
      <c r="B11376" s="2" t="s">
        <v>167</v>
      </c>
      <c r="C11376" s="2" t="n">
        <v>21</v>
      </c>
      <c r="D11376" s="1" t="n">
        <v>64.13723</v>
      </c>
      <c r="E11376" s="1" t="n">
        <v>4.625068</v>
      </c>
      <c r="F11376" s="1" t="n">
        <v>0.41391012</v>
      </c>
    </row>
    <row r="11377" customFormat="false" ht="13" hidden="false" customHeight="false" outlineLevel="0" collapsed="false">
      <c r="A11377" s="2" t="n">
        <v>66</v>
      </c>
      <c r="B11377" s="2" t="s">
        <v>167</v>
      </c>
      <c r="C11377" s="2" t="n">
        <v>22</v>
      </c>
      <c r="D11377" s="1" t="n">
        <v>64.3379</v>
      </c>
      <c r="E11377" s="1" t="n">
        <v>4.598763</v>
      </c>
      <c r="F11377" s="1" t="n">
        <v>0.41791466</v>
      </c>
    </row>
    <row r="11378" customFormat="false" ht="13" hidden="false" customHeight="false" outlineLevel="0" collapsed="false">
      <c r="A11378" s="2" t="n">
        <v>66</v>
      </c>
      <c r="B11378" s="2" t="s">
        <v>167</v>
      </c>
      <c r="C11378" s="2" t="n">
        <v>23</v>
      </c>
      <c r="D11378" s="1" t="n">
        <v>64.538574</v>
      </c>
      <c r="E11378" s="1" t="n">
        <v>4.5618467</v>
      </c>
      <c r="F11378" s="1" t="n">
        <v>0.4215421</v>
      </c>
    </row>
    <row r="11379" customFormat="false" ht="13" hidden="false" customHeight="false" outlineLevel="0" collapsed="false">
      <c r="A11379" s="2" t="n">
        <v>66</v>
      </c>
      <c r="B11379" s="2" t="s">
        <v>167</v>
      </c>
      <c r="C11379" s="2" t="n">
        <v>24</v>
      </c>
      <c r="D11379" s="1" t="n">
        <v>64.73924</v>
      </c>
      <c r="E11379" s="1" t="n">
        <v>4.510551</v>
      </c>
      <c r="F11379" s="1" t="n">
        <v>0.4248503</v>
      </c>
    </row>
    <row r="11380" customFormat="false" ht="13" hidden="false" customHeight="false" outlineLevel="0" collapsed="false">
      <c r="A11380" s="2" t="n">
        <v>66</v>
      </c>
      <c r="B11380" s="2" t="s">
        <v>167</v>
      </c>
      <c r="C11380" s="2" t="n">
        <v>25</v>
      </c>
      <c r="D11380" s="1" t="n">
        <v>64.93992</v>
      </c>
      <c r="E11380" s="1" t="n">
        <v>4.480828</v>
      </c>
      <c r="F11380" s="1" t="n">
        <v>0.42790663</v>
      </c>
    </row>
    <row r="11381" customFormat="false" ht="13" hidden="false" customHeight="false" outlineLevel="0" collapsed="false">
      <c r="A11381" s="2" t="n">
        <v>66</v>
      </c>
      <c r="B11381" s="2" t="s">
        <v>167</v>
      </c>
      <c r="C11381" s="2" t="n">
        <v>26</v>
      </c>
      <c r="D11381" s="1" t="n">
        <v>65.14059</v>
      </c>
      <c r="E11381" s="1" t="n">
        <v>4.4633307</v>
      </c>
      <c r="F11381" s="1" t="n">
        <v>0.4306337</v>
      </c>
    </row>
    <row r="11382" customFormat="false" ht="13" hidden="false" customHeight="false" outlineLevel="0" collapsed="false">
      <c r="A11382" s="2" t="n">
        <v>66</v>
      </c>
      <c r="B11382" s="2" t="s">
        <v>167</v>
      </c>
      <c r="C11382" s="2" t="n">
        <v>27</v>
      </c>
      <c r="D11382" s="1" t="n">
        <v>65.341255</v>
      </c>
      <c r="E11382" s="1" t="n">
        <v>4.406359</v>
      </c>
      <c r="F11382" s="1" t="n">
        <v>0.43265325</v>
      </c>
    </row>
    <row r="11383" customFormat="false" ht="13" hidden="false" customHeight="false" outlineLevel="0" collapsed="false">
      <c r="A11383" s="2" t="n">
        <v>66</v>
      </c>
      <c r="B11383" s="2" t="s">
        <v>167</v>
      </c>
      <c r="C11383" s="2" t="n">
        <v>28</v>
      </c>
      <c r="D11383" s="1" t="n">
        <v>65.54193</v>
      </c>
      <c r="E11383" s="1" t="n">
        <v>4.3778815</v>
      </c>
      <c r="F11383" s="1" t="n">
        <v>0.43343022</v>
      </c>
    </row>
    <row r="11384" customFormat="false" ht="13" hidden="false" customHeight="false" outlineLevel="0" collapsed="false">
      <c r="A11384" s="2" t="n">
        <v>66</v>
      </c>
      <c r="B11384" s="2" t="s">
        <v>167</v>
      </c>
      <c r="C11384" s="2" t="n">
        <v>29</v>
      </c>
      <c r="D11384" s="1" t="n">
        <v>65.7426</v>
      </c>
      <c r="E11384" s="1" t="n">
        <v>4.336146</v>
      </c>
      <c r="F11384" s="1" t="n">
        <v>0.43265164</v>
      </c>
    </row>
    <row r="11385" customFormat="false" ht="13" hidden="false" customHeight="false" outlineLevel="0" collapsed="false">
      <c r="A11385" s="2" t="n">
        <v>66</v>
      </c>
      <c r="B11385" s="2" t="s">
        <v>167</v>
      </c>
      <c r="C11385" s="2" t="n">
        <v>30</v>
      </c>
      <c r="D11385" s="1" t="n">
        <v>65.943275</v>
      </c>
      <c r="E11385" s="1" t="n">
        <v>4.2997675</v>
      </c>
      <c r="F11385" s="1" t="n">
        <v>0.43055522</v>
      </c>
    </row>
    <row r="11386" customFormat="false" ht="13" hidden="false" customHeight="false" outlineLevel="0" collapsed="false">
      <c r="A11386" s="2" t="n">
        <v>66</v>
      </c>
      <c r="B11386" s="2" t="s">
        <v>167</v>
      </c>
      <c r="C11386" s="2" t="n">
        <v>31</v>
      </c>
      <c r="D11386" s="1" t="n">
        <v>66.14394</v>
      </c>
      <c r="E11386" s="1" t="n">
        <v>4.255351</v>
      </c>
      <c r="F11386" s="1" t="n">
        <v>0.42798388</v>
      </c>
    </row>
    <row r="11387" customFormat="false" ht="13" hidden="false" customHeight="false" outlineLevel="0" collapsed="false">
      <c r="A11387" s="2" t="n">
        <v>66</v>
      </c>
      <c r="B11387" s="2" t="s">
        <v>167</v>
      </c>
      <c r="C11387" s="2" t="n">
        <v>32</v>
      </c>
      <c r="D11387" s="1" t="n">
        <v>66.34462</v>
      </c>
      <c r="E11387" s="1" t="n">
        <v>4.229112</v>
      </c>
      <c r="F11387" s="1" t="n">
        <v>0.42606297</v>
      </c>
    </row>
    <row r="11388" customFormat="false" ht="13" hidden="false" customHeight="false" outlineLevel="0" collapsed="false">
      <c r="A11388" s="2" t="n">
        <v>66</v>
      </c>
      <c r="B11388" s="2" t="s">
        <v>167</v>
      </c>
      <c r="C11388" s="2" t="n">
        <v>33</v>
      </c>
      <c r="D11388" s="1" t="n">
        <v>66.54529</v>
      </c>
      <c r="E11388" s="1" t="n">
        <v>4.1986384</v>
      </c>
      <c r="F11388" s="1" t="n">
        <v>0.42573127</v>
      </c>
    </row>
    <row r="11389" customFormat="false" ht="13" hidden="false" customHeight="false" outlineLevel="0" collapsed="false">
      <c r="A11389" s="2" t="n">
        <v>66</v>
      </c>
      <c r="B11389" s="2" t="s">
        <v>167</v>
      </c>
      <c r="C11389" s="2" t="n">
        <v>34</v>
      </c>
      <c r="D11389" s="1" t="n">
        <v>66.74596</v>
      </c>
      <c r="E11389" s="1" t="n">
        <v>4.1587315</v>
      </c>
      <c r="F11389" s="1" t="n">
        <v>0.42741677</v>
      </c>
    </row>
    <row r="11390" customFormat="false" ht="13" hidden="false" customHeight="false" outlineLevel="0" collapsed="false">
      <c r="A11390" s="2" t="n">
        <v>66</v>
      </c>
      <c r="B11390" s="2" t="s">
        <v>167</v>
      </c>
      <c r="C11390" s="2" t="n">
        <v>35</v>
      </c>
      <c r="D11390" s="1" t="n">
        <v>66.94663</v>
      </c>
      <c r="E11390" s="1" t="n">
        <v>4.1212916</v>
      </c>
      <c r="F11390" s="1" t="n">
        <v>0.4309838</v>
      </c>
    </row>
    <row r="11391" customFormat="false" ht="13" hidden="false" customHeight="false" outlineLevel="0" collapsed="false">
      <c r="A11391" s="2" t="n">
        <v>66</v>
      </c>
      <c r="B11391" s="2" t="s">
        <v>167</v>
      </c>
      <c r="C11391" s="2" t="n">
        <v>36</v>
      </c>
      <c r="D11391" s="1" t="n">
        <v>67.1473</v>
      </c>
      <c r="E11391" s="1" t="n">
        <v>4.0852737</v>
      </c>
      <c r="F11391" s="1" t="n">
        <v>0.43586957</v>
      </c>
    </row>
    <row r="11392" customFormat="false" ht="13" hidden="false" customHeight="false" outlineLevel="0" collapsed="false">
      <c r="A11392" s="2" t="n">
        <v>66</v>
      </c>
      <c r="B11392" s="2" t="s">
        <v>167</v>
      </c>
      <c r="C11392" s="2" t="n">
        <v>37</v>
      </c>
      <c r="D11392" s="1" t="n">
        <v>67.34798</v>
      </c>
      <c r="E11392" s="1" t="n">
        <v>4.0475774</v>
      </c>
      <c r="F11392" s="1" t="n">
        <v>0.4412405</v>
      </c>
    </row>
    <row r="11393" customFormat="false" ht="13" hidden="false" customHeight="false" outlineLevel="0" collapsed="false">
      <c r="A11393" s="2" t="n">
        <v>66</v>
      </c>
      <c r="B11393" s="2" t="s">
        <v>167</v>
      </c>
      <c r="C11393" s="2" t="n">
        <v>38</v>
      </c>
      <c r="D11393" s="1" t="n">
        <v>67.548645</v>
      </c>
      <c r="E11393" s="1" t="n">
        <v>4.0078664</v>
      </c>
      <c r="F11393" s="1" t="n">
        <v>0.446063</v>
      </c>
    </row>
    <row r="11394" customFormat="false" ht="13" hidden="false" customHeight="false" outlineLevel="0" collapsed="false">
      <c r="A11394" s="2" t="n">
        <v>66</v>
      </c>
      <c r="B11394" s="2" t="s">
        <v>167</v>
      </c>
      <c r="C11394" s="2" t="n">
        <v>39</v>
      </c>
      <c r="D11394" s="1" t="n">
        <v>67.74931</v>
      </c>
      <c r="E11394" s="1" t="n">
        <v>3.9747202</v>
      </c>
      <c r="F11394" s="1" t="n">
        <v>0.44925013</v>
      </c>
    </row>
    <row r="11395" customFormat="false" ht="13" hidden="false" customHeight="false" outlineLevel="0" collapsed="false">
      <c r="A11395" s="2" t="n">
        <v>66</v>
      </c>
      <c r="B11395" s="2" t="s">
        <v>167</v>
      </c>
      <c r="C11395" s="2" t="n">
        <v>40</v>
      </c>
      <c r="D11395" s="1" t="n">
        <v>67.94999</v>
      </c>
      <c r="E11395" s="1" t="n">
        <v>3.9344692</v>
      </c>
      <c r="F11395" s="1" t="n">
        <v>0.4499517</v>
      </c>
    </row>
    <row r="11396" customFormat="false" ht="13" hidden="false" customHeight="false" outlineLevel="0" collapsed="false">
      <c r="A11396" s="2" t="n">
        <v>66</v>
      </c>
      <c r="B11396" s="2" t="s">
        <v>167</v>
      </c>
      <c r="C11396" s="2" t="n">
        <v>41</v>
      </c>
      <c r="D11396" s="1" t="n">
        <v>68.15066</v>
      </c>
      <c r="E11396" s="1" t="n">
        <v>3.877504</v>
      </c>
      <c r="F11396" s="1" t="n">
        <v>0.44788927</v>
      </c>
    </row>
    <row r="11397" customFormat="false" ht="13" hidden="false" customHeight="false" outlineLevel="0" collapsed="false">
      <c r="A11397" s="2" t="n">
        <v>66</v>
      </c>
      <c r="B11397" s="2" t="s">
        <v>167</v>
      </c>
      <c r="C11397" s="2" t="n">
        <v>42</v>
      </c>
      <c r="D11397" s="1" t="n">
        <v>68.35133</v>
      </c>
      <c r="E11397" s="1" t="n">
        <v>3.8447459</v>
      </c>
      <c r="F11397" s="1" t="n">
        <v>0.44353136</v>
      </c>
    </row>
    <row r="11398" customFormat="false" ht="13" hidden="false" customHeight="false" outlineLevel="0" collapsed="false">
      <c r="A11398" s="2" t="n">
        <v>66</v>
      </c>
      <c r="B11398" s="2" t="s">
        <v>167</v>
      </c>
      <c r="C11398" s="2" t="n">
        <v>43</v>
      </c>
      <c r="D11398" s="1" t="n">
        <v>68.552</v>
      </c>
      <c r="E11398" s="1" t="n">
        <v>3.8242807</v>
      </c>
      <c r="F11398" s="1" t="n">
        <v>0.4378729</v>
      </c>
    </row>
    <row r="11399" customFormat="false" ht="13" hidden="false" customHeight="false" outlineLevel="0" collapsed="false">
      <c r="A11399" s="2" t="n">
        <v>66</v>
      </c>
      <c r="B11399" s="2" t="s">
        <v>167</v>
      </c>
      <c r="C11399" s="2" t="n">
        <v>44</v>
      </c>
      <c r="D11399" s="1" t="n">
        <v>68.75267</v>
      </c>
      <c r="E11399" s="1" t="n">
        <v>3.7742243</v>
      </c>
      <c r="F11399" s="1" t="n">
        <v>0.43200532</v>
      </c>
    </row>
    <row r="11400" customFormat="false" ht="13" hidden="false" customHeight="false" outlineLevel="0" collapsed="false">
      <c r="A11400" s="2" t="n">
        <v>66</v>
      </c>
      <c r="B11400" s="2" t="s">
        <v>167</v>
      </c>
      <c r="C11400" s="2" t="n">
        <v>45</v>
      </c>
      <c r="D11400" s="1" t="n">
        <v>68.95335</v>
      </c>
      <c r="E11400" s="1" t="n">
        <v>3.7443595</v>
      </c>
      <c r="F11400" s="1" t="n">
        <v>0.42668512</v>
      </c>
    </row>
    <row r="11401" customFormat="false" ht="13" hidden="false" customHeight="false" outlineLevel="0" collapsed="false">
      <c r="A11401" s="2" t="n">
        <v>66</v>
      </c>
      <c r="B11401" s="2" t="s">
        <v>167</v>
      </c>
      <c r="C11401" s="2" t="n">
        <v>46</v>
      </c>
      <c r="D11401" s="1" t="n">
        <v>69.154015</v>
      </c>
      <c r="E11401" s="1" t="n">
        <v>3.7087584</v>
      </c>
      <c r="F11401" s="1" t="n">
        <v>0.42217767</v>
      </c>
    </row>
    <row r="11402" customFormat="false" ht="13" hidden="false" customHeight="false" outlineLevel="0" collapsed="false">
      <c r="A11402" s="2" t="n">
        <v>66</v>
      </c>
      <c r="B11402" s="2" t="s">
        <v>167</v>
      </c>
      <c r="C11402" s="2" t="n">
        <v>47</v>
      </c>
      <c r="D11402" s="1" t="n">
        <v>69.35469</v>
      </c>
      <c r="E11402" s="1" t="n">
        <v>3.670927</v>
      </c>
      <c r="F11402" s="1" t="n">
        <v>0.41834307</v>
      </c>
    </row>
    <row r="11403" customFormat="false" ht="13" hidden="false" customHeight="false" outlineLevel="0" collapsed="false">
      <c r="A11403" s="2" t="n">
        <v>66</v>
      </c>
      <c r="B11403" s="2" t="s">
        <v>167</v>
      </c>
      <c r="C11403" s="2" t="n">
        <v>48</v>
      </c>
      <c r="D11403" s="1" t="n">
        <v>69.55536</v>
      </c>
      <c r="E11403" s="1" t="n">
        <v>3.63948</v>
      </c>
      <c r="F11403" s="1" t="n">
        <v>0.41489518</v>
      </c>
    </row>
    <row r="11404" customFormat="false" ht="13" hidden="false" customHeight="false" outlineLevel="0" collapsed="false">
      <c r="A11404" s="2" t="n">
        <v>66</v>
      </c>
      <c r="B11404" s="2" t="s">
        <v>167</v>
      </c>
      <c r="C11404" s="2" t="n">
        <v>49</v>
      </c>
      <c r="D11404" s="1" t="n">
        <v>69.75603</v>
      </c>
      <c r="E11404" s="1" t="n">
        <v>3.6015892</v>
      </c>
      <c r="F11404" s="1" t="n">
        <v>0.41164273</v>
      </c>
    </row>
    <row r="11405" customFormat="false" ht="13" hidden="false" customHeight="false" outlineLevel="0" collapsed="false">
      <c r="A11405" s="2" t="n">
        <v>66</v>
      </c>
      <c r="B11405" s="2" t="s">
        <v>167</v>
      </c>
      <c r="C11405" s="2" t="n">
        <v>50</v>
      </c>
      <c r="D11405" s="1" t="n">
        <v>69.9567</v>
      </c>
      <c r="E11405" s="1" t="n">
        <v>3.568375</v>
      </c>
      <c r="F11405" s="1" t="n">
        <v>0.4086501</v>
      </c>
    </row>
    <row r="11406" customFormat="false" ht="13" hidden="false" customHeight="false" outlineLevel="0" collapsed="false">
      <c r="A11406" s="2" t="n">
        <v>66</v>
      </c>
      <c r="B11406" s="2" t="s">
        <v>167</v>
      </c>
      <c r="C11406" s="2" t="n">
        <v>51</v>
      </c>
      <c r="D11406" s="1" t="n">
        <v>70.15737</v>
      </c>
      <c r="E11406" s="1" t="n">
        <v>3.5258863</v>
      </c>
      <c r="F11406" s="1" t="n">
        <v>0.40617406</v>
      </c>
    </row>
    <row r="11407" customFormat="false" ht="13" hidden="false" customHeight="false" outlineLevel="0" collapsed="false">
      <c r="A11407" s="2" t="n">
        <v>66</v>
      </c>
      <c r="B11407" s="2" t="s">
        <v>167</v>
      </c>
      <c r="C11407" s="2" t="n">
        <v>52</v>
      </c>
      <c r="D11407" s="1" t="n">
        <v>70.35805</v>
      </c>
      <c r="E11407" s="1" t="n">
        <v>3.4960816</v>
      </c>
      <c r="F11407" s="1" t="n">
        <v>0.40443656</v>
      </c>
    </row>
    <row r="11408" customFormat="false" ht="13" hidden="false" customHeight="false" outlineLevel="0" collapsed="false">
      <c r="A11408" s="2" t="n">
        <v>66</v>
      </c>
      <c r="B11408" s="2" t="s">
        <v>167</v>
      </c>
      <c r="C11408" s="2" t="n">
        <v>53</v>
      </c>
      <c r="D11408" s="1" t="n">
        <v>70.558716</v>
      </c>
      <c r="E11408" s="1" t="n">
        <v>3.4708867</v>
      </c>
      <c r="F11408" s="1" t="n">
        <v>0.40335336</v>
      </c>
    </row>
    <row r="11409" customFormat="false" ht="13" hidden="false" customHeight="false" outlineLevel="0" collapsed="false">
      <c r="A11409" s="2" t="n">
        <v>66</v>
      </c>
      <c r="B11409" s="2" t="s">
        <v>167</v>
      </c>
      <c r="C11409" s="2" t="n">
        <v>54</v>
      </c>
      <c r="D11409" s="1" t="n">
        <v>70.759384</v>
      </c>
      <c r="E11409" s="1" t="n">
        <v>3.437123</v>
      </c>
      <c r="F11409" s="1" t="n">
        <v>0.40244278</v>
      </c>
    </row>
    <row r="11410" customFormat="false" ht="13" hidden="false" customHeight="false" outlineLevel="0" collapsed="false">
      <c r="A11410" s="2" t="n">
        <v>66</v>
      </c>
      <c r="B11410" s="2" t="s">
        <v>167</v>
      </c>
      <c r="C11410" s="2" t="n">
        <v>55</v>
      </c>
      <c r="D11410" s="1" t="n">
        <v>70.96006</v>
      </c>
      <c r="E11410" s="1" t="n">
        <v>3.3902855</v>
      </c>
      <c r="F11410" s="1" t="n">
        <v>0.40108123</v>
      </c>
    </row>
    <row r="11411" customFormat="false" ht="13" hidden="false" customHeight="false" outlineLevel="0" collapsed="false">
      <c r="A11411" s="2" t="n">
        <v>66</v>
      </c>
      <c r="B11411" s="2" t="s">
        <v>167</v>
      </c>
      <c r="C11411" s="2" t="n">
        <v>56</v>
      </c>
      <c r="D11411" s="1" t="n">
        <v>71.16073</v>
      </c>
      <c r="E11411" s="1" t="n">
        <v>3.3556762</v>
      </c>
      <c r="F11411" s="1" t="n">
        <v>0.39889657</v>
      </c>
    </row>
    <row r="11412" customFormat="false" ht="13" hidden="false" customHeight="false" outlineLevel="0" collapsed="false">
      <c r="A11412" s="2" t="n">
        <v>66</v>
      </c>
      <c r="B11412" s="2" t="s">
        <v>167</v>
      </c>
      <c r="C11412" s="2" t="n">
        <v>57</v>
      </c>
      <c r="D11412" s="1" t="n">
        <v>71.361404</v>
      </c>
      <c r="E11412" s="1" t="n">
        <v>3.327299</v>
      </c>
      <c r="F11412" s="1" t="n">
        <v>0.39605913</v>
      </c>
    </row>
    <row r="11413" customFormat="false" ht="13" hidden="false" customHeight="false" outlineLevel="0" collapsed="false">
      <c r="A11413" s="2" t="n">
        <v>66</v>
      </c>
      <c r="B11413" s="2" t="s">
        <v>167</v>
      </c>
      <c r="C11413" s="2" t="n">
        <v>58</v>
      </c>
      <c r="D11413" s="1" t="n">
        <v>71.56207</v>
      </c>
      <c r="E11413" s="1" t="n">
        <v>3.289968</v>
      </c>
      <c r="F11413" s="1" t="n">
        <v>0.39320585</v>
      </c>
    </row>
    <row r="11414" customFormat="false" ht="13" hidden="false" customHeight="false" outlineLevel="0" collapsed="false">
      <c r="A11414" s="2" t="n">
        <v>66</v>
      </c>
      <c r="B11414" s="2" t="s">
        <v>167</v>
      </c>
      <c r="C11414" s="2" t="n">
        <v>59</v>
      </c>
      <c r="D11414" s="1" t="n">
        <v>71.76275</v>
      </c>
      <c r="E11414" s="1" t="n">
        <v>3.2613678</v>
      </c>
      <c r="F11414" s="1" t="n">
        <v>0.3910994</v>
      </c>
    </row>
    <row r="11415" customFormat="false" ht="13" hidden="false" customHeight="false" outlineLevel="0" collapsed="false">
      <c r="A11415" s="2" t="n">
        <v>66</v>
      </c>
      <c r="B11415" s="2" t="s">
        <v>167</v>
      </c>
      <c r="C11415" s="2" t="n">
        <v>60</v>
      </c>
      <c r="D11415" s="1" t="n">
        <v>71.96342</v>
      </c>
      <c r="E11415" s="1" t="n">
        <v>3.2276418</v>
      </c>
      <c r="F11415" s="1" t="n">
        <v>0.39023733</v>
      </c>
    </row>
    <row r="11416" customFormat="false" ht="13" hidden="false" customHeight="false" outlineLevel="0" collapsed="false">
      <c r="A11416" s="2" t="n">
        <v>66</v>
      </c>
      <c r="B11416" s="2" t="s">
        <v>167</v>
      </c>
      <c r="C11416" s="2" t="n">
        <v>61</v>
      </c>
      <c r="D11416" s="1" t="n">
        <v>72.164085</v>
      </c>
      <c r="E11416" s="1" t="n">
        <v>3.1953983</v>
      </c>
      <c r="F11416" s="1" t="n">
        <v>0.39064652</v>
      </c>
    </row>
    <row r="11417" customFormat="false" ht="13" hidden="false" customHeight="false" outlineLevel="0" collapsed="false">
      <c r="A11417" s="2" t="n">
        <v>66</v>
      </c>
      <c r="B11417" s="2" t="s">
        <v>167</v>
      </c>
      <c r="C11417" s="2" t="n">
        <v>62</v>
      </c>
      <c r="D11417" s="1" t="n">
        <v>72.36476</v>
      </c>
      <c r="E11417" s="1" t="n">
        <v>3.158261</v>
      </c>
      <c r="F11417" s="1" t="n">
        <v>0.39189166</v>
      </c>
    </row>
    <row r="11418" customFormat="false" ht="13" hidden="false" customHeight="false" outlineLevel="0" collapsed="false">
      <c r="A11418" s="2" t="n">
        <v>66</v>
      </c>
      <c r="B11418" s="2" t="s">
        <v>167</v>
      </c>
      <c r="C11418" s="2" t="n">
        <v>63</v>
      </c>
      <c r="D11418" s="1" t="n">
        <v>72.56543</v>
      </c>
      <c r="E11418" s="1" t="n">
        <v>3.1267562</v>
      </c>
      <c r="F11418" s="1" t="n">
        <v>0.39323276</v>
      </c>
    </row>
    <row r="11419" customFormat="false" ht="13" hidden="false" customHeight="false" outlineLevel="0" collapsed="false">
      <c r="A11419" s="2" t="n">
        <v>66</v>
      </c>
      <c r="B11419" s="2" t="s">
        <v>167</v>
      </c>
      <c r="C11419" s="2" t="n">
        <v>64</v>
      </c>
      <c r="D11419" s="1" t="n">
        <v>72.766106</v>
      </c>
      <c r="E11419" s="1" t="n">
        <v>3.0960271</v>
      </c>
      <c r="F11419" s="1" t="n">
        <v>0.39386103</v>
      </c>
    </row>
    <row r="11420" customFormat="false" ht="13" hidden="false" customHeight="false" outlineLevel="0" collapsed="false">
      <c r="A11420" s="2" t="n">
        <v>66</v>
      </c>
      <c r="B11420" s="2" t="s">
        <v>167</v>
      </c>
      <c r="C11420" s="2" t="n">
        <v>65</v>
      </c>
      <c r="D11420" s="1" t="n">
        <v>72.966774</v>
      </c>
      <c r="E11420" s="1" t="n">
        <v>3.057099</v>
      </c>
      <c r="F11420" s="1" t="n">
        <v>0.39319378</v>
      </c>
    </row>
    <row r="11421" customFormat="false" ht="13" hidden="false" customHeight="false" outlineLevel="0" collapsed="false">
      <c r="A11421" s="2" t="n">
        <v>66</v>
      </c>
      <c r="B11421" s="2" t="s">
        <v>167</v>
      </c>
      <c r="C11421" s="2" t="n">
        <v>66</v>
      </c>
      <c r="D11421" s="1" t="n">
        <v>73.16745</v>
      </c>
      <c r="E11421" s="1" t="n">
        <v>3.0178943</v>
      </c>
      <c r="F11421" s="1" t="n">
        <v>0.3911184</v>
      </c>
    </row>
    <row r="11422" customFormat="false" ht="13" hidden="false" customHeight="false" outlineLevel="0" collapsed="false">
      <c r="A11422" s="2" t="n">
        <v>66</v>
      </c>
      <c r="B11422" s="2" t="s">
        <v>167</v>
      </c>
      <c r="C11422" s="2" t="n">
        <v>67</v>
      </c>
      <c r="D11422" s="1" t="n">
        <v>73.36812</v>
      </c>
      <c r="E11422" s="1" t="n">
        <v>2.988194</v>
      </c>
      <c r="F11422" s="1" t="n">
        <v>0.38807672</v>
      </c>
    </row>
    <row r="11423" customFormat="false" ht="13" hidden="false" customHeight="false" outlineLevel="0" collapsed="false">
      <c r="A11423" s="2" t="n">
        <v>66</v>
      </c>
      <c r="B11423" s="2" t="s">
        <v>167</v>
      </c>
      <c r="C11423" s="2" t="n">
        <v>68</v>
      </c>
      <c r="D11423" s="1" t="n">
        <v>73.56879</v>
      </c>
      <c r="E11423" s="1" t="n">
        <v>2.9537108</v>
      </c>
      <c r="F11423" s="1" t="n">
        <v>0.38486388</v>
      </c>
    </row>
    <row r="11424" customFormat="false" ht="13" hidden="false" customHeight="false" outlineLevel="0" collapsed="false">
      <c r="A11424" s="2" t="n">
        <v>66</v>
      </c>
      <c r="B11424" s="2" t="s">
        <v>167</v>
      </c>
      <c r="C11424" s="2" t="n">
        <v>69</v>
      </c>
      <c r="D11424" s="1" t="n">
        <v>73.76946</v>
      </c>
      <c r="E11424" s="1" t="n">
        <v>2.928373</v>
      </c>
      <c r="F11424" s="1" t="n">
        <v>0.38221678</v>
      </c>
    </row>
    <row r="11425" customFormat="false" ht="13" hidden="false" customHeight="false" outlineLevel="0" collapsed="false">
      <c r="A11425" s="2" t="n">
        <v>66</v>
      </c>
      <c r="B11425" s="2" t="s">
        <v>167</v>
      </c>
      <c r="C11425" s="2" t="n">
        <v>70</v>
      </c>
      <c r="D11425" s="1" t="n">
        <v>73.97013</v>
      </c>
      <c r="E11425" s="1" t="n">
        <v>2.8951511</v>
      </c>
      <c r="F11425" s="1" t="n">
        <v>0.38044477</v>
      </c>
    </row>
    <row r="11426" customFormat="false" ht="13" hidden="false" customHeight="false" outlineLevel="0" collapsed="false">
      <c r="A11426" s="2" t="n">
        <v>66</v>
      </c>
      <c r="B11426" s="2" t="s">
        <v>167</v>
      </c>
      <c r="C11426" s="2" t="n">
        <v>71</v>
      </c>
      <c r="D11426" s="1" t="n">
        <v>74.17081</v>
      </c>
      <c r="E11426" s="1" t="n">
        <v>2.8590925</v>
      </c>
      <c r="F11426" s="1" t="n">
        <v>0.37933126</v>
      </c>
    </row>
    <row r="11427" customFormat="false" ht="13" hidden="false" customHeight="false" outlineLevel="0" collapsed="false">
      <c r="A11427" s="2" t="n">
        <v>66</v>
      </c>
      <c r="B11427" s="2" t="s">
        <v>167</v>
      </c>
      <c r="C11427" s="2" t="n">
        <v>72</v>
      </c>
      <c r="D11427" s="1" t="n">
        <v>74.371475</v>
      </c>
      <c r="E11427" s="1" t="n">
        <v>2.8277493</v>
      </c>
      <c r="F11427" s="1" t="n">
        <v>0.37836292</v>
      </c>
    </row>
    <row r="11428" customFormat="false" ht="13" hidden="false" customHeight="false" outlineLevel="0" collapsed="false">
      <c r="A11428" s="2" t="n">
        <v>66</v>
      </c>
      <c r="B11428" s="2" t="s">
        <v>167</v>
      </c>
      <c r="C11428" s="2" t="n">
        <v>73</v>
      </c>
      <c r="D11428" s="1" t="n">
        <v>74.57214</v>
      </c>
      <c r="E11428" s="1" t="n">
        <v>2.7919476</v>
      </c>
      <c r="F11428" s="1" t="n">
        <v>0.3770959</v>
      </c>
    </row>
    <row r="11429" customFormat="false" ht="13" hidden="false" customHeight="false" outlineLevel="0" collapsed="false">
      <c r="A11429" s="2" t="n">
        <v>66</v>
      </c>
      <c r="B11429" s="2" t="s">
        <v>167</v>
      </c>
      <c r="C11429" s="2" t="n">
        <v>74</v>
      </c>
      <c r="D11429" s="1" t="n">
        <v>74.77282</v>
      </c>
      <c r="E11429" s="1" t="n">
        <v>2.7616649</v>
      </c>
      <c r="F11429" s="1" t="n">
        <v>0.37538105</v>
      </c>
    </row>
    <row r="11430" customFormat="false" ht="13" hidden="false" customHeight="false" outlineLevel="0" collapsed="false">
      <c r="A11430" s="2" t="n">
        <v>66</v>
      </c>
      <c r="B11430" s="2" t="s">
        <v>167</v>
      </c>
      <c r="C11430" s="2" t="n">
        <v>75</v>
      </c>
      <c r="D11430" s="1" t="n">
        <v>74.97349</v>
      </c>
      <c r="E11430" s="1" t="n">
        <v>2.7309</v>
      </c>
      <c r="F11430" s="1" t="n">
        <v>0.37335038</v>
      </c>
    </row>
    <row r="11431" customFormat="false" ht="13" hidden="false" customHeight="false" outlineLevel="0" collapsed="false">
      <c r="A11431" s="2" t="n">
        <v>66</v>
      </c>
      <c r="B11431" s="2" t="s">
        <v>167</v>
      </c>
      <c r="C11431" s="2" t="n">
        <v>76</v>
      </c>
      <c r="D11431" s="1" t="n">
        <v>75.174164</v>
      </c>
      <c r="E11431" s="1" t="n">
        <v>2.702655</v>
      </c>
      <c r="F11431" s="1" t="n">
        <v>0.37121424</v>
      </c>
    </row>
    <row r="11432" customFormat="false" ht="13" hidden="false" customHeight="false" outlineLevel="0" collapsed="false">
      <c r="A11432" s="2" t="n">
        <v>66</v>
      </c>
      <c r="B11432" s="2" t="s">
        <v>167</v>
      </c>
      <c r="C11432" s="2" t="n">
        <v>77</v>
      </c>
      <c r="D11432" s="1" t="n">
        <v>75.37483</v>
      </c>
      <c r="E11432" s="1" t="n">
        <v>2.6730757</v>
      </c>
      <c r="F11432" s="1" t="n">
        <v>0.3690838</v>
      </c>
    </row>
    <row r="11433" customFormat="false" ht="13" hidden="false" customHeight="false" outlineLevel="0" collapsed="false">
      <c r="A11433" s="2" t="n">
        <v>66</v>
      </c>
      <c r="B11433" s="2" t="s">
        <v>167</v>
      </c>
      <c r="C11433" s="2" t="n">
        <v>78</v>
      </c>
      <c r="D11433" s="1" t="n">
        <v>75.5755</v>
      </c>
      <c r="E11433" s="1" t="n">
        <v>2.6326246</v>
      </c>
      <c r="F11433" s="1" t="n">
        <v>0.36693072</v>
      </c>
    </row>
    <row r="11434" customFormat="false" ht="13" hidden="false" customHeight="false" outlineLevel="0" collapsed="false">
      <c r="A11434" s="2" t="n">
        <v>66</v>
      </c>
      <c r="B11434" s="2" t="s">
        <v>167</v>
      </c>
      <c r="C11434" s="2" t="n">
        <v>79</v>
      </c>
      <c r="D11434" s="1" t="n">
        <v>75.77618</v>
      </c>
      <c r="E11434" s="1" t="n">
        <v>2.606825</v>
      </c>
      <c r="F11434" s="1" t="n">
        <v>0.36466375</v>
      </c>
    </row>
    <row r="11435" customFormat="false" ht="13" hidden="false" customHeight="false" outlineLevel="0" collapsed="false">
      <c r="A11435" s="2" t="n">
        <v>66</v>
      </c>
      <c r="B11435" s="2" t="s">
        <v>167</v>
      </c>
      <c r="C11435" s="2" t="n">
        <v>80</v>
      </c>
      <c r="D11435" s="1" t="n">
        <v>75.976845</v>
      </c>
      <c r="E11435" s="1" t="n">
        <v>2.5799398</v>
      </c>
      <c r="F11435" s="1" t="n">
        <v>0.36223912</v>
      </c>
    </row>
    <row r="11436" customFormat="false" ht="13" hidden="false" customHeight="false" outlineLevel="0" collapsed="false">
      <c r="A11436" s="2" t="n">
        <v>66</v>
      </c>
      <c r="B11436" s="2" t="s">
        <v>167</v>
      </c>
      <c r="C11436" s="2" t="n">
        <v>81</v>
      </c>
      <c r="D11436" s="1" t="n">
        <v>76.17752</v>
      </c>
      <c r="E11436" s="1" t="n">
        <v>2.542103</v>
      </c>
      <c r="F11436" s="1" t="n">
        <v>0.35973236</v>
      </c>
    </row>
    <row r="11437" customFormat="false" ht="13" hidden="false" customHeight="false" outlineLevel="0" collapsed="false">
      <c r="A11437" s="2" t="n">
        <v>66</v>
      </c>
      <c r="B11437" s="2" t="s">
        <v>167</v>
      </c>
      <c r="C11437" s="2" t="n">
        <v>82</v>
      </c>
      <c r="D11437" s="1" t="n">
        <v>76.37819</v>
      </c>
      <c r="E11437" s="1" t="n">
        <v>2.5125694</v>
      </c>
      <c r="F11437" s="1" t="n">
        <v>0.3573698</v>
      </c>
    </row>
    <row r="11438" customFormat="false" ht="13" hidden="false" customHeight="false" outlineLevel="0" collapsed="false">
      <c r="A11438" s="2" t="n">
        <v>66</v>
      </c>
      <c r="B11438" s="2" t="s">
        <v>167</v>
      </c>
      <c r="C11438" s="2" t="n">
        <v>83</v>
      </c>
      <c r="D11438" s="1" t="n">
        <v>76.57886</v>
      </c>
      <c r="E11438" s="1" t="n">
        <v>2.4851422</v>
      </c>
      <c r="F11438" s="1" t="n">
        <v>0.35548973</v>
      </c>
    </row>
    <row r="11439" customFormat="false" ht="13" hidden="false" customHeight="false" outlineLevel="0" collapsed="false">
      <c r="A11439" s="2" t="n">
        <v>66</v>
      </c>
      <c r="B11439" s="2" t="s">
        <v>167</v>
      </c>
      <c r="C11439" s="2" t="n">
        <v>84</v>
      </c>
      <c r="D11439" s="1" t="n">
        <v>76.77953</v>
      </c>
      <c r="E11439" s="1" t="n">
        <v>2.4529386</v>
      </c>
      <c r="F11439" s="1" t="n">
        <v>0.3544383</v>
      </c>
    </row>
    <row r="11440" customFormat="false" ht="13" hidden="false" customHeight="false" outlineLevel="0" collapsed="false">
      <c r="A11440" s="2" t="n">
        <v>66</v>
      </c>
      <c r="B11440" s="2" t="s">
        <v>167</v>
      </c>
      <c r="C11440" s="2" t="n">
        <v>85</v>
      </c>
      <c r="D11440" s="1" t="n">
        <v>76.9802</v>
      </c>
      <c r="E11440" s="1" t="n">
        <v>2.4269862</v>
      </c>
      <c r="F11440" s="1" t="n">
        <v>0.35438773</v>
      </c>
    </row>
    <row r="11441" customFormat="false" ht="13" hidden="false" customHeight="false" outlineLevel="0" collapsed="false">
      <c r="A11441" s="2" t="n">
        <v>66</v>
      </c>
      <c r="B11441" s="2" t="s">
        <v>167</v>
      </c>
      <c r="C11441" s="2" t="n">
        <v>86</v>
      </c>
      <c r="D11441" s="1" t="n">
        <v>77.18088</v>
      </c>
      <c r="E11441" s="1" t="n">
        <v>2.4003236</v>
      </c>
      <c r="F11441" s="1" t="n">
        <v>0.3551869</v>
      </c>
    </row>
    <row r="11442" customFormat="false" ht="13" hidden="false" customHeight="false" outlineLevel="0" collapsed="false">
      <c r="A11442" s="2" t="n">
        <v>66</v>
      </c>
      <c r="B11442" s="2" t="s">
        <v>167</v>
      </c>
      <c r="C11442" s="2" t="n">
        <v>87</v>
      </c>
      <c r="D11442" s="1" t="n">
        <v>77.381546</v>
      </c>
      <c r="E11442" s="1" t="n">
        <v>2.366517</v>
      </c>
      <c r="F11442" s="1" t="n">
        <v>0.3563575</v>
      </c>
    </row>
    <row r="11443" customFormat="false" ht="13" hidden="false" customHeight="false" outlineLevel="0" collapsed="false">
      <c r="A11443" s="2" t="n">
        <v>66</v>
      </c>
      <c r="B11443" s="2" t="s">
        <v>167</v>
      </c>
      <c r="C11443" s="2" t="n">
        <v>88</v>
      </c>
      <c r="D11443" s="1" t="n">
        <v>77.582214</v>
      </c>
      <c r="E11443" s="1" t="n">
        <v>2.339245</v>
      </c>
      <c r="F11443" s="1" t="n">
        <v>0.35728052</v>
      </c>
    </row>
    <row r="11444" customFormat="false" ht="13" hidden="false" customHeight="false" outlineLevel="0" collapsed="false">
      <c r="A11444" s="2" t="n">
        <v>66</v>
      </c>
      <c r="B11444" s="2" t="s">
        <v>167</v>
      </c>
      <c r="C11444" s="2" t="n">
        <v>89</v>
      </c>
      <c r="D11444" s="1" t="n">
        <v>77.78289</v>
      </c>
      <c r="E11444" s="1" t="n">
        <v>2.3025823</v>
      </c>
      <c r="F11444" s="1" t="n">
        <v>0.35752216</v>
      </c>
    </row>
    <row r="11445" customFormat="false" ht="13" hidden="false" customHeight="false" outlineLevel="0" collapsed="false">
      <c r="A11445" s="2" t="n">
        <v>66</v>
      </c>
      <c r="B11445" s="2" t="s">
        <v>167</v>
      </c>
      <c r="C11445" s="2" t="n">
        <v>90</v>
      </c>
      <c r="D11445" s="1" t="n">
        <v>77.98356</v>
      </c>
      <c r="E11445" s="1" t="n">
        <v>2.2697244</v>
      </c>
      <c r="F11445" s="1" t="n">
        <v>0.35708362</v>
      </c>
    </row>
    <row r="11446" customFormat="false" ht="13" hidden="false" customHeight="false" outlineLevel="0" collapsed="false">
      <c r="A11446" s="2" t="n">
        <v>66</v>
      </c>
      <c r="B11446" s="2" t="s">
        <v>167</v>
      </c>
      <c r="C11446" s="2" t="n">
        <v>91</v>
      </c>
      <c r="D11446" s="1" t="n">
        <v>78.184235</v>
      </c>
      <c r="E11446" s="1" t="n">
        <v>2.2446964</v>
      </c>
      <c r="F11446" s="1" t="n">
        <v>0.35643175</v>
      </c>
    </row>
    <row r="11447" customFormat="false" ht="13" hidden="false" customHeight="false" outlineLevel="0" collapsed="false">
      <c r="A11447" s="2" t="n">
        <v>66</v>
      </c>
      <c r="B11447" s="2" t="s">
        <v>167</v>
      </c>
      <c r="C11447" s="2" t="n">
        <v>92</v>
      </c>
      <c r="D11447" s="1" t="n">
        <v>78.3849</v>
      </c>
      <c r="E11447" s="1" t="n">
        <v>2.2129645</v>
      </c>
      <c r="F11447" s="1" t="n">
        <v>0.35628623</v>
      </c>
    </row>
    <row r="11448" customFormat="false" ht="13" hidden="false" customHeight="false" outlineLevel="0" collapsed="false">
      <c r="A11448" s="2" t="n">
        <v>66</v>
      </c>
      <c r="B11448" s="2" t="s">
        <v>167</v>
      </c>
      <c r="C11448" s="2" t="n">
        <v>93</v>
      </c>
      <c r="D11448" s="1" t="n">
        <v>78.58557</v>
      </c>
      <c r="E11448" s="1" t="n">
        <v>2.1845546</v>
      </c>
      <c r="F11448" s="1" t="n">
        <v>0.35732526</v>
      </c>
    </row>
    <row r="11449" customFormat="false" ht="13" hidden="false" customHeight="false" outlineLevel="0" collapsed="false">
      <c r="A11449" s="2" t="n">
        <v>66</v>
      </c>
      <c r="B11449" s="2" t="s">
        <v>167</v>
      </c>
      <c r="C11449" s="2" t="n">
        <v>94</v>
      </c>
      <c r="D11449" s="1" t="n">
        <v>78.78625</v>
      </c>
      <c r="E11449" s="1" t="n">
        <v>2.153292</v>
      </c>
      <c r="F11449" s="1" t="n">
        <v>0.3599667</v>
      </c>
    </row>
    <row r="11450" customFormat="false" ht="13" hidden="false" customHeight="false" outlineLevel="0" collapsed="false">
      <c r="A11450" s="2" t="n">
        <v>66</v>
      </c>
      <c r="B11450" s="2" t="s">
        <v>167</v>
      </c>
      <c r="C11450" s="2" t="n">
        <v>95</v>
      </c>
      <c r="D11450" s="1" t="n">
        <v>78.98692</v>
      </c>
      <c r="E11450" s="1" t="n">
        <v>2.119096</v>
      </c>
      <c r="F11450" s="1" t="n">
        <v>0.36436</v>
      </c>
    </row>
    <row r="11451" customFormat="false" ht="13" hidden="false" customHeight="false" outlineLevel="0" collapsed="false">
      <c r="A11451" s="2" t="n">
        <v>66</v>
      </c>
      <c r="B11451" s="2" t="s">
        <v>167</v>
      </c>
      <c r="C11451" s="2" t="n">
        <v>96</v>
      </c>
      <c r="D11451" s="1" t="n">
        <v>79.18759</v>
      </c>
      <c r="E11451" s="1" t="n">
        <v>2.093252</v>
      </c>
      <c r="F11451" s="1" t="n">
        <v>0.37054804</v>
      </c>
    </row>
    <row r="11452" customFormat="false" ht="13" hidden="false" customHeight="false" outlineLevel="0" collapsed="false">
      <c r="A11452" s="2" t="n">
        <v>66</v>
      </c>
      <c r="B11452" s="2" t="s">
        <v>167</v>
      </c>
      <c r="C11452" s="2" t="n">
        <v>97</v>
      </c>
      <c r="D11452" s="1" t="n">
        <v>79.38826</v>
      </c>
      <c r="E11452" s="1" t="n">
        <v>2.0579422</v>
      </c>
      <c r="F11452" s="1" t="n">
        <v>0.37875694</v>
      </c>
    </row>
    <row r="11453" customFormat="false" ht="13" hidden="false" customHeight="false" outlineLevel="0" collapsed="false">
      <c r="A11453" s="2" t="n">
        <v>66</v>
      </c>
      <c r="B11453" s="2" t="s">
        <v>167</v>
      </c>
      <c r="C11453" s="2" t="n">
        <v>98</v>
      </c>
      <c r="D11453" s="1" t="n">
        <v>79.588936</v>
      </c>
      <c r="E11453" s="1" t="n">
        <v>2.024592</v>
      </c>
      <c r="F11453" s="1" t="n">
        <v>0.3897333</v>
      </c>
    </row>
    <row r="11454" customFormat="false" ht="13" hidden="false" customHeight="false" outlineLevel="0" collapsed="false">
      <c r="A11454" s="2" t="n">
        <v>66</v>
      </c>
      <c r="B11454" s="2" t="s">
        <v>167</v>
      </c>
      <c r="C11454" s="2" t="n">
        <v>99</v>
      </c>
      <c r="D11454" s="1" t="n">
        <v>79.789604</v>
      </c>
      <c r="E11454" s="1" t="n">
        <v>1.9886708</v>
      </c>
      <c r="F11454" s="1" t="n">
        <v>0.40505847</v>
      </c>
    </row>
    <row r="11455" customFormat="false" ht="13" hidden="false" customHeight="false" outlineLevel="0" collapsed="false">
      <c r="A11455" s="2" t="n">
        <v>66</v>
      </c>
      <c r="B11455" s="2" t="s">
        <v>167</v>
      </c>
      <c r="C11455" s="2" t="n">
        <v>100</v>
      </c>
      <c r="D11455" s="1" t="n">
        <v>79.99028</v>
      </c>
      <c r="E11455" s="1" t="n">
        <v>1.9602051</v>
      </c>
      <c r="F11455" s="1" t="n">
        <v>0.42738673</v>
      </c>
    </row>
    <row r="11456" customFormat="false" ht="13" hidden="false" customHeight="false" outlineLevel="0" collapsed="false">
      <c r="A11456" s="2" t="n">
        <v>66</v>
      </c>
      <c r="B11456" s="2" t="s">
        <v>167</v>
      </c>
      <c r="C11456" s="2" t="n">
        <v>101</v>
      </c>
      <c r="D11456" s="1" t="n">
        <v>80.19095</v>
      </c>
      <c r="E11456" s="1" t="n">
        <v>1.9247687</v>
      </c>
      <c r="F11456" s="1" t="n">
        <v>0.46057734</v>
      </c>
    </row>
    <row r="11457" customFormat="false" ht="13" hidden="false" customHeight="false" outlineLevel="0" collapsed="false">
      <c r="A11457" s="2" t="n">
        <v>66</v>
      </c>
      <c r="B11457" s="2" t="s">
        <v>167</v>
      </c>
      <c r="C11457" s="2" t="n">
        <v>102</v>
      </c>
      <c r="D11457" s="1" t="n">
        <v>80.39162</v>
      </c>
      <c r="E11457" s="1" t="n">
        <v>1.8903086</v>
      </c>
      <c r="F11457" s="1" t="n">
        <v>0.5096912</v>
      </c>
    </row>
    <row r="11458" customFormat="false" ht="13" hidden="false" customHeight="false" outlineLevel="0" collapsed="false">
      <c r="A11458" s="2" t="n">
        <v>66</v>
      </c>
      <c r="B11458" s="2" t="s">
        <v>167</v>
      </c>
      <c r="C11458" s="2" t="n">
        <v>103</v>
      </c>
      <c r="D11458" s="1" t="n">
        <v>80.59229</v>
      </c>
      <c r="E11458" s="1" t="n">
        <v>1.8406354</v>
      </c>
      <c r="F11458" s="1" t="n">
        <v>0.58083814</v>
      </c>
    </row>
    <row r="11459" customFormat="false" ht="13" hidden="false" customHeight="false" outlineLevel="0" collapsed="false">
      <c r="A11459" s="2" t="n">
        <v>66</v>
      </c>
      <c r="B11459" s="2" t="s">
        <v>167</v>
      </c>
      <c r="C11459" s="2" t="n">
        <v>104</v>
      </c>
      <c r="D11459" s="1" t="n">
        <v>80.79296</v>
      </c>
      <c r="E11459" s="1" t="n">
        <v>1.8090519</v>
      </c>
      <c r="F11459" s="1" t="n">
        <v>0.68073684</v>
      </c>
    </row>
    <row r="11460" customFormat="false" ht="13" hidden="false" customHeight="false" outlineLevel="0" collapsed="false">
      <c r="A11460" s="2" t="n">
        <v>66</v>
      </c>
      <c r="B11460" s="2" t="s">
        <v>167</v>
      </c>
      <c r="C11460" s="2" t="n">
        <v>105</v>
      </c>
      <c r="D11460" s="1" t="n">
        <v>80.99364</v>
      </c>
      <c r="E11460" s="1" t="n">
        <v>1.7472347</v>
      </c>
      <c r="F11460" s="1" t="n">
        <v>0.815761</v>
      </c>
    </row>
    <row r="11461" customFormat="false" ht="13" hidden="false" customHeight="false" outlineLevel="0" collapsed="false">
      <c r="A11461" s="2" t="n">
        <v>66</v>
      </c>
      <c r="B11461" s="2" t="s">
        <v>167</v>
      </c>
      <c r="C11461" s="2" t="n">
        <v>106</v>
      </c>
      <c r="D11461" s="1" t="n">
        <v>81.194305</v>
      </c>
      <c r="E11461" s="1" t="n">
        <v>1.6818401</v>
      </c>
      <c r="F11461" s="1" t="n">
        <v>0.9901396</v>
      </c>
    </row>
    <row r="11462" customFormat="false" ht="13" hidden="false" customHeight="false" outlineLevel="0" collapsed="false">
      <c r="A11462" s="2" t="n">
        <v>66</v>
      </c>
      <c r="B11462" s="2" t="s">
        <v>167</v>
      </c>
      <c r="C11462" s="2" t="n">
        <v>107</v>
      </c>
      <c r="D11462" s="1" t="n">
        <v>81.39497</v>
      </c>
      <c r="E11462" s="1" t="n">
        <v>1.594667</v>
      </c>
      <c r="F11462" s="1" t="n">
        <v>1.2031597</v>
      </c>
    </row>
    <row r="11463" customFormat="false" ht="13" hidden="false" customHeight="false" outlineLevel="0" collapsed="false">
      <c r="A11463" s="2" t="n">
        <v>66</v>
      </c>
      <c r="B11463" s="2" t="s">
        <v>167</v>
      </c>
      <c r="C11463" s="2" t="n">
        <v>108</v>
      </c>
      <c r="D11463" s="1" t="n">
        <v>81.59565</v>
      </c>
      <c r="E11463" s="1" t="n">
        <v>1.4901993</v>
      </c>
      <c r="F11463" s="1" t="n">
        <v>1.4456737</v>
      </c>
    </row>
    <row r="11464" customFormat="false" ht="13" hidden="false" customHeight="false" outlineLevel="0" collapsed="false">
      <c r="A11464" s="2" t="n">
        <v>66</v>
      </c>
      <c r="B11464" s="2" t="s">
        <v>167</v>
      </c>
      <c r="C11464" s="2" t="n">
        <v>109</v>
      </c>
      <c r="D11464" s="1" t="n">
        <v>81.79632</v>
      </c>
      <c r="E11464" s="1" t="n">
        <v>1.348965</v>
      </c>
      <c r="F11464" s="1" t="n">
        <v>1.6971179</v>
      </c>
    </row>
    <row r="11465" customFormat="false" ht="13" hidden="false" customHeight="false" outlineLevel="0" collapsed="false">
      <c r="A11465" s="2" t="n">
        <v>66</v>
      </c>
      <c r="B11465" s="2" t="s">
        <v>167</v>
      </c>
      <c r="C11465" s="2" t="n">
        <v>110</v>
      </c>
      <c r="D11465" s="1" t="n">
        <v>81.996994</v>
      </c>
      <c r="E11465" s="1" t="n">
        <v>1.171004</v>
      </c>
      <c r="F11465" s="1" t="n">
        <v>1.9250809</v>
      </c>
    </row>
    <row r="11466" customFormat="false" ht="13" hidden="false" customHeight="false" outlineLevel="0" collapsed="false">
      <c r="A11466" s="2" t="n">
        <v>66</v>
      </c>
      <c r="B11466" s="2" t="s">
        <v>167</v>
      </c>
      <c r="C11466" s="2" t="n">
        <v>111</v>
      </c>
      <c r="D11466" s="1" t="n">
        <v>82.19766</v>
      </c>
      <c r="E11466" s="1" t="n">
        <v>0.93523633</v>
      </c>
      <c r="F11466" s="1" t="n">
        <v>2.0895169</v>
      </c>
    </row>
    <row r="11467" customFormat="false" ht="13" hidden="false" customHeight="false" outlineLevel="0" collapsed="false">
      <c r="A11467" s="2" t="n">
        <v>66</v>
      </c>
      <c r="B11467" s="2" t="s">
        <v>167</v>
      </c>
      <c r="C11467" s="2" t="n">
        <v>112</v>
      </c>
      <c r="D11467" s="1" t="n">
        <v>82.39833</v>
      </c>
      <c r="E11467" s="1" t="n">
        <v>0.65976906</v>
      </c>
      <c r="F11467" s="1" t="n">
        <v>2.152146</v>
      </c>
    </row>
    <row r="11468" customFormat="false" ht="13" hidden="false" customHeight="false" outlineLevel="0" collapsed="false">
      <c r="A11468" s="2" t="n">
        <v>66</v>
      </c>
      <c r="B11468" s="2" t="s">
        <v>167</v>
      </c>
      <c r="C11468" s="2" t="n">
        <v>113</v>
      </c>
      <c r="D11468" s="1" t="n">
        <v>82.59901</v>
      </c>
      <c r="E11468" s="1" t="n">
        <v>0.36096993</v>
      </c>
      <c r="F11468" s="1" t="n">
        <v>2.0887616</v>
      </c>
    </row>
    <row r="11469" customFormat="false" ht="13" hidden="false" customHeight="false" outlineLevel="0" collapsed="false">
      <c r="A11469" s="2" t="n">
        <v>66</v>
      </c>
      <c r="B11469" s="2" t="s">
        <v>167</v>
      </c>
      <c r="C11469" s="2" t="n">
        <v>114</v>
      </c>
      <c r="D11469" s="1" t="n">
        <v>82.799675</v>
      </c>
      <c r="E11469" s="1" t="n">
        <v>0.108983874</v>
      </c>
      <c r="F11469" s="1" t="n">
        <v>1.8993937</v>
      </c>
    </row>
    <row r="11470" customFormat="false" ht="13" hidden="false" customHeight="false" outlineLevel="0" collapsed="false">
      <c r="A11470" s="2" t="n">
        <v>66</v>
      </c>
      <c r="B11470" s="2" t="s">
        <v>167</v>
      </c>
      <c r="C11470" s="2" t="n">
        <v>115</v>
      </c>
      <c r="D11470" s="1" t="n">
        <v>83.00035</v>
      </c>
      <c r="E11470" s="1" t="n">
        <v>-0.018733421</v>
      </c>
      <c r="F11470" s="1" t="n">
        <v>1.6109835</v>
      </c>
    </row>
    <row r="11471" customFormat="false" ht="13" hidden="false" customHeight="false" outlineLevel="0" collapsed="false">
      <c r="A11471" s="2" t="n">
        <v>66</v>
      </c>
      <c r="B11471" s="2" t="s">
        <v>167</v>
      </c>
      <c r="C11471" s="2" t="n">
        <v>116</v>
      </c>
      <c r="D11471" s="1" t="n">
        <v>83.20102</v>
      </c>
      <c r="E11471" s="1" t="n">
        <v>-0.047383297</v>
      </c>
      <c r="F11471" s="1" t="n">
        <v>1.2702172</v>
      </c>
    </row>
    <row r="11472" customFormat="false" ht="13" hidden="false" customHeight="false" outlineLevel="0" collapsed="false">
      <c r="A11472" s="2" t="n">
        <v>66</v>
      </c>
      <c r="B11472" s="2" t="s">
        <v>167</v>
      </c>
      <c r="C11472" s="2" t="n">
        <v>117</v>
      </c>
      <c r="D11472" s="1" t="n">
        <v>83.40169</v>
      </c>
      <c r="E11472" s="1" t="n">
        <v>-0.054906942</v>
      </c>
      <c r="F11472" s="1" t="n">
        <v>0.92921597</v>
      </c>
    </row>
    <row r="11473" customFormat="false" ht="13" hidden="false" customHeight="false" outlineLevel="0" collapsed="false">
      <c r="A11473" s="2" t="n">
        <v>66</v>
      </c>
      <c r="B11473" s="2" t="s">
        <v>167</v>
      </c>
      <c r="C11473" s="2" t="n">
        <v>118</v>
      </c>
      <c r="D11473" s="1" t="n">
        <v>83.60236</v>
      </c>
      <c r="E11473" s="1" t="n">
        <v>-0.058505602</v>
      </c>
      <c r="F11473" s="1" t="n">
        <v>0.6305479</v>
      </c>
    </row>
    <row r="11474" customFormat="false" ht="13" hidden="false" customHeight="false" outlineLevel="0" collapsed="false">
      <c r="A11474" s="2" t="n">
        <v>66</v>
      </c>
      <c r="B11474" s="2" t="s">
        <v>167</v>
      </c>
      <c r="C11474" s="2" t="n">
        <v>119</v>
      </c>
      <c r="D11474" s="1" t="n">
        <v>83.80303</v>
      </c>
      <c r="E11474" s="1" t="n">
        <v>-0.06121775</v>
      </c>
      <c r="F11474" s="1" t="n">
        <v>0.3979409</v>
      </c>
    </row>
    <row r="11475" customFormat="false" ht="13" hidden="false" customHeight="false" outlineLevel="0" collapsed="false">
      <c r="A11475" s="2" t="n">
        <v>66</v>
      </c>
      <c r="B11475" s="2" t="s">
        <v>167</v>
      </c>
      <c r="C11475" s="2" t="n">
        <v>120</v>
      </c>
      <c r="D11475" s="1" t="n">
        <v>84.00371</v>
      </c>
      <c r="E11475" s="1" t="n">
        <v>-0.062436037</v>
      </c>
      <c r="F11475" s="1" t="n">
        <v>0.23538668</v>
      </c>
    </row>
    <row r="11476" customFormat="false" ht="13" hidden="false" customHeight="false" outlineLevel="0" collapsed="false">
      <c r="A11476" s="2" t="n">
        <v>66</v>
      </c>
      <c r="B11476" s="2" t="s">
        <v>167</v>
      </c>
      <c r="C11476" s="2" t="n">
        <v>121</v>
      </c>
      <c r="D11476" s="1" t="n">
        <v>84.20438</v>
      </c>
      <c r="E11476" s="1" t="n">
        <v>-0.06581236</v>
      </c>
      <c r="F11476" s="1" t="n">
        <v>0.13281505</v>
      </c>
    </row>
    <row r="11477" customFormat="false" ht="13" hidden="false" customHeight="false" outlineLevel="0" collapsed="false">
      <c r="A11477" s="2" t="n">
        <v>66</v>
      </c>
      <c r="B11477" s="2" t="s">
        <v>167</v>
      </c>
      <c r="C11477" s="2" t="n">
        <v>122</v>
      </c>
      <c r="D11477" s="1" t="n">
        <v>84.405045</v>
      </c>
      <c r="E11477" s="1" t="n">
        <v>-0.06836689</v>
      </c>
      <c r="F11477" s="1" t="n">
        <v>0.07406497</v>
      </c>
    </row>
    <row r="11478" customFormat="false" ht="13" hidden="false" customHeight="false" outlineLevel="0" collapsed="false">
      <c r="A11478" s="2" t="n">
        <v>66</v>
      </c>
      <c r="B11478" s="2" t="s">
        <v>167</v>
      </c>
      <c r="C11478" s="2" t="n">
        <v>123</v>
      </c>
      <c r="D11478" s="1" t="n">
        <v>84.60572</v>
      </c>
      <c r="E11478" s="1" t="n">
        <v>-0.06795787</v>
      </c>
      <c r="F11478" s="1" t="n">
        <v>0.043363754</v>
      </c>
    </row>
    <row r="11479" customFormat="false" ht="13" hidden="false" customHeight="false" outlineLevel="0" collapsed="false">
      <c r="A11479" s="2" t="n">
        <v>66</v>
      </c>
      <c r="B11479" s="2" t="s">
        <v>167</v>
      </c>
      <c r="C11479" s="2" t="n">
        <v>124</v>
      </c>
      <c r="D11479" s="1" t="n">
        <v>84.80639</v>
      </c>
      <c r="E11479" s="1" t="n">
        <v>-0.07041376</v>
      </c>
      <c r="F11479" s="1" t="n">
        <v>0.028668772</v>
      </c>
    </row>
    <row r="11480" customFormat="false" ht="13" hidden="false" customHeight="false" outlineLevel="0" collapsed="false">
      <c r="A11480" s="2" t="n">
        <v>66</v>
      </c>
      <c r="B11480" s="2" t="s">
        <v>167</v>
      </c>
      <c r="C11480" s="2" t="n">
        <v>125</v>
      </c>
      <c r="D11480" s="1" t="n">
        <v>85.007065</v>
      </c>
      <c r="E11480" s="1" t="n">
        <v>-0.071271</v>
      </c>
      <c r="F11480" s="1" t="n">
        <v>0.022245115</v>
      </c>
    </row>
    <row r="11481" customFormat="false" ht="13" hidden="false" customHeight="false" outlineLevel="0" collapsed="false">
      <c r="A11481" s="2" t="n">
        <v>66</v>
      </c>
      <c r="B11481" s="2" t="s">
        <v>167</v>
      </c>
      <c r="C11481" s="2" t="n">
        <v>126</v>
      </c>
      <c r="D11481" s="1" t="n">
        <v>85.20773</v>
      </c>
      <c r="E11481" s="1" t="n">
        <v>-0.07248421</v>
      </c>
      <c r="F11481" s="1" t="n">
        <v>0.019747997</v>
      </c>
    </row>
    <row r="11482" customFormat="false" ht="13" hidden="false" customHeight="false" outlineLevel="0" collapsed="false">
      <c r="A11482" s="2" t="n">
        <v>66</v>
      </c>
      <c r="B11482" s="2" t="s">
        <v>167</v>
      </c>
      <c r="C11482" s="2" t="n">
        <v>127</v>
      </c>
      <c r="D11482" s="1" t="n">
        <v>85.4084</v>
      </c>
      <c r="E11482" s="1" t="n">
        <v>-0.07441462</v>
      </c>
      <c r="F11482" s="1" t="n">
        <v>0.018962039</v>
      </c>
    </row>
    <row r="11483" customFormat="false" ht="13" hidden="false" customHeight="false" outlineLevel="0" collapsed="false">
      <c r="A11483" s="2" t="n">
        <v>66</v>
      </c>
      <c r="B11483" s="2" t="s">
        <v>167</v>
      </c>
      <c r="C11483" s="2" t="n">
        <v>128</v>
      </c>
      <c r="D11483" s="1" t="n">
        <v>85.60908</v>
      </c>
      <c r="E11483" s="1" t="n">
        <v>-0.07658464</v>
      </c>
      <c r="F11483" s="1" t="n">
        <v>0.018808367</v>
      </c>
    </row>
    <row r="11484" customFormat="false" ht="13" hidden="false" customHeight="false" outlineLevel="0" collapsed="false">
      <c r="A11484" s="2" t="n">
        <v>66</v>
      </c>
      <c r="B11484" s="2" t="s">
        <v>167</v>
      </c>
      <c r="C11484" s="2" t="n">
        <v>129</v>
      </c>
      <c r="D11484" s="1" t="n">
        <v>85.80975</v>
      </c>
      <c r="E11484" s="1" t="n">
        <v>-0.07733557</v>
      </c>
      <c r="F11484" s="1" t="n">
        <v>0.018755335</v>
      </c>
    </row>
    <row r="11485" customFormat="false" ht="13" hidden="false" customHeight="false" outlineLevel="0" collapsed="false">
      <c r="A11485" s="2" t="n">
        <v>66</v>
      </c>
      <c r="B11485" s="2" t="s">
        <v>167</v>
      </c>
      <c r="C11485" s="2" t="n">
        <v>130</v>
      </c>
      <c r="D11485" s="1" t="n">
        <v>86.01042</v>
      </c>
      <c r="E11485" s="1" t="n">
        <v>-0.08029995</v>
      </c>
      <c r="F11485" s="1" t="n">
        <v>0.018536108</v>
      </c>
    </row>
    <row r="11486" customFormat="false" ht="13" hidden="false" customHeight="false" outlineLevel="0" collapsed="false">
      <c r="A11486" s="2" t="n">
        <v>66</v>
      </c>
      <c r="B11486" s="2" t="s">
        <v>167</v>
      </c>
      <c r="C11486" s="2" t="n">
        <v>131</v>
      </c>
      <c r="D11486" s="1" t="n">
        <v>86.21109</v>
      </c>
      <c r="E11486" s="1" t="n">
        <v>-0.081085935</v>
      </c>
      <c r="F11486" s="1" t="n">
        <v>0.018035902</v>
      </c>
    </row>
    <row r="11487" customFormat="false" ht="13" hidden="false" customHeight="false" outlineLevel="0" collapsed="false">
      <c r="A11487" s="2" t="n">
        <v>66</v>
      </c>
      <c r="B11487" s="2" t="s">
        <v>167</v>
      </c>
      <c r="C11487" s="2" t="n">
        <v>132</v>
      </c>
      <c r="D11487" s="1" t="n">
        <v>86.411766</v>
      </c>
      <c r="E11487" s="1" t="n">
        <v>-0.083107</v>
      </c>
      <c r="F11487" s="1" t="n">
        <v>0.01725405</v>
      </c>
    </row>
    <row r="11488" customFormat="false" ht="13" hidden="false" customHeight="false" outlineLevel="0" collapsed="false">
      <c r="A11488" s="2" t="n">
        <v>66</v>
      </c>
      <c r="B11488" s="2" t="s">
        <v>167</v>
      </c>
      <c r="C11488" s="2" t="n">
        <v>133</v>
      </c>
      <c r="D11488" s="1" t="n">
        <v>86.612434</v>
      </c>
      <c r="E11488" s="1" t="n">
        <v>-0.08466451</v>
      </c>
      <c r="F11488" s="1" t="n">
        <v>0.016288586</v>
      </c>
    </row>
    <row r="11489" customFormat="false" ht="13" hidden="false" customHeight="false" outlineLevel="0" collapsed="false">
      <c r="A11489" s="2" t="n">
        <v>66</v>
      </c>
      <c r="B11489" s="2" t="s">
        <v>167</v>
      </c>
      <c r="C11489" s="2" t="n">
        <v>134</v>
      </c>
      <c r="D11489" s="1" t="n">
        <v>86.81311</v>
      </c>
      <c r="E11489" s="1" t="n">
        <v>-0.08554074</v>
      </c>
      <c r="F11489" s="1" t="n">
        <v>0.015313008</v>
      </c>
    </row>
    <row r="11490" customFormat="false" ht="13" hidden="false" customHeight="false" outlineLevel="0" collapsed="false">
      <c r="A11490" s="2" t="n">
        <v>66</v>
      </c>
      <c r="B11490" s="2" t="s">
        <v>167</v>
      </c>
      <c r="C11490" s="2" t="n">
        <v>135</v>
      </c>
      <c r="D11490" s="1" t="n">
        <v>87.01378</v>
      </c>
      <c r="E11490" s="1" t="n">
        <v>-0.08705584</v>
      </c>
      <c r="F11490" s="1" t="n">
        <v>0.014527874</v>
      </c>
    </row>
    <row r="11491" customFormat="false" ht="13" hidden="false" customHeight="false" outlineLevel="0" collapsed="false">
      <c r="A11491" s="2" t="n">
        <v>66</v>
      </c>
      <c r="B11491" s="2" t="s">
        <v>167</v>
      </c>
      <c r="C11491" s="2" t="n">
        <v>136</v>
      </c>
      <c r="D11491" s="1" t="n">
        <v>87.21445</v>
      </c>
      <c r="E11491" s="1" t="n">
        <v>-0.08730353</v>
      </c>
      <c r="F11491" s="1" t="n">
        <v>0.014087438</v>
      </c>
    </row>
    <row r="11492" customFormat="false" ht="13" hidden="false" customHeight="false" outlineLevel="0" collapsed="false">
      <c r="A11492" s="2" t="n">
        <v>66</v>
      </c>
      <c r="B11492" s="2" t="s">
        <v>167</v>
      </c>
      <c r="C11492" s="2" t="n">
        <v>137</v>
      </c>
      <c r="D11492" s="1" t="n">
        <v>87.41512</v>
      </c>
      <c r="E11492" s="1" t="n">
        <v>-0.0868924</v>
      </c>
      <c r="F11492" s="1" t="n">
        <v>0.014026347</v>
      </c>
    </row>
    <row r="11493" customFormat="false" ht="13" hidden="false" customHeight="false" outlineLevel="0" collapsed="false">
      <c r="A11493" s="2" t="n">
        <v>66</v>
      </c>
      <c r="B11493" s="2" t="s">
        <v>167</v>
      </c>
      <c r="C11493" s="2" t="n">
        <v>138</v>
      </c>
      <c r="D11493" s="1" t="n">
        <v>87.61579</v>
      </c>
      <c r="E11493" s="1" t="n">
        <v>-0.09045944</v>
      </c>
      <c r="F11493" s="1" t="n">
        <v>0.01422527</v>
      </c>
    </row>
    <row r="11494" customFormat="false" ht="13" hidden="false" customHeight="false" outlineLevel="0" collapsed="false">
      <c r="A11494" s="2" t="n">
        <v>66</v>
      </c>
      <c r="B11494" s="2" t="s">
        <v>167</v>
      </c>
      <c r="C11494" s="2" t="n">
        <v>139</v>
      </c>
      <c r="D11494" s="1" t="n">
        <v>87.81647</v>
      </c>
      <c r="E11494" s="1" t="n">
        <v>-0.090433195</v>
      </c>
      <c r="F11494" s="1" t="n">
        <v>0.014442082</v>
      </c>
    </row>
    <row r="11495" customFormat="false" ht="13" hidden="false" customHeight="false" outlineLevel="0" collapsed="false">
      <c r="A11495" s="2" t="n">
        <v>66</v>
      </c>
      <c r="B11495" s="2" t="s">
        <v>167</v>
      </c>
      <c r="C11495" s="2" t="n">
        <v>140</v>
      </c>
      <c r="D11495" s="1" t="n">
        <v>88.017136</v>
      </c>
      <c r="E11495" s="1" t="n">
        <v>-0.09285843</v>
      </c>
      <c r="F11495" s="1" t="n">
        <v>0.014403323</v>
      </c>
    </row>
    <row r="11496" customFormat="false" ht="13" hidden="false" customHeight="false" outlineLevel="0" collapsed="false">
      <c r="A11496" s="2" t="n">
        <v>66</v>
      </c>
      <c r="B11496" s="2" t="s">
        <v>167</v>
      </c>
      <c r="C11496" s="2" t="n">
        <v>141</v>
      </c>
      <c r="D11496" s="1" t="n">
        <v>88.217804</v>
      </c>
      <c r="E11496" s="1" t="n">
        <v>-0.093923025</v>
      </c>
      <c r="F11496" s="1" t="n">
        <v>0.013916725</v>
      </c>
    </row>
    <row r="11497" customFormat="false" ht="13" hidden="false" customHeight="false" outlineLevel="0" collapsed="false">
      <c r="A11497" s="2" t="n">
        <v>66</v>
      </c>
      <c r="B11497" s="2" t="s">
        <v>167</v>
      </c>
      <c r="C11497" s="2" t="n">
        <v>142</v>
      </c>
      <c r="D11497" s="1" t="n">
        <v>88.41848</v>
      </c>
      <c r="E11497" s="1" t="n">
        <v>-0.09587997</v>
      </c>
      <c r="F11497" s="1" t="n">
        <v>0.012952951</v>
      </c>
    </row>
    <row r="11498" customFormat="false" ht="13" hidden="false" customHeight="false" outlineLevel="0" collapsed="false">
      <c r="A11498" s="2" t="n">
        <v>66</v>
      </c>
      <c r="B11498" s="2" t="s">
        <v>167</v>
      </c>
      <c r="C11498" s="2" t="n">
        <v>143</v>
      </c>
      <c r="D11498" s="1" t="n">
        <v>88.61915</v>
      </c>
      <c r="E11498" s="1" t="n">
        <v>-0.09741871</v>
      </c>
      <c r="F11498" s="1" t="n">
        <v>0.011659071</v>
      </c>
    </row>
    <row r="11499" customFormat="false" ht="13" hidden="false" customHeight="false" outlineLevel="0" collapsed="false">
      <c r="A11499" s="2" t="n">
        <v>66</v>
      </c>
      <c r="B11499" s="2" t="s">
        <v>167</v>
      </c>
      <c r="C11499" s="2" t="n">
        <v>144</v>
      </c>
      <c r="D11499" s="1" t="n">
        <v>88.819824</v>
      </c>
      <c r="E11499" s="1" t="n">
        <v>-0.09650104</v>
      </c>
      <c r="F11499" s="1" t="n">
        <v>0.01030045</v>
      </c>
    </row>
    <row r="11500" customFormat="false" ht="13" hidden="false" customHeight="false" outlineLevel="0" collapsed="false">
      <c r="A11500" s="2" t="n">
        <v>66</v>
      </c>
      <c r="B11500" s="2" t="s">
        <v>167</v>
      </c>
      <c r="C11500" s="2" t="n">
        <v>145</v>
      </c>
      <c r="D11500" s="1" t="n">
        <v>89.02049</v>
      </c>
      <c r="E11500" s="1" t="n">
        <v>-0.09727506</v>
      </c>
      <c r="F11500" s="1" t="n">
        <v>0.009162788</v>
      </c>
    </row>
    <row r="11501" customFormat="false" ht="13" hidden="false" customHeight="false" outlineLevel="0" collapsed="false">
      <c r="A11501" s="2" t="n">
        <v>66</v>
      </c>
      <c r="B11501" s="2" t="s">
        <v>167</v>
      </c>
      <c r="C11501" s="2" t="n">
        <v>146</v>
      </c>
      <c r="D11501" s="1" t="n">
        <v>89.22116</v>
      </c>
      <c r="E11501" s="1" t="n">
        <v>-0.09838166</v>
      </c>
      <c r="F11501" s="1" t="n">
        <v>0.0084601985</v>
      </c>
    </row>
    <row r="11502" customFormat="false" ht="13" hidden="false" customHeight="false" outlineLevel="0" collapsed="false">
      <c r="A11502" s="2" t="n">
        <v>66</v>
      </c>
      <c r="B11502" s="2" t="s">
        <v>167</v>
      </c>
      <c r="C11502" s="2" t="n">
        <v>147</v>
      </c>
      <c r="D11502" s="1" t="n">
        <v>89.42184</v>
      </c>
      <c r="E11502" s="1" t="n">
        <v>-0.09954416</v>
      </c>
      <c r="F11502" s="1" t="n">
        <v>0.008280531</v>
      </c>
    </row>
    <row r="11503" customFormat="false" ht="13" hidden="false" customHeight="false" outlineLevel="0" collapsed="false">
      <c r="A11503" s="2" t="n">
        <v>66</v>
      </c>
      <c r="B11503" s="2" t="s">
        <v>167</v>
      </c>
      <c r="C11503" s="2" t="n">
        <v>148</v>
      </c>
      <c r="D11503" s="1" t="n">
        <v>89.62251</v>
      </c>
      <c r="E11503" s="1" t="n">
        <v>-0.09770326</v>
      </c>
      <c r="F11503" s="1" t="n">
        <v>0.0085726995</v>
      </c>
    </row>
    <row r="11504" customFormat="false" ht="13" hidden="false" customHeight="false" outlineLevel="0" collapsed="false">
      <c r="A11504" s="2" t="n">
        <v>66</v>
      </c>
      <c r="B11504" s="2" t="s">
        <v>167</v>
      </c>
      <c r="C11504" s="2" t="n">
        <v>149</v>
      </c>
      <c r="D11504" s="1" t="n">
        <v>89.82318</v>
      </c>
      <c r="E11504" s="1" t="n">
        <v>-0.10005535</v>
      </c>
      <c r="F11504" s="1" t="n">
        <v>0.009167545</v>
      </c>
    </row>
    <row r="11505" customFormat="false" ht="13" hidden="false" customHeight="false" outlineLevel="0" collapsed="false">
      <c r="A11505" s="2" t="n">
        <v>66</v>
      </c>
      <c r="B11505" s="2" t="s">
        <v>167</v>
      </c>
      <c r="C11505" s="2" t="n">
        <v>150</v>
      </c>
      <c r="D11505" s="1" t="n">
        <v>90.02385</v>
      </c>
      <c r="E11505" s="1" t="n">
        <v>-0.10160265</v>
      </c>
      <c r="F11505" s="1" t="n">
        <v>0.009828513</v>
      </c>
    </row>
    <row r="11506" customFormat="false" ht="13" hidden="false" customHeight="false" outlineLevel="0" collapsed="false">
      <c r="A11506" s="2" t="n">
        <v>66</v>
      </c>
      <c r="B11506" s="2" t="s">
        <v>167</v>
      </c>
      <c r="C11506" s="2" t="n">
        <v>151</v>
      </c>
      <c r="D11506" s="1" t="n">
        <v>90.22452</v>
      </c>
      <c r="E11506" s="1" t="n">
        <v>-0.10310961</v>
      </c>
      <c r="F11506" s="1" t="n">
        <v>0.01032685</v>
      </c>
    </row>
    <row r="11507" customFormat="false" ht="13" hidden="false" customHeight="false" outlineLevel="0" collapsed="false">
      <c r="A11507" s="2" t="n">
        <v>66</v>
      </c>
      <c r="B11507" s="2" t="s">
        <v>167</v>
      </c>
      <c r="C11507" s="2" t="n">
        <v>152</v>
      </c>
      <c r="D11507" s="1" t="n">
        <v>90.42519</v>
      </c>
      <c r="E11507" s="1" t="n">
        <v>-0.10394031</v>
      </c>
      <c r="F11507" s="1" t="n">
        <v>0.01051631</v>
      </c>
    </row>
    <row r="11508" customFormat="false" ht="13" hidden="false" customHeight="false" outlineLevel="0" collapsed="false">
      <c r="A11508" s="2" t="n">
        <v>66</v>
      </c>
      <c r="B11508" s="2" t="s">
        <v>167</v>
      </c>
      <c r="C11508" s="2" t="n">
        <v>153</v>
      </c>
      <c r="D11508" s="1" t="n">
        <v>90.62587</v>
      </c>
      <c r="E11508" s="1" t="n">
        <v>-0.10366282</v>
      </c>
      <c r="F11508" s="1" t="n">
        <v>0.010367786</v>
      </c>
    </row>
    <row r="11509" customFormat="false" ht="13" hidden="false" customHeight="false" outlineLevel="0" collapsed="false">
      <c r="A11509" s="2" t="n">
        <v>66</v>
      </c>
      <c r="B11509" s="2" t="s">
        <v>167</v>
      </c>
      <c r="C11509" s="2" t="n">
        <v>154</v>
      </c>
      <c r="D11509" s="1" t="n">
        <v>90.82654</v>
      </c>
      <c r="E11509" s="1" t="n">
        <v>-0.10499445</v>
      </c>
      <c r="F11509" s="1" t="n">
        <v>0.0099434415</v>
      </c>
    </row>
    <row r="11510" customFormat="false" ht="13" hidden="false" customHeight="false" outlineLevel="0" collapsed="false">
      <c r="A11510" s="2" t="n">
        <v>66</v>
      </c>
      <c r="B11510" s="2" t="s">
        <v>167</v>
      </c>
      <c r="C11510" s="2" t="n">
        <v>155</v>
      </c>
      <c r="D11510" s="1" t="n">
        <v>91.02721</v>
      </c>
      <c r="E11510" s="1" t="n">
        <v>-0.1060995</v>
      </c>
      <c r="F11510" s="1" t="n">
        <v>0.009334706</v>
      </c>
    </row>
    <row r="11511" customFormat="false" ht="13" hidden="false" customHeight="false" outlineLevel="0" collapsed="false">
      <c r="A11511" s="2" t="n">
        <v>66</v>
      </c>
      <c r="B11511" s="2" t="s">
        <v>167</v>
      </c>
      <c r="C11511" s="2" t="n">
        <v>156</v>
      </c>
      <c r="D11511" s="1" t="n">
        <v>91.227875</v>
      </c>
      <c r="E11511" s="1" t="n">
        <v>-0.106512204</v>
      </c>
      <c r="F11511" s="1" t="n">
        <v>0.008612222</v>
      </c>
    </row>
    <row r="11512" customFormat="false" ht="13" hidden="false" customHeight="false" outlineLevel="0" collapsed="false">
      <c r="A11512" s="2" t="n">
        <v>66</v>
      </c>
      <c r="B11512" s="2" t="s">
        <v>167</v>
      </c>
      <c r="C11512" s="2" t="n">
        <v>157</v>
      </c>
      <c r="D11512" s="1" t="n">
        <v>91.42855</v>
      </c>
      <c r="E11512" s="1" t="n">
        <v>-0.10795911</v>
      </c>
      <c r="F11512" s="1" t="n">
        <v>0.007817515</v>
      </c>
    </row>
    <row r="11513" customFormat="false" ht="13" hidden="false" customHeight="false" outlineLevel="0" collapsed="false">
      <c r="A11513" s="2" t="n">
        <v>66</v>
      </c>
      <c r="B11513" s="2" t="s">
        <v>167</v>
      </c>
      <c r="C11513" s="2" t="n">
        <v>158</v>
      </c>
      <c r="D11513" s="1" t="n">
        <v>91.62923</v>
      </c>
      <c r="E11513" s="1" t="n">
        <v>-0.10752182</v>
      </c>
      <c r="F11513" s="1" t="n">
        <v>0.006987675</v>
      </c>
    </row>
    <row r="11514" customFormat="false" ht="13" hidden="false" customHeight="false" outlineLevel="0" collapsed="false">
      <c r="A11514" s="2" t="n">
        <v>66</v>
      </c>
      <c r="B11514" s="2" t="s">
        <v>167</v>
      </c>
      <c r="C11514" s="2" t="n">
        <v>159</v>
      </c>
      <c r="D11514" s="1" t="n">
        <v>91.829895</v>
      </c>
      <c r="E11514" s="1" t="n">
        <v>-0.107323274</v>
      </c>
      <c r="F11514" s="1" t="n">
        <v>0.006183917</v>
      </c>
    </row>
    <row r="11515" customFormat="false" ht="13" hidden="false" customHeight="false" outlineLevel="0" collapsed="false">
      <c r="A11515" s="2" t="n">
        <v>66</v>
      </c>
      <c r="B11515" s="2" t="s">
        <v>167</v>
      </c>
      <c r="C11515" s="2" t="n">
        <v>160</v>
      </c>
      <c r="D11515" s="1" t="n">
        <v>92.03056</v>
      </c>
      <c r="E11515" s="1" t="n">
        <v>-0.10949832</v>
      </c>
      <c r="F11515" s="1" t="n">
        <v>0.0055011776</v>
      </c>
    </row>
    <row r="11516" customFormat="false" ht="13" hidden="false" customHeight="false" outlineLevel="0" collapsed="false">
      <c r="A11516" s="2" t="n">
        <v>66</v>
      </c>
      <c r="B11516" s="2" t="s">
        <v>167</v>
      </c>
      <c r="C11516" s="2" t="n">
        <v>161</v>
      </c>
      <c r="D11516" s="1" t="n">
        <v>92.23123</v>
      </c>
      <c r="E11516" s="1" t="n">
        <v>-0.1096354</v>
      </c>
      <c r="F11516" s="1" t="n">
        <v>0.005050057</v>
      </c>
    </row>
    <row r="11517" customFormat="false" ht="13" hidden="false" customHeight="false" outlineLevel="0" collapsed="false">
      <c r="A11517" s="2" t="n">
        <v>66</v>
      </c>
      <c r="B11517" s="2" t="s">
        <v>167</v>
      </c>
      <c r="C11517" s="2" t="n">
        <v>162</v>
      </c>
      <c r="D11517" s="1" t="n">
        <v>92.43191</v>
      </c>
      <c r="E11517" s="1" t="n">
        <v>-0.10706258</v>
      </c>
      <c r="F11517" s="1" t="n">
        <v>0.004914518</v>
      </c>
    </row>
    <row r="11518" customFormat="false" ht="13" hidden="false" customHeight="false" outlineLevel="0" collapsed="false">
      <c r="A11518" s="2" t="n">
        <v>66</v>
      </c>
      <c r="B11518" s="2" t="s">
        <v>167</v>
      </c>
      <c r="C11518" s="2" t="n">
        <v>163</v>
      </c>
      <c r="D11518" s="1" t="n">
        <v>92.63258</v>
      </c>
      <c r="E11518" s="1" t="n">
        <v>-0.109116055</v>
      </c>
      <c r="F11518" s="1" t="n">
        <v>0.00510394</v>
      </c>
    </row>
    <row r="11519" customFormat="false" ht="13" hidden="false" customHeight="false" outlineLevel="0" collapsed="false">
      <c r="A11519" s="2" t="n">
        <v>66</v>
      </c>
      <c r="B11519" s="2" t="s">
        <v>167</v>
      </c>
      <c r="C11519" s="2" t="n">
        <v>164</v>
      </c>
      <c r="D11519" s="1" t="n">
        <v>92.83325</v>
      </c>
      <c r="E11519" s="1" t="n">
        <v>-0.11109139</v>
      </c>
      <c r="F11519" s="1" t="n">
        <v>0.005533292</v>
      </c>
    </row>
    <row r="11520" customFormat="false" ht="13" hidden="false" customHeight="false" outlineLevel="0" collapsed="false">
      <c r="A11520" s="2" t="n">
        <v>66</v>
      </c>
      <c r="B11520" s="2" t="s">
        <v>167</v>
      </c>
      <c r="C11520" s="2" t="n">
        <v>165</v>
      </c>
      <c r="D11520" s="1" t="n">
        <v>93.03392</v>
      </c>
      <c r="E11520" s="1" t="n">
        <v>-0.10936065</v>
      </c>
      <c r="F11520" s="1" t="n">
        <v>0.0060585593</v>
      </c>
    </row>
    <row r="11521" customFormat="false" ht="13" hidden="false" customHeight="false" outlineLevel="0" collapsed="false">
      <c r="A11521" s="2" t="n">
        <v>66</v>
      </c>
      <c r="B11521" s="2" t="s">
        <v>167</v>
      </c>
      <c r="C11521" s="2" t="n">
        <v>166</v>
      </c>
      <c r="D11521" s="1" t="n">
        <v>93.23459</v>
      </c>
      <c r="E11521" s="1" t="n">
        <v>-0.11273875</v>
      </c>
      <c r="F11521" s="1" t="n">
        <v>0.0065548955</v>
      </c>
    </row>
    <row r="11522" customFormat="false" ht="13" hidden="false" customHeight="false" outlineLevel="0" collapsed="false">
      <c r="A11522" s="2" t="n">
        <v>66</v>
      </c>
      <c r="B11522" s="2" t="s">
        <v>167</v>
      </c>
      <c r="C11522" s="2" t="n">
        <v>167</v>
      </c>
      <c r="D11522" s="1" t="n">
        <v>93.435265</v>
      </c>
      <c r="E11522" s="1" t="n">
        <v>-0.11145798</v>
      </c>
      <c r="F11522" s="1" t="n">
        <v>0.0069820485</v>
      </c>
    </row>
    <row r="11523" customFormat="false" ht="13" hidden="false" customHeight="false" outlineLevel="0" collapsed="false">
      <c r="A11523" s="2" t="n">
        <v>66</v>
      </c>
      <c r="B11523" s="2" t="s">
        <v>167</v>
      </c>
      <c r="C11523" s="2" t="n">
        <v>168</v>
      </c>
      <c r="D11523" s="1" t="n">
        <v>93.63594</v>
      </c>
      <c r="E11523" s="1" t="n">
        <v>-0.112951495</v>
      </c>
      <c r="F11523" s="1" t="n">
        <v>0.0073796925</v>
      </c>
    </row>
    <row r="11524" customFormat="false" ht="13" hidden="false" customHeight="false" outlineLevel="0" collapsed="false">
      <c r="A11524" s="2" t="n">
        <v>66</v>
      </c>
      <c r="B11524" s="2" t="s">
        <v>167</v>
      </c>
      <c r="C11524" s="2" t="n">
        <v>169</v>
      </c>
      <c r="D11524" s="1" t="n">
        <v>93.83661</v>
      </c>
      <c r="E11524" s="1" t="n">
        <v>-0.111285284</v>
      </c>
      <c r="F11524" s="1" t="n">
        <v>0.007787414</v>
      </c>
    </row>
    <row r="11525" customFormat="false" ht="13" hidden="false" customHeight="false" outlineLevel="0" collapsed="false">
      <c r="A11525" s="2" t="n">
        <v>66</v>
      </c>
      <c r="B11525" s="2" t="s">
        <v>167</v>
      </c>
      <c r="C11525" s="2" t="n">
        <v>170</v>
      </c>
      <c r="D11525" s="1" t="n">
        <v>94.03728</v>
      </c>
      <c r="E11525" s="1" t="n">
        <v>-0.11387042</v>
      </c>
      <c r="F11525" s="1" t="n">
        <v>0.008149086</v>
      </c>
    </row>
    <row r="11526" customFormat="false" ht="13" hidden="false" customHeight="false" outlineLevel="0" collapsed="false">
      <c r="A11526" s="2" t="n">
        <v>66</v>
      </c>
      <c r="B11526" s="2" t="s">
        <v>167</v>
      </c>
      <c r="C11526" s="2" t="n">
        <v>171</v>
      </c>
      <c r="D11526" s="1" t="n">
        <v>94.237946</v>
      </c>
      <c r="E11526" s="1" t="n">
        <v>-0.11520843</v>
      </c>
      <c r="F11526" s="1" t="n">
        <v>0.008283928</v>
      </c>
    </row>
    <row r="11527" customFormat="false" ht="13" hidden="false" customHeight="false" outlineLevel="0" collapsed="false">
      <c r="A11527" s="2" t="n">
        <v>66</v>
      </c>
      <c r="B11527" s="2" t="s">
        <v>167</v>
      </c>
      <c r="C11527" s="2" t="n">
        <v>172</v>
      </c>
      <c r="D11527" s="1" t="n">
        <v>94.43862</v>
      </c>
      <c r="E11527" s="1" t="n">
        <v>-0.11555493</v>
      </c>
      <c r="F11527" s="1" t="n">
        <v>0.007962624</v>
      </c>
    </row>
    <row r="11528" customFormat="false" ht="13" hidden="false" customHeight="false" outlineLevel="0" collapsed="false">
      <c r="A11528" s="2" t="n">
        <v>66</v>
      </c>
      <c r="B11528" s="2" t="s">
        <v>167</v>
      </c>
      <c r="C11528" s="2" t="n">
        <v>173</v>
      </c>
      <c r="D11528" s="1" t="n">
        <v>94.6393</v>
      </c>
      <c r="E11528" s="1" t="n">
        <v>-0.11757443</v>
      </c>
      <c r="F11528" s="1" t="n">
        <v>0.0070473445</v>
      </c>
    </row>
    <row r="11529" customFormat="false" ht="13" hidden="false" customHeight="false" outlineLevel="0" collapsed="false">
      <c r="A11529" s="2" t="n">
        <v>66</v>
      </c>
      <c r="B11529" s="2" t="s">
        <v>167</v>
      </c>
      <c r="C11529" s="2" t="n">
        <v>174</v>
      </c>
      <c r="D11529" s="1" t="n">
        <v>94.839966</v>
      </c>
      <c r="E11529" s="1" t="n">
        <v>-0.11919174</v>
      </c>
      <c r="F11529" s="1" t="n">
        <v>0.0056008543</v>
      </c>
    </row>
    <row r="11530" customFormat="false" ht="13" hidden="false" customHeight="false" outlineLevel="0" collapsed="false">
      <c r="A11530" s="2" t="n">
        <v>67</v>
      </c>
      <c r="B11530" s="2" t="s">
        <v>168</v>
      </c>
      <c r="C11530" s="2" t="n">
        <v>1</v>
      </c>
      <c r="D11530" s="1" t="n">
        <v>60.1238</v>
      </c>
      <c r="E11530" s="1" t="n">
        <v>5.3659368</v>
      </c>
      <c r="F11530" s="1" t="n">
        <v>0.3828643</v>
      </c>
    </row>
    <row r="11531" customFormat="false" ht="13" hidden="false" customHeight="false" outlineLevel="0" collapsed="false">
      <c r="A11531" s="2" t="n">
        <v>67</v>
      </c>
      <c r="B11531" s="2" t="s">
        <v>168</v>
      </c>
      <c r="C11531" s="2" t="n">
        <v>2</v>
      </c>
      <c r="D11531" s="1" t="n">
        <v>60.32447</v>
      </c>
      <c r="E11531" s="1" t="n">
        <v>5.353143</v>
      </c>
      <c r="F11531" s="1" t="n">
        <v>0.37677497</v>
      </c>
    </row>
    <row r="11532" customFormat="false" ht="13" hidden="false" customHeight="false" outlineLevel="0" collapsed="false">
      <c r="A11532" s="2" t="n">
        <v>67</v>
      </c>
      <c r="B11532" s="2" t="s">
        <v>168</v>
      </c>
      <c r="C11532" s="2" t="n">
        <v>3</v>
      </c>
      <c r="D11532" s="1" t="n">
        <v>60.525143</v>
      </c>
      <c r="E11532" s="1" t="n">
        <v>5.343101</v>
      </c>
      <c r="F11532" s="1" t="n">
        <v>0.37218115</v>
      </c>
    </row>
    <row r="11533" customFormat="false" ht="13" hidden="false" customHeight="false" outlineLevel="0" collapsed="false">
      <c r="A11533" s="2" t="n">
        <v>67</v>
      </c>
      <c r="B11533" s="2" t="s">
        <v>168</v>
      </c>
      <c r="C11533" s="2" t="n">
        <v>4</v>
      </c>
      <c r="D11533" s="1" t="n">
        <v>60.725815</v>
      </c>
      <c r="E11533" s="1" t="n">
        <v>5.3102217</v>
      </c>
      <c r="F11533" s="1" t="n">
        <v>0.37083408</v>
      </c>
    </row>
    <row r="11534" customFormat="false" ht="13" hidden="false" customHeight="false" outlineLevel="0" collapsed="false">
      <c r="A11534" s="2" t="n">
        <v>67</v>
      </c>
      <c r="B11534" s="2" t="s">
        <v>168</v>
      </c>
      <c r="C11534" s="2" t="n">
        <v>5</v>
      </c>
      <c r="D11534" s="1" t="n">
        <v>60.926487</v>
      </c>
      <c r="E11534" s="1" t="n">
        <v>5.274132</v>
      </c>
      <c r="F11534" s="1" t="n">
        <v>0.37363628</v>
      </c>
    </row>
    <row r="11535" customFormat="false" ht="13" hidden="false" customHeight="false" outlineLevel="0" collapsed="false">
      <c r="A11535" s="2" t="n">
        <v>67</v>
      </c>
      <c r="B11535" s="2" t="s">
        <v>168</v>
      </c>
      <c r="C11535" s="2" t="n">
        <v>6</v>
      </c>
      <c r="D11535" s="1" t="n">
        <v>61.12716</v>
      </c>
      <c r="E11535" s="1" t="n">
        <v>5.2545156</v>
      </c>
      <c r="F11535" s="1" t="n">
        <v>0.3801731</v>
      </c>
    </row>
    <row r="11536" customFormat="false" ht="13" hidden="false" customHeight="false" outlineLevel="0" collapsed="false">
      <c r="A11536" s="2" t="n">
        <v>67</v>
      </c>
      <c r="B11536" s="2" t="s">
        <v>168</v>
      </c>
      <c r="C11536" s="2" t="n">
        <v>7</v>
      </c>
      <c r="D11536" s="1" t="n">
        <v>61.327827</v>
      </c>
      <c r="E11536" s="1" t="n">
        <v>5.228625</v>
      </c>
      <c r="F11536" s="1" t="n">
        <v>0.38875312</v>
      </c>
    </row>
    <row r="11537" customFormat="false" ht="13" hidden="false" customHeight="false" outlineLevel="0" collapsed="false">
      <c r="A11537" s="2" t="n">
        <v>67</v>
      </c>
      <c r="B11537" s="2" t="s">
        <v>168</v>
      </c>
      <c r="C11537" s="2" t="n">
        <v>8</v>
      </c>
      <c r="D11537" s="1" t="n">
        <v>61.5285</v>
      </c>
      <c r="E11537" s="1" t="n">
        <v>5.1886334</v>
      </c>
      <c r="F11537" s="1" t="n">
        <v>0.39707327</v>
      </c>
    </row>
    <row r="11538" customFormat="false" ht="13" hidden="false" customHeight="false" outlineLevel="0" collapsed="false">
      <c r="A11538" s="2" t="n">
        <v>67</v>
      </c>
      <c r="B11538" s="2" t="s">
        <v>168</v>
      </c>
      <c r="C11538" s="2" t="n">
        <v>9</v>
      </c>
      <c r="D11538" s="1" t="n">
        <v>61.72917</v>
      </c>
      <c r="E11538" s="1" t="n">
        <v>5.14739</v>
      </c>
      <c r="F11538" s="1" t="n">
        <v>0.40317222</v>
      </c>
    </row>
    <row r="11539" customFormat="false" ht="13" hidden="false" customHeight="false" outlineLevel="0" collapsed="false">
      <c r="A11539" s="2" t="n">
        <v>67</v>
      </c>
      <c r="B11539" s="2" t="s">
        <v>168</v>
      </c>
      <c r="C11539" s="2" t="n">
        <v>10</v>
      </c>
      <c r="D11539" s="1" t="n">
        <v>61.929844</v>
      </c>
      <c r="E11539" s="1" t="n">
        <v>5.113604</v>
      </c>
      <c r="F11539" s="1" t="n">
        <v>0.40625072</v>
      </c>
    </row>
    <row r="11540" customFormat="false" ht="13" hidden="false" customHeight="false" outlineLevel="0" collapsed="false">
      <c r="A11540" s="2" t="n">
        <v>67</v>
      </c>
      <c r="B11540" s="2" t="s">
        <v>168</v>
      </c>
      <c r="C11540" s="2" t="n">
        <v>11</v>
      </c>
      <c r="D11540" s="1" t="n">
        <v>62.130516</v>
      </c>
      <c r="E11540" s="1" t="n">
        <v>5.0738635</v>
      </c>
      <c r="F11540" s="1" t="n">
        <v>0.40693048</v>
      </c>
    </row>
    <row r="11541" customFormat="false" ht="13" hidden="false" customHeight="false" outlineLevel="0" collapsed="false">
      <c r="A11541" s="2" t="n">
        <v>67</v>
      </c>
      <c r="B11541" s="2" t="s">
        <v>168</v>
      </c>
      <c r="C11541" s="2" t="n">
        <v>12</v>
      </c>
      <c r="D11541" s="1" t="n">
        <v>62.331184</v>
      </c>
      <c r="E11541" s="1" t="n">
        <v>5.055829</v>
      </c>
      <c r="F11541" s="1" t="n">
        <v>0.40684122</v>
      </c>
    </row>
    <row r="11542" customFormat="false" ht="13" hidden="false" customHeight="false" outlineLevel="0" collapsed="false">
      <c r="A11542" s="2" t="n">
        <v>67</v>
      </c>
      <c r="B11542" s="2" t="s">
        <v>168</v>
      </c>
      <c r="C11542" s="2" t="n">
        <v>13</v>
      </c>
      <c r="D11542" s="1" t="n">
        <v>62.531857</v>
      </c>
      <c r="E11542" s="1" t="n">
        <v>5.0119386</v>
      </c>
      <c r="F11542" s="1" t="n">
        <v>0.40778008</v>
      </c>
    </row>
    <row r="11543" customFormat="false" ht="13" hidden="false" customHeight="false" outlineLevel="0" collapsed="false">
      <c r="A11543" s="2" t="n">
        <v>67</v>
      </c>
      <c r="B11543" s="2" t="s">
        <v>168</v>
      </c>
      <c r="C11543" s="2" t="n">
        <v>14</v>
      </c>
      <c r="D11543" s="1" t="n">
        <v>62.73253</v>
      </c>
      <c r="E11543" s="1" t="n">
        <v>4.9779406</v>
      </c>
      <c r="F11543" s="1" t="n">
        <v>0.41087538</v>
      </c>
    </row>
    <row r="11544" customFormat="false" ht="13" hidden="false" customHeight="false" outlineLevel="0" collapsed="false">
      <c r="A11544" s="2" t="n">
        <v>67</v>
      </c>
      <c r="B11544" s="2" t="s">
        <v>168</v>
      </c>
      <c r="C11544" s="2" t="n">
        <v>15</v>
      </c>
      <c r="D11544" s="1" t="n">
        <v>62.9332</v>
      </c>
      <c r="E11544" s="1" t="n">
        <v>4.954973</v>
      </c>
      <c r="F11544" s="1" t="n">
        <v>0.41615474</v>
      </c>
    </row>
    <row r="11545" customFormat="false" ht="13" hidden="false" customHeight="false" outlineLevel="0" collapsed="false">
      <c r="A11545" s="2" t="n">
        <v>67</v>
      </c>
      <c r="B11545" s="2" t="s">
        <v>168</v>
      </c>
      <c r="C11545" s="2" t="n">
        <v>16</v>
      </c>
      <c r="D11545" s="1" t="n">
        <v>63.133873</v>
      </c>
      <c r="E11545" s="1" t="n">
        <v>4.9281564</v>
      </c>
      <c r="F11545" s="1" t="n">
        <v>0.422721</v>
      </c>
    </row>
    <row r="11546" customFormat="false" ht="13" hidden="false" customHeight="false" outlineLevel="0" collapsed="false">
      <c r="A11546" s="2" t="n">
        <v>67</v>
      </c>
      <c r="B11546" s="2" t="s">
        <v>168</v>
      </c>
      <c r="C11546" s="2" t="n">
        <v>17</v>
      </c>
      <c r="D11546" s="1" t="n">
        <v>63.33454</v>
      </c>
      <c r="E11546" s="1" t="n">
        <v>4.87726</v>
      </c>
      <c r="F11546" s="1" t="n">
        <v>0.42934468</v>
      </c>
    </row>
    <row r="11547" customFormat="false" ht="13" hidden="false" customHeight="false" outlineLevel="0" collapsed="false">
      <c r="A11547" s="2" t="n">
        <v>67</v>
      </c>
      <c r="B11547" s="2" t="s">
        <v>168</v>
      </c>
      <c r="C11547" s="2" t="n">
        <v>18</v>
      </c>
      <c r="D11547" s="1" t="n">
        <v>63.535213</v>
      </c>
      <c r="E11547" s="1" t="n">
        <v>4.827018</v>
      </c>
      <c r="F11547" s="1" t="n">
        <v>0.43512246</v>
      </c>
    </row>
    <row r="11548" customFormat="false" ht="13" hidden="false" customHeight="false" outlineLevel="0" collapsed="false">
      <c r="A11548" s="2" t="n">
        <v>67</v>
      </c>
      <c r="B11548" s="2" t="s">
        <v>168</v>
      </c>
      <c r="C11548" s="2" t="n">
        <v>19</v>
      </c>
      <c r="D11548" s="1" t="n">
        <v>63.735886</v>
      </c>
      <c r="E11548" s="1" t="n">
        <v>4.8079543</v>
      </c>
      <c r="F11548" s="1" t="n">
        <v>0.4397057</v>
      </c>
    </row>
    <row r="11549" customFormat="false" ht="13" hidden="false" customHeight="false" outlineLevel="0" collapsed="false">
      <c r="A11549" s="2" t="n">
        <v>67</v>
      </c>
      <c r="B11549" s="2" t="s">
        <v>168</v>
      </c>
      <c r="C11549" s="2" t="n">
        <v>20</v>
      </c>
      <c r="D11549" s="1" t="n">
        <v>63.936558</v>
      </c>
      <c r="E11549" s="1" t="n">
        <v>4.7774878</v>
      </c>
      <c r="F11549" s="1" t="n">
        <v>0.44310796</v>
      </c>
    </row>
    <row r="11550" customFormat="false" ht="13" hidden="false" customHeight="false" outlineLevel="0" collapsed="false">
      <c r="A11550" s="2" t="n">
        <v>67</v>
      </c>
      <c r="B11550" s="2" t="s">
        <v>168</v>
      </c>
      <c r="C11550" s="2" t="n">
        <v>21</v>
      </c>
      <c r="D11550" s="1" t="n">
        <v>64.13723</v>
      </c>
      <c r="E11550" s="1" t="n">
        <v>4.7341433</v>
      </c>
      <c r="F11550" s="1" t="n">
        <v>0.44537738</v>
      </c>
    </row>
    <row r="11551" customFormat="false" ht="13" hidden="false" customHeight="false" outlineLevel="0" collapsed="false">
      <c r="A11551" s="2" t="n">
        <v>67</v>
      </c>
      <c r="B11551" s="2" t="s">
        <v>168</v>
      </c>
      <c r="C11551" s="2" t="n">
        <v>22</v>
      </c>
      <c r="D11551" s="1" t="n">
        <v>64.3379</v>
      </c>
      <c r="E11551" s="1" t="n">
        <v>4.696753</v>
      </c>
      <c r="F11551" s="1" t="n">
        <v>0.44655696</v>
      </c>
    </row>
    <row r="11552" customFormat="false" ht="13" hidden="false" customHeight="false" outlineLevel="0" collapsed="false">
      <c r="A11552" s="2" t="n">
        <v>67</v>
      </c>
      <c r="B11552" s="2" t="s">
        <v>168</v>
      </c>
      <c r="C11552" s="2" t="n">
        <v>23</v>
      </c>
      <c r="D11552" s="1" t="n">
        <v>64.538574</v>
      </c>
      <c r="E11552" s="1" t="n">
        <v>4.6484284</v>
      </c>
      <c r="F11552" s="1" t="n">
        <v>0.44688123</v>
      </c>
    </row>
    <row r="11553" customFormat="false" ht="13" hidden="false" customHeight="false" outlineLevel="0" collapsed="false">
      <c r="A11553" s="2" t="n">
        <v>67</v>
      </c>
      <c r="B11553" s="2" t="s">
        <v>168</v>
      </c>
      <c r="C11553" s="2" t="n">
        <v>24</v>
      </c>
      <c r="D11553" s="1" t="n">
        <v>64.73924</v>
      </c>
      <c r="E11553" s="1" t="n">
        <v>4.6197343</v>
      </c>
      <c r="F11553" s="1" t="n">
        <v>0.44695008</v>
      </c>
    </row>
    <row r="11554" customFormat="false" ht="13" hidden="false" customHeight="false" outlineLevel="0" collapsed="false">
      <c r="A11554" s="2" t="n">
        <v>67</v>
      </c>
      <c r="B11554" s="2" t="s">
        <v>168</v>
      </c>
      <c r="C11554" s="2" t="n">
        <v>25</v>
      </c>
      <c r="D11554" s="1" t="n">
        <v>64.93992</v>
      </c>
      <c r="E11554" s="1" t="n">
        <v>4.5818615</v>
      </c>
      <c r="F11554" s="1" t="n">
        <v>0.4475309</v>
      </c>
    </row>
    <row r="11555" customFormat="false" ht="13" hidden="false" customHeight="false" outlineLevel="0" collapsed="false">
      <c r="A11555" s="2" t="n">
        <v>67</v>
      </c>
      <c r="B11555" s="2" t="s">
        <v>168</v>
      </c>
      <c r="C11555" s="2" t="n">
        <v>26</v>
      </c>
      <c r="D11555" s="1" t="n">
        <v>65.14059</v>
      </c>
      <c r="E11555" s="1" t="n">
        <v>4.554291</v>
      </c>
      <c r="F11555" s="1" t="n">
        <v>0.4491026</v>
      </c>
    </row>
    <row r="11556" customFormat="false" ht="13" hidden="false" customHeight="false" outlineLevel="0" collapsed="false">
      <c r="A11556" s="2" t="n">
        <v>67</v>
      </c>
      <c r="B11556" s="2" t="s">
        <v>168</v>
      </c>
      <c r="C11556" s="2" t="n">
        <v>27</v>
      </c>
      <c r="D11556" s="1" t="n">
        <v>65.341255</v>
      </c>
      <c r="E11556" s="1" t="n">
        <v>4.510426</v>
      </c>
      <c r="F11556" s="1" t="n">
        <v>0.45152628</v>
      </c>
    </row>
    <row r="11557" customFormat="false" ht="13" hidden="false" customHeight="false" outlineLevel="0" collapsed="false">
      <c r="A11557" s="2" t="n">
        <v>67</v>
      </c>
      <c r="B11557" s="2" t="s">
        <v>168</v>
      </c>
      <c r="C11557" s="2" t="n">
        <v>28</v>
      </c>
      <c r="D11557" s="1" t="n">
        <v>65.54193</v>
      </c>
      <c r="E11557" s="1" t="n">
        <v>4.4762073</v>
      </c>
      <c r="F11557" s="1" t="n">
        <v>0.4541042</v>
      </c>
    </row>
    <row r="11558" customFormat="false" ht="13" hidden="false" customHeight="false" outlineLevel="0" collapsed="false">
      <c r="A11558" s="2" t="n">
        <v>67</v>
      </c>
      <c r="B11558" s="2" t="s">
        <v>168</v>
      </c>
      <c r="C11558" s="2" t="n">
        <v>29</v>
      </c>
      <c r="D11558" s="1" t="n">
        <v>65.7426</v>
      </c>
      <c r="E11558" s="1" t="n">
        <v>4.4376116</v>
      </c>
      <c r="F11558" s="1" t="n">
        <v>0.4560315</v>
      </c>
    </row>
    <row r="11559" customFormat="false" ht="13" hidden="false" customHeight="false" outlineLevel="0" collapsed="false">
      <c r="A11559" s="2" t="n">
        <v>67</v>
      </c>
      <c r="B11559" s="2" t="s">
        <v>168</v>
      </c>
      <c r="C11559" s="2" t="n">
        <v>30</v>
      </c>
      <c r="D11559" s="1" t="n">
        <v>65.943275</v>
      </c>
      <c r="E11559" s="1" t="n">
        <v>4.392145</v>
      </c>
      <c r="F11559" s="1" t="n">
        <v>0.45690712</v>
      </c>
    </row>
    <row r="11560" customFormat="false" ht="13" hidden="false" customHeight="false" outlineLevel="0" collapsed="false">
      <c r="A11560" s="2" t="n">
        <v>67</v>
      </c>
      <c r="B11560" s="2" t="s">
        <v>168</v>
      </c>
      <c r="C11560" s="2" t="n">
        <v>31</v>
      </c>
      <c r="D11560" s="1" t="n">
        <v>66.14394</v>
      </c>
      <c r="E11560" s="1" t="n">
        <v>4.360026</v>
      </c>
      <c r="F11560" s="1" t="n">
        <v>0.45699352</v>
      </c>
    </row>
    <row r="11561" customFormat="false" ht="13" hidden="false" customHeight="false" outlineLevel="0" collapsed="false">
      <c r="A11561" s="2" t="n">
        <v>67</v>
      </c>
      <c r="B11561" s="2" t="s">
        <v>168</v>
      </c>
      <c r="C11561" s="2" t="n">
        <v>32</v>
      </c>
      <c r="D11561" s="1" t="n">
        <v>66.34462</v>
      </c>
      <c r="E11561" s="1" t="n">
        <v>4.3147335</v>
      </c>
      <c r="F11561" s="1" t="n">
        <v>0.45711374</v>
      </c>
    </row>
    <row r="11562" customFormat="false" ht="13" hidden="false" customHeight="false" outlineLevel="0" collapsed="false">
      <c r="A11562" s="2" t="n">
        <v>67</v>
      </c>
      <c r="B11562" s="2" t="s">
        <v>168</v>
      </c>
      <c r="C11562" s="2" t="n">
        <v>33</v>
      </c>
      <c r="D11562" s="1" t="n">
        <v>66.54529</v>
      </c>
      <c r="E11562" s="1" t="n">
        <v>4.293396</v>
      </c>
      <c r="F11562" s="1" t="n">
        <v>0.45828313</v>
      </c>
    </row>
    <row r="11563" customFormat="false" ht="13" hidden="false" customHeight="false" outlineLevel="0" collapsed="false">
      <c r="A11563" s="2" t="n">
        <v>67</v>
      </c>
      <c r="B11563" s="2" t="s">
        <v>168</v>
      </c>
      <c r="C11563" s="2" t="n">
        <v>34</v>
      </c>
      <c r="D11563" s="1" t="n">
        <v>66.74596</v>
      </c>
      <c r="E11563" s="1" t="n">
        <v>4.245205</v>
      </c>
      <c r="F11563" s="1" t="n">
        <v>0.46133348</v>
      </c>
    </row>
    <row r="11564" customFormat="false" ht="13" hidden="false" customHeight="false" outlineLevel="0" collapsed="false">
      <c r="A11564" s="2" t="n">
        <v>67</v>
      </c>
      <c r="B11564" s="2" t="s">
        <v>168</v>
      </c>
      <c r="C11564" s="2" t="n">
        <v>35</v>
      </c>
      <c r="D11564" s="1" t="n">
        <v>66.94663</v>
      </c>
      <c r="E11564" s="1" t="n">
        <v>4.2082677</v>
      </c>
      <c r="F11564" s="1" t="n">
        <v>0.46659598</v>
      </c>
    </row>
    <row r="11565" customFormat="false" ht="13" hidden="false" customHeight="false" outlineLevel="0" collapsed="false">
      <c r="A11565" s="2" t="n">
        <v>67</v>
      </c>
      <c r="B11565" s="2" t="s">
        <v>168</v>
      </c>
      <c r="C11565" s="2" t="n">
        <v>36</v>
      </c>
      <c r="D11565" s="1" t="n">
        <v>67.1473</v>
      </c>
      <c r="E11565" s="1" t="n">
        <v>4.1764464</v>
      </c>
      <c r="F11565" s="1" t="n">
        <v>0.47371763</v>
      </c>
    </row>
    <row r="11566" customFormat="false" ht="13" hidden="false" customHeight="false" outlineLevel="0" collapsed="false">
      <c r="A11566" s="2" t="n">
        <v>67</v>
      </c>
      <c r="B11566" s="2" t="s">
        <v>168</v>
      </c>
      <c r="C11566" s="2" t="n">
        <v>37</v>
      </c>
      <c r="D11566" s="1" t="n">
        <v>67.34798</v>
      </c>
      <c r="E11566" s="1" t="n">
        <v>4.1298447</v>
      </c>
      <c r="F11566" s="1" t="n">
        <v>0.48158276</v>
      </c>
    </row>
    <row r="11567" customFormat="false" ht="13" hidden="false" customHeight="false" outlineLevel="0" collapsed="false">
      <c r="A11567" s="2" t="n">
        <v>67</v>
      </c>
      <c r="B11567" s="2" t="s">
        <v>168</v>
      </c>
      <c r="C11567" s="2" t="n">
        <v>38</v>
      </c>
      <c r="D11567" s="1" t="n">
        <v>67.548645</v>
      </c>
      <c r="E11567" s="1" t="n">
        <v>4.0931325</v>
      </c>
      <c r="F11567" s="1" t="n">
        <v>0.4884218</v>
      </c>
    </row>
    <row r="11568" customFormat="false" ht="13" hidden="false" customHeight="false" outlineLevel="0" collapsed="false">
      <c r="A11568" s="2" t="n">
        <v>67</v>
      </c>
      <c r="B11568" s="2" t="s">
        <v>168</v>
      </c>
      <c r="C11568" s="2" t="n">
        <v>39</v>
      </c>
      <c r="D11568" s="1" t="n">
        <v>67.74931</v>
      </c>
      <c r="E11568" s="1" t="n">
        <v>4.0545692</v>
      </c>
      <c r="F11568" s="1" t="n">
        <v>0.49227452</v>
      </c>
    </row>
    <row r="11569" customFormat="false" ht="13" hidden="false" customHeight="false" outlineLevel="0" collapsed="false">
      <c r="A11569" s="2" t="n">
        <v>67</v>
      </c>
      <c r="B11569" s="2" t="s">
        <v>168</v>
      </c>
      <c r="C11569" s="2" t="n">
        <v>40</v>
      </c>
      <c r="D11569" s="1" t="n">
        <v>67.94999</v>
      </c>
      <c r="E11569" s="1" t="n">
        <v>4.0077114</v>
      </c>
      <c r="F11569" s="1" t="n">
        <v>0.49171034</v>
      </c>
    </row>
    <row r="11570" customFormat="false" ht="13" hidden="false" customHeight="false" outlineLevel="0" collapsed="false">
      <c r="A11570" s="2" t="n">
        <v>67</v>
      </c>
      <c r="B11570" s="2" t="s">
        <v>168</v>
      </c>
      <c r="C11570" s="2" t="n">
        <v>41</v>
      </c>
      <c r="D11570" s="1" t="n">
        <v>68.15066</v>
      </c>
      <c r="E11570" s="1" t="n">
        <v>3.944692</v>
      </c>
      <c r="F11570" s="1" t="n">
        <v>0.4864827</v>
      </c>
    </row>
    <row r="11571" customFormat="false" ht="13" hidden="false" customHeight="false" outlineLevel="0" collapsed="false">
      <c r="A11571" s="2" t="n">
        <v>67</v>
      </c>
      <c r="B11571" s="2" t="s">
        <v>168</v>
      </c>
      <c r="C11571" s="2" t="n">
        <v>42</v>
      </c>
      <c r="D11571" s="1" t="n">
        <v>68.35133</v>
      </c>
      <c r="E11571" s="1" t="n">
        <v>3.9091315</v>
      </c>
      <c r="F11571" s="1" t="n">
        <v>0.47770858</v>
      </c>
    </row>
    <row r="11572" customFormat="false" ht="13" hidden="false" customHeight="false" outlineLevel="0" collapsed="false">
      <c r="A11572" s="2" t="n">
        <v>67</v>
      </c>
      <c r="B11572" s="2" t="s">
        <v>168</v>
      </c>
      <c r="C11572" s="2" t="n">
        <v>43</v>
      </c>
      <c r="D11572" s="1" t="n">
        <v>68.552</v>
      </c>
      <c r="E11572" s="1" t="n">
        <v>3.8990705</v>
      </c>
      <c r="F11572" s="1" t="n">
        <v>0.46738103</v>
      </c>
    </row>
    <row r="11573" customFormat="false" ht="13" hidden="false" customHeight="false" outlineLevel="0" collapsed="false">
      <c r="A11573" s="2" t="n">
        <v>67</v>
      </c>
      <c r="B11573" s="2" t="s">
        <v>168</v>
      </c>
      <c r="C11573" s="2" t="n">
        <v>44</v>
      </c>
      <c r="D11573" s="1" t="n">
        <v>68.75267</v>
      </c>
      <c r="E11573" s="1" t="n">
        <v>3.8415833</v>
      </c>
      <c r="F11573" s="1" t="n">
        <v>0.45752144</v>
      </c>
    </row>
    <row r="11574" customFormat="false" ht="13" hidden="false" customHeight="false" outlineLevel="0" collapsed="false">
      <c r="A11574" s="2" t="n">
        <v>67</v>
      </c>
      <c r="B11574" s="2" t="s">
        <v>168</v>
      </c>
      <c r="C11574" s="2" t="n">
        <v>45</v>
      </c>
      <c r="D11574" s="1" t="n">
        <v>68.95335</v>
      </c>
      <c r="E11574" s="1" t="n">
        <v>3.8047225</v>
      </c>
      <c r="F11574" s="1" t="n">
        <v>0.44942668</v>
      </c>
    </row>
    <row r="11575" customFormat="false" ht="13" hidden="false" customHeight="false" outlineLevel="0" collapsed="false">
      <c r="A11575" s="2" t="n">
        <v>67</v>
      </c>
      <c r="B11575" s="2" t="s">
        <v>168</v>
      </c>
      <c r="C11575" s="2" t="n">
        <v>46</v>
      </c>
      <c r="D11575" s="1" t="n">
        <v>69.154015</v>
      </c>
      <c r="E11575" s="1" t="n">
        <v>3.777575</v>
      </c>
      <c r="F11575" s="1" t="n">
        <v>0.44336203</v>
      </c>
    </row>
    <row r="11576" customFormat="false" ht="13" hidden="false" customHeight="false" outlineLevel="0" collapsed="false">
      <c r="A11576" s="2" t="n">
        <v>67</v>
      </c>
      <c r="B11576" s="2" t="s">
        <v>168</v>
      </c>
      <c r="C11576" s="2" t="n">
        <v>47</v>
      </c>
      <c r="D11576" s="1" t="n">
        <v>69.35469</v>
      </c>
      <c r="E11576" s="1" t="n">
        <v>3.744943</v>
      </c>
      <c r="F11576" s="1" t="n">
        <v>0.43877104</v>
      </c>
    </row>
    <row r="11577" customFormat="false" ht="13" hidden="false" customHeight="false" outlineLevel="0" collapsed="false">
      <c r="A11577" s="2" t="n">
        <v>67</v>
      </c>
      <c r="B11577" s="2" t="s">
        <v>168</v>
      </c>
      <c r="C11577" s="2" t="n">
        <v>48</v>
      </c>
      <c r="D11577" s="1" t="n">
        <v>69.55536</v>
      </c>
      <c r="E11577" s="1" t="n">
        <v>3.7019024</v>
      </c>
      <c r="F11577" s="1" t="n">
        <v>0.43482366</v>
      </c>
    </row>
    <row r="11578" customFormat="false" ht="13" hidden="false" customHeight="false" outlineLevel="0" collapsed="false">
      <c r="A11578" s="2" t="n">
        <v>67</v>
      </c>
      <c r="B11578" s="2" t="s">
        <v>168</v>
      </c>
      <c r="C11578" s="2" t="n">
        <v>49</v>
      </c>
      <c r="D11578" s="1" t="n">
        <v>69.75603</v>
      </c>
      <c r="E11578" s="1" t="n">
        <v>3.6665654</v>
      </c>
      <c r="F11578" s="1" t="n">
        <v>0.4309925</v>
      </c>
    </row>
    <row r="11579" customFormat="false" ht="13" hidden="false" customHeight="false" outlineLevel="0" collapsed="false">
      <c r="A11579" s="2" t="n">
        <v>67</v>
      </c>
      <c r="B11579" s="2" t="s">
        <v>168</v>
      </c>
      <c r="C11579" s="2" t="n">
        <v>50</v>
      </c>
      <c r="D11579" s="1" t="n">
        <v>69.9567</v>
      </c>
      <c r="E11579" s="1" t="n">
        <v>3.6230981</v>
      </c>
      <c r="F11579" s="1" t="n">
        <v>0.42740303</v>
      </c>
    </row>
    <row r="11580" customFormat="false" ht="13" hidden="false" customHeight="false" outlineLevel="0" collapsed="false">
      <c r="A11580" s="2" t="n">
        <v>67</v>
      </c>
      <c r="B11580" s="2" t="s">
        <v>168</v>
      </c>
      <c r="C11580" s="2" t="n">
        <v>51</v>
      </c>
      <c r="D11580" s="1" t="n">
        <v>70.15737</v>
      </c>
      <c r="E11580" s="1" t="n">
        <v>3.5929472</v>
      </c>
      <c r="F11580" s="1" t="n">
        <v>0.42469385</v>
      </c>
    </row>
    <row r="11581" customFormat="false" ht="13" hidden="false" customHeight="false" outlineLevel="0" collapsed="false">
      <c r="A11581" s="2" t="n">
        <v>67</v>
      </c>
      <c r="B11581" s="2" t="s">
        <v>168</v>
      </c>
      <c r="C11581" s="2" t="n">
        <v>52</v>
      </c>
      <c r="D11581" s="1" t="n">
        <v>70.35805</v>
      </c>
      <c r="E11581" s="1" t="n">
        <v>3.564601</v>
      </c>
      <c r="F11581" s="1" t="n">
        <v>0.4234637</v>
      </c>
    </row>
    <row r="11582" customFormat="false" ht="13" hidden="false" customHeight="false" outlineLevel="0" collapsed="false">
      <c r="A11582" s="2" t="n">
        <v>67</v>
      </c>
      <c r="B11582" s="2" t="s">
        <v>168</v>
      </c>
      <c r="C11582" s="2" t="n">
        <v>53</v>
      </c>
      <c r="D11582" s="1" t="n">
        <v>70.558716</v>
      </c>
      <c r="E11582" s="1" t="n">
        <v>3.5273676</v>
      </c>
      <c r="F11582" s="1" t="n">
        <v>0.42369875</v>
      </c>
    </row>
    <row r="11583" customFormat="false" ht="13" hidden="false" customHeight="false" outlineLevel="0" collapsed="false">
      <c r="A11583" s="2" t="n">
        <v>67</v>
      </c>
      <c r="B11583" s="2" t="s">
        <v>168</v>
      </c>
      <c r="C11583" s="2" t="n">
        <v>54</v>
      </c>
      <c r="D11583" s="1" t="n">
        <v>70.759384</v>
      </c>
      <c r="E11583" s="1" t="n">
        <v>3.5027726</v>
      </c>
      <c r="F11583" s="1" t="n">
        <v>0.42458087</v>
      </c>
    </row>
    <row r="11584" customFormat="false" ht="13" hidden="false" customHeight="false" outlineLevel="0" collapsed="false">
      <c r="A11584" s="2" t="n">
        <v>67</v>
      </c>
      <c r="B11584" s="2" t="s">
        <v>168</v>
      </c>
      <c r="C11584" s="2" t="n">
        <v>55</v>
      </c>
      <c r="D11584" s="1" t="n">
        <v>70.96006</v>
      </c>
      <c r="E11584" s="1" t="n">
        <v>3.454265</v>
      </c>
      <c r="F11584" s="1" t="n">
        <v>0.4249009</v>
      </c>
    </row>
    <row r="11585" customFormat="false" ht="13" hidden="false" customHeight="false" outlineLevel="0" collapsed="false">
      <c r="A11585" s="2" t="n">
        <v>67</v>
      </c>
      <c r="B11585" s="2" t="s">
        <v>168</v>
      </c>
      <c r="C11585" s="2" t="n">
        <v>56</v>
      </c>
      <c r="D11585" s="1" t="n">
        <v>71.16073</v>
      </c>
      <c r="E11585" s="1" t="n">
        <v>3.4124556</v>
      </c>
      <c r="F11585" s="1" t="n">
        <v>0.4237622</v>
      </c>
    </row>
    <row r="11586" customFormat="false" ht="13" hidden="false" customHeight="false" outlineLevel="0" collapsed="false">
      <c r="A11586" s="2" t="n">
        <v>67</v>
      </c>
      <c r="B11586" s="2" t="s">
        <v>168</v>
      </c>
      <c r="C11586" s="2" t="n">
        <v>57</v>
      </c>
      <c r="D11586" s="1" t="n">
        <v>71.361404</v>
      </c>
      <c r="E11586" s="1" t="n">
        <v>3.3798642</v>
      </c>
      <c r="F11586" s="1" t="n">
        <v>0.42108595</v>
      </c>
    </row>
    <row r="11587" customFormat="false" ht="13" hidden="false" customHeight="false" outlineLevel="0" collapsed="false">
      <c r="A11587" s="2" t="n">
        <v>67</v>
      </c>
      <c r="B11587" s="2" t="s">
        <v>168</v>
      </c>
      <c r="C11587" s="2" t="n">
        <v>58</v>
      </c>
      <c r="D11587" s="1" t="n">
        <v>71.56207</v>
      </c>
      <c r="E11587" s="1" t="n">
        <v>3.3503175</v>
      </c>
      <c r="F11587" s="1" t="n">
        <v>0.41756228</v>
      </c>
    </row>
    <row r="11588" customFormat="false" ht="13" hidden="false" customHeight="false" outlineLevel="0" collapsed="false">
      <c r="A11588" s="2" t="n">
        <v>67</v>
      </c>
      <c r="B11588" s="2" t="s">
        <v>168</v>
      </c>
      <c r="C11588" s="2" t="n">
        <v>59</v>
      </c>
      <c r="D11588" s="1" t="n">
        <v>71.76275</v>
      </c>
      <c r="E11588" s="1" t="n">
        <v>3.3137918</v>
      </c>
      <c r="F11588" s="1" t="n">
        <v>0.41418195</v>
      </c>
    </row>
    <row r="11589" customFormat="false" ht="13" hidden="false" customHeight="false" outlineLevel="0" collapsed="false">
      <c r="A11589" s="2" t="n">
        <v>67</v>
      </c>
      <c r="B11589" s="2" t="s">
        <v>168</v>
      </c>
      <c r="C11589" s="2" t="n">
        <v>60</v>
      </c>
      <c r="D11589" s="1" t="n">
        <v>71.96342</v>
      </c>
      <c r="E11589" s="1" t="n">
        <v>3.2831964</v>
      </c>
      <c r="F11589" s="1" t="n">
        <v>0.41171506</v>
      </c>
    </row>
    <row r="11590" customFormat="false" ht="13" hidden="false" customHeight="false" outlineLevel="0" collapsed="false">
      <c r="A11590" s="2" t="n">
        <v>67</v>
      </c>
      <c r="B11590" s="2" t="s">
        <v>168</v>
      </c>
      <c r="C11590" s="2" t="n">
        <v>61</v>
      </c>
      <c r="D11590" s="1" t="n">
        <v>72.164085</v>
      </c>
      <c r="E11590" s="1" t="n">
        <v>3.249468</v>
      </c>
      <c r="F11590" s="1" t="n">
        <v>0.41047952</v>
      </c>
    </row>
    <row r="11591" customFormat="false" ht="13" hidden="false" customHeight="false" outlineLevel="0" collapsed="false">
      <c r="A11591" s="2" t="n">
        <v>67</v>
      </c>
      <c r="B11591" s="2" t="s">
        <v>168</v>
      </c>
      <c r="C11591" s="2" t="n">
        <v>62</v>
      </c>
      <c r="D11591" s="1" t="n">
        <v>72.36476</v>
      </c>
      <c r="E11591" s="1" t="n">
        <v>3.2071724</v>
      </c>
      <c r="F11591" s="1" t="n">
        <v>0.4104304</v>
      </c>
    </row>
    <row r="11592" customFormat="false" ht="13" hidden="false" customHeight="false" outlineLevel="0" collapsed="false">
      <c r="A11592" s="2" t="n">
        <v>67</v>
      </c>
      <c r="B11592" s="2" t="s">
        <v>168</v>
      </c>
      <c r="C11592" s="2" t="n">
        <v>63</v>
      </c>
      <c r="D11592" s="1" t="n">
        <v>72.56543</v>
      </c>
      <c r="E11592" s="1" t="n">
        <v>3.17989</v>
      </c>
      <c r="F11592" s="1" t="n">
        <v>0.4113632</v>
      </c>
    </row>
    <row r="11593" customFormat="false" ht="13" hidden="false" customHeight="false" outlineLevel="0" collapsed="false">
      <c r="A11593" s="2" t="n">
        <v>67</v>
      </c>
      <c r="B11593" s="2" t="s">
        <v>168</v>
      </c>
      <c r="C11593" s="2" t="n">
        <v>64</v>
      </c>
      <c r="D11593" s="1" t="n">
        <v>72.766106</v>
      </c>
      <c r="E11593" s="1" t="n">
        <v>3.1443095</v>
      </c>
      <c r="F11593" s="1" t="n">
        <v>0.41299808</v>
      </c>
    </row>
    <row r="11594" customFormat="false" ht="13" hidden="false" customHeight="false" outlineLevel="0" collapsed="false">
      <c r="A11594" s="2" t="n">
        <v>67</v>
      </c>
      <c r="B11594" s="2" t="s">
        <v>168</v>
      </c>
      <c r="C11594" s="2" t="n">
        <v>65</v>
      </c>
      <c r="D11594" s="1" t="n">
        <v>72.966774</v>
      </c>
      <c r="E11594" s="1" t="n">
        <v>3.112396</v>
      </c>
      <c r="F11594" s="1" t="n">
        <v>0.41493928</v>
      </c>
    </row>
    <row r="11595" customFormat="false" ht="13" hidden="false" customHeight="false" outlineLevel="0" collapsed="false">
      <c r="A11595" s="2" t="n">
        <v>67</v>
      </c>
      <c r="B11595" s="2" t="s">
        <v>168</v>
      </c>
      <c r="C11595" s="2" t="n">
        <v>66</v>
      </c>
      <c r="D11595" s="1" t="n">
        <v>73.16745</v>
      </c>
      <c r="E11595" s="1" t="n">
        <v>3.072887</v>
      </c>
      <c r="F11595" s="1" t="n">
        <v>0.4166165</v>
      </c>
    </row>
    <row r="11596" customFormat="false" ht="13" hidden="false" customHeight="false" outlineLevel="0" collapsed="false">
      <c r="A11596" s="2" t="n">
        <v>67</v>
      </c>
      <c r="B11596" s="2" t="s">
        <v>168</v>
      </c>
      <c r="C11596" s="2" t="n">
        <v>67</v>
      </c>
      <c r="D11596" s="1" t="n">
        <v>73.36812</v>
      </c>
      <c r="E11596" s="1" t="n">
        <v>3.0407948</v>
      </c>
      <c r="F11596" s="1" t="n">
        <v>0.41733918</v>
      </c>
    </row>
    <row r="11597" customFormat="false" ht="13" hidden="false" customHeight="false" outlineLevel="0" collapsed="false">
      <c r="A11597" s="2" t="n">
        <v>67</v>
      </c>
      <c r="B11597" s="2" t="s">
        <v>168</v>
      </c>
      <c r="C11597" s="2" t="n">
        <v>68</v>
      </c>
      <c r="D11597" s="1" t="n">
        <v>73.56879</v>
      </c>
      <c r="E11597" s="1" t="n">
        <v>3.0043771</v>
      </c>
      <c r="F11597" s="1" t="n">
        <v>0.41649553</v>
      </c>
    </row>
    <row r="11598" customFormat="false" ht="13" hidden="false" customHeight="false" outlineLevel="0" collapsed="false">
      <c r="A11598" s="2" t="n">
        <v>67</v>
      </c>
      <c r="B11598" s="2" t="s">
        <v>168</v>
      </c>
      <c r="C11598" s="2" t="n">
        <v>69</v>
      </c>
      <c r="D11598" s="1" t="n">
        <v>73.76946</v>
      </c>
      <c r="E11598" s="1" t="n">
        <v>2.9662585</v>
      </c>
      <c r="F11598" s="1" t="n">
        <v>0.41379914</v>
      </c>
    </row>
    <row r="11599" customFormat="false" ht="13" hidden="false" customHeight="false" outlineLevel="0" collapsed="false">
      <c r="A11599" s="2" t="n">
        <v>67</v>
      </c>
      <c r="B11599" s="2" t="s">
        <v>168</v>
      </c>
      <c r="C11599" s="2" t="n">
        <v>70</v>
      </c>
      <c r="D11599" s="1" t="n">
        <v>73.97013</v>
      </c>
      <c r="E11599" s="1" t="n">
        <v>2.9319477</v>
      </c>
      <c r="F11599" s="1" t="n">
        <v>0.40945527</v>
      </c>
    </row>
    <row r="11600" customFormat="false" ht="13" hidden="false" customHeight="false" outlineLevel="0" collapsed="false">
      <c r="A11600" s="2" t="n">
        <v>67</v>
      </c>
      <c r="B11600" s="2" t="s">
        <v>168</v>
      </c>
      <c r="C11600" s="2" t="n">
        <v>71</v>
      </c>
      <c r="D11600" s="1" t="n">
        <v>74.17081</v>
      </c>
      <c r="E11600" s="1" t="n">
        <v>2.8956673</v>
      </c>
      <c r="F11600" s="1" t="n">
        <v>0.40413505</v>
      </c>
    </row>
    <row r="11601" customFormat="false" ht="13" hidden="false" customHeight="false" outlineLevel="0" collapsed="false">
      <c r="A11601" s="2" t="n">
        <v>67</v>
      </c>
      <c r="B11601" s="2" t="s">
        <v>168</v>
      </c>
      <c r="C11601" s="2" t="n">
        <v>72</v>
      </c>
      <c r="D11601" s="1" t="n">
        <v>74.371475</v>
      </c>
      <c r="E11601" s="1" t="n">
        <v>2.868467</v>
      </c>
      <c r="F11601" s="1" t="n">
        <v>0.39877945</v>
      </c>
    </row>
    <row r="11602" customFormat="false" ht="13" hidden="false" customHeight="false" outlineLevel="0" collapsed="false">
      <c r="A11602" s="2" t="n">
        <v>67</v>
      </c>
      <c r="B11602" s="2" t="s">
        <v>168</v>
      </c>
      <c r="C11602" s="2" t="n">
        <v>73</v>
      </c>
      <c r="D11602" s="1" t="n">
        <v>74.57214</v>
      </c>
      <c r="E11602" s="1" t="n">
        <v>2.8317797</v>
      </c>
      <c r="F11602" s="1" t="n">
        <v>0.39428642</v>
      </c>
    </row>
    <row r="11603" customFormat="false" ht="13" hidden="false" customHeight="false" outlineLevel="0" collapsed="false">
      <c r="A11603" s="2" t="n">
        <v>67</v>
      </c>
      <c r="B11603" s="2" t="s">
        <v>168</v>
      </c>
      <c r="C11603" s="2" t="n">
        <v>74</v>
      </c>
      <c r="D11603" s="1" t="n">
        <v>74.77282</v>
      </c>
      <c r="E11603" s="1" t="n">
        <v>2.8043156</v>
      </c>
      <c r="F11603" s="1" t="n">
        <v>0.3912278</v>
      </c>
    </row>
    <row r="11604" customFormat="false" ht="13" hidden="false" customHeight="false" outlineLevel="0" collapsed="false">
      <c r="A11604" s="2" t="n">
        <v>67</v>
      </c>
      <c r="B11604" s="2" t="s">
        <v>168</v>
      </c>
      <c r="C11604" s="2" t="n">
        <v>75</v>
      </c>
      <c r="D11604" s="1" t="n">
        <v>74.97349</v>
      </c>
      <c r="E11604" s="1" t="n">
        <v>2.7730556</v>
      </c>
      <c r="F11604" s="1" t="n">
        <v>0.3896713</v>
      </c>
    </row>
    <row r="11605" customFormat="false" ht="13" hidden="false" customHeight="false" outlineLevel="0" collapsed="false">
      <c r="A11605" s="2" t="n">
        <v>67</v>
      </c>
      <c r="B11605" s="2" t="s">
        <v>168</v>
      </c>
      <c r="C11605" s="2" t="n">
        <v>76</v>
      </c>
      <c r="D11605" s="1" t="n">
        <v>75.174164</v>
      </c>
      <c r="E11605" s="1" t="n">
        <v>2.7399628</v>
      </c>
      <c r="F11605" s="1" t="n">
        <v>0.3891968</v>
      </c>
    </row>
    <row r="11606" customFormat="false" ht="13" hidden="false" customHeight="false" outlineLevel="0" collapsed="false">
      <c r="A11606" s="2" t="n">
        <v>67</v>
      </c>
      <c r="B11606" s="2" t="s">
        <v>168</v>
      </c>
      <c r="C11606" s="2" t="n">
        <v>77</v>
      </c>
      <c r="D11606" s="1" t="n">
        <v>75.37483</v>
      </c>
      <c r="E11606" s="1" t="n">
        <v>2.7098625</v>
      </c>
      <c r="F11606" s="1" t="n">
        <v>0.38906395</v>
      </c>
    </row>
    <row r="11607" customFormat="false" ht="13" hidden="false" customHeight="false" outlineLevel="0" collapsed="false">
      <c r="A11607" s="2" t="n">
        <v>67</v>
      </c>
      <c r="B11607" s="2" t="s">
        <v>168</v>
      </c>
      <c r="C11607" s="2" t="n">
        <v>78</v>
      </c>
      <c r="D11607" s="1" t="n">
        <v>75.5755</v>
      </c>
      <c r="E11607" s="1" t="n">
        <v>2.6763058</v>
      </c>
      <c r="F11607" s="1" t="n">
        <v>0.38851777</v>
      </c>
    </row>
    <row r="11608" customFormat="false" ht="13" hidden="false" customHeight="false" outlineLevel="0" collapsed="false">
      <c r="A11608" s="2" t="n">
        <v>67</v>
      </c>
      <c r="B11608" s="2" t="s">
        <v>168</v>
      </c>
      <c r="C11608" s="2" t="n">
        <v>79</v>
      </c>
      <c r="D11608" s="1" t="n">
        <v>75.77618</v>
      </c>
      <c r="E11608" s="1" t="n">
        <v>2.6420438</v>
      </c>
      <c r="F11608" s="1" t="n">
        <v>0.3871076</v>
      </c>
    </row>
    <row r="11609" customFormat="false" ht="13" hidden="false" customHeight="false" outlineLevel="0" collapsed="false">
      <c r="A11609" s="2" t="n">
        <v>67</v>
      </c>
      <c r="B11609" s="2" t="s">
        <v>168</v>
      </c>
      <c r="C11609" s="2" t="n">
        <v>80</v>
      </c>
      <c r="D11609" s="1" t="n">
        <v>75.976845</v>
      </c>
      <c r="E11609" s="1" t="n">
        <v>2.6077547</v>
      </c>
      <c r="F11609" s="1" t="n">
        <v>0.38486555</v>
      </c>
    </row>
    <row r="11610" customFormat="false" ht="13" hidden="false" customHeight="false" outlineLevel="0" collapsed="false">
      <c r="A11610" s="2" t="n">
        <v>67</v>
      </c>
      <c r="B11610" s="2" t="s">
        <v>168</v>
      </c>
      <c r="C11610" s="2" t="n">
        <v>81</v>
      </c>
      <c r="D11610" s="1" t="n">
        <v>76.17752</v>
      </c>
      <c r="E11610" s="1" t="n">
        <v>2.5746236</v>
      </c>
      <c r="F11610" s="1" t="n">
        <v>0.38226512</v>
      </c>
    </row>
    <row r="11611" customFormat="false" ht="13" hidden="false" customHeight="false" outlineLevel="0" collapsed="false">
      <c r="A11611" s="2" t="n">
        <v>67</v>
      </c>
      <c r="B11611" s="2" t="s">
        <v>168</v>
      </c>
      <c r="C11611" s="2" t="n">
        <v>82</v>
      </c>
      <c r="D11611" s="1" t="n">
        <v>76.37819</v>
      </c>
      <c r="E11611" s="1" t="n">
        <v>2.5472887</v>
      </c>
      <c r="F11611" s="1" t="n">
        <v>0.37993997</v>
      </c>
    </row>
    <row r="11612" customFormat="false" ht="13" hidden="false" customHeight="false" outlineLevel="0" collapsed="false">
      <c r="A11612" s="2" t="n">
        <v>67</v>
      </c>
      <c r="B11612" s="2" t="s">
        <v>168</v>
      </c>
      <c r="C11612" s="2" t="n">
        <v>83</v>
      </c>
      <c r="D11612" s="1" t="n">
        <v>76.57886</v>
      </c>
      <c r="E11612" s="1" t="n">
        <v>2.5200243</v>
      </c>
      <c r="F11612" s="1" t="n">
        <v>0.3783316</v>
      </c>
    </row>
    <row r="11613" customFormat="false" ht="13" hidden="false" customHeight="false" outlineLevel="0" collapsed="false">
      <c r="A11613" s="2" t="n">
        <v>67</v>
      </c>
      <c r="B11613" s="2" t="s">
        <v>168</v>
      </c>
      <c r="C11613" s="2" t="n">
        <v>84</v>
      </c>
      <c r="D11613" s="1" t="n">
        <v>76.77953</v>
      </c>
      <c r="E11613" s="1" t="n">
        <v>2.4890816</v>
      </c>
      <c r="F11613" s="1" t="n">
        <v>0.3775309</v>
      </c>
    </row>
    <row r="11614" customFormat="false" ht="13" hidden="false" customHeight="false" outlineLevel="0" collapsed="false">
      <c r="A11614" s="2" t="n">
        <v>67</v>
      </c>
      <c r="B11614" s="2" t="s">
        <v>168</v>
      </c>
      <c r="C11614" s="2" t="n">
        <v>85</v>
      </c>
      <c r="D11614" s="1" t="n">
        <v>76.9802</v>
      </c>
      <c r="E11614" s="1" t="n">
        <v>2.452236</v>
      </c>
      <c r="F11614" s="1" t="n">
        <v>0.37735638</v>
      </c>
    </row>
    <row r="11615" customFormat="false" ht="13" hidden="false" customHeight="false" outlineLevel="0" collapsed="false">
      <c r="A11615" s="2" t="n">
        <v>67</v>
      </c>
      <c r="B11615" s="2" t="s">
        <v>168</v>
      </c>
      <c r="C11615" s="2" t="n">
        <v>86</v>
      </c>
      <c r="D11615" s="1" t="n">
        <v>77.18088</v>
      </c>
      <c r="E11615" s="1" t="n">
        <v>2.4195862</v>
      </c>
      <c r="F11615" s="1" t="n">
        <v>0.37756902</v>
      </c>
    </row>
    <row r="11616" customFormat="false" ht="13" hidden="false" customHeight="false" outlineLevel="0" collapsed="false">
      <c r="A11616" s="2" t="n">
        <v>67</v>
      </c>
      <c r="B11616" s="2" t="s">
        <v>168</v>
      </c>
      <c r="C11616" s="2" t="n">
        <v>87</v>
      </c>
      <c r="D11616" s="1" t="n">
        <v>77.381546</v>
      </c>
      <c r="E11616" s="1" t="n">
        <v>2.3941116</v>
      </c>
      <c r="F11616" s="1" t="n">
        <v>0.37801838</v>
      </c>
    </row>
    <row r="11617" customFormat="false" ht="13" hidden="false" customHeight="false" outlineLevel="0" collapsed="false">
      <c r="A11617" s="2" t="n">
        <v>67</v>
      </c>
      <c r="B11617" s="2" t="s">
        <v>168</v>
      </c>
      <c r="C11617" s="2" t="n">
        <v>88</v>
      </c>
      <c r="D11617" s="1" t="n">
        <v>77.582214</v>
      </c>
      <c r="E11617" s="1" t="n">
        <v>2.369294</v>
      </c>
      <c r="F11617" s="1" t="n">
        <v>0.37861592</v>
      </c>
    </row>
    <row r="11618" customFormat="false" ht="13" hidden="false" customHeight="false" outlineLevel="0" collapsed="false">
      <c r="A11618" s="2" t="n">
        <v>67</v>
      </c>
      <c r="B11618" s="2" t="s">
        <v>168</v>
      </c>
      <c r="C11618" s="2" t="n">
        <v>89</v>
      </c>
      <c r="D11618" s="1" t="n">
        <v>77.78289</v>
      </c>
      <c r="E11618" s="1" t="n">
        <v>2.329828</v>
      </c>
      <c r="F11618" s="1" t="n">
        <v>0.37926915</v>
      </c>
    </row>
    <row r="11619" customFormat="false" ht="13" hidden="false" customHeight="false" outlineLevel="0" collapsed="false">
      <c r="A11619" s="2" t="n">
        <v>67</v>
      </c>
      <c r="B11619" s="2" t="s">
        <v>168</v>
      </c>
      <c r="C11619" s="2" t="n">
        <v>90</v>
      </c>
      <c r="D11619" s="1" t="n">
        <v>77.98356</v>
      </c>
      <c r="E11619" s="1" t="n">
        <v>2.295661</v>
      </c>
      <c r="F11619" s="1" t="n">
        <v>0.37991366</v>
      </c>
    </row>
    <row r="11620" customFormat="false" ht="13" hidden="false" customHeight="false" outlineLevel="0" collapsed="false">
      <c r="A11620" s="2" t="n">
        <v>67</v>
      </c>
      <c r="B11620" s="2" t="s">
        <v>168</v>
      </c>
      <c r="C11620" s="2" t="n">
        <v>91</v>
      </c>
      <c r="D11620" s="1" t="n">
        <v>78.184235</v>
      </c>
      <c r="E11620" s="1" t="n">
        <v>2.2683456</v>
      </c>
      <c r="F11620" s="1" t="n">
        <v>0.38061598</v>
      </c>
    </row>
    <row r="11621" customFormat="false" ht="13" hidden="false" customHeight="false" outlineLevel="0" collapsed="false">
      <c r="A11621" s="2" t="n">
        <v>67</v>
      </c>
      <c r="B11621" s="2" t="s">
        <v>168</v>
      </c>
      <c r="C11621" s="2" t="n">
        <v>92</v>
      </c>
      <c r="D11621" s="1" t="n">
        <v>78.3849</v>
      </c>
      <c r="E11621" s="1" t="n">
        <v>2.2299674</v>
      </c>
      <c r="F11621" s="1" t="n">
        <v>0.38164586</v>
      </c>
    </row>
    <row r="11622" customFormat="false" ht="13" hidden="false" customHeight="false" outlineLevel="0" collapsed="false">
      <c r="A11622" s="2" t="n">
        <v>67</v>
      </c>
      <c r="B11622" s="2" t="s">
        <v>168</v>
      </c>
      <c r="C11622" s="2" t="n">
        <v>93</v>
      </c>
      <c r="D11622" s="1" t="n">
        <v>78.58557</v>
      </c>
      <c r="E11622" s="1" t="n">
        <v>2.208212</v>
      </c>
      <c r="F11622" s="1" t="n">
        <v>0.38339645</v>
      </c>
    </row>
    <row r="11623" customFormat="false" ht="13" hidden="false" customHeight="false" outlineLevel="0" collapsed="false">
      <c r="A11623" s="2" t="n">
        <v>67</v>
      </c>
      <c r="B11623" s="2" t="s">
        <v>168</v>
      </c>
      <c r="C11623" s="2" t="n">
        <v>94</v>
      </c>
      <c r="D11623" s="1" t="n">
        <v>78.78625</v>
      </c>
      <c r="E11623" s="1" t="n">
        <v>2.1720676</v>
      </c>
      <c r="F11623" s="1" t="n">
        <v>0.38622665</v>
      </c>
    </row>
    <row r="11624" customFormat="false" ht="13" hidden="false" customHeight="false" outlineLevel="0" collapsed="false">
      <c r="A11624" s="2" t="n">
        <v>67</v>
      </c>
      <c r="B11624" s="2" t="s">
        <v>168</v>
      </c>
      <c r="C11624" s="2" t="n">
        <v>95</v>
      </c>
      <c r="D11624" s="1" t="n">
        <v>78.98692</v>
      </c>
      <c r="E11624" s="1" t="n">
        <v>2.1373675</v>
      </c>
      <c r="F11624" s="1" t="n">
        <v>0.39039564</v>
      </c>
    </row>
    <row r="11625" customFormat="false" ht="13" hidden="false" customHeight="false" outlineLevel="0" collapsed="false">
      <c r="A11625" s="2" t="n">
        <v>67</v>
      </c>
      <c r="B11625" s="2" t="s">
        <v>168</v>
      </c>
      <c r="C11625" s="2" t="n">
        <v>96</v>
      </c>
      <c r="D11625" s="1" t="n">
        <v>79.18759</v>
      </c>
      <c r="E11625" s="1" t="n">
        <v>2.107785</v>
      </c>
      <c r="F11625" s="1" t="n">
        <v>0.3961809</v>
      </c>
    </row>
    <row r="11626" customFormat="false" ht="13" hidden="false" customHeight="false" outlineLevel="0" collapsed="false">
      <c r="A11626" s="2" t="n">
        <v>67</v>
      </c>
      <c r="B11626" s="2" t="s">
        <v>168</v>
      </c>
      <c r="C11626" s="2" t="n">
        <v>97</v>
      </c>
      <c r="D11626" s="1" t="n">
        <v>79.38826</v>
      </c>
      <c r="E11626" s="1" t="n">
        <v>2.0679798</v>
      </c>
      <c r="F11626" s="1" t="n">
        <v>0.4041399</v>
      </c>
    </row>
    <row r="11627" customFormat="false" ht="13" hidden="false" customHeight="false" outlineLevel="0" collapsed="false">
      <c r="A11627" s="2" t="n">
        <v>67</v>
      </c>
      <c r="B11627" s="2" t="s">
        <v>168</v>
      </c>
      <c r="C11627" s="2" t="n">
        <v>98</v>
      </c>
      <c r="D11627" s="1" t="n">
        <v>79.588936</v>
      </c>
      <c r="E11627" s="1" t="n">
        <v>2.0414755</v>
      </c>
      <c r="F11627" s="1" t="n">
        <v>0.4153828</v>
      </c>
    </row>
    <row r="11628" customFormat="false" ht="13" hidden="false" customHeight="false" outlineLevel="0" collapsed="false">
      <c r="A11628" s="2" t="n">
        <v>67</v>
      </c>
      <c r="B11628" s="2" t="s">
        <v>168</v>
      </c>
      <c r="C11628" s="2" t="n">
        <v>99</v>
      </c>
      <c r="D11628" s="1" t="n">
        <v>79.789604</v>
      </c>
      <c r="E11628" s="1" t="n">
        <v>2.0059302</v>
      </c>
      <c r="F11628" s="1" t="n">
        <v>0.43175268</v>
      </c>
    </row>
    <row r="11629" customFormat="false" ht="13" hidden="false" customHeight="false" outlineLevel="0" collapsed="false">
      <c r="A11629" s="2" t="n">
        <v>67</v>
      </c>
      <c r="B11629" s="2" t="s">
        <v>168</v>
      </c>
      <c r="C11629" s="2" t="n">
        <v>100</v>
      </c>
      <c r="D11629" s="1" t="n">
        <v>79.99028</v>
      </c>
      <c r="E11629" s="1" t="n">
        <v>1.9677048</v>
      </c>
      <c r="F11629" s="1" t="n">
        <v>0.45595255</v>
      </c>
    </row>
    <row r="11630" customFormat="false" ht="13" hidden="false" customHeight="false" outlineLevel="0" collapsed="false">
      <c r="A11630" s="2" t="n">
        <v>67</v>
      </c>
      <c r="B11630" s="2" t="s">
        <v>168</v>
      </c>
      <c r="C11630" s="2" t="n">
        <v>101</v>
      </c>
      <c r="D11630" s="1" t="n">
        <v>80.19095</v>
      </c>
      <c r="E11630" s="1" t="n">
        <v>1.9360732</v>
      </c>
      <c r="F11630" s="1" t="n">
        <v>0.4916398</v>
      </c>
    </row>
    <row r="11631" customFormat="false" ht="13" hidden="false" customHeight="false" outlineLevel="0" collapsed="false">
      <c r="A11631" s="2" t="n">
        <v>67</v>
      </c>
      <c r="B11631" s="2" t="s">
        <v>168</v>
      </c>
      <c r="C11631" s="2" t="n">
        <v>102</v>
      </c>
      <c r="D11631" s="1" t="n">
        <v>80.39162</v>
      </c>
      <c r="E11631" s="1" t="n">
        <v>1.8996478</v>
      </c>
      <c r="F11631" s="1" t="n">
        <v>0.54353976</v>
      </c>
    </row>
    <row r="11632" customFormat="false" ht="13" hidden="false" customHeight="false" outlineLevel="0" collapsed="false">
      <c r="A11632" s="2" t="n">
        <v>67</v>
      </c>
      <c r="B11632" s="2" t="s">
        <v>168</v>
      </c>
      <c r="C11632" s="2" t="n">
        <v>103</v>
      </c>
      <c r="D11632" s="1" t="n">
        <v>80.59229</v>
      </c>
      <c r="E11632" s="1" t="n">
        <v>1.8506017</v>
      </c>
      <c r="F11632" s="1" t="n">
        <v>0.6175018</v>
      </c>
    </row>
    <row r="11633" customFormat="false" ht="13" hidden="false" customHeight="false" outlineLevel="0" collapsed="false">
      <c r="A11633" s="2" t="n">
        <v>67</v>
      </c>
      <c r="B11633" s="2" t="s">
        <v>168</v>
      </c>
      <c r="C11633" s="2" t="n">
        <v>104</v>
      </c>
      <c r="D11633" s="1" t="n">
        <v>80.79296</v>
      </c>
      <c r="E11633" s="1" t="n">
        <v>1.8050883</v>
      </c>
      <c r="F11633" s="1" t="n">
        <v>0.72028077</v>
      </c>
    </row>
    <row r="11634" customFormat="false" ht="13" hidden="false" customHeight="false" outlineLevel="0" collapsed="false">
      <c r="A11634" s="2" t="n">
        <v>67</v>
      </c>
      <c r="B11634" s="2" t="s">
        <v>168</v>
      </c>
      <c r="C11634" s="2" t="n">
        <v>105</v>
      </c>
      <c r="D11634" s="1" t="n">
        <v>80.99364</v>
      </c>
      <c r="E11634" s="1" t="n">
        <v>1.7489383</v>
      </c>
      <c r="F11634" s="1" t="n">
        <v>0.85867804</v>
      </c>
    </row>
    <row r="11635" customFormat="false" ht="13" hidden="false" customHeight="false" outlineLevel="0" collapsed="false">
      <c r="A11635" s="2" t="n">
        <v>67</v>
      </c>
      <c r="B11635" s="2" t="s">
        <v>168</v>
      </c>
      <c r="C11635" s="2" t="n">
        <v>106</v>
      </c>
      <c r="D11635" s="1" t="n">
        <v>81.194305</v>
      </c>
      <c r="E11635" s="1" t="n">
        <v>1.68348</v>
      </c>
      <c r="F11635" s="1" t="n">
        <v>1.0376931</v>
      </c>
    </row>
    <row r="11636" customFormat="false" ht="13" hidden="false" customHeight="false" outlineLevel="0" collapsed="false">
      <c r="A11636" s="2" t="n">
        <v>67</v>
      </c>
      <c r="B11636" s="2" t="s">
        <v>168</v>
      </c>
      <c r="C11636" s="2" t="n">
        <v>107</v>
      </c>
      <c r="D11636" s="1" t="n">
        <v>81.39497</v>
      </c>
      <c r="E11636" s="1" t="n">
        <v>1.5972956</v>
      </c>
      <c r="F11636" s="1" t="n">
        <v>1.2575275</v>
      </c>
    </row>
    <row r="11637" customFormat="false" ht="13" hidden="false" customHeight="false" outlineLevel="0" collapsed="false">
      <c r="A11637" s="2" t="n">
        <v>67</v>
      </c>
      <c r="B11637" s="2" t="s">
        <v>168</v>
      </c>
      <c r="C11637" s="2" t="n">
        <v>108</v>
      </c>
      <c r="D11637" s="1" t="n">
        <v>81.59565</v>
      </c>
      <c r="E11637" s="1" t="n">
        <v>1.4862714</v>
      </c>
      <c r="F11637" s="1" t="n">
        <v>1.5098445</v>
      </c>
    </row>
    <row r="11638" customFormat="false" ht="13" hidden="false" customHeight="false" outlineLevel="0" collapsed="false">
      <c r="A11638" s="2" t="n">
        <v>67</v>
      </c>
      <c r="B11638" s="2" t="s">
        <v>168</v>
      </c>
      <c r="C11638" s="2" t="n">
        <v>109</v>
      </c>
      <c r="D11638" s="1" t="n">
        <v>81.79632</v>
      </c>
      <c r="E11638" s="1" t="n">
        <v>1.3434021</v>
      </c>
      <c r="F11638" s="1" t="n">
        <v>1.7745007</v>
      </c>
    </row>
    <row r="11639" customFormat="false" ht="13" hidden="false" customHeight="false" outlineLevel="0" collapsed="false">
      <c r="A11639" s="2" t="n">
        <v>67</v>
      </c>
      <c r="B11639" s="2" t="s">
        <v>168</v>
      </c>
      <c r="C11639" s="2" t="n">
        <v>110</v>
      </c>
      <c r="D11639" s="1" t="n">
        <v>81.996994</v>
      </c>
      <c r="E11639" s="1" t="n">
        <v>1.1660472</v>
      </c>
      <c r="F11639" s="1" t="n">
        <v>2.018765</v>
      </c>
    </row>
    <row r="11640" customFormat="false" ht="13" hidden="false" customHeight="false" outlineLevel="0" collapsed="false">
      <c r="A11640" s="2" t="n">
        <v>67</v>
      </c>
      <c r="B11640" s="2" t="s">
        <v>168</v>
      </c>
      <c r="C11640" s="2" t="n">
        <v>111</v>
      </c>
      <c r="D11640" s="1" t="n">
        <v>82.19766</v>
      </c>
      <c r="E11640" s="1" t="n">
        <v>0.93125206</v>
      </c>
      <c r="F11640" s="1" t="n">
        <v>2.2011511</v>
      </c>
    </row>
    <row r="11641" customFormat="false" ht="13" hidden="false" customHeight="false" outlineLevel="0" collapsed="false">
      <c r="A11641" s="2" t="n">
        <v>67</v>
      </c>
      <c r="B11641" s="2" t="s">
        <v>168</v>
      </c>
      <c r="C11641" s="2" t="n">
        <v>112</v>
      </c>
      <c r="D11641" s="1" t="n">
        <v>82.39833</v>
      </c>
      <c r="E11641" s="1" t="n">
        <v>0.6535166</v>
      </c>
      <c r="F11641" s="1" t="n">
        <v>2.280654</v>
      </c>
    </row>
    <row r="11642" customFormat="false" ht="13" hidden="false" customHeight="false" outlineLevel="0" collapsed="false">
      <c r="A11642" s="2" t="n">
        <v>67</v>
      </c>
      <c r="B11642" s="2" t="s">
        <v>168</v>
      </c>
      <c r="C11642" s="2" t="n">
        <v>113</v>
      </c>
      <c r="D11642" s="1" t="n">
        <v>82.59901</v>
      </c>
      <c r="E11642" s="1" t="n">
        <v>0.34565297</v>
      </c>
      <c r="F11642" s="1" t="n">
        <v>2.2294598</v>
      </c>
    </row>
    <row r="11643" customFormat="false" ht="13" hidden="false" customHeight="false" outlineLevel="0" collapsed="false">
      <c r="A11643" s="2" t="n">
        <v>67</v>
      </c>
      <c r="B11643" s="2" t="s">
        <v>168</v>
      </c>
      <c r="C11643" s="2" t="n">
        <v>114</v>
      </c>
      <c r="D11643" s="1" t="n">
        <v>82.799675</v>
      </c>
      <c r="E11643" s="1" t="n">
        <v>0.075889386</v>
      </c>
      <c r="F11643" s="1" t="n">
        <v>2.0441992</v>
      </c>
    </row>
    <row r="11644" customFormat="false" ht="13" hidden="false" customHeight="false" outlineLevel="0" collapsed="false">
      <c r="A11644" s="2" t="n">
        <v>67</v>
      </c>
      <c r="B11644" s="2" t="s">
        <v>168</v>
      </c>
      <c r="C11644" s="2" t="n">
        <v>115</v>
      </c>
      <c r="D11644" s="1" t="n">
        <v>83.00035</v>
      </c>
      <c r="E11644" s="1" t="n">
        <v>-0.07681975</v>
      </c>
      <c r="F11644" s="1" t="n">
        <v>1.7500193</v>
      </c>
    </row>
    <row r="11645" customFormat="false" ht="13" hidden="false" customHeight="false" outlineLevel="0" collapsed="false">
      <c r="A11645" s="2" t="n">
        <v>67</v>
      </c>
      <c r="B11645" s="2" t="s">
        <v>168</v>
      </c>
      <c r="C11645" s="2" t="n">
        <v>116</v>
      </c>
      <c r="D11645" s="1" t="n">
        <v>83.20102</v>
      </c>
      <c r="E11645" s="1" t="n">
        <v>-0.112426035</v>
      </c>
      <c r="F11645" s="1" t="n">
        <v>1.3943721</v>
      </c>
    </row>
    <row r="11646" customFormat="false" ht="13" hidden="false" customHeight="false" outlineLevel="0" collapsed="false">
      <c r="A11646" s="2" t="n">
        <v>67</v>
      </c>
      <c r="B11646" s="2" t="s">
        <v>168</v>
      </c>
      <c r="C11646" s="2" t="n">
        <v>117</v>
      </c>
      <c r="D11646" s="1" t="n">
        <v>83.40169</v>
      </c>
      <c r="E11646" s="1" t="n">
        <v>-0.123101145</v>
      </c>
      <c r="F11646" s="1" t="n">
        <v>1.0325693</v>
      </c>
    </row>
    <row r="11647" customFormat="false" ht="13" hidden="false" customHeight="false" outlineLevel="0" collapsed="false">
      <c r="A11647" s="2" t="n">
        <v>67</v>
      </c>
      <c r="B11647" s="2" t="s">
        <v>168</v>
      </c>
      <c r="C11647" s="2" t="n">
        <v>118</v>
      </c>
      <c r="D11647" s="1" t="n">
        <v>83.60236</v>
      </c>
      <c r="E11647" s="1" t="n">
        <v>-0.1223048</v>
      </c>
      <c r="F11647" s="1" t="n">
        <v>0.7115858</v>
      </c>
    </row>
    <row r="11648" customFormat="false" ht="13" hidden="false" customHeight="false" outlineLevel="0" collapsed="false">
      <c r="A11648" s="2" t="n">
        <v>67</v>
      </c>
      <c r="B11648" s="2" t="s">
        <v>168</v>
      </c>
      <c r="C11648" s="2" t="n">
        <v>119</v>
      </c>
      <c r="D11648" s="1" t="n">
        <v>83.80303</v>
      </c>
      <c r="E11648" s="1" t="n">
        <v>-0.13016553</v>
      </c>
      <c r="F11648" s="1" t="n">
        <v>0.45913726</v>
      </c>
    </row>
    <row r="11649" customFormat="false" ht="13" hidden="false" customHeight="false" outlineLevel="0" collapsed="false">
      <c r="A11649" s="2" t="n">
        <v>67</v>
      </c>
      <c r="B11649" s="2" t="s">
        <v>168</v>
      </c>
      <c r="C11649" s="2" t="n">
        <v>120</v>
      </c>
      <c r="D11649" s="1" t="n">
        <v>84.00371</v>
      </c>
      <c r="E11649" s="1" t="n">
        <v>-0.13266155</v>
      </c>
      <c r="F11649" s="1" t="n">
        <v>0.28157914</v>
      </c>
    </row>
    <row r="11650" customFormat="false" ht="13" hidden="false" customHeight="false" outlineLevel="0" collapsed="false">
      <c r="A11650" s="2" t="n">
        <v>67</v>
      </c>
      <c r="B11650" s="2" t="s">
        <v>168</v>
      </c>
      <c r="C11650" s="2" t="n">
        <v>121</v>
      </c>
      <c r="D11650" s="1" t="n">
        <v>84.20438</v>
      </c>
      <c r="E11650" s="1" t="n">
        <v>-0.13466191</v>
      </c>
      <c r="F11650" s="1" t="n">
        <v>0.16928557</v>
      </c>
    </row>
    <row r="11651" customFormat="false" ht="13" hidden="false" customHeight="false" outlineLevel="0" collapsed="false">
      <c r="A11651" s="2" t="n">
        <v>67</v>
      </c>
      <c r="B11651" s="2" t="s">
        <v>168</v>
      </c>
      <c r="C11651" s="2" t="n">
        <v>122</v>
      </c>
      <c r="D11651" s="1" t="n">
        <v>84.405045</v>
      </c>
      <c r="E11651" s="1" t="n">
        <v>-0.14237674</v>
      </c>
      <c r="F11651" s="1" t="n">
        <v>0.105139285</v>
      </c>
    </row>
    <row r="11652" customFormat="false" ht="13" hidden="false" customHeight="false" outlineLevel="0" collapsed="false">
      <c r="A11652" s="2" t="n">
        <v>67</v>
      </c>
      <c r="B11652" s="2" t="s">
        <v>168</v>
      </c>
      <c r="C11652" s="2" t="n">
        <v>123</v>
      </c>
      <c r="D11652" s="1" t="n">
        <v>84.60572</v>
      </c>
      <c r="E11652" s="1" t="n">
        <v>-0.14538366</v>
      </c>
      <c r="F11652" s="1" t="n">
        <v>0.071863815</v>
      </c>
    </row>
    <row r="11653" customFormat="false" ht="13" hidden="false" customHeight="false" outlineLevel="0" collapsed="false">
      <c r="A11653" s="2" t="n">
        <v>67</v>
      </c>
      <c r="B11653" s="2" t="s">
        <v>168</v>
      </c>
      <c r="C11653" s="2" t="n">
        <v>124</v>
      </c>
      <c r="D11653" s="1" t="n">
        <v>84.80639</v>
      </c>
      <c r="E11653" s="1" t="n">
        <v>-0.148754</v>
      </c>
      <c r="F11653" s="1" t="n">
        <v>0.056073554</v>
      </c>
    </row>
    <row r="11654" customFormat="false" ht="13" hidden="false" customHeight="false" outlineLevel="0" collapsed="false">
      <c r="A11654" s="2" t="n">
        <v>67</v>
      </c>
      <c r="B11654" s="2" t="s">
        <v>168</v>
      </c>
      <c r="C11654" s="2" t="n">
        <v>125</v>
      </c>
      <c r="D11654" s="1" t="n">
        <v>85.007065</v>
      </c>
      <c r="E11654" s="1" t="n">
        <v>-0.15341443</v>
      </c>
      <c r="F11654" s="1" t="n">
        <v>0.04917056</v>
      </c>
    </row>
    <row r="11655" customFormat="false" ht="13" hidden="false" customHeight="false" outlineLevel="0" collapsed="false">
      <c r="A11655" s="2" t="n">
        <v>67</v>
      </c>
      <c r="B11655" s="2" t="s">
        <v>168</v>
      </c>
      <c r="C11655" s="2" t="n">
        <v>126</v>
      </c>
      <c r="D11655" s="1" t="n">
        <v>85.20773</v>
      </c>
      <c r="E11655" s="1" t="n">
        <v>-0.15341972</v>
      </c>
      <c r="F11655" s="1" t="n">
        <v>0.04639489</v>
      </c>
    </row>
    <row r="11656" customFormat="false" ht="13" hidden="false" customHeight="false" outlineLevel="0" collapsed="false">
      <c r="A11656" s="2" t="n">
        <v>67</v>
      </c>
      <c r="B11656" s="2" t="s">
        <v>168</v>
      </c>
      <c r="C11656" s="2" t="n">
        <v>127</v>
      </c>
      <c r="D11656" s="1" t="n">
        <v>85.4084</v>
      </c>
      <c r="E11656" s="1" t="n">
        <v>-0.15919587</v>
      </c>
      <c r="F11656" s="1" t="n">
        <v>0.04536881</v>
      </c>
    </row>
    <row r="11657" customFormat="false" ht="13" hidden="false" customHeight="false" outlineLevel="0" collapsed="false">
      <c r="A11657" s="2" t="n">
        <v>67</v>
      </c>
      <c r="B11657" s="2" t="s">
        <v>168</v>
      </c>
      <c r="C11657" s="2" t="n">
        <v>128</v>
      </c>
      <c r="D11657" s="1" t="n">
        <v>85.60908</v>
      </c>
      <c r="E11657" s="1" t="n">
        <v>-0.1637389</v>
      </c>
      <c r="F11657" s="1" t="n">
        <v>0.044942964</v>
      </c>
    </row>
    <row r="11658" customFormat="false" ht="13" hidden="false" customHeight="false" outlineLevel="0" collapsed="false">
      <c r="A11658" s="2" t="n">
        <v>67</v>
      </c>
      <c r="B11658" s="2" t="s">
        <v>168</v>
      </c>
      <c r="C11658" s="2" t="n">
        <v>129</v>
      </c>
      <c r="D11658" s="1" t="n">
        <v>85.80975</v>
      </c>
      <c r="E11658" s="1" t="n">
        <v>-0.16641138</v>
      </c>
      <c r="F11658" s="1" t="n">
        <v>0.04456382</v>
      </c>
    </row>
    <row r="11659" customFormat="false" ht="13" hidden="false" customHeight="false" outlineLevel="0" collapsed="false">
      <c r="A11659" s="2" t="n">
        <v>67</v>
      </c>
      <c r="B11659" s="2" t="s">
        <v>168</v>
      </c>
      <c r="C11659" s="2" t="n">
        <v>130</v>
      </c>
      <c r="D11659" s="1" t="n">
        <v>86.01042</v>
      </c>
      <c r="E11659" s="1" t="n">
        <v>-0.17339163</v>
      </c>
      <c r="F11659" s="1" t="n">
        <v>0.044030048</v>
      </c>
    </row>
    <row r="11660" customFormat="false" ht="13" hidden="false" customHeight="false" outlineLevel="0" collapsed="false">
      <c r="A11660" s="2" t="n">
        <v>67</v>
      </c>
      <c r="B11660" s="2" t="s">
        <v>168</v>
      </c>
      <c r="C11660" s="2" t="n">
        <v>131</v>
      </c>
      <c r="D11660" s="1" t="n">
        <v>86.21109</v>
      </c>
      <c r="E11660" s="1" t="n">
        <v>-0.17475282</v>
      </c>
      <c r="F11660" s="1" t="n">
        <v>0.043400094</v>
      </c>
    </row>
    <row r="11661" customFormat="false" ht="13" hidden="false" customHeight="false" outlineLevel="0" collapsed="false">
      <c r="A11661" s="2" t="n">
        <v>67</v>
      </c>
      <c r="B11661" s="2" t="s">
        <v>168</v>
      </c>
      <c r="C11661" s="2" t="n">
        <v>132</v>
      </c>
      <c r="D11661" s="1" t="n">
        <v>86.411766</v>
      </c>
      <c r="E11661" s="1" t="n">
        <v>-0.17719054</v>
      </c>
      <c r="F11661" s="1" t="n">
        <v>0.042888146</v>
      </c>
    </row>
    <row r="11662" customFormat="false" ht="13" hidden="false" customHeight="false" outlineLevel="0" collapsed="false">
      <c r="A11662" s="2" t="n">
        <v>67</v>
      </c>
      <c r="B11662" s="2" t="s">
        <v>168</v>
      </c>
      <c r="C11662" s="2" t="n">
        <v>133</v>
      </c>
      <c r="D11662" s="1" t="n">
        <v>86.612434</v>
      </c>
      <c r="E11662" s="1" t="n">
        <v>-0.18075469</v>
      </c>
      <c r="F11662" s="1" t="n">
        <v>0.042716842</v>
      </c>
    </row>
    <row r="11663" customFormat="false" ht="13" hidden="false" customHeight="false" outlineLevel="0" collapsed="false">
      <c r="A11663" s="2" t="n">
        <v>67</v>
      </c>
      <c r="B11663" s="2" t="s">
        <v>168</v>
      </c>
      <c r="C11663" s="2" t="n">
        <v>134</v>
      </c>
      <c r="D11663" s="1" t="n">
        <v>86.81311</v>
      </c>
      <c r="E11663" s="1" t="n">
        <v>-0.18551224</v>
      </c>
      <c r="F11663" s="1" t="n">
        <v>0.042980768</v>
      </c>
    </row>
    <row r="11664" customFormat="false" ht="13" hidden="false" customHeight="false" outlineLevel="0" collapsed="false">
      <c r="A11664" s="2" t="n">
        <v>67</v>
      </c>
      <c r="B11664" s="2" t="s">
        <v>168</v>
      </c>
      <c r="C11664" s="2" t="n">
        <v>135</v>
      </c>
      <c r="D11664" s="1" t="n">
        <v>87.01378</v>
      </c>
      <c r="E11664" s="1" t="n">
        <v>-0.18512903</v>
      </c>
      <c r="F11664" s="1" t="n">
        <v>0.043587875</v>
      </c>
    </row>
    <row r="11665" customFormat="false" ht="13" hidden="false" customHeight="false" outlineLevel="0" collapsed="false">
      <c r="A11665" s="2" t="n">
        <v>67</v>
      </c>
      <c r="B11665" s="2" t="s">
        <v>168</v>
      </c>
      <c r="C11665" s="2" t="n">
        <v>136</v>
      </c>
      <c r="D11665" s="1" t="n">
        <v>87.21445</v>
      </c>
      <c r="E11665" s="1" t="n">
        <v>-0.19367795</v>
      </c>
      <c r="F11665" s="1" t="n">
        <v>0.044296157</v>
      </c>
    </row>
    <row r="11666" customFormat="false" ht="13" hidden="false" customHeight="false" outlineLevel="0" collapsed="false">
      <c r="A11666" s="2" t="n">
        <v>67</v>
      </c>
      <c r="B11666" s="2" t="s">
        <v>168</v>
      </c>
      <c r="C11666" s="2" t="n">
        <v>137</v>
      </c>
      <c r="D11666" s="1" t="n">
        <v>87.41512</v>
      </c>
      <c r="E11666" s="1" t="n">
        <v>-0.19633113</v>
      </c>
      <c r="F11666" s="1" t="n">
        <v>0.044811007</v>
      </c>
    </row>
    <row r="11667" customFormat="false" ht="13" hidden="false" customHeight="false" outlineLevel="0" collapsed="false">
      <c r="A11667" s="2" t="n">
        <v>67</v>
      </c>
      <c r="B11667" s="2" t="s">
        <v>168</v>
      </c>
      <c r="C11667" s="2" t="n">
        <v>138</v>
      </c>
      <c r="D11667" s="1" t="n">
        <v>87.61579</v>
      </c>
      <c r="E11667" s="1" t="n">
        <v>-0.19785945</v>
      </c>
      <c r="F11667" s="1" t="n">
        <v>0.044884365</v>
      </c>
    </row>
    <row r="11668" customFormat="false" ht="13" hidden="false" customHeight="false" outlineLevel="0" collapsed="false">
      <c r="A11668" s="2" t="n">
        <v>67</v>
      </c>
      <c r="B11668" s="2" t="s">
        <v>168</v>
      </c>
      <c r="C11668" s="2" t="n">
        <v>139</v>
      </c>
      <c r="D11668" s="1" t="n">
        <v>87.81647</v>
      </c>
      <c r="E11668" s="1" t="n">
        <v>-0.20627107</v>
      </c>
      <c r="F11668" s="1" t="n">
        <v>0.044378262</v>
      </c>
    </row>
    <row r="11669" customFormat="false" ht="13" hidden="false" customHeight="false" outlineLevel="0" collapsed="false">
      <c r="A11669" s="2" t="n">
        <v>67</v>
      </c>
      <c r="B11669" s="2" t="s">
        <v>168</v>
      </c>
      <c r="C11669" s="2" t="n">
        <v>140</v>
      </c>
      <c r="D11669" s="1" t="n">
        <v>88.017136</v>
      </c>
      <c r="E11669" s="1" t="n">
        <v>-0.20649646</v>
      </c>
      <c r="F11669" s="1" t="n">
        <v>0.04328584</v>
      </c>
    </row>
    <row r="11670" customFormat="false" ht="13" hidden="false" customHeight="false" outlineLevel="0" collapsed="false">
      <c r="A11670" s="2" t="n">
        <v>67</v>
      </c>
      <c r="B11670" s="2" t="s">
        <v>168</v>
      </c>
      <c r="C11670" s="2" t="n">
        <v>141</v>
      </c>
      <c r="D11670" s="1" t="n">
        <v>88.217804</v>
      </c>
      <c r="E11670" s="1" t="n">
        <v>-0.21127461</v>
      </c>
      <c r="F11670" s="1" t="n">
        <v>0.04172794</v>
      </c>
    </row>
    <row r="11671" customFormat="false" ht="13" hidden="false" customHeight="false" outlineLevel="0" collapsed="false">
      <c r="A11671" s="2" t="n">
        <v>67</v>
      </c>
      <c r="B11671" s="2" t="s">
        <v>168</v>
      </c>
      <c r="C11671" s="2" t="n">
        <v>142</v>
      </c>
      <c r="D11671" s="1" t="n">
        <v>88.41848</v>
      </c>
      <c r="E11671" s="1" t="n">
        <v>-0.2148887</v>
      </c>
      <c r="F11671" s="1" t="n">
        <v>0.039936617</v>
      </c>
    </row>
    <row r="11672" customFormat="false" ht="13" hidden="false" customHeight="false" outlineLevel="0" collapsed="false">
      <c r="A11672" s="2" t="n">
        <v>67</v>
      </c>
      <c r="B11672" s="2" t="s">
        <v>168</v>
      </c>
      <c r="C11672" s="2" t="n">
        <v>143</v>
      </c>
      <c r="D11672" s="1" t="n">
        <v>88.61915</v>
      </c>
      <c r="E11672" s="1" t="n">
        <v>-0.21764988</v>
      </c>
      <c r="F11672" s="1" t="n">
        <v>0.038218398</v>
      </c>
    </row>
    <row r="11673" customFormat="false" ht="13" hidden="false" customHeight="false" outlineLevel="0" collapsed="false">
      <c r="A11673" s="2" t="n">
        <v>67</v>
      </c>
      <c r="B11673" s="2" t="s">
        <v>168</v>
      </c>
      <c r="C11673" s="2" t="n">
        <v>144</v>
      </c>
      <c r="D11673" s="1" t="n">
        <v>88.819824</v>
      </c>
      <c r="E11673" s="1" t="n">
        <v>-0.22192873</v>
      </c>
      <c r="F11673" s="1" t="n">
        <v>0.03688223</v>
      </c>
    </row>
    <row r="11674" customFormat="false" ht="13" hidden="false" customHeight="false" outlineLevel="0" collapsed="false">
      <c r="A11674" s="2" t="n">
        <v>67</v>
      </c>
      <c r="B11674" s="2" t="s">
        <v>168</v>
      </c>
      <c r="C11674" s="2" t="n">
        <v>145</v>
      </c>
      <c r="D11674" s="1" t="n">
        <v>89.02049</v>
      </c>
      <c r="E11674" s="1" t="n">
        <v>-0.22249623</v>
      </c>
      <c r="F11674" s="1" t="n">
        <v>0.036137857</v>
      </c>
    </row>
    <row r="11675" customFormat="false" ht="13" hidden="false" customHeight="false" outlineLevel="0" collapsed="false">
      <c r="A11675" s="2" t="n">
        <v>67</v>
      </c>
      <c r="B11675" s="2" t="s">
        <v>168</v>
      </c>
      <c r="C11675" s="2" t="n">
        <v>146</v>
      </c>
      <c r="D11675" s="1" t="n">
        <v>89.22116</v>
      </c>
      <c r="E11675" s="1" t="n">
        <v>-0.22647263</v>
      </c>
      <c r="F11675" s="1" t="n">
        <v>0.036005143</v>
      </c>
    </row>
    <row r="11676" customFormat="false" ht="13" hidden="false" customHeight="false" outlineLevel="0" collapsed="false">
      <c r="A11676" s="2" t="n">
        <v>67</v>
      </c>
      <c r="B11676" s="2" t="s">
        <v>168</v>
      </c>
      <c r="C11676" s="2" t="n">
        <v>147</v>
      </c>
      <c r="D11676" s="1" t="n">
        <v>89.42184</v>
      </c>
      <c r="E11676" s="1" t="n">
        <v>-0.23091467</v>
      </c>
      <c r="F11676" s="1" t="n">
        <v>0.036293276</v>
      </c>
    </row>
    <row r="11677" customFormat="false" ht="13" hidden="false" customHeight="false" outlineLevel="0" collapsed="false">
      <c r="A11677" s="2" t="n">
        <v>67</v>
      </c>
      <c r="B11677" s="2" t="s">
        <v>168</v>
      </c>
      <c r="C11677" s="2" t="n">
        <v>148</v>
      </c>
      <c r="D11677" s="1" t="n">
        <v>89.62251</v>
      </c>
      <c r="E11677" s="1" t="n">
        <v>-0.23227115</v>
      </c>
      <c r="F11677" s="1" t="n">
        <v>0.036677912</v>
      </c>
    </row>
    <row r="11678" customFormat="false" ht="13" hidden="false" customHeight="false" outlineLevel="0" collapsed="false">
      <c r="A11678" s="2" t="n">
        <v>67</v>
      </c>
      <c r="B11678" s="2" t="s">
        <v>168</v>
      </c>
      <c r="C11678" s="2" t="n">
        <v>149</v>
      </c>
      <c r="D11678" s="1" t="n">
        <v>89.82318</v>
      </c>
      <c r="E11678" s="1" t="n">
        <v>-0.23769051</v>
      </c>
      <c r="F11678" s="1" t="n">
        <v>0.0368466</v>
      </c>
    </row>
    <row r="11679" customFormat="false" ht="13" hidden="false" customHeight="false" outlineLevel="0" collapsed="false">
      <c r="A11679" s="2" t="n">
        <v>67</v>
      </c>
      <c r="B11679" s="2" t="s">
        <v>168</v>
      </c>
      <c r="C11679" s="2" t="n">
        <v>150</v>
      </c>
      <c r="D11679" s="1" t="n">
        <v>90.02385</v>
      </c>
      <c r="E11679" s="1" t="n">
        <v>-0.24136576</v>
      </c>
      <c r="F11679" s="1" t="n">
        <v>0.036634866</v>
      </c>
    </row>
    <row r="11680" customFormat="false" ht="13" hidden="false" customHeight="false" outlineLevel="0" collapsed="false">
      <c r="A11680" s="2" t="n">
        <v>67</v>
      </c>
      <c r="B11680" s="2" t="s">
        <v>168</v>
      </c>
      <c r="C11680" s="2" t="n">
        <v>151</v>
      </c>
      <c r="D11680" s="1" t="n">
        <v>90.22452</v>
      </c>
      <c r="E11680" s="1" t="n">
        <v>-0.24141489</v>
      </c>
      <c r="F11680" s="1" t="n">
        <v>0.036079988</v>
      </c>
    </row>
    <row r="11681" customFormat="false" ht="13" hidden="false" customHeight="false" outlineLevel="0" collapsed="false">
      <c r="A11681" s="2" t="n">
        <v>67</v>
      </c>
      <c r="B11681" s="2" t="s">
        <v>168</v>
      </c>
      <c r="C11681" s="2" t="n">
        <v>152</v>
      </c>
      <c r="D11681" s="1" t="n">
        <v>90.42519</v>
      </c>
      <c r="E11681" s="1" t="n">
        <v>-0.24561715</v>
      </c>
      <c r="F11681" s="1" t="n">
        <v>0.035372496</v>
      </c>
    </row>
    <row r="11682" customFormat="false" ht="13" hidden="false" customHeight="false" outlineLevel="0" collapsed="false">
      <c r="A11682" s="2" t="n">
        <v>67</v>
      </c>
      <c r="B11682" s="2" t="s">
        <v>168</v>
      </c>
      <c r="C11682" s="2" t="n">
        <v>153</v>
      </c>
      <c r="D11682" s="1" t="n">
        <v>90.62587</v>
      </c>
      <c r="E11682" s="1" t="n">
        <v>-0.24792078</v>
      </c>
      <c r="F11682" s="1" t="n">
        <v>0.034743357</v>
      </c>
    </row>
    <row r="11683" customFormat="false" ht="13" hidden="false" customHeight="false" outlineLevel="0" collapsed="false">
      <c r="A11683" s="2" t="n">
        <v>67</v>
      </c>
      <c r="B11683" s="2" t="s">
        <v>168</v>
      </c>
      <c r="C11683" s="2" t="n">
        <v>154</v>
      </c>
      <c r="D11683" s="1" t="n">
        <v>90.82654</v>
      </c>
      <c r="E11683" s="1" t="n">
        <v>-0.25219348</v>
      </c>
      <c r="F11683" s="1" t="n">
        <v>0.03434792</v>
      </c>
    </row>
    <row r="11684" customFormat="false" ht="13" hidden="false" customHeight="false" outlineLevel="0" collapsed="false">
      <c r="A11684" s="2" t="n">
        <v>67</v>
      </c>
      <c r="B11684" s="2" t="s">
        <v>168</v>
      </c>
      <c r="C11684" s="2" t="n">
        <v>155</v>
      </c>
      <c r="D11684" s="1" t="n">
        <v>91.02721</v>
      </c>
      <c r="E11684" s="1" t="n">
        <v>-0.2512731</v>
      </c>
      <c r="F11684" s="1" t="n">
        <v>0.034189623</v>
      </c>
    </row>
    <row r="11685" customFormat="false" ht="13" hidden="false" customHeight="false" outlineLevel="0" collapsed="false">
      <c r="A11685" s="2" t="n">
        <v>67</v>
      </c>
      <c r="B11685" s="2" t="s">
        <v>168</v>
      </c>
      <c r="C11685" s="2" t="n">
        <v>156</v>
      </c>
      <c r="D11685" s="1" t="n">
        <v>91.227875</v>
      </c>
      <c r="E11685" s="1" t="n">
        <v>-0.25718838</v>
      </c>
      <c r="F11685" s="1" t="n">
        <v>0.034098167</v>
      </c>
    </row>
    <row r="11686" customFormat="false" ht="13" hidden="false" customHeight="false" outlineLevel="0" collapsed="false">
      <c r="A11686" s="2" t="n">
        <v>67</v>
      </c>
      <c r="B11686" s="2" t="s">
        <v>168</v>
      </c>
      <c r="C11686" s="2" t="n">
        <v>157</v>
      </c>
      <c r="D11686" s="1" t="n">
        <v>91.42855</v>
      </c>
      <c r="E11686" s="1" t="n">
        <v>-0.26055604</v>
      </c>
      <c r="F11686" s="1" t="n">
        <v>0.033767387</v>
      </c>
    </row>
    <row r="11687" customFormat="false" ht="13" hidden="false" customHeight="false" outlineLevel="0" collapsed="false">
      <c r="A11687" s="2" t="n">
        <v>67</v>
      </c>
      <c r="B11687" s="2" t="s">
        <v>168</v>
      </c>
      <c r="C11687" s="2" t="n">
        <v>158</v>
      </c>
      <c r="D11687" s="1" t="n">
        <v>91.62923</v>
      </c>
      <c r="E11687" s="1" t="n">
        <v>-0.26205736</v>
      </c>
      <c r="F11687" s="1" t="n">
        <v>0.03286042</v>
      </c>
    </row>
    <row r="11688" customFormat="false" ht="13" hidden="false" customHeight="false" outlineLevel="0" collapsed="false">
      <c r="A11688" s="2" t="n">
        <v>67</v>
      </c>
      <c r="B11688" s="2" t="s">
        <v>168</v>
      </c>
      <c r="C11688" s="2" t="n">
        <v>159</v>
      </c>
      <c r="D11688" s="1" t="n">
        <v>91.829895</v>
      </c>
      <c r="E11688" s="1" t="n">
        <v>-0.26577798</v>
      </c>
      <c r="F11688" s="1" t="n">
        <v>0.031175094</v>
      </c>
    </row>
    <row r="11689" customFormat="false" ht="13" hidden="false" customHeight="false" outlineLevel="0" collapsed="false">
      <c r="A11689" s="2" t="n">
        <v>67</v>
      </c>
      <c r="B11689" s="2" t="s">
        <v>168</v>
      </c>
      <c r="C11689" s="2" t="n">
        <v>160</v>
      </c>
      <c r="D11689" s="1" t="n">
        <v>92.03056</v>
      </c>
      <c r="E11689" s="1" t="n">
        <v>-0.2693172</v>
      </c>
      <c r="F11689" s="1" t="n">
        <v>0.028813701</v>
      </c>
    </row>
    <row r="11690" customFormat="false" ht="13" hidden="false" customHeight="false" outlineLevel="0" collapsed="false">
      <c r="A11690" s="2" t="n">
        <v>67</v>
      </c>
      <c r="B11690" s="2" t="s">
        <v>168</v>
      </c>
      <c r="C11690" s="2" t="n">
        <v>161</v>
      </c>
      <c r="D11690" s="1" t="n">
        <v>92.23123</v>
      </c>
      <c r="E11690" s="1" t="n">
        <v>-0.27284494</v>
      </c>
      <c r="F11690" s="1" t="n">
        <v>0.026254702</v>
      </c>
    </row>
    <row r="11691" customFormat="false" ht="13" hidden="false" customHeight="false" outlineLevel="0" collapsed="false">
      <c r="A11691" s="2" t="n">
        <v>67</v>
      </c>
      <c r="B11691" s="2" t="s">
        <v>168</v>
      </c>
      <c r="C11691" s="2" t="n">
        <v>162</v>
      </c>
      <c r="D11691" s="1" t="n">
        <v>92.43191</v>
      </c>
      <c r="E11691" s="1" t="n">
        <v>-0.2672199</v>
      </c>
      <c r="F11691" s="1" t="n">
        <v>0.024235109</v>
      </c>
    </row>
    <row r="11692" customFormat="false" ht="13" hidden="false" customHeight="false" outlineLevel="0" collapsed="false">
      <c r="A11692" s="2" t="n">
        <v>67</v>
      </c>
      <c r="B11692" s="2" t="s">
        <v>168</v>
      </c>
      <c r="C11692" s="2" t="n">
        <v>163</v>
      </c>
      <c r="D11692" s="1" t="n">
        <v>92.63258</v>
      </c>
      <c r="E11692" s="1" t="n">
        <v>-0.26899692</v>
      </c>
      <c r="F11692" s="1" t="n">
        <v>0.023457091</v>
      </c>
    </row>
    <row r="11693" customFormat="false" ht="13" hidden="false" customHeight="false" outlineLevel="0" collapsed="false">
      <c r="A11693" s="2" t="n">
        <v>67</v>
      </c>
      <c r="B11693" s="2" t="s">
        <v>168</v>
      </c>
      <c r="C11693" s="2" t="n">
        <v>164</v>
      </c>
      <c r="D11693" s="1" t="n">
        <v>92.83325</v>
      </c>
      <c r="E11693" s="1" t="n">
        <v>-0.27349937</v>
      </c>
      <c r="F11693" s="1" t="n">
        <v>0.024263857</v>
      </c>
    </row>
    <row r="11694" customFormat="false" ht="13" hidden="false" customHeight="false" outlineLevel="0" collapsed="false">
      <c r="A11694" s="2" t="n">
        <v>67</v>
      </c>
      <c r="B11694" s="2" t="s">
        <v>168</v>
      </c>
      <c r="C11694" s="2" t="n">
        <v>165</v>
      </c>
      <c r="D11694" s="1" t="n">
        <v>93.03392</v>
      </c>
      <c r="E11694" s="1" t="n">
        <v>-0.27512234</v>
      </c>
      <c r="F11694" s="1" t="n">
        <v>0.0264762</v>
      </c>
    </row>
    <row r="11695" customFormat="false" ht="13" hidden="false" customHeight="false" outlineLevel="0" collapsed="false">
      <c r="A11695" s="2" t="n">
        <v>67</v>
      </c>
      <c r="B11695" s="2" t="s">
        <v>168</v>
      </c>
      <c r="C11695" s="2" t="n">
        <v>166</v>
      </c>
      <c r="D11695" s="1" t="n">
        <v>93.23459</v>
      </c>
      <c r="E11695" s="1" t="n">
        <v>-0.2787779</v>
      </c>
      <c r="F11695" s="1" t="n">
        <v>0.02948191</v>
      </c>
    </row>
    <row r="11696" customFormat="false" ht="13" hidden="false" customHeight="false" outlineLevel="0" collapsed="false">
      <c r="A11696" s="2" t="n">
        <v>67</v>
      </c>
      <c r="B11696" s="2" t="s">
        <v>168</v>
      </c>
      <c r="C11696" s="2" t="n">
        <v>167</v>
      </c>
      <c r="D11696" s="1" t="n">
        <v>93.435265</v>
      </c>
      <c r="E11696" s="1" t="n">
        <v>-0.28174528</v>
      </c>
      <c r="F11696" s="1" t="n">
        <v>0.032497555</v>
      </c>
    </row>
    <row r="11697" customFormat="false" ht="13" hidden="false" customHeight="false" outlineLevel="0" collapsed="false">
      <c r="A11697" s="2" t="n">
        <v>67</v>
      </c>
      <c r="B11697" s="2" t="s">
        <v>168</v>
      </c>
      <c r="C11697" s="2" t="n">
        <v>168</v>
      </c>
      <c r="D11697" s="1" t="n">
        <v>93.63594</v>
      </c>
      <c r="E11697" s="1" t="n">
        <v>-0.28603953</v>
      </c>
      <c r="F11697" s="1" t="n">
        <v>0.034823515</v>
      </c>
    </row>
    <row r="11698" customFormat="false" ht="13" hidden="false" customHeight="false" outlineLevel="0" collapsed="false">
      <c r="A11698" s="2" t="n">
        <v>67</v>
      </c>
      <c r="B11698" s="2" t="s">
        <v>168</v>
      </c>
      <c r="C11698" s="2" t="n">
        <v>169</v>
      </c>
      <c r="D11698" s="1" t="n">
        <v>93.83661</v>
      </c>
      <c r="E11698" s="1" t="n">
        <v>-0.29037985</v>
      </c>
      <c r="F11698" s="1" t="n">
        <v>0.035958406</v>
      </c>
    </row>
    <row r="11699" customFormat="false" ht="13" hidden="false" customHeight="false" outlineLevel="0" collapsed="false">
      <c r="A11699" s="2" t="n">
        <v>67</v>
      </c>
      <c r="B11699" s="2" t="s">
        <v>168</v>
      </c>
      <c r="C11699" s="2" t="n">
        <v>170</v>
      </c>
      <c r="D11699" s="1" t="n">
        <v>94.03728</v>
      </c>
      <c r="E11699" s="1" t="n">
        <v>-0.29011172</v>
      </c>
      <c r="F11699" s="1" t="n">
        <v>0.035574608</v>
      </c>
    </row>
    <row r="11700" customFormat="false" ht="13" hidden="false" customHeight="false" outlineLevel="0" collapsed="false">
      <c r="A11700" s="2" t="n">
        <v>67</v>
      </c>
      <c r="B11700" s="2" t="s">
        <v>168</v>
      </c>
      <c r="C11700" s="2" t="n">
        <v>171</v>
      </c>
      <c r="D11700" s="1" t="n">
        <v>94.237946</v>
      </c>
      <c r="E11700" s="1" t="n">
        <v>-0.29515344</v>
      </c>
      <c r="F11700" s="1" t="n">
        <v>0.033467256</v>
      </c>
    </row>
    <row r="11701" customFormat="false" ht="13" hidden="false" customHeight="false" outlineLevel="0" collapsed="false">
      <c r="A11701" s="2" t="n">
        <v>67</v>
      </c>
      <c r="B11701" s="2" t="s">
        <v>168</v>
      </c>
      <c r="C11701" s="2" t="n">
        <v>172</v>
      </c>
      <c r="D11701" s="1" t="n">
        <v>94.43862</v>
      </c>
      <c r="E11701" s="1" t="n">
        <v>-0.2989738</v>
      </c>
      <c r="F11701" s="1" t="n">
        <v>0.029589182</v>
      </c>
    </row>
    <row r="11702" customFormat="false" ht="13" hidden="false" customHeight="false" outlineLevel="0" collapsed="false">
      <c r="A11702" s="2" t="n">
        <v>67</v>
      </c>
      <c r="B11702" s="2" t="s">
        <v>168</v>
      </c>
      <c r="C11702" s="2" t="n">
        <v>173</v>
      </c>
      <c r="D11702" s="1" t="n">
        <v>94.6393</v>
      </c>
      <c r="E11702" s="1" t="n">
        <v>-0.30366546</v>
      </c>
      <c r="F11702" s="1" t="n">
        <v>0.024177719</v>
      </c>
    </row>
    <row r="11703" customFormat="false" ht="13" hidden="false" customHeight="false" outlineLevel="0" collapsed="false">
      <c r="A11703" s="2" t="n">
        <v>67</v>
      </c>
      <c r="B11703" s="2" t="s">
        <v>168</v>
      </c>
      <c r="C11703" s="2" t="n">
        <v>174</v>
      </c>
      <c r="D11703" s="1" t="n">
        <v>94.839966</v>
      </c>
      <c r="E11703" s="1" t="n">
        <v>-0.30508554</v>
      </c>
      <c r="F11703" s="1" t="n">
        <v>0.017850902</v>
      </c>
    </row>
    <row r="11704" customFormat="false" ht="13" hidden="false" customHeight="false" outlineLevel="0" collapsed="false">
      <c r="A11704" s="2" t="n">
        <v>68</v>
      </c>
      <c r="B11704" s="2" t="s">
        <v>169</v>
      </c>
      <c r="C11704" s="2" t="n">
        <v>1</v>
      </c>
      <c r="D11704" s="1" t="n">
        <v>60.1238</v>
      </c>
      <c r="E11704" s="1" t="n">
        <v>5.021189</v>
      </c>
      <c r="F11704" s="1" t="n">
        <v>0.33702496</v>
      </c>
    </row>
    <row r="11705" customFormat="false" ht="13" hidden="false" customHeight="false" outlineLevel="0" collapsed="false">
      <c r="A11705" s="2" t="n">
        <v>68</v>
      </c>
      <c r="B11705" s="2" t="s">
        <v>169</v>
      </c>
      <c r="C11705" s="2" t="n">
        <v>2</v>
      </c>
      <c r="D11705" s="1" t="n">
        <v>60.32447</v>
      </c>
      <c r="E11705" s="1" t="n">
        <v>5.013516</v>
      </c>
      <c r="F11705" s="1" t="n">
        <v>0.33091524</v>
      </c>
    </row>
    <row r="11706" customFormat="false" ht="13" hidden="false" customHeight="false" outlineLevel="0" collapsed="false">
      <c r="A11706" s="2" t="n">
        <v>68</v>
      </c>
      <c r="B11706" s="2" t="s">
        <v>169</v>
      </c>
      <c r="C11706" s="2" t="n">
        <v>3</v>
      </c>
      <c r="D11706" s="1" t="n">
        <v>60.525143</v>
      </c>
      <c r="E11706" s="1" t="n">
        <v>5.00366</v>
      </c>
      <c r="F11706" s="1" t="n">
        <v>0.32619894</v>
      </c>
    </row>
    <row r="11707" customFormat="false" ht="13" hidden="false" customHeight="false" outlineLevel="0" collapsed="false">
      <c r="A11707" s="2" t="n">
        <v>68</v>
      </c>
      <c r="B11707" s="2" t="s">
        <v>169</v>
      </c>
      <c r="C11707" s="2" t="n">
        <v>4</v>
      </c>
      <c r="D11707" s="1" t="n">
        <v>60.725815</v>
      </c>
      <c r="E11707" s="1" t="n">
        <v>4.9692335</v>
      </c>
      <c r="F11707" s="1" t="n">
        <v>0.32451674</v>
      </c>
    </row>
    <row r="11708" customFormat="false" ht="13" hidden="false" customHeight="false" outlineLevel="0" collapsed="false">
      <c r="A11708" s="2" t="n">
        <v>68</v>
      </c>
      <c r="B11708" s="2" t="s">
        <v>169</v>
      </c>
      <c r="C11708" s="2" t="n">
        <v>5</v>
      </c>
      <c r="D11708" s="1" t="n">
        <v>60.926487</v>
      </c>
      <c r="E11708" s="1" t="n">
        <v>4.946303</v>
      </c>
      <c r="F11708" s="1" t="n">
        <v>0.32667595</v>
      </c>
    </row>
    <row r="11709" customFormat="false" ht="13" hidden="false" customHeight="false" outlineLevel="0" collapsed="false">
      <c r="A11709" s="2" t="n">
        <v>68</v>
      </c>
      <c r="B11709" s="2" t="s">
        <v>169</v>
      </c>
      <c r="C11709" s="2" t="n">
        <v>6</v>
      </c>
      <c r="D11709" s="1" t="n">
        <v>61.12716</v>
      </c>
      <c r="E11709" s="1" t="n">
        <v>4.9236927</v>
      </c>
      <c r="F11709" s="1" t="n">
        <v>0.33229935</v>
      </c>
    </row>
    <row r="11710" customFormat="false" ht="13" hidden="false" customHeight="false" outlineLevel="0" collapsed="false">
      <c r="A11710" s="2" t="n">
        <v>68</v>
      </c>
      <c r="B11710" s="2" t="s">
        <v>169</v>
      </c>
      <c r="C11710" s="2" t="n">
        <v>7</v>
      </c>
      <c r="D11710" s="1" t="n">
        <v>61.327827</v>
      </c>
      <c r="E11710" s="1" t="n">
        <v>4.897764</v>
      </c>
      <c r="F11710" s="1" t="n">
        <v>0.34003335</v>
      </c>
    </row>
    <row r="11711" customFormat="false" ht="13" hidden="false" customHeight="false" outlineLevel="0" collapsed="false">
      <c r="A11711" s="2" t="n">
        <v>68</v>
      </c>
      <c r="B11711" s="2" t="s">
        <v>169</v>
      </c>
      <c r="C11711" s="2" t="n">
        <v>8</v>
      </c>
      <c r="D11711" s="1" t="n">
        <v>61.5285</v>
      </c>
      <c r="E11711" s="1" t="n">
        <v>4.857557</v>
      </c>
      <c r="F11711" s="1" t="n">
        <v>0.3481196</v>
      </c>
    </row>
    <row r="11712" customFormat="false" ht="13" hidden="false" customHeight="false" outlineLevel="0" collapsed="false">
      <c r="A11712" s="2" t="n">
        <v>68</v>
      </c>
      <c r="B11712" s="2" t="s">
        <v>169</v>
      </c>
      <c r="C11712" s="2" t="n">
        <v>9</v>
      </c>
      <c r="D11712" s="1" t="n">
        <v>61.72917</v>
      </c>
      <c r="E11712" s="1" t="n">
        <v>4.820261</v>
      </c>
      <c r="F11712" s="1" t="n">
        <v>0.35503912</v>
      </c>
    </row>
    <row r="11713" customFormat="false" ht="13" hidden="false" customHeight="false" outlineLevel="0" collapsed="false">
      <c r="A11713" s="2" t="n">
        <v>68</v>
      </c>
      <c r="B11713" s="2" t="s">
        <v>169</v>
      </c>
      <c r="C11713" s="2" t="n">
        <v>10</v>
      </c>
      <c r="D11713" s="1" t="n">
        <v>61.929844</v>
      </c>
      <c r="E11713" s="1" t="n">
        <v>4.8046327</v>
      </c>
      <c r="F11713" s="1" t="n">
        <v>0.35992837</v>
      </c>
    </row>
    <row r="11714" customFormat="false" ht="13" hidden="false" customHeight="false" outlineLevel="0" collapsed="false">
      <c r="A11714" s="2" t="n">
        <v>68</v>
      </c>
      <c r="B11714" s="2" t="s">
        <v>169</v>
      </c>
      <c r="C11714" s="2" t="n">
        <v>11</v>
      </c>
      <c r="D11714" s="1" t="n">
        <v>62.130516</v>
      </c>
      <c r="E11714" s="1" t="n">
        <v>4.763</v>
      </c>
      <c r="F11714" s="1" t="n">
        <v>0.36265773</v>
      </c>
    </row>
    <row r="11715" customFormat="false" ht="13" hidden="false" customHeight="false" outlineLevel="0" collapsed="false">
      <c r="A11715" s="2" t="n">
        <v>68</v>
      </c>
      <c r="B11715" s="2" t="s">
        <v>169</v>
      </c>
      <c r="C11715" s="2" t="n">
        <v>12</v>
      </c>
      <c r="D11715" s="1" t="n">
        <v>62.331184</v>
      </c>
      <c r="E11715" s="1" t="n">
        <v>4.736581</v>
      </c>
      <c r="F11715" s="1" t="n">
        <v>0.3637551</v>
      </c>
    </row>
    <row r="11716" customFormat="false" ht="13" hidden="false" customHeight="false" outlineLevel="0" collapsed="false">
      <c r="A11716" s="2" t="n">
        <v>68</v>
      </c>
      <c r="B11716" s="2" t="s">
        <v>169</v>
      </c>
      <c r="C11716" s="2" t="n">
        <v>13</v>
      </c>
      <c r="D11716" s="1" t="n">
        <v>62.531857</v>
      </c>
      <c r="E11716" s="1" t="n">
        <v>4.6900554</v>
      </c>
      <c r="F11716" s="1" t="n">
        <v>0.36419004</v>
      </c>
    </row>
    <row r="11717" customFormat="false" ht="13" hidden="false" customHeight="false" outlineLevel="0" collapsed="false">
      <c r="A11717" s="2" t="n">
        <v>68</v>
      </c>
      <c r="B11717" s="2" t="s">
        <v>169</v>
      </c>
      <c r="C11717" s="2" t="n">
        <v>14</v>
      </c>
      <c r="D11717" s="1" t="n">
        <v>62.73253</v>
      </c>
      <c r="E11717" s="1" t="n">
        <v>4.673936</v>
      </c>
      <c r="F11717" s="1" t="n">
        <v>0.36508036</v>
      </c>
    </row>
    <row r="11718" customFormat="false" ht="13" hidden="false" customHeight="false" outlineLevel="0" collapsed="false">
      <c r="A11718" s="2" t="n">
        <v>68</v>
      </c>
      <c r="B11718" s="2" t="s">
        <v>169</v>
      </c>
      <c r="C11718" s="2" t="n">
        <v>15</v>
      </c>
      <c r="D11718" s="1" t="n">
        <v>62.9332</v>
      </c>
      <c r="E11718" s="1" t="n">
        <v>4.63918</v>
      </c>
      <c r="F11718" s="1" t="n">
        <v>0.36733383</v>
      </c>
    </row>
    <row r="11719" customFormat="false" ht="13" hidden="false" customHeight="false" outlineLevel="0" collapsed="false">
      <c r="A11719" s="2" t="n">
        <v>68</v>
      </c>
      <c r="B11719" s="2" t="s">
        <v>169</v>
      </c>
      <c r="C11719" s="2" t="n">
        <v>16</v>
      </c>
      <c r="D11719" s="1" t="n">
        <v>63.133873</v>
      </c>
      <c r="E11719" s="1" t="n">
        <v>4.606837</v>
      </c>
      <c r="F11719" s="1" t="n">
        <v>0.37135205</v>
      </c>
    </row>
    <row r="11720" customFormat="false" ht="13" hidden="false" customHeight="false" outlineLevel="0" collapsed="false">
      <c r="A11720" s="2" t="n">
        <v>68</v>
      </c>
      <c r="B11720" s="2" t="s">
        <v>169</v>
      </c>
      <c r="C11720" s="2" t="n">
        <v>17</v>
      </c>
      <c r="D11720" s="1" t="n">
        <v>63.33454</v>
      </c>
      <c r="E11720" s="1" t="n">
        <v>4.579004</v>
      </c>
      <c r="F11720" s="1" t="n">
        <v>0.37688485</v>
      </c>
    </row>
    <row r="11721" customFormat="false" ht="13" hidden="false" customHeight="false" outlineLevel="0" collapsed="false">
      <c r="A11721" s="2" t="n">
        <v>68</v>
      </c>
      <c r="B11721" s="2" t="s">
        <v>169</v>
      </c>
      <c r="C11721" s="2" t="n">
        <v>18</v>
      </c>
      <c r="D11721" s="1" t="n">
        <v>63.535213</v>
      </c>
      <c r="E11721" s="1" t="n">
        <v>4.5434732</v>
      </c>
      <c r="F11721" s="1" t="n">
        <v>0.38318425</v>
      </c>
    </row>
    <row r="11722" customFormat="false" ht="13" hidden="false" customHeight="false" outlineLevel="0" collapsed="false">
      <c r="A11722" s="2" t="n">
        <v>68</v>
      </c>
      <c r="B11722" s="2" t="s">
        <v>169</v>
      </c>
      <c r="C11722" s="2" t="n">
        <v>19</v>
      </c>
      <c r="D11722" s="1" t="n">
        <v>63.735886</v>
      </c>
      <c r="E11722" s="1" t="n">
        <v>4.510643</v>
      </c>
      <c r="F11722" s="1" t="n">
        <v>0.3893053</v>
      </c>
    </row>
    <row r="11723" customFormat="false" ht="13" hidden="false" customHeight="false" outlineLevel="0" collapsed="false">
      <c r="A11723" s="2" t="n">
        <v>68</v>
      </c>
      <c r="B11723" s="2" t="s">
        <v>169</v>
      </c>
      <c r="C11723" s="2" t="n">
        <v>20</v>
      </c>
      <c r="D11723" s="1" t="n">
        <v>63.936558</v>
      </c>
      <c r="E11723" s="1" t="n">
        <v>4.4734335</v>
      </c>
      <c r="F11723" s="1" t="n">
        <v>0.3944829</v>
      </c>
    </row>
    <row r="11724" customFormat="false" ht="13" hidden="false" customHeight="false" outlineLevel="0" collapsed="false">
      <c r="A11724" s="2" t="n">
        <v>68</v>
      </c>
      <c r="B11724" s="2" t="s">
        <v>169</v>
      </c>
      <c r="C11724" s="2" t="n">
        <v>21</v>
      </c>
      <c r="D11724" s="1" t="n">
        <v>64.13723</v>
      </c>
      <c r="E11724" s="1" t="n">
        <v>4.4388204</v>
      </c>
      <c r="F11724" s="1" t="n">
        <v>0.3983319</v>
      </c>
    </row>
    <row r="11725" customFormat="false" ht="13" hidden="false" customHeight="false" outlineLevel="0" collapsed="false">
      <c r="A11725" s="2" t="n">
        <v>68</v>
      </c>
      <c r="B11725" s="2" t="s">
        <v>169</v>
      </c>
      <c r="C11725" s="2" t="n">
        <v>22</v>
      </c>
      <c r="D11725" s="1" t="n">
        <v>64.3379</v>
      </c>
      <c r="E11725" s="1" t="n">
        <v>4.4071193</v>
      </c>
      <c r="F11725" s="1" t="n">
        <v>0.40091372</v>
      </c>
    </row>
    <row r="11726" customFormat="false" ht="13" hidden="false" customHeight="false" outlineLevel="0" collapsed="false">
      <c r="A11726" s="2" t="n">
        <v>68</v>
      </c>
      <c r="B11726" s="2" t="s">
        <v>169</v>
      </c>
      <c r="C11726" s="2" t="n">
        <v>23</v>
      </c>
      <c r="D11726" s="1" t="n">
        <v>64.538574</v>
      </c>
      <c r="E11726" s="1" t="n">
        <v>4.3648796</v>
      </c>
      <c r="F11726" s="1" t="n">
        <v>0.4026113</v>
      </c>
    </row>
    <row r="11727" customFormat="false" ht="13" hidden="false" customHeight="false" outlineLevel="0" collapsed="false">
      <c r="A11727" s="2" t="n">
        <v>68</v>
      </c>
      <c r="B11727" s="2" t="s">
        <v>169</v>
      </c>
      <c r="C11727" s="2" t="n">
        <v>24</v>
      </c>
      <c r="D11727" s="1" t="n">
        <v>64.73924</v>
      </c>
      <c r="E11727" s="1" t="n">
        <v>4.33341</v>
      </c>
      <c r="F11727" s="1" t="n">
        <v>0.40390262</v>
      </c>
    </row>
    <row r="11728" customFormat="false" ht="13" hidden="false" customHeight="false" outlineLevel="0" collapsed="false">
      <c r="A11728" s="2" t="n">
        <v>68</v>
      </c>
      <c r="B11728" s="2" t="s">
        <v>169</v>
      </c>
      <c r="C11728" s="2" t="n">
        <v>25</v>
      </c>
      <c r="D11728" s="1" t="n">
        <v>64.93992</v>
      </c>
      <c r="E11728" s="1" t="n">
        <v>4.3034053</v>
      </c>
      <c r="F11728" s="1" t="n">
        <v>0.4051313</v>
      </c>
    </row>
    <row r="11729" customFormat="false" ht="13" hidden="false" customHeight="false" outlineLevel="0" collapsed="false">
      <c r="A11729" s="2" t="n">
        <v>68</v>
      </c>
      <c r="B11729" s="2" t="s">
        <v>169</v>
      </c>
      <c r="C11729" s="2" t="n">
        <v>26</v>
      </c>
      <c r="D11729" s="1" t="n">
        <v>65.14059</v>
      </c>
      <c r="E11729" s="1" t="n">
        <v>4.2641883</v>
      </c>
      <c r="F11729" s="1" t="n">
        <v>0.40637755</v>
      </c>
    </row>
    <row r="11730" customFormat="false" ht="13" hidden="false" customHeight="false" outlineLevel="0" collapsed="false">
      <c r="A11730" s="2" t="n">
        <v>68</v>
      </c>
      <c r="B11730" s="2" t="s">
        <v>169</v>
      </c>
      <c r="C11730" s="2" t="n">
        <v>27</v>
      </c>
      <c r="D11730" s="1" t="n">
        <v>65.341255</v>
      </c>
      <c r="E11730" s="1" t="n">
        <v>4.2298985</v>
      </c>
      <c r="F11730" s="1" t="n">
        <v>0.40747744</v>
      </c>
    </row>
    <row r="11731" customFormat="false" ht="13" hidden="false" customHeight="false" outlineLevel="0" collapsed="false">
      <c r="A11731" s="2" t="n">
        <v>68</v>
      </c>
      <c r="B11731" s="2" t="s">
        <v>169</v>
      </c>
      <c r="C11731" s="2" t="n">
        <v>28</v>
      </c>
      <c r="D11731" s="1" t="n">
        <v>65.54193</v>
      </c>
      <c r="E11731" s="1" t="n">
        <v>4.1962166</v>
      </c>
      <c r="F11731" s="1" t="n">
        <v>0.40818742</v>
      </c>
    </row>
    <row r="11732" customFormat="false" ht="13" hidden="false" customHeight="false" outlineLevel="0" collapsed="false">
      <c r="A11732" s="2" t="n">
        <v>68</v>
      </c>
      <c r="B11732" s="2" t="s">
        <v>169</v>
      </c>
      <c r="C11732" s="2" t="n">
        <v>29</v>
      </c>
      <c r="D11732" s="1" t="n">
        <v>65.7426</v>
      </c>
      <c r="E11732" s="1" t="n">
        <v>4.1534047</v>
      </c>
      <c r="F11732" s="1" t="n">
        <v>0.40834758</v>
      </c>
    </row>
    <row r="11733" customFormat="false" ht="13" hidden="false" customHeight="false" outlineLevel="0" collapsed="false">
      <c r="A11733" s="2" t="n">
        <v>68</v>
      </c>
      <c r="B11733" s="2" t="s">
        <v>169</v>
      </c>
      <c r="C11733" s="2" t="n">
        <v>30</v>
      </c>
      <c r="D11733" s="1" t="n">
        <v>65.943275</v>
      </c>
      <c r="E11733" s="1" t="n">
        <v>4.1266966</v>
      </c>
      <c r="F11733" s="1" t="n">
        <v>0.40798587</v>
      </c>
    </row>
    <row r="11734" customFormat="false" ht="13" hidden="false" customHeight="false" outlineLevel="0" collapsed="false">
      <c r="A11734" s="2" t="n">
        <v>68</v>
      </c>
      <c r="B11734" s="2" t="s">
        <v>169</v>
      </c>
      <c r="C11734" s="2" t="n">
        <v>31</v>
      </c>
      <c r="D11734" s="1" t="n">
        <v>66.14394</v>
      </c>
      <c r="E11734" s="1" t="n">
        <v>4.086581</v>
      </c>
      <c r="F11734" s="1" t="n">
        <v>0.40730637</v>
      </c>
    </row>
    <row r="11735" customFormat="false" ht="13" hidden="false" customHeight="false" outlineLevel="0" collapsed="false">
      <c r="A11735" s="2" t="n">
        <v>68</v>
      </c>
      <c r="B11735" s="2" t="s">
        <v>169</v>
      </c>
      <c r="C11735" s="2" t="n">
        <v>32</v>
      </c>
      <c r="D11735" s="1" t="n">
        <v>66.34462</v>
      </c>
      <c r="E11735" s="1" t="n">
        <v>4.0557303</v>
      </c>
      <c r="F11735" s="1" t="n">
        <v>0.40662417</v>
      </c>
    </row>
    <row r="11736" customFormat="false" ht="13" hidden="false" customHeight="false" outlineLevel="0" collapsed="false">
      <c r="A11736" s="2" t="n">
        <v>68</v>
      </c>
      <c r="B11736" s="2" t="s">
        <v>169</v>
      </c>
      <c r="C11736" s="2" t="n">
        <v>33</v>
      </c>
      <c r="D11736" s="1" t="n">
        <v>66.54529</v>
      </c>
      <c r="E11736" s="1" t="n">
        <v>4.010117</v>
      </c>
      <c r="F11736" s="1" t="n">
        <v>0.4062464</v>
      </c>
    </row>
    <row r="11737" customFormat="false" ht="13" hidden="false" customHeight="false" outlineLevel="0" collapsed="false">
      <c r="A11737" s="2" t="n">
        <v>68</v>
      </c>
      <c r="B11737" s="2" t="s">
        <v>169</v>
      </c>
      <c r="C11737" s="2" t="n">
        <v>34</v>
      </c>
      <c r="D11737" s="1" t="n">
        <v>66.74596</v>
      </c>
      <c r="E11737" s="1" t="n">
        <v>3.9895248</v>
      </c>
      <c r="F11737" s="1" t="n">
        <v>0.4063981</v>
      </c>
    </row>
    <row r="11738" customFormat="false" ht="13" hidden="false" customHeight="false" outlineLevel="0" collapsed="false">
      <c r="A11738" s="2" t="n">
        <v>68</v>
      </c>
      <c r="B11738" s="2" t="s">
        <v>169</v>
      </c>
      <c r="C11738" s="2" t="n">
        <v>35</v>
      </c>
      <c r="D11738" s="1" t="n">
        <v>66.94663</v>
      </c>
      <c r="E11738" s="1" t="n">
        <v>3.9488194</v>
      </c>
      <c r="F11738" s="1" t="n">
        <v>0.40717486</v>
      </c>
    </row>
    <row r="11739" customFormat="false" ht="13" hidden="false" customHeight="false" outlineLevel="0" collapsed="false">
      <c r="A11739" s="2" t="n">
        <v>68</v>
      </c>
      <c r="B11739" s="2" t="s">
        <v>169</v>
      </c>
      <c r="C11739" s="2" t="n">
        <v>36</v>
      </c>
      <c r="D11739" s="1" t="n">
        <v>67.1473</v>
      </c>
      <c r="E11739" s="1" t="n">
        <v>3.9141612</v>
      </c>
      <c r="F11739" s="1" t="n">
        <v>0.408574</v>
      </c>
    </row>
    <row r="11740" customFormat="false" ht="13" hidden="false" customHeight="false" outlineLevel="0" collapsed="false">
      <c r="A11740" s="2" t="n">
        <v>68</v>
      </c>
      <c r="B11740" s="2" t="s">
        <v>169</v>
      </c>
      <c r="C11740" s="2" t="n">
        <v>37</v>
      </c>
      <c r="D11740" s="1" t="n">
        <v>67.34798</v>
      </c>
      <c r="E11740" s="1" t="n">
        <v>3.8730977</v>
      </c>
      <c r="F11740" s="1" t="n">
        <v>0.41050875</v>
      </c>
    </row>
    <row r="11741" customFormat="false" ht="13" hidden="false" customHeight="false" outlineLevel="0" collapsed="false">
      <c r="A11741" s="2" t="n">
        <v>68</v>
      </c>
      <c r="B11741" s="2" t="s">
        <v>169</v>
      </c>
      <c r="C11741" s="2" t="n">
        <v>38</v>
      </c>
      <c r="D11741" s="1" t="n">
        <v>67.548645</v>
      </c>
      <c r="E11741" s="1" t="n">
        <v>3.8392613</v>
      </c>
      <c r="F11741" s="1" t="n">
        <v>0.4127716</v>
      </c>
    </row>
    <row r="11742" customFormat="false" ht="13" hidden="false" customHeight="false" outlineLevel="0" collapsed="false">
      <c r="A11742" s="2" t="n">
        <v>68</v>
      </c>
      <c r="B11742" s="2" t="s">
        <v>169</v>
      </c>
      <c r="C11742" s="2" t="n">
        <v>39</v>
      </c>
      <c r="D11742" s="1" t="n">
        <v>67.74931</v>
      </c>
      <c r="E11742" s="1" t="n">
        <v>3.805717</v>
      </c>
      <c r="F11742" s="1" t="n">
        <v>0.41494992</v>
      </c>
    </row>
    <row r="11743" customFormat="false" ht="13" hidden="false" customHeight="false" outlineLevel="0" collapsed="false">
      <c r="A11743" s="2" t="n">
        <v>68</v>
      </c>
      <c r="B11743" s="2" t="s">
        <v>169</v>
      </c>
      <c r="C11743" s="2" t="n">
        <v>40</v>
      </c>
      <c r="D11743" s="1" t="n">
        <v>67.94999</v>
      </c>
      <c r="E11743" s="1" t="n">
        <v>3.7791512</v>
      </c>
      <c r="F11743" s="1" t="n">
        <v>0.41641146</v>
      </c>
    </row>
    <row r="11744" customFormat="false" ht="13" hidden="false" customHeight="false" outlineLevel="0" collapsed="false">
      <c r="A11744" s="2" t="n">
        <v>68</v>
      </c>
      <c r="B11744" s="2" t="s">
        <v>169</v>
      </c>
      <c r="C11744" s="2" t="n">
        <v>41</v>
      </c>
      <c r="D11744" s="1" t="n">
        <v>68.15066</v>
      </c>
      <c r="E11744" s="1" t="n">
        <v>3.7185252</v>
      </c>
      <c r="F11744" s="1" t="n">
        <v>0.41648602</v>
      </c>
    </row>
    <row r="11745" customFormat="false" ht="13" hidden="false" customHeight="false" outlineLevel="0" collapsed="false">
      <c r="A11745" s="2" t="n">
        <v>68</v>
      </c>
      <c r="B11745" s="2" t="s">
        <v>169</v>
      </c>
      <c r="C11745" s="2" t="n">
        <v>42</v>
      </c>
      <c r="D11745" s="1" t="n">
        <v>68.35133</v>
      </c>
      <c r="E11745" s="1" t="n">
        <v>3.6993363</v>
      </c>
      <c r="F11745" s="1" t="n">
        <v>0.4147701</v>
      </c>
    </row>
    <row r="11746" customFormat="false" ht="13" hidden="false" customHeight="false" outlineLevel="0" collapsed="false">
      <c r="A11746" s="2" t="n">
        <v>68</v>
      </c>
      <c r="B11746" s="2" t="s">
        <v>169</v>
      </c>
      <c r="C11746" s="2" t="n">
        <v>43</v>
      </c>
      <c r="D11746" s="1" t="n">
        <v>68.552</v>
      </c>
      <c r="E11746" s="1" t="n">
        <v>3.6557095</v>
      </c>
      <c r="F11746" s="1" t="n">
        <v>0.4114034</v>
      </c>
    </row>
    <row r="11747" customFormat="false" ht="13" hidden="false" customHeight="false" outlineLevel="0" collapsed="false">
      <c r="A11747" s="2" t="n">
        <v>68</v>
      </c>
      <c r="B11747" s="2" t="s">
        <v>169</v>
      </c>
      <c r="C11747" s="2" t="n">
        <v>44</v>
      </c>
      <c r="D11747" s="1" t="n">
        <v>68.75267</v>
      </c>
      <c r="E11747" s="1" t="n">
        <v>3.6186407</v>
      </c>
      <c r="F11747" s="1" t="n">
        <v>0.40709075</v>
      </c>
    </row>
    <row r="11748" customFormat="false" ht="13" hidden="false" customHeight="false" outlineLevel="0" collapsed="false">
      <c r="A11748" s="2" t="n">
        <v>68</v>
      </c>
      <c r="B11748" s="2" t="s">
        <v>169</v>
      </c>
      <c r="C11748" s="2" t="n">
        <v>45</v>
      </c>
      <c r="D11748" s="1" t="n">
        <v>68.95335</v>
      </c>
      <c r="E11748" s="1" t="n">
        <v>3.5898516</v>
      </c>
      <c r="F11748" s="1" t="n">
        <v>0.40286708</v>
      </c>
    </row>
    <row r="11749" customFormat="false" ht="13" hidden="false" customHeight="false" outlineLevel="0" collapsed="false">
      <c r="A11749" s="2" t="n">
        <v>68</v>
      </c>
      <c r="B11749" s="2" t="s">
        <v>169</v>
      </c>
      <c r="C11749" s="2" t="n">
        <v>46</v>
      </c>
      <c r="D11749" s="1" t="n">
        <v>69.154015</v>
      </c>
      <c r="E11749" s="1" t="n">
        <v>3.5590665</v>
      </c>
      <c r="F11749" s="1" t="n">
        <v>0.39967737</v>
      </c>
    </row>
    <row r="11750" customFormat="false" ht="13" hidden="false" customHeight="false" outlineLevel="0" collapsed="false">
      <c r="A11750" s="2" t="n">
        <v>68</v>
      </c>
      <c r="B11750" s="2" t="s">
        <v>169</v>
      </c>
      <c r="C11750" s="2" t="n">
        <v>47</v>
      </c>
      <c r="D11750" s="1" t="n">
        <v>69.35469</v>
      </c>
      <c r="E11750" s="1" t="n">
        <v>3.516295</v>
      </c>
      <c r="F11750" s="1" t="n">
        <v>0.3980173</v>
      </c>
    </row>
    <row r="11751" customFormat="false" ht="13" hidden="false" customHeight="false" outlineLevel="0" collapsed="false">
      <c r="A11751" s="2" t="n">
        <v>68</v>
      </c>
      <c r="B11751" s="2" t="s">
        <v>169</v>
      </c>
      <c r="C11751" s="2" t="n">
        <v>48</v>
      </c>
      <c r="D11751" s="1" t="n">
        <v>69.55536</v>
      </c>
      <c r="E11751" s="1" t="n">
        <v>3.491541</v>
      </c>
      <c r="F11751" s="1" t="n">
        <v>0.3977498</v>
      </c>
    </row>
    <row r="11752" customFormat="false" ht="13" hidden="false" customHeight="false" outlineLevel="0" collapsed="false">
      <c r="A11752" s="2" t="n">
        <v>68</v>
      </c>
      <c r="B11752" s="2" t="s">
        <v>169</v>
      </c>
      <c r="C11752" s="2" t="n">
        <v>49</v>
      </c>
      <c r="D11752" s="1" t="n">
        <v>69.75603</v>
      </c>
      <c r="E11752" s="1" t="n">
        <v>3.4581401</v>
      </c>
      <c r="F11752" s="1" t="n">
        <v>0.39818615</v>
      </c>
    </row>
    <row r="11753" customFormat="false" ht="13" hidden="false" customHeight="false" outlineLevel="0" collapsed="false">
      <c r="A11753" s="2" t="n">
        <v>68</v>
      </c>
      <c r="B11753" s="2" t="s">
        <v>169</v>
      </c>
      <c r="C11753" s="2" t="n">
        <v>50</v>
      </c>
      <c r="D11753" s="1" t="n">
        <v>69.9567</v>
      </c>
      <c r="E11753" s="1" t="n">
        <v>3.4208705</v>
      </c>
      <c r="F11753" s="1" t="n">
        <v>0.39840785</v>
      </c>
    </row>
    <row r="11754" customFormat="false" ht="13" hidden="false" customHeight="false" outlineLevel="0" collapsed="false">
      <c r="A11754" s="2" t="n">
        <v>68</v>
      </c>
      <c r="B11754" s="2" t="s">
        <v>169</v>
      </c>
      <c r="C11754" s="2" t="n">
        <v>51</v>
      </c>
      <c r="D11754" s="1" t="n">
        <v>70.15737</v>
      </c>
      <c r="E11754" s="1" t="n">
        <v>3.3756645</v>
      </c>
      <c r="F11754" s="1" t="n">
        <v>0.39764994</v>
      </c>
    </row>
    <row r="11755" customFormat="false" ht="13" hidden="false" customHeight="false" outlineLevel="0" collapsed="false">
      <c r="A11755" s="2" t="n">
        <v>68</v>
      </c>
      <c r="B11755" s="2" t="s">
        <v>169</v>
      </c>
      <c r="C11755" s="2" t="n">
        <v>52</v>
      </c>
      <c r="D11755" s="1" t="n">
        <v>70.35805</v>
      </c>
      <c r="E11755" s="1" t="n">
        <v>3.348082</v>
      </c>
      <c r="F11755" s="1" t="n">
        <v>0.39555538</v>
      </c>
    </row>
    <row r="11756" customFormat="false" ht="13" hidden="false" customHeight="false" outlineLevel="0" collapsed="false">
      <c r="A11756" s="2" t="n">
        <v>68</v>
      </c>
      <c r="B11756" s="2" t="s">
        <v>169</v>
      </c>
      <c r="C11756" s="2" t="n">
        <v>53</v>
      </c>
      <c r="D11756" s="1" t="n">
        <v>70.558716</v>
      </c>
      <c r="E11756" s="1" t="n">
        <v>3.3112068</v>
      </c>
      <c r="F11756" s="1" t="n">
        <v>0.3922155</v>
      </c>
    </row>
    <row r="11757" customFormat="false" ht="13" hidden="false" customHeight="false" outlineLevel="0" collapsed="false">
      <c r="A11757" s="2" t="n">
        <v>68</v>
      </c>
      <c r="B11757" s="2" t="s">
        <v>169</v>
      </c>
      <c r="C11757" s="2" t="n">
        <v>54</v>
      </c>
      <c r="D11757" s="1" t="n">
        <v>70.759384</v>
      </c>
      <c r="E11757" s="1" t="n">
        <v>3.2879558</v>
      </c>
      <c r="F11757" s="1" t="n">
        <v>0.38804474</v>
      </c>
    </row>
    <row r="11758" customFormat="false" ht="13" hidden="false" customHeight="false" outlineLevel="0" collapsed="false">
      <c r="A11758" s="2" t="n">
        <v>68</v>
      </c>
      <c r="B11758" s="2" t="s">
        <v>169</v>
      </c>
      <c r="C11758" s="2" t="n">
        <v>55</v>
      </c>
      <c r="D11758" s="1" t="n">
        <v>70.96006</v>
      </c>
      <c r="E11758" s="1" t="n">
        <v>3.2393181</v>
      </c>
      <c r="F11758" s="1" t="n">
        <v>0.38363013</v>
      </c>
    </row>
    <row r="11759" customFormat="false" ht="13" hidden="false" customHeight="false" outlineLevel="0" collapsed="false">
      <c r="A11759" s="2" t="n">
        <v>68</v>
      </c>
      <c r="B11759" s="2" t="s">
        <v>169</v>
      </c>
      <c r="C11759" s="2" t="n">
        <v>56</v>
      </c>
      <c r="D11759" s="1" t="n">
        <v>71.16073</v>
      </c>
      <c r="E11759" s="1" t="n">
        <v>3.207936</v>
      </c>
      <c r="F11759" s="1" t="n">
        <v>0.37961483</v>
      </c>
    </row>
    <row r="11760" customFormat="false" ht="13" hidden="false" customHeight="false" outlineLevel="0" collapsed="false">
      <c r="A11760" s="2" t="n">
        <v>68</v>
      </c>
      <c r="B11760" s="2" t="s">
        <v>169</v>
      </c>
      <c r="C11760" s="2" t="n">
        <v>57</v>
      </c>
      <c r="D11760" s="1" t="n">
        <v>71.361404</v>
      </c>
      <c r="E11760" s="1" t="n">
        <v>3.182981</v>
      </c>
      <c r="F11760" s="1" t="n">
        <v>0.37655264</v>
      </c>
    </row>
    <row r="11761" customFormat="false" ht="13" hidden="false" customHeight="false" outlineLevel="0" collapsed="false">
      <c r="A11761" s="2" t="n">
        <v>68</v>
      </c>
      <c r="B11761" s="2" t="s">
        <v>169</v>
      </c>
      <c r="C11761" s="2" t="n">
        <v>58</v>
      </c>
      <c r="D11761" s="1" t="n">
        <v>71.56207</v>
      </c>
      <c r="E11761" s="1" t="n">
        <v>3.153153</v>
      </c>
      <c r="F11761" s="1" t="n">
        <v>0.37475353</v>
      </c>
    </row>
    <row r="11762" customFormat="false" ht="13" hidden="false" customHeight="false" outlineLevel="0" collapsed="false">
      <c r="A11762" s="2" t="n">
        <v>68</v>
      </c>
      <c r="B11762" s="2" t="s">
        <v>169</v>
      </c>
      <c r="C11762" s="2" t="n">
        <v>59</v>
      </c>
      <c r="D11762" s="1" t="n">
        <v>71.76275</v>
      </c>
      <c r="E11762" s="1" t="n">
        <v>3.1112921</v>
      </c>
      <c r="F11762" s="1" t="n">
        <v>0.37413397</v>
      </c>
    </row>
    <row r="11763" customFormat="false" ht="13" hidden="false" customHeight="false" outlineLevel="0" collapsed="false">
      <c r="A11763" s="2" t="n">
        <v>68</v>
      </c>
      <c r="B11763" s="2" t="s">
        <v>169</v>
      </c>
      <c r="C11763" s="2" t="n">
        <v>60</v>
      </c>
      <c r="D11763" s="1" t="n">
        <v>71.96342</v>
      </c>
      <c r="E11763" s="1" t="n">
        <v>3.087688</v>
      </c>
      <c r="F11763" s="1" t="n">
        <v>0.37422356</v>
      </c>
    </row>
    <row r="11764" customFormat="false" ht="13" hidden="false" customHeight="false" outlineLevel="0" collapsed="false">
      <c r="A11764" s="2" t="n">
        <v>68</v>
      </c>
      <c r="B11764" s="2" t="s">
        <v>169</v>
      </c>
      <c r="C11764" s="2" t="n">
        <v>61</v>
      </c>
      <c r="D11764" s="1" t="n">
        <v>72.164085</v>
      </c>
      <c r="E11764" s="1" t="n">
        <v>3.0519438</v>
      </c>
      <c r="F11764" s="1" t="n">
        <v>0.3743704</v>
      </c>
    </row>
    <row r="11765" customFormat="false" ht="13" hidden="false" customHeight="false" outlineLevel="0" collapsed="false">
      <c r="A11765" s="2" t="n">
        <v>68</v>
      </c>
      <c r="B11765" s="2" t="s">
        <v>169</v>
      </c>
      <c r="C11765" s="2" t="n">
        <v>62</v>
      </c>
      <c r="D11765" s="1" t="n">
        <v>72.36476</v>
      </c>
      <c r="E11765" s="1" t="n">
        <v>3.017223</v>
      </c>
      <c r="F11765" s="1" t="n">
        <v>0.37401098</v>
      </c>
    </row>
    <row r="11766" customFormat="false" ht="13" hidden="false" customHeight="false" outlineLevel="0" collapsed="false">
      <c r="A11766" s="2" t="n">
        <v>68</v>
      </c>
      <c r="B11766" s="2" t="s">
        <v>169</v>
      </c>
      <c r="C11766" s="2" t="n">
        <v>63</v>
      </c>
      <c r="D11766" s="1" t="n">
        <v>72.56543</v>
      </c>
      <c r="E11766" s="1" t="n">
        <v>2.9804564</v>
      </c>
      <c r="F11766" s="1" t="n">
        <v>0.37288165</v>
      </c>
    </row>
    <row r="11767" customFormat="false" ht="13" hidden="false" customHeight="false" outlineLevel="0" collapsed="false">
      <c r="A11767" s="2" t="n">
        <v>68</v>
      </c>
      <c r="B11767" s="2" t="s">
        <v>169</v>
      </c>
      <c r="C11767" s="2" t="n">
        <v>64</v>
      </c>
      <c r="D11767" s="1" t="n">
        <v>72.766106</v>
      </c>
      <c r="E11767" s="1" t="n">
        <v>2.9472024</v>
      </c>
      <c r="F11767" s="1" t="n">
        <v>0.37101978</v>
      </c>
    </row>
    <row r="11768" customFormat="false" ht="13" hidden="false" customHeight="false" outlineLevel="0" collapsed="false">
      <c r="A11768" s="2" t="n">
        <v>68</v>
      </c>
      <c r="B11768" s="2" t="s">
        <v>169</v>
      </c>
      <c r="C11768" s="2" t="n">
        <v>65</v>
      </c>
      <c r="D11768" s="1" t="n">
        <v>72.966774</v>
      </c>
      <c r="E11768" s="1" t="n">
        <v>2.9252625</v>
      </c>
      <c r="F11768" s="1" t="n">
        <v>0.36863914</v>
      </c>
    </row>
    <row r="11769" customFormat="false" ht="13" hidden="false" customHeight="false" outlineLevel="0" collapsed="false">
      <c r="A11769" s="2" t="n">
        <v>68</v>
      </c>
      <c r="B11769" s="2" t="s">
        <v>169</v>
      </c>
      <c r="C11769" s="2" t="n">
        <v>66</v>
      </c>
      <c r="D11769" s="1" t="n">
        <v>73.16745</v>
      </c>
      <c r="E11769" s="1" t="n">
        <v>2.8882005</v>
      </c>
      <c r="F11769" s="1" t="n">
        <v>0.36596677</v>
      </c>
    </row>
    <row r="11770" customFormat="false" ht="13" hidden="false" customHeight="false" outlineLevel="0" collapsed="false">
      <c r="A11770" s="2" t="n">
        <v>68</v>
      </c>
      <c r="B11770" s="2" t="s">
        <v>169</v>
      </c>
      <c r="C11770" s="2" t="n">
        <v>67</v>
      </c>
      <c r="D11770" s="1" t="n">
        <v>73.36812</v>
      </c>
      <c r="E11770" s="1" t="n">
        <v>2.8504853</v>
      </c>
      <c r="F11770" s="1" t="n">
        <v>0.36316878</v>
      </c>
    </row>
    <row r="11771" customFormat="false" ht="13" hidden="false" customHeight="false" outlineLevel="0" collapsed="false">
      <c r="A11771" s="2" t="n">
        <v>68</v>
      </c>
      <c r="B11771" s="2" t="s">
        <v>169</v>
      </c>
      <c r="C11771" s="2" t="n">
        <v>68</v>
      </c>
      <c r="D11771" s="1" t="n">
        <v>73.56879</v>
      </c>
      <c r="E11771" s="1" t="n">
        <v>2.821893</v>
      </c>
      <c r="F11771" s="1" t="n">
        <v>0.3604084</v>
      </c>
    </row>
    <row r="11772" customFormat="false" ht="13" hidden="false" customHeight="false" outlineLevel="0" collapsed="false">
      <c r="A11772" s="2" t="n">
        <v>68</v>
      </c>
      <c r="B11772" s="2" t="s">
        <v>169</v>
      </c>
      <c r="C11772" s="2" t="n">
        <v>69</v>
      </c>
      <c r="D11772" s="1" t="n">
        <v>73.76946</v>
      </c>
      <c r="E11772" s="1" t="n">
        <v>2.7948365</v>
      </c>
      <c r="F11772" s="1" t="n">
        <v>0.3578844</v>
      </c>
    </row>
    <row r="11773" customFormat="false" ht="13" hidden="false" customHeight="false" outlineLevel="0" collapsed="false">
      <c r="A11773" s="2" t="n">
        <v>68</v>
      </c>
      <c r="B11773" s="2" t="s">
        <v>169</v>
      </c>
      <c r="C11773" s="2" t="n">
        <v>70</v>
      </c>
      <c r="D11773" s="1" t="n">
        <v>73.97013</v>
      </c>
      <c r="E11773" s="1" t="n">
        <v>2.7615802</v>
      </c>
      <c r="F11773" s="1" t="n">
        <v>0.35581845</v>
      </c>
    </row>
    <row r="11774" customFormat="false" ht="13" hidden="false" customHeight="false" outlineLevel="0" collapsed="false">
      <c r="A11774" s="2" t="n">
        <v>68</v>
      </c>
      <c r="B11774" s="2" t="s">
        <v>169</v>
      </c>
      <c r="C11774" s="2" t="n">
        <v>71</v>
      </c>
      <c r="D11774" s="1" t="n">
        <v>74.17081</v>
      </c>
      <c r="E11774" s="1" t="n">
        <v>2.7302876</v>
      </c>
      <c r="F11774" s="1" t="n">
        <v>0.3543727</v>
      </c>
    </row>
    <row r="11775" customFormat="false" ht="13" hidden="false" customHeight="false" outlineLevel="0" collapsed="false">
      <c r="A11775" s="2" t="n">
        <v>68</v>
      </c>
      <c r="B11775" s="2" t="s">
        <v>169</v>
      </c>
      <c r="C11775" s="2" t="n">
        <v>72</v>
      </c>
      <c r="D11775" s="1" t="n">
        <v>74.371475</v>
      </c>
      <c r="E11775" s="1" t="n">
        <v>2.6995208</v>
      </c>
      <c r="F11775" s="1" t="n">
        <v>0.3535751</v>
      </c>
    </row>
    <row r="11776" customFormat="false" ht="13" hidden="false" customHeight="false" outlineLevel="0" collapsed="false">
      <c r="A11776" s="2" t="n">
        <v>68</v>
      </c>
      <c r="B11776" s="2" t="s">
        <v>169</v>
      </c>
      <c r="C11776" s="2" t="n">
        <v>73</v>
      </c>
      <c r="D11776" s="1" t="n">
        <v>74.57214</v>
      </c>
      <c r="E11776" s="1" t="n">
        <v>2.668737</v>
      </c>
      <c r="F11776" s="1" t="n">
        <v>0.3532693</v>
      </c>
    </row>
    <row r="11777" customFormat="false" ht="13" hidden="false" customHeight="false" outlineLevel="0" collapsed="false">
      <c r="A11777" s="2" t="n">
        <v>68</v>
      </c>
      <c r="B11777" s="2" t="s">
        <v>169</v>
      </c>
      <c r="C11777" s="2" t="n">
        <v>74</v>
      </c>
      <c r="D11777" s="1" t="n">
        <v>74.77282</v>
      </c>
      <c r="E11777" s="1" t="n">
        <v>2.6404266</v>
      </c>
      <c r="F11777" s="1" t="n">
        <v>0.35310948</v>
      </c>
    </row>
    <row r="11778" customFormat="false" ht="13" hidden="false" customHeight="false" outlineLevel="0" collapsed="false">
      <c r="A11778" s="2" t="n">
        <v>68</v>
      </c>
      <c r="B11778" s="2" t="s">
        <v>169</v>
      </c>
      <c r="C11778" s="2" t="n">
        <v>75</v>
      </c>
      <c r="D11778" s="1" t="n">
        <v>74.97349</v>
      </c>
      <c r="E11778" s="1" t="n">
        <v>2.6122904</v>
      </c>
      <c r="F11778" s="1" t="n">
        <v>0.35262927</v>
      </c>
    </row>
    <row r="11779" customFormat="false" ht="13" hidden="false" customHeight="false" outlineLevel="0" collapsed="false">
      <c r="A11779" s="2" t="n">
        <v>68</v>
      </c>
      <c r="B11779" s="2" t="s">
        <v>169</v>
      </c>
      <c r="C11779" s="2" t="n">
        <v>76</v>
      </c>
      <c r="D11779" s="1" t="n">
        <v>75.174164</v>
      </c>
      <c r="E11779" s="1" t="n">
        <v>2.5792978</v>
      </c>
      <c r="F11779" s="1" t="n">
        <v>0.35139602</v>
      </c>
    </row>
    <row r="11780" customFormat="false" ht="13" hidden="false" customHeight="false" outlineLevel="0" collapsed="false">
      <c r="A11780" s="2" t="n">
        <v>68</v>
      </c>
      <c r="B11780" s="2" t="s">
        <v>169</v>
      </c>
      <c r="C11780" s="2" t="n">
        <v>77</v>
      </c>
      <c r="D11780" s="1" t="n">
        <v>75.37483</v>
      </c>
      <c r="E11780" s="1" t="n">
        <v>2.5407643</v>
      </c>
      <c r="F11780" s="1" t="n">
        <v>0.3491965</v>
      </c>
    </row>
    <row r="11781" customFormat="false" ht="13" hidden="false" customHeight="false" outlineLevel="0" collapsed="false">
      <c r="A11781" s="2" t="n">
        <v>68</v>
      </c>
      <c r="B11781" s="2" t="s">
        <v>169</v>
      </c>
      <c r="C11781" s="2" t="n">
        <v>78</v>
      </c>
      <c r="D11781" s="1" t="n">
        <v>75.5755</v>
      </c>
      <c r="E11781" s="1" t="n">
        <v>2.5189843</v>
      </c>
      <c r="F11781" s="1" t="n">
        <v>0.34613684</v>
      </c>
    </row>
    <row r="11782" customFormat="false" ht="13" hidden="false" customHeight="false" outlineLevel="0" collapsed="false">
      <c r="A11782" s="2" t="n">
        <v>68</v>
      </c>
      <c r="B11782" s="2" t="s">
        <v>169</v>
      </c>
      <c r="C11782" s="2" t="n">
        <v>79</v>
      </c>
      <c r="D11782" s="1" t="n">
        <v>75.77618</v>
      </c>
      <c r="E11782" s="1" t="n">
        <v>2.4879978</v>
      </c>
      <c r="F11782" s="1" t="n">
        <v>0.34256673</v>
      </c>
    </row>
    <row r="11783" customFormat="false" ht="13" hidden="false" customHeight="false" outlineLevel="0" collapsed="false">
      <c r="A11783" s="2" t="n">
        <v>68</v>
      </c>
      <c r="B11783" s="2" t="s">
        <v>169</v>
      </c>
      <c r="C11783" s="2" t="n">
        <v>80</v>
      </c>
      <c r="D11783" s="1" t="n">
        <v>75.976845</v>
      </c>
      <c r="E11783" s="1" t="n">
        <v>2.4584398</v>
      </c>
      <c r="F11783" s="1" t="n">
        <v>0.33888042</v>
      </c>
    </row>
    <row r="11784" customFormat="false" ht="13" hidden="false" customHeight="false" outlineLevel="0" collapsed="false">
      <c r="A11784" s="2" t="n">
        <v>68</v>
      </c>
      <c r="B11784" s="2" t="s">
        <v>169</v>
      </c>
      <c r="C11784" s="2" t="n">
        <v>81</v>
      </c>
      <c r="D11784" s="1" t="n">
        <v>76.17752</v>
      </c>
      <c r="E11784" s="1" t="n">
        <v>2.430996</v>
      </c>
      <c r="F11784" s="1" t="n">
        <v>0.33534914</v>
      </c>
    </row>
    <row r="11785" customFormat="false" ht="13" hidden="false" customHeight="false" outlineLevel="0" collapsed="false">
      <c r="A11785" s="2" t="n">
        <v>68</v>
      </c>
      <c r="B11785" s="2" t="s">
        <v>169</v>
      </c>
      <c r="C11785" s="2" t="n">
        <v>82</v>
      </c>
      <c r="D11785" s="1" t="n">
        <v>76.37819</v>
      </c>
      <c r="E11785" s="1" t="n">
        <v>2.3947878</v>
      </c>
      <c r="F11785" s="1" t="n">
        <v>0.33208853</v>
      </c>
    </row>
    <row r="11786" customFormat="false" ht="13" hidden="false" customHeight="false" outlineLevel="0" collapsed="false">
      <c r="A11786" s="2" t="n">
        <v>68</v>
      </c>
      <c r="B11786" s="2" t="s">
        <v>169</v>
      </c>
      <c r="C11786" s="2" t="n">
        <v>83</v>
      </c>
      <c r="D11786" s="1" t="n">
        <v>76.57886</v>
      </c>
      <c r="E11786" s="1" t="n">
        <v>2.373399</v>
      </c>
      <c r="F11786" s="1" t="n">
        <v>0.32916814</v>
      </c>
    </row>
    <row r="11787" customFormat="false" ht="13" hidden="false" customHeight="false" outlineLevel="0" collapsed="false">
      <c r="A11787" s="2" t="n">
        <v>68</v>
      </c>
      <c r="B11787" s="2" t="s">
        <v>169</v>
      </c>
      <c r="C11787" s="2" t="n">
        <v>84</v>
      </c>
      <c r="D11787" s="1" t="n">
        <v>76.77953</v>
      </c>
      <c r="E11787" s="1" t="n">
        <v>2.3468294</v>
      </c>
      <c r="F11787" s="1" t="n">
        <v>0.3267445</v>
      </c>
    </row>
    <row r="11788" customFormat="false" ht="13" hidden="false" customHeight="false" outlineLevel="0" collapsed="false">
      <c r="A11788" s="2" t="n">
        <v>68</v>
      </c>
      <c r="B11788" s="2" t="s">
        <v>169</v>
      </c>
      <c r="C11788" s="2" t="n">
        <v>85</v>
      </c>
      <c r="D11788" s="1" t="n">
        <v>76.9802</v>
      </c>
      <c r="E11788" s="1" t="n">
        <v>2.3123128</v>
      </c>
      <c r="F11788" s="1" t="n">
        <v>0.32510754</v>
      </c>
    </row>
    <row r="11789" customFormat="false" ht="13" hidden="false" customHeight="false" outlineLevel="0" collapsed="false">
      <c r="A11789" s="2" t="n">
        <v>68</v>
      </c>
      <c r="B11789" s="2" t="s">
        <v>169</v>
      </c>
      <c r="C11789" s="2" t="n">
        <v>86</v>
      </c>
      <c r="D11789" s="1" t="n">
        <v>77.18088</v>
      </c>
      <c r="E11789" s="1" t="n">
        <v>2.2852917</v>
      </c>
      <c r="F11789" s="1" t="n">
        <v>0.32459047</v>
      </c>
    </row>
    <row r="11790" customFormat="false" ht="13" hidden="false" customHeight="false" outlineLevel="0" collapsed="false">
      <c r="A11790" s="2" t="n">
        <v>68</v>
      </c>
      <c r="B11790" s="2" t="s">
        <v>169</v>
      </c>
      <c r="C11790" s="2" t="n">
        <v>87</v>
      </c>
      <c r="D11790" s="1" t="n">
        <v>77.381546</v>
      </c>
      <c r="E11790" s="1" t="n">
        <v>2.268626</v>
      </c>
      <c r="F11790" s="1" t="n">
        <v>0.325393</v>
      </c>
    </row>
    <row r="11791" customFormat="false" ht="13" hidden="false" customHeight="false" outlineLevel="0" collapsed="false">
      <c r="A11791" s="2" t="n">
        <v>68</v>
      </c>
      <c r="B11791" s="2" t="s">
        <v>169</v>
      </c>
      <c r="C11791" s="2" t="n">
        <v>88</v>
      </c>
      <c r="D11791" s="1" t="n">
        <v>77.582214</v>
      </c>
      <c r="E11791" s="1" t="n">
        <v>2.2379153</v>
      </c>
      <c r="F11791" s="1" t="n">
        <v>0.32742324</v>
      </c>
    </row>
    <row r="11792" customFormat="false" ht="13" hidden="false" customHeight="false" outlineLevel="0" collapsed="false">
      <c r="A11792" s="2" t="n">
        <v>68</v>
      </c>
      <c r="B11792" s="2" t="s">
        <v>169</v>
      </c>
      <c r="C11792" s="2" t="n">
        <v>89</v>
      </c>
      <c r="D11792" s="1" t="n">
        <v>77.78289</v>
      </c>
      <c r="E11792" s="1" t="n">
        <v>2.203208</v>
      </c>
      <c r="F11792" s="1" t="n">
        <v>0.33028486</v>
      </c>
    </row>
    <row r="11793" customFormat="false" ht="13" hidden="false" customHeight="false" outlineLevel="0" collapsed="false">
      <c r="A11793" s="2" t="n">
        <v>68</v>
      </c>
      <c r="B11793" s="2" t="s">
        <v>169</v>
      </c>
      <c r="C11793" s="2" t="n">
        <v>90</v>
      </c>
      <c r="D11793" s="1" t="n">
        <v>77.98356</v>
      </c>
      <c r="E11793" s="1" t="n">
        <v>2.175338</v>
      </c>
      <c r="F11793" s="1" t="n">
        <v>0.3334225</v>
      </c>
    </row>
    <row r="11794" customFormat="false" ht="13" hidden="false" customHeight="false" outlineLevel="0" collapsed="false">
      <c r="A11794" s="2" t="n">
        <v>68</v>
      </c>
      <c r="B11794" s="2" t="s">
        <v>169</v>
      </c>
      <c r="C11794" s="2" t="n">
        <v>91</v>
      </c>
      <c r="D11794" s="1" t="n">
        <v>78.184235</v>
      </c>
      <c r="E11794" s="1" t="n">
        <v>2.1506462</v>
      </c>
      <c r="F11794" s="1" t="n">
        <v>0.33634448</v>
      </c>
    </row>
    <row r="11795" customFormat="false" ht="13" hidden="false" customHeight="false" outlineLevel="0" collapsed="false">
      <c r="A11795" s="2" t="n">
        <v>68</v>
      </c>
      <c r="B11795" s="2" t="s">
        <v>169</v>
      </c>
      <c r="C11795" s="2" t="n">
        <v>92</v>
      </c>
      <c r="D11795" s="1" t="n">
        <v>78.3849</v>
      </c>
      <c r="E11795" s="1" t="n">
        <v>2.113982</v>
      </c>
      <c r="F11795" s="1" t="n">
        <v>0.33878988</v>
      </c>
    </row>
    <row r="11796" customFormat="false" ht="13" hidden="false" customHeight="false" outlineLevel="0" collapsed="false">
      <c r="A11796" s="2" t="n">
        <v>68</v>
      </c>
      <c r="B11796" s="2" t="s">
        <v>169</v>
      </c>
      <c r="C11796" s="2" t="n">
        <v>93</v>
      </c>
      <c r="D11796" s="1" t="n">
        <v>78.58557</v>
      </c>
      <c r="E11796" s="1" t="n">
        <v>2.084231</v>
      </c>
      <c r="F11796" s="1" t="n">
        <v>0.3407782</v>
      </c>
    </row>
    <row r="11797" customFormat="false" ht="13" hidden="false" customHeight="false" outlineLevel="0" collapsed="false">
      <c r="A11797" s="2" t="n">
        <v>68</v>
      </c>
      <c r="B11797" s="2" t="s">
        <v>169</v>
      </c>
      <c r="C11797" s="2" t="n">
        <v>94</v>
      </c>
      <c r="D11797" s="1" t="n">
        <v>78.78625</v>
      </c>
      <c r="E11797" s="1" t="n">
        <v>2.0592833</v>
      </c>
      <c r="F11797" s="1" t="n">
        <v>0.34258667</v>
      </c>
    </row>
    <row r="11798" customFormat="false" ht="13" hidden="false" customHeight="false" outlineLevel="0" collapsed="false">
      <c r="A11798" s="2" t="n">
        <v>68</v>
      </c>
      <c r="B11798" s="2" t="s">
        <v>169</v>
      </c>
      <c r="C11798" s="2" t="n">
        <v>95</v>
      </c>
      <c r="D11798" s="1" t="n">
        <v>78.98692</v>
      </c>
      <c r="E11798" s="1" t="n">
        <v>2.0243123</v>
      </c>
      <c r="F11798" s="1" t="n">
        <v>0.34472066</v>
      </c>
    </row>
    <row r="11799" customFormat="false" ht="13" hidden="false" customHeight="false" outlineLevel="0" collapsed="false">
      <c r="A11799" s="2" t="n">
        <v>68</v>
      </c>
      <c r="B11799" s="2" t="s">
        <v>169</v>
      </c>
      <c r="C11799" s="2" t="n">
        <v>96</v>
      </c>
      <c r="D11799" s="1" t="n">
        <v>79.18759</v>
      </c>
      <c r="E11799" s="1" t="n">
        <v>1.9972348</v>
      </c>
      <c r="F11799" s="1" t="n">
        <v>0.3479673</v>
      </c>
    </row>
    <row r="11800" customFormat="false" ht="13" hidden="false" customHeight="false" outlineLevel="0" collapsed="false">
      <c r="A11800" s="2" t="n">
        <v>68</v>
      </c>
      <c r="B11800" s="2" t="s">
        <v>169</v>
      </c>
      <c r="C11800" s="2" t="n">
        <v>97</v>
      </c>
      <c r="D11800" s="1" t="n">
        <v>79.38826</v>
      </c>
      <c r="E11800" s="1" t="n">
        <v>1.9613684</v>
      </c>
      <c r="F11800" s="1" t="n">
        <v>0.3534718</v>
      </c>
    </row>
    <row r="11801" customFormat="false" ht="13" hidden="false" customHeight="false" outlineLevel="0" collapsed="false">
      <c r="A11801" s="2" t="n">
        <v>68</v>
      </c>
      <c r="B11801" s="2" t="s">
        <v>169</v>
      </c>
      <c r="C11801" s="2" t="n">
        <v>98</v>
      </c>
      <c r="D11801" s="1" t="n">
        <v>79.588936</v>
      </c>
      <c r="E11801" s="1" t="n">
        <v>1.9344267</v>
      </c>
      <c r="F11801" s="1" t="n">
        <v>0.3627962</v>
      </c>
    </row>
    <row r="11802" customFormat="false" ht="13" hidden="false" customHeight="false" outlineLevel="0" collapsed="false">
      <c r="A11802" s="2" t="n">
        <v>68</v>
      </c>
      <c r="B11802" s="2" t="s">
        <v>169</v>
      </c>
      <c r="C11802" s="2" t="n">
        <v>99</v>
      </c>
      <c r="D11802" s="1" t="n">
        <v>79.789604</v>
      </c>
      <c r="E11802" s="1" t="n">
        <v>1.9078596</v>
      </c>
      <c r="F11802" s="1" t="n">
        <v>0.37793577</v>
      </c>
    </row>
    <row r="11803" customFormat="false" ht="13" hidden="false" customHeight="false" outlineLevel="0" collapsed="false">
      <c r="A11803" s="2" t="n">
        <v>68</v>
      </c>
      <c r="B11803" s="2" t="s">
        <v>169</v>
      </c>
      <c r="C11803" s="2" t="n">
        <v>100</v>
      </c>
      <c r="D11803" s="1" t="n">
        <v>79.99028</v>
      </c>
      <c r="E11803" s="1" t="n">
        <v>1.8775182</v>
      </c>
      <c r="F11803" s="1" t="n">
        <v>0.40137544</v>
      </c>
    </row>
    <row r="11804" customFormat="false" ht="13" hidden="false" customHeight="false" outlineLevel="0" collapsed="false">
      <c r="A11804" s="2" t="n">
        <v>68</v>
      </c>
      <c r="B11804" s="2" t="s">
        <v>169</v>
      </c>
      <c r="C11804" s="2" t="n">
        <v>101</v>
      </c>
      <c r="D11804" s="1" t="n">
        <v>80.19095</v>
      </c>
      <c r="E11804" s="1" t="n">
        <v>1.8417993</v>
      </c>
      <c r="F11804" s="1" t="n">
        <v>0.43630192</v>
      </c>
    </row>
    <row r="11805" customFormat="false" ht="13" hidden="false" customHeight="false" outlineLevel="0" collapsed="false">
      <c r="A11805" s="2" t="n">
        <v>68</v>
      </c>
      <c r="B11805" s="2" t="s">
        <v>169</v>
      </c>
      <c r="C11805" s="2" t="n">
        <v>102</v>
      </c>
      <c r="D11805" s="1" t="n">
        <v>80.39162</v>
      </c>
      <c r="E11805" s="1" t="n">
        <v>1.8005604</v>
      </c>
      <c r="F11805" s="1" t="n">
        <v>0.486949</v>
      </c>
    </row>
    <row r="11806" customFormat="false" ht="13" hidden="false" customHeight="false" outlineLevel="0" collapsed="false">
      <c r="A11806" s="2" t="n">
        <v>68</v>
      </c>
      <c r="B11806" s="2" t="s">
        <v>169</v>
      </c>
      <c r="C11806" s="2" t="n">
        <v>103</v>
      </c>
      <c r="D11806" s="1" t="n">
        <v>80.59229</v>
      </c>
      <c r="E11806" s="1" t="n">
        <v>1.7655634</v>
      </c>
      <c r="F11806" s="1" t="n">
        <v>0.5588686</v>
      </c>
    </row>
    <row r="11807" customFormat="false" ht="13" hidden="false" customHeight="false" outlineLevel="0" collapsed="false">
      <c r="A11807" s="2" t="n">
        <v>68</v>
      </c>
      <c r="B11807" s="2" t="s">
        <v>169</v>
      </c>
      <c r="C11807" s="2" t="n">
        <v>104</v>
      </c>
      <c r="D11807" s="1" t="n">
        <v>80.79296</v>
      </c>
      <c r="E11807" s="1" t="n">
        <v>1.7209916</v>
      </c>
      <c r="F11807" s="1" t="n">
        <v>0.6587189</v>
      </c>
    </row>
    <row r="11808" customFormat="false" ht="13" hidden="false" customHeight="false" outlineLevel="0" collapsed="false">
      <c r="A11808" s="2" t="n">
        <v>68</v>
      </c>
      <c r="B11808" s="2" t="s">
        <v>169</v>
      </c>
      <c r="C11808" s="2" t="n">
        <v>105</v>
      </c>
      <c r="D11808" s="1" t="n">
        <v>80.99364</v>
      </c>
      <c r="E11808" s="1" t="n">
        <v>1.6647809</v>
      </c>
      <c r="F11808" s="1" t="n">
        <v>0.793188</v>
      </c>
    </row>
    <row r="11809" customFormat="false" ht="13" hidden="false" customHeight="false" outlineLevel="0" collapsed="false">
      <c r="A11809" s="2" t="n">
        <v>68</v>
      </c>
      <c r="B11809" s="2" t="s">
        <v>169</v>
      </c>
      <c r="C11809" s="2" t="n">
        <v>106</v>
      </c>
      <c r="D11809" s="1" t="n">
        <v>81.194305</v>
      </c>
      <c r="E11809" s="1" t="n">
        <v>1.6039107</v>
      </c>
      <c r="F11809" s="1" t="n">
        <v>0.96675336</v>
      </c>
    </row>
    <row r="11810" customFormat="false" ht="13" hidden="false" customHeight="false" outlineLevel="0" collapsed="false">
      <c r="A11810" s="2" t="n">
        <v>68</v>
      </c>
      <c r="B11810" s="2" t="s">
        <v>169</v>
      </c>
      <c r="C11810" s="2" t="n">
        <v>107</v>
      </c>
      <c r="D11810" s="1" t="n">
        <v>81.39497</v>
      </c>
      <c r="E11810" s="1" t="n">
        <v>1.5196153</v>
      </c>
      <c r="F11810" s="1" t="n">
        <v>1.1783547</v>
      </c>
    </row>
    <row r="11811" customFormat="false" ht="13" hidden="false" customHeight="false" outlineLevel="0" collapsed="false">
      <c r="A11811" s="2" t="n">
        <v>68</v>
      </c>
      <c r="B11811" s="2" t="s">
        <v>169</v>
      </c>
      <c r="C11811" s="2" t="n">
        <v>108</v>
      </c>
      <c r="D11811" s="1" t="n">
        <v>81.59565</v>
      </c>
      <c r="E11811" s="1" t="n">
        <v>1.4127427</v>
      </c>
      <c r="F11811" s="1" t="n">
        <v>1.4176404</v>
      </c>
    </row>
    <row r="11812" customFormat="false" ht="13" hidden="false" customHeight="false" outlineLevel="0" collapsed="false">
      <c r="A11812" s="2" t="n">
        <v>68</v>
      </c>
      <c r="B11812" s="2" t="s">
        <v>169</v>
      </c>
      <c r="C11812" s="2" t="n">
        <v>109</v>
      </c>
      <c r="D11812" s="1" t="n">
        <v>81.79632</v>
      </c>
      <c r="E11812" s="1" t="n">
        <v>1.2689477</v>
      </c>
      <c r="F11812" s="1" t="n">
        <v>1.6622603</v>
      </c>
    </row>
    <row r="11813" customFormat="false" ht="13" hidden="false" customHeight="false" outlineLevel="0" collapsed="false">
      <c r="A11813" s="2" t="n">
        <v>68</v>
      </c>
      <c r="B11813" s="2" t="s">
        <v>169</v>
      </c>
      <c r="C11813" s="2" t="n">
        <v>110</v>
      </c>
      <c r="D11813" s="1" t="n">
        <v>81.996994</v>
      </c>
      <c r="E11813" s="1" t="n">
        <v>1.0873737</v>
      </c>
      <c r="F11813" s="1" t="n">
        <v>1.8783306</v>
      </c>
    </row>
    <row r="11814" customFormat="false" ht="13" hidden="false" customHeight="false" outlineLevel="0" collapsed="false">
      <c r="A11814" s="2" t="n">
        <v>68</v>
      </c>
      <c r="B11814" s="2" t="s">
        <v>169</v>
      </c>
      <c r="C11814" s="2" t="n">
        <v>111</v>
      </c>
      <c r="D11814" s="1" t="n">
        <v>82.19766</v>
      </c>
      <c r="E11814" s="1" t="n">
        <v>0.84299207</v>
      </c>
      <c r="F11814" s="1" t="n">
        <v>2.0257828</v>
      </c>
    </row>
    <row r="11815" customFormat="false" ht="13" hidden="false" customHeight="false" outlineLevel="0" collapsed="false">
      <c r="A11815" s="2" t="n">
        <v>68</v>
      </c>
      <c r="B11815" s="2" t="s">
        <v>169</v>
      </c>
      <c r="C11815" s="2" t="n">
        <v>112</v>
      </c>
      <c r="D11815" s="1" t="n">
        <v>82.39833</v>
      </c>
      <c r="E11815" s="1" t="n">
        <v>0.5628648</v>
      </c>
      <c r="F11815" s="1" t="n">
        <v>2.0685349</v>
      </c>
    </row>
    <row r="11816" customFormat="false" ht="13" hidden="false" customHeight="false" outlineLevel="0" collapsed="false">
      <c r="A11816" s="2" t="n">
        <v>68</v>
      </c>
      <c r="B11816" s="2" t="s">
        <v>169</v>
      </c>
      <c r="C11816" s="2" t="n">
        <v>113</v>
      </c>
      <c r="D11816" s="1" t="n">
        <v>82.59901</v>
      </c>
      <c r="E11816" s="1" t="n">
        <v>0.27514952</v>
      </c>
      <c r="F11816" s="1" t="n">
        <v>1.986552</v>
      </c>
    </row>
    <row r="11817" customFormat="false" ht="13" hidden="false" customHeight="false" outlineLevel="0" collapsed="false">
      <c r="A11817" s="2" t="n">
        <v>68</v>
      </c>
      <c r="B11817" s="2" t="s">
        <v>169</v>
      </c>
      <c r="C11817" s="2" t="n">
        <v>114</v>
      </c>
      <c r="D11817" s="1" t="n">
        <v>82.799675</v>
      </c>
      <c r="E11817" s="1" t="n">
        <v>0.046792626</v>
      </c>
      <c r="F11817" s="1" t="n">
        <v>1.7846518</v>
      </c>
    </row>
    <row r="11818" customFormat="false" ht="13" hidden="false" customHeight="false" outlineLevel="0" collapsed="false">
      <c r="A11818" s="2" t="n">
        <v>68</v>
      </c>
      <c r="B11818" s="2" t="s">
        <v>169</v>
      </c>
      <c r="C11818" s="2" t="n">
        <v>115</v>
      </c>
      <c r="D11818" s="1" t="n">
        <v>83.00035</v>
      </c>
      <c r="E11818" s="1" t="n">
        <v>-0.0592307</v>
      </c>
      <c r="F11818" s="1" t="n">
        <v>1.4932742</v>
      </c>
    </row>
    <row r="11819" customFormat="false" ht="13" hidden="false" customHeight="false" outlineLevel="0" collapsed="false">
      <c r="A11819" s="2" t="n">
        <v>68</v>
      </c>
      <c r="B11819" s="2" t="s">
        <v>169</v>
      </c>
      <c r="C11819" s="2" t="n">
        <v>116</v>
      </c>
      <c r="D11819" s="1" t="n">
        <v>83.20102</v>
      </c>
      <c r="E11819" s="1" t="n">
        <v>-0.07929251</v>
      </c>
      <c r="F11819" s="1" t="n">
        <v>1.1598735</v>
      </c>
    </row>
    <row r="11820" customFormat="false" ht="13" hidden="false" customHeight="false" outlineLevel="0" collapsed="false">
      <c r="A11820" s="2" t="n">
        <v>68</v>
      </c>
      <c r="B11820" s="2" t="s">
        <v>169</v>
      </c>
      <c r="C11820" s="2" t="n">
        <v>117</v>
      </c>
      <c r="D11820" s="1" t="n">
        <v>83.40169</v>
      </c>
      <c r="E11820" s="1" t="n">
        <v>-0.083899446</v>
      </c>
      <c r="F11820" s="1" t="n">
        <v>0.8344109</v>
      </c>
    </row>
    <row r="11821" customFormat="false" ht="13" hidden="false" customHeight="false" outlineLevel="0" collapsed="false">
      <c r="A11821" s="2" t="n">
        <v>68</v>
      </c>
      <c r="B11821" s="2" t="s">
        <v>169</v>
      </c>
      <c r="C11821" s="2" t="n">
        <v>118</v>
      </c>
      <c r="D11821" s="1" t="n">
        <v>83.60236</v>
      </c>
      <c r="E11821" s="1" t="n">
        <v>-0.08336799</v>
      </c>
      <c r="F11821" s="1" t="n">
        <v>0.55544484</v>
      </c>
    </row>
    <row r="11822" customFormat="false" ht="13" hidden="false" customHeight="false" outlineLevel="0" collapsed="false">
      <c r="A11822" s="2" t="n">
        <v>68</v>
      </c>
      <c r="B11822" s="2" t="s">
        <v>169</v>
      </c>
      <c r="C11822" s="2" t="n">
        <v>119</v>
      </c>
      <c r="D11822" s="1" t="n">
        <v>83.80303</v>
      </c>
      <c r="E11822" s="1" t="n">
        <v>-0.08777577</v>
      </c>
      <c r="F11822" s="1" t="n">
        <v>0.3425167</v>
      </c>
    </row>
    <row r="11823" customFormat="false" ht="13" hidden="false" customHeight="false" outlineLevel="0" collapsed="false">
      <c r="A11823" s="2" t="n">
        <v>68</v>
      </c>
      <c r="B11823" s="2" t="s">
        <v>169</v>
      </c>
      <c r="C11823" s="2" t="n">
        <v>120</v>
      </c>
      <c r="D11823" s="1" t="n">
        <v>84.00371</v>
      </c>
      <c r="E11823" s="1" t="n">
        <v>-0.08794438</v>
      </c>
      <c r="F11823" s="1" t="n">
        <v>0.196622</v>
      </c>
    </row>
    <row r="11824" customFormat="false" ht="13" hidden="false" customHeight="false" outlineLevel="0" collapsed="false">
      <c r="A11824" s="2" t="n">
        <v>68</v>
      </c>
      <c r="B11824" s="2" t="s">
        <v>169</v>
      </c>
      <c r="C11824" s="2" t="n">
        <v>121</v>
      </c>
      <c r="D11824" s="1" t="n">
        <v>84.20438</v>
      </c>
      <c r="E11824" s="1" t="n">
        <v>-0.09050965</v>
      </c>
      <c r="F11824" s="1" t="n">
        <v>0.10640599</v>
      </c>
    </row>
    <row r="11825" customFormat="false" ht="13" hidden="false" customHeight="false" outlineLevel="0" collapsed="false">
      <c r="A11825" s="2" t="n">
        <v>68</v>
      </c>
      <c r="B11825" s="2" t="s">
        <v>169</v>
      </c>
      <c r="C11825" s="2" t="n">
        <v>122</v>
      </c>
      <c r="D11825" s="1" t="n">
        <v>84.405045</v>
      </c>
      <c r="E11825" s="1" t="n">
        <v>-0.0900366</v>
      </c>
      <c r="F11825" s="1" t="n">
        <v>0.055851046</v>
      </c>
    </row>
    <row r="11826" customFormat="false" ht="13" hidden="false" customHeight="false" outlineLevel="0" collapsed="false">
      <c r="A11826" s="2" t="n">
        <v>68</v>
      </c>
      <c r="B11826" s="2" t="s">
        <v>169</v>
      </c>
      <c r="C11826" s="2" t="n">
        <v>123</v>
      </c>
      <c r="D11826" s="1" t="n">
        <v>84.60572</v>
      </c>
      <c r="E11826" s="1" t="n">
        <v>-0.091105096</v>
      </c>
      <c r="F11826" s="1" t="n">
        <v>0.030081365</v>
      </c>
    </row>
    <row r="11827" customFormat="false" ht="13" hidden="false" customHeight="false" outlineLevel="0" collapsed="false">
      <c r="A11827" s="2" t="n">
        <v>68</v>
      </c>
      <c r="B11827" s="2" t="s">
        <v>169</v>
      </c>
      <c r="C11827" s="2" t="n">
        <v>124</v>
      </c>
      <c r="D11827" s="1" t="n">
        <v>84.80639</v>
      </c>
      <c r="E11827" s="1" t="n">
        <v>-0.09177924</v>
      </c>
      <c r="F11827" s="1" t="n">
        <v>0.018086968</v>
      </c>
    </row>
    <row r="11828" customFormat="false" ht="13" hidden="false" customHeight="false" outlineLevel="0" collapsed="false">
      <c r="A11828" s="2" t="n">
        <v>68</v>
      </c>
      <c r="B11828" s="2" t="s">
        <v>169</v>
      </c>
      <c r="C11828" s="2" t="n">
        <v>125</v>
      </c>
      <c r="D11828" s="1" t="n">
        <v>85.007065</v>
      </c>
      <c r="E11828" s="1" t="n">
        <v>-0.09256777</v>
      </c>
      <c r="F11828" s="1" t="n">
        <v>0.012966367</v>
      </c>
    </row>
    <row r="11829" customFormat="false" ht="13" hidden="false" customHeight="false" outlineLevel="0" collapsed="false">
      <c r="A11829" s="2" t="n">
        <v>68</v>
      </c>
      <c r="B11829" s="2" t="s">
        <v>169</v>
      </c>
      <c r="C11829" s="2" t="n">
        <v>126</v>
      </c>
      <c r="D11829" s="1" t="n">
        <v>85.20773</v>
      </c>
      <c r="E11829" s="1" t="n">
        <v>-0.09413828</v>
      </c>
      <c r="F11829" s="1" t="n">
        <v>0.0109447</v>
      </c>
    </row>
    <row r="11830" customFormat="false" ht="13" hidden="false" customHeight="false" outlineLevel="0" collapsed="false">
      <c r="A11830" s="2" t="n">
        <v>68</v>
      </c>
      <c r="B11830" s="2" t="s">
        <v>169</v>
      </c>
      <c r="C11830" s="2" t="n">
        <v>127</v>
      </c>
      <c r="D11830" s="1" t="n">
        <v>85.4084</v>
      </c>
      <c r="E11830" s="1" t="n">
        <v>-0.09466219</v>
      </c>
      <c r="F11830" s="1" t="n">
        <v>0.010183731</v>
      </c>
    </row>
    <row r="11831" customFormat="false" ht="13" hidden="false" customHeight="false" outlineLevel="0" collapsed="false">
      <c r="A11831" s="2" t="n">
        <v>68</v>
      </c>
      <c r="B11831" s="2" t="s">
        <v>169</v>
      </c>
      <c r="C11831" s="2" t="n">
        <v>128</v>
      </c>
      <c r="D11831" s="1" t="n">
        <v>85.60908</v>
      </c>
      <c r="E11831" s="1" t="n">
        <v>-0.0950429</v>
      </c>
      <c r="F11831" s="1" t="n">
        <v>0.009870653</v>
      </c>
    </row>
    <row r="11832" customFormat="false" ht="13" hidden="false" customHeight="false" outlineLevel="0" collapsed="false">
      <c r="A11832" s="2" t="n">
        <v>68</v>
      </c>
      <c r="B11832" s="2" t="s">
        <v>169</v>
      </c>
      <c r="C11832" s="2" t="n">
        <v>129</v>
      </c>
      <c r="D11832" s="1" t="n">
        <v>85.80975</v>
      </c>
      <c r="E11832" s="1" t="n">
        <v>-0.09619326</v>
      </c>
      <c r="F11832" s="1" t="n">
        <v>0.009672663</v>
      </c>
    </row>
    <row r="11833" customFormat="false" ht="13" hidden="false" customHeight="false" outlineLevel="0" collapsed="false">
      <c r="A11833" s="2" t="n">
        <v>68</v>
      </c>
      <c r="B11833" s="2" t="s">
        <v>169</v>
      </c>
      <c r="C11833" s="2" t="n">
        <v>130</v>
      </c>
      <c r="D11833" s="1" t="n">
        <v>86.01042</v>
      </c>
      <c r="E11833" s="1" t="n">
        <v>-0.0969696</v>
      </c>
      <c r="F11833" s="1" t="n">
        <v>0.009468794</v>
      </c>
    </row>
    <row r="11834" customFormat="false" ht="13" hidden="false" customHeight="false" outlineLevel="0" collapsed="false">
      <c r="A11834" s="2" t="n">
        <v>68</v>
      </c>
      <c r="B11834" s="2" t="s">
        <v>169</v>
      </c>
      <c r="C11834" s="2" t="n">
        <v>131</v>
      </c>
      <c r="D11834" s="1" t="n">
        <v>86.21109</v>
      </c>
      <c r="E11834" s="1" t="n">
        <v>-0.09899196</v>
      </c>
      <c r="F11834" s="1" t="n">
        <v>0.009239145</v>
      </c>
    </row>
    <row r="11835" customFormat="false" ht="13" hidden="false" customHeight="false" outlineLevel="0" collapsed="false">
      <c r="A11835" s="2" t="n">
        <v>68</v>
      </c>
      <c r="B11835" s="2" t="s">
        <v>169</v>
      </c>
      <c r="C11835" s="2" t="n">
        <v>132</v>
      </c>
      <c r="D11835" s="1" t="n">
        <v>86.411766</v>
      </c>
      <c r="E11835" s="1" t="n">
        <v>-0.098992564</v>
      </c>
      <c r="F11835" s="1" t="n">
        <v>0.009016183</v>
      </c>
    </row>
    <row r="11836" customFormat="false" ht="13" hidden="false" customHeight="false" outlineLevel="0" collapsed="false">
      <c r="A11836" s="2" t="n">
        <v>68</v>
      </c>
      <c r="B11836" s="2" t="s">
        <v>169</v>
      </c>
      <c r="C11836" s="2" t="n">
        <v>133</v>
      </c>
      <c r="D11836" s="1" t="n">
        <v>86.612434</v>
      </c>
      <c r="E11836" s="1" t="n">
        <v>-0.098286286</v>
      </c>
      <c r="F11836" s="1" t="n">
        <v>0.008845083</v>
      </c>
    </row>
    <row r="11837" customFormat="false" ht="13" hidden="false" customHeight="false" outlineLevel="0" collapsed="false">
      <c r="A11837" s="2" t="n">
        <v>68</v>
      </c>
      <c r="B11837" s="2" t="s">
        <v>169</v>
      </c>
      <c r="C11837" s="2" t="n">
        <v>134</v>
      </c>
      <c r="D11837" s="1" t="n">
        <v>86.81311</v>
      </c>
      <c r="E11837" s="1" t="n">
        <v>-0.1001491</v>
      </c>
      <c r="F11837" s="1" t="n">
        <v>0.008743183</v>
      </c>
    </row>
    <row r="11838" customFormat="false" ht="13" hidden="false" customHeight="false" outlineLevel="0" collapsed="false">
      <c r="A11838" s="2" t="n">
        <v>68</v>
      </c>
      <c r="B11838" s="2" t="s">
        <v>169</v>
      </c>
      <c r="C11838" s="2" t="n">
        <v>135</v>
      </c>
      <c r="D11838" s="1" t="n">
        <v>87.01378</v>
      </c>
      <c r="E11838" s="1" t="n">
        <v>-0.10115741</v>
      </c>
      <c r="F11838" s="1" t="n">
        <v>0.008676786</v>
      </c>
    </row>
    <row r="11839" customFormat="false" ht="13" hidden="false" customHeight="false" outlineLevel="0" collapsed="false">
      <c r="A11839" s="2" t="n">
        <v>68</v>
      </c>
      <c r="B11839" s="2" t="s">
        <v>169</v>
      </c>
      <c r="C11839" s="2" t="n">
        <v>136</v>
      </c>
      <c r="D11839" s="1" t="n">
        <v>87.21445</v>
      </c>
      <c r="E11839" s="1" t="n">
        <v>-0.101814985</v>
      </c>
      <c r="F11839" s="1" t="n">
        <v>0.008571558</v>
      </c>
    </row>
    <row r="11840" customFormat="false" ht="13" hidden="false" customHeight="false" outlineLevel="0" collapsed="false">
      <c r="A11840" s="2" t="n">
        <v>68</v>
      </c>
      <c r="B11840" s="2" t="s">
        <v>169</v>
      </c>
      <c r="C11840" s="2" t="n">
        <v>137</v>
      </c>
      <c r="D11840" s="1" t="n">
        <v>87.41512</v>
      </c>
      <c r="E11840" s="1" t="n">
        <v>-0.101737306</v>
      </c>
      <c r="F11840" s="1" t="n">
        <v>0.008351157</v>
      </c>
    </row>
    <row r="11841" customFormat="false" ht="13" hidden="false" customHeight="false" outlineLevel="0" collapsed="false">
      <c r="A11841" s="2" t="n">
        <v>68</v>
      </c>
      <c r="B11841" s="2" t="s">
        <v>169</v>
      </c>
      <c r="C11841" s="2" t="n">
        <v>138</v>
      </c>
      <c r="D11841" s="1" t="n">
        <v>87.61579</v>
      </c>
      <c r="E11841" s="1" t="n">
        <v>-0.1040952</v>
      </c>
      <c r="F11841" s="1" t="n">
        <v>0.007978728</v>
      </c>
    </row>
    <row r="11842" customFormat="false" ht="13" hidden="false" customHeight="false" outlineLevel="0" collapsed="false">
      <c r="A11842" s="2" t="n">
        <v>68</v>
      </c>
      <c r="B11842" s="2" t="s">
        <v>169</v>
      </c>
      <c r="C11842" s="2" t="n">
        <v>139</v>
      </c>
      <c r="D11842" s="1" t="n">
        <v>87.81647</v>
      </c>
      <c r="E11842" s="1" t="n">
        <v>-0.10472678</v>
      </c>
      <c r="F11842" s="1" t="n">
        <v>0.007475555</v>
      </c>
    </row>
    <row r="11843" customFormat="false" ht="13" hidden="false" customHeight="false" outlineLevel="0" collapsed="false">
      <c r="A11843" s="2" t="n">
        <v>68</v>
      </c>
      <c r="B11843" s="2" t="s">
        <v>169</v>
      </c>
      <c r="C11843" s="2" t="n">
        <v>140</v>
      </c>
      <c r="D11843" s="1" t="n">
        <v>88.017136</v>
      </c>
      <c r="E11843" s="1" t="n">
        <v>-0.1037838</v>
      </c>
      <c r="F11843" s="1" t="n">
        <v>0.006908896</v>
      </c>
    </row>
    <row r="11844" customFormat="false" ht="13" hidden="false" customHeight="false" outlineLevel="0" collapsed="false">
      <c r="A11844" s="2" t="n">
        <v>68</v>
      </c>
      <c r="B11844" s="2" t="s">
        <v>169</v>
      </c>
      <c r="C11844" s="2" t="n">
        <v>141</v>
      </c>
      <c r="D11844" s="1" t="n">
        <v>88.217804</v>
      </c>
      <c r="E11844" s="1" t="n">
        <v>-0.10447344</v>
      </c>
      <c r="F11844" s="1" t="n">
        <v>0.0063618985</v>
      </c>
    </row>
    <row r="11845" customFormat="false" ht="13" hidden="false" customHeight="false" outlineLevel="0" collapsed="false">
      <c r="A11845" s="2" t="n">
        <v>68</v>
      </c>
      <c r="B11845" s="2" t="s">
        <v>169</v>
      </c>
      <c r="C11845" s="2" t="n">
        <v>142</v>
      </c>
      <c r="D11845" s="1" t="n">
        <v>88.41848</v>
      </c>
      <c r="E11845" s="1" t="n">
        <v>-0.10593762</v>
      </c>
      <c r="F11845" s="1" t="n">
        <v>0.0059069255</v>
      </c>
    </row>
    <row r="11846" customFormat="false" ht="13" hidden="false" customHeight="false" outlineLevel="0" collapsed="false">
      <c r="A11846" s="2" t="n">
        <v>68</v>
      </c>
      <c r="B11846" s="2" t="s">
        <v>169</v>
      </c>
      <c r="C11846" s="2" t="n">
        <v>143</v>
      </c>
      <c r="D11846" s="1" t="n">
        <v>88.61915</v>
      </c>
      <c r="E11846" s="1" t="n">
        <v>-0.10597292</v>
      </c>
      <c r="F11846" s="1" t="n">
        <v>0.0055933837</v>
      </c>
    </row>
    <row r="11847" customFormat="false" ht="13" hidden="false" customHeight="false" outlineLevel="0" collapsed="false">
      <c r="A11847" s="2" t="n">
        <v>68</v>
      </c>
      <c r="B11847" s="2" t="s">
        <v>169</v>
      </c>
      <c r="C11847" s="2" t="n">
        <v>144</v>
      </c>
      <c r="D11847" s="1" t="n">
        <v>88.819824</v>
      </c>
      <c r="E11847" s="1" t="n">
        <v>-0.10659078</v>
      </c>
      <c r="F11847" s="1" t="n">
        <v>0.0054431916</v>
      </c>
    </row>
    <row r="11848" customFormat="false" ht="13" hidden="false" customHeight="false" outlineLevel="0" collapsed="false">
      <c r="A11848" s="2" t="n">
        <v>68</v>
      </c>
      <c r="B11848" s="2" t="s">
        <v>169</v>
      </c>
      <c r="C11848" s="2" t="n">
        <v>145</v>
      </c>
      <c r="D11848" s="1" t="n">
        <v>89.02049</v>
      </c>
      <c r="E11848" s="1" t="n">
        <v>-0.1060579</v>
      </c>
      <c r="F11848" s="1" t="n">
        <v>0.0054429285</v>
      </c>
    </row>
    <row r="11849" customFormat="false" ht="13" hidden="false" customHeight="false" outlineLevel="0" collapsed="false">
      <c r="A11849" s="2" t="n">
        <v>68</v>
      </c>
      <c r="B11849" s="2" t="s">
        <v>169</v>
      </c>
      <c r="C11849" s="2" t="n">
        <v>146</v>
      </c>
      <c r="D11849" s="1" t="n">
        <v>89.22116</v>
      </c>
      <c r="E11849" s="1" t="n">
        <v>-0.10728464</v>
      </c>
      <c r="F11849" s="1" t="n">
        <v>0.005535102</v>
      </c>
    </row>
    <row r="11850" customFormat="false" ht="13" hidden="false" customHeight="false" outlineLevel="0" collapsed="false">
      <c r="A11850" s="2" t="n">
        <v>68</v>
      </c>
      <c r="B11850" s="2" t="s">
        <v>169</v>
      </c>
      <c r="C11850" s="2" t="n">
        <v>147</v>
      </c>
      <c r="D11850" s="1" t="n">
        <v>89.42184</v>
      </c>
      <c r="E11850" s="1" t="n">
        <v>-0.10837842</v>
      </c>
      <c r="F11850" s="1" t="n">
        <v>0.005624703</v>
      </c>
    </row>
    <row r="11851" customFormat="false" ht="13" hidden="false" customHeight="false" outlineLevel="0" collapsed="false">
      <c r="A11851" s="2" t="n">
        <v>68</v>
      </c>
      <c r="B11851" s="2" t="s">
        <v>169</v>
      </c>
      <c r="C11851" s="2" t="n">
        <v>148</v>
      </c>
      <c r="D11851" s="1" t="n">
        <v>89.62251</v>
      </c>
      <c r="E11851" s="1" t="n">
        <v>-0.109188594</v>
      </c>
      <c r="F11851" s="1" t="n">
        <v>0.005610845</v>
      </c>
    </row>
    <row r="11852" customFormat="false" ht="13" hidden="false" customHeight="false" outlineLevel="0" collapsed="false">
      <c r="A11852" s="2" t="n">
        <v>68</v>
      </c>
      <c r="B11852" s="2" t="s">
        <v>169</v>
      </c>
      <c r="C11852" s="2" t="n">
        <v>149</v>
      </c>
      <c r="D11852" s="1" t="n">
        <v>89.82318</v>
      </c>
      <c r="E11852" s="1" t="n">
        <v>-0.10796421</v>
      </c>
      <c r="F11852" s="1" t="n">
        <v>0.005431551</v>
      </c>
    </row>
    <row r="11853" customFormat="false" ht="13" hidden="false" customHeight="false" outlineLevel="0" collapsed="false">
      <c r="A11853" s="2" t="n">
        <v>68</v>
      </c>
      <c r="B11853" s="2" t="s">
        <v>169</v>
      </c>
      <c r="C11853" s="2" t="n">
        <v>150</v>
      </c>
      <c r="D11853" s="1" t="n">
        <v>90.02385</v>
      </c>
      <c r="E11853" s="1" t="n">
        <v>-0.11061599</v>
      </c>
      <c r="F11853" s="1" t="n">
        <v>0.005095637</v>
      </c>
    </row>
    <row r="11854" customFormat="false" ht="13" hidden="false" customHeight="false" outlineLevel="0" collapsed="false">
      <c r="A11854" s="2" t="n">
        <v>68</v>
      </c>
      <c r="B11854" s="2" t="s">
        <v>169</v>
      </c>
      <c r="C11854" s="2" t="n">
        <v>151</v>
      </c>
      <c r="D11854" s="1" t="n">
        <v>90.22452</v>
      </c>
      <c r="E11854" s="1" t="n">
        <v>-0.10983463</v>
      </c>
      <c r="F11854" s="1" t="n">
        <v>0.0046824985</v>
      </c>
    </row>
    <row r="11855" customFormat="false" ht="13" hidden="false" customHeight="false" outlineLevel="0" collapsed="false">
      <c r="A11855" s="2" t="n">
        <v>68</v>
      </c>
      <c r="B11855" s="2" t="s">
        <v>169</v>
      </c>
      <c r="C11855" s="2" t="n">
        <v>152</v>
      </c>
      <c r="D11855" s="1" t="n">
        <v>90.42519</v>
      </c>
      <c r="E11855" s="1" t="n">
        <v>-0.10956859</v>
      </c>
      <c r="F11855" s="1" t="n">
        <v>0.0043089893</v>
      </c>
    </row>
    <row r="11856" customFormat="false" ht="13" hidden="false" customHeight="false" outlineLevel="0" collapsed="false">
      <c r="A11856" s="2" t="n">
        <v>68</v>
      </c>
      <c r="B11856" s="2" t="s">
        <v>169</v>
      </c>
      <c r="C11856" s="2" t="n">
        <v>153</v>
      </c>
      <c r="D11856" s="1" t="n">
        <v>90.62587</v>
      </c>
      <c r="E11856" s="1" t="n">
        <v>-0.11091356</v>
      </c>
      <c r="F11856" s="1" t="n">
        <v>0.004077994</v>
      </c>
    </row>
    <row r="11857" customFormat="false" ht="13" hidden="false" customHeight="false" outlineLevel="0" collapsed="false">
      <c r="A11857" s="2" t="n">
        <v>68</v>
      </c>
      <c r="B11857" s="2" t="s">
        <v>169</v>
      </c>
      <c r="C11857" s="2" t="n">
        <v>154</v>
      </c>
      <c r="D11857" s="1" t="n">
        <v>90.82654</v>
      </c>
      <c r="E11857" s="1" t="n">
        <v>-0.109513775</v>
      </c>
      <c r="F11857" s="1" t="n">
        <v>0.00403166</v>
      </c>
    </row>
    <row r="11858" customFormat="false" ht="13" hidden="false" customHeight="false" outlineLevel="0" collapsed="false">
      <c r="A11858" s="2" t="n">
        <v>68</v>
      </c>
      <c r="B11858" s="2" t="s">
        <v>169</v>
      </c>
      <c r="C11858" s="2" t="n">
        <v>155</v>
      </c>
      <c r="D11858" s="1" t="n">
        <v>91.02721</v>
      </c>
      <c r="E11858" s="1" t="n">
        <v>-0.11108751</v>
      </c>
      <c r="F11858" s="1" t="n">
        <v>0.0041318173</v>
      </c>
    </row>
    <row r="11859" customFormat="false" ht="13" hidden="false" customHeight="false" outlineLevel="0" collapsed="false">
      <c r="A11859" s="2" t="n">
        <v>68</v>
      </c>
      <c r="B11859" s="2" t="s">
        <v>169</v>
      </c>
      <c r="C11859" s="2" t="n">
        <v>156</v>
      </c>
      <c r="D11859" s="1" t="n">
        <v>91.227875</v>
      </c>
      <c r="E11859" s="1" t="n">
        <v>-0.111856386</v>
      </c>
      <c r="F11859" s="1" t="n">
        <v>0.0042790105</v>
      </c>
    </row>
    <row r="11860" customFormat="false" ht="13" hidden="false" customHeight="false" outlineLevel="0" collapsed="false">
      <c r="A11860" s="2" t="n">
        <v>68</v>
      </c>
      <c r="B11860" s="2" t="s">
        <v>169</v>
      </c>
      <c r="C11860" s="2" t="n">
        <v>157</v>
      </c>
      <c r="D11860" s="1" t="n">
        <v>91.42855</v>
      </c>
      <c r="E11860" s="1" t="n">
        <v>-0.11235344</v>
      </c>
      <c r="F11860" s="1" t="n">
        <v>0.0043606125</v>
      </c>
    </row>
    <row r="11861" customFormat="false" ht="13" hidden="false" customHeight="false" outlineLevel="0" collapsed="false">
      <c r="A11861" s="2" t="n">
        <v>68</v>
      </c>
      <c r="B11861" s="2" t="s">
        <v>169</v>
      </c>
      <c r="C11861" s="2" t="n">
        <v>158</v>
      </c>
      <c r="D11861" s="1" t="n">
        <v>91.62923</v>
      </c>
      <c r="E11861" s="1" t="n">
        <v>-0.11205821</v>
      </c>
      <c r="F11861" s="1" t="n">
        <v>0.004302469</v>
      </c>
    </row>
    <row r="11862" customFormat="false" ht="13" hidden="false" customHeight="false" outlineLevel="0" collapsed="false">
      <c r="A11862" s="2" t="n">
        <v>68</v>
      </c>
      <c r="B11862" s="2" t="s">
        <v>169</v>
      </c>
      <c r="C11862" s="2" t="n">
        <v>159</v>
      </c>
      <c r="D11862" s="1" t="n">
        <v>91.829895</v>
      </c>
      <c r="E11862" s="1" t="n">
        <v>-0.11187164</v>
      </c>
      <c r="F11862" s="1" t="n">
        <v>0.0041000373</v>
      </c>
    </row>
    <row r="11863" customFormat="false" ht="13" hidden="false" customHeight="false" outlineLevel="0" collapsed="false">
      <c r="A11863" s="2" t="n">
        <v>68</v>
      </c>
      <c r="B11863" s="2" t="s">
        <v>169</v>
      </c>
      <c r="C11863" s="2" t="n">
        <v>160</v>
      </c>
      <c r="D11863" s="1" t="n">
        <v>92.03056</v>
      </c>
      <c r="E11863" s="1" t="n">
        <v>-0.11480056</v>
      </c>
      <c r="F11863" s="1" t="n">
        <v>0.0038192084</v>
      </c>
    </row>
    <row r="11864" customFormat="false" ht="13" hidden="false" customHeight="false" outlineLevel="0" collapsed="false">
      <c r="A11864" s="2" t="n">
        <v>68</v>
      </c>
      <c r="B11864" s="2" t="s">
        <v>169</v>
      </c>
      <c r="C11864" s="2" t="n">
        <v>161</v>
      </c>
      <c r="D11864" s="1" t="n">
        <v>92.23123</v>
      </c>
      <c r="E11864" s="1" t="n">
        <v>-0.112879045</v>
      </c>
      <c r="F11864" s="1" t="n">
        <v>0.0035682847</v>
      </c>
    </row>
    <row r="11865" customFormat="false" ht="13" hidden="false" customHeight="false" outlineLevel="0" collapsed="false">
      <c r="A11865" s="2" t="n">
        <v>68</v>
      </c>
      <c r="B11865" s="2" t="s">
        <v>169</v>
      </c>
      <c r="C11865" s="2" t="n">
        <v>162</v>
      </c>
      <c r="D11865" s="1" t="n">
        <v>92.43191</v>
      </c>
      <c r="E11865" s="1" t="n">
        <v>-0.11246818</v>
      </c>
      <c r="F11865" s="1" t="n">
        <v>0.0034486102</v>
      </c>
    </row>
    <row r="11866" customFormat="false" ht="13" hidden="false" customHeight="false" outlineLevel="0" collapsed="false">
      <c r="A11866" s="2" t="n">
        <v>68</v>
      </c>
      <c r="B11866" s="2" t="s">
        <v>169</v>
      </c>
      <c r="C11866" s="2" t="n">
        <v>163</v>
      </c>
      <c r="D11866" s="1" t="n">
        <v>92.63258</v>
      </c>
      <c r="E11866" s="1" t="n">
        <v>-0.11314523</v>
      </c>
      <c r="F11866" s="1" t="n">
        <v>0.0035019764</v>
      </c>
    </row>
    <row r="11867" customFormat="false" ht="13" hidden="false" customHeight="false" outlineLevel="0" collapsed="false">
      <c r="A11867" s="2" t="n">
        <v>68</v>
      </c>
      <c r="B11867" s="2" t="s">
        <v>169</v>
      </c>
      <c r="C11867" s="2" t="n">
        <v>164</v>
      </c>
      <c r="D11867" s="1" t="n">
        <v>92.83325</v>
      </c>
      <c r="E11867" s="1" t="n">
        <v>-0.114344046</v>
      </c>
      <c r="F11867" s="1" t="n">
        <v>0.0036856304</v>
      </c>
    </row>
    <row r="11868" customFormat="false" ht="13" hidden="false" customHeight="false" outlineLevel="0" collapsed="false">
      <c r="A11868" s="2" t="n">
        <v>68</v>
      </c>
      <c r="B11868" s="2" t="s">
        <v>169</v>
      </c>
      <c r="C11868" s="2" t="n">
        <v>165</v>
      </c>
      <c r="D11868" s="1" t="n">
        <v>93.03392</v>
      </c>
      <c r="E11868" s="1" t="n">
        <v>-0.11488615</v>
      </c>
      <c r="F11868" s="1" t="n">
        <v>0.0038990723</v>
      </c>
    </row>
    <row r="11869" customFormat="false" ht="13" hidden="false" customHeight="false" outlineLevel="0" collapsed="false">
      <c r="A11869" s="2" t="n">
        <v>68</v>
      </c>
      <c r="B11869" s="2" t="s">
        <v>169</v>
      </c>
      <c r="C11869" s="2" t="n">
        <v>166</v>
      </c>
      <c r="D11869" s="1" t="n">
        <v>93.23459</v>
      </c>
      <c r="E11869" s="1" t="n">
        <v>-0.114717245</v>
      </c>
      <c r="F11869" s="1" t="n">
        <v>0.004051166</v>
      </c>
    </row>
    <row r="11870" customFormat="false" ht="13" hidden="false" customHeight="false" outlineLevel="0" collapsed="false">
      <c r="A11870" s="2" t="n">
        <v>68</v>
      </c>
      <c r="B11870" s="2" t="s">
        <v>169</v>
      </c>
      <c r="C11870" s="2" t="n">
        <v>167</v>
      </c>
      <c r="D11870" s="1" t="n">
        <v>93.435265</v>
      </c>
      <c r="E11870" s="1" t="n">
        <v>-0.11587563</v>
      </c>
      <c r="F11870" s="1" t="n">
        <v>0.004118864</v>
      </c>
    </row>
    <row r="11871" customFormat="false" ht="13" hidden="false" customHeight="false" outlineLevel="0" collapsed="false">
      <c r="A11871" s="2" t="n">
        <v>68</v>
      </c>
      <c r="B11871" s="2" t="s">
        <v>169</v>
      </c>
      <c r="C11871" s="2" t="n">
        <v>168</v>
      </c>
      <c r="D11871" s="1" t="n">
        <v>93.63594</v>
      </c>
      <c r="E11871" s="1" t="n">
        <v>-0.114945754</v>
      </c>
      <c r="F11871" s="1" t="n">
        <v>0.0041492227</v>
      </c>
    </row>
    <row r="11872" customFormat="false" ht="13" hidden="false" customHeight="false" outlineLevel="0" collapsed="false">
      <c r="A11872" s="2" t="n">
        <v>68</v>
      </c>
      <c r="B11872" s="2" t="s">
        <v>169</v>
      </c>
      <c r="C11872" s="2" t="n">
        <v>169</v>
      </c>
      <c r="D11872" s="1" t="n">
        <v>93.83661</v>
      </c>
      <c r="E11872" s="1" t="n">
        <v>-0.11544437</v>
      </c>
      <c r="F11872" s="1" t="n">
        <v>0.0042005996</v>
      </c>
    </row>
    <row r="11873" customFormat="false" ht="13" hidden="false" customHeight="false" outlineLevel="0" collapsed="false">
      <c r="A11873" s="2" t="n">
        <v>68</v>
      </c>
      <c r="B11873" s="2" t="s">
        <v>169</v>
      </c>
      <c r="C11873" s="2" t="n">
        <v>170</v>
      </c>
      <c r="D11873" s="1" t="n">
        <v>94.03728</v>
      </c>
      <c r="E11873" s="1" t="n">
        <v>-0.115734145</v>
      </c>
      <c r="F11873" s="1" t="n">
        <v>0.0042697056</v>
      </c>
    </row>
    <row r="11874" customFormat="false" ht="13" hidden="false" customHeight="false" outlineLevel="0" collapsed="false">
      <c r="A11874" s="2" t="n">
        <v>68</v>
      </c>
      <c r="B11874" s="2" t="s">
        <v>169</v>
      </c>
      <c r="C11874" s="2" t="n">
        <v>171</v>
      </c>
      <c r="D11874" s="1" t="n">
        <v>94.237946</v>
      </c>
      <c r="E11874" s="1" t="n">
        <v>-0.11715434</v>
      </c>
      <c r="F11874" s="1" t="n">
        <v>0.0042650816</v>
      </c>
    </row>
    <row r="11875" customFormat="false" ht="13" hidden="false" customHeight="false" outlineLevel="0" collapsed="false">
      <c r="A11875" s="2" t="n">
        <v>68</v>
      </c>
      <c r="B11875" s="2" t="s">
        <v>169</v>
      </c>
      <c r="C11875" s="2" t="n">
        <v>172</v>
      </c>
      <c r="D11875" s="1" t="n">
        <v>94.43862</v>
      </c>
      <c r="E11875" s="1" t="n">
        <v>-0.11688446</v>
      </c>
      <c r="F11875" s="1" t="n">
        <v>0.004052871</v>
      </c>
    </row>
    <row r="11876" customFormat="false" ht="13" hidden="false" customHeight="false" outlineLevel="0" collapsed="false">
      <c r="A11876" s="2" t="n">
        <v>68</v>
      </c>
      <c r="B11876" s="2" t="s">
        <v>169</v>
      </c>
      <c r="C11876" s="2" t="n">
        <v>173</v>
      </c>
      <c r="D11876" s="1" t="n">
        <v>94.6393</v>
      </c>
      <c r="E11876" s="1" t="n">
        <v>-0.11901073</v>
      </c>
      <c r="F11876" s="1" t="n">
        <v>0.003545432</v>
      </c>
    </row>
    <row r="11877" customFormat="false" ht="13" hidden="false" customHeight="false" outlineLevel="0" collapsed="false">
      <c r="A11877" s="2" t="n">
        <v>68</v>
      </c>
      <c r="B11877" s="2" t="s">
        <v>169</v>
      </c>
      <c r="C11877" s="2" t="n">
        <v>174</v>
      </c>
      <c r="D11877" s="1" t="n">
        <v>94.839966</v>
      </c>
      <c r="E11877" s="1" t="n">
        <v>-0.118283115</v>
      </c>
      <c r="F11877" s="1" t="n">
        <v>0.0027698458</v>
      </c>
    </row>
    <row r="11878" customFormat="false" ht="13" hidden="false" customHeight="false" outlineLevel="0" collapsed="false">
      <c r="A11878" s="2" t="n">
        <v>69</v>
      </c>
      <c r="B11878" s="2" t="s">
        <v>170</v>
      </c>
      <c r="C11878" s="2" t="n">
        <v>1</v>
      </c>
      <c r="D11878" s="1" t="n">
        <v>60.1238</v>
      </c>
      <c r="E11878" s="1" t="n">
        <v>4.8204927</v>
      </c>
      <c r="F11878" s="1" t="n">
        <v>0.32008365</v>
      </c>
    </row>
    <row r="11879" customFormat="false" ht="13" hidden="false" customHeight="false" outlineLevel="0" collapsed="false">
      <c r="A11879" s="2" t="n">
        <v>69</v>
      </c>
      <c r="B11879" s="2" t="s">
        <v>170</v>
      </c>
      <c r="C11879" s="2" t="n">
        <v>2</v>
      </c>
      <c r="D11879" s="1" t="n">
        <v>60.32447</v>
      </c>
      <c r="E11879" s="1" t="n">
        <v>4.7998953</v>
      </c>
      <c r="F11879" s="1" t="n">
        <v>0.31047916</v>
      </c>
    </row>
    <row r="11880" customFormat="false" ht="13" hidden="false" customHeight="false" outlineLevel="0" collapsed="false">
      <c r="A11880" s="2" t="n">
        <v>69</v>
      </c>
      <c r="B11880" s="2" t="s">
        <v>170</v>
      </c>
      <c r="C11880" s="2" t="n">
        <v>3</v>
      </c>
      <c r="D11880" s="1" t="n">
        <v>60.525143</v>
      </c>
      <c r="E11880" s="1" t="n">
        <v>4.7952194</v>
      </c>
      <c r="F11880" s="1" t="n">
        <v>0.3030001</v>
      </c>
    </row>
    <row r="11881" customFormat="false" ht="13" hidden="false" customHeight="false" outlineLevel="0" collapsed="false">
      <c r="A11881" s="2" t="n">
        <v>69</v>
      </c>
      <c r="B11881" s="2" t="s">
        <v>170</v>
      </c>
      <c r="C11881" s="2" t="n">
        <v>4</v>
      </c>
      <c r="D11881" s="1" t="n">
        <v>60.725815</v>
      </c>
      <c r="E11881" s="1" t="n">
        <v>4.789238</v>
      </c>
      <c r="F11881" s="1" t="n">
        <v>0.30030918</v>
      </c>
    </row>
    <row r="11882" customFormat="false" ht="13" hidden="false" customHeight="false" outlineLevel="0" collapsed="false">
      <c r="A11882" s="2" t="n">
        <v>69</v>
      </c>
      <c r="B11882" s="2" t="s">
        <v>170</v>
      </c>
      <c r="C11882" s="2" t="n">
        <v>5</v>
      </c>
      <c r="D11882" s="1" t="n">
        <v>60.926487</v>
      </c>
      <c r="E11882" s="1" t="n">
        <v>4.75495</v>
      </c>
      <c r="F11882" s="1" t="n">
        <v>0.3035863</v>
      </c>
    </row>
    <row r="11883" customFormat="false" ht="13" hidden="false" customHeight="false" outlineLevel="0" collapsed="false">
      <c r="A11883" s="2" t="n">
        <v>69</v>
      </c>
      <c r="B11883" s="2" t="s">
        <v>170</v>
      </c>
      <c r="C11883" s="2" t="n">
        <v>6</v>
      </c>
      <c r="D11883" s="1" t="n">
        <v>61.12716</v>
      </c>
      <c r="E11883" s="1" t="n">
        <v>4.735277</v>
      </c>
      <c r="F11883" s="1" t="n">
        <v>0.31207284</v>
      </c>
    </row>
    <row r="11884" customFormat="false" ht="13" hidden="false" customHeight="false" outlineLevel="0" collapsed="false">
      <c r="A11884" s="2" t="n">
        <v>69</v>
      </c>
      <c r="B11884" s="2" t="s">
        <v>170</v>
      </c>
      <c r="C11884" s="2" t="n">
        <v>7</v>
      </c>
      <c r="D11884" s="1" t="n">
        <v>61.327827</v>
      </c>
      <c r="E11884" s="1" t="n">
        <v>4.7054863</v>
      </c>
      <c r="F11884" s="1" t="n">
        <v>0.32351205</v>
      </c>
    </row>
    <row r="11885" customFormat="false" ht="13" hidden="false" customHeight="false" outlineLevel="0" collapsed="false">
      <c r="A11885" s="2" t="n">
        <v>69</v>
      </c>
      <c r="B11885" s="2" t="s">
        <v>170</v>
      </c>
      <c r="C11885" s="2" t="n">
        <v>8</v>
      </c>
      <c r="D11885" s="1" t="n">
        <v>61.5285</v>
      </c>
      <c r="E11885" s="1" t="n">
        <v>4.6722693</v>
      </c>
      <c r="F11885" s="1" t="n">
        <v>0.33512014</v>
      </c>
    </row>
    <row r="11886" customFormat="false" ht="13" hidden="false" customHeight="false" outlineLevel="0" collapsed="false">
      <c r="A11886" s="2" t="n">
        <v>69</v>
      </c>
      <c r="B11886" s="2" t="s">
        <v>170</v>
      </c>
      <c r="C11886" s="2" t="n">
        <v>9</v>
      </c>
      <c r="D11886" s="1" t="n">
        <v>61.72917</v>
      </c>
      <c r="E11886" s="1" t="n">
        <v>4.6381946</v>
      </c>
      <c r="F11886" s="1" t="n">
        <v>0.34449896</v>
      </c>
    </row>
    <row r="11887" customFormat="false" ht="13" hidden="false" customHeight="false" outlineLevel="0" collapsed="false">
      <c r="A11887" s="2" t="n">
        <v>69</v>
      </c>
      <c r="B11887" s="2" t="s">
        <v>170</v>
      </c>
      <c r="C11887" s="2" t="n">
        <v>10</v>
      </c>
      <c r="D11887" s="1" t="n">
        <v>61.929844</v>
      </c>
      <c r="E11887" s="1" t="n">
        <v>4.6232176</v>
      </c>
      <c r="F11887" s="1" t="n">
        <v>0.3502388</v>
      </c>
    </row>
    <row r="11888" customFormat="false" ht="13" hidden="false" customHeight="false" outlineLevel="0" collapsed="false">
      <c r="A11888" s="2" t="n">
        <v>69</v>
      </c>
      <c r="B11888" s="2" t="s">
        <v>170</v>
      </c>
      <c r="C11888" s="2" t="n">
        <v>11</v>
      </c>
      <c r="D11888" s="1" t="n">
        <v>62.130516</v>
      </c>
      <c r="E11888" s="1" t="n">
        <v>4.573444</v>
      </c>
      <c r="F11888" s="1" t="n">
        <v>0.3521929</v>
      </c>
    </row>
    <row r="11889" customFormat="false" ht="13" hidden="false" customHeight="false" outlineLevel="0" collapsed="false">
      <c r="A11889" s="2" t="n">
        <v>69</v>
      </c>
      <c r="B11889" s="2" t="s">
        <v>170</v>
      </c>
      <c r="C11889" s="2" t="n">
        <v>12</v>
      </c>
      <c r="D11889" s="1" t="n">
        <v>62.331184</v>
      </c>
      <c r="E11889" s="1" t="n">
        <v>4.548826</v>
      </c>
      <c r="F11889" s="1" t="n">
        <v>0.35146526</v>
      </c>
    </row>
    <row r="11890" customFormat="false" ht="13" hidden="false" customHeight="false" outlineLevel="0" collapsed="false">
      <c r="A11890" s="2" t="n">
        <v>69</v>
      </c>
      <c r="B11890" s="2" t="s">
        <v>170</v>
      </c>
      <c r="C11890" s="2" t="n">
        <v>13</v>
      </c>
      <c r="D11890" s="1" t="n">
        <v>62.531857</v>
      </c>
      <c r="E11890" s="1" t="n">
        <v>4.509769</v>
      </c>
      <c r="F11890" s="1" t="n">
        <v>0.35009143</v>
      </c>
    </row>
    <row r="11891" customFormat="false" ht="13" hidden="false" customHeight="false" outlineLevel="0" collapsed="false">
      <c r="A11891" s="2" t="n">
        <v>69</v>
      </c>
      <c r="B11891" s="2" t="s">
        <v>170</v>
      </c>
      <c r="C11891" s="2" t="n">
        <v>14</v>
      </c>
      <c r="D11891" s="1" t="n">
        <v>62.73253</v>
      </c>
      <c r="E11891" s="1" t="n">
        <v>4.481842</v>
      </c>
      <c r="F11891" s="1" t="n">
        <v>0.3503204</v>
      </c>
    </row>
    <row r="11892" customFormat="false" ht="13" hidden="false" customHeight="false" outlineLevel="0" collapsed="false">
      <c r="A11892" s="2" t="n">
        <v>69</v>
      </c>
      <c r="B11892" s="2" t="s">
        <v>170</v>
      </c>
      <c r="C11892" s="2" t="n">
        <v>15</v>
      </c>
      <c r="D11892" s="1" t="n">
        <v>62.9332</v>
      </c>
      <c r="E11892" s="1" t="n">
        <v>4.4736204</v>
      </c>
      <c r="F11892" s="1" t="n">
        <v>0.3537253</v>
      </c>
    </row>
    <row r="11893" customFormat="false" ht="13" hidden="false" customHeight="false" outlineLevel="0" collapsed="false">
      <c r="A11893" s="2" t="n">
        <v>69</v>
      </c>
      <c r="B11893" s="2" t="s">
        <v>170</v>
      </c>
      <c r="C11893" s="2" t="n">
        <v>16</v>
      </c>
      <c r="D11893" s="1" t="n">
        <v>63.133873</v>
      </c>
      <c r="E11893" s="1" t="n">
        <v>4.435667</v>
      </c>
      <c r="F11893" s="1" t="n">
        <v>0.3605773</v>
      </c>
    </row>
    <row r="11894" customFormat="false" ht="13" hidden="false" customHeight="false" outlineLevel="0" collapsed="false">
      <c r="A11894" s="2" t="n">
        <v>69</v>
      </c>
      <c r="B11894" s="2" t="s">
        <v>170</v>
      </c>
      <c r="C11894" s="2" t="n">
        <v>17</v>
      </c>
      <c r="D11894" s="1" t="n">
        <v>63.33454</v>
      </c>
      <c r="E11894" s="1" t="n">
        <v>4.4010706</v>
      </c>
      <c r="F11894" s="1" t="n">
        <v>0.36980632</v>
      </c>
    </row>
    <row r="11895" customFormat="false" ht="13" hidden="false" customHeight="false" outlineLevel="0" collapsed="false">
      <c r="A11895" s="2" t="n">
        <v>69</v>
      </c>
      <c r="B11895" s="2" t="s">
        <v>170</v>
      </c>
      <c r="C11895" s="2" t="n">
        <v>18</v>
      </c>
      <c r="D11895" s="1" t="n">
        <v>63.535213</v>
      </c>
      <c r="E11895" s="1" t="n">
        <v>4.368496</v>
      </c>
      <c r="F11895" s="1" t="n">
        <v>0.37959146</v>
      </c>
    </row>
    <row r="11896" customFormat="false" ht="13" hidden="false" customHeight="false" outlineLevel="0" collapsed="false">
      <c r="A11896" s="2" t="n">
        <v>69</v>
      </c>
      <c r="B11896" s="2" t="s">
        <v>170</v>
      </c>
      <c r="C11896" s="2" t="n">
        <v>19</v>
      </c>
      <c r="D11896" s="1" t="n">
        <v>63.735886</v>
      </c>
      <c r="E11896" s="1" t="n">
        <v>4.34064</v>
      </c>
      <c r="F11896" s="1" t="n">
        <v>0.3881664</v>
      </c>
    </row>
    <row r="11897" customFormat="false" ht="13" hidden="false" customHeight="false" outlineLevel="0" collapsed="false">
      <c r="A11897" s="2" t="n">
        <v>69</v>
      </c>
      <c r="B11897" s="2" t="s">
        <v>170</v>
      </c>
      <c r="C11897" s="2" t="n">
        <v>20</v>
      </c>
      <c r="D11897" s="1" t="n">
        <v>63.936558</v>
      </c>
      <c r="E11897" s="1" t="n">
        <v>4.290143</v>
      </c>
      <c r="F11897" s="1" t="n">
        <v>0.39444676</v>
      </c>
    </row>
    <row r="11898" customFormat="false" ht="13" hidden="false" customHeight="false" outlineLevel="0" collapsed="false">
      <c r="A11898" s="2" t="n">
        <v>69</v>
      </c>
      <c r="B11898" s="2" t="s">
        <v>170</v>
      </c>
      <c r="C11898" s="2" t="n">
        <v>21</v>
      </c>
      <c r="D11898" s="1" t="n">
        <v>64.13723</v>
      </c>
      <c r="E11898" s="1" t="n">
        <v>4.271621</v>
      </c>
      <c r="F11898" s="1" t="n">
        <v>0.39827177</v>
      </c>
    </row>
    <row r="11899" customFormat="false" ht="13" hidden="false" customHeight="false" outlineLevel="0" collapsed="false">
      <c r="A11899" s="2" t="n">
        <v>69</v>
      </c>
      <c r="B11899" s="2" t="s">
        <v>170</v>
      </c>
      <c r="C11899" s="2" t="n">
        <v>22</v>
      </c>
      <c r="D11899" s="1" t="n">
        <v>64.3379</v>
      </c>
      <c r="E11899" s="1" t="n">
        <v>4.2272587</v>
      </c>
      <c r="F11899" s="1" t="n">
        <v>0.40030724</v>
      </c>
    </row>
    <row r="11900" customFormat="false" ht="13" hidden="false" customHeight="false" outlineLevel="0" collapsed="false">
      <c r="A11900" s="2" t="n">
        <v>69</v>
      </c>
      <c r="B11900" s="2" t="s">
        <v>170</v>
      </c>
      <c r="C11900" s="2" t="n">
        <v>23</v>
      </c>
      <c r="D11900" s="1" t="n">
        <v>64.538574</v>
      </c>
      <c r="E11900" s="1" t="n">
        <v>4.190297</v>
      </c>
      <c r="F11900" s="1" t="n">
        <v>0.40167087</v>
      </c>
    </row>
    <row r="11901" customFormat="false" ht="13" hidden="false" customHeight="false" outlineLevel="0" collapsed="false">
      <c r="A11901" s="2" t="n">
        <v>69</v>
      </c>
      <c r="B11901" s="2" t="s">
        <v>170</v>
      </c>
      <c r="C11901" s="2" t="n">
        <v>24</v>
      </c>
      <c r="D11901" s="1" t="n">
        <v>64.73924</v>
      </c>
      <c r="E11901" s="1" t="n">
        <v>4.160594</v>
      </c>
      <c r="F11901" s="1" t="n">
        <v>0.40350205</v>
      </c>
    </row>
    <row r="11902" customFormat="false" ht="13" hidden="false" customHeight="false" outlineLevel="0" collapsed="false">
      <c r="A11902" s="2" t="n">
        <v>69</v>
      </c>
      <c r="B11902" s="2" t="s">
        <v>170</v>
      </c>
      <c r="C11902" s="2" t="n">
        <v>25</v>
      </c>
      <c r="D11902" s="1" t="n">
        <v>64.93992</v>
      </c>
      <c r="E11902" s="1" t="n">
        <v>4.1289663</v>
      </c>
      <c r="F11902" s="1" t="n">
        <v>0.4064941</v>
      </c>
    </row>
    <row r="11903" customFormat="false" ht="13" hidden="false" customHeight="false" outlineLevel="0" collapsed="false">
      <c r="A11903" s="2" t="n">
        <v>69</v>
      </c>
      <c r="B11903" s="2" t="s">
        <v>170</v>
      </c>
      <c r="C11903" s="2" t="n">
        <v>26</v>
      </c>
      <c r="D11903" s="1" t="n">
        <v>65.14059</v>
      </c>
      <c r="E11903" s="1" t="n">
        <v>4.0943894</v>
      </c>
      <c r="F11903" s="1" t="n">
        <v>0.4106398</v>
      </c>
    </row>
    <row r="11904" customFormat="false" ht="13" hidden="false" customHeight="false" outlineLevel="0" collapsed="false">
      <c r="A11904" s="2" t="n">
        <v>69</v>
      </c>
      <c r="B11904" s="2" t="s">
        <v>170</v>
      </c>
      <c r="C11904" s="2" t="n">
        <v>27</v>
      </c>
      <c r="D11904" s="1" t="n">
        <v>65.341255</v>
      </c>
      <c r="E11904" s="1" t="n">
        <v>4.065558</v>
      </c>
      <c r="F11904" s="1" t="n">
        <v>0.41530424</v>
      </c>
    </row>
    <row r="11905" customFormat="false" ht="13" hidden="false" customHeight="false" outlineLevel="0" collapsed="false">
      <c r="A11905" s="2" t="n">
        <v>69</v>
      </c>
      <c r="B11905" s="2" t="s">
        <v>170</v>
      </c>
      <c r="C11905" s="2" t="n">
        <v>28</v>
      </c>
      <c r="D11905" s="1" t="n">
        <v>65.54193</v>
      </c>
      <c r="E11905" s="1" t="n">
        <v>4.0162964</v>
      </c>
      <c r="F11905" s="1" t="n">
        <v>0.41956893</v>
      </c>
    </row>
    <row r="11906" customFormat="false" ht="13" hidden="false" customHeight="false" outlineLevel="0" collapsed="false">
      <c r="A11906" s="2" t="n">
        <v>69</v>
      </c>
      <c r="B11906" s="2" t="s">
        <v>170</v>
      </c>
      <c r="C11906" s="2" t="n">
        <v>29</v>
      </c>
      <c r="D11906" s="1" t="n">
        <v>65.7426</v>
      </c>
      <c r="E11906" s="1" t="n">
        <v>3.9811265</v>
      </c>
      <c r="F11906" s="1" t="n">
        <v>0.4226552</v>
      </c>
    </row>
    <row r="11907" customFormat="false" ht="13" hidden="false" customHeight="false" outlineLevel="0" collapsed="false">
      <c r="A11907" s="2" t="n">
        <v>69</v>
      </c>
      <c r="B11907" s="2" t="s">
        <v>170</v>
      </c>
      <c r="C11907" s="2" t="n">
        <v>30</v>
      </c>
      <c r="D11907" s="1" t="n">
        <v>65.943275</v>
      </c>
      <c r="E11907" s="1" t="n">
        <v>3.951408</v>
      </c>
      <c r="F11907" s="1" t="n">
        <v>0.4241917</v>
      </c>
    </row>
    <row r="11908" customFormat="false" ht="13" hidden="false" customHeight="false" outlineLevel="0" collapsed="false">
      <c r="A11908" s="2" t="n">
        <v>69</v>
      </c>
      <c r="B11908" s="2" t="s">
        <v>170</v>
      </c>
      <c r="C11908" s="2" t="n">
        <v>31</v>
      </c>
      <c r="D11908" s="1" t="n">
        <v>66.14394</v>
      </c>
      <c r="E11908" s="1" t="n">
        <v>3.9092624</v>
      </c>
      <c r="F11908" s="1" t="n">
        <v>0.42424855</v>
      </c>
    </row>
    <row r="11909" customFormat="false" ht="13" hidden="false" customHeight="false" outlineLevel="0" collapsed="false">
      <c r="A11909" s="2" t="n">
        <v>69</v>
      </c>
      <c r="B11909" s="2" t="s">
        <v>170</v>
      </c>
      <c r="C11909" s="2" t="n">
        <v>32</v>
      </c>
      <c r="D11909" s="1" t="n">
        <v>66.34462</v>
      </c>
      <c r="E11909" s="1" t="n">
        <v>3.8740423</v>
      </c>
      <c r="F11909" s="1" t="n">
        <v>0.42330945</v>
      </c>
    </row>
    <row r="11910" customFormat="false" ht="13" hidden="false" customHeight="false" outlineLevel="0" collapsed="false">
      <c r="A11910" s="2" t="n">
        <v>69</v>
      </c>
      <c r="B11910" s="2" t="s">
        <v>170</v>
      </c>
      <c r="C11910" s="2" t="n">
        <v>33</v>
      </c>
      <c r="D11910" s="1" t="n">
        <v>66.54529</v>
      </c>
      <c r="E11910" s="1" t="n">
        <v>3.842328</v>
      </c>
      <c r="F11910" s="1" t="n">
        <v>0.42220658</v>
      </c>
    </row>
    <row r="11911" customFormat="false" ht="13" hidden="false" customHeight="false" outlineLevel="0" collapsed="false">
      <c r="A11911" s="2" t="n">
        <v>69</v>
      </c>
      <c r="B11911" s="2" t="s">
        <v>170</v>
      </c>
      <c r="C11911" s="2" t="n">
        <v>34</v>
      </c>
      <c r="D11911" s="1" t="n">
        <v>66.74596</v>
      </c>
      <c r="E11911" s="1" t="n">
        <v>3.7914555</v>
      </c>
      <c r="F11911" s="1" t="n">
        <v>0.42206022</v>
      </c>
    </row>
    <row r="11912" customFormat="false" ht="13" hidden="false" customHeight="false" outlineLevel="0" collapsed="false">
      <c r="A11912" s="2" t="n">
        <v>69</v>
      </c>
      <c r="B11912" s="2" t="s">
        <v>170</v>
      </c>
      <c r="C11912" s="2" t="n">
        <v>35</v>
      </c>
      <c r="D11912" s="1" t="n">
        <v>66.94663</v>
      </c>
      <c r="E11912" s="1" t="n">
        <v>3.768657</v>
      </c>
      <c r="F11912" s="1" t="n">
        <v>0.4240444</v>
      </c>
    </row>
    <row r="11913" customFormat="false" ht="13" hidden="false" customHeight="false" outlineLevel="0" collapsed="false">
      <c r="A11913" s="2" t="n">
        <v>69</v>
      </c>
      <c r="B11913" s="2" t="s">
        <v>170</v>
      </c>
      <c r="C11913" s="2" t="n">
        <v>36</v>
      </c>
      <c r="D11913" s="1" t="n">
        <v>67.1473</v>
      </c>
      <c r="E11913" s="1" t="n">
        <v>3.7357438</v>
      </c>
      <c r="F11913" s="1" t="n">
        <v>0.42894283</v>
      </c>
    </row>
    <row r="11914" customFormat="false" ht="13" hidden="false" customHeight="false" outlineLevel="0" collapsed="false">
      <c r="A11914" s="2" t="n">
        <v>69</v>
      </c>
      <c r="B11914" s="2" t="s">
        <v>170</v>
      </c>
      <c r="C11914" s="2" t="n">
        <v>37</v>
      </c>
      <c r="D11914" s="1" t="n">
        <v>67.34798</v>
      </c>
      <c r="E11914" s="1" t="n">
        <v>3.693681</v>
      </c>
      <c r="F11914" s="1" t="n">
        <v>0.43665698</v>
      </c>
    </row>
    <row r="11915" customFormat="false" ht="13" hidden="false" customHeight="false" outlineLevel="0" collapsed="false">
      <c r="A11915" s="2" t="n">
        <v>69</v>
      </c>
      <c r="B11915" s="2" t="s">
        <v>170</v>
      </c>
      <c r="C11915" s="2" t="n">
        <v>38</v>
      </c>
      <c r="D11915" s="1" t="n">
        <v>67.548645</v>
      </c>
      <c r="E11915" s="1" t="n">
        <v>3.6598787</v>
      </c>
      <c r="F11915" s="1" t="n">
        <v>0.44595903</v>
      </c>
    </row>
    <row r="11916" customFormat="false" ht="13" hidden="false" customHeight="false" outlineLevel="0" collapsed="false">
      <c r="A11916" s="2" t="n">
        <v>69</v>
      </c>
      <c r="B11916" s="2" t="s">
        <v>170</v>
      </c>
      <c r="C11916" s="2" t="n">
        <v>39</v>
      </c>
      <c r="D11916" s="1" t="n">
        <v>67.74931</v>
      </c>
      <c r="E11916" s="1" t="n">
        <v>3.6236324</v>
      </c>
      <c r="F11916" s="1" t="n">
        <v>0.4547424</v>
      </c>
    </row>
    <row r="11917" customFormat="false" ht="13" hidden="false" customHeight="false" outlineLevel="0" collapsed="false">
      <c r="A11917" s="2" t="n">
        <v>69</v>
      </c>
      <c r="B11917" s="2" t="s">
        <v>170</v>
      </c>
      <c r="C11917" s="2" t="n">
        <v>40</v>
      </c>
      <c r="D11917" s="1" t="n">
        <v>67.94999</v>
      </c>
      <c r="E11917" s="1" t="n">
        <v>3.583666</v>
      </c>
      <c r="F11917" s="1" t="n">
        <v>0.4607171</v>
      </c>
    </row>
    <row r="11918" customFormat="false" ht="13" hidden="false" customHeight="false" outlineLevel="0" collapsed="false">
      <c r="A11918" s="2" t="n">
        <v>69</v>
      </c>
      <c r="B11918" s="2" t="s">
        <v>170</v>
      </c>
      <c r="C11918" s="2" t="n">
        <v>41</v>
      </c>
      <c r="D11918" s="1" t="n">
        <v>68.15066</v>
      </c>
      <c r="E11918" s="1" t="n">
        <v>3.5173447</v>
      </c>
      <c r="F11918" s="1" t="n">
        <v>0.46226215</v>
      </c>
    </row>
    <row r="11919" customFormat="false" ht="13" hidden="false" customHeight="false" outlineLevel="0" collapsed="false">
      <c r="A11919" s="2" t="n">
        <v>69</v>
      </c>
      <c r="B11919" s="2" t="s">
        <v>170</v>
      </c>
      <c r="C11919" s="2" t="n">
        <v>42</v>
      </c>
      <c r="D11919" s="1" t="n">
        <v>68.35133</v>
      </c>
      <c r="E11919" s="1" t="n">
        <v>3.4882936</v>
      </c>
      <c r="F11919" s="1" t="n">
        <v>0.45901</v>
      </c>
    </row>
    <row r="11920" customFormat="false" ht="13" hidden="false" customHeight="false" outlineLevel="0" collapsed="false">
      <c r="A11920" s="2" t="n">
        <v>69</v>
      </c>
      <c r="B11920" s="2" t="s">
        <v>170</v>
      </c>
      <c r="C11920" s="2" t="n">
        <v>43</v>
      </c>
      <c r="D11920" s="1" t="n">
        <v>68.552</v>
      </c>
      <c r="E11920" s="1" t="n">
        <v>3.4595063</v>
      </c>
      <c r="F11920" s="1" t="n">
        <v>0.45191053</v>
      </c>
    </row>
    <row r="11921" customFormat="false" ht="13" hidden="false" customHeight="false" outlineLevel="0" collapsed="false">
      <c r="A11921" s="2" t="n">
        <v>69</v>
      </c>
      <c r="B11921" s="2" t="s">
        <v>170</v>
      </c>
      <c r="C11921" s="2" t="n">
        <v>44</v>
      </c>
      <c r="D11921" s="1" t="n">
        <v>68.75267</v>
      </c>
      <c r="E11921" s="1" t="n">
        <v>3.4088335</v>
      </c>
      <c r="F11921" s="1" t="n">
        <v>0.44281384</v>
      </c>
    </row>
    <row r="11922" customFormat="false" ht="13" hidden="false" customHeight="false" outlineLevel="0" collapsed="false">
      <c r="A11922" s="2" t="n">
        <v>69</v>
      </c>
      <c r="B11922" s="2" t="s">
        <v>170</v>
      </c>
      <c r="C11922" s="2" t="n">
        <v>45</v>
      </c>
      <c r="D11922" s="1" t="n">
        <v>68.95335</v>
      </c>
      <c r="E11922" s="1" t="n">
        <v>3.373291</v>
      </c>
      <c r="F11922" s="1" t="n">
        <v>0.43377742</v>
      </c>
    </row>
    <row r="11923" customFormat="false" ht="13" hidden="false" customHeight="false" outlineLevel="0" collapsed="false">
      <c r="A11923" s="2" t="n">
        <v>69</v>
      </c>
      <c r="B11923" s="2" t="s">
        <v>170</v>
      </c>
      <c r="C11923" s="2" t="n">
        <v>46</v>
      </c>
      <c r="D11923" s="1" t="n">
        <v>69.154015</v>
      </c>
      <c r="E11923" s="1" t="n">
        <v>3.3411567</v>
      </c>
      <c r="F11923" s="1" t="n">
        <v>0.42641193</v>
      </c>
    </row>
    <row r="11924" customFormat="false" ht="13" hidden="false" customHeight="false" outlineLevel="0" collapsed="false">
      <c r="A11924" s="2" t="n">
        <v>69</v>
      </c>
      <c r="B11924" s="2" t="s">
        <v>170</v>
      </c>
      <c r="C11924" s="2" t="n">
        <v>47</v>
      </c>
      <c r="D11924" s="1" t="n">
        <v>69.35469</v>
      </c>
      <c r="E11924" s="1" t="n">
        <v>3.3106604</v>
      </c>
      <c r="F11924" s="1" t="n">
        <v>0.4214213</v>
      </c>
    </row>
    <row r="11925" customFormat="false" ht="13" hidden="false" customHeight="false" outlineLevel="0" collapsed="false">
      <c r="A11925" s="2" t="n">
        <v>69</v>
      </c>
      <c r="B11925" s="2" t="s">
        <v>170</v>
      </c>
      <c r="C11925" s="2" t="n">
        <v>48</v>
      </c>
      <c r="D11925" s="1" t="n">
        <v>69.55536</v>
      </c>
      <c r="E11925" s="1" t="n">
        <v>3.2772746</v>
      </c>
      <c r="F11925" s="1" t="n">
        <v>0.41856033</v>
      </c>
    </row>
    <row r="11926" customFormat="false" ht="13" hidden="false" customHeight="false" outlineLevel="0" collapsed="false">
      <c r="A11926" s="2" t="n">
        <v>69</v>
      </c>
      <c r="B11926" s="2" t="s">
        <v>170</v>
      </c>
      <c r="C11926" s="2" t="n">
        <v>49</v>
      </c>
      <c r="D11926" s="1" t="n">
        <v>69.75603</v>
      </c>
      <c r="E11926" s="1" t="n">
        <v>3.2428699</v>
      </c>
      <c r="F11926" s="1" t="n">
        <v>0.41703326</v>
      </c>
    </row>
    <row r="11927" customFormat="false" ht="13" hidden="false" customHeight="false" outlineLevel="0" collapsed="false">
      <c r="A11927" s="2" t="n">
        <v>69</v>
      </c>
      <c r="B11927" s="2" t="s">
        <v>170</v>
      </c>
      <c r="C11927" s="2" t="n">
        <v>50</v>
      </c>
      <c r="D11927" s="1" t="n">
        <v>69.9567</v>
      </c>
      <c r="E11927" s="1" t="n">
        <v>3.1925635</v>
      </c>
      <c r="F11927" s="1" t="n">
        <v>0.416114</v>
      </c>
    </row>
    <row r="11928" customFormat="false" ht="13" hidden="false" customHeight="false" outlineLevel="0" collapsed="false">
      <c r="A11928" s="2" t="n">
        <v>69</v>
      </c>
      <c r="B11928" s="2" t="s">
        <v>170</v>
      </c>
      <c r="C11928" s="2" t="n">
        <v>51</v>
      </c>
      <c r="D11928" s="1" t="n">
        <v>70.15737</v>
      </c>
      <c r="E11928" s="1" t="n">
        <v>3.158219</v>
      </c>
      <c r="F11928" s="1" t="n">
        <v>0.41556585</v>
      </c>
    </row>
    <row r="11929" customFormat="false" ht="13" hidden="false" customHeight="false" outlineLevel="0" collapsed="false">
      <c r="A11929" s="2" t="n">
        <v>69</v>
      </c>
      <c r="B11929" s="2" t="s">
        <v>170</v>
      </c>
      <c r="C11929" s="2" t="n">
        <v>52</v>
      </c>
      <c r="D11929" s="1" t="n">
        <v>70.35805</v>
      </c>
      <c r="E11929" s="1" t="n">
        <v>3.1276097</v>
      </c>
      <c r="F11929" s="1" t="n">
        <v>0.41558954</v>
      </c>
    </row>
    <row r="11930" customFormat="false" ht="13" hidden="false" customHeight="false" outlineLevel="0" collapsed="false">
      <c r="A11930" s="2" t="n">
        <v>69</v>
      </c>
      <c r="B11930" s="2" t="s">
        <v>170</v>
      </c>
      <c r="C11930" s="2" t="n">
        <v>53</v>
      </c>
      <c r="D11930" s="1" t="n">
        <v>70.558716</v>
      </c>
      <c r="E11930" s="1" t="n">
        <v>3.0969539</v>
      </c>
      <c r="F11930" s="1" t="n">
        <v>0.41631415</v>
      </c>
    </row>
    <row r="11931" customFormat="false" ht="13" hidden="false" customHeight="false" outlineLevel="0" collapsed="false">
      <c r="A11931" s="2" t="n">
        <v>69</v>
      </c>
      <c r="B11931" s="2" t="s">
        <v>170</v>
      </c>
      <c r="C11931" s="2" t="n">
        <v>54</v>
      </c>
      <c r="D11931" s="1" t="n">
        <v>70.759384</v>
      </c>
      <c r="E11931" s="1" t="n">
        <v>3.0696287</v>
      </c>
      <c r="F11931" s="1" t="n">
        <v>0.4173527</v>
      </c>
    </row>
    <row r="11932" customFormat="false" ht="13" hidden="false" customHeight="false" outlineLevel="0" collapsed="false">
      <c r="A11932" s="2" t="n">
        <v>69</v>
      </c>
      <c r="B11932" s="2" t="s">
        <v>170</v>
      </c>
      <c r="C11932" s="2" t="n">
        <v>55</v>
      </c>
      <c r="D11932" s="1" t="n">
        <v>70.96006</v>
      </c>
      <c r="E11932" s="1" t="n">
        <v>3.0154412</v>
      </c>
      <c r="F11932" s="1" t="n">
        <v>0.41779396</v>
      </c>
    </row>
    <row r="11933" customFormat="false" ht="13" hidden="false" customHeight="false" outlineLevel="0" collapsed="false">
      <c r="A11933" s="2" t="n">
        <v>69</v>
      </c>
      <c r="B11933" s="2" t="s">
        <v>170</v>
      </c>
      <c r="C11933" s="2" t="n">
        <v>56</v>
      </c>
      <c r="D11933" s="1" t="n">
        <v>71.16073</v>
      </c>
      <c r="E11933" s="1" t="n">
        <v>2.984292</v>
      </c>
      <c r="F11933" s="1" t="n">
        <v>0.4167301</v>
      </c>
    </row>
    <row r="11934" customFormat="false" ht="13" hidden="false" customHeight="false" outlineLevel="0" collapsed="false">
      <c r="A11934" s="2" t="n">
        <v>69</v>
      </c>
      <c r="B11934" s="2" t="s">
        <v>170</v>
      </c>
      <c r="C11934" s="2" t="n">
        <v>57</v>
      </c>
      <c r="D11934" s="1" t="n">
        <v>71.361404</v>
      </c>
      <c r="E11934" s="1" t="n">
        <v>2.9439933</v>
      </c>
      <c r="F11934" s="1" t="n">
        <v>0.4138388</v>
      </c>
    </row>
    <row r="11935" customFormat="false" ht="13" hidden="false" customHeight="false" outlineLevel="0" collapsed="false">
      <c r="A11935" s="2" t="n">
        <v>69</v>
      </c>
      <c r="B11935" s="2" t="s">
        <v>170</v>
      </c>
      <c r="C11935" s="2" t="n">
        <v>58</v>
      </c>
      <c r="D11935" s="1" t="n">
        <v>71.56207</v>
      </c>
      <c r="E11935" s="1" t="n">
        <v>2.907295</v>
      </c>
      <c r="F11935" s="1" t="n">
        <v>0.40963772</v>
      </c>
    </row>
    <row r="11936" customFormat="false" ht="13" hidden="false" customHeight="false" outlineLevel="0" collapsed="false">
      <c r="A11936" s="2" t="n">
        <v>69</v>
      </c>
      <c r="B11936" s="2" t="s">
        <v>170</v>
      </c>
      <c r="C11936" s="2" t="n">
        <v>59</v>
      </c>
      <c r="D11936" s="1" t="n">
        <v>71.76275</v>
      </c>
      <c r="E11936" s="1" t="n">
        <v>2.874104</v>
      </c>
      <c r="F11936" s="1" t="n">
        <v>0.40526223</v>
      </c>
    </row>
    <row r="11937" customFormat="false" ht="13" hidden="false" customHeight="false" outlineLevel="0" collapsed="false">
      <c r="A11937" s="2" t="n">
        <v>69</v>
      </c>
      <c r="B11937" s="2" t="s">
        <v>170</v>
      </c>
      <c r="C11937" s="2" t="n">
        <v>60</v>
      </c>
      <c r="D11937" s="1" t="n">
        <v>71.96342</v>
      </c>
      <c r="E11937" s="1" t="n">
        <v>2.8477652</v>
      </c>
      <c r="F11937" s="1" t="n">
        <v>0.40193206</v>
      </c>
    </row>
    <row r="11938" customFormat="false" ht="13" hidden="false" customHeight="false" outlineLevel="0" collapsed="false">
      <c r="A11938" s="2" t="n">
        <v>69</v>
      </c>
      <c r="B11938" s="2" t="s">
        <v>170</v>
      </c>
      <c r="C11938" s="2" t="n">
        <v>61</v>
      </c>
      <c r="D11938" s="1" t="n">
        <v>72.164085</v>
      </c>
      <c r="E11938" s="1" t="n">
        <v>2.8063087</v>
      </c>
      <c r="F11938" s="1" t="n">
        <v>0.40048516</v>
      </c>
    </row>
    <row r="11939" customFormat="false" ht="13" hidden="false" customHeight="false" outlineLevel="0" collapsed="false">
      <c r="A11939" s="2" t="n">
        <v>69</v>
      </c>
      <c r="B11939" s="2" t="s">
        <v>170</v>
      </c>
      <c r="C11939" s="2" t="n">
        <v>62</v>
      </c>
      <c r="D11939" s="1" t="n">
        <v>72.36476</v>
      </c>
      <c r="E11939" s="1" t="n">
        <v>2.7751367</v>
      </c>
      <c r="F11939" s="1" t="n">
        <v>0.40113238</v>
      </c>
    </row>
    <row r="11940" customFormat="false" ht="13" hidden="false" customHeight="false" outlineLevel="0" collapsed="false">
      <c r="A11940" s="2" t="n">
        <v>69</v>
      </c>
      <c r="B11940" s="2" t="s">
        <v>170</v>
      </c>
      <c r="C11940" s="2" t="n">
        <v>63</v>
      </c>
      <c r="D11940" s="1" t="n">
        <v>72.56543</v>
      </c>
      <c r="E11940" s="1" t="n">
        <v>2.7375207</v>
      </c>
      <c r="F11940" s="1" t="n">
        <v>0.40347677</v>
      </c>
    </row>
    <row r="11941" customFormat="false" ht="13" hidden="false" customHeight="false" outlineLevel="0" collapsed="false">
      <c r="A11941" s="2" t="n">
        <v>69</v>
      </c>
      <c r="B11941" s="2" t="s">
        <v>170</v>
      </c>
      <c r="C11941" s="2" t="n">
        <v>64</v>
      </c>
      <c r="D11941" s="1" t="n">
        <v>72.766106</v>
      </c>
      <c r="E11941" s="1" t="n">
        <v>2.7094784</v>
      </c>
      <c r="F11941" s="1" t="n">
        <v>0.4066547</v>
      </c>
    </row>
    <row r="11942" customFormat="false" ht="13" hidden="false" customHeight="false" outlineLevel="0" collapsed="false">
      <c r="A11942" s="2" t="n">
        <v>69</v>
      </c>
      <c r="B11942" s="2" t="s">
        <v>170</v>
      </c>
      <c r="C11942" s="2" t="n">
        <v>65</v>
      </c>
      <c r="D11942" s="1" t="n">
        <v>72.966774</v>
      </c>
      <c r="E11942" s="1" t="n">
        <v>2.6698527</v>
      </c>
      <c r="F11942" s="1" t="n">
        <v>0.40959036</v>
      </c>
    </row>
    <row r="11943" customFormat="false" ht="13" hidden="false" customHeight="false" outlineLevel="0" collapsed="false">
      <c r="A11943" s="2" t="n">
        <v>69</v>
      </c>
      <c r="B11943" s="2" t="s">
        <v>170</v>
      </c>
      <c r="C11943" s="2" t="n">
        <v>66</v>
      </c>
      <c r="D11943" s="1" t="n">
        <v>73.16745</v>
      </c>
      <c r="E11943" s="1" t="n">
        <v>2.6323905</v>
      </c>
      <c r="F11943" s="1" t="n">
        <v>0.41127852</v>
      </c>
    </row>
    <row r="11944" customFormat="false" ht="13" hidden="false" customHeight="false" outlineLevel="0" collapsed="false">
      <c r="A11944" s="2" t="n">
        <v>69</v>
      </c>
      <c r="B11944" s="2" t="s">
        <v>170</v>
      </c>
      <c r="C11944" s="2" t="n">
        <v>67</v>
      </c>
      <c r="D11944" s="1" t="n">
        <v>73.36812</v>
      </c>
      <c r="E11944" s="1" t="n">
        <v>2.5914943</v>
      </c>
      <c r="F11944" s="1" t="n">
        <v>0.41108105</v>
      </c>
    </row>
    <row r="11945" customFormat="false" ht="13" hidden="false" customHeight="false" outlineLevel="0" collapsed="false">
      <c r="A11945" s="2" t="n">
        <v>69</v>
      </c>
      <c r="B11945" s="2" t="s">
        <v>170</v>
      </c>
      <c r="C11945" s="2" t="n">
        <v>68</v>
      </c>
      <c r="D11945" s="1" t="n">
        <v>73.56879</v>
      </c>
      <c r="E11945" s="1" t="n">
        <v>2.5569875</v>
      </c>
      <c r="F11945" s="1" t="n">
        <v>0.40887892</v>
      </c>
    </row>
    <row r="11946" customFormat="false" ht="13" hidden="false" customHeight="false" outlineLevel="0" collapsed="false">
      <c r="A11946" s="2" t="n">
        <v>69</v>
      </c>
      <c r="B11946" s="2" t="s">
        <v>170</v>
      </c>
      <c r="C11946" s="2" t="n">
        <v>69</v>
      </c>
      <c r="D11946" s="1" t="n">
        <v>73.76946</v>
      </c>
      <c r="E11946" s="1" t="n">
        <v>2.5275247</v>
      </c>
      <c r="F11946" s="1" t="n">
        <v>0.40508106</v>
      </c>
    </row>
    <row r="11947" customFormat="false" ht="13" hidden="false" customHeight="false" outlineLevel="0" collapsed="false">
      <c r="A11947" s="2" t="n">
        <v>69</v>
      </c>
      <c r="B11947" s="2" t="s">
        <v>170</v>
      </c>
      <c r="C11947" s="2" t="n">
        <v>70</v>
      </c>
      <c r="D11947" s="1" t="n">
        <v>73.97013</v>
      </c>
      <c r="E11947" s="1" t="n">
        <v>2.485847</v>
      </c>
      <c r="F11947" s="1" t="n">
        <v>0.40044567</v>
      </c>
    </row>
    <row r="11948" customFormat="false" ht="13" hidden="false" customHeight="false" outlineLevel="0" collapsed="false">
      <c r="A11948" s="2" t="n">
        <v>69</v>
      </c>
      <c r="B11948" s="2" t="s">
        <v>170</v>
      </c>
      <c r="C11948" s="2" t="n">
        <v>71</v>
      </c>
      <c r="D11948" s="1" t="n">
        <v>74.17081</v>
      </c>
      <c r="E11948" s="1" t="n">
        <v>2.451083</v>
      </c>
      <c r="F11948" s="1" t="n">
        <v>0.39586294</v>
      </c>
    </row>
    <row r="11949" customFormat="false" ht="13" hidden="false" customHeight="false" outlineLevel="0" collapsed="false">
      <c r="A11949" s="2" t="n">
        <v>69</v>
      </c>
      <c r="B11949" s="2" t="s">
        <v>170</v>
      </c>
      <c r="C11949" s="2" t="n">
        <v>72</v>
      </c>
      <c r="D11949" s="1" t="n">
        <v>74.371475</v>
      </c>
      <c r="E11949" s="1" t="n">
        <v>2.4228594</v>
      </c>
      <c r="F11949" s="1" t="n">
        <v>0.39209354</v>
      </c>
    </row>
    <row r="11950" customFormat="false" ht="13" hidden="false" customHeight="false" outlineLevel="0" collapsed="false">
      <c r="A11950" s="2" t="n">
        <v>69</v>
      </c>
      <c r="B11950" s="2" t="s">
        <v>170</v>
      </c>
      <c r="C11950" s="2" t="n">
        <v>73</v>
      </c>
      <c r="D11950" s="1" t="n">
        <v>74.57214</v>
      </c>
      <c r="E11950" s="1" t="n">
        <v>2.3868916</v>
      </c>
      <c r="F11950" s="1" t="n">
        <v>0.38956648</v>
      </c>
    </row>
    <row r="11951" customFormat="false" ht="13" hidden="false" customHeight="false" outlineLevel="0" collapsed="false">
      <c r="A11951" s="2" t="n">
        <v>69</v>
      </c>
      <c r="B11951" s="2" t="s">
        <v>170</v>
      </c>
      <c r="C11951" s="2" t="n">
        <v>74</v>
      </c>
      <c r="D11951" s="1" t="n">
        <v>74.77282</v>
      </c>
      <c r="E11951" s="1" t="n">
        <v>2.35779</v>
      </c>
      <c r="F11951" s="1" t="n">
        <v>0.3882146</v>
      </c>
    </row>
    <row r="11952" customFormat="false" ht="13" hidden="false" customHeight="false" outlineLevel="0" collapsed="false">
      <c r="A11952" s="2" t="n">
        <v>69</v>
      </c>
      <c r="B11952" s="2" t="s">
        <v>170</v>
      </c>
      <c r="C11952" s="2" t="n">
        <v>75</v>
      </c>
      <c r="D11952" s="1" t="n">
        <v>74.97349</v>
      </c>
      <c r="E11952" s="1" t="n">
        <v>2.3260114</v>
      </c>
      <c r="F11952" s="1" t="n">
        <v>0.38750952</v>
      </c>
    </row>
    <row r="11953" customFormat="false" ht="13" hidden="false" customHeight="false" outlineLevel="0" collapsed="false">
      <c r="A11953" s="2" t="n">
        <v>69</v>
      </c>
      <c r="B11953" s="2" t="s">
        <v>170</v>
      </c>
      <c r="C11953" s="2" t="n">
        <v>76</v>
      </c>
      <c r="D11953" s="1" t="n">
        <v>75.174164</v>
      </c>
      <c r="E11953" s="1" t="n">
        <v>2.289032</v>
      </c>
      <c r="F11953" s="1" t="n">
        <v>0.3866834</v>
      </c>
    </row>
    <row r="11954" customFormat="false" ht="13" hidden="false" customHeight="false" outlineLevel="0" collapsed="false">
      <c r="A11954" s="2" t="n">
        <v>69</v>
      </c>
      <c r="B11954" s="2" t="s">
        <v>170</v>
      </c>
      <c r="C11954" s="2" t="n">
        <v>77</v>
      </c>
      <c r="D11954" s="1" t="n">
        <v>75.37483</v>
      </c>
      <c r="E11954" s="1" t="n">
        <v>2.2570243</v>
      </c>
      <c r="F11954" s="1" t="n">
        <v>0.3851042</v>
      </c>
    </row>
    <row r="11955" customFormat="false" ht="13" hidden="false" customHeight="false" outlineLevel="0" collapsed="false">
      <c r="A11955" s="2" t="n">
        <v>69</v>
      </c>
      <c r="B11955" s="2" t="s">
        <v>170</v>
      </c>
      <c r="C11955" s="2" t="n">
        <v>78</v>
      </c>
      <c r="D11955" s="1" t="n">
        <v>75.5755</v>
      </c>
      <c r="E11955" s="1" t="n">
        <v>2.2178254</v>
      </c>
      <c r="F11955" s="1" t="n">
        <v>0.3825879</v>
      </c>
    </row>
    <row r="11956" customFormat="false" ht="13" hidden="false" customHeight="false" outlineLevel="0" collapsed="false">
      <c r="A11956" s="2" t="n">
        <v>69</v>
      </c>
      <c r="B11956" s="2" t="s">
        <v>170</v>
      </c>
      <c r="C11956" s="2" t="n">
        <v>79</v>
      </c>
      <c r="D11956" s="1" t="n">
        <v>75.77618</v>
      </c>
      <c r="E11956" s="1" t="n">
        <v>2.1867473</v>
      </c>
      <c r="F11956" s="1" t="n">
        <v>0.37946475</v>
      </c>
    </row>
    <row r="11957" customFormat="false" ht="13" hidden="false" customHeight="false" outlineLevel="0" collapsed="false">
      <c r="A11957" s="2" t="n">
        <v>69</v>
      </c>
      <c r="B11957" s="2" t="s">
        <v>170</v>
      </c>
      <c r="C11957" s="2" t="n">
        <v>80</v>
      </c>
      <c r="D11957" s="1" t="n">
        <v>75.976845</v>
      </c>
      <c r="E11957" s="1" t="n">
        <v>2.1636126</v>
      </c>
      <c r="F11957" s="1" t="n">
        <v>0.37637046</v>
      </c>
    </row>
    <row r="11958" customFormat="false" ht="13" hidden="false" customHeight="false" outlineLevel="0" collapsed="false">
      <c r="A11958" s="2" t="n">
        <v>69</v>
      </c>
      <c r="B11958" s="2" t="s">
        <v>170</v>
      </c>
      <c r="C11958" s="2" t="n">
        <v>81</v>
      </c>
      <c r="D11958" s="1" t="n">
        <v>76.17752</v>
      </c>
      <c r="E11958" s="1" t="n">
        <v>2.1229346</v>
      </c>
      <c r="F11958" s="1" t="n">
        <v>0.37390348</v>
      </c>
    </row>
    <row r="11959" customFormat="false" ht="13" hidden="false" customHeight="false" outlineLevel="0" collapsed="false">
      <c r="A11959" s="2" t="n">
        <v>69</v>
      </c>
      <c r="B11959" s="2" t="s">
        <v>170</v>
      </c>
      <c r="C11959" s="2" t="n">
        <v>82</v>
      </c>
      <c r="D11959" s="1" t="n">
        <v>76.37819</v>
      </c>
      <c r="E11959" s="1" t="n">
        <v>2.0927348</v>
      </c>
      <c r="F11959" s="1" t="n">
        <v>0.37238264</v>
      </c>
    </row>
    <row r="11960" customFormat="false" ht="13" hidden="false" customHeight="false" outlineLevel="0" collapsed="false">
      <c r="A11960" s="2" t="n">
        <v>69</v>
      </c>
      <c r="B11960" s="2" t="s">
        <v>170</v>
      </c>
      <c r="C11960" s="2" t="n">
        <v>83</v>
      </c>
      <c r="D11960" s="1" t="n">
        <v>76.57886</v>
      </c>
      <c r="E11960" s="1" t="n">
        <v>2.0648189</v>
      </c>
      <c r="F11960" s="1" t="n">
        <v>0.37181652</v>
      </c>
    </row>
    <row r="11961" customFormat="false" ht="13" hidden="false" customHeight="false" outlineLevel="0" collapsed="false">
      <c r="A11961" s="2" t="n">
        <v>69</v>
      </c>
      <c r="B11961" s="2" t="s">
        <v>170</v>
      </c>
      <c r="C11961" s="2" t="n">
        <v>84</v>
      </c>
      <c r="D11961" s="1" t="n">
        <v>76.77953</v>
      </c>
      <c r="E11961" s="1" t="n">
        <v>2.0303683</v>
      </c>
      <c r="F11961" s="1" t="n">
        <v>0.37205967</v>
      </c>
    </row>
    <row r="11962" customFormat="false" ht="13" hidden="false" customHeight="false" outlineLevel="0" collapsed="false">
      <c r="A11962" s="2" t="n">
        <v>69</v>
      </c>
      <c r="B11962" s="2" t="s">
        <v>170</v>
      </c>
      <c r="C11962" s="2" t="n">
        <v>85</v>
      </c>
      <c r="D11962" s="1" t="n">
        <v>76.9802</v>
      </c>
      <c r="E11962" s="1" t="n">
        <v>2.0005074</v>
      </c>
      <c r="F11962" s="1" t="n">
        <v>0.37300205</v>
      </c>
    </row>
    <row r="11963" customFormat="false" ht="13" hidden="false" customHeight="false" outlineLevel="0" collapsed="false">
      <c r="A11963" s="2" t="n">
        <v>69</v>
      </c>
      <c r="B11963" s="2" t="s">
        <v>170</v>
      </c>
      <c r="C11963" s="2" t="n">
        <v>86</v>
      </c>
      <c r="D11963" s="1" t="n">
        <v>77.18088</v>
      </c>
      <c r="E11963" s="1" t="n">
        <v>1.9633151</v>
      </c>
      <c r="F11963" s="1" t="n">
        <v>0.3746337</v>
      </c>
    </row>
    <row r="11964" customFormat="false" ht="13" hidden="false" customHeight="false" outlineLevel="0" collapsed="false">
      <c r="A11964" s="2" t="n">
        <v>69</v>
      </c>
      <c r="B11964" s="2" t="s">
        <v>170</v>
      </c>
      <c r="C11964" s="2" t="n">
        <v>87</v>
      </c>
      <c r="D11964" s="1" t="n">
        <v>77.381546</v>
      </c>
      <c r="E11964" s="1" t="n">
        <v>1.9373192</v>
      </c>
      <c r="F11964" s="1" t="n">
        <v>0.37696964</v>
      </c>
    </row>
    <row r="11965" customFormat="false" ht="13" hidden="false" customHeight="false" outlineLevel="0" collapsed="false">
      <c r="A11965" s="2" t="n">
        <v>69</v>
      </c>
      <c r="B11965" s="2" t="s">
        <v>170</v>
      </c>
      <c r="C11965" s="2" t="n">
        <v>88</v>
      </c>
      <c r="D11965" s="1" t="n">
        <v>77.582214</v>
      </c>
      <c r="E11965" s="1" t="n">
        <v>1.9099612</v>
      </c>
      <c r="F11965" s="1" t="n">
        <v>0.37988392</v>
      </c>
    </row>
    <row r="11966" customFormat="false" ht="13" hidden="false" customHeight="false" outlineLevel="0" collapsed="false">
      <c r="A11966" s="2" t="n">
        <v>69</v>
      </c>
      <c r="B11966" s="2" t="s">
        <v>170</v>
      </c>
      <c r="C11966" s="2" t="n">
        <v>89</v>
      </c>
      <c r="D11966" s="1" t="n">
        <v>77.78289</v>
      </c>
      <c r="E11966" s="1" t="n">
        <v>1.8722355</v>
      </c>
      <c r="F11966" s="1" t="n">
        <v>0.38304448</v>
      </c>
    </row>
    <row r="11967" customFormat="false" ht="13" hidden="false" customHeight="false" outlineLevel="0" collapsed="false">
      <c r="A11967" s="2" t="n">
        <v>69</v>
      </c>
      <c r="B11967" s="2" t="s">
        <v>170</v>
      </c>
      <c r="C11967" s="2" t="n">
        <v>90</v>
      </c>
      <c r="D11967" s="1" t="n">
        <v>77.98356</v>
      </c>
      <c r="E11967" s="1" t="n">
        <v>1.8349303</v>
      </c>
      <c r="F11967" s="1" t="n">
        <v>0.38602287</v>
      </c>
    </row>
    <row r="11968" customFormat="false" ht="13" hidden="false" customHeight="false" outlineLevel="0" collapsed="false">
      <c r="A11968" s="2" t="n">
        <v>69</v>
      </c>
      <c r="B11968" s="2" t="s">
        <v>170</v>
      </c>
      <c r="C11968" s="2" t="n">
        <v>91</v>
      </c>
      <c r="D11968" s="1" t="n">
        <v>78.184235</v>
      </c>
      <c r="E11968" s="1" t="n">
        <v>1.8022038</v>
      </c>
      <c r="F11968" s="1" t="n">
        <v>0.38851938</v>
      </c>
    </row>
    <row r="11969" customFormat="false" ht="13" hidden="false" customHeight="false" outlineLevel="0" collapsed="false">
      <c r="A11969" s="2" t="n">
        <v>69</v>
      </c>
      <c r="B11969" s="2" t="s">
        <v>170</v>
      </c>
      <c r="C11969" s="2" t="n">
        <v>92</v>
      </c>
      <c r="D11969" s="1" t="n">
        <v>78.3849</v>
      </c>
      <c r="E11969" s="1" t="n">
        <v>1.7660794</v>
      </c>
      <c r="F11969" s="1" t="n">
        <v>0.39052328</v>
      </c>
    </row>
    <row r="11970" customFormat="false" ht="13" hidden="false" customHeight="false" outlineLevel="0" collapsed="false">
      <c r="A11970" s="2" t="n">
        <v>69</v>
      </c>
      <c r="B11970" s="2" t="s">
        <v>170</v>
      </c>
      <c r="C11970" s="2" t="n">
        <v>93</v>
      </c>
      <c r="D11970" s="1" t="n">
        <v>78.58557</v>
      </c>
      <c r="E11970" s="1" t="n">
        <v>1.7367494</v>
      </c>
      <c r="F11970" s="1" t="n">
        <v>0.39229557</v>
      </c>
    </row>
    <row r="11971" customFormat="false" ht="13" hidden="false" customHeight="false" outlineLevel="0" collapsed="false">
      <c r="A11971" s="2" t="n">
        <v>69</v>
      </c>
      <c r="B11971" s="2" t="s">
        <v>170</v>
      </c>
      <c r="C11971" s="2" t="n">
        <v>94</v>
      </c>
      <c r="D11971" s="1" t="n">
        <v>78.78625</v>
      </c>
      <c r="E11971" s="1" t="n">
        <v>1.7025489</v>
      </c>
      <c r="F11971" s="1" t="n">
        <v>0.3942616</v>
      </c>
    </row>
    <row r="11972" customFormat="false" ht="13" hidden="false" customHeight="false" outlineLevel="0" collapsed="false">
      <c r="A11972" s="2" t="n">
        <v>69</v>
      </c>
      <c r="B11972" s="2" t="s">
        <v>170</v>
      </c>
      <c r="C11972" s="2" t="n">
        <v>95</v>
      </c>
      <c r="D11972" s="1" t="n">
        <v>78.98692</v>
      </c>
      <c r="E11972" s="1" t="n">
        <v>1.6632495</v>
      </c>
      <c r="F11972" s="1" t="n">
        <v>0.3969505</v>
      </c>
    </row>
    <row r="11973" customFormat="false" ht="13" hidden="false" customHeight="false" outlineLevel="0" collapsed="false">
      <c r="A11973" s="2" t="n">
        <v>69</v>
      </c>
      <c r="B11973" s="2" t="s">
        <v>170</v>
      </c>
      <c r="C11973" s="2" t="n">
        <v>96</v>
      </c>
      <c r="D11973" s="1" t="n">
        <v>79.18759</v>
      </c>
      <c r="E11973" s="1" t="n">
        <v>1.6320893</v>
      </c>
      <c r="F11973" s="1" t="n">
        <v>0.40108505</v>
      </c>
    </row>
    <row r="11974" customFormat="false" ht="13" hidden="false" customHeight="false" outlineLevel="0" collapsed="false">
      <c r="A11974" s="2" t="n">
        <v>69</v>
      </c>
      <c r="B11974" s="2" t="s">
        <v>170</v>
      </c>
      <c r="C11974" s="2" t="n">
        <v>97</v>
      </c>
      <c r="D11974" s="1" t="n">
        <v>79.38826</v>
      </c>
      <c r="E11974" s="1" t="n">
        <v>1.5924675</v>
      </c>
      <c r="F11974" s="1" t="n">
        <v>0.40773374</v>
      </c>
    </row>
    <row r="11975" customFormat="false" ht="13" hidden="false" customHeight="false" outlineLevel="0" collapsed="false">
      <c r="A11975" s="2" t="n">
        <v>69</v>
      </c>
      <c r="B11975" s="2" t="s">
        <v>170</v>
      </c>
      <c r="C11975" s="2" t="n">
        <v>98</v>
      </c>
      <c r="D11975" s="1" t="n">
        <v>79.588936</v>
      </c>
      <c r="E11975" s="1" t="n">
        <v>1.5620285</v>
      </c>
      <c r="F11975" s="1" t="n">
        <v>0.41841578</v>
      </c>
    </row>
    <row r="11976" customFormat="false" ht="13" hidden="false" customHeight="false" outlineLevel="0" collapsed="false">
      <c r="A11976" s="2" t="n">
        <v>69</v>
      </c>
      <c r="B11976" s="2" t="s">
        <v>170</v>
      </c>
      <c r="C11976" s="2" t="n">
        <v>99</v>
      </c>
      <c r="D11976" s="1" t="n">
        <v>79.789604</v>
      </c>
      <c r="E11976" s="1" t="n">
        <v>1.5305077</v>
      </c>
      <c r="F11976" s="1" t="n">
        <v>0.4351199</v>
      </c>
    </row>
    <row r="11977" customFormat="false" ht="13" hidden="false" customHeight="false" outlineLevel="0" collapsed="false">
      <c r="A11977" s="2" t="n">
        <v>69</v>
      </c>
      <c r="B11977" s="2" t="s">
        <v>170</v>
      </c>
      <c r="C11977" s="2" t="n">
        <v>100</v>
      </c>
      <c r="D11977" s="1" t="n">
        <v>79.99028</v>
      </c>
      <c r="E11977" s="1" t="n">
        <v>1.4938502</v>
      </c>
      <c r="F11977" s="1" t="n">
        <v>0.4603617</v>
      </c>
    </row>
    <row r="11978" customFormat="false" ht="13" hidden="false" customHeight="false" outlineLevel="0" collapsed="false">
      <c r="A11978" s="2" t="n">
        <v>69</v>
      </c>
      <c r="B11978" s="2" t="s">
        <v>170</v>
      </c>
      <c r="C11978" s="2" t="n">
        <v>101</v>
      </c>
      <c r="D11978" s="1" t="n">
        <v>80.19095</v>
      </c>
      <c r="E11978" s="1" t="n">
        <v>1.4502006</v>
      </c>
      <c r="F11978" s="1" t="n">
        <v>0.497376</v>
      </c>
    </row>
    <row r="11979" customFormat="false" ht="13" hidden="false" customHeight="false" outlineLevel="0" collapsed="false">
      <c r="A11979" s="2" t="n">
        <v>69</v>
      </c>
      <c r="B11979" s="2" t="s">
        <v>170</v>
      </c>
      <c r="C11979" s="2" t="n">
        <v>102</v>
      </c>
      <c r="D11979" s="1" t="n">
        <v>80.39162</v>
      </c>
      <c r="E11979" s="1" t="n">
        <v>1.4123468</v>
      </c>
      <c r="F11979" s="1" t="n">
        <v>0.55047375</v>
      </c>
    </row>
    <row r="11980" customFormat="false" ht="13" hidden="false" customHeight="false" outlineLevel="0" collapsed="false">
      <c r="A11980" s="2" t="n">
        <v>69</v>
      </c>
      <c r="B11980" s="2" t="s">
        <v>170</v>
      </c>
      <c r="C11980" s="2" t="n">
        <v>103</v>
      </c>
      <c r="D11980" s="1" t="n">
        <v>80.59229</v>
      </c>
      <c r="E11980" s="1" t="n">
        <v>1.3683187</v>
      </c>
      <c r="F11980" s="1" t="n">
        <v>0.6253279</v>
      </c>
    </row>
    <row r="11981" customFormat="false" ht="13" hidden="false" customHeight="false" outlineLevel="0" collapsed="false">
      <c r="A11981" s="2" t="n">
        <v>69</v>
      </c>
      <c r="B11981" s="2" t="s">
        <v>170</v>
      </c>
      <c r="C11981" s="2" t="n">
        <v>104</v>
      </c>
      <c r="D11981" s="1" t="n">
        <v>80.79296</v>
      </c>
      <c r="E11981" s="1" t="n">
        <v>1.3152884</v>
      </c>
      <c r="F11981" s="1" t="n">
        <v>0.728866</v>
      </c>
    </row>
    <row r="11982" customFormat="false" ht="13" hidden="false" customHeight="false" outlineLevel="0" collapsed="false">
      <c r="A11982" s="2" t="n">
        <v>69</v>
      </c>
      <c r="B11982" s="2" t="s">
        <v>170</v>
      </c>
      <c r="C11982" s="2" t="n">
        <v>105</v>
      </c>
      <c r="D11982" s="1" t="n">
        <v>80.99364</v>
      </c>
      <c r="E11982" s="1" t="n">
        <v>1.2526255</v>
      </c>
      <c r="F11982" s="1" t="n">
        <v>0.8683944</v>
      </c>
    </row>
    <row r="11983" customFormat="false" ht="13" hidden="false" customHeight="false" outlineLevel="0" collapsed="false">
      <c r="A11983" s="2" t="n">
        <v>69</v>
      </c>
      <c r="B11983" s="2" t="s">
        <v>170</v>
      </c>
      <c r="C11983" s="2" t="n">
        <v>106</v>
      </c>
      <c r="D11983" s="1" t="n">
        <v>81.194305</v>
      </c>
      <c r="E11983" s="1" t="n">
        <v>1.1916736</v>
      </c>
      <c r="F11983" s="1" t="n">
        <v>1.0496322</v>
      </c>
    </row>
    <row r="11984" customFormat="false" ht="13" hidden="false" customHeight="false" outlineLevel="0" collapsed="false">
      <c r="A11984" s="2" t="n">
        <v>69</v>
      </c>
      <c r="B11984" s="2" t="s">
        <v>170</v>
      </c>
      <c r="C11984" s="2" t="n">
        <v>107</v>
      </c>
      <c r="D11984" s="1" t="n">
        <v>81.39497</v>
      </c>
      <c r="E11984" s="1" t="n">
        <v>1.0973289</v>
      </c>
      <c r="F11984" s="1" t="n">
        <v>1.273586</v>
      </c>
    </row>
    <row r="11985" customFormat="false" ht="13" hidden="false" customHeight="false" outlineLevel="0" collapsed="false">
      <c r="A11985" s="2" t="n">
        <v>69</v>
      </c>
      <c r="B11985" s="2" t="s">
        <v>170</v>
      </c>
      <c r="C11985" s="2" t="n">
        <v>108</v>
      </c>
      <c r="D11985" s="1" t="n">
        <v>81.59565</v>
      </c>
      <c r="E11985" s="1" t="n">
        <v>0.9839705</v>
      </c>
      <c r="F11985" s="1" t="n">
        <v>1.5326703</v>
      </c>
    </row>
    <row r="11986" customFormat="false" ht="13" hidden="false" customHeight="false" outlineLevel="0" collapsed="false">
      <c r="A11986" s="2" t="n">
        <v>69</v>
      </c>
      <c r="B11986" s="2" t="s">
        <v>170</v>
      </c>
      <c r="C11986" s="2" t="n">
        <v>109</v>
      </c>
      <c r="D11986" s="1" t="n">
        <v>81.79632</v>
      </c>
      <c r="E11986" s="1" t="n">
        <v>0.8334905</v>
      </c>
      <c r="F11986" s="1" t="n">
        <v>1.807297</v>
      </c>
    </row>
    <row r="11987" customFormat="false" ht="13" hidden="false" customHeight="false" outlineLevel="0" collapsed="false">
      <c r="A11987" s="2" t="n">
        <v>69</v>
      </c>
      <c r="B11987" s="2" t="s">
        <v>170</v>
      </c>
      <c r="C11987" s="2" t="n">
        <v>110</v>
      </c>
      <c r="D11987" s="1" t="n">
        <v>81.996994</v>
      </c>
      <c r="E11987" s="1" t="n">
        <v>0.6445516</v>
      </c>
      <c r="F11987" s="1" t="n">
        <v>2.064878</v>
      </c>
    </row>
    <row r="11988" customFormat="false" ht="13" hidden="false" customHeight="false" outlineLevel="0" collapsed="false">
      <c r="A11988" s="2" t="n">
        <v>69</v>
      </c>
      <c r="B11988" s="2" t="s">
        <v>170</v>
      </c>
      <c r="C11988" s="2" t="n">
        <v>111</v>
      </c>
      <c r="D11988" s="1" t="n">
        <v>82.19766</v>
      </c>
      <c r="E11988" s="1" t="n">
        <v>0.39947206</v>
      </c>
      <c r="F11988" s="1" t="n">
        <v>2.2633693</v>
      </c>
    </row>
    <row r="11989" customFormat="false" ht="13" hidden="false" customHeight="false" outlineLevel="0" collapsed="false">
      <c r="A11989" s="2" t="n">
        <v>69</v>
      </c>
      <c r="B11989" s="2" t="s">
        <v>170</v>
      </c>
      <c r="C11989" s="2" t="n">
        <v>112</v>
      </c>
      <c r="D11989" s="1" t="n">
        <v>82.39833</v>
      </c>
      <c r="E11989" s="1" t="n">
        <v>0.10469148</v>
      </c>
      <c r="F11989" s="1" t="n">
        <v>2.360232</v>
      </c>
    </row>
    <row r="11990" customFormat="false" ht="13" hidden="false" customHeight="false" outlineLevel="0" collapsed="false">
      <c r="A11990" s="2" t="n">
        <v>69</v>
      </c>
      <c r="B11990" s="2" t="s">
        <v>170</v>
      </c>
      <c r="C11990" s="2" t="n">
        <v>113</v>
      </c>
      <c r="D11990" s="1" t="n">
        <v>82.59901</v>
      </c>
      <c r="E11990" s="1" t="n">
        <v>-0.22188535</v>
      </c>
      <c r="F11990" s="1" t="n">
        <v>2.3250878</v>
      </c>
    </row>
    <row r="11991" customFormat="false" ht="13" hidden="false" customHeight="false" outlineLevel="0" collapsed="false">
      <c r="A11991" s="2" t="n">
        <v>69</v>
      </c>
      <c r="B11991" s="2" t="s">
        <v>170</v>
      </c>
      <c r="C11991" s="2" t="n">
        <v>114</v>
      </c>
      <c r="D11991" s="1" t="n">
        <v>82.799675</v>
      </c>
      <c r="E11991" s="1" t="n">
        <v>-0.5138377</v>
      </c>
      <c r="F11991" s="1" t="n">
        <v>2.1514316</v>
      </c>
    </row>
    <row r="11992" customFormat="false" ht="13" hidden="false" customHeight="false" outlineLevel="0" collapsed="false">
      <c r="A11992" s="2" t="n">
        <v>69</v>
      </c>
      <c r="B11992" s="2" t="s">
        <v>170</v>
      </c>
      <c r="C11992" s="2" t="n">
        <v>115</v>
      </c>
      <c r="D11992" s="1" t="n">
        <v>83.00035</v>
      </c>
      <c r="E11992" s="1" t="n">
        <v>-0.6982743</v>
      </c>
      <c r="F11992" s="1" t="n">
        <v>1.8616471</v>
      </c>
    </row>
    <row r="11993" customFormat="false" ht="13" hidden="false" customHeight="false" outlineLevel="0" collapsed="false">
      <c r="A11993" s="2" t="n">
        <v>69</v>
      </c>
      <c r="B11993" s="2" t="s">
        <v>170</v>
      </c>
      <c r="C11993" s="2" t="n">
        <v>116</v>
      </c>
      <c r="D11993" s="1" t="n">
        <v>83.20102</v>
      </c>
      <c r="E11993" s="1" t="n">
        <v>-0.75487417</v>
      </c>
      <c r="F11993" s="1" t="n">
        <v>1.5018778</v>
      </c>
    </row>
    <row r="11994" customFormat="false" ht="13" hidden="false" customHeight="false" outlineLevel="0" collapsed="false">
      <c r="A11994" s="2" t="n">
        <v>69</v>
      </c>
      <c r="B11994" s="2" t="s">
        <v>170</v>
      </c>
      <c r="C11994" s="2" t="n">
        <v>117</v>
      </c>
      <c r="D11994" s="1" t="n">
        <v>83.40169</v>
      </c>
      <c r="E11994" s="1" t="n">
        <v>-0.76946944</v>
      </c>
      <c r="F11994" s="1" t="n">
        <v>1.1282394</v>
      </c>
    </row>
    <row r="11995" customFormat="false" ht="13" hidden="false" customHeight="false" outlineLevel="0" collapsed="false">
      <c r="A11995" s="2" t="n">
        <v>69</v>
      </c>
      <c r="B11995" s="2" t="s">
        <v>170</v>
      </c>
      <c r="C11995" s="2" t="n">
        <v>118</v>
      </c>
      <c r="D11995" s="1" t="n">
        <v>83.60236</v>
      </c>
      <c r="E11995" s="1" t="n">
        <v>-0.776163</v>
      </c>
      <c r="F11995" s="1" t="n">
        <v>0.79039496</v>
      </c>
    </row>
    <row r="11996" customFormat="false" ht="13" hidden="false" customHeight="false" outlineLevel="0" collapsed="false">
      <c r="A11996" s="2" t="n">
        <v>69</v>
      </c>
      <c r="B11996" s="2" t="s">
        <v>170</v>
      </c>
      <c r="C11996" s="2" t="n">
        <v>119</v>
      </c>
      <c r="D11996" s="1" t="n">
        <v>83.80303</v>
      </c>
      <c r="E11996" s="1" t="n">
        <v>-0.7764026</v>
      </c>
      <c r="F11996" s="1" t="n">
        <v>0.51962656</v>
      </c>
    </row>
    <row r="11997" customFormat="false" ht="13" hidden="false" customHeight="false" outlineLevel="0" collapsed="false">
      <c r="A11997" s="2" t="n">
        <v>69</v>
      </c>
      <c r="B11997" s="2" t="s">
        <v>170</v>
      </c>
      <c r="C11997" s="2" t="n">
        <v>120</v>
      </c>
      <c r="D11997" s="1" t="n">
        <v>84.00371</v>
      </c>
      <c r="E11997" s="1" t="n">
        <v>-0.7847574</v>
      </c>
      <c r="F11997" s="1" t="n">
        <v>0.3254859</v>
      </c>
    </row>
    <row r="11998" customFormat="false" ht="13" hidden="false" customHeight="false" outlineLevel="0" collapsed="false">
      <c r="A11998" s="2" t="n">
        <v>69</v>
      </c>
      <c r="B11998" s="2" t="s">
        <v>170</v>
      </c>
      <c r="C11998" s="2" t="n">
        <v>121</v>
      </c>
      <c r="D11998" s="1" t="n">
        <v>84.20438</v>
      </c>
      <c r="E11998" s="1" t="n">
        <v>-0.790797</v>
      </c>
      <c r="F11998" s="1" t="n">
        <v>0.20029911</v>
      </c>
    </row>
    <row r="11999" customFormat="false" ht="13" hidden="false" customHeight="false" outlineLevel="0" collapsed="false">
      <c r="A11999" s="2" t="n">
        <v>69</v>
      </c>
      <c r="B11999" s="2" t="s">
        <v>170</v>
      </c>
      <c r="C11999" s="2" t="n">
        <v>122</v>
      </c>
      <c r="D11999" s="1" t="n">
        <v>84.405045</v>
      </c>
      <c r="E11999" s="1" t="n">
        <v>-0.79456323</v>
      </c>
      <c r="F11999" s="1" t="n">
        <v>0.12746887</v>
      </c>
    </row>
    <row r="12000" customFormat="false" ht="13" hidden="false" customHeight="false" outlineLevel="0" collapsed="false">
      <c r="A12000" s="2" t="n">
        <v>69</v>
      </c>
      <c r="B12000" s="2" t="s">
        <v>170</v>
      </c>
      <c r="C12000" s="2" t="n">
        <v>123</v>
      </c>
      <c r="D12000" s="1" t="n">
        <v>84.60572</v>
      </c>
      <c r="E12000" s="1" t="n">
        <v>-0.7976221</v>
      </c>
      <c r="F12000" s="1" t="n">
        <v>0.08917755</v>
      </c>
    </row>
    <row r="12001" customFormat="false" ht="13" hidden="false" customHeight="false" outlineLevel="0" collapsed="false">
      <c r="A12001" s="2" t="n">
        <v>69</v>
      </c>
      <c r="B12001" s="2" t="s">
        <v>170</v>
      </c>
      <c r="C12001" s="2" t="n">
        <v>124</v>
      </c>
      <c r="D12001" s="1" t="n">
        <v>84.80639</v>
      </c>
      <c r="E12001" s="1" t="n">
        <v>-0.80648285</v>
      </c>
      <c r="F12001" s="1" t="n">
        <v>0.071024664</v>
      </c>
    </row>
    <row r="12002" customFormat="false" ht="13" hidden="false" customHeight="false" outlineLevel="0" collapsed="false">
      <c r="A12002" s="2" t="n">
        <v>69</v>
      </c>
      <c r="B12002" s="2" t="s">
        <v>170</v>
      </c>
      <c r="C12002" s="2" t="n">
        <v>125</v>
      </c>
      <c r="D12002" s="1" t="n">
        <v>85.007065</v>
      </c>
      <c r="E12002" s="1" t="n">
        <v>-0.81137276</v>
      </c>
      <c r="F12002" s="1" t="n">
        <v>0.0634223</v>
      </c>
    </row>
    <row r="12003" customFormat="false" ht="13" hidden="false" customHeight="false" outlineLevel="0" collapsed="false">
      <c r="A12003" s="2" t="n">
        <v>69</v>
      </c>
      <c r="B12003" s="2" t="s">
        <v>170</v>
      </c>
      <c r="C12003" s="2" t="n">
        <v>126</v>
      </c>
      <c r="D12003" s="1" t="n">
        <v>85.20773</v>
      </c>
      <c r="E12003" s="1" t="n">
        <v>-0.81158954</v>
      </c>
      <c r="F12003" s="1" t="n">
        <v>0.060909547</v>
      </c>
    </row>
    <row r="12004" customFormat="false" ht="13" hidden="false" customHeight="false" outlineLevel="0" collapsed="false">
      <c r="A12004" s="2" t="n">
        <v>69</v>
      </c>
      <c r="B12004" s="2" t="s">
        <v>170</v>
      </c>
      <c r="C12004" s="2" t="n">
        <v>127</v>
      </c>
      <c r="D12004" s="1" t="n">
        <v>85.4084</v>
      </c>
      <c r="E12004" s="1" t="n">
        <v>-0.8199103</v>
      </c>
      <c r="F12004" s="1" t="n">
        <v>0.060726304</v>
      </c>
    </row>
    <row r="12005" customFormat="false" ht="13" hidden="false" customHeight="false" outlineLevel="0" collapsed="false">
      <c r="A12005" s="2" t="n">
        <v>69</v>
      </c>
      <c r="B12005" s="2" t="s">
        <v>170</v>
      </c>
      <c r="C12005" s="2" t="n">
        <v>128</v>
      </c>
      <c r="D12005" s="1" t="n">
        <v>85.60908</v>
      </c>
      <c r="E12005" s="1" t="n">
        <v>-0.82367957</v>
      </c>
      <c r="F12005" s="1" t="n">
        <v>0.061533768</v>
      </c>
    </row>
    <row r="12006" customFormat="false" ht="13" hidden="false" customHeight="false" outlineLevel="0" collapsed="false">
      <c r="A12006" s="2" t="n">
        <v>69</v>
      </c>
      <c r="B12006" s="2" t="s">
        <v>170</v>
      </c>
      <c r="C12006" s="2" t="n">
        <v>129</v>
      </c>
      <c r="D12006" s="1" t="n">
        <v>85.80975</v>
      </c>
      <c r="E12006" s="1" t="n">
        <v>-0.8307372</v>
      </c>
      <c r="F12006" s="1" t="n">
        <v>0.06262197</v>
      </c>
    </row>
    <row r="12007" customFormat="false" ht="13" hidden="false" customHeight="false" outlineLevel="0" collapsed="false">
      <c r="A12007" s="2" t="n">
        <v>69</v>
      </c>
      <c r="B12007" s="2" t="s">
        <v>170</v>
      </c>
      <c r="C12007" s="2" t="n">
        <v>130</v>
      </c>
      <c r="D12007" s="1" t="n">
        <v>86.01042</v>
      </c>
      <c r="E12007" s="1" t="n">
        <v>-0.83634645</v>
      </c>
      <c r="F12007" s="1" t="n">
        <v>0.063571684</v>
      </c>
    </row>
    <row r="12008" customFormat="false" ht="13" hidden="false" customHeight="false" outlineLevel="0" collapsed="false">
      <c r="A12008" s="2" t="n">
        <v>69</v>
      </c>
      <c r="B12008" s="2" t="s">
        <v>170</v>
      </c>
      <c r="C12008" s="2" t="n">
        <v>131</v>
      </c>
      <c r="D12008" s="1" t="n">
        <v>86.21109</v>
      </c>
      <c r="E12008" s="1" t="n">
        <v>-0.84189606</v>
      </c>
      <c r="F12008" s="1" t="n">
        <v>0.064183004</v>
      </c>
    </row>
    <row r="12009" customFormat="false" ht="13" hidden="false" customHeight="false" outlineLevel="0" collapsed="false">
      <c r="A12009" s="2" t="n">
        <v>69</v>
      </c>
      <c r="B12009" s="2" t="s">
        <v>170</v>
      </c>
      <c r="C12009" s="2" t="n">
        <v>132</v>
      </c>
      <c r="D12009" s="1" t="n">
        <v>86.411766</v>
      </c>
      <c r="E12009" s="1" t="n">
        <v>-0.8487641</v>
      </c>
      <c r="F12009" s="1" t="n">
        <v>0.064477764</v>
      </c>
    </row>
    <row r="12010" customFormat="false" ht="13" hidden="false" customHeight="false" outlineLevel="0" collapsed="false">
      <c r="A12010" s="2" t="n">
        <v>69</v>
      </c>
      <c r="B12010" s="2" t="s">
        <v>170</v>
      </c>
      <c r="C12010" s="2" t="n">
        <v>133</v>
      </c>
      <c r="D12010" s="1" t="n">
        <v>86.612434</v>
      </c>
      <c r="E12010" s="1" t="n">
        <v>-0.85365427</v>
      </c>
      <c r="F12010" s="1" t="n">
        <v>0.06465401</v>
      </c>
    </row>
    <row r="12011" customFormat="false" ht="13" hidden="false" customHeight="false" outlineLevel="0" collapsed="false">
      <c r="A12011" s="2" t="n">
        <v>69</v>
      </c>
      <c r="B12011" s="2" t="s">
        <v>170</v>
      </c>
      <c r="C12011" s="2" t="n">
        <v>134</v>
      </c>
      <c r="D12011" s="1" t="n">
        <v>86.81311</v>
      </c>
      <c r="E12011" s="1" t="n">
        <v>-0.85809976</v>
      </c>
      <c r="F12011" s="1" t="n">
        <v>0.06496527</v>
      </c>
    </row>
    <row r="12012" customFormat="false" ht="13" hidden="false" customHeight="false" outlineLevel="0" collapsed="false">
      <c r="A12012" s="2" t="n">
        <v>69</v>
      </c>
      <c r="B12012" s="2" t="s">
        <v>170</v>
      </c>
      <c r="C12012" s="2" t="n">
        <v>135</v>
      </c>
      <c r="D12012" s="1" t="n">
        <v>87.01378</v>
      </c>
      <c r="E12012" s="1" t="n">
        <v>-0.8613408</v>
      </c>
      <c r="F12012" s="1" t="n">
        <v>0.06556884</v>
      </c>
    </row>
    <row r="12013" customFormat="false" ht="13" hidden="false" customHeight="false" outlineLevel="0" collapsed="false">
      <c r="A12013" s="2" t="n">
        <v>69</v>
      </c>
      <c r="B12013" s="2" t="s">
        <v>170</v>
      </c>
      <c r="C12013" s="2" t="n">
        <v>136</v>
      </c>
      <c r="D12013" s="1" t="n">
        <v>87.21445</v>
      </c>
      <c r="E12013" s="1" t="n">
        <v>-0.87075263</v>
      </c>
      <c r="F12013" s="1" t="n">
        <v>0.06641719</v>
      </c>
    </row>
    <row r="12014" customFormat="false" ht="13" hidden="false" customHeight="false" outlineLevel="0" collapsed="false">
      <c r="A12014" s="2" t="n">
        <v>69</v>
      </c>
      <c r="B12014" s="2" t="s">
        <v>170</v>
      </c>
      <c r="C12014" s="2" t="n">
        <v>137</v>
      </c>
      <c r="D12014" s="1" t="n">
        <v>87.41512</v>
      </c>
      <c r="E12014" s="1" t="n">
        <v>-0.87479115</v>
      </c>
      <c r="F12014" s="1" t="n">
        <v>0.067247726</v>
      </c>
    </row>
    <row r="12015" customFormat="false" ht="13" hidden="false" customHeight="false" outlineLevel="0" collapsed="false">
      <c r="A12015" s="2" t="n">
        <v>69</v>
      </c>
      <c r="B12015" s="2" t="s">
        <v>170</v>
      </c>
      <c r="C12015" s="2" t="n">
        <v>138</v>
      </c>
      <c r="D12015" s="1" t="n">
        <v>87.61579</v>
      </c>
      <c r="E12015" s="1" t="n">
        <v>-0.8805889</v>
      </c>
      <c r="F12015" s="1" t="n">
        <v>0.067673326</v>
      </c>
    </row>
    <row r="12016" customFormat="false" ht="13" hidden="false" customHeight="false" outlineLevel="0" collapsed="false">
      <c r="A12016" s="2" t="n">
        <v>69</v>
      </c>
      <c r="B12016" s="2" t="s">
        <v>170</v>
      </c>
      <c r="C12016" s="2" t="n">
        <v>139</v>
      </c>
      <c r="D12016" s="1" t="n">
        <v>87.81647</v>
      </c>
      <c r="E12016" s="1" t="n">
        <v>-0.88900256</v>
      </c>
      <c r="F12016" s="1" t="n">
        <v>0.06733549</v>
      </c>
    </row>
    <row r="12017" customFormat="false" ht="13" hidden="false" customHeight="false" outlineLevel="0" collapsed="false">
      <c r="A12017" s="2" t="n">
        <v>69</v>
      </c>
      <c r="B12017" s="2" t="s">
        <v>170</v>
      </c>
      <c r="C12017" s="2" t="n">
        <v>140</v>
      </c>
      <c r="D12017" s="1" t="n">
        <v>88.017136</v>
      </c>
      <c r="E12017" s="1" t="n">
        <v>-0.89512914</v>
      </c>
      <c r="F12017" s="1" t="n">
        <v>0.06605508</v>
      </c>
    </row>
    <row r="12018" customFormat="false" ht="13" hidden="false" customHeight="false" outlineLevel="0" collapsed="false">
      <c r="A12018" s="2" t="n">
        <v>69</v>
      </c>
      <c r="B12018" s="2" t="s">
        <v>170</v>
      </c>
      <c r="C12018" s="2" t="n">
        <v>141</v>
      </c>
      <c r="D12018" s="1" t="n">
        <v>88.217804</v>
      </c>
      <c r="E12018" s="1" t="n">
        <v>-0.89952046</v>
      </c>
      <c r="F12018" s="1" t="n">
        <v>0.063922286</v>
      </c>
    </row>
    <row r="12019" customFormat="false" ht="13" hidden="false" customHeight="false" outlineLevel="0" collapsed="false">
      <c r="A12019" s="2" t="n">
        <v>69</v>
      </c>
      <c r="B12019" s="2" t="s">
        <v>170</v>
      </c>
      <c r="C12019" s="2" t="n">
        <v>142</v>
      </c>
      <c r="D12019" s="1" t="n">
        <v>88.41848</v>
      </c>
      <c r="E12019" s="1" t="n">
        <v>-0.9056057</v>
      </c>
      <c r="F12019" s="1" t="n">
        <v>0.06128676</v>
      </c>
    </row>
    <row r="12020" customFormat="false" ht="13" hidden="false" customHeight="false" outlineLevel="0" collapsed="false">
      <c r="A12020" s="2" t="n">
        <v>69</v>
      </c>
      <c r="B12020" s="2" t="s">
        <v>170</v>
      </c>
      <c r="C12020" s="2" t="n">
        <v>143</v>
      </c>
      <c r="D12020" s="1" t="n">
        <v>88.61915</v>
      </c>
      <c r="E12020" s="1" t="n">
        <v>-0.9120701</v>
      </c>
      <c r="F12020" s="1" t="n">
        <v>0.05864943</v>
      </c>
    </row>
    <row r="12021" customFormat="false" ht="13" hidden="false" customHeight="false" outlineLevel="0" collapsed="false">
      <c r="A12021" s="2" t="n">
        <v>69</v>
      </c>
      <c r="B12021" s="2" t="s">
        <v>170</v>
      </c>
      <c r="C12021" s="2" t="n">
        <v>144</v>
      </c>
      <c r="D12021" s="1" t="n">
        <v>88.819824</v>
      </c>
      <c r="E12021" s="1" t="n">
        <v>-0.9133439</v>
      </c>
      <c r="F12021" s="1" t="n">
        <v>0.056499835</v>
      </c>
    </row>
    <row r="12022" customFormat="false" ht="13" hidden="false" customHeight="false" outlineLevel="0" collapsed="false">
      <c r="A12022" s="2" t="n">
        <v>69</v>
      </c>
      <c r="B12022" s="2" t="s">
        <v>170</v>
      </c>
      <c r="C12022" s="2" t="n">
        <v>145</v>
      </c>
      <c r="D12022" s="1" t="n">
        <v>89.02049</v>
      </c>
      <c r="E12022" s="1" t="n">
        <v>-0.9225903</v>
      </c>
      <c r="F12022" s="1" t="n">
        <v>0.055173058</v>
      </c>
    </row>
    <row r="12023" customFormat="false" ht="13" hidden="false" customHeight="false" outlineLevel="0" collapsed="false">
      <c r="A12023" s="2" t="n">
        <v>69</v>
      </c>
      <c r="B12023" s="2" t="s">
        <v>170</v>
      </c>
      <c r="C12023" s="2" t="n">
        <v>146</v>
      </c>
      <c r="D12023" s="1" t="n">
        <v>89.22116</v>
      </c>
      <c r="E12023" s="1" t="n">
        <v>-0.9249297</v>
      </c>
      <c r="F12023" s="1" t="n">
        <v>0.054785226</v>
      </c>
    </row>
    <row r="12024" customFormat="false" ht="13" hidden="false" customHeight="false" outlineLevel="0" collapsed="false">
      <c r="A12024" s="2" t="n">
        <v>69</v>
      </c>
      <c r="B12024" s="2" t="s">
        <v>170</v>
      </c>
      <c r="C12024" s="2" t="n">
        <v>147</v>
      </c>
      <c r="D12024" s="1" t="n">
        <v>89.42184</v>
      </c>
      <c r="E12024" s="1" t="n">
        <v>-0.92897666</v>
      </c>
      <c r="F12024" s="1" t="n">
        <v>0.055251043</v>
      </c>
    </row>
    <row r="12025" customFormat="false" ht="13" hidden="false" customHeight="false" outlineLevel="0" collapsed="false">
      <c r="A12025" s="2" t="n">
        <v>69</v>
      </c>
      <c r="B12025" s="2" t="s">
        <v>170</v>
      </c>
      <c r="C12025" s="2" t="n">
        <v>148</v>
      </c>
      <c r="D12025" s="1" t="n">
        <v>89.62251</v>
      </c>
      <c r="E12025" s="1" t="n">
        <v>-0.93420315</v>
      </c>
      <c r="F12025" s="1" t="n">
        <v>0.056343794</v>
      </c>
    </row>
    <row r="12026" customFormat="false" ht="13" hidden="false" customHeight="false" outlineLevel="0" collapsed="false">
      <c r="A12026" s="2" t="n">
        <v>69</v>
      </c>
      <c r="B12026" s="2" t="s">
        <v>170</v>
      </c>
      <c r="C12026" s="2" t="n">
        <v>149</v>
      </c>
      <c r="D12026" s="1" t="n">
        <v>89.82318</v>
      </c>
      <c r="E12026" s="1" t="n">
        <v>-0.93925506</v>
      </c>
      <c r="F12026" s="1" t="n">
        <v>0.057754394</v>
      </c>
    </row>
    <row r="12027" customFormat="false" ht="13" hidden="false" customHeight="false" outlineLevel="0" collapsed="false">
      <c r="A12027" s="2" t="n">
        <v>69</v>
      </c>
      <c r="B12027" s="2" t="s">
        <v>170</v>
      </c>
      <c r="C12027" s="2" t="n">
        <v>150</v>
      </c>
      <c r="D12027" s="1" t="n">
        <v>90.02385</v>
      </c>
      <c r="E12027" s="1" t="n">
        <v>-0.94662404</v>
      </c>
      <c r="F12027" s="1" t="n">
        <v>0.05913983</v>
      </c>
    </row>
    <row r="12028" customFormat="false" ht="13" hidden="false" customHeight="false" outlineLevel="0" collapsed="false">
      <c r="A12028" s="2" t="n">
        <v>69</v>
      </c>
      <c r="B12028" s="2" t="s">
        <v>170</v>
      </c>
      <c r="C12028" s="2" t="n">
        <v>151</v>
      </c>
      <c r="D12028" s="1" t="n">
        <v>90.22452</v>
      </c>
      <c r="E12028" s="1" t="n">
        <v>-0.9499598</v>
      </c>
      <c r="F12028" s="1" t="n">
        <v>0.060174964</v>
      </c>
    </row>
    <row r="12029" customFormat="false" ht="13" hidden="false" customHeight="false" outlineLevel="0" collapsed="false">
      <c r="A12029" s="2" t="n">
        <v>69</v>
      </c>
      <c r="B12029" s="2" t="s">
        <v>170</v>
      </c>
      <c r="C12029" s="2" t="n">
        <v>152</v>
      </c>
      <c r="D12029" s="1" t="n">
        <v>90.42519</v>
      </c>
      <c r="E12029" s="1" t="n">
        <v>-0.95611143</v>
      </c>
      <c r="F12029" s="1" t="n">
        <v>0.060617767</v>
      </c>
    </row>
    <row r="12030" customFormat="false" ht="13" hidden="false" customHeight="false" outlineLevel="0" collapsed="false">
      <c r="A12030" s="2" t="n">
        <v>69</v>
      </c>
      <c r="B12030" s="2" t="s">
        <v>170</v>
      </c>
      <c r="C12030" s="2" t="n">
        <v>153</v>
      </c>
      <c r="D12030" s="1" t="n">
        <v>90.62587</v>
      </c>
      <c r="E12030" s="1" t="n">
        <v>-0.96250784</v>
      </c>
      <c r="F12030" s="1" t="n">
        <v>0.060373344</v>
      </c>
    </row>
    <row r="12031" customFormat="false" ht="13" hidden="false" customHeight="false" outlineLevel="0" collapsed="false">
      <c r="A12031" s="2" t="n">
        <v>69</v>
      </c>
      <c r="B12031" s="2" t="s">
        <v>170</v>
      </c>
      <c r="C12031" s="2" t="n">
        <v>154</v>
      </c>
      <c r="D12031" s="1" t="n">
        <v>90.82654</v>
      </c>
      <c r="E12031" s="1" t="n">
        <v>-0.96849984</v>
      </c>
      <c r="F12031" s="1" t="n">
        <v>0.05951784</v>
      </c>
    </row>
    <row r="12032" customFormat="false" ht="13" hidden="false" customHeight="false" outlineLevel="0" collapsed="false">
      <c r="A12032" s="2" t="n">
        <v>69</v>
      </c>
      <c r="B12032" s="2" t="s">
        <v>170</v>
      </c>
      <c r="C12032" s="2" t="n">
        <v>155</v>
      </c>
      <c r="D12032" s="1" t="n">
        <v>91.02721</v>
      </c>
      <c r="E12032" s="1" t="n">
        <v>-0.9713726</v>
      </c>
      <c r="F12032" s="1" t="n">
        <v>0.05824416</v>
      </c>
    </row>
    <row r="12033" customFormat="false" ht="13" hidden="false" customHeight="false" outlineLevel="0" collapsed="false">
      <c r="A12033" s="2" t="n">
        <v>69</v>
      </c>
      <c r="B12033" s="2" t="s">
        <v>170</v>
      </c>
      <c r="C12033" s="2" t="n">
        <v>156</v>
      </c>
      <c r="D12033" s="1" t="n">
        <v>91.227875</v>
      </c>
      <c r="E12033" s="1" t="n">
        <v>-0.9738008</v>
      </c>
      <c r="F12033" s="1" t="n">
        <v>0.056733064</v>
      </c>
    </row>
    <row r="12034" customFormat="false" ht="13" hidden="false" customHeight="false" outlineLevel="0" collapsed="false">
      <c r="A12034" s="2" t="n">
        <v>69</v>
      </c>
      <c r="B12034" s="2" t="s">
        <v>170</v>
      </c>
      <c r="C12034" s="2" t="n">
        <v>157</v>
      </c>
      <c r="D12034" s="1" t="n">
        <v>91.42855</v>
      </c>
      <c r="E12034" s="1" t="n">
        <v>-0.98185784</v>
      </c>
      <c r="F12034" s="1" t="n">
        <v>0.055021003</v>
      </c>
    </row>
    <row r="12035" customFormat="false" ht="13" hidden="false" customHeight="false" outlineLevel="0" collapsed="false">
      <c r="A12035" s="2" t="n">
        <v>69</v>
      </c>
      <c r="B12035" s="2" t="s">
        <v>170</v>
      </c>
      <c r="C12035" s="2" t="n">
        <v>158</v>
      </c>
      <c r="D12035" s="1" t="n">
        <v>91.62923</v>
      </c>
      <c r="E12035" s="1" t="n">
        <v>-0.9871764</v>
      </c>
      <c r="F12035" s="1" t="n">
        <v>0.052976307</v>
      </c>
    </row>
    <row r="12036" customFormat="false" ht="13" hidden="false" customHeight="false" outlineLevel="0" collapsed="false">
      <c r="A12036" s="2" t="n">
        <v>69</v>
      </c>
      <c r="B12036" s="2" t="s">
        <v>170</v>
      </c>
      <c r="C12036" s="2" t="n">
        <v>159</v>
      </c>
      <c r="D12036" s="1" t="n">
        <v>91.829895</v>
      </c>
      <c r="E12036" s="1" t="n">
        <v>-0.9897392</v>
      </c>
      <c r="F12036" s="1" t="n">
        <v>0.05044513</v>
      </c>
    </row>
    <row r="12037" customFormat="false" ht="13" hidden="false" customHeight="false" outlineLevel="0" collapsed="false">
      <c r="A12037" s="2" t="n">
        <v>69</v>
      </c>
      <c r="B12037" s="2" t="s">
        <v>170</v>
      </c>
      <c r="C12037" s="2" t="n">
        <v>160</v>
      </c>
      <c r="D12037" s="1" t="n">
        <v>92.03056</v>
      </c>
      <c r="E12037" s="1" t="n">
        <v>-0.99491966</v>
      </c>
      <c r="F12037" s="1" t="n">
        <v>0.047494303</v>
      </c>
    </row>
    <row r="12038" customFormat="false" ht="13" hidden="false" customHeight="false" outlineLevel="0" collapsed="false">
      <c r="A12038" s="2" t="n">
        <v>69</v>
      </c>
      <c r="B12038" s="2" t="s">
        <v>170</v>
      </c>
      <c r="C12038" s="2" t="n">
        <v>161</v>
      </c>
      <c r="D12038" s="1" t="n">
        <v>92.23123</v>
      </c>
      <c r="E12038" s="1" t="n">
        <v>-1.0019741</v>
      </c>
      <c r="F12038" s="1" t="n">
        <v>0.04456951</v>
      </c>
    </row>
    <row r="12039" customFormat="false" ht="13" hidden="false" customHeight="false" outlineLevel="0" collapsed="false">
      <c r="A12039" s="2" t="n">
        <v>69</v>
      </c>
      <c r="B12039" s="2" t="s">
        <v>170</v>
      </c>
      <c r="C12039" s="2" t="n">
        <v>162</v>
      </c>
      <c r="D12039" s="1" t="n">
        <v>92.43191</v>
      </c>
      <c r="E12039" s="1" t="n">
        <v>-0.9968205</v>
      </c>
      <c r="F12039" s="1" t="n">
        <v>0.042407732</v>
      </c>
    </row>
    <row r="12040" customFormat="false" ht="13" hidden="false" customHeight="false" outlineLevel="0" collapsed="false">
      <c r="A12040" s="2" t="n">
        <v>69</v>
      </c>
      <c r="B12040" s="2" t="s">
        <v>170</v>
      </c>
      <c r="C12040" s="2" t="n">
        <v>163</v>
      </c>
      <c r="D12040" s="1" t="n">
        <v>92.63258</v>
      </c>
      <c r="E12040" s="1" t="n">
        <v>-0.99798065</v>
      </c>
      <c r="F12040" s="1" t="n">
        <v>0.041709237</v>
      </c>
    </row>
    <row r="12041" customFormat="false" ht="13" hidden="false" customHeight="false" outlineLevel="0" collapsed="false">
      <c r="A12041" s="2" t="n">
        <v>69</v>
      </c>
      <c r="B12041" s="2" t="s">
        <v>170</v>
      </c>
      <c r="C12041" s="2" t="n">
        <v>164</v>
      </c>
      <c r="D12041" s="1" t="n">
        <v>92.83325</v>
      </c>
      <c r="E12041" s="1" t="n">
        <v>-1.0053307</v>
      </c>
      <c r="F12041" s="1" t="n">
        <v>0.042765748</v>
      </c>
    </row>
    <row r="12042" customFormat="false" ht="13" hidden="false" customHeight="false" outlineLevel="0" collapsed="false">
      <c r="A12042" s="2" t="n">
        <v>69</v>
      </c>
      <c r="B12042" s="2" t="s">
        <v>170</v>
      </c>
      <c r="C12042" s="2" t="n">
        <v>165</v>
      </c>
      <c r="D12042" s="1" t="n">
        <v>93.03392</v>
      </c>
      <c r="E12042" s="1" t="n">
        <v>-1.0112789</v>
      </c>
      <c r="F12042" s="1" t="n">
        <v>0.045290865</v>
      </c>
    </row>
    <row r="12043" customFormat="false" ht="13" hidden="false" customHeight="false" outlineLevel="0" collapsed="false">
      <c r="A12043" s="2" t="n">
        <v>69</v>
      </c>
      <c r="B12043" s="2" t="s">
        <v>170</v>
      </c>
      <c r="C12043" s="2" t="n">
        <v>166</v>
      </c>
      <c r="D12043" s="1" t="n">
        <v>93.23459</v>
      </c>
      <c r="E12043" s="1" t="n">
        <v>-1.0155623</v>
      </c>
      <c r="F12043" s="1" t="n">
        <v>0.04854898</v>
      </c>
    </row>
    <row r="12044" customFormat="false" ht="13" hidden="false" customHeight="false" outlineLevel="0" collapsed="false">
      <c r="A12044" s="2" t="n">
        <v>69</v>
      </c>
      <c r="B12044" s="2" t="s">
        <v>170</v>
      </c>
      <c r="C12044" s="2" t="n">
        <v>167</v>
      </c>
      <c r="D12044" s="1" t="n">
        <v>93.435265</v>
      </c>
      <c r="E12044" s="1" t="n">
        <v>-1.0189344</v>
      </c>
      <c r="F12044" s="1" t="n">
        <v>0.051654782</v>
      </c>
    </row>
    <row r="12045" customFormat="false" ht="13" hidden="false" customHeight="false" outlineLevel="0" collapsed="false">
      <c r="A12045" s="2" t="n">
        <v>69</v>
      </c>
      <c r="B12045" s="2" t="s">
        <v>170</v>
      </c>
      <c r="C12045" s="2" t="n">
        <v>168</v>
      </c>
      <c r="D12045" s="1" t="n">
        <v>93.63594</v>
      </c>
      <c r="E12045" s="1" t="n">
        <v>-1.026019</v>
      </c>
      <c r="F12045" s="1" t="n">
        <v>0.05381741</v>
      </c>
    </row>
    <row r="12046" customFormat="false" ht="13" hidden="false" customHeight="false" outlineLevel="0" collapsed="false">
      <c r="A12046" s="2" t="n">
        <v>69</v>
      </c>
      <c r="B12046" s="2" t="s">
        <v>170</v>
      </c>
      <c r="C12046" s="2" t="n">
        <v>169</v>
      </c>
      <c r="D12046" s="1" t="n">
        <v>93.83661</v>
      </c>
      <c r="E12046" s="1" t="n">
        <v>-1.031166</v>
      </c>
      <c r="F12046" s="1" t="n">
        <v>0.05440949</v>
      </c>
    </row>
    <row r="12047" customFormat="false" ht="13" hidden="false" customHeight="false" outlineLevel="0" collapsed="false">
      <c r="A12047" s="2" t="n">
        <v>69</v>
      </c>
      <c r="B12047" s="2" t="s">
        <v>170</v>
      </c>
      <c r="C12047" s="2" t="n">
        <v>170</v>
      </c>
      <c r="D12047" s="1" t="n">
        <v>94.03728</v>
      </c>
      <c r="E12047" s="1" t="n">
        <v>-1.0335023</v>
      </c>
      <c r="F12047" s="1" t="n">
        <v>0.052931644</v>
      </c>
    </row>
    <row r="12048" customFormat="false" ht="13" hidden="false" customHeight="false" outlineLevel="0" collapsed="false">
      <c r="A12048" s="2" t="n">
        <v>69</v>
      </c>
      <c r="B12048" s="2" t="s">
        <v>170</v>
      </c>
      <c r="C12048" s="2" t="n">
        <v>171</v>
      </c>
      <c r="D12048" s="1" t="n">
        <v>94.237946</v>
      </c>
      <c r="E12048" s="1" t="n">
        <v>-1.0430928</v>
      </c>
      <c r="F12048" s="1" t="n">
        <v>0.049034443</v>
      </c>
    </row>
    <row r="12049" customFormat="false" ht="13" hidden="false" customHeight="false" outlineLevel="0" collapsed="false">
      <c r="A12049" s="2" t="n">
        <v>69</v>
      </c>
      <c r="B12049" s="2" t="s">
        <v>170</v>
      </c>
      <c r="C12049" s="2" t="n">
        <v>172</v>
      </c>
      <c r="D12049" s="1" t="n">
        <v>94.43862</v>
      </c>
      <c r="E12049" s="1" t="n">
        <v>-1.0450073</v>
      </c>
      <c r="F12049" s="1" t="n">
        <v>0.042675655</v>
      </c>
    </row>
    <row r="12050" customFormat="false" ht="13" hidden="false" customHeight="false" outlineLevel="0" collapsed="false">
      <c r="A12050" s="2" t="n">
        <v>69</v>
      </c>
      <c r="B12050" s="2" t="s">
        <v>170</v>
      </c>
      <c r="C12050" s="2" t="n">
        <v>173</v>
      </c>
      <c r="D12050" s="1" t="n">
        <v>94.6393</v>
      </c>
      <c r="E12050" s="1" t="n">
        <v>-1.0511575</v>
      </c>
      <c r="F12050" s="1" t="n">
        <v>0.03431883</v>
      </c>
    </row>
    <row r="12051" customFormat="false" ht="13" hidden="false" customHeight="false" outlineLevel="0" collapsed="false">
      <c r="A12051" s="2" t="n">
        <v>69</v>
      </c>
      <c r="B12051" s="2" t="s">
        <v>170</v>
      </c>
      <c r="C12051" s="2" t="n">
        <v>174</v>
      </c>
      <c r="D12051" s="1" t="n">
        <v>94.839966</v>
      </c>
      <c r="E12051" s="1" t="n">
        <v>-1.0522094</v>
      </c>
      <c r="F12051" s="1" t="n">
        <v>0.024978904</v>
      </c>
    </row>
    <row r="12052" customFormat="false" ht="13" hidden="false" customHeight="false" outlineLevel="0" collapsed="false">
      <c r="A12052" s="2" t="n">
        <v>70</v>
      </c>
      <c r="B12052" s="2" t="s">
        <v>171</v>
      </c>
      <c r="C12052" s="2" t="n">
        <v>1</v>
      </c>
      <c r="D12052" s="1" t="n">
        <v>60.1238</v>
      </c>
      <c r="E12052" s="1" t="n">
        <v>5.5702558</v>
      </c>
      <c r="F12052" s="1" t="n">
        <v>0.36804155</v>
      </c>
    </row>
    <row r="12053" customFormat="false" ht="13" hidden="false" customHeight="false" outlineLevel="0" collapsed="false">
      <c r="A12053" s="2" t="n">
        <v>70</v>
      </c>
      <c r="B12053" s="2" t="s">
        <v>171</v>
      </c>
      <c r="C12053" s="2" t="n">
        <v>2</v>
      </c>
      <c r="D12053" s="1" t="n">
        <v>60.32447</v>
      </c>
      <c r="E12053" s="1" t="n">
        <v>5.558223</v>
      </c>
      <c r="F12053" s="1" t="n">
        <v>0.36667907</v>
      </c>
    </row>
    <row r="12054" customFormat="false" ht="13" hidden="false" customHeight="false" outlineLevel="0" collapsed="false">
      <c r="A12054" s="2" t="n">
        <v>70</v>
      </c>
      <c r="B12054" s="2" t="s">
        <v>171</v>
      </c>
      <c r="C12054" s="2" t="n">
        <v>3</v>
      </c>
      <c r="D12054" s="1" t="n">
        <v>60.525143</v>
      </c>
      <c r="E12054" s="1" t="n">
        <v>5.5352654</v>
      </c>
      <c r="F12054" s="1" t="n">
        <v>0.36575675</v>
      </c>
    </row>
    <row r="12055" customFormat="false" ht="13" hidden="false" customHeight="false" outlineLevel="0" collapsed="false">
      <c r="A12055" s="2" t="n">
        <v>70</v>
      </c>
      <c r="B12055" s="2" t="s">
        <v>171</v>
      </c>
      <c r="C12055" s="2" t="n">
        <v>4</v>
      </c>
      <c r="D12055" s="1" t="n">
        <v>60.725815</v>
      </c>
      <c r="E12055" s="1" t="n">
        <v>5.4970126</v>
      </c>
      <c r="F12055" s="1" t="n">
        <v>0.36556098</v>
      </c>
    </row>
    <row r="12056" customFormat="false" ht="13" hidden="false" customHeight="false" outlineLevel="0" collapsed="false">
      <c r="A12056" s="2" t="n">
        <v>70</v>
      </c>
      <c r="B12056" s="2" t="s">
        <v>171</v>
      </c>
      <c r="C12056" s="2" t="n">
        <v>5</v>
      </c>
      <c r="D12056" s="1" t="n">
        <v>60.926487</v>
      </c>
      <c r="E12056" s="1" t="n">
        <v>5.472945</v>
      </c>
      <c r="F12056" s="1" t="n">
        <v>0.36630598</v>
      </c>
    </row>
    <row r="12057" customFormat="false" ht="13" hidden="false" customHeight="false" outlineLevel="0" collapsed="false">
      <c r="A12057" s="2" t="n">
        <v>70</v>
      </c>
      <c r="B12057" s="2" t="s">
        <v>171</v>
      </c>
      <c r="C12057" s="2" t="n">
        <v>6</v>
      </c>
      <c r="D12057" s="1" t="n">
        <v>61.12716</v>
      </c>
      <c r="E12057" s="1" t="n">
        <v>5.4399023</v>
      </c>
      <c r="F12057" s="1" t="n">
        <v>0.36807922</v>
      </c>
    </row>
    <row r="12058" customFormat="false" ht="13" hidden="false" customHeight="false" outlineLevel="0" collapsed="false">
      <c r="A12058" s="2" t="n">
        <v>70</v>
      </c>
      <c r="B12058" s="2" t="s">
        <v>171</v>
      </c>
      <c r="C12058" s="2" t="n">
        <v>7</v>
      </c>
      <c r="D12058" s="1" t="n">
        <v>61.327827</v>
      </c>
      <c r="E12058" s="1" t="n">
        <v>5.405864</v>
      </c>
      <c r="F12058" s="1" t="n">
        <v>0.37078762</v>
      </c>
    </row>
    <row r="12059" customFormat="false" ht="13" hidden="false" customHeight="false" outlineLevel="0" collapsed="false">
      <c r="A12059" s="2" t="n">
        <v>70</v>
      </c>
      <c r="B12059" s="2" t="s">
        <v>171</v>
      </c>
      <c r="C12059" s="2" t="n">
        <v>8</v>
      </c>
      <c r="D12059" s="1" t="n">
        <v>61.5285</v>
      </c>
      <c r="E12059" s="1" t="n">
        <v>5.3775573</v>
      </c>
      <c r="F12059" s="1" t="n">
        <v>0.3741307</v>
      </c>
    </row>
    <row r="12060" customFormat="false" ht="13" hidden="false" customHeight="false" outlineLevel="0" collapsed="false">
      <c r="A12060" s="2" t="n">
        <v>70</v>
      </c>
      <c r="B12060" s="2" t="s">
        <v>171</v>
      </c>
      <c r="C12060" s="2" t="n">
        <v>9</v>
      </c>
      <c r="D12060" s="1" t="n">
        <v>61.72917</v>
      </c>
      <c r="E12060" s="1" t="n">
        <v>5.339018</v>
      </c>
      <c r="F12060" s="1" t="n">
        <v>0.37757066</v>
      </c>
    </row>
    <row r="12061" customFormat="false" ht="13" hidden="false" customHeight="false" outlineLevel="0" collapsed="false">
      <c r="A12061" s="2" t="n">
        <v>70</v>
      </c>
      <c r="B12061" s="2" t="s">
        <v>171</v>
      </c>
      <c r="C12061" s="2" t="n">
        <v>10</v>
      </c>
      <c r="D12061" s="1" t="n">
        <v>61.929844</v>
      </c>
      <c r="E12061" s="1" t="n">
        <v>5.319618</v>
      </c>
      <c r="F12061" s="1" t="n">
        <v>0.380453</v>
      </c>
    </row>
    <row r="12062" customFormat="false" ht="13" hidden="false" customHeight="false" outlineLevel="0" collapsed="false">
      <c r="A12062" s="2" t="n">
        <v>70</v>
      </c>
      <c r="B12062" s="2" t="s">
        <v>171</v>
      </c>
      <c r="C12062" s="2" t="n">
        <v>11</v>
      </c>
      <c r="D12062" s="1" t="n">
        <v>62.130516</v>
      </c>
      <c r="E12062" s="1" t="n">
        <v>5.281127</v>
      </c>
      <c r="F12062" s="1" t="n">
        <v>0.38227865</v>
      </c>
    </row>
    <row r="12063" customFormat="false" ht="13" hidden="false" customHeight="false" outlineLevel="0" collapsed="false">
      <c r="A12063" s="2" t="n">
        <v>70</v>
      </c>
      <c r="B12063" s="2" t="s">
        <v>171</v>
      </c>
      <c r="C12063" s="2" t="n">
        <v>12</v>
      </c>
      <c r="D12063" s="1" t="n">
        <v>62.331184</v>
      </c>
      <c r="E12063" s="1" t="n">
        <v>5.2386217</v>
      </c>
      <c r="F12063" s="1" t="n">
        <v>0.38304278</v>
      </c>
    </row>
    <row r="12064" customFormat="false" ht="13" hidden="false" customHeight="false" outlineLevel="0" collapsed="false">
      <c r="A12064" s="2" t="n">
        <v>70</v>
      </c>
      <c r="B12064" s="2" t="s">
        <v>171</v>
      </c>
      <c r="C12064" s="2" t="n">
        <v>13</v>
      </c>
      <c r="D12064" s="1" t="n">
        <v>62.531857</v>
      </c>
      <c r="E12064" s="1" t="n">
        <v>5.2059674</v>
      </c>
      <c r="F12064" s="1" t="n">
        <v>0.38338414</v>
      </c>
    </row>
    <row r="12065" customFormat="false" ht="13" hidden="false" customHeight="false" outlineLevel="0" collapsed="false">
      <c r="A12065" s="2" t="n">
        <v>70</v>
      </c>
      <c r="B12065" s="2" t="s">
        <v>171</v>
      </c>
      <c r="C12065" s="2" t="n">
        <v>14</v>
      </c>
      <c r="D12065" s="1" t="n">
        <v>62.73253</v>
      </c>
      <c r="E12065" s="1" t="n">
        <v>5.1773186</v>
      </c>
      <c r="F12065" s="1" t="n">
        <v>0.38438568</v>
      </c>
    </row>
    <row r="12066" customFormat="false" ht="13" hidden="false" customHeight="false" outlineLevel="0" collapsed="false">
      <c r="A12066" s="2" t="n">
        <v>70</v>
      </c>
      <c r="B12066" s="2" t="s">
        <v>171</v>
      </c>
      <c r="C12066" s="2" t="n">
        <v>15</v>
      </c>
      <c r="D12066" s="1" t="n">
        <v>62.9332</v>
      </c>
      <c r="E12066" s="1" t="n">
        <v>5.154022</v>
      </c>
      <c r="F12066" s="1" t="n">
        <v>0.3870548</v>
      </c>
    </row>
    <row r="12067" customFormat="false" ht="13" hidden="false" customHeight="false" outlineLevel="0" collapsed="false">
      <c r="A12067" s="2" t="n">
        <v>70</v>
      </c>
      <c r="B12067" s="2" t="s">
        <v>171</v>
      </c>
      <c r="C12067" s="2" t="n">
        <v>16</v>
      </c>
      <c r="D12067" s="1" t="n">
        <v>63.133873</v>
      </c>
      <c r="E12067" s="1" t="n">
        <v>5.108348</v>
      </c>
      <c r="F12067" s="1" t="n">
        <v>0.39180893</v>
      </c>
    </row>
    <row r="12068" customFormat="false" ht="13" hidden="false" customHeight="false" outlineLevel="0" collapsed="false">
      <c r="A12068" s="2" t="n">
        <v>70</v>
      </c>
      <c r="B12068" s="2" t="s">
        <v>171</v>
      </c>
      <c r="C12068" s="2" t="n">
        <v>17</v>
      </c>
      <c r="D12068" s="1" t="n">
        <v>63.33454</v>
      </c>
      <c r="E12068" s="1" t="n">
        <v>5.086058</v>
      </c>
      <c r="F12068" s="1" t="n">
        <v>0.39826167</v>
      </c>
    </row>
    <row r="12069" customFormat="false" ht="13" hidden="false" customHeight="false" outlineLevel="0" collapsed="false">
      <c r="A12069" s="2" t="n">
        <v>70</v>
      </c>
      <c r="B12069" s="2" t="s">
        <v>171</v>
      </c>
      <c r="C12069" s="2" t="n">
        <v>18</v>
      </c>
      <c r="D12069" s="1" t="n">
        <v>63.535213</v>
      </c>
      <c r="E12069" s="1" t="n">
        <v>5.045885</v>
      </c>
      <c r="F12069" s="1" t="n">
        <v>0.4054071</v>
      </c>
    </row>
    <row r="12070" customFormat="false" ht="13" hidden="false" customHeight="false" outlineLevel="0" collapsed="false">
      <c r="A12070" s="2" t="n">
        <v>70</v>
      </c>
      <c r="B12070" s="2" t="s">
        <v>171</v>
      </c>
      <c r="C12070" s="2" t="n">
        <v>19</v>
      </c>
      <c r="D12070" s="1" t="n">
        <v>63.735886</v>
      </c>
      <c r="E12070" s="1" t="n">
        <v>5.015802</v>
      </c>
      <c r="F12070" s="1" t="n">
        <v>0.41208112</v>
      </c>
    </row>
    <row r="12071" customFormat="false" ht="13" hidden="false" customHeight="false" outlineLevel="0" collapsed="false">
      <c r="A12071" s="2" t="n">
        <v>70</v>
      </c>
      <c r="B12071" s="2" t="s">
        <v>171</v>
      </c>
      <c r="C12071" s="2" t="n">
        <v>20</v>
      </c>
      <c r="D12071" s="1" t="n">
        <v>63.936558</v>
      </c>
      <c r="E12071" s="1" t="n">
        <v>4.9681797</v>
      </c>
      <c r="F12071" s="1" t="n">
        <v>0.41741854</v>
      </c>
    </row>
    <row r="12072" customFormat="false" ht="13" hidden="false" customHeight="false" outlineLevel="0" collapsed="false">
      <c r="A12072" s="2" t="n">
        <v>70</v>
      </c>
      <c r="B12072" s="2" t="s">
        <v>171</v>
      </c>
      <c r="C12072" s="2" t="n">
        <v>21</v>
      </c>
      <c r="D12072" s="1" t="n">
        <v>64.13723</v>
      </c>
      <c r="E12072" s="1" t="n">
        <v>4.94</v>
      </c>
      <c r="F12072" s="1" t="n">
        <v>0.42111272</v>
      </c>
    </row>
    <row r="12073" customFormat="false" ht="13" hidden="false" customHeight="false" outlineLevel="0" collapsed="false">
      <c r="A12073" s="2" t="n">
        <v>70</v>
      </c>
      <c r="B12073" s="2" t="s">
        <v>171</v>
      </c>
      <c r="C12073" s="2" t="n">
        <v>22</v>
      </c>
      <c r="D12073" s="1" t="n">
        <v>64.3379</v>
      </c>
      <c r="E12073" s="1" t="n">
        <v>4.8972454</v>
      </c>
      <c r="F12073" s="1" t="n">
        <v>0.42335057</v>
      </c>
    </row>
    <row r="12074" customFormat="false" ht="13" hidden="false" customHeight="false" outlineLevel="0" collapsed="false">
      <c r="A12074" s="2" t="n">
        <v>70</v>
      </c>
      <c r="B12074" s="2" t="s">
        <v>171</v>
      </c>
      <c r="C12074" s="2" t="n">
        <v>23</v>
      </c>
      <c r="D12074" s="1" t="n">
        <v>64.538574</v>
      </c>
      <c r="E12074" s="1" t="n">
        <v>4.8637424</v>
      </c>
      <c r="F12074" s="1" t="n">
        <v>0.42456365</v>
      </c>
    </row>
    <row r="12075" customFormat="false" ht="13" hidden="false" customHeight="false" outlineLevel="0" collapsed="false">
      <c r="A12075" s="2" t="n">
        <v>70</v>
      </c>
      <c r="B12075" s="2" t="s">
        <v>171</v>
      </c>
      <c r="C12075" s="2" t="n">
        <v>24</v>
      </c>
      <c r="D12075" s="1" t="n">
        <v>64.73924</v>
      </c>
      <c r="E12075" s="1" t="n">
        <v>4.829878</v>
      </c>
      <c r="F12075" s="1" t="n">
        <v>0.42513993</v>
      </c>
    </row>
    <row r="12076" customFormat="false" ht="13" hidden="false" customHeight="false" outlineLevel="0" collapsed="false">
      <c r="A12076" s="2" t="n">
        <v>70</v>
      </c>
      <c r="B12076" s="2" t="s">
        <v>171</v>
      </c>
      <c r="C12076" s="2" t="n">
        <v>25</v>
      </c>
      <c r="D12076" s="1" t="n">
        <v>64.93992</v>
      </c>
      <c r="E12076" s="1" t="n">
        <v>4.7899003</v>
      </c>
      <c r="F12076" s="1" t="n">
        <v>0.42530802</v>
      </c>
    </row>
    <row r="12077" customFormat="false" ht="13" hidden="false" customHeight="false" outlineLevel="0" collapsed="false">
      <c r="A12077" s="2" t="n">
        <v>70</v>
      </c>
      <c r="B12077" s="2" t="s">
        <v>171</v>
      </c>
      <c r="C12077" s="2" t="n">
        <v>26</v>
      </c>
      <c r="D12077" s="1" t="n">
        <v>65.14059</v>
      </c>
      <c r="E12077" s="1" t="n">
        <v>4.7575994</v>
      </c>
      <c r="F12077" s="1" t="n">
        <v>0.42519295</v>
      </c>
    </row>
    <row r="12078" customFormat="false" ht="13" hidden="false" customHeight="false" outlineLevel="0" collapsed="false">
      <c r="A12078" s="2" t="n">
        <v>70</v>
      </c>
      <c r="B12078" s="2" t="s">
        <v>171</v>
      </c>
      <c r="C12078" s="2" t="n">
        <v>27</v>
      </c>
      <c r="D12078" s="1" t="n">
        <v>65.341255</v>
      </c>
      <c r="E12078" s="1" t="n">
        <v>4.7131076</v>
      </c>
      <c r="F12078" s="1" t="n">
        <v>0.42494494</v>
      </c>
    </row>
    <row r="12079" customFormat="false" ht="13" hidden="false" customHeight="false" outlineLevel="0" collapsed="false">
      <c r="A12079" s="2" t="n">
        <v>70</v>
      </c>
      <c r="B12079" s="2" t="s">
        <v>171</v>
      </c>
      <c r="C12079" s="2" t="n">
        <v>28</v>
      </c>
      <c r="D12079" s="1" t="n">
        <v>65.54193</v>
      </c>
      <c r="E12079" s="1" t="n">
        <v>4.6796317</v>
      </c>
      <c r="F12079" s="1" t="n">
        <v>0.42476055</v>
      </c>
    </row>
    <row r="12080" customFormat="false" ht="13" hidden="false" customHeight="false" outlineLevel="0" collapsed="false">
      <c r="A12080" s="2" t="n">
        <v>70</v>
      </c>
      <c r="B12080" s="2" t="s">
        <v>171</v>
      </c>
      <c r="C12080" s="2" t="n">
        <v>29</v>
      </c>
      <c r="D12080" s="1" t="n">
        <v>65.7426</v>
      </c>
      <c r="E12080" s="1" t="n">
        <v>4.6460705</v>
      </c>
      <c r="F12080" s="1" t="n">
        <v>0.4247542</v>
      </c>
    </row>
    <row r="12081" customFormat="false" ht="13" hidden="false" customHeight="false" outlineLevel="0" collapsed="false">
      <c r="A12081" s="2" t="n">
        <v>70</v>
      </c>
      <c r="B12081" s="2" t="s">
        <v>171</v>
      </c>
      <c r="C12081" s="2" t="n">
        <v>30</v>
      </c>
      <c r="D12081" s="1" t="n">
        <v>65.943275</v>
      </c>
      <c r="E12081" s="1" t="n">
        <v>4.616535</v>
      </c>
      <c r="F12081" s="1" t="n">
        <v>0.4248535</v>
      </c>
    </row>
    <row r="12082" customFormat="false" ht="13" hidden="false" customHeight="false" outlineLevel="0" collapsed="false">
      <c r="A12082" s="2" t="n">
        <v>70</v>
      </c>
      <c r="B12082" s="2" t="s">
        <v>171</v>
      </c>
      <c r="C12082" s="2" t="n">
        <v>31</v>
      </c>
      <c r="D12082" s="1" t="n">
        <v>66.14394</v>
      </c>
      <c r="E12082" s="1" t="n">
        <v>4.572169</v>
      </c>
      <c r="F12082" s="1" t="n">
        <v>0.42487428</v>
      </c>
    </row>
    <row r="12083" customFormat="false" ht="13" hidden="false" customHeight="false" outlineLevel="0" collapsed="false">
      <c r="A12083" s="2" t="n">
        <v>70</v>
      </c>
      <c r="B12083" s="2" t="s">
        <v>171</v>
      </c>
      <c r="C12083" s="2" t="n">
        <v>32</v>
      </c>
      <c r="D12083" s="1" t="n">
        <v>66.34462</v>
      </c>
      <c r="E12083" s="1" t="n">
        <v>4.535958</v>
      </c>
      <c r="F12083" s="1" t="n">
        <v>0.42478547</v>
      </c>
    </row>
    <row r="12084" customFormat="false" ht="13" hidden="false" customHeight="false" outlineLevel="0" collapsed="false">
      <c r="A12084" s="2" t="n">
        <v>70</v>
      </c>
      <c r="B12084" s="2" t="s">
        <v>171</v>
      </c>
      <c r="C12084" s="2" t="n">
        <v>33</v>
      </c>
      <c r="D12084" s="1" t="n">
        <v>66.54529</v>
      </c>
      <c r="E12084" s="1" t="n">
        <v>4.492741</v>
      </c>
      <c r="F12084" s="1" t="n">
        <v>0.42492148</v>
      </c>
    </row>
    <row r="12085" customFormat="false" ht="13" hidden="false" customHeight="false" outlineLevel="0" collapsed="false">
      <c r="A12085" s="2" t="n">
        <v>70</v>
      </c>
      <c r="B12085" s="2" t="s">
        <v>171</v>
      </c>
      <c r="C12085" s="2" t="n">
        <v>34</v>
      </c>
      <c r="D12085" s="1" t="n">
        <v>66.74596</v>
      </c>
      <c r="E12085" s="1" t="n">
        <v>4.463163</v>
      </c>
      <c r="F12085" s="1" t="n">
        <v>0.4258988</v>
      </c>
    </row>
    <row r="12086" customFormat="false" ht="13" hidden="false" customHeight="false" outlineLevel="0" collapsed="false">
      <c r="A12086" s="2" t="n">
        <v>70</v>
      </c>
      <c r="B12086" s="2" t="s">
        <v>171</v>
      </c>
      <c r="C12086" s="2" t="n">
        <v>35</v>
      </c>
      <c r="D12086" s="1" t="n">
        <v>66.94663</v>
      </c>
      <c r="E12086" s="1" t="n">
        <v>4.4340854</v>
      </c>
      <c r="F12086" s="1" t="n">
        <v>0.42824805</v>
      </c>
    </row>
    <row r="12087" customFormat="false" ht="13" hidden="false" customHeight="false" outlineLevel="0" collapsed="false">
      <c r="A12087" s="2" t="n">
        <v>70</v>
      </c>
      <c r="B12087" s="2" t="s">
        <v>171</v>
      </c>
      <c r="C12087" s="2" t="n">
        <v>36</v>
      </c>
      <c r="D12087" s="1" t="n">
        <v>67.1473</v>
      </c>
      <c r="E12087" s="1" t="n">
        <v>4.396074</v>
      </c>
      <c r="F12087" s="1" t="n">
        <v>0.43196428</v>
      </c>
    </row>
    <row r="12088" customFormat="false" ht="13" hidden="false" customHeight="false" outlineLevel="0" collapsed="false">
      <c r="A12088" s="2" t="n">
        <v>70</v>
      </c>
      <c r="B12088" s="2" t="s">
        <v>171</v>
      </c>
      <c r="C12088" s="2" t="n">
        <v>37</v>
      </c>
      <c r="D12088" s="1" t="n">
        <v>67.34798</v>
      </c>
      <c r="E12088" s="1" t="n">
        <v>4.346786</v>
      </c>
      <c r="F12088" s="1" t="n">
        <v>0.43630847</v>
      </c>
    </row>
    <row r="12089" customFormat="false" ht="13" hidden="false" customHeight="false" outlineLevel="0" collapsed="false">
      <c r="A12089" s="2" t="n">
        <v>70</v>
      </c>
      <c r="B12089" s="2" t="s">
        <v>171</v>
      </c>
      <c r="C12089" s="2" t="n">
        <v>38</v>
      </c>
      <c r="D12089" s="1" t="n">
        <v>67.548645</v>
      </c>
      <c r="E12089" s="1" t="n">
        <v>4.3220186</v>
      </c>
      <c r="F12089" s="1" t="n">
        <v>0.43995327</v>
      </c>
    </row>
    <row r="12090" customFormat="false" ht="13" hidden="false" customHeight="false" outlineLevel="0" collapsed="false">
      <c r="A12090" s="2" t="n">
        <v>70</v>
      </c>
      <c r="B12090" s="2" t="s">
        <v>171</v>
      </c>
      <c r="C12090" s="2" t="n">
        <v>39</v>
      </c>
      <c r="D12090" s="1" t="n">
        <v>67.74931</v>
      </c>
      <c r="E12090" s="1" t="n">
        <v>4.2763915</v>
      </c>
      <c r="F12090" s="1" t="n">
        <v>0.44147962</v>
      </c>
    </row>
    <row r="12091" customFormat="false" ht="13" hidden="false" customHeight="false" outlineLevel="0" collapsed="false">
      <c r="A12091" s="2" t="n">
        <v>70</v>
      </c>
      <c r="B12091" s="2" t="s">
        <v>171</v>
      </c>
      <c r="C12091" s="2" t="n">
        <v>40</v>
      </c>
      <c r="D12091" s="1" t="n">
        <v>67.94999</v>
      </c>
      <c r="E12091" s="1" t="n">
        <v>4.2416</v>
      </c>
      <c r="F12091" s="1" t="n">
        <v>0.4399714</v>
      </c>
    </row>
    <row r="12092" customFormat="false" ht="13" hidden="false" customHeight="false" outlineLevel="0" collapsed="false">
      <c r="A12092" s="2" t="n">
        <v>70</v>
      </c>
      <c r="B12092" s="2" t="s">
        <v>171</v>
      </c>
      <c r="C12092" s="2" t="n">
        <v>41</v>
      </c>
      <c r="D12092" s="1" t="n">
        <v>68.15066</v>
      </c>
      <c r="E12092" s="1" t="n">
        <v>4.178863</v>
      </c>
      <c r="F12092" s="1" t="n">
        <v>0.43547618</v>
      </c>
    </row>
    <row r="12093" customFormat="false" ht="13" hidden="false" customHeight="false" outlineLevel="0" collapsed="false">
      <c r="A12093" s="2" t="n">
        <v>70</v>
      </c>
      <c r="B12093" s="2" t="s">
        <v>171</v>
      </c>
      <c r="C12093" s="2" t="n">
        <v>42</v>
      </c>
      <c r="D12093" s="1" t="n">
        <v>68.35133</v>
      </c>
      <c r="E12093" s="1" t="n">
        <v>4.15916</v>
      </c>
      <c r="F12093" s="1" t="n">
        <v>0.4290654</v>
      </c>
    </row>
    <row r="12094" customFormat="false" ht="13" hidden="false" customHeight="false" outlineLevel="0" collapsed="false">
      <c r="A12094" s="2" t="n">
        <v>70</v>
      </c>
      <c r="B12094" s="2" t="s">
        <v>171</v>
      </c>
      <c r="C12094" s="2" t="n">
        <v>43</v>
      </c>
      <c r="D12094" s="1" t="n">
        <v>68.552</v>
      </c>
      <c r="E12094" s="1" t="n">
        <v>4.1317134</v>
      </c>
      <c r="F12094" s="1" t="n">
        <v>0.42242196</v>
      </c>
    </row>
    <row r="12095" customFormat="false" ht="13" hidden="false" customHeight="false" outlineLevel="0" collapsed="false">
      <c r="A12095" s="2" t="n">
        <v>70</v>
      </c>
      <c r="B12095" s="2" t="s">
        <v>171</v>
      </c>
      <c r="C12095" s="2" t="n">
        <v>44</v>
      </c>
      <c r="D12095" s="1" t="n">
        <v>68.75267</v>
      </c>
      <c r="E12095" s="1" t="n">
        <v>4.0819774</v>
      </c>
      <c r="F12095" s="1" t="n">
        <v>0.41712666</v>
      </c>
    </row>
    <row r="12096" customFormat="false" ht="13" hidden="false" customHeight="false" outlineLevel="0" collapsed="false">
      <c r="A12096" s="2" t="n">
        <v>70</v>
      </c>
      <c r="B12096" s="2" t="s">
        <v>171</v>
      </c>
      <c r="C12096" s="2" t="n">
        <v>45</v>
      </c>
      <c r="D12096" s="1" t="n">
        <v>68.95335</v>
      </c>
      <c r="E12096" s="1" t="n">
        <v>4.0516644</v>
      </c>
      <c r="F12096" s="1" t="n">
        <v>0.41401</v>
      </c>
    </row>
    <row r="12097" customFormat="false" ht="13" hidden="false" customHeight="false" outlineLevel="0" collapsed="false">
      <c r="A12097" s="2" t="n">
        <v>70</v>
      </c>
      <c r="B12097" s="2" t="s">
        <v>171</v>
      </c>
      <c r="C12097" s="2" t="n">
        <v>46</v>
      </c>
      <c r="D12097" s="1" t="n">
        <v>69.154015</v>
      </c>
      <c r="E12097" s="1" t="n">
        <v>4.039538</v>
      </c>
      <c r="F12097" s="1" t="n">
        <v>0.41287947</v>
      </c>
    </row>
    <row r="12098" customFormat="false" ht="13" hidden="false" customHeight="false" outlineLevel="0" collapsed="false">
      <c r="A12098" s="2" t="n">
        <v>70</v>
      </c>
      <c r="B12098" s="2" t="s">
        <v>171</v>
      </c>
      <c r="C12098" s="2" t="n">
        <v>47</v>
      </c>
      <c r="D12098" s="1" t="n">
        <v>69.35469</v>
      </c>
      <c r="E12098" s="1" t="n">
        <v>3.9836204</v>
      </c>
      <c r="F12098" s="1" t="n">
        <v>0.41275114</v>
      </c>
    </row>
    <row r="12099" customFormat="false" ht="13" hidden="false" customHeight="false" outlineLevel="0" collapsed="false">
      <c r="A12099" s="2" t="n">
        <v>70</v>
      </c>
      <c r="B12099" s="2" t="s">
        <v>171</v>
      </c>
      <c r="C12099" s="2" t="n">
        <v>48</v>
      </c>
      <c r="D12099" s="1" t="n">
        <v>69.55536</v>
      </c>
      <c r="E12099" s="1" t="n">
        <v>3.9431088</v>
      </c>
      <c r="F12099" s="1" t="n">
        <v>0.41242772</v>
      </c>
    </row>
    <row r="12100" customFormat="false" ht="13" hidden="false" customHeight="false" outlineLevel="0" collapsed="false">
      <c r="A12100" s="2" t="n">
        <v>70</v>
      </c>
      <c r="B12100" s="2" t="s">
        <v>171</v>
      </c>
      <c r="C12100" s="2" t="n">
        <v>49</v>
      </c>
      <c r="D12100" s="1" t="n">
        <v>69.75603</v>
      </c>
      <c r="E12100" s="1" t="n">
        <v>3.9219754</v>
      </c>
      <c r="F12100" s="1" t="n">
        <v>0.41109306</v>
      </c>
    </row>
    <row r="12101" customFormat="false" ht="13" hidden="false" customHeight="false" outlineLevel="0" collapsed="false">
      <c r="A12101" s="2" t="n">
        <v>70</v>
      </c>
      <c r="B12101" s="2" t="s">
        <v>171</v>
      </c>
      <c r="C12101" s="2" t="n">
        <v>50</v>
      </c>
      <c r="D12101" s="1" t="n">
        <v>69.9567</v>
      </c>
      <c r="E12101" s="1" t="n">
        <v>3.8722355</v>
      </c>
      <c r="F12101" s="1" t="n">
        <v>0.40862817</v>
      </c>
    </row>
    <row r="12102" customFormat="false" ht="13" hidden="false" customHeight="false" outlineLevel="0" collapsed="false">
      <c r="A12102" s="2" t="n">
        <v>70</v>
      </c>
      <c r="B12102" s="2" t="s">
        <v>171</v>
      </c>
      <c r="C12102" s="2" t="n">
        <v>51</v>
      </c>
      <c r="D12102" s="1" t="n">
        <v>70.15737</v>
      </c>
      <c r="E12102" s="1" t="n">
        <v>3.8389063</v>
      </c>
      <c r="F12102" s="1" t="n">
        <v>0.40549338</v>
      </c>
    </row>
    <row r="12103" customFormat="false" ht="13" hidden="false" customHeight="false" outlineLevel="0" collapsed="false">
      <c r="A12103" s="2" t="n">
        <v>70</v>
      </c>
      <c r="B12103" s="2" t="s">
        <v>171</v>
      </c>
      <c r="C12103" s="2" t="n">
        <v>52</v>
      </c>
      <c r="D12103" s="1" t="n">
        <v>70.35805</v>
      </c>
      <c r="E12103" s="1" t="n">
        <v>3.8096642</v>
      </c>
      <c r="F12103" s="1" t="n">
        <v>0.4023085</v>
      </c>
    </row>
    <row r="12104" customFormat="false" ht="13" hidden="false" customHeight="false" outlineLevel="0" collapsed="false">
      <c r="A12104" s="2" t="n">
        <v>70</v>
      </c>
      <c r="B12104" s="2" t="s">
        <v>171</v>
      </c>
      <c r="C12104" s="2" t="n">
        <v>53</v>
      </c>
      <c r="D12104" s="1" t="n">
        <v>70.558716</v>
      </c>
      <c r="E12104" s="1" t="n">
        <v>3.7766013</v>
      </c>
      <c r="F12104" s="1" t="n">
        <v>0.3994339</v>
      </c>
    </row>
    <row r="12105" customFormat="false" ht="13" hidden="false" customHeight="false" outlineLevel="0" collapsed="false">
      <c r="A12105" s="2" t="n">
        <v>70</v>
      </c>
      <c r="B12105" s="2" t="s">
        <v>171</v>
      </c>
      <c r="C12105" s="2" t="n">
        <v>54</v>
      </c>
      <c r="D12105" s="1" t="n">
        <v>70.759384</v>
      </c>
      <c r="E12105" s="1" t="n">
        <v>3.744658</v>
      </c>
      <c r="F12105" s="1" t="n">
        <v>0.39683107</v>
      </c>
    </row>
    <row r="12106" customFormat="false" ht="13" hidden="false" customHeight="false" outlineLevel="0" collapsed="false">
      <c r="A12106" s="2" t="n">
        <v>70</v>
      </c>
      <c r="B12106" s="2" t="s">
        <v>171</v>
      </c>
      <c r="C12106" s="2" t="n">
        <v>55</v>
      </c>
      <c r="D12106" s="1" t="n">
        <v>70.96006</v>
      </c>
      <c r="E12106" s="1" t="n">
        <v>3.70465</v>
      </c>
      <c r="F12106" s="1" t="n">
        <v>0.394289</v>
      </c>
    </row>
    <row r="12107" customFormat="false" ht="13" hidden="false" customHeight="false" outlineLevel="0" collapsed="false">
      <c r="A12107" s="2" t="n">
        <v>70</v>
      </c>
      <c r="B12107" s="2" t="s">
        <v>171</v>
      </c>
      <c r="C12107" s="2" t="n">
        <v>56</v>
      </c>
      <c r="D12107" s="1" t="n">
        <v>71.16073</v>
      </c>
      <c r="E12107" s="1" t="n">
        <v>3.6698194</v>
      </c>
      <c r="F12107" s="1" t="n">
        <v>0.3917936</v>
      </c>
    </row>
    <row r="12108" customFormat="false" ht="13" hidden="false" customHeight="false" outlineLevel="0" collapsed="false">
      <c r="A12108" s="2" t="n">
        <v>70</v>
      </c>
      <c r="B12108" s="2" t="s">
        <v>171</v>
      </c>
      <c r="C12108" s="2" t="n">
        <v>57</v>
      </c>
      <c r="D12108" s="1" t="n">
        <v>71.361404</v>
      </c>
      <c r="E12108" s="1" t="n">
        <v>3.6310892</v>
      </c>
      <c r="F12108" s="1" t="n">
        <v>0.38973704</v>
      </c>
    </row>
    <row r="12109" customFormat="false" ht="13" hidden="false" customHeight="false" outlineLevel="0" collapsed="false">
      <c r="A12109" s="2" t="n">
        <v>70</v>
      </c>
      <c r="B12109" s="2" t="s">
        <v>171</v>
      </c>
      <c r="C12109" s="2" t="n">
        <v>58</v>
      </c>
      <c r="D12109" s="1" t="n">
        <v>71.56207</v>
      </c>
      <c r="E12109" s="1" t="n">
        <v>3.6069531</v>
      </c>
      <c r="F12109" s="1" t="n">
        <v>0.3887042</v>
      </c>
    </row>
    <row r="12110" customFormat="false" ht="13" hidden="false" customHeight="false" outlineLevel="0" collapsed="false">
      <c r="A12110" s="2" t="n">
        <v>70</v>
      </c>
      <c r="B12110" s="2" t="s">
        <v>171</v>
      </c>
      <c r="C12110" s="2" t="n">
        <v>59</v>
      </c>
      <c r="D12110" s="1" t="n">
        <v>71.76275</v>
      </c>
      <c r="E12110" s="1" t="n">
        <v>3.5748487</v>
      </c>
      <c r="F12110" s="1" t="n">
        <v>0.38904297</v>
      </c>
    </row>
    <row r="12111" customFormat="false" ht="13" hidden="false" customHeight="false" outlineLevel="0" collapsed="false">
      <c r="A12111" s="2" t="n">
        <v>70</v>
      </c>
      <c r="B12111" s="2" t="s">
        <v>171</v>
      </c>
      <c r="C12111" s="2" t="n">
        <v>60</v>
      </c>
      <c r="D12111" s="1" t="n">
        <v>71.96342</v>
      </c>
      <c r="E12111" s="1" t="n">
        <v>3.5461857</v>
      </c>
      <c r="F12111" s="1" t="n">
        <v>0.39050198</v>
      </c>
    </row>
    <row r="12112" customFormat="false" ht="13" hidden="false" customHeight="false" outlineLevel="0" collapsed="false">
      <c r="A12112" s="2" t="n">
        <v>70</v>
      </c>
      <c r="B12112" s="2" t="s">
        <v>171</v>
      </c>
      <c r="C12112" s="2" t="n">
        <v>61</v>
      </c>
      <c r="D12112" s="1" t="n">
        <v>72.164085</v>
      </c>
      <c r="E12112" s="1" t="n">
        <v>3.5031948</v>
      </c>
      <c r="F12112" s="1" t="n">
        <v>0.39226896</v>
      </c>
    </row>
    <row r="12113" customFormat="false" ht="13" hidden="false" customHeight="false" outlineLevel="0" collapsed="false">
      <c r="A12113" s="2" t="n">
        <v>70</v>
      </c>
      <c r="B12113" s="2" t="s">
        <v>171</v>
      </c>
      <c r="C12113" s="2" t="n">
        <v>62</v>
      </c>
      <c r="D12113" s="1" t="n">
        <v>72.36476</v>
      </c>
      <c r="E12113" s="1" t="n">
        <v>3.46757</v>
      </c>
      <c r="F12113" s="1" t="n">
        <v>0.39335924</v>
      </c>
    </row>
    <row r="12114" customFormat="false" ht="13" hidden="false" customHeight="false" outlineLevel="0" collapsed="false">
      <c r="A12114" s="2" t="n">
        <v>70</v>
      </c>
      <c r="B12114" s="2" t="s">
        <v>171</v>
      </c>
      <c r="C12114" s="2" t="n">
        <v>63</v>
      </c>
      <c r="D12114" s="1" t="n">
        <v>72.56543</v>
      </c>
      <c r="E12114" s="1" t="n">
        <v>3.4359086</v>
      </c>
      <c r="F12114" s="1" t="n">
        <v>0.3930789</v>
      </c>
    </row>
    <row r="12115" customFormat="false" ht="13" hidden="false" customHeight="false" outlineLevel="0" collapsed="false">
      <c r="A12115" s="2" t="n">
        <v>70</v>
      </c>
      <c r="B12115" s="2" t="s">
        <v>171</v>
      </c>
      <c r="C12115" s="2" t="n">
        <v>64</v>
      </c>
      <c r="D12115" s="1" t="n">
        <v>72.766106</v>
      </c>
      <c r="E12115" s="1" t="n">
        <v>3.3953578</v>
      </c>
      <c r="F12115" s="1" t="n">
        <v>0.39125234</v>
      </c>
    </row>
    <row r="12116" customFormat="false" ht="13" hidden="false" customHeight="false" outlineLevel="0" collapsed="false">
      <c r="A12116" s="2" t="n">
        <v>70</v>
      </c>
      <c r="B12116" s="2" t="s">
        <v>171</v>
      </c>
      <c r="C12116" s="2" t="n">
        <v>65</v>
      </c>
      <c r="D12116" s="1" t="n">
        <v>72.966774</v>
      </c>
      <c r="E12116" s="1" t="n">
        <v>3.3698645</v>
      </c>
      <c r="F12116" s="1" t="n">
        <v>0.38813597</v>
      </c>
    </row>
    <row r="12117" customFormat="false" ht="13" hidden="false" customHeight="false" outlineLevel="0" collapsed="false">
      <c r="A12117" s="2" t="n">
        <v>70</v>
      </c>
      <c r="B12117" s="2" t="s">
        <v>171</v>
      </c>
      <c r="C12117" s="2" t="n">
        <v>66</v>
      </c>
      <c r="D12117" s="1" t="n">
        <v>73.16745</v>
      </c>
      <c r="E12117" s="1" t="n">
        <v>3.3297617</v>
      </c>
      <c r="F12117" s="1" t="n">
        <v>0.38419092</v>
      </c>
    </row>
    <row r="12118" customFormat="false" ht="13" hidden="false" customHeight="false" outlineLevel="0" collapsed="false">
      <c r="A12118" s="2" t="n">
        <v>70</v>
      </c>
      <c r="B12118" s="2" t="s">
        <v>171</v>
      </c>
      <c r="C12118" s="2" t="n">
        <v>67</v>
      </c>
      <c r="D12118" s="1" t="n">
        <v>73.36812</v>
      </c>
      <c r="E12118" s="1" t="n">
        <v>3.3016782</v>
      </c>
      <c r="F12118" s="1" t="n">
        <v>0.37989315</v>
      </c>
    </row>
    <row r="12119" customFormat="false" ht="13" hidden="false" customHeight="false" outlineLevel="0" collapsed="false">
      <c r="A12119" s="2" t="n">
        <v>70</v>
      </c>
      <c r="B12119" s="2" t="s">
        <v>171</v>
      </c>
      <c r="C12119" s="2" t="n">
        <v>68</v>
      </c>
      <c r="D12119" s="1" t="n">
        <v>73.56879</v>
      </c>
      <c r="E12119" s="1" t="n">
        <v>3.266583</v>
      </c>
      <c r="F12119" s="1" t="n">
        <v>0.37570313</v>
      </c>
    </row>
    <row r="12120" customFormat="false" ht="13" hidden="false" customHeight="false" outlineLevel="0" collapsed="false">
      <c r="A12120" s="2" t="n">
        <v>70</v>
      </c>
      <c r="B12120" s="2" t="s">
        <v>171</v>
      </c>
      <c r="C12120" s="2" t="n">
        <v>69</v>
      </c>
      <c r="D12120" s="1" t="n">
        <v>73.76946</v>
      </c>
      <c r="E12120" s="1" t="n">
        <v>3.2337134</v>
      </c>
      <c r="F12120" s="1" t="n">
        <v>0.37207654</v>
      </c>
    </row>
    <row r="12121" customFormat="false" ht="13" hidden="false" customHeight="false" outlineLevel="0" collapsed="false">
      <c r="A12121" s="2" t="n">
        <v>70</v>
      </c>
      <c r="B12121" s="2" t="s">
        <v>171</v>
      </c>
      <c r="C12121" s="2" t="n">
        <v>70</v>
      </c>
      <c r="D12121" s="1" t="n">
        <v>73.97013</v>
      </c>
      <c r="E12121" s="1" t="n">
        <v>3.1992962</v>
      </c>
      <c r="F12121" s="1" t="n">
        <v>0.36941913</v>
      </c>
    </row>
    <row r="12122" customFormat="false" ht="13" hidden="false" customHeight="false" outlineLevel="0" collapsed="false">
      <c r="A12122" s="2" t="n">
        <v>70</v>
      </c>
      <c r="B12122" s="2" t="s">
        <v>171</v>
      </c>
      <c r="C12122" s="2" t="n">
        <v>71</v>
      </c>
      <c r="D12122" s="1" t="n">
        <v>74.17081</v>
      </c>
      <c r="E12122" s="1" t="n">
        <v>3.1770544</v>
      </c>
      <c r="F12122" s="1" t="n">
        <v>0.36794528</v>
      </c>
    </row>
    <row r="12123" customFormat="false" ht="13" hidden="false" customHeight="false" outlineLevel="0" collapsed="false">
      <c r="A12123" s="2" t="n">
        <v>70</v>
      </c>
      <c r="B12123" s="2" t="s">
        <v>171</v>
      </c>
      <c r="C12123" s="2" t="n">
        <v>72</v>
      </c>
      <c r="D12123" s="1" t="n">
        <v>74.371475</v>
      </c>
      <c r="E12123" s="1" t="n">
        <v>3.1447904</v>
      </c>
      <c r="F12123" s="1" t="n">
        <v>0.36752954</v>
      </c>
    </row>
    <row r="12124" customFormat="false" ht="13" hidden="false" customHeight="false" outlineLevel="0" collapsed="false">
      <c r="A12124" s="2" t="n">
        <v>70</v>
      </c>
      <c r="B12124" s="2" t="s">
        <v>171</v>
      </c>
      <c r="C12124" s="2" t="n">
        <v>73</v>
      </c>
      <c r="D12124" s="1" t="n">
        <v>74.57214</v>
      </c>
      <c r="E12124" s="1" t="n">
        <v>3.1064205</v>
      </c>
      <c r="F12124" s="1" t="n">
        <v>0.3677132</v>
      </c>
    </row>
    <row r="12125" customFormat="false" ht="13" hidden="false" customHeight="false" outlineLevel="0" collapsed="false">
      <c r="A12125" s="2" t="n">
        <v>70</v>
      </c>
      <c r="B12125" s="2" t="s">
        <v>171</v>
      </c>
      <c r="C12125" s="2" t="n">
        <v>74</v>
      </c>
      <c r="D12125" s="1" t="n">
        <v>74.77282</v>
      </c>
      <c r="E12125" s="1" t="n">
        <v>3.0767372</v>
      </c>
      <c r="F12125" s="1" t="n">
        <v>0.367884</v>
      </c>
    </row>
    <row r="12126" customFormat="false" ht="13" hidden="false" customHeight="false" outlineLevel="0" collapsed="false">
      <c r="A12126" s="2" t="n">
        <v>70</v>
      </c>
      <c r="B12126" s="2" t="s">
        <v>171</v>
      </c>
      <c r="C12126" s="2" t="n">
        <v>75</v>
      </c>
      <c r="D12126" s="1" t="n">
        <v>74.97349</v>
      </c>
      <c r="E12126" s="1" t="n">
        <v>3.048362</v>
      </c>
      <c r="F12126" s="1" t="n">
        <v>0.36754054</v>
      </c>
    </row>
    <row r="12127" customFormat="false" ht="13" hidden="false" customHeight="false" outlineLevel="0" collapsed="false">
      <c r="A12127" s="2" t="n">
        <v>70</v>
      </c>
      <c r="B12127" s="2" t="s">
        <v>171</v>
      </c>
      <c r="C12127" s="2" t="n">
        <v>76</v>
      </c>
      <c r="D12127" s="1" t="n">
        <v>75.174164</v>
      </c>
      <c r="E12127" s="1" t="n">
        <v>3.0129786</v>
      </c>
      <c r="F12127" s="1" t="n">
        <v>0.36646923</v>
      </c>
    </row>
    <row r="12128" customFormat="false" ht="13" hidden="false" customHeight="false" outlineLevel="0" collapsed="false">
      <c r="A12128" s="2" t="n">
        <v>70</v>
      </c>
      <c r="B12128" s="2" t="s">
        <v>171</v>
      </c>
      <c r="C12128" s="2" t="n">
        <v>77</v>
      </c>
      <c r="D12128" s="1" t="n">
        <v>75.37483</v>
      </c>
      <c r="E12128" s="1" t="n">
        <v>2.9831393</v>
      </c>
      <c r="F12128" s="1" t="n">
        <v>0.36477256</v>
      </c>
    </row>
    <row r="12129" customFormat="false" ht="13" hidden="false" customHeight="false" outlineLevel="0" collapsed="false">
      <c r="A12129" s="2" t="n">
        <v>70</v>
      </c>
      <c r="B12129" s="2" t="s">
        <v>171</v>
      </c>
      <c r="C12129" s="2" t="n">
        <v>78</v>
      </c>
      <c r="D12129" s="1" t="n">
        <v>75.5755</v>
      </c>
      <c r="E12129" s="1" t="n">
        <v>2.950995</v>
      </c>
      <c r="F12129" s="1" t="n">
        <v>0.36273387</v>
      </c>
    </row>
    <row r="12130" customFormat="false" ht="13" hidden="false" customHeight="false" outlineLevel="0" collapsed="false">
      <c r="A12130" s="2" t="n">
        <v>70</v>
      </c>
      <c r="B12130" s="2" t="s">
        <v>171</v>
      </c>
      <c r="C12130" s="2" t="n">
        <v>79</v>
      </c>
      <c r="D12130" s="1" t="n">
        <v>75.77618</v>
      </c>
      <c r="E12130" s="1" t="n">
        <v>2.922345</v>
      </c>
      <c r="F12130" s="1" t="n">
        <v>0.36065143</v>
      </c>
    </row>
    <row r="12131" customFormat="false" ht="13" hidden="false" customHeight="false" outlineLevel="0" collapsed="false">
      <c r="A12131" s="2" t="n">
        <v>70</v>
      </c>
      <c r="B12131" s="2" t="s">
        <v>171</v>
      </c>
      <c r="C12131" s="2" t="n">
        <v>80</v>
      </c>
      <c r="D12131" s="1" t="n">
        <v>75.976845</v>
      </c>
      <c r="E12131" s="1" t="n">
        <v>2.8934357</v>
      </c>
      <c r="F12131" s="1" t="n">
        <v>0.3587162</v>
      </c>
    </row>
    <row r="12132" customFormat="false" ht="13" hidden="false" customHeight="false" outlineLevel="0" collapsed="false">
      <c r="A12132" s="2" t="n">
        <v>70</v>
      </c>
      <c r="B12132" s="2" t="s">
        <v>171</v>
      </c>
      <c r="C12132" s="2" t="n">
        <v>81</v>
      </c>
      <c r="D12132" s="1" t="n">
        <v>76.17752</v>
      </c>
      <c r="E12132" s="1" t="n">
        <v>2.8549175</v>
      </c>
      <c r="F12132" s="1" t="n">
        <v>0.3569951</v>
      </c>
    </row>
    <row r="12133" customFormat="false" ht="13" hidden="false" customHeight="false" outlineLevel="0" collapsed="false">
      <c r="A12133" s="2" t="n">
        <v>70</v>
      </c>
      <c r="B12133" s="2" t="s">
        <v>171</v>
      </c>
      <c r="C12133" s="2" t="n">
        <v>82</v>
      </c>
      <c r="D12133" s="1" t="n">
        <v>76.37819</v>
      </c>
      <c r="E12133" s="1" t="n">
        <v>2.8315203</v>
      </c>
      <c r="F12133" s="1" t="n">
        <v>0.35551494</v>
      </c>
    </row>
    <row r="12134" customFormat="false" ht="13" hidden="false" customHeight="false" outlineLevel="0" collapsed="false">
      <c r="A12134" s="2" t="n">
        <v>70</v>
      </c>
      <c r="B12134" s="2" t="s">
        <v>171</v>
      </c>
      <c r="C12134" s="2" t="n">
        <v>83</v>
      </c>
      <c r="D12134" s="1" t="n">
        <v>76.57886</v>
      </c>
      <c r="E12134" s="1" t="n">
        <v>2.7967818</v>
      </c>
      <c r="F12134" s="1" t="n">
        <v>0.35435885</v>
      </c>
    </row>
    <row r="12135" customFormat="false" ht="13" hidden="false" customHeight="false" outlineLevel="0" collapsed="false">
      <c r="A12135" s="2" t="n">
        <v>70</v>
      </c>
      <c r="B12135" s="2" t="s">
        <v>171</v>
      </c>
      <c r="C12135" s="2" t="n">
        <v>84</v>
      </c>
      <c r="D12135" s="1" t="n">
        <v>76.77953</v>
      </c>
      <c r="E12135" s="1" t="n">
        <v>2.7679005</v>
      </c>
      <c r="F12135" s="1" t="n">
        <v>0.3537041</v>
      </c>
    </row>
    <row r="12136" customFormat="false" ht="13" hidden="false" customHeight="false" outlineLevel="0" collapsed="false">
      <c r="A12136" s="2" t="n">
        <v>70</v>
      </c>
      <c r="B12136" s="2" t="s">
        <v>171</v>
      </c>
      <c r="C12136" s="2" t="n">
        <v>85</v>
      </c>
      <c r="D12136" s="1" t="n">
        <v>76.9802</v>
      </c>
      <c r="E12136" s="1" t="n">
        <v>2.7379332</v>
      </c>
      <c r="F12136" s="1" t="n">
        <v>0.35375935</v>
      </c>
    </row>
    <row r="12137" customFormat="false" ht="13" hidden="false" customHeight="false" outlineLevel="0" collapsed="false">
      <c r="A12137" s="2" t="n">
        <v>70</v>
      </c>
      <c r="B12137" s="2" t="s">
        <v>171</v>
      </c>
      <c r="C12137" s="2" t="n">
        <v>86</v>
      </c>
      <c r="D12137" s="1" t="n">
        <v>77.18088</v>
      </c>
      <c r="E12137" s="1" t="n">
        <v>2.713272</v>
      </c>
      <c r="F12137" s="1" t="n">
        <v>0.3546355</v>
      </c>
    </row>
    <row r="12138" customFormat="false" ht="13" hidden="false" customHeight="false" outlineLevel="0" collapsed="false">
      <c r="A12138" s="2" t="n">
        <v>70</v>
      </c>
      <c r="B12138" s="2" t="s">
        <v>171</v>
      </c>
      <c r="C12138" s="2" t="n">
        <v>87</v>
      </c>
      <c r="D12138" s="1" t="n">
        <v>77.381546</v>
      </c>
      <c r="E12138" s="1" t="n">
        <v>2.6783297</v>
      </c>
      <c r="F12138" s="1" t="n">
        <v>0.35623294</v>
      </c>
    </row>
    <row r="12139" customFormat="false" ht="13" hidden="false" customHeight="false" outlineLevel="0" collapsed="false">
      <c r="A12139" s="2" t="n">
        <v>70</v>
      </c>
      <c r="B12139" s="2" t="s">
        <v>171</v>
      </c>
      <c r="C12139" s="2" t="n">
        <v>88</v>
      </c>
      <c r="D12139" s="1" t="n">
        <v>77.582214</v>
      </c>
      <c r="E12139" s="1" t="n">
        <v>2.6532228</v>
      </c>
      <c r="F12139" s="1" t="n">
        <v>0.3582401</v>
      </c>
    </row>
    <row r="12140" customFormat="false" ht="13" hidden="false" customHeight="false" outlineLevel="0" collapsed="false">
      <c r="A12140" s="2" t="n">
        <v>70</v>
      </c>
      <c r="B12140" s="2" t="s">
        <v>171</v>
      </c>
      <c r="C12140" s="2" t="n">
        <v>89</v>
      </c>
      <c r="D12140" s="1" t="n">
        <v>77.78289</v>
      </c>
      <c r="E12140" s="1" t="n">
        <v>2.6165574</v>
      </c>
      <c r="F12140" s="1" t="n">
        <v>0.36022893</v>
      </c>
    </row>
    <row r="12141" customFormat="false" ht="13" hidden="false" customHeight="false" outlineLevel="0" collapsed="false">
      <c r="A12141" s="2" t="n">
        <v>70</v>
      </c>
      <c r="B12141" s="2" t="s">
        <v>171</v>
      </c>
      <c r="C12141" s="2" t="n">
        <v>90</v>
      </c>
      <c r="D12141" s="1" t="n">
        <v>77.98356</v>
      </c>
      <c r="E12141" s="1" t="n">
        <v>2.5829263</v>
      </c>
      <c r="F12141" s="1" t="n">
        <v>0.36182404</v>
      </c>
    </row>
    <row r="12142" customFormat="false" ht="13" hidden="false" customHeight="false" outlineLevel="0" collapsed="false">
      <c r="A12142" s="2" t="n">
        <v>70</v>
      </c>
      <c r="B12142" s="2" t="s">
        <v>171</v>
      </c>
      <c r="C12142" s="2" t="n">
        <v>91</v>
      </c>
      <c r="D12142" s="1" t="n">
        <v>78.184235</v>
      </c>
      <c r="E12142" s="1" t="n">
        <v>2.5583324</v>
      </c>
      <c r="F12142" s="1" t="n">
        <v>0.36285</v>
      </c>
    </row>
    <row r="12143" customFormat="false" ht="13" hidden="false" customHeight="false" outlineLevel="0" collapsed="false">
      <c r="A12143" s="2" t="n">
        <v>70</v>
      </c>
      <c r="B12143" s="2" t="s">
        <v>171</v>
      </c>
      <c r="C12143" s="2" t="n">
        <v>92</v>
      </c>
      <c r="D12143" s="1" t="n">
        <v>78.3849</v>
      </c>
      <c r="E12143" s="1" t="n">
        <v>2.5214326</v>
      </c>
      <c r="F12143" s="1" t="n">
        <v>0.36340854</v>
      </c>
    </row>
    <row r="12144" customFormat="false" ht="13" hidden="false" customHeight="false" outlineLevel="0" collapsed="false">
      <c r="A12144" s="2" t="n">
        <v>70</v>
      </c>
      <c r="B12144" s="2" t="s">
        <v>171</v>
      </c>
      <c r="C12144" s="2" t="n">
        <v>93</v>
      </c>
      <c r="D12144" s="1" t="n">
        <v>78.58557</v>
      </c>
      <c r="E12144" s="1" t="n">
        <v>2.486662</v>
      </c>
      <c r="F12144" s="1" t="n">
        <v>0.36388394</v>
      </c>
    </row>
    <row r="12145" customFormat="false" ht="13" hidden="false" customHeight="false" outlineLevel="0" collapsed="false">
      <c r="A12145" s="2" t="n">
        <v>70</v>
      </c>
      <c r="B12145" s="2" t="s">
        <v>171</v>
      </c>
      <c r="C12145" s="2" t="n">
        <v>94</v>
      </c>
      <c r="D12145" s="1" t="n">
        <v>78.78625</v>
      </c>
      <c r="E12145" s="1" t="n">
        <v>2.4612677</v>
      </c>
      <c r="F12145" s="1" t="n">
        <v>0.36486387</v>
      </c>
    </row>
    <row r="12146" customFormat="false" ht="13" hidden="false" customHeight="false" outlineLevel="0" collapsed="false">
      <c r="A12146" s="2" t="n">
        <v>70</v>
      </c>
      <c r="B12146" s="2" t="s">
        <v>171</v>
      </c>
      <c r="C12146" s="2" t="n">
        <v>95</v>
      </c>
      <c r="D12146" s="1" t="n">
        <v>78.98692</v>
      </c>
      <c r="E12146" s="1" t="n">
        <v>2.426314</v>
      </c>
      <c r="F12146" s="1" t="n">
        <v>0.36703393</v>
      </c>
    </row>
    <row r="12147" customFormat="false" ht="13" hidden="false" customHeight="false" outlineLevel="0" collapsed="false">
      <c r="A12147" s="2" t="n">
        <v>70</v>
      </c>
      <c r="B12147" s="2" t="s">
        <v>171</v>
      </c>
      <c r="C12147" s="2" t="n">
        <v>96</v>
      </c>
      <c r="D12147" s="1" t="n">
        <v>79.18759</v>
      </c>
      <c r="E12147" s="1" t="n">
        <v>2.397367</v>
      </c>
      <c r="F12147" s="1" t="n">
        <v>0.37108716</v>
      </c>
    </row>
    <row r="12148" customFormat="false" ht="13" hidden="false" customHeight="false" outlineLevel="0" collapsed="false">
      <c r="A12148" s="2" t="n">
        <v>70</v>
      </c>
      <c r="B12148" s="2" t="s">
        <v>171</v>
      </c>
      <c r="C12148" s="2" t="n">
        <v>97</v>
      </c>
      <c r="D12148" s="1" t="n">
        <v>79.38826</v>
      </c>
      <c r="E12148" s="1" t="n">
        <v>2.363202</v>
      </c>
      <c r="F12148" s="1" t="n">
        <v>0.37773374</v>
      </c>
    </row>
    <row r="12149" customFormat="false" ht="13" hidden="false" customHeight="false" outlineLevel="0" collapsed="false">
      <c r="A12149" s="2" t="n">
        <v>70</v>
      </c>
      <c r="B12149" s="2" t="s">
        <v>171</v>
      </c>
      <c r="C12149" s="2" t="n">
        <v>98</v>
      </c>
      <c r="D12149" s="1" t="n">
        <v>79.588936</v>
      </c>
      <c r="E12149" s="1" t="n">
        <v>2.334755</v>
      </c>
      <c r="F12149" s="1" t="n">
        <v>0.3878384</v>
      </c>
    </row>
    <row r="12150" customFormat="false" ht="13" hidden="false" customHeight="false" outlineLevel="0" collapsed="false">
      <c r="A12150" s="2" t="n">
        <v>70</v>
      </c>
      <c r="B12150" s="2" t="s">
        <v>171</v>
      </c>
      <c r="C12150" s="2" t="n">
        <v>99</v>
      </c>
      <c r="D12150" s="1" t="n">
        <v>79.789604</v>
      </c>
      <c r="E12150" s="1" t="n">
        <v>2.2953725</v>
      </c>
      <c r="F12150" s="1" t="n">
        <v>0.4027042</v>
      </c>
    </row>
    <row r="12151" customFormat="false" ht="13" hidden="false" customHeight="false" outlineLevel="0" collapsed="false">
      <c r="A12151" s="2" t="n">
        <v>70</v>
      </c>
      <c r="B12151" s="2" t="s">
        <v>171</v>
      </c>
      <c r="C12151" s="2" t="n">
        <v>100</v>
      </c>
      <c r="D12151" s="1" t="n">
        <v>79.99028</v>
      </c>
      <c r="E12151" s="1" t="n">
        <v>2.2657</v>
      </c>
      <c r="F12151" s="1" t="n">
        <v>0.42440382</v>
      </c>
    </row>
    <row r="12152" customFormat="false" ht="13" hidden="false" customHeight="false" outlineLevel="0" collapsed="false">
      <c r="A12152" s="2" t="n">
        <v>70</v>
      </c>
      <c r="B12152" s="2" t="s">
        <v>171</v>
      </c>
      <c r="C12152" s="2" t="n">
        <v>101</v>
      </c>
      <c r="D12152" s="1" t="n">
        <v>80.19095</v>
      </c>
      <c r="E12152" s="1" t="n">
        <v>2.2300313</v>
      </c>
      <c r="F12152" s="1" t="n">
        <v>0.4560823</v>
      </c>
    </row>
    <row r="12153" customFormat="false" ht="13" hidden="false" customHeight="false" outlineLevel="0" collapsed="false">
      <c r="A12153" s="2" t="n">
        <v>70</v>
      </c>
      <c r="B12153" s="2" t="s">
        <v>171</v>
      </c>
      <c r="C12153" s="2" t="n">
        <v>102</v>
      </c>
      <c r="D12153" s="1" t="n">
        <v>80.39162</v>
      </c>
      <c r="E12153" s="1" t="n">
        <v>2.1929262</v>
      </c>
      <c r="F12153" s="1" t="n">
        <v>0.5021465</v>
      </c>
    </row>
    <row r="12154" customFormat="false" ht="13" hidden="false" customHeight="false" outlineLevel="0" collapsed="false">
      <c r="A12154" s="2" t="n">
        <v>70</v>
      </c>
      <c r="B12154" s="2" t="s">
        <v>171</v>
      </c>
      <c r="C12154" s="2" t="n">
        <v>103</v>
      </c>
      <c r="D12154" s="1" t="n">
        <v>80.59229</v>
      </c>
      <c r="E12154" s="1" t="n">
        <v>2.1514952</v>
      </c>
      <c r="F12154" s="1" t="n">
        <v>0.568282</v>
      </c>
    </row>
    <row r="12155" customFormat="false" ht="13" hidden="false" customHeight="false" outlineLevel="0" collapsed="false">
      <c r="A12155" s="2" t="n">
        <v>70</v>
      </c>
      <c r="B12155" s="2" t="s">
        <v>171</v>
      </c>
      <c r="C12155" s="2" t="n">
        <v>104</v>
      </c>
      <c r="D12155" s="1" t="n">
        <v>80.79296</v>
      </c>
      <c r="E12155" s="1" t="n">
        <v>2.1054182</v>
      </c>
      <c r="F12155" s="1" t="n">
        <v>0.66116637</v>
      </c>
    </row>
    <row r="12156" customFormat="false" ht="13" hidden="false" customHeight="false" outlineLevel="0" collapsed="false">
      <c r="A12156" s="2" t="n">
        <v>70</v>
      </c>
      <c r="B12156" s="2" t="s">
        <v>171</v>
      </c>
      <c r="C12156" s="2" t="n">
        <v>105</v>
      </c>
      <c r="D12156" s="1" t="n">
        <v>80.99364</v>
      </c>
      <c r="E12156" s="1" t="n">
        <v>2.055107</v>
      </c>
      <c r="F12156" s="1" t="n">
        <v>0.7876999</v>
      </c>
    </row>
    <row r="12157" customFormat="false" ht="13" hidden="false" customHeight="false" outlineLevel="0" collapsed="false">
      <c r="A12157" s="2" t="n">
        <v>70</v>
      </c>
      <c r="B12157" s="2" t="s">
        <v>171</v>
      </c>
      <c r="C12157" s="2" t="n">
        <v>106</v>
      </c>
      <c r="D12157" s="1" t="n">
        <v>81.194305</v>
      </c>
      <c r="E12157" s="1" t="n">
        <v>1.991339</v>
      </c>
      <c r="F12157" s="1" t="n">
        <v>0.95344234</v>
      </c>
    </row>
    <row r="12158" customFormat="false" ht="13" hidden="false" customHeight="false" outlineLevel="0" collapsed="false">
      <c r="A12158" s="2" t="n">
        <v>70</v>
      </c>
      <c r="B12158" s="2" t="s">
        <v>171</v>
      </c>
      <c r="C12158" s="2" t="n">
        <v>107</v>
      </c>
      <c r="D12158" s="1" t="n">
        <v>81.39497</v>
      </c>
      <c r="E12158" s="1" t="n">
        <v>1.9068882</v>
      </c>
      <c r="F12158" s="1" t="n">
        <v>1.1600525</v>
      </c>
    </row>
    <row r="12159" customFormat="false" ht="13" hidden="false" customHeight="false" outlineLevel="0" collapsed="false">
      <c r="A12159" s="2" t="n">
        <v>70</v>
      </c>
      <c r="B12159" s="2" t="s">
        <v>171</v>
      </c>
      <c r="C12159" s="2" t="n">
        <v>108</v>
      </c>
      <c r="D12159" s="1" t="n">
        <v>81.59565</v>
      </c>
      <c r="E12159" s="1" t="n">
        <v>1.8039258</v>
      </c>
      <c r="F12159" s="1" t="n">
        <v>1.4018703</v>
      </c>
    </row>
    <row r="12160" customFormat="false" ht="13" hidden="false" customHeight="false" outlineLevel="0" collapsed="false">
      <c r="A12160" s="2" t="n">
        <v>70</v>
      </c>
      <c r="B12160" s="2" t="s">
        <v>171</v>
      </c>
      <c r="C12160" s="2" t="n">
        <v>109</v>
      </c>
      <c r="D12160" s="1" t="n">
        <v>81.79632</v>
      </c>
      <c r="E12160" s="1" t="n">
        <v>1.6718287</v>
      </c>
      <c r="F12160" s="1" t="n">
        <v>1.6624833</v>
      </c>
    </row>
    <row r="12161" customFormat="false" ht="13" hidden="false" customHeight="false" outlineLevel="0" collapsed="false">
      <c r="A12161" s="2" t="n">
        <v>70</v>
      </c>
      <c r="B12161" s="2" t="s">
        <v>171</v>
      </c>
      <c r="C12161" s="2" t="n">
        <v>110</v>
      </c>
      <c r="D12161" s="1" t="n">
        <v>81.996994</v>
      </c>
      <c r="E12161" s="1" t="n">
        <v>1.503982</v>
      </c>
      <c r="F12161" s="1" t="n">
        <v>1.9130898</v>
      </c>
    </row>
    <row r="12162" customFormat="false" ht="13" hidden="false" customHeight="false" outlineLevel="0" collapsed="false">
      <c r="A12162" s="2" t="n">
        <v>70</v>
      </c>
      <c r="B12162" s="2" t="s">
        <v>171</v>
      </c>
      <c r="C12162" s="2" t="n">
        <v>111</v>
      </c>
      <c r="D12162" s="1" t="n">
        <v>82.19766</v>
      </c>
      <c r="E12162" s="1" t="n">
        <v>1.276757</v>
      </c>
      <c r="F12162" s="1" t="n">
        <v>2.1148152</v>
      </c>
    </row>
    <row r="12163" customFormat="false" ht="13" hidden="false" customHeight="false" outlineLevel="0" collapsed="false">
      <c r="A12163" s="2" t="n">
        <v>70</v>
      </c>
      <c r="B12163" s="2" t="s">
        <v>171</v>
      </c>
      <c r="C12163" s="2" t="n">
        <v>112</v>
      </c>
      <c r="D12163" s="1" t="n">
        <v>82.39833</v>
      </c>
      <c r="E12163" s="1" t="n">
        <v>1.0041343</v>
      </c>
      <c r="F12163" s="1" t="n">
        <v>2.2263172</v>
      </c>
    </row>
    <row r="12164" customFormat="false" ht="13" hidden="false" customHeight="false" outlineLevel="0" collapsed="false">
      <c r="A12164" s="2" t="n">
        <v>70</v>
      </c>
      <c r="B12164" s="2" t="s">
        <v>171</v>
      </c>
      <c r="C12164" s="2" t="n">
        <v>113</v>
      </c>
      <c r="D12164" s="1" t="n">
        <v>82.59901</v>
      </c>
      <c r="E12164" s="1" t="n">
        <v>0.699033</v>
      </c>
      <c r="F12164" s="1" t="n">
        <v>2.2155569</v>
      </c>
    </row>
    <row r="12165" customFormat="false" ht="13" hidden="false" customHeight="false" outlineLevel="0" collapsed="false">
      <c r="A12165" s="2" t="n">
        <v>70</v>
      </c>
      <c r="B12165" s="2" t="s">
        <v>171</v>
      </c>
      <c r="C12165" s="2" t="n">
        <v>114</v>
      </c>
      <c r="D12165" s="1" t="n">
        <v>82.799675</v>
      </c>
      <c r="E12165" s="1" t="n">
        <v>0.41234842</v>
      </c>
      <c r="F12165" s="1" t="n">
        <v>2.0716388</v>
      </c>
    </row>
    <row r="12166" customFormat="false" ht="13" hidden="false" customHeight="false" outlineLevel="0" collapsed="false">
      <c r="A12166" s="2" t="n">
        <v>70</v>
      </c>
      <c r="B12166" s="2" t="s">
        <v>171</v>
      </c>
      <c r="C12166" s="2" t="n">
        <v>115</v>
      </c>
      <c r="D12166" s="1" t="n">
        <v>83.00035</v>
      </c>
      <c r="E12166" s="1" t="n">
        <v>0.21305797</v>
      </c>
      <c r="F12166" s="1" t="n">
        <v>1.811115</v>
      </c>
    </row>
    <row r="12167" customFormat="false" ht="13" hidden="false" customHeight="false" outlineLevel="0" collapsed="false">
      <c r="A12167" s="2" t="n">
        <v>70</v>
      </c>
      <c r="B12167" s="2" t="s">
        <v>171</v>
      </c>
      <c r="C12167" s="2" t="n">
        <v>116</v>
      </c>
      <c r="D12167" s="1" t="n">
        <v>83.20102</v>
      </c>
      <c r="E12167" s="1" t="n">
        <v>0.14330277</v>
      </c>
      <c r="F12167" s="1" t="n">
        <v>1.4748067</v>
      </c>
    </row>
    <row r="12168" customFormat="false" ht="13" hidden="false" customHeight="false" outlineLevel="0" collapsed="false">
      <c r="A12168" s="2" t="n">
        <v>70</v>
      </c>
      <c r="B12168" s="2" t="s">
        <v>171</v>
      </c>
      <c r="C12168" s="2" t="n">
        <v>117</v>
      </c>
      <c r="D12168" s="1" t="n">
        <v>83.40169</v>
      </c>
      <c r="E12168" s="1" t="n">
        <v>0.1312623</v>
      </c>
      <c r="F12168" s="1" t="n">
        <v>1.1157064</v>
      </c>
    </row>
    <row r="12169" customFormat="false" ht="13" hidden="false" customHeight="false" outlineLevel="0" collapsed="false">
      <c r="A12169" s="2" t="n">
        <v>70</v>
      </c>
      <c r="B12169" s="2" t="s">
        <v>171</v>
      </c>
      <c r="C12169" s="2" t="n">
        <v>118</v>
      </c>
      <c r="D12169" s="1" t="n">
        <v>83.60236</v>
      </c>
      <c r="E12169" s="1" t="n">
        <v>0.12640758</v>
      </c>
      <c r="F12169" s="1" t="n">
        <v>0.78322494</v>
      </c>
    </row>
    <row r="12170" customFormat="false" ht="13" hidden="false" customHeight="false" outlineLevel="0" collapsed="false">
      <c r="A12170" s="2" t="n">
        <v>70</v>
      </c>
      <c r="B12170" s="2" t="s">
        <v>171</v>
      </c>
      <c r="C12170" s="2" t="n">
        <v>119</v>
      </c>
      <c r="D12170" s="1" t="n">
        <v>83.80303</v>
      </c>
      <c r="E12170" s="1" t="n">
        <v>0.12301865</v>
      </c>
      <c r="F12170" s="1" t="n">
        <v>0.5107059</v>
      </c>
    </row>
    <row r="12171" customFormat="false" ht="13" hidden="false" customHeight="false" outlineLevel="0" collapsed="false">
      <c r="A12171" s="2" t="n">
        <v>70</v>
      </c>
      <c r="B12171" s="2" t="s">
        <v>171</v>
      </c>
      <c r="C12171" s="2" t="n">
        <v>120</v>
      </c>
      <c r="D12171" s="1" t="n">
        <v>84.00371</v>
      </c>
      <c r="E12171" s="1" t="n">
        <v>0.12089362</v>
      </c>
      <c r="F12171" s="1" t="n">
        <v>0.31079677</v>
      </c>
    </row>
    <row r="12172" customFormat="false" ht="13" hidden="false" customHeight="false" outlineLevel="0" collapsed="false">
      <c r="A12172" s="2" t="n">
        <v>70</v>
      </c>
      <c r="B12172" s="2" t="s">
        <v>171</v>
      </c>
      <c r="C12172" s="2" t="n">
        <v>121</v>
      </c>
      <c r="D12172" s="1" t="n">
        <v>84.20438</v>
      </c>
      <c r="E12172" s="1" t="n">
        <v>0.118634984</v>
      </c>
      <c r="F12172" s="1" t="n">
        <v>0.17869927</v>
      </c>
    </row>
    <row r="12173" customFormat="false" ht="13" hidden="false" customHeight="false" outlineLevel="0" collapsed="false">
      <c r="A12173" s="2" t="n">
        <v>70</v>
      </c>
      <c r="B12173" s="2" t="s">
        <v>171</v>
      </c>
      <c r="C12173" s="2" t="n">
        <v>122</v>
      </c>
      <c r="D12173" s="1" t="n">
        <v>84.405045</v>
      </c>
      <c r="E12173" s="1" t="n">
        <v>0.116610505</v>
      </c>
      <c r="F12173" s="1" t="n">
        <v>0.0997416</v>
      </c>
    </row>
    <row r="12174" customFormat="false" ht="13" hidden="false" customHeight="false" outlineLevel="0" collapsed="false">
      <c r="A12174" s="2" t="n">
        <v>70</v>
      </c>
      <c r="B12174" s="2" t="s">
        <v>171</v>
      </c>
      <c r="C12174" s="2" t="n">
        <v>123</v>
      </c>
      <c r="D12174" s="1" t="n">
        <v>84.60572</v>
      </c>
      <c r="E12174" s="1" t="n">
        <v>0.11446339</v>
      </c>
      <c r="F12174" s="1" t="n">
        <v>0.05695098</v>
      </c>
    </row>
    <row r="12175" customFormat="false" ht="13" hidden="false" customHeight="false" outlineLevel="0" collapsed="false">
      <c r="A12175" s="2" t="n">
        <v>70</v>
      </c>
      <c r="B12175" s="2" t="s">
        <v>171</v>
      </c>
      <c r="C12175" s="2" t="n">
        <v>124</v>
      </c>
      <c r="D12175" s="1" t="n">
        <v>84.80639</v>
      </c>
      <c r="E12175" s="1" t="n">
        <v>0.11393457</v>
      </c>
      <c r="F12175" s="1" t="n">
        <v>0.035927348</v>
      </c>
    </row>
    <row r="12176" customFormat="false" ht="13" hidden="false" customHeight="false" outlineLevel="0" collapsed="false">
      <c r="A12176" s="2" t="n">
        <v>70</v>
      </c>
      <c r="B12176" s="2" t="s">
        <v>171</v>
      </c>
      <c r="C12176" s="2" t="n">
        <v>125</v>
      </c>
      <c r="D12176" s="1" t="n">
        <v>85.007065</v>
      </c>
      <c r="E12176" s="1" t="n">
        <v>0.113316275</v>
      </c>
      <c r="F12176" s="1" t="n">
        <v>0.026591556</v>
      </c>
    </row>
    <row r="12177" customFormat="false" ht="13" hidden="false" customHeight="false" outlineLevel="0" collapsed="false">
      <c r="A12177" s="2" t="n">
        <v>70</v>
      </c>
      <c r="B12177" s="2" t="s">
        <v>171</v>
      </c>
      <c r="C12177" s="2" t="n">
        <v>126</v>
      </c>
      <c r="D12177" s="1" t="n">
        <v>85.20773</v>
      </c>
      <c r="E12177" s="1" t="n">
        <v>0.11017594</v>
      </c>
      <c r="F12177" s="1" t="n">
        <v>0.022832025</v>
      </c>
    </row>
    <row r="12178" customFormat="false" ht="13" hidden="false" customHeight="false" outlineLevel="0" collapsed="false">
      <c r="A12178" s="2" t="n">
        <v>70</v>
      </c>
      <c r="B12178" s="2" t="s">
        <v>171</v>
      </c>
      <c r="C12178" s="2" t="n">
        <v>127</v>
      </c>
      <c r="D12178" s="1" t="n">
        <v>85.4084</v>
      </c>
      <c r="E12178" s="1" t="n">
        <v>0.108157255</v>
      </c>
      <c r="F12178" s="1" t="n">
        <v>0.021349123</v>
      </c>
    </row>
    <row r="12179" customFormat="false" ht="13" hidden="false" customHeight="false" outlineLevel="0" collapsed="false">
      <c r="A12179" s="2" t="n">
        <v>70</v>
      </c>
      <c r="B12179" s="2" t="s">
        <v>171</v>
      </c>
      <c r="C12179" s="2" t="n">
        <v>128</v>
      </c>
      <c r="D12179" s="1" t="n">
        <v>85.60908</v>
      </c>
      <c r="E12179" s="1" t="n">
        <v>0.10514278</v>
      </c>
      <c r="F12179" s="1" t="n">
        <v>0.020548714</v>
      </c>
    </row>
    <row r="12180" customFormat="false" ht="13" hidden="false" customHeight="false" outlineLevel="0" collapsed="false">
      <c r="A12180" s="2" t="n">
        <v>70</v>
      </c>
      <c r="B12180" s="2" t="s">
        <v>171</v>
      </c>
      <c r="C12180" s="2" t="n">
        <v>129</v>
      </c>
      <c r="D12180" s="1" t="n">
        <v>85.80975</v>
      </c>
      <c r="E12180" s="1" t="n">
        <v>0.1048141</v>
      </c>
      <c r="F12180" s="1" t="n">
        <v>0.019782994</v>
      </c>
    </row>
    <row r="12181" customFormat="false" ht="13" hidden="false" customHeight="false" outlineLevel="0" collapsed="false">
      <c r="A12181" s="2" t="n">
        <v>70</v>
      </c>
      <c r="B12181" s="2" t="s">
        <v>171</v>
      </c>
      <c r="C12181" s="2" t="n">
        <v>130</v>
      </c>
      <c r="D12181" s="1" t="n">
        <v>86.01042</v>
      </c>
      <c r="E12181" s="1" t="n">
        <v>0.1023559</v>
      </c>
      <c r="F12181" s="1" t="n">
        <v>0.018899484</v>
      </c>
    </row>
    <row r="12182" customFormat="false" ht="13" hidden="false" customHeight="false" outlineLevel="0" collapsed="false">
      <c r="A12182" s="2" t="n">
        <v>70</v>
      </c>
      <c r="B12182" s="2" t="s">
        <v>171</v>
      </c>
      <c r="C12182" s="2" t="n">
        <v>131</v>
      </c>
      <c r="D12182" s="1" t="n">
        <v>86.21109</v>
      </c>
      <c r="E12182" s="1" t="n">
        <v>0.10086961</v>
      </c>
      <c r="F12182" s="1" t="n">
        <v>0.017975384</v>
      </c>
    </row>
    <row r="12183" customFormat="false" ht="13" hidden="false" customHeight="false" outlineLevel="0" collapsed="false">
      <c r="A12183" s="2" t="n">
        <v>70</v>
      </c>
      <c r="B12183" s="2" t="s">
        <v>171</v>
      </c>
      <c r="C12183" s="2" t="n">
        <v>132</v>
      </c>
      <c r="D12183" s="1" t="n">
        <v>86.411766</v>
      </c>
      <c r="E12183" s="1" t="n">
        <v>0.100843094</v>
      </c>
      <c r="F12183" s="1" t="n">
        <v>0.017155271</v>
      </c>
    </row>
    <row r="12184" customFormat="false" ht="13" hidden="false" customHeight="false" outlineLevel="0" collapsed="false">
      <c r="A12184" s="2" t="n">
        <v>70</v>
      </c>
      <c r="B12184" s="2" t="s">
        <v>171</v>
      </c>
      <c r="C12184" s="2" t="n">
        <v>133</v>
      </c>
      <c r="D12184" s="1" t="n">
        <v>86.612434</v>
      </c>
      <c r="E12184" s="1" t="n">
        <v>0.09789739</v>
      </c>
      <c r="F12184" s="1" t="n">
        <v>0.016557077</v>
      </c>
    </row>
    <row r="12185" customFormat="false" ht="13" hidden="false" customHeight="false" outlineLevel="0" collapsed="false">
      <c r="A12185" s="2" t="n">
        <v>70</v>
      </c>
      <c r="B12185" s="2" t="s">
        <v>171</v>
      </c>
      <c r="C12185" s="2" t="n">
        <v>134</v>
      </c>
      <c r="D12185" s="1" t="n">
        <v>86.81311</v>
      </c>
      <c r="E12185" s="1" t="n">
        <v>0.098100305</v>
      </c>
      <c r="F12185" s="1" t="n">
        <v>0.016229684</v>
      </c>
    </row>
    <row r="12186" customFormat="false" ht="13" hidden="false" customHeight="false" outlineLevel="0" collapsed="false">
      <c r="A12186" s="2" t="n">
        <v>70</v>
      </c>
      <c r="B12186" s="2" t="s">
        <v>171</v>
      </c>
      <c r="C12186" s="2" t="n">
        <v>135</v>
      </c>
      <c r="D12186" s="1" t="n">
        <v>87.01378</v>
      </c>
      <c r="E12186" s="1" t="n">
        <v>0.09540942</v>
      </c>
      <c r="F12186" s="1" t="n">
        <v>0.01614337</v>
      </c>
    </row>
    <row r="12187" customFormat="false" ht="13" hidden="false" customHeight="false" outlineLevel="0" collapsed="false">
      <c r="A12187" s="2" t="n">
        <v>70</v>
      </c>
      <c r="B12187" s="2" t="s">
        <v>171</v>
      </c>
      <c r="C12187" s="2" t="n">
        <v>136</v>
      </c>
      <c r="D12187" s="1" t="n">
        <v>87.21445</v>
      </c>
      <c r="E12187" s="1" t="n">
        <v>0.09606708</v>
      </c>
      <c r="F12187" s="1" t="n">
        <v>0.016198186</v>
      </c>
    </row>
    <row r="12188" customFormat="false" ht="13" hidden="false" customHeight="false" outlineLevel="0" collapsed="false">
      <c r="A12188" s="2" t="n">
        <v>70</v>
      </c>
      <c r="B12188" s="2" t="s">
        <v>171</v>
      </c>
      <c r="C12188" s="2" t="n">
        <v>137</v>
      </c>
      <c r="D12188" s="1" t="n">
        <v>87.41512</v>
      </c>
      <c r="E12188" s="1" t="n">
        <v>0.09253111</v>
      </c>
      <c r="F12188" s="1" t="n">
        <v>0.016244803</v>
      </c>
    </row>
    <row r="12189" customFormat="false" ht="13" hidden="false" customHeight="false" outlineLevel="0" collapsed="false">
      <c r="A12189" s="2" t="n">
        <v>70</v>
      </c>
      <c r="B12189" s="2" t="s">
        <v>171</v>
      </c>
      <c r="C12189" s="2" t="n">
        <v>138</v>
      </c>
      <c r="D12189" s="1" t="n">
        <v>87.61579</v>
      </c>
      <c r="E12189" s="1" t="n">
        <v>0.09169091</v>
      </c>
      <c r="F12189" s="1" t="n">
        <v>0.016122043</v>
      </c>
    </row>
    <row r="12190" customFormat="false" ht="13" hidden="false" customHeight="false" outlineLevel="0" collapsed="false">
      <c r="A12190" s="2" t="n">
        <v>70</v>
      </c>
      <c r="B12190" s="2" t="s">
        <v>171</v>
      </c>
      <c r="C12190" s="2" t="n">
        <v>139</v>
      </c>
      <c r="D12190" s="1" t="n">
        <v>87.81647</v>
      </c>
      <c r="E12190" s="1" t="n">
        <v>0.0908051</v>
      </c>
      <c r="F12190" s="1" t="n">
        <v>0.015708303</v>
      </c>
    </row>
    <row r="12191" customFormat="false" ht="13" hidden="false" customHeight="false" outlineLevel="0" collapsed="false">
      <c r="A12191" s="2" t="n">
        <v>70</v>
      </c>
      <c r="B12191" s="2" t="s">
        <v>171</v>
      </c>
      <c r="C12191" s="2" t="n">
        <v>140</v>
      </c>
      <c r="D12191" s="1" t="n">
        <v>88.017136</v>
      </c>
      <c r="E12191" s="1" t="n">
        <v>0.08810326</v>
      </c>
      <c r="F12191" s="1" t="n">
        <v>0.014972716</v>
      </c>
    </row>
    <row r="12192" customFormat="false" ht="13" hidden="false" customHeight="false" outlineLevel="0" collapsed="false">
      <c r="A12192" s="2" t="n">
        <v>70</v>
      </c>
      <c r="B12192" s="2" t="s">
        <v>171</v>
      </c>
      <c r="C12192" s="2" t="n">
        <v>141</v>
      </c>
      <c r="D12192" s="1" t="n">
        <v>88.217804</v>
      </c>
      <c r="E12192" s="1" t="n">
        <v>0.08622809</v>
      </c>
      <c r="F12192" s="1" t="n">
        <v>0.013999065</v>
      </c>
    </row>
    <row r="12193" customFormat="false" ht="13" hidden="false" customHeight="false" outlineLevel="0" collapsed="false">
      <c r="A12193" s="2" t="n">
        <v>70</v>
      </c>
      <c r="B12193" s="2" t="s">
        <v>171</v>
      </c>
      <c r="C12193" s="2" t="n">
        <v>142</v>
      </c>
      <c r="D12193" s="1" t="n">
        <v>88.41848</v>
      </c>
      <c r="E12193" s="1" t="n">
        <v>0.087174244</v>
      </c>
      <c r="F12193" s="1" t="n">
        <v>0.012964047</v>
      </c>
    </row>
    <row r="12194" customFormat="false" ht="13" hidden="false" customHeight="false" outlineLevel="0" collapsed="false">
      <c r="A12194" s="2" t="n">
        <v>70</v>
      </c>
      <c r="B12194" s="2" t="s">
        <v>171</v>
      </c>
      <c r="C12194" s="2" t="n">
        <v>143</v>
      </c>
      <c r="D12194" s="1" t="n">
        <v>88.61915</v>
      </c>
      <c r="E12194" s="1" t="n">
        <v>0.08604747</v>
      </c>
      <c r="F12194" s="1" t="n">
        <v>0.012072668</v>
      </c>
    </row>
    <row r="12195" customFormat="false" ht="13" hidden="false" customHeight="false" outlineLevel="0" collapsed="false">
      <c r="A12195" s="2" t="n">
        <v>70</v>
      </c>
      <c r="B12195" s="2" t="s">
        <v>171</v>
      </c>
      <c r="C12195" s="2" t="n">
        <v>144</v>
      </c>
      <c r="D12195" s="1" t="n">
        <v>88.819824</v>
      </c>
      <c r="E12195" s="1" t="n">
        <v>0.084392965</v>
      </c>
      <c r="F12195" s="1" t="n">
        <v>0.011479888</v>
      </c>
    </row>
    <row r="12196" customFormat="false" ht="13" hidden="false" customHeight="false" outlineLevel="0" collapsed="false">
      <c r="A12196" s="2" t="n">
        <v>70</v>
      </c>
      <c r="B12196" s="2" t="s">
        <v>171</v>
      </c>
      <c r="C12196" s="2" t="n">
        <v>145</v>
      </c>
      <c r="D12196" s="1" t="n">
        <v>89.02049</v>
      </c>
      <c r="E12196" s="1" t="n">
        <v>0.08386113</v>
      </c>
      <c r="F12196" s="1" t="n">
        <v>0.011235767</v>
      </c>
    </row>
    <row r="12197" customFormat="false" ht="13" hidden="false" customHeight="false" outlineLevel="0" collapsed="false">
      <c r="A12197" s="2" t="n">
        <v>70</v>
      </c>
      <c r="B12197" s="2" t="s">
        <v>171</v>
      </c>
      <c r="C12197" s="2" t="n">
        <v>146</v>
      </c>
      <c r="D12197" s="1" t="n">
        <v>89.22116</v>
      </c>
      <c r="E12197" s="1" t="n">
        <v>0.08242183</v>
      </c>
      <c r="F12197" s="1" t="n">
        <v>0.011275171</v>
      </c>
    </row>
    <row r="12198" customFormat="false" ht="13" hidden="false" customHeight="false" outlineLevel="0" collapsed="false">
      <c r="A12198" s="2" t="n">
        <v>70</v>
      </c>
      <c r="B12198" s="2" t="s">
        <v>171</v>
      </c>
      <c r="C12198" s="2" t="n">
        <v>147</v>
      </c>
      <c r="D12198" s="1" t="n">
        <v>89.42184</v>
      </c>
      <c r="E12198" s="1" t="n">
        <v>0.082390085</v>
      </c>
      <c r="F12198" s="1" t="n">
        <v>0.011448245</v>
      </c>
    </row>
    <row r="12199" customFormat="false" ht="13" hidden="false" customHeight="false" outlineLevel="0" collapsed="false">
      <c r="A12199" s="2" t="n">
        <v>70</v>
      </c>
      <c r="B12199" s="2" t="s">
        <v>171</v>
      </c>
      <c r="C12199" s="2" t="n">
        <v>148</v>
      </c>
      <c r="D12199" s="1" t="n">
        <v>89.62251</v>
      </c>
      <c r="E12199" s="1" t="n">
        <v>0.07941593</v>
      </c>
      <c r="F12199" s="1" t="n">
        <v>0.011575539</v>
      </c>
    </row>
    <row r="12200" customFormat="false" ht="13" hidden="false" customHeight="false" outlineLevel="0" collapsed="false">
      <c r="A12200" s="2" t="n">
        <v>70</v>
      </c>
      <c r="B12200" s="2" t="s">
        <v>171</v>
      </c>
      <c r="C12200" s="2" t="n">
        <v>149</v>
      </c>
      <c r="D12200" s="1" t="n">
        <v>89.82318</v>
      </c>
      <c r="E12200" s="1" t="n">
        <v>0.080637336</v>
      </c>
      <c r="F12200" s="1" t="n">
        <v>0.011509762</v>
      </c>
    </row>
    <row r="12201" customFormat="false" ht="13" hidden="false" customHeight="false" outlineLevel="0" collapsed="false">
      <c r="A12201" s="2" t="n">
        <v>70</v>
      </c>
      <c r="B12201" s="2" t="s">
        <v>171</v>
      </c>
      <c r="C12201" s="2" t="n">
        <v>150</v>
      </c>
      <c r="D12201" s="1" t="n">
        <v>90.02385</v>
      </c>
      <c r="E12201" s="1" t="n">
        <v>0.07637995</v>
      </c>
      <c r="F12201" s="1" t="n">
        <v>0.011191073</v>
      </c>
    </row>
    <row r="12202" customFormat="false" ht="13" hidden="false" customHeight="false" outlineLevel="0" collapsed="false">
      <c r="A12202" s="2" t="n">
        <v>70</v>
      </c>
      <c r="B12202" s="2" t="s">
        <v>171</v>
      </c>
      <c r="C12202" s="2" t="n">
        <v>151</v>
      </c>
      <c r="D12202" s="1" t="n">
        <v>90.22452</v>
      </c>
      <c r="E12202" s="1" t="n">
        <v>0.07772558</v>
      </c>
      <c r="F12202" s="1" t="n">
        <v>0.010675347</v>
      </c>
    </row>
    <row r="12203" customFormat="false" ht="13" hidden="false" customHeight="false" outlineLevel="0" collapsed="false">
      <c r="A12203" s="2" t="n">
        <v>70</v>
      </c>
      <c r="B12203" s="2" t="s">
        <v>171</v>
      </c>
      <c r="C12203" s="2" t="n">
        <v>152</v>
      </c>
      <c r="D12203" s="1" t="n">
        <v>90.42519</v>
      </c>
      <c r="E12203" s="1" t="n">
        <v>0.077079706</v>
      </c>
      <c r="F12203" s="1" t="n">
        <v>0.01011927</v>
      </c>
    </row>
    <row r="12204" customFormat="false" ht="13" hidden="false" customHeight="false" outlineLevel="0" collapsed="false">
      <c r="A12204" s="2" t="n">
        <v>70</v>
      </c>
      <c r="B12204" s="2" t="s">
        <v>171</v>
      </c>
      <c r="C12204" s="2" t="n">
        <v>153</v>
      </c>
      <c r="D12204" s="1" t="n">
        <v>90.62587</v>
      </c>
      <c r="E12204" s="1" t="n">
        <v>0.076378554</v>
      </c>
      <c r="F12204" s="1" t="n">
        <v>0.009718929</v>
      </c>
    </row>
    <row r="12205" customFormat="false" ht="13" hidden="false" customHeight="false" outlineLevel="0" collapsed="false">
      <c r="A12205" s="2" t="n">
        <v>70</v>
      </c>
      <c r="B12205" s="2" t="s">
        <v>171</v>
      </c>
      <c r="C12205" s="2" t="n">
        <v>154</v>
      </c>
      <c r="D12205" s="1" t="n">
        <v>90.82654</v>
      </c>
      <c r="E12205" s="1" t="n">
        <v>0.07520087</v>
      </c>
      <c r="F12205" s="1" t="n">
        <v>0.009625636</v>
      </c>
    </row>
    <row r="12206" customFormat="false" ht="13" hidden="false" customHeight="false" outlineLevel="0" collapsed="false">
      <c r="A12206" s="2" t="n">
        <v>70</v>
      </c>
      <c r="B12206" s="2" t="s">
        <v>171</v>
      </c>
      <c r="C12206" s="2" t="n">
        <v>155</v>
      </c>
      <c r="D12206" s="1" t="n">
        <v>91.02721</v>
      </c>
      <c r="E12206" s="1" t="n">
        <v>0.07516344</v>
      </c>
      <c r="F12206" s="1" t="n">
        <v>0.009874102</v>
      </c>
    </row>
    <row r="12207" customFormat="false" ht="13" hidden="false" customHeight="false" outlineLevel="0" collapsed="false">
      <c r="A12207" s="2" t="n">
        <v>70</v>
      </c>
      <c r="B12207" s="2" t="s">
        <v>171</v>
      </c>
      <c r="C12207" s="2" t="n">
        <v>156</v>
      </c>
      <c r="D12207" s="1" t="n">
        <v>91.227875</v>
      </c>
      <c r="E12207" s="1" t="n">
        <v>0.07391042</v>
      </c>
      <c r="F12207" s="1" t="n">
        <v>0.010353827</v>
      </c>
    </row>
    <row r="12208" customFormat="false" ht="13" hidden="false" customHeight="false" outlineLevel="0" collapsed="false">
      <c r="A12208" s="2" t="n">
        <v>70</v>
      </c>
      <c r="B12208" s="2" t="s">
        <v>171</v>
      </c>
      <c r="C12208" s="2" t="n">
        <v>157</v>
      </c>
      <c r="D12208" s="1" t="n">
        <v>91.42855</v>
      </c>
      <c r="E12208" s="1" t="n">
        <v>0.073009335</v>
      </c>
      <c r="F12208" s="1" t="n">
        <v>0.010835935</v>
      </c>
    </row>
    <row r="12209" customFormat="false" ht="13" hidden="false" customHeight="false" outlineLevel="0" collapsed="false">
      <c r="A12209" s="2" t="n">
        <v>70</v>
      </c>
      <c r="B12209" s="2" t="s">
        <v>171</v>
      </c>
      <c r="C12209" s="2" t="n">
        <v>158</v>
      </c>
      <c r="D12209" s="1" t="n">
        <v>91.62923</v>
      </c>
      <c r="E12209" s="1" t="n">
        <v>0.07049774</v>
      </c>
      <c r="F12209" s="1" t="n">
        <v>0.011052463</v>
      </c>
    </row>
    <row r="12210" customFormat="false" ht="13" hidden="false" customHeight="false" outlineLevel="0" collapsed="false">
      <c r="A12210" s="2" t="n">
        <v>70</v>
      </c>
      <c r="B12210" s="2" t="s">
        <v>171</v>
      </c>
      <c r="C12210" s="2" t="n">
        <v>159</v>
      </c>
      <c r="D12210" s="1" t="n">
        <v>91.829895</v>
      </c>
      <c r="E12210" s="1" t="n">
        <v>0.069866054</v>
      </c>
      <c r="F12210" s="1" t="n">
        <v>0.010805013</v>
      </c>
    </row>
    <row r="12211" customFormat="false" ht="13" hidden="false" customHeight="false" outlineLevel="0" collapsed="false">
      <c r="A12211" s="2" t="n">
        <v>70</v>
      </c>
      <c r="B12211" s="2" t="s">
        <v>171</v>
      </c>
      <c r="C12211" s="2" t="n">
        <v>160</v>
      </c>
      <c r="D12211" s="1" t="n">
        <v>92.03056</v>
      </c>
      <c r="E12211" s="1" t="n">
        <v>0.068626136</v>
      </c>
      <c r="F12211" s="1" t="n">
        <v>0.010060528</v>
      </c>
    </row>
    <row r="12212" customFormat="false" ht="13" hidden="false" customHeight="false" outlineLevel="0" collapsed="false">
      <c r="A12212" s="2" t="n">
        <v>70</v>
      </c>
      <c r="B12212" s="2" t="s">
        <v>171</v>
      </c>
      <c r="C12212" s="2" t="n">
        <v>161</v>
      </c>
      <c r="D12212" s="1" t="n">
        <v>92.23123</v>
      </c>
      <c r="E12212" s="1" t="n">
        <v>0.06823384</v>
      </c>
      <c r="F12212" s="1" t="n">
        <v>0.008985559</v>
      </c>
    </row>
    <row r="12213" customFormat="false" ht="13" hidden="false" customHeight="false" outlineLevel="0" collapsed="false">
      <c r="A12213" s="2" t="n">
        <v>70</v>
      </c>
      <c r="B12213" s="2" t="s">
        <v>171</v>
      </c>
      <c r="C12213" s="2" t="n">
        <v>162</v>
      </c>
      <c r="D12213" s="1" t="n">
        <v>92.43191</v>
      </c>
      <c r="E12213" s="1" t="n">
        <v>0.06915185</v>
      </c>
      <c r="F12213" s="1" t="n">
        <v>0.007892353</v>
      </c>
    </row>
    <row r="12214" customFormat="false" ht="13" hidden="false" customHeight="false" outlineLevel="0" collapsed="false">
      <c r="A12214" s="2" t="n">
        <v>70</v>
      </c>
      <c r="B12214" s="2" t="s">
        <v>171</v>
      </c>
      <c r="C12214" s="2" t="n">
        <v>163</v>
      </c>
      <c r="D12214" s="1" t="n">
        <v>92.63258</v>
      </c>
      <c r="E12214" s="1" t="n">
        <v>0.06795128</v>
      </c>
      <c r="F12214" s="1" t="n">
        <v>0.007115512</v>
      </c>
    </row>
    <row r="12215" customFormat="false" ht="13" hidden="false" customHeight="false" outlineLevel="0" collapsed="false">
      <c r="A12215" s="2" t="n">
        <v>70</v>
      </c>
      <c r="B12215" s="2" t="s">
        <v>171</v>
      </c>
      <c r="C12215" s="2" t="n">
        <v>164</v>
      </c>
      <c r="D12215" s="1" t="n">
        <v>92.83325</v>
      </c>
      <c r="E12215" s="1" t="n">
        <v>0.067599595</v>
      </c>
      <c r="F12215" s="1" t="n">
        <v>0.0068772337</v>
      </c>
    </row>
    <row r="12216" customFormat="false" ht="13" hidden="false" customHeight="false" outlineLevel="0" collapsed="false">
      <c r="A12216" s="2" t="n">
        <v>70</v>
      </c>
      <c r="B12216" s="2" t="s">
        <v>171</v>
      </c>
      <c r="C12216" s="2" t="n">
        <v>165</v>
      </c>
      <c r="D12216" s="1" t="n">
        <v>93.03392</v>
      </c>
      <c r="E12216" s="1" t="n">
        <v>0.06903619</v>
      </c>
      <c r="F12216" s="1" t="n">
        <v>0.007206113</v>
      </c>
    </row>
    <row r="12217" customFormat="false" ht="13" hidden="false" customHeight="false" outlineLevel="0" collapsed="false">
      <c r="A12217" s="2" t="n">
        <v>70</v>
      </c>
      <c r="B12217" s="2" t="s">
        <v>171</v>
      </c>
      <c r="C12217" s="2" t="n">
        <v>166</v>
      </c>
      <c r="D12217" s="1" t="n">
        <v>93.23459</v>
      </c>
      <c r="E12217" s="1" t="n">
        <v>0.06581754</v>
      </c>
      <c r="F12217" s="1" t="n">
        <v>0.007944384</v>
      </c>
    </row>
    <row r="12218" customFormat="false" ht="13" hidden="false" customHeight="false" outlineLevel="0" collapsed="false">
      <c r="A12218" s="2" t="n">
        <v>70</v>
      </c>
      <c r="B12218" s="2" t="s">
        <v>171</v>
      </c>
      <c r="C12218" s="2" t="n">
        <v>167</v>
      </c>
      <c r="D12218" s="1" t="n">
        <v>93.435265</v>
      </c>
      <c r="E12218" s="1" t="n">
        <v>0.064305134</v>
      </c>
      <c r="F12218" s="1" t="n">
        <v>0.008829759</v>
      </c>
    </row>
    <row r="12219" customFormat="false" ht="13" hidden="false" customHeight="false" outlineLevel="0" collapsed="false">
      <c r="A12219" s="2" t="n">
        <v>70</v>
      </c>
      <c r="B12219" s="2" t="s">
        <v>171</v>
      </c>
      <c r="C12219" s="2" t="n">
        <v>168</v>
      </c>
      <c r="D12219" s="1" t="n">
        <v>93.63594</v>
      </c>
      <c r="E12219" s="1" t="n">
        <v>0.06502392</v>
      </c>
      <c r="F12219" s="1" t="n">
        <v>0.009599871</v>
      </c>
    </row>
    <row r="12220" customFormat="false" ht="13" hidden="false" customHeight="false" outlineLevel="0" collapsed="false">
      <c r="A12220" s="2" t="n">
        <v>70</v>
      </c>
      <c r="B12220" s="2" t="s">
        <v>171</v>
      </c>
      <c r="C12220" s="2" t="n">
        <v>169</v>
      </c>
      <c r="D12220" s="1" t="n">
        <v>93.83661</v>
      </c>
      <c r="E12220" s="1" t="n">
        <v>0.063698195</v>
      </c>
      <c r="F12220" s="1" t="n">
        <v>0.010061978</v>
      </c>
    </row>
    <row r="12221" customFormat="false" ht="13" hidden="false" customHeight="false" outlineLevel="0" collapsed="false">
      <c r="A12221" s="2" t="n">
        <v>70</v>
      </c>
      <c r="B12221" s="2" t="s">
        <v>171</v>
      </c>
      <c r="C12221" s="2" t="n">
        <v>170</v>
      </c>
      <c r="D12221" s="1" t="n">
        <v>94.03728</v>
      </c>
      <c r="E12221" s="1" t="n">
        <v>0.06141645</v>
      </c>
      <c r="F12221" s="1" t="n">
        <v>0.010103682</v>
      </c>
    </row>
    <row r="12222" customFormat="false" ht="13" hidden="false" customHeight="false" outlineLevel="0" collapsed="false">
      <c r="A12222" s="2" t="n">
        <v>70</v>
      </c>
      <c r="B12222" s="2" t="s">
        <v>171</v>
      </c>
      <c r="C12222" s="2" t="n">
        <v>171</v>
      </c>
      <c r="D12222" s="1" t="n">
        <v>94.237946</v>
      </c>
      <c r="E12222" s="1" t="n">
        <v>0.061829206</v>
      </c>
      <c r="F12222" s="1" t="n">
        <v>0.009666939</v>
      </c>
    </row>
    <row r="12223" customFormat="false" ht="13" hidden="false" customHeight="false" outlineLevel="0" collapsed="false">
      <c r="A12223" s="2" t="n">
        <v>70</v>
      </c>
      <c r="B12223" s="2" t="s">
        <v>171</v>
      </c>
      <c r="C12223" s="2" t="n">
        <v>172</v>
      </c>
      <c r="D12223" s="1" t="n">
        <v>94.43862</v>
      </c>
      <c r="E12223" s="1" t="n">
        <v>0.061861504</v>
      </c>
      <c r="F12223" s="1" t="n">
        <v>0.008732633</v>
      </c>
    </row>
    <row r="12224" customFormat="false" ht="13" hidden="false" customHeight="false" outlineLevel="0" collapsed="false">
      <c r="A12224" s="2" t="n">
        <v>70</v>
      </c>
      <c r="B12224" s="2" t="s">
        <v>171</v>
      </c>
      <c r="C12224" s="2" t="n">
        <v>173</v>
      </c>
      <c r="D12224" s="1" t="n">
        <v>94.6393</v>
      </c>
      <c r="E12224" s="1" t="n">
        <v>0.057308983</v>
      </c>
      <c r="F12224" s="1" t="n">
        <v>0.007341263</v>
      </c>
    </row>
    <row r="12225" customFormat="false" ht="13" hidden="false" customHeight="false" outlineLevel="0" collapsed="false">
      <c r="A12225" s="2" t="n">
        <v>70</v>
      </c>
      <c r="B12225" s="2" t="s">
        <v>171</v>
      </c>
      <c r="C12225" s="2" t="n">
        <v>174</v>
      </c>
      <c r="D12225" s="1" t="n">
        <v>94.839966</v>
      </c>
      <c r="E12225" s="1" t="n">
        <v>0.058310192</v>
      </c>
      <c r="F12225" s="1" t="n">
        <v>0.0056291623</v>
      </c>
    </row>
    <row r="12226" customFormat="false" ht="13" hidden="false" customHeight="false" outlineLevel="0" collapsed="false">
      <c r="A12226" s="2" t="n">
        <v>71</v>
      </c>
      <c r="B12226" s="2" t="s">
        <v>172</v>
      </c>
      <c r="C12226" s="2" t="n">
        <v>1</v>
      </c>
      <c r="D12226" s="1" t="n">
        <v>60.1238</v>
      </c>
      <c r="E12226" s="1" t="n">
        <v>5.264686</v>
      </c>
      <c r="F12226" s="1" t="n">
        <v>0.35728982</v>
      </c>
    </row>
    <row r="12227" customFormat="false" ht="13" hidden="false" customHeight="false" outlineLevel="0" collapsed="false">
      <c r="A12227" s="2" t="n">
        <v>71</v>
      </c>
      <c r="B12227" s="2" t="s">
        <v>172</v>
      </c>
      <c r="C12227" s="2" t="n">
        <v>2</v>
      </c>
      <c r="D12227" s="1" t="n">
        <v>60.32447</v>
      </c>
      <c r="E12227" s="1" t="n">
        <v>5.244058</v>
      </c>
      <c r="F12227" s="1" t="n">
        <v>0.3561082</v>
      </c>
    </row>
    <row r="12228" customFormat="false" ht="13" hidden="false" customHeight="false" outlineLevel="0" collapsed="false">
      <c r="A12228" s="2" t="n">
        <v>71</v>
      </c>
      <c r="B12228" s="2" t="s">
        <v>172</v>
      </c>
      <c r="C12228" s="2" t="n">
        <v>3</v>
      </c>
      <c r="D12228" s="1" t="n">
        <v>60.525143</v>
      </c>
      <c r="E12228" s="1" t="n">
        <v>5.229187</v>
      </c>
      <c r="F12228" s="1" t="n">
        <v>0.35539857</v>
      </c>
    </row>
    <row r="12229" customFormat="false" ht="13" hidden="false" customHeight="false" outlineLevel="0" collapsed="false">
      <c r="A12229" s="2" t="n">
        <v>71</v>
      </c>
      <c r="B12229" s="2" t="s">
        <v>172</v>
      </c>
      <c r="C12229" s="2" t="n">
        <v>4</v>
      </c>
      <c r="D12229" s="1" t="n">
        <v>60.725815</v>
      </c>
      <c r="E12229" s="1" t="n">
        <v>5.187939</v>
      </c>
      <c r="F12229" s="1" t="n">
        <v>0.35542047</v>
      </c>
    </row>
    <row r="12230" customFormat="false" ht="13" hidden="false" customHeight="false" outlineLevel="0" collapsed="false">
      <c r="A12230" s="2" t="n">
        <v>71</v>
      </c>
      <c r="B12230" s="2" t="s">
        <v>172</v>
      </c>
      <c r="C12230" s="2" t="n">
        <v>5</v>
      </c>
      <c r="D12230" s="1" t="n">
        <v>60.926487</v>
      </c>
      <c r="E12230" s="1" t="n">
        <v>5.167867</v>
      </c>
      <c r="F12230" s="1" t="n">
        <v>0.35617462</v>
      </c>
    </row>
    <row r="12231" customFormat="false" ht="13" hidden="false" customHeight="false" outlineLevel="0" collapsed="false">
      <c r="A12231" s="2" t="n">
        <v>71</v>
      </c>
      <c r="B12231" s="2" t="s">
        <v>172</v>
      </c>
      <c r="C12231" s="2" t="n">
        <v>6</v>
      </c>
      <c r="D12231" s="1" t="n">
        <v>61.12716</v>
      </c>
      <c r="E12231" s="1" t="n">
        <v>5.1350017</v>
      </c>
      <c r="F12231" s="1" t="n">
        <v>0.35739446</v>
      </c>
    </row>
    <row r="12232" customFormat="false" ht="13" hidden="false" customHeight="false" outlineLevel="0" collapsed="false">
      <c r="A12232" s="2" t="n">
        <v>71</v>
      </c>
      <c r="B12232" s="2" t="s">
        <v>172</v>
      </c>
      <c r="C12232" s="2" t="n">
        <v>7</v>
      </c>
      <c r="D12232" s="1" t="n">
        <v>61.327827</v>
      </c>
      <c r="E12232" s="1" t="n">
        <v>5.1080832</v>
      </c>
      <c r="F12232" s="1" t="n">
        <v>0.35868073</v>
      </c>
    </row>
    <row r="12233" customFormat="false" ht="13" hidden="false" customHeight="false" outlineLevel="0" collapsed="false">
      <c r="A12233" s="2" t="n">
        <v>71</v>
      </c>
      <c r="B12233" s="2" t="s">
        <v>172</v>
      </c>
      <c r="C12233" s="2" t="n">
        <v>8</v>
      </c>
      <c r="D12233" s="1" t="n">
        <v>61.5285</v>
      </c>
      <c r="E12233" s="1" t="n">
        <v>5.063873</v>
      </c>
      <c r="F12233" s="1" t="n">
        <v>0.35979936</v>
      </c>
    </row>
    <row r="12234" customFormat="false" ht="13" hidden="false" customHeight="false" outlineLevel="0" collapsed="false">
      <c r="A12234" s="2" t="n">
        <v>71</v>
      </c>
      <c r="B12234" s="2" t="s">
        <v>172</v>
      </c>
      <c r="C12234" s="2" t="n">
        <v>9</v>
      </c>
      <c r="D12234" s="1" t="n">
        <v>61.72917</v>
      </c>
      <c r="E12234" s="1" t="n">
        <v>5.036819</v>
      </c>
      <c r="F12234" s="1" t="n">
        <v>0.3608434</v>
      </c>
    </row>
    <row r="12235" customFormat="false" ht="13" hidden="false" customHeight="false" outlineLevel="0" collapsed="false">
      <c r="A12235" s="2" t="n">
        <v>71</v>
      </c>
      <c r="B12235" s="2" t="s">
        <v>172</v>
      </c>
      <c r="C12235" s="2" t="n">
        <v>10</v>
      </c>
      <c r="D12235" s="1" t="n">
        <v>61.929844</v>
      </c>
      <c r="E12235" s="1" t="n">
        <v>5.015846</v>
      </c>
      <c r="F12235" s="1" t="n">
        <v>0.362169</v>
      </c>
    </row>
    <row r="12236" customFormat="false" ht="13" hidden="false" customHeight="false" outlineLevel="0" collapsed="false">
      <c r="A12236" s="2" t="n">
        <v>71</v>
      </c>
      <c r="B12236" s="2" t="s">
        <v>172</v>
      </c>
      <c r="C12236" s="2" t="n">
        <v>11</v>
      </c>
      <c r="D12236" s="1" t="n">
        <v>62.130516</v>
      </c>
      <c r="E12236" s="1" t="n">
        <v>4.9780507</v>
      </c>
      <c r="F12236" s="1" t="n">
        <v>0.36419353</v>
      </c>
    </row>
    <row r="12237" customFormat="false" ht="13" hidden="false" customHeight="false" outlineLevel="0" collapsed="false">
      <c r="A12237" s="2" t="n">
        <v>71</v>
      </c>
      <c r="B12237" s="2" t="s">
        <v>172</v>
      </c>
      <c r="C12237" s="2" t="n">
        <v>12</v>
      </c>
      <c r="D12237" s="1" t="n">
        <v>62.331184</v>
      </c>
      <c r="E12237" s="1" t="n">
        <v>4.9546394</v>
      </c>
      <c r="F12237" s="1" t="n">
        <v>0.36714104</v>
      </c>
    </row>
    <row r="12238" customFormat="false" ht="13" hidden="false" customHeight="false" outlineLevel="0" collapsed="false">
      <c r="A12238" s="2" t="n">
        <v>71</v>
      </c>
      <c r="B12238" s="2" t="s">
        <v>172</v>
      </c>
      <c r="C12238" s="2" t="n">
        <v>13</v>
      </c>
      <c r="D12238" s="1" t="n">
        <v>62.531857</v>
      </c>
      <c r="E12238" s="1" t="n">
        <v>4.9114757</v>
      </c>
      <c r="F12238" s="1" t="n">
        <v>0.37095952</v>
      </c>
    </row>
    <row r="12239" customFormat="false" ht="13" hidden="false" customHeight="false" outlineLevel="0" collapsed="false">
      <c r="A12239" s="2" t="n">
        <v>71</v>
      </c>
      <c r="B12239" s="2" t="s">
        <v>172</v>
      </c>
      <c r="C12239" s="2" t="n">
        <v>14</v>
      </c>
      <c r="D12239" s="1" t="n">
        <v>62.73253</v>
      </c>
      <c r="E12239" s="1" t="n">
        <v>4.8878164</v>
      </c>
      <c r="F12239" s="1" t="n">
        <v>0.37531745</v>
      </c>
    </row>
    <row r="12240" customFormat="false" ht="13" hidden="false" customHeight="false" outlineLevel="0" collapsed="false">
      <c r="A12240" s="2" t="n">
        <v>71</v>
      </c>
      <c r="B12240" s="2" t="s">
        <v>172</v>
      </c>
      <c r="C12240" s="2" t="n">
        <v>15</v>
      </c>
      <c r="D12240" s="1" t="n">
        <v>62.9332</v>
      </c>
      <c r="E12240" s="1" t="n">
        <v>4.8582544</v>
      </c>
      <c r="F12240" s="1" t="n">
        <v>0.37972188</v>
      </c>
    </row>
    <row r="12241" customFormat="false" ht="13" hidden="false" customHeight="false" outlineLevel="0" collapsed="false">
      <c r="A12241" s="2" t="n">
        <v>71</v>
      </c>
      <c r="B12241" s="2" t="s">
        <v>172</v>
      </c>
      <c r="C12241" s="2" t="n">
        <v>16</v>
      </c>
      <c r="D12241" s="1" t="n">
        <v>63.133873</v>
      </c>
      <c r="E12241" s="1" t="n">
        <v>4.8182654</v>
      </c>
      <c r="F12241" s="1" t="n">
        <v>0.38370007</v>
      </c>
    </row>
    <row r="12242" customFormat="false" ht="13" hidden="false" customHeight="false" outlineLevel="0" collapsed="false">
      <c r="A12242" s="2" t="n">
        <v>71</v>
      </c>
      <c r="B12242" s="2" t="s">
        <v>172</v>
      </c>
      <c r="C12242" s="2" t="n">
        <v>17</v>
      </c>
      <c r="D12242" s="1" t="n">
        <v>63.33454</v>
      </c>
      <c r="E12242" s="1" t="n">
        <v>4.787528</v>
      </c>
      <c r="F12242" s="1" t="n">
        <v>0.38700616</v>
      </c>
    </row>
    <row r="12243" customFormat="false" ht="13" hidden="false" customHeight="false" outlineLevel="0" collapsed="false">
      <c r="A12243" s="2" t="n">
        <v>71</v>
      </c>
      <c r="B12243" s="2" t="s">
        <v>172</v>
      </c>
      <c r="C12243" s="2" t="n">
        <v>18</v>
      </c>
      <c r="D12243" s="1" t="n">
        <v>63.535213</v>
      </c>
      <c r="E12243" s="1" t="n">
        <v>4.7502785</v>
      </c>
      <c r="F12243" s="1" t="n">
        <v>0.38983724</v>
      </c>
    </row>
    <row r="12244" customFormat="false" ht="13" hidden="false" customHeight="false" outlineLevel="0" collapsed="false">
      <c r="A12244" s="2" t="n">
        <v>71</v>
      </c>
      <c r="B12244" s="2" t="s">
        <v>172</v>
      </c>
      <c r="C12244" s="2" t="n">
        <v>19</v>
      </c>
      <c r="D12244" s="1" t="n">
        <v>63.735886</v>
      </c>
      <c r="E12244" s="1" t="n">
        <v>4.717116</v>
      </c>
      <c r="F12244" s="1" t="n">
        <v>0.3927843</v>
      </c>
    </row>
    <row r="12245" customFormat="false" ht="13" hidden="false" customHeight="false" outlineLevel="0" collapsed="false">
      <c r="A12245" s="2" t="n">
        <v>71</v>
      </c>
      <c r="B12245" s="2" t="s">
        <v>172</v>
      </c>
      <c r="C12245" s="2" t="n">
        <v>20</v>
      </c>
      <c r="D12245" s="1" t="n">
        <v>63.936558</v>
      </c>
      <c r="E12245" s="1" t="n">
        <v>4.6869993</v>
      </c>
      <c r="F12245" s="1" t="n">
        <v>0.39656317</v>
      </c>
    </row>
    <row r="12246" customFormat="false" ht="13" hidden="false" customHeight="false" outlineLevel="0" collapsed="false">
      <c r="A12246" s="2" t="n">
        <v>71</v>
      </c>
      <c r="B12246" s="2" t="s">
        <v>172</v>
      </c>
      <c r="C12246" s="2" t="n">
        <v>21</v>
      </c>
      <c r="D12246" s="1" t="n">
        <v>64.13723</v>
      </c>
      <c r="E12246" s="1" t="n">
        <v>4.6562715</v>
      </c>
      <c r="F12246" s="1" t="n">
        <v>0.4016054</v>
      </c>
    </row>
    <row r="12247" customFormat="false" ht="13" hidden="false" customHeight="false" outlineLevel="0" collapsed="false">
      <c r="A12247" s="2" t="n">
        <v>71</v>
      </c>
      <c r="B12247" s="2" t="s">
        <v>172</v>
      </c>
      <c r="C12247" s="2" t="n">
        <v>22</v>
      </c>
      <c r="D12247" s="1" t="n">
        <v>64.3379</v>
      </c>
      <c r="E12247" s="1" t="n">
        <v>4.6208963</v>
      </c>
      <c r="F12247" s="1" t="n">
        <v>0.4077171</v>
      </c>
    </row>
    <row r="12248" customFormat="false" ht="13" hidden="false" customHeight="false" outlineLevel="0" collapsed="false">
      <c r="A12248" s="2" t="n">
        <v>71</v>
      </c>
      <c r="B12248" s="2" t="s">
        <v>172</v>
      </c>
      <c r="C12248" s="2" t="n">
        <v>23</v>
      </c>
      <c r="D12248" s="1" t="n">
        <v>64.538574</v>
      </c>
      <c r="E12248" s="1" t="n">
        <v>4.585169</v>
      </c>
      <c r="F12248" s="1" t="n">
        <v>0.41406426</v>
      </c>
    </row>
    <row r="12249" customFormat="false" ht="13" hidden="false" customHeight="false" outlineLevel="0" collapsed="false">
      <c r="A12249" s="2" t="n">
        <v>71</v>
      </c>
      <c r="B12249" s="2" t="s">
        <v>172</v>
      </c>
      <c r="C12249" s="2" t="n">
        <v>24</v>
      </c>
      <c r="D12249" s="1" t="n">
        <v>64.73924</v>
      </c>
      <c r="E12249" s="1" t="n">
        <v>4.5501885</v>
      </c>
      <c r="F12249" s="1" t="n">
        <v>0.41946733</v>
      </c>
    </row>
    <row r="12250" customFormat="false" ht="13" hidden="false" customHeight="false" outlineLevel="0" collapsed="false">
      <c r="A12250" s="2" t="n">
        <v>71</v>
      </c>
      <c r="B12250" s="2" t="s">
        <v>172</v>
      </c>
      <c r="C12250" s="2" t="n">
        <v>25</v>
      </c>
      <c r="D12250" s="1" t="n">
        <v>64.93992</v>
      </c>
      <c r="E12250" s="1" t="n">
        <v>4.5112557</v>
      </c>
      <c r="F12250" s="1" t="n">
        <v>0.42285463</v>
      </c>
    </row>
    <row r="12251" customFormat="false" ht="13" hidden="false" customHeight="false" outlineLevel="0" collapsed="false">
      <c r="A12251" s="2" t="n">
        <v>71</v>
      </c>
      <c r="B12251" s="2" t="s">
        <v>172</v>
      </c>
      <c r="C12251" s="2" t="n">
        <v>26</v>
      </c>
      <c r="D12251" s="1" t="n">
        <v>65.14059</v>
      </c>
      <c r="E12251" s="1" t="n">
        <v>4.469184</v>
      </c>
      <c r="F12251" s="1" t="n">
        <v>0.4236869</v>
      </c>
    </row>
    <row r="12252" customFormat="false" ht="13" hidden="false" customHeight="false" outlineLevel="0" collapsed="false">
      <c r="A12252" s="2" t="n">
        <v>71</v>
      </c>
      <c r="B12252" s="2" t="s">
        <v>172</v>
      </c>
      <c r="C12252" s="2" t="n">
        <v>27</v>
      </c>
      <c r="D12252" s="1" t="n">
        <v>65.341255</v>
      </c>
      <c r="E12252" s="1" t="n">
        <v>4.4362245</v>
      </c>
      <c r="F12252" s="1" t="n">
        <v>0.42214286</v>
      </c>
    </row>
    <row r="12253" customFormat="false" ht="13" hidden="false" customHeight="false" outlineLevel="0" collapsed="false">
      <c r="A12253" s="2" t="n">
        <v>71</v>
      </c>
      <c r="B12253" s="2" t="s">
        <v>172</v>
      </c>
      <c r="C12253" s="2" t="n">
        <v>28</v>
      </c>
      <c r="D12253" s="1" t="n">
        <v>65.54193</v>
      </c>
      <c r="E12253" s="1" t="n">
        <v>4.398579</v>
      </c>
      <c r="F12253" s="1" t="n">
        <v>0.41903004</v>
      </c>
    </row>
    <row r="12254" customFormat="false" ht="13" hidden="false" customHeight="false" outlineLevel="0" collapsed="false">
      <c r="A12254" s="2" t="n">
        <v>71</v>
      </c>
      <c r="B12254" s="2" t="s">
        <v>172</v>
      </c>
      <c r="C12254" s="2" t="n">
        <v>29</v>
      </c>
      <c r="D12254" s="1" t="n">
        <v>65.7426</v>
      </c>
      <c r="E12254" s="1" t="n">
        <v>4.361168</v>
      </c>
      <c r="F12254" s="1" t="n">
        <v>0.4154626</v>
      </c>
    </row>
    <row r="12255" customFormat="false" ht="13" hidden="false" customHeight="false" outlineLevel="0" collapsed="false">
      <c r="A12255" s="2" t="n">
        <v>71</v>
      </c>
      <c r="B12255" s="2" t="s">
        <v>172</v>
      </c>
      <c r="C12255" s="2" t="n">
        <v>30</v>
      </c>
      <c r="D12255" s="1" t="n">
        <v>65.943275</v>
      </c>
      <c r="E12255" s="1" t="n">
        <v>4.3338013</v>
      </c>
      <c r="F12255" s="1" t="n">
        <v>0.41247183</v>
      </c>
    </row>
    <row r="12256" customFormat="false" ht="13" hidden="false" customHeight="false" outlineLevel="0" collapsed="false">
      <c r="A12256" s="2" t="n">
        <v>71</v>
      </c>
      <c r="B12256" s="2" t="s">
        <v>172</v>
      </c>
      <c r="C12256" s="2" t="n">
        <v>31</v>
      </c>
      <c r="D12256" s="1" t="n">
        <v>66.14394</v>
      </c>
      <c r="E12256" s="1" t="n">
        <v>4.29244</v>
      </c>
      <c r="F12256" s="1" t="n">
        <v>0.41072357</v>
      </c>
    </row>
    <row r="12257" customFormat="false" ht="13" hidden="false" customHeight="false" outlineLevel="0" collapsed="false">
      <c r="A12257" s="2" t="n">
        <v>71</v>
      </c>
      <c r="B12257" s="2" t="s">
        <v>172</v>
      </c>
      <c r="C12257" s="2" t="n">
        <v>32</v>
      </c>
      <c r="D12257" s="1" t="n">
        <v>66.34462</v>
      </c>
      <c r="E12257" s="1" t="n">
        <v>4.264151</v>
      </c>
      <c r="F12257" s="1" t="n">
        <v>0.41046125</v>
      </c>
    </row>
    <row r="12258" customFormat="false" ht="13" hidden="false" customHeight="false" outlineLevel="0" collapsed="false">
      <c r="A12258" s="2" t="n">
        <v>71</v>
      </c>
      <c r="B12258" s="2" t="s">
        <v>172</v>
      </c>
      <c r="C12258" s="2" t="n">
        <v>33</v>
      </c>
      <c r="D12258" s="1" t="n">
        <v>66.54529</v>
      </c>
      <c r="E12258" s="1" t="n">
        <v>4.229311</v>
      </c>
      <c r="F12258" s="1" t="n">
        <v>0.41165832</v>
      </c>
    </row>
    <row r="12259" customFormat="false" ht="13" hidden="false" customHeight="false" outlineLevel="0" collapsed="false">
      <c r="A12259" s="2" t="n">
        <v>71</v>
      </c>
      <c r="B12259" s="2" t="s">
        <v>172</v>
      </c>
      <c r="C12259" s="2" t="n">
        <v>34</v>
      </c>
      <c r="D12259" s="1" t="n">
        <v>66.74596</v>
      </c>
      <c r="E12259" s="1" t="n">
        <v>4.190217</v>
      </c>
      <c r="F12259" s="1" t="n">
        <v>0.41425398</v>
      </c>
    </row>
    <row r="12260" customFormat="false" ht="13" hidden="false" customHeight="false" outlineLevel="0" collapsed="false">
      <c r="A12260" s="2" t="n">
        <v>71</v>
      </c>
      <c r="B12260" s="2" t="s">
        <v>172</v>
      </c>
      <c r="C12260" s="2" t="n">
        <v>35</v>
      </c>
      <c r="D12260" s="1" t="n">
        <v>66.94663</v>
      </c>
      <c r="E12260" s="1" t="n">
        <v>4.153266</v>
      </c>
      <c r="F12260" s="1" t="n">
        <v>0.4182485</v>
      </c>
    </row>
    <row r="12261" customFormat="false" ht="13" hidden="false" customHeight="false" outlineLevel="0" collapsed="false">
      <c r="A12261" s="2" t="n">
        <v>71</v>
      </c>
      <c r="B12261" s="2" t="s">
        <v>172</v>
      </c>
      <c r="C12261" s="2" t="n">
        <v>36</v>
      </c>
      <c r="D12261" s="1" t="n">
        <v>67.1473</v>
      </c>
      <c r="E12261" s="1" t="n">
        <v>4.1213336</v>
      </c>
      <c r="F12261" s="1" t="n">
        <v>0.42352423</v>
      </c>
    </row>
    <row r="12262" customFormat="false" ht="13" hidden="false" customHeight="false" outlineLevel="0" collapsed="false">
      <c r="A12262" s="2" t="n">
        <v>71</v>
      </c>
      <c r="B12262" s="2" t="s">
        <v>172</v>
      </c>
      <c r="C12262" s="2" t="n">
        <v>37</v>
      </c>
      <c r="D12262" s="1" t="n">
        <v>67.34798</v>
      </c>
      <c r="E12262" s="1" t="n">
        <v>4.0860753</v>
      </c>
      <c r="F12262" s="1" t="n">
        <v>0.42955256</v>
      </c>
    </row>
    <row r="12263" customFormat="false" ht="13" hidden="false" customHeight="false" outlineLevel="0" collapsed="false">
      <c r="A12263" s="2" t="n">
        <v>71</v>
      </c>
      <c r="B12263" s="2" t="s">
        <v>172</v>
      </c>
      <c r="C12263" s="2" t="n">
        <v>38</v>
      </c>
      <c r="D12263" s="1" t="n">
        <v>67.548645</v>
      </c>
      <c r="E12263" s="1" t="n">
        <v>4.051569</v>
      </c>
      <c r="F12263" s="1" t="n">
        <v>0.4352312</v>
      </c>
    </row>
    <row r="12264" customFormat="false" ht="13" hidden="false" customHeight="false" outlineLevel="0" collapsed="false">
      <c r="A12264" s="2" t="n">
        <v>71</v>
      </c>
      <c r="B12264" s="2" t="s">
        <v>172</v>
      </c>
      <c r="C12264" s="2" t="n">
        <v>39</v>
      </c>
      <c r="D12264" s="1" t="n">
        <v>67.74931</v>
      </c>
      <c r="E12264" s="1" t="n">
        <v>4.008812</v>
      </c>
      <c r="F12264" s="1" t="n">
        <v>0.4391334</v>
      </c>
    </row>
    <row r="12265" customFormat="false" ht="13" hidden="false" customHeight="false" outlineLevel="0" collapsed="false">
      <c r="A12265" s="2" t="n">
        <v>71</v>
      </c>
      <c r="B12265" s="2" t="s">
        <v>172</v>
      </c>
      <c r="C12265" s="2" t="n">
        <v>40</v>
      </c>
      <c r="D12265" s="1" t="n">
        <v>67.94999</v>
      </c>
      <c r="E12265" s="1" t="n">
        <v>3.9709172</v>
      </c>
      <c r="F12265" s="1" t="n">
        <v>0.44008693</v>
      </c>
    </row>
    <row r="12266" customFormat="false" ht="13" hidden="false" customHeight="false" outlineLevel="0" collapsed="false">
      <c r="A12266" s="2" t="n">
        <v>71</v>
      </c>
      <c r="B12266" s="2" t="s">
        <v>172</v>
      </c>
      <c r="C12266" s="2" t="n">
        <v>41</v>
      </c>
      <c r="D12266" s="1" t="n">
        <v>68.15066</v>
      </c>
      <c r="E12266" s="1" t="n">
        <v>3.913712</v>
      </c>
      <c r="F12266" s="1" t="n">
        <v>0.43771982</v>
      </c>
    </row>
    <row r="12267" customFormat="false" ht="13" hidden="false" customHeight="false" outlineLevel="0" collapsed="false">
      <c r="A12267" s="2" t="n">
        <v>71</v>
      </c>
      <c r="B12267" s="2" t="s">
        <v>172</v>
      </c>
      <c r="C12267" s="2" t="n">
        <v>42</v>
      </c>
      <c r="D12267" s="1" t="n">
        <v>68.35133</v>
      </c>
      <c r="E12267" s="1" t="n">
        <v>3.8854241</v>
      </c>
      <c r="F12267" s="1" t="n">
        <v>0.43261692</v>
      </c>
    </row>
    <row r="12268" customFormat="false" ht="13" hidden="false" customHeight="false" outlineLevel="0" collapsed="false">
      <c r="A12268" s="2" t="n">
        <v>71</v>
      </c>
      <c r="B12268" s="2" t="s">
        <v>172</v>
      </c>
      <c r="C12268" s="2" t="n">
        <v>43</v>
      </c>
      <c r="D12268" s="1" t="n">
        <v>68.552</v>
      </c>
      <c r="E12268" s="1" t="n">
        <v>3.867115</v>
      </c>
      <c r="F12268" s="1" t="n">
        <v>0.42596647</v>
      </c>
    </row>
    <row r="12269" customFormat="false" ht="13" hidden="false" customHeight="false" outlineLevel="0" collapsed="false">
      <c r="A12269" s="2" t="n">
        <v>71</v>
      </c>
      <c r="B12269" s="2" t="s">
        <v>172</v>
      </c>
      <c r="C12269" s="2" t="n">
        <v>44</v>
      </c>
      <c r="D12269" s="1" t="n">
        <v>68.75267</v>
      </c>
      <c r="E12269" s="1" t="n">
        <v>3.8151267</v>
      </c>
      <c r="F12269" s="1" t="n">
        <v>0.41902655</v>
      </c>
    </row>
    <row r="12270" customFormat="false" ht="13" hidden="false" customHeight="false" outlineLevel="0" collapsed="false">
      <c r="A12270" s="2" t="n">
        <v>71</v>
      </c>
      <c r="B12270" s="2" t="s">
        <v>172</v>
      </c>
      <c r="C12270" s="2" t="n">
        <v>45</v>
      </c>
      <c r="D12270" s="1" t="n">
        <v>68.95335</v>
      </c>
      <c r="E12270" s="1" t="n">
        <v>3.779119</v>
      </c>
      <c r="F12270" s="1" t="n">
        <v>0.41272414</v>
      </c>
    </row>
    <row r="12271" customFormat="false" ht="13" hidden="false" customHeight="false" outlineLevel="0" collapsed="false">
      <c r="A12271" s="2" t="n">
        <v>71</v>
      </c>
      <c r="B12271" s="2" t="s">
        <v>172</v>
      </c>
      <c r="C12271" s="2" t="n">
        <v>46</v>
      </c>
      <c r="D12271" s="1" t="n">
        <v>69.154015</v>
      </c>
      <c r="E12271" s="1" t="n">
        <v>3.7554681</v>
      </c>
      <c r="F12271" s="1" t="n">
        <v>0.40756544</v>
      </c>
    </row>
    <row r="12272" customFormat="false" ht="13" hidden="false" customHeight="false" outlineLevel="0" collapsed="false">
      <c r="A12272" s="2" t="n">
        <v>71</v>
      </c>
      <c r="B12272" s="2" t="s">
        <v>172</v>
      </c>
      <c r="C12272" s="2" t="n">
        <v>47</v>
      </c>
      <c r="D12272" s="1" t="n">
        <v>69.35469</v>
      </c>
      <c r="E12272" s="1" t="n">
        <v>3.7160285</v>
      </c>
      <c r="F12272" s="1" t="n">
        <v>0.4037329</v>
      </c>
    </row>
    <row r="12273" customFormat="false" ht="13" hidden="false" customHeight="false" outlineLevel="0" collapsed="false">
      <c r="A12273" s="2" t="n">
        <v>71</v>
      </c>
      <c r="B12273" s="2" t="s">
        <v>172</v>
      </c>
      <c r="C12273" s="2" t="n">
        <v>48</v>
      </c>
      <c r="D12273" s="1" t="n">
        <v>69.55536</v>
      </c>
      <c r="E12273" s="1" t="n">
        <v>3.6806679</v>
      </c>
      <c r="F12273" s="1" t="n">
        <v>0.40120175</v>
      </c>
    </row>
    <row r="12274" customFormat="false" ht="13" hidden="false" customHeight="false" outlineLevel="0" collapsed="false">
      <c r="A12274" s="2" t="n">
        <v>71</v>
      </c>
      <c r="B12274" s="2" t="s">
        <v>172</v>
      </c>
      <c r="C12274" s="2" t="n">
        <v>49</v>
      </c>
      <c r="D12274" s="1" t="n">
        <v>69.75603</v>
      </c>
      <c r="E12274" s="1" t="n">
        <v>3.6504714</v>
      </c>
      <c r="F12274" s="1" t="n">
        <v>0.399794</v>
      </c>
    </row>
    <row r="12275" customFormat="false" ht="13" hidden="false" customHeight="false" outlineLevel="0" collapsed="false">
      <c r="A12275" s="2" t="n">
        <v>71</v>
      </c>
      <c r="B12275" s="2" t="s">
        <v>172</v>
      </c>
      <c r="C12275" s="2" t="n">
        <v>50</v>
      </c>
      <c r="D12275" s="1" t="n">
        <v>69.9567</v>
      </c>
      <c r="E12275" s="1" t="n">
        <v>3.615467</v>
      </c>
      <c r="F12275" s="1" t="n">
        <v>0.39921513</v>
      </c>
    </row>
    <row r="12276" customFormat="false" ht="13" hidden="false" customHeight="false" outlineLevel="0" collapsed="false">
      <c r="A12276" s="2" t="n">
        <v>71</v>
      </c>
      <c r="B12276" s="2" t="s">
        <v>172</v>
      </c>
      <c r="C12276" s="2" t="n">
        <v>51</v>
      </c>
      <c r="D12276" s="1" t="n">
        <v>70.15737</v>
      </c>
      <c r="E12276" s="1" t="n">
        <v>3.580022</v>
      </c>
      <c r="F12276" s="1" t="n">
        <v>0.39909342</v>
      </c>
    </row>
    <row r="12277" customFormat="false" ht="13" hidden="false" customHeight="false" outlineLevel="0" collapsed="false">
      <c r="A12277" s="2" t="n">
        <v>71</v>
      </c>
      <c r="B12277" s="2" t="s">
        <v>172</v>
      </c>
      <c r="C12277" s="2" t="n">
        <v>52</v>
      </c>
      <c r="D12277" s="1" t="n">
        <v>70.35805</v>
      </c>
      <c r="E12277" s="1" t="n">
        <v>3.5454845</v>
      </c>
      <c r="F12277" s="1" t="n">
        <v>0.39901796</v>
      </c>
    </row>
    <row r="12278" customFormat="false" ht="13" hidden="false" customHeight="false" outlineLevel="0" collapsed="false">
      <c r="A12278" s="2" t="n">
        <v>71</v>
      </c>
      <c r="B12278" s="2" t="s">
        <v>172</v>
      </c>
      <c r="C12278" s="2" t="n">
        <v>53</v>
      </c>
      <c r="D12278" s="1" t="n">
        <v>70.558716</v>
      </c>
      <c r="E12278" s="1" t="n">
        <v>3.508104</v>
      </c>
      <c r="F12278" s="1" t="n">
        <v>0.3985674</v>
      </c>
    </row>
    <row r="12279" customFormat="false" ht="13" hidden="false" customHeight="false" outlineLevel="0" collapsed="false">
      <c r="A12279" s="2" t="n">
        <v>71</v>
      </c>
      <c r="B12279" s="2" t="s">
        <v>172</v>
      </c>
      <c r="C12279" s="2" t="n">
        <v>54</v>
      </c>
      <c r="D12279" s="1" t="n">
        <v>70.759384</v>
      </c>
      <c r="E12279" s="1" t="n">
        <v>3.4830923</v>
      </c>
      <c r="F12279" s="1" t="n">
        <v>0.39733735</v>
      </c>
    </row>
    <row r="12280" customFormat="false" ht="13" hidden="false" customHeight="false" outlineLevel="0" collapsed="false">
      <c r="A12280" s="2" t="n">
        <v>71</v>
      </c>
      <c r="B12280" s="2" t="s">
        <v>172</v>
      </c>
      <c r="C12280" s="2" t="n">
        <v>55</v>
      </c>
      <c r="D12280" s="1" t="n">
        <v>70.96006</v>
      </c>
      <c r="E12280" s="1" t="n">
        <v>3.441914</v>
      </c>
      <c r="F12280" s="1" t="n">
        <v>0.39504656</v>
      </c>
    </row>
    <row r="12281" customFormat="false" ht="13" hidden="false" customHeight="false" outlineLevel="0" collapsed="false">
      <c r="A12281" s="2" t="n">
        <v>71</v>
      </c>
      <c r="B12281" s="2" t="s">
        <v>172</v>
      </c>
      <c r="C12281" s="2" t="n">
        <v>56</v>
      </c>
      <c r="D12281" s="1" t="n">
        <v>71.16073</v>
      </c>
      <c r="E12281" s="1" t="n">
        <v>3.405442</v>
      </c>
      <c r="F12281" s="1" t="n">
        <v>0.39170194</v>
      </c>
    </row>
    <row r="12282" customFormat="false" ht="13" hidden="false" customHeight="false" outlineLevel="0" collapsed="false">
      <c r="A12282" s="2" t="n">
        <v>71</v>
      </c>
      <c r="B12282" s="2" t="s">
        <v>172</v>
      </c>
      <c r="C12282" s="2" t="n">
        <v>57</v>
      </c>
      <c r="D12282" s="1" t="n">
        <v>71.361404</v>
      </c>
      <c r="E12282" s="1" t="n">
        <v>3.372308</v>
      </c>
      <c r="F12282" s="1" t="n">
        <v>0.387727</v>
      </c>
    </row>
    <row r="12283" customFormat="false" ht="13" hidden="false" customHeight="false" outlineLevel="0" collapsed="false">
      <c r="A12283" s="2" t="n">
        <v>71</v>
      </c>
      <c r="B12283" s="2" t="s">
        <v>172</v>
      </c>
      <c r="C12283" s="2" t="n">
        <v>58</v>
      </c>
      <c r="D12283" s="1" t="n">
        <v>71.56207</v>
      </c>
      <c r="E12283" s="1" t="n">
        <v>3.3390253</v>
      </c>
      <c r="F12283" s="1" t="n">
        <v>0.3839131</v>
      </c>
    </row>
    <row r="12284" customFormat="false" ht="13" hidden="false" customHeight="false" outlineLevel="0" collapsed="false">
      <c r="A12284" s="2" t="n">
        <v>71</v>
      </c>
      <c r="B12284" s="2" t="s">
        <v>172</v>
      </c>
      <c r="C12284" s="2" t="n">
        <v>59</v>
      </c>
      <c r="D12284" s="1" t="n">
        <v>71.76275</v>
      </c>
      <c r="E12284" s="1" t="n">
        <v>3.3059726</v>
      </c>
      <c r="F12284" s="1" t="n">
        <v>0.38113877</v>
      </c>
    </row>
    <row r="12285" customFormat="false" ht="13" hidden="false" customHeight="false" outlineLevel="0" collapsed="false">
      <c r="A12285" s="2" t="n">
        <v>71</v>
      </c>
      <c r="B12285" s="2" t="s">
        <v>172</v>
      </c>
      <c r="C12285" s="2" t="n">
        <v>60</v>
      </c>
      <c r="D12285" s="1" t="n">
        <v>71.96342</v>
      </c>
      <c r="E12285" s="1" t="n">
        <v>3.2836637</v>
      </c>
      <c r="F12285" s="1" t="n">
        <v>0.37998703</v>
      </c>
    </row>
    <row r="12286" customFormat="false" ht="13" hidden="false" customHeight="false" outlineLevel="0" collapsed="false">
      <c r="A12286" s="2" t="n">
        <v>71</v>
      </c>
      <c r="B12286" s="2" t="s">
        <v>172</v>
      </c>
      <c r="C12286" s="2" t="n">
        <v>61</v>
      </c>
      <c r="D12286" s="1" t="n">
        <v>72.164085</v>
      </c>
      <c r="E12286" s="1" t="n">
        <v>3.2457187</v>
      </c>
      <c r="F12286" s="1" t="n">
        <v>0.38049465</v>
      </c>
    </row>
    <row r="12287" customFormat="false" ht="13" hidden="false" customHeight="false" outlineLevel="0" collapsed="false">
      <c r="A12287" s="2" t="n">
        <v>71</v>
      </c>
      <c r="B12287" s="2" t="s">
        <v>172</v>
      </c>
      <c r="C12287" s="2" t="n">
        <v>62</v>
      </c>
      <c r="D12287" s="1" t="n">
        <v>72.36476</v>
      </c>
      <c r="E12287" s="1" t="n">
        <v>3.2110026</v>
      </c>
      <c r="F12287" s="1" t="n">
        <v>0.38215792</v>
      </c>
    </row>
    <row r="12288" customFormat="false" ht="13" hidden="false" customHeight="false" outlineLevel="0" collapsed="false">
      <c r="A12288" s="2" t="n">
        <v>71</v>
      </c>
      <c r="B12288" s="2" t="s">
        <v>172</v>
      </c>
      <c r="C12288" s="2" t="n">
        <v>63</v>
      </c>
      <c r="D12288" s="1" t="n">
        <v>72.56543</v>
      </c>
      <c r="E12288" s="1" t="n">
        <v>3.1793287</v>
      </c>
      <c r="F12288" s="1" t="n">
        <v>0.3841523</v>
      </c>
    </row>
    <row r="12289" customFormat="false" ht="13" hidden="false" customHeight="false" outlineLevel="0" collapsed="false">
      <c r="A12289" s="2" t="n">
        <v>71</v>
      </c>
      <c r="B12289" s="2" t="s">
        <v>172</v>
      </c>
      <c r="C12289" s="2" t="n">
        <v>64</v>
      </c>
      <c r="D12289" s="1" t="n">
        <v>72.766106</v>
      </c>
      <c r="E12289" s="1" t="n">
        <v>3.1430936</v>
      </c>
      <c r="F12289" s="1" t="n">
        <v>0.38565126</v>
      </c>
    </row>
    <row r="12290" customFormat="false" ht="13" hidden="false" customHeight="false" outlineLevel="0" collapsed="false">
      <c r="A12290" s="2" t="n">
        <v>71</v>
      </c>
      <c r="B12290" s="2" t="s">
        <v>172</v>
      </c>
      <c r="C12290" s="2" t="n">
        <v>65</v>
      </c>
      <c r="D12290" s="1" t="n">
        <v>72.966774</v>
      </c>
      <c r="E12290" s="1" t="n">
        <v>3.1135046</v>
      </c>
      <c r="F12290" s="1" t="n">
        <v>0.38605762</v>
      </c>
    </row>
    <row r="12291" customFormat="false" ht="13" hidden="false" customHeight="false" outlineLevel="0" collapsed="false">
      <c r="A12291" s="2" t="n">
        <v>71</v>
      </c>
      <c r="B12291" s="2" t="s">
        <v>172</v>
      </c>
      <c r="C12291" s="2" t="n">
        <v>66</v>
      </c>
      <c r="D12291" s="1" t="n">
        <v>73.16745</v>
      </c>
      <c r="E12291" s="1" t="n">
        <v>3.0763142</v>
      </c>
      <c r="F12291" s="1" t="n">
        <v>0.38511914</v>
      </c>
    </row>
    <row r="12292" customFormat="false" ht="13" hidden="false" customHeight="false" outlineLevel="0" collapsed="false">
      <c r="A12292" s="2" t="n">
        <v>71</v>
      </c>
      <c r="B12292" s="2" t="s">
        <v>172</v>
      </c>
      <c r="C12292" s="2" t="n">
        <v>67</v>
      </c>
      <c r="D12292" s="1" t="n">
        <v>73.36812</v>
      </c>
      <c r="E12292" s="1" t="n">
        <v>3.0406802</v>
      </c>
      <c r="F12292" s="1" t="n">
        <v>0.38294768</v>
      </c>
    </row>
    <row r="12293" customFormat="false" ht="13" hidden="false" customHeight="false" outlineLevel="0" collapsed="false">
      <c r="A12293" s="2" t="n">
        <v>71</v>
      </c>
      <c r="B12293" s="2" t="s">
        <v>172</v>
      </c>
      <c r="C12293" s="2" t="n">
        <v>68</v>
      </c>
      <c r="D12293" s="1" t="n">
        <v>73.56879</v>
      </c>
      <c r="E12293" s="1" t="n">
        <v>3.0058036</v>
      </c>
      <c r="F12293" s="1" t="n">
        <v>0.37993407</v>
      </c>
    </row>
    <row r="12294" customFormat="false" ht="13" hidden="false" customHeight="false" outlineLevel="0" collapsed="false">
      <c r="A12294" s="2" t="n">
        <v>71</v>
      </c>
      <c r="B12294" s="2" t="s">
        <v>172</v>
      </c>
      <c r="C12294" s="2" t="n">
        <v>69</v>
      </c>
      <c r="D12294" s="1" t="n">
        <v>73.76946</v>
      </c>
      <c r="E12294" s="1" t="n">
        <v>2.9850044</v>
      </c>
      <c r="F12294" s="1" t="n">
        <v>0.37658718</v>
      </c>
    </row>
    <row r="12295" customFormat="false" ht="13" hidden="false" customHeight="false" outlineLevel="0" collapsed="false">
      <c r="A12295" s="2" t="n">
        <v>71</v>
      </c>
      <c r="B12295" s="2" t="s">
        <v>172</v>
      </c>
      <c r="C12295" s="2" t="n">
        <v>70</v>
      </c>
      <c r="D12295" s="1" t="n">
        <v>73.97013</v>
      </c>
      <c r="E12295" s="1" t="n">
        <v>2.9411044</v>
      </c>
      <c r="F12295" s="1" t="n">
        <v>0.3733378</v>
      </c>
    </row>
    <row r="12296" customFormat="false" ht="13" hidden="false" customHeight="false" outlineLevel="0" collapsed="false">
      <c r="A12296" s="2" t="n">
        <v>71</v>
      </c>
      <c r="B12296" s="2" t="s">
        <v>172</v>
      </c>
      <c r="C12296" s="2" t="n">
        <v>71</v>
      </c>
      <c r="D12296" s="1" t="n">
        <v>74.17081</v>
      </c>
      <c r="E12296" s="1" t="n">
        <v>2.9159312</v>
      </c>
      <c r="F12296" s="1" t="n">
        <v>0.37043852</v>
      </c>
    </row>
    <row r="12297" customFormat="false" ht="13" hidden="false" customHeight="false" outlineLevel="0" collapsed="false">
      <c r="A12297" s="2" t="n">
        <v>71</v>
      </c>
      <c r="B12297" s="2" t="s">
        <v>172</v>
      </c>
      <c r="C12297" s="2" t="n">
        <v>72</v>
      </c>
      <c r="D12297" s="1" t="n">
        <v>74.371475</v>
      </c>
      <c r="E12297" s="1" t="n">
        <v>2.8811448</v>
      </c>
      <c r="F12297" s="1" t="n">
        <v>0.3679671</v>
      </c>
    </row>
    <row r="12298" customFormat="false" ht="13" hidden="false" customHeight="false" outlineLevel="0" collapsed="false">
      <c r="A12298" s="2" t="n">
        <v>71</v>
      </c>
      <c r="B12298" s="2" t="s">
        <v>172</v>
      </c>
      <c r="C12298" s="2" t="n">
        <v>73</v>
      </c>
      <c r="D12298" s="1" t="n">
        <v>74.57214</v>
      </c>
      <c r="E12298" s="1" t="n">
        <v>2.8508968</v>
      </c>
      <c r="F12298" s="1" t="n">
        <v>0.3659046</v>
      </c>
    </row>
    <row r="12299" customFormat="false" ht="13" hidden="false" customHeight="false" outlineLevel="0" collapsed="false">
      <c r="A12299" s="2" t="n">
        <v>71</v>
      </c>
      <c r="B12299" s="2" t="s">
        <v>172</v>
      </c>
      <c r="C12299" s="2" t="n">
        <v>74</v>
      </c>
      <c r="D12299" s="1" t="n">
        <v>74.77282</v>
      </c>
      <c r="E12299" s="1" t="n">
        <v>2.818663</v>
      </c>
      <c r="F12299" s="1" t="n">
        <v>0.36420015</v>
      </c>
    </row>
    <row r="12300" customFormat="false" ht="13" hidden="false" customHeight="false" outlineLevel="0" collapsed="false">
      <c r="A12300" s="2" t="n">
        <v>71</v>
      </c>
      <c r="B12300" s="2" t="s">
        <v>172</v>
      </c>
      <c r="C12300" s="2" t="n">
        <v>75</v>
      </c>
      <c r="D12300" s="1" t="n">
        <v>74.97349</v>
      </c>
      <c r="E12300" s="1" t="n">
        <v>2.7914963</v>
      </c>
      <c r="F12300" s="1" t="n">
        <v>0.3627827</v>
      </c>
    </row>
    <row r="12301" customFormat="false" ht="13" hidden="false" customHeight="false" outlineLevel="0" collapsed="false">
      <c r="A12301" s="2" t="n">
        <v>71</v>
      </c>
      <c r="B12301" s="2" t="s">
        <v>172</v>
      </c>
      <c r="C12301" s="2" t="n">
        <v>76</v>
      </c>
      <c r="D12301" s="1" t="n">
        <v>75.174164</v>
      </c>
      <c r="E12301" s="1" t="n">
        <v>2.758853</v>
      </c>
      <c r="F12301" s="1" t="n">
        <v>0.36151654</v>
      </c>
    </row>
    <row r="12302" customFormat="false" ht="13" hidden="false" customHeight="false" outlineLevel="0" collapsed="false">
      <c r="A12302" s="2" t="n">
        <v>71</v>
      </c>
      <c r="B12302" s="2" t="s">
        <v>172</v>
      </c>
      <c r="C12302" s="2" t="n">
        <v>77</v>
      </c>
      <c r="D12302" s="1" t="n">
        <v>75.37483</v>
      </c>
      <c r="E12302" s="1" t="n">
        <v>2.7285128</v>
      </c>
      <c r="F12302" s="1" t="n">
        <v>0.36019185</v>
      </c>
    </row>
    <row r="12303" customFormat="false" ht="13" hidden="false" customHeight="false" outlineLevel="0" collapsed="false">
      <c r="A12303" s="2" t="n">
        <v>71</v>
      </c>
      <c r="B12303" s="2" t="s">
        <v>172</v>
      </c>
      <c r="C12303" s="2" t="n">
        <v>78</v>
      </c>
      <c r="D12303" s="1" t="n">
        <v>75.5755</v>
      </c>
      <c r="E12303" s="1" t="n">
        <v>2.6989138</v>
      </c>
      <c r="F12303" s="1" t="n">
        <v>0.3585807</v>
      </c>
    </row>
    <row r="12304" customFormat="false" ht="13" hidden="false" customHeight="false" outlineLevel="0" collapsed="false">
      <c r="A12304" s="2" t="n">
        <v>71</v>
      </c>
      <c r="B12304" s="2" t="s">
        <v>172</v>
      </c>
      <c r="C12304" s="2" t="n">
        <v>79</v>
      </c>
      <c r="D12304" s="1" t="n">
        <v>75.77618</v>
      </c>
      <c r="E12304" s="1" t="n">
        <v>2.664658</v>
      </c>
      <c r="F12304" s="1" t="n">
        <v>0.35656744</v>
      </c>
    </row>
    <row r="12305" customFormat="false" ht="13" hidden="false" customHeight="false" outlineLevel="0" collapsed="false">
      <c r="A12305" s="2" t="n">
        <v>71</v>
      </c>
      <c r="B12305" s="2" t="s">
        <v>172</v>
      </c>
      <c r="C12305" s="2" t="n">
        <v>80</v>
      </c>
      <c r="D12305" s="1" t="n">
        <v>75.976845</v>
      </c>
      <c r="E12305" s="1" t="n">
        <v>2.6387565</v>
      </c>
      <c r="F12305" s="1" t="n">
        <v>0.35425848</v>
      </c>
    </row>
    <row r="12306" customFormat="false" ht="13" hidden="false" customHeight="false" outlineLevel="0" collapsed="false">
      <c r="A12306" s="2" t="n">
        <v>71</v>
      </c>
      <c r="B12306" s="2" t="s">
        <v>172</v>
      </c>
      <c r="C12306" s="2" t="n">
        <v>81</v>
      </c>
      <c r="D12306" s="1" t="n">
        <v>76.17752</v>
      </c>
      <c r="E12306" s="1" t="n">
        <v>2.5995414</v>
      </c>
      <c r="F12306" s="1" t="n">
        <v>0.35199708</v>
      </c>
    </row>
    <row r="12307" customFormat="false" ht="13" hidden="false" customHeight="false" outlineLevel="0" collapsed="false">
      <c r="A12307" s="2" t="n">
        <v>71</v>
      </c>
      <c r="B12307" s="2" t="s">
        <v>172</v>
      </c>
      <c r="C12307" s="2" t="n">
        <v>82</v>
      </c>
      <c r="D12307" s="1" t="n">
        <v>76.37819</v>
      </c>
      <c r="E12307" s="1" t="n">
        <v>2.5742478</v>
      </c>
      <c r="F12307" s="1" t="n">
        <v>0.35022956</v>
      </c>
    </row>
    <row r="12308" customFormat="false" ht="13" hidden="false" customHeight="false" outlineLevel="0" collapsed="false">
      <c r="A12308" s="2" t="n">
        <v>71</v>
      </c>
      <c r="B12308" s="2" t="s">
        <v>172</v>
      </c>
      <c r="C12308" s="2" t="n">
        <v>83</v>
      </c>
      <c r="D12308" s="1" t="n">
        <v>76.57886</v>
      </c>
      <c r="E12308" s="1" t="n">
        <v>2.5520632</v>
      </c>
      <c r="F12308" s="1" t="n">
        <v>0.34927717</v>
      </c>
    </row>
    <row r="12309" customFormat="false" ht="13" hidden="false" customHeight="false" outlineLevel="0" collapsed="false">
      <c r="A12309" s="2" t="n">
        <v>71</v>
      </c>
      <c r="B12309" s="2" t="s">
        <v>172</v>
      </c>
      <c r="C12309" s="2" t="n">
        <v>84</v>
      </c>
      <c r="D12309" s="1" t="n">
        <v>76.77953</v>
      </c>
      <c r="E12309" s="1" t="n">
        <v>2.5172057</v>
      </c>
      <c r="F12309" s="1" t="n">
        <v>0.34915745</v>
      </c>
    </row>
    <row r="12310" customFormat="false" ht="13" hidden="false" customHeight="false" outlineLevel="0" collapsed="false">
      <c r="A12310" s="2" t="n">
        <v>71</v>
      </c>
      <c r="B12310" s="2" t="s">
        <v>172</v>
      </c>
      <c r="C12310" s="2" t="n">
        <v>85</v>
      </c>
      <c r="D12310" s="1" t="n">
        <v>76.9802</v>
      </c>
      <c r="E12310" s="1" t="n">
        <v>2.4899225</v>
      </c>
      <c r="F12310" s="1" t="n">
        <v>0.34958395</v>
      </c>
    </row>
    <row r="12311" customFormat="false" ht="13" hidden="false" customHeight="false" outlineLevel="0" collapsed="false">
      <c r="A12311" s="2" t="n">
        <v>71</v>
      </c>
      <c r="B12311" s="2" t="s">
        <v>172</v>
      </c>
      <c r="C12311" s="2" t="n">
        <v>86</v>
      </c>
      <c r="D12311" s="1" t="n">
        <v>77.18088</v>
      </c>
      <c r="E12311" s="1" t="n">
        <v>2.454505</v>
      </c>
      <c r="F12311" s="1" t="n">
        <v>0.3501314</v>
      </c>
    </row>
    <row r="12312" customFormat="false" ht="13" hidden="false" customHeight="false" outlineLevel="0" collapsed="false">
      <c r="A12312" s="2" t="n">
        <v>71</v>
      </c>
      <c r="B12312" s="2" t="s">
        <v>172</v>
      </c>
      <c r="C12312" s="2" t="n">
        <v>87</v>
      </c>
      <c r="D12312" s="1" t="n">
        <v>77.381546</v>
      </c>
      <c r="E12312" s="1" t="n">
        <v>2.4274206</v>
      </c>
      <c r="F12312" s="1" t="n">
        <v>0.35046458</v>
      </c>
    </row>
    <row r="12313" customFormat="false" ht="13" hidden="false" customHeight="false" outlineLevel="0" collapsed="false">
      <c r="A12313" s="2" t="n">
        <v>71</v>
      </c>
      <c r="B12313" s="2" t="s">
        <v>172</v>
      </c>
      <c r="C12313" s="2" t="n">
        <v>88</v>
      </c>
      <c r="D12313" s="1" t="n">
        <v>77.582214</v>
      </c>
      <c r="E12313" s="1" t="n">
        <v>2.4043818</v>
      </c>
      <c r="F12313" s="1" t="n">
        <v>0.35047022</v>
      </c>
    </row>
    <row r="12314" customFormat="false" ht="13" hidden="false" customHeight="false" outlineLevel="0" collapsed="false">
      <c r="A12314" s="2" t="n">
        <v>71</v>
      </c>
      <c r="B12314" s="2" t="s">
        <v>172</v>
      </c>
      <c r="C12314" s="2" t="n">
        <v>89</v>
      </c>
      <c r="D12314" s="1" t="n">
        <v>77.78289</v>
      </c>
      <c r="E12314" s="1" t="n">
        <v>2.364866</v>
      </c>
      <c r="F12314" s="1" t="n">
        <v>0.35027695</v>
      </c>
    </row>
    <row r="12315" customFormat="false" ht="13" hidden="false" customHeight="false" outlineLevel="0" collapsed="false">
      <c r="A12315" s="2" t="n">
        <v>71</v>
      </c>
      <c r="B12315" s="2" t="s">
        <v>172</v>
      </c>
      <c r="C12315" s="2" t="n">
        <v>90</v>
      </c>
      <c r="D12315" s="1" t="n">
        <v>77.98356</v>
      </c>
      <c r="E12315" s="1" t="n">
        <v>2.3343108</v>
      </c>
      <c r="F12315" s="1" t="n">
        <v>0.35015258</v>
      </c>
    </row>
    <row r="12316" customFormat="false" ht="13" hidden="false" customHeight="false" outlineLevel="0" collapsed="false">
      <c r="A12316" s="2" t="n">
        <v>71</v>
      </c>
      <c r="B12316" s="2" t="s">
        <v>172</v>
      </c>
      <c r="C12316" s="2" t="n">
        <v>91</v>
      </c>
      <c r="D12316" s="1" t="n">
        <v>78.184235</v>
      </c>
      <c r="E12316" s="1" t="n">
        <v>2.3109028</v>
      </c>
      <c r="F12316" s="1" t="n">
        <v>0.35038185</v>
      </c>
    </row>
    <row r="12317" customFormat="false" ht="13" hidden="false" customHeight="false" outlineLevel="0" collapsed="false">
      <c r="A12317" s="2" t="n">
        <v>71</v>
      </c>
      <c r="B12317" s="2" t="s">
        <v>172</v>
      </c>
      <c r="C12317" s="2" t="n">
        <v>92</v>
      </c>
      <c r="D12317" s="1" t="n">
        <v>78.3849</v>
      </c>
      <c r="E12317" s="1" t="n">
        <v>2.2790601</v>
      </c>
      <c r="F12317" s="1" t="n">
        <v>0.35116184</v>
      </c>
    </row>
    <row r="12318" customFormat="false" ht="13" hidden="false" customHeight="false" outlineLevel="0" collapsed="false">
      <c r="A12318" s="2" t="n">
        <v>71</v>
      </c>
      <c r="B12318" s="2" t="s">
        <v>172</v>
      </c>
      <c r="C12318" s="2" t="n">
        <v>93</v>
      </c>
      <c r="D12318" s="1" t="n">
        <v>78.58557</v>
      </c>
      <c r="E12318" s="1" t="n">
        <v>2.246354</v>
      </c>
      <c r="F12318" s="1" t="n">
        <v>0.35256958</v>
      </c>
    </row>
    <row r="12319" customFormat="false" ht="13" hidden="false" customHeight="false" outlineLevel="0" collapsed="false">
      <c r="A12319" s="2" t="n">
        <v>71</v>
      </c>
      <c r="B12319" s="2" t="s">
        <v>172</v>
      </c>
      <c r="C12319" s="2" t="n">
        <v>94</v>
      </c>
      <c r="D12319" s="1" t="n">
        <v>78.78625</v>
      </c>
      <c r="E12319" s="1" t="n">
        <v>2.2175672</v>
      </c>
      <c r="F12319" s="1" t="n">
        <v>0.3546642</v>
      </c>
    </row>
    <row r="12320" customFormat="false" ht="13" hidden="false" customHeight="false" outlineLevel="0" collapsed="false">
      <c r="A12320" s="2" t="n">
        <v>71</v>
      </c>
      <c r="B12320" s="2" t="s">
        <v>172</v>
      </c>
      <c r="C12320" s="2" t="n">
        <v>95</v>
      </c>
      <c r="D12320" s="1" t="n">
        <v>78.98692</v>
      </c>
      <c r="E12320" s="1" t="n">
        <v>2.1836715</v>
      </c>
      <c r="F12320" s="1" t="n">
        <v>0.3576494</v>
      </c>
    </row>
    <row r="12321" customFormat="false" ht="13" hidden="false" customHeight="false" outlineLevel="0" collapsed="false">
      <c r="A12321" s="2" t="n">
        <v>71</v>
      </c>
      <c r="B12321" s="2" t="s">
        <v>172</v>
      </c>
      <c r="C12321" s="2" t="n">
        <v>96</v>
      </c>
      <c r="D12321" s="1" t="n">
        <v>79.18759</v>
      </c>
      <c r="E12321" s="1" t="n">
        <v>2.1531363</v>
      </c>
      <c r="F12321" s="1" t="n">
        <v>0.36201027</v>
      </c>
    </row>
    <row r="12322" customFormat="false" ht="13" hidden="false" customHeight="false" outlineLevel="0" collapsed="false">
      <c r="A12322" s="2" t="n">
        <v>71</v>
      </c>
      <c r="B12322" s="2" t="s">
        <v>172</v>
      </c>
      <c r="C12322" s="2" t="n">
        <v>97</v>
      </c>
      <c r="D12322" s="1" t="n">
        <v>79.38826</v>
      </c>
      <c r="E12322" s="1" t="n">
        <v>2.1220953</v>
      </c>
      <c r="F12322" s="1" t="n">
        <v>0.36852983</v>
      </c>
    </row>
    <row r="12323" customFormat="false" ht="13" hidden="false" customHeight="false" outlineLevel="0" collapsed="false">
      <c r="A12323" s="2" t="n">
        <v>71</v>
      </c>
      <c r="B12323" s="2" t="s">
        <v>172</v>
      </c>
      <c r="C12323" s="2" t="n">
        <v>98</v>
      </c>
      <c r="D12323" s="1" t="n">
        <v>79.588936</v>
      </c>
      <c r="E12323" s="1" t="n">
        <v>2.0949566</v>
      </c>
      <c r="F12323" s="1" t="n">
        <v>0.37822857</v>
      </c>
    </row>
    <row r="12324" customFormat="false" ht="13" hidden="false" customHeight="false" outlineLevel="0" collapsed="false">
      <c r="A12324" s="2" t="n">
        <v>71</v>
      </c>
      <c r="B12324" s="2" t="s">
        <v>172</v>
      </c>
      <c r="C12324" s="2" t="n">
        <v>99</v>
      </c>
      <c r="D12324" s="1" t="n">
        <v>79.789604</v>
      </c>
      <c r="E12324" s="1" t="n">
        <v>2.062102</v>
      </c>
      <c r="F12324" s="1" t="n">
        <v>0.3923876</v>
      </c>
    </row>
    <row r="12325" customFormat="false" ht="13" hidden="false" customHeight="false" outlineLevel="0" collapsed="false">
      <c r="A12325" s="2" t="n">
        <v>71</v>
      </c>
      <c r="B12325" s="2" t="s">
        <v>172</v>
      </c>
      <c r="C12325" s="2" t="n">
        <v>100</v>
      </c>
      <c r="D12325" s="1" t="n">
        <v>79.99028</v>
      </c>
      <c r="E12325" s="1" t="n">
        <v>2.0277967</v>
      </c>
      <c r="F12325" s="1" t="n">
        <v>0.41277257</v>
      </c>
    </row>
    <row r="12326" customFormat="false" ht="13" hidden="false" customHeight="false" outlineLevel="0" collapsed="false">
      <c r="A12326" s="2" t="n">
        <v>71</v>
      </c>
      <c r="B12326" s="2" t="s">
        <v>172</v>
      </c>
      <c r="C12326" s="2" t="n">
        <v>101</v>
      </c>
      <c r="D12326" s="1" t="n">
        <v>80.19095</v>
      </c>
      <c r="E12326" s="1" t="n">
        <v>1.9901048</v>
      </c>
      <c r="F12326" s="1" t="n">
        <v>0.4420561</v>
      </c>
    </row>
    <row r="12327" customFormat="false" ht="13" hidden="false" customHeight="false" outlineLevel="0" collapsed="false">
      <c r="A12327" s="2" t="n">
        <v>71</v>
      </c>
      <c r="B12327" s="2" t="s">
        <v>172</v>
      </c>
      <c r="C12327" s="2" t="n">
        <v>102</v>
      </c>
      <c r="D12327" s="1" t="n">
        <v>80.39162</v>
      </c>
      <c r="E12327" s="1" t="n">
        <v>1.9543389</v>
      </c>
      <c r="F12327" s="1" t="n">
        <v>0.4842345</v>
      </c>
    </row>
    <row r="12328" customFormat="false" ht="13" hidden="false" customHeight="false" outlineLevel="0" collapsed="false">
      <c r="A12328" s="2" t="n">
        <v>71</v>
      </c>
      <c r="B12328" s="2" t="s">
        <v>172</v>
      </c>
      <c r="C12328" s="2" t="n">
        <v>103</v>
      </c>
      <c r="D12328" s="1" t="n">
        <v>80.59229</v>
      </c>
      <c r="E12328" s="1" t="n">
        <v>1.9159956</v>
      </c>
      <c r="F12328" s="1" t="n">
        <v>0.54475474</v>
      </c>
    </row>
    <row r="12329" customFormat="false" ht="13" hidden="false" customHeight="false" outlineLevel="0" collapsed="false">
      <c r="A12329" s="2" t="n">
        <v>71</v>
      </c>
      <c r="B12329" s="2" t="s">
        <v>172</v>
      </c>
      <c r="C12329" s="2" t="n">
        <v>104</v>
      </c>
      <c r="D12329" s="1" t="n">
        <v>80.79296</v>
      </c>
      <c r="E12329" s="1" t="n">
        <v>1.8762548</v>
      </c>
      <c r="F12329" s="1" t="n">
        <v>0.6301641</v>
      </c>
    </row>
    <row r="12330" customFormat="false" ht="13" hidden="false" customHeight="false" outlineLevel="0" collapsed="false">
      <c r="A12330" s="2" t="n">
        <v>71</v>
      </c>
      <c r="B12330" s="2" t="s">
        <v>172</v>
      </c>
      <c r="C12330" s="2" t="n">
        <v>105</v>
      </c>
      <c r="D12330" s="1" t="n">
        <v>80.99364</v>
      </c>
      <c r="E12330" s="1" t="n">
        <v>1.8256841</v>
      </c>
      <c r="F12330" s="1" t="n">
        <v>0.7472189</v>
      </c>
    </row>
    <row r="12331" customFormat="false" ht="13" hidden="false" customHeight="false" outlineLevel="0" collapsed="false">
      <c r="A12331" s="2" t="n">
        <v>71</v>
      </c>
      <c r="B12331" s="2" t="s">
        <v>172</v>
      </c>
      <c r="C12331" s="2" t="n">
        <v>106</v>
      </c>
      <c r="D12331" s="1" t="n">
        <v>81.194305</v>
      </c>
      <c r="E12331" s="1" t="n">
        <v>1.7655458</v>
      </c>
      <c r="F12331" s="1" t="n">
        <v>0.90136623</v>
      </c>
    </row>
    <row r="12332" customFormat="false" ht="13" hidden="false" customHeight="false" outlineLevel="0" collapsed="false">
      <c r="A12332" s="2" t="n">
        <v>71</v>
      </c>
      <c r="B12332" s="2" t="s">
        <v>172</v>
      </c>
      <c r="C12332" s="2" t="n">
        <v>107</v>
      </c>
      <c r="D12332" s="1" t="n">
        <v>81.39497</v>
      </c>
      <c r="E12332" s="1" t="n">
        <v>1.6825675</v>
      </c>
      <c r="F12332" s="1" t="n">
        <v>1.0944804</v>
      </c>
    </row>
    <row r="12333" customFormat="false" ht="13" hidden="false" customHeight="false" outlineLevel="0" collapsed="false">
      <c r="A12333" s="2" t="n">
        <v>71</v>
      </c>
      <c r="B12333" s="2" t="s">
        <v>172</v>
      </c>
      <c r="C12333" s="2" t="n">
        <v>108</v>
      </c>
      <c r="D12333" s="1" t="n">
        <v>81.59565</v>
      </c>
      <c r="E12333" s="1" t="n">
        <v>1.591977</v>
      </c>
      <c r="F12333" s="1" t="n">
        <v>1.3218533</v>
      </c>
    </row>
    <row r="12334" customFormat="false" ht="13" hidden="false" customHeight="false" outlineLevel="0" collapsed="false">
      <c r="A12334" s="2" t="n">
        <v>71</v>
      </c>
      <c r="B12334" s="2" t="s">
        <v>172</v>
      </c>
      <c r="C12334" s="2" t="n">
        <v>109</v>
      </c>
      <c r="D12334" s="1" t="n">
        <v>81.79632</v>
      </c>
      <c r="E12334" s="1" t="n">
        <v>1.4640831</v>
      </c>
      <c r="F12334" s="1" t="n">
        <v>1.5690217</v>
      </c>
    </row>
    <row r="12335" customFormat="false" ht="13" hidden="false" customHeight="false" outlineLevel="0" collapsed="false">
      <c r="A12335" s="2" t="n">
        <v>71</v>
      </c>
      <c r="B12335" s="2" t="s">
        <v>172</v>
      </c>
      <c r="C12335" s="2" t="n">
        <v>110</v>
      </c>
      <c r="D12335" s="1" t="n">
        <v>81.996994</v>
      </c>
      <c r="E12335" s="1" t="n">
        <v>1.3077105</v>
      </c>
      <c r="F12335" s="1" t="n">
        <v>1.8099205</v>
      </c>
    </row>
    <row r="12336" customFormat="false" ht="13" hidden="false" customHeight="false" outlineLevel="0" collapsed="false">
      <c r="A12336" s="2" t="n">
        <v>71</v>
      </c>
      <c r="B12336" s="2" t="s">
        <v>172</v>
      </c>
      <c r="C12336" s="2" t="n">
        <v>111</v>
      </c>
      <c r="D12336" s="1" t="n">
        <v>82.19766</v>
      </c>
      <c r="E12336" s="1" t="n">
        <v>1.0994992</v>
      </c>
      <c r="F12336" s="1" t="n">
        <v>2.0084636</v>
      </c>
    </row>
    <row r="12337" customFormat="false" ht="13" hidden="false" customHeight="false" outlineLevel="0" collapsed="false">
      <c r="A12337" s="2" t="n">
        <v>71</v>
      </c>
      <c r="B12337" s="2" t="s">
        <v>172</v>
      </c>
      <c r="C12337" s="2" t="n">
        <v>112</v>
      </c>
      <c r="D12337" s="1" t="n">
        <v>82.39833</v>
      </c>
      <c r="E12337" s="1" t="n">
        <v>0.84815943</v>
      </c>
      <c r="F12337" s="1" t="n">
        <v>2.1250741</v>
      </c>
    </row>
    <row r="12338" customFormat="false" ht="13" hidden="false" customHeight="false" outlineLevel="0" collapsed="false">
      <c r="A12338" s="2" t="n">
        <v>71</v>
      </c>
      <c r="B12338" s="2" t="s">
        <v>172</v>
      </c>
      <c r="C12338" s="2" t="n">
        <v>113</v>
      </c>
      <c r="D12338" s="1" t="n">
        <v>82.59901</v>
      </c>
      <c r="E12338" s="1" t="n">
        <v>0.5575966</v>
      </c>
      <c r="F12338" s="1" t="n">
        <v>2.1275477</v>
      </c>
    </row>
    <row r="12339" customFormat="false" ht="13" hidden="false" customHeight="false" outlineLevel="0" collapsed="false">
      <c r="A12339" s="2" t="n">
        <v>71</v>
      </c>
      <c r="B12339" s="2" t="s">
        <v>172</v>
      </c>
      <c r="C12339" s="2" t="n">
        <v>114</v>
      </c>
      <c r="D12339" s="1" t="n">
        <v>82.799675</v>
      </c>
      <c r="E12339" s="1" t="n">
        <v>0.27345145</v>
      </c>
      <c r="F12339" s="1" t="n">
        <v>2.0026739</v>
      </c>
    </row>
    <row r="12340" customFormat="false" ht="13" hidden="false" customHeight="false" outlineLevel="0" collapsed="false">
      <c r="A12340" s="2" t="n">
        <v>71</v>
      </c>
      <c r="B12340" s="2" t="s">
        <v>172</v>
      </c>
      <c r="C12340" s="2" t="n">
        <v>115</v>
      </c>
      <c r="D12340" s="1" t="n">
        <v>83.00035</v>
      </c>
      <c r="E12340" s="1" t="n">
        <v>0.07320568</v>
      </c>
      <c r="F12340" s="1" t="n">
        <v>1.7632333</v>
      </c>
    </row>
    <row r="12341" customFormat="false" ht="13" hidden="false" customHeight="false" outlineLevel="0" collapsed="false">
      <c r="A12341" s="2" t="n">
        <v>71</v>
      </c>
      <c r="B12341" s="2" t="s">
        <v>172</v>
      </c>
      <c r="C12341" s="2" t="n">
        <v>116</v>
      </c>
      <c r="D12341" s="1" t="n">
        <v>83.20102</v>
      </c>
      <c r="E12341" s="1" t="n">
        <v>-0.0027087461</v>
      </c>
      <c r="F12341" s="1" t="n">
        <v>1.446129</v>
      </c>
    </row>
    <row r="12342" customFormat="false" ht="13" hidden="false" customHeight="false" outlineLevel="0" collapsed="false">
      <c r="A12342" s="2" t="n">
        <v>71</v>
      </c>
      <c r="B12342" s="2" t="s">
        <v>172</v>
      </c>
      <c r="C12342" s="2" t="n">
        <v>117</v>
      </c>
      <c r="D12342" s="1" t="n">
        <v>83.40169</v>
      </c>
      <c r="E12342" s="1" t="n">
        <v>-0.016324818</v>
      </c>
      <c r="F12342" s="1" t="n">
        <v>1.1015916</v>
      </c>
    </row>
    <row r="12343" customFormat="false" ht="13" hidden="false" customHeight="false" outlineLevel="0" collapsed="false">
      <c r="A12343" s="2" t="n">
        <v>71</v>
      </c>
      <c r="B12343" s="2" t="s">
        <v>172</v>
      </c>
      <c r="C12343" s="2" t="n">
        <v>118</v>
      </c>
      <c r="D12343" s="1" t="n">
        <v>83.60236</v>
      </c>
      <c r="E12343" s="1" t="n">
        <v>-0.021673031</v>
      </c>
      <c r="F12343" s="1" t="n">
        <v>0.77808636</v>
      </c>
    </row>
    <row r="12344" customFormat="false" ht="13" hidden="false" customHeight="false" outlineLevel="0" collapsed="false">
      <c r="A12344" s="2" t="n">
        <v>71</v>
      </c>
      <c r="B12344" s="2" t="s">
        <v>172</v>
      </c>
      <c r="C12344" s="2" t="n">
        <v>119</v>
      </c>
      <c r="D12344" s="1" t="n">
        <v>83.80303</v>
      </c>
      <c r="E12344" s="1" t="n">
        <v>-0.025561035</v>
      </c>
      <c r="F12344" s="1" t="n">
        <v>0.50966656</v>
      </c>
    </row>
    <row r="12345" customFormat="false" ht="13" hidden="false" customHeight="false" outlineLevel="0" collapsed="false">
      <c r="A12345" s="2" t="n">
        <v>71</v>
      </c>
      <c r="B12345" s="2" t="s">
        <v>172</v>
      </c>
      <c r="C12345" s="2" t="n">
        <v>120</v>
      </c>
      <c r="D12345" s="1" t="n">
        <v>84.00371</v>
      </c>
      <c r="E12345" s="1" t="n">
        <v>-0.02597521</v>
      </c>
      <c r="F12345" s="1" t="n">
        <v>0.31059617</v>
      </c>
    </row>
    <row r="12346" customFormat="false" ht="13" hidden="false" customHeight="false" outlineLevel="0" collapsed="false">
      <c r="A12346" s="2" t="n">
        <v>71</v>
      </c>
      <c r="B12346" s="2" t="s">
        <v>172</v>
      </c>
      <c r="C12346" s="2" t="n">
        <v>121</v>
      </c>
      <c r="D12346" s="1" t="n">
        <v>84.20438</v>
      </c>
      <c r="E12346" s="1" t="n">
        <v>-0.02725397</v>
      </c>
      <c r="F12346" s="1" t="n">
        <v>0.17775156</v>
      </c>
    </row>
    <row r="12347" customFormat="false" ht="13" hidden="false" customHeight="false" outlineLevel="0" collapsed="false">
      <c r="A12347" s="2" t="n">
        <v>71</v>
      </c>
      <c r="B12347" s="2" t="s">
        <v>172</v>
      </c>
      <c r="C12347" s="2" t="n">
        <v>122</v>
      </c>
      <c r="D12347" s="1" t="n">
        <v>84.405045</v>
      </c>
      <c r="E12347" s="1" t="n">
        <v>-0.029053489</v>
      </c>
      <c r="F12347" s="1" t="n">
        <v>0.09763467</v>
      </c>
    </row>
    <row r="12348" customFormat="false" ht="13" hidden="false" customHeight="false" outlineLevel="0" collapsed="false">
      <c r="A12348" s="2" t="n">
        <v>71</v>
      </c>
      <c r="B12348" s="2" t="s">
        <v>172</v>
      </c>
      <c r="C12348" s="2" t="n">
        <v>123</v>
      </c>
      <c r="D12348" s="1" t="n">
        <v>84.60572</v>
      </c>
      <c r="E12348" s="1" t="n">
        <v>-0.03005097</v>
      </c>
      <c r="F12348" s="1" t="n">
        <v>0.053811707</v>
      </c>
    </row>
    <row r="12349" customFormat="false" ht="13" hidden="false" customHeight="false" outlineLevel="0" collapsed="false">
      <c r="A12349" s="2" t="n">
        <v>71</v>
      </c>
      <c r="B12349" s="2" t="s">
        <v>172</v>
      </c>
      <c r="C12349" s="2" t="n">
        <v>124</v>
      </c>
      <c r="D12349" s="1" t="n">
        <v>84.80639</v>
      </c>
      <c r="E12349" s="1" t="n">
        <v>-0.03315077</v>
      </c>
      <c r="F12349" s="1" t="n">
        <v>0.031972446</v>
      </c>
    </row>
    <row r="12350" customFormat="false" ht="13" hidden="false" customHeight="false" outlineLevel="0" collapsed="false">
      <c r="A12350" s="2" t="n">
        <v>71</v>
      </c>
      <c r="B12350" s="2" t="s">
        <v>172</v>
      </c>
      <c r="C12350" s="2" t="n">
        <v>125</v>
      </c>
      <c r="D12350" s="1" t="n">
        <v>85.007065</v>
      </c>
      <c r="E12350" s="1" t="n">
        <v>-0.032962836</v>
      </c>
      <c r="F12350" s="1" t="n">
        <v>0.02196375</v>
      </c>
    </row>
    <row r="12351" customFormat="false" ht="13" hidden="false" customHeight="false" outlineLevel="0" collapsed="false">
      <c r="A12351" s="2" t="n">
        <v>71</v>
      </c>
      <c r="B12351" s="2" t="s">
        <v>172</v>
      </c>
      <c r="C12351" s="2" t="n">
        <v>126</v>
      </c>
      <c r="D12351" s="1" t="n">
        <v>85.20773</v>
      </c>
      <c r="E12351" s="1" t="n">
        <v>-0.03372639</v>
      </c>
      <c r="F12351" s="1" t="n">
        <v>0.017635914</v>
      </c>
    </row>
    <row r="12352" customFormat="false" ht="13" hidden="false" customHeight="false" outlineLevel="0" collapsed="false">
      <c r="A12352" s="2" t="n">
        <v>71</v>
      </c>
      <c r="B12352" s="2" t="s">
        <v>172</v>
      </c>
      <c r="C12352" s="2" t="n">
        <v>127</v>
      </c>
      <c r="D12352" s="1" t="n">
        <v>85.4084</v>
      </c>
      <c r="E12352" s="1" t="n">
        <v>-0.03647031</v>
      </c>
      <c r="F12352" s="1" t="n">
        <v>0.015734507</v>
      </c>
    </row>
    <row r="12353" customFormat="false" ht="13" hidden="false" customHeight="false" outlineLevel="0" collapsed="false">
      <c r="A12353" s="2" t="n">
        <v>71</v>
      </c>
      <c r="B12353" s="2" t="s">
        <v>172</v>
      </c>
      <c r="C12353" s="2" t="n">
        <v>128</v>
      </c>
      <c r="D12353" s="1" t="n">
        <v>85.60908</v>
      </c>
      <c r="E12353" s="1" t="n">
        <v>-0.03638923</v>
      </c>
      <c r="F12353" s="1" t="n">
        <v>0.014737127</v>
      </c>
    </row>
    <row r="12354" customFormat="false" ht="13" hidden="false" customHeight="false" outlineLevel="0" collapsed="false">
      <c r="A12354" s="2" t="n">
        <v>71</v>
      </c>
      <c r="B12354" s="2" t="s">
        <v>172</v>
      </c>
      <c r="C12354" s="2" t="n">
        <v>129</v>
      </c>
      <c r="D12354" s="1" t="n">
        <v>85.80975</v>
      </c>
      <c r="E12354" s="1" t="n">
        <v>-0.040079758</v>
      </c>
      <c r="F12354" s="1" t="n">
        <v>0.014022185</v>
      </c>
    </row>
    <row r="12355" customFormat="false" ht="13" hidden="false" customHeight="false" outlineLevel="0" collapsed="false">
      <c r="A12355" s="2" t="n">
        <v>71</v>
      </c>
      <c r="B12355" s="2" t="s">
        <v>172</v>
      </c>
      <c r="C12355" s="2" t="n">
        <v>130</v>
      </c>
      <c r="D12355" s="1" t="n">
        <v>86.01042</v>
      </c>
      <c r="E12355" s="1" t="n">
        <v>-0.038824543</v>
      </c>
      <c r="F12355" s="1" t="n">
        <v>0.013390843</v>
      </c>
    </row>
    <row r="12356" customFormat="false" ht="13" hidden="false" customHeight="false" outlineLevel="0" collapsed="false">
      <c r="A12356" s="2" t="n">
        <v>71</v>
      </c>
      <c r="B12356" s="2" t="s">
        <v>172</v>
      </c>
      <c r="C12356" s="2" t="n">
        <v>131</v>
      </c>
      <c r="D12356" s="1" t="n">
        <v>86.21109</v>
      </c>
      <c r="E12356" s="1" t="n">
        <v>-0.040367864</v>
      </c>
      <c r="F12356" s="1" t="n">
        <v>0.01282408</v>
      </c>
    </row>
    <row r="12357" customFormat="false" ht="13" hidden="false" customHeight="false" outlineLevel="0" collapsed="false">
      <c r="A12357" s="2" t="n">
        <v>71</v>
      </c>
      <c r="B12357" s="2" t="s">
        <v>172</v>
      </c>
      <c r="C12357" s="2" t="n">
        <v>132</v>
      </c>
      <c r="D12357" s="1" t="n">
        <v>86.411766</v>
      </c>
      <c r="E12357" s="1" t="n">
        <v>-0.041877314</v>
      </c>
      <c r="F12357" s="1" t="n">
        <v>0.012361753</v>
      </c>
    </row>
    <row r="12358" customFormat="false" ht="13" hidden="false" customHeight="false" outlineLevel="0" collapsed="false">
      <c r="A12358" s="2" t="n">
        <v>71</v>
      </c>
      <c r="B12358" s="2" t="s">
        <v>172</v>
      </c>
      <c r="C12358" s="2" t="n">
        <v>133</v>
      </c>
      <c r="D12358" s="1" t="n">
        <v>86.612434</v>
      </c>
      <c r="E12358" s="1" t="n">
        <v>-0.042355876</v>
      </c>
      <c r="F12358" s="1" t="n">
        <v>0.012043593</v>
      </c>
    </row>
    <row r="12359" customFormat="false" ht="13" hidden="false" customHeight="false" outlineLevel="0" collapsed="false">
      <c r="A12359" s="2" t="n">
        <v>71</v>
      </c>
      <c r="B12359" s="2" t="s">
        <v>172</v>
      </c>
      <c r="C12359" s="2" t="n">
        <v>134</v>
      </c>
      <c r="D12359" s="1" t="n">
        <v>86.81311</v>
      </c>
      <c r="E12359" s="1" t="n">
        <v>-0.04359389</v>
      </c>
      <c r="F12359" s="1" t="n">
        <v>0.011885748</v>
      </c>
    </row>
    <row r="12360" customFormat="false" ht="13" hidden="false" customHeight="false" outlineLevel="0" collapsed="false">
      <c r="A12360" s="2" t="n">
        <v>71</v>
      </c>
      <c r="B12360" s="2" t="s">
        <v>172</v>
      </c>
      <c r="C12360" s="2" t="n">
        <v>135</v>
      </c>
      <c r="D12360" s="1" t="n">
        <v>87.01378</v>
      </c>
      <c r="E12360" s="1" t="n">
        <v>-0.04438063</v>
      </c>
      <c r="F12360" s="1" t="n">
        <v>0.011876705</v>
      </c>
    </row>
    <row r="12361" customFormat="false" ht="13" hidden="false" customHeight="false" outlineLevel="0" collapsed="false">
      <c r="A12361" s="2" t="n">
        <v>71</v>
      </c>
      <c r="B12361" s="2" t="s">
        <v>172</v>
      </c>
      <c r="C12361" s="2" t="n">
        <v>136</v>
      </c>
      <c r="D12361" s="1" t="n">
        <v>87.21445</v>
      </c>
      <c r="E12361" s="1" t="n">
        <v>-0.045069315</v>
      </c>
      <c r="F12361" s="1" t="n">
        <v>0.011978822</v>
      </c>
    </row>
    <row r="12362" customFormat="false" ht="13" hidden="false" customHeight="false" outlineLevel="0" collapsed="false">
      <c r="A12362" s="2" t="n">
        <v>71</v>
      </c>
      <c r="B12362" s="2" t="s">
        <v>172</v>
      </c>
      <c r="C12362" s="2" t="n">
        <v>137</v>
      </c>
      <c r="D12362" s="1" t="n">
        <v>87.41512</v>
      </c>
      <c r="E12362" s="1" t="n">
        <v>-0.047067415</v>
      </c>
      <c r="F12362" s="1" t="n">
        <v>0.012129063</v>
      </c>
    </row>
    <row r="12363" customFormat="false" ht="13" hidden="false" customHeight="false" outlineLevel="0" collapsed="false">
      <c r="A12363" s="2" t="n">
        <v>71</v>
      </c>
      <c r="B12363" s="2" t="s">
        <v>172</v>
      </c>
      <c r="C12363" s="2" t="n">
        <v>138</v>
      </c>
      <c r="D12363" s="1" t="n">
        <v>87.61579</v>
      </c>
      <c r="E12363" s="1" t="n">
        <v>-0.04675779</v>
      </c>
      <c r="F12363" s="1" t="n">
        <v>0.012242867</v>
      </c>
    </row>
    <row r="12364" customFormat="false" ht="13" hidden="false" customHeight="false" outlineLevel="0" collapsed="false">
      <c r="A12364" s="2" t="n">
        <v>71</v>
      </c>
      <c r="B12364" s="2" t="s">
        <v>172</v>
      </c>
      <c r="C12364" s="2" t="n">
        <v>139</v>
      </c>
      <c r="D12364" s="1" t="n">
        <v>87.81647</v>
      </c>
      <c r="E12364" s="1" t="n">
        <v>-0.04920496</v>
      </c>
      <c r="F12364" s="1" t="n">
        <v>0.012228578</v>
      </c>
    </row>
    <row r="12365" customFormat="false" ht="13" hidden="false" customHeight="false" outlineLevel="0" collapsed="false">
      <c r="A12365" s="2" t="n">
        <v>71</v>
      </c>
      <c r="B12365" s="2" t="s">
        <v>172</v>
      </c>
      <c r="C12365" s="2" t="n">
        <v>140</v>
      </c>
      <c r="D12365" s="1" t="n">
        <v>88.017136</v>
      </c>
      <c r="E12365" s="1" t="n">
        <v>-0.049716596</v>
      </c>
      <c r="F12365" s="1" t="n">
        <v>0.012015224</v>
      </c>
    </row>
    <row r="12366" customFormat="false" ht="13" hidden="false" customHeight="false" outlineLevel="0" collapsed="false">
      <c r="A12366" s="2" t="n">
        <v>71</v>
      </c>
      <c r="B12366" s="2" t="s">
        <v>172</v>
      </c>
      <c r="C12366" s="2" t="n">
        <v>141</v>
      </c>
      <c r="D12366" s="1" t="n">
        <v>88.217804</v>
      </c>
      <c r="E12366" s="1" t="n">
        <v>-0.050940573</v>
      </c>
      <c r="F12366" s="1" t="n">
        <v>0.011583747</v>
      </c>
    </row>
    <row r="12367" customFormat="false" ht="13" hidden="false" customHeight="false" outlineLevel="0" collapsed="false">
      <c r="A12367" s="2" t="n">
        <v>71</v>
      </c>
      <c r="B12367" s="2" t="s">
        <v>172</v>
      </c>
      <c r="C12367" s="2" t="n">
        <v>142</v>
      </c>
      <c r="D12367" s="1" t="n">
        <v>88.41848</v>
      </c>
      <c r="E12367" s="1" t="n">
        <v>-0.052613538</v>
      </c>
      <c r="F12367" s="1" t="n">
        <v>0.010980775</v>
      </c>
    </row>
    <row r="12368" customFormat="false" ht="13" hidden="false" customHeight="false" outlineLevel="0" collapsed="false">
      <c r="A12368" s="2" t="n">
        <v>71</v>
      </c>
      <c r="B12368" s="2" t="s">
        <v>172</v>
      </c>
      <c r="C12368" s="2" t="n">
        <v>143</v>
      </c>
      <c r="D12368" s="1" t="n">
        <v>88.61915</v>
      </c>
      <c r="E12368" s="1" t="n">
        <v>-0.05353772</v>
      </c>
      <c r="F12368" s="1" t="n">
        <v>0.010297456</v>
      </c>
    </row>
    <row r="12369" customFormat="false" ht="13" hidden="false" customHeight="false" outlineLevel="0" collapsed="false">
      <c r="A12369" s="2" t="n">
        <v>71</v>
      </c>
      <c r="B12369" s="2" t="s">
        <v>172</v>
      </c>
      <c r="C12369" s="2" t="n">
        <v>144</v>
      </c>
      <c r="D12369" s="1" t="n">
        <v>88.819824</v>
      </c>
      <c r="E12369" s="1" t="n">
        <v>-0.05253454</v>
      </c>
      <c r="F12369" s="1" t="n">
        <v>0.009620764</v>
      </c>
    </row>
    <row r="12370" customFormat="false" ht="13" hidden="false" customHeight="false" outlineLevel="0" collapsed="false">
      <c r="A12370" s="2" t="n">
        <v>71</v>
      </c>
      <c r="B12370" s="2" t="s">
        <v>172</v>
      </c>
      <c r="C12370" s="2" t="n">
        <v>145</v>
      </c>
      <c r="D12370" s="1" t="n">
        <v>89.02049</v>
      </c>
      <c r="E12370" s="1" t="n">
        <v>-0.054921854</v>
      </c>
      <c r="F12370" s="1" t="n">
        <v>0.0089927</v>
      </c>
    </row>
    <row r="12371" customFormat="false" ht="13" hidden="false" customHeight="false" outlineLevel="0" collapsed="false">
      <c r="A12371" s="2" t="n">
        <v>71</v>
      </c>
      <c r="B12371" s="2" t="s">
        <v>172</v>
      </c>
      <c r="C12371" s="2" t="n">
        <v>146</v>
      </c>
      <c r="D12371" s="1" t="n">
        <v>89.22116</v>
      </c>
      <c r="E12371" s="1" t="n">
        <v>-0.05536188</v>
      </c>
      <c r="F12371" s="1" t="n">
        <v>0.008414659</v>
      </c>
    </row>
    <row r="12372" customFormat="false" ht="13" hidden="false" customHeight="false" outlineLevel="0" collapsed="false">
      <c r="A12372" s="2" t="n">
        <v>71</v>
      </c>
      <c r="B12372" s="2" t="s">
        <v>172</v>
      </c>
      <c r="C12372" s="2" t="n">
        <v>147</v>
      </c>
      <c r="D12372" s="1" t="n">
        <v>89.42184</v>
      </c>
      <c r="E12372" s="1" t="n">
        <v>-0.057488523</v>
      </c>
      <c r="F12372" s="1" t="n">
        <v>0.007896242</v>
      </c>
    </row>
    <row r="12373" customFormat="false" ht="13" hidden="false" customHeight="false" outlineLevel="0" collapsed="false">
      <c r="A12373" s="2" t="n">
        <v>71</v>
      </c>
      <c r="B12373" s="2" t="s">
        <v>172</v>
      </c>
      <c r="C12373" s="2" t="n">
        <v>148</v>
      </c>
      <c r="D12373" s="1" t="n">
        <v>89.62251</v>
      </c>
      <c r="E12373" s="1" t="n">
        <v>-0.05533502</v>
      </c>
      <c r="F12373" s="1" t="n">
        <v>0.007500807</v>
      </c>
    </row>
    <row r="12374" customFormat="false" ht="13" hidden="false" customHeight="false" outlineLevel="0" collapsed="false">
      <c r="A12374" s="2" t="n">
        <v>71</v>
      </c>
      <c r="B12374" s="2" t="s">
        <v>172</v>
      </c>
      <c r="C12374" s="2" t="n">
        <v>149</v>
      </c>
      <c r="D12374" s="1" t="n">
        <v>89.82318</v>
      </c>
      <c r="E12374" s="1" t="n">
        <v>-0.057155695</v>
      </c>
      <c r="F12374" s="1" t="n">
        <v>0.0073339297</v>
      </c>
    </row>
    <row r="12375" customFormat="false" ht="13" hidden="false" customHeight="false" outlineLevel="0" collapsed="false">
      <c r="A12375" s="2" t="n">
        <v>71</v>
      </c>
      <c r="B12375" s="2" t="s">
        <v>172</v>
      </c>
      <c r="C12375" s="2" t="n">
        <v>150</v>
      </c>
      <c r="D12375" s="1" t="n">
        <v>90.02385</v>
      </c>
      <c r="E12375" s="1" t="n">
        <v>-0.05634017</v>
      </c>
      <c r="F12375" s="1" t="n">
        <v>0.007469694</v>
      </c>
    </row>
    <row r="12376" customFormat="false" ht="13" hidden="false" customHeight="false" outlineLevel="0" collapsed="false">
      <c r="A12376" s="2" t="n">
        <v>71</v>
      </c>
      <c r="B12376" s="2" t="s">
        <v>172</v>
      </c>
      <c r="C12376" s="2" t="n">
        <v>151</v>
      </c>
      <c r="D12376" s="1" t="n">
        <v>90.22452</v>
      </c>
      <c r="E12376" s="1" t="n">
        <v>-0.05825702</v>
      </c>
      <c r="F12376" s="1" t="n">
        <v>0.007870764</v>
      </c>
    </row>
    <row r="12377" customFormat="false" ht="13" hidden="false" customHeight="false" outlineLevel="0" collapsed="false">
      <c r="A12377" s="2" t="n">
        <v>71</v>
      </c>
      <c r="B12377" s="2" t="s">
        <v>172</v>
      </c>
      <c r="C12377" s="2" t="n">
        <v>152</v>
      </c>
      <c r="D12377" s="1" t="n">
        <v>90.42519</v>
      </c>
      <c r="E12377" s="1" t="n">
        <v>-0.058204647</v>
      </c>
      <c r="F12377" s="1" t="n">
        <v>0.008372438</v>
      </c>
    </row>
    <row r="12378" customFormat="false" ht="13" hidden="false" customHeight="false" outlineLevel="0" collapsed="false">
      <c r="A12378" s="2" t="n">
        <v>71</v>
      </c>
      <c r="B12378" s="2" t="s">
        <v>172</v>
      </c>
      <c r="C12378" s="2" t="n">
        <v>153</v>
      </c>
      <c r="D12378" s="1" t="n">
        <v>90.62587</v>
      </c>
      <c r="E12378" s="1" t="n">
        <v>-0.061470438</v>
      </c>
      <c r="F12378" s="1" t="n">
        <v>0.008752402</v>
      </c>
    </row>
    <row r="12379" customFormat="false" ht="13" hidden="false" customHeight="false" outlineLevel="0" collapsed="false">
      <c r="A12379" s="2" t="n">
        <v>71</v>
      </c>
      <c r="B12379" s="2" t="s">
        <v>172</v>
      </c>
      <c r="C12379" s="2" t="n">
        <v>154</v>
      </c>
      <c r="D12379" s="1" t="n">
        <v>90.82654</v>
      </c>
      <c r="E12379" s="1" t="n">
        <v>-0.061111417</v>
      </c>
      <c r="F12379" s="1" t="n">
        <v>0.0088395495</v>
      </c>
    </row>
    <row r="12380" customFormat="false" ht="13" hidden="false" customHeight="false" outlineLevel="0" collapsed="false">
      <c r="A12380" s="2" t="n">
        <v>71</v>
      </c>
      <c r="B12380" s="2" t="s">
        <v>172</v>
      </c>
      <c r="C12380" s="2" t="n">
        <v>155</v>
      </c>
      <c r="D12380" s="1" t="n">
        <v>91.02721</v>
      </c>
      <c r="E12380" s="1" t="n">
        <v>-0.061493926</v>
      </c>
      <c r="F12380" s="1" t="n">
        <v>0.008586069</v>
      </c>
    </row>
    <row r="12381" customFormat="false" ht="13" hidden="false" customHeight="false" outlineLevel="0" collapsed="false">
      <c r="A12381" s="2" t="n">
        <v>71</v>
      </c>
      <c r="B12381" s="2" t="s">
        <v>172</v>
      </c>
      <c r="C12381" s="2" t="n">
        <v>156</v>
      </c>
      <c r="D12381" s="1" t="n">
        <v>91.227875</v>
      </c>
      <c r="E12381" s="1" t="n">
        <v>-0.061743673</v>
      </c>
      <c r="F12381" s="1" t="n">
        <v>0.008059967</v>
      </c>
    </row>
    <row r="12382" customFormat="false" ht="13" hidden="false" customHeight="false" outlineLevel="0" collapsed="false">
      <c r="A12382" s="2" t="n">
        <v>71</v>
      </c>
      <c r="B12382" s="2" t="s">
        <v>172</v>
      </c>
      <c r="C12382" s="2" t="n">
        <v>157</v>
      </c>
      <c r="D12382" s="1" t="n">
        <v>91.42855</v>
      </c>
      <c r="E12382" s="1" t="n">
        <v>-0.06339452</v>
      </c>
      <c r="F12382" s="1" t="n">
        <v>0.007379002</v>
      </c>
    </row>
    <row r="12383" customFormat="false" ht="13" hidden="false" customHeight="false" outlineLevel="0" collapsed="false">
      <c r="A12383" s="2" t="n">
        <v>71</v>
      </c>
      <c r="B12383" s="2" t="s">
        <v>172</v>
      </c>
      <c r="C12383" s="2" t="n">
        <v>158</v>
      </c>
      <c r="D12383" s="1" t="n">
        <v>91.62923</v>
      </c>
      <c r="E12383" s="1" t="n">
        <v>-0.06291728</v>
      </c>
      <c r="F12383" s="1" t="n">
        <v>0.0066458737</v>
      </c>
    </row>
    <row r="12384" customFormat="false" ht="13" hidden="false" customHeight="false" outlineLevel="0" collapsed="false">
      <c r="A12384" s="2" t="n">
        <v>71</v>
      </c>
      <c r="B12384" s="2" t="s">
        <v>172</v>
      </c>
      <c r="C12384" s="2" t="n">
        <v>159</v>
      </c>
      <c r="D12384" s="1" t="n">
        <v>91.829895</v>
      </c>
      <c r="E12384" s="1" t="n">
        <v>-0.06380118</v>
      </c>
      <c r="F12384" s="1" t="n">
        <v>0.005929551</v>
      </c>
    </row>
    <row r="12385" customFormat="false" ht="13" hidden="false" customHeight="false" outlineLevel="0" collapsed="false">
      <c r="A12385" s="2" t="n">
        <v>71</v>
      </c>
      <c r="B12385" s="2" t="s">
        <v>172</v>
      </c>
      <c r="C12385" s="2" t="n">
        <v>160</v>
      </c>
      <c r="D12385" s="1" t="n">
        <v>92.03056</v>
      </c>
      <c r="E12385" s="1" t="n">
        <v>-0.06537107</v>
      </c>
      <c r="F12385" s="1" t="n">
        <v>0.0052886056</v>
      </c>
    </row>
    <row r="12386" customFormat="false" ht="13" hidden="false" customHeight="false" outlineLevel="0" collapsed="false">
      <c r="A12386" s="2" t="n">
        <v>71</v>
      </c>
      <c r="B12386" s="2" t="s">
        <v>172</v>
      </c>
      <c r="C12386" s="2" t="n">
        <v>161</v>
      </c>
      <c r="D12386" s="1" t="n">
        <v>92.23123</v>
      </c>
      <c r="E12386" s="1" t="n">
        <v>-0.06320117</v>
      </c>
      <c r="F12386" s="1" t="n">
        <v>0.0047977217</v>
      </c>
    </row>
    <row r="12387" customFormat="false" ht="13" hidden="false" customHeight="false" outlineLevel="0" collapsed="false">
      <c r="A12387" s="2" t="n">
        <v>71</v>
      </c>
      <c r="B12387" s="2" t="s">
        <v>172</v>
      </c>
      <c r="C12387" s="2" t="n">
        <v>162</v>
      </c>
      <c r="D12387" s="1" t="n">
        <v>92.43191</v>
      </c>
      <c r="E12387" s="1" t="n">
        <v>-0.064596504</v>
      </c>
      <c r="F12387" s="1" t="n">
        <v>0.004544427</v>
      </c>
    </row>
    <row r="12388" customFormat="false" ht="13" hidden="false" customHeight="false" outlineLevel="0" collapsed="false">
      <c r="A12388" s="2" t="n">
        <v>71</v>
      </c>
      <c r="B12388" s="2" t="s">
        <v>172</v>
      </c>
      <c r="C12388" s="2" t="n">
        <v>163</v>
      </c>
      <c r="D12388" s="1" t="n">
        <v>92.63258</v>
      </c>
      <c r="E12388" s="1" t="n">
        <v>-0.06474243</v>
      </c>
      <c r="F12388" s="1" t="n">
        <v>0.0045952317</v>
      </c>
    </row>
    <row r="12389" customFormat="false" ht="13" hidden="false" customHeight="false" outlineLevel="0" collapsed="false">
      <c r="A12389" s="2" t="n">
        <v>71</v>
      </c>
      <c r="B12389" s="2" t="s">
        <v>172</v>
      </c>
      <c r="C12389" s="2" t="n">
        <v>164</v>
      </c>
      <c r="D12389" s="1" t="n">
        <v>92.83325</v>
      </c>
      <c r="E12389" s="1" t="n">
        <v>-0.06634785</v>
      </c>
      <c r="F12389" s="1" t="n">
        <v>0.0049541234</v>
      </c>
    </row>
    <row r="12390" customFormat="false" ht="13" hidden="false" customHeight="false" outlineLevel="0" collapsed="false">
      <c r="A12390" s="2" t="n">
        <v>71</v>
      </c>
      <c r="B12390" s="2" t="s">
        <v>172</v>
      </c>
      <c r="C12390" s="2" t="n">
        <v>165</v>
      </c>
      <c r="D12390" s="1" t="n">
        <v>93.03392</v>
      </c>
      <c r="E12390" s="1" t="n">
        <v>-0.06404364</v>
      </c>
      <c r="F12390" s="1" t="n">
        <v>0.005537076</v>
      </c>
    </row>
    <row r="12391" customFormat="false" ht="13" hidden="false" customHeight="false" outlineLevel="0" collapsed="false">
      <c r="A12391" s="2" t="n">
        <v>71</v>
      </c>
      <c r="B12391" s="2" t="s">
        <v>172</v>
      </c>
      <c r="C12391" s="2" t="n">
        <v>166</v>
      </c>
      <c r="D12391" s="1" t="n">
        <v>93.23459</v>
      </c>
      <c r="E12391" s="1" t="n">
        <v>-0.06654606</v>
      </c>
      <c r="F12391" s="1" t="n">
        <v>0.006175853</v>
      </c>
    </row>
    <row r="12392" customFormat="false" ht="13" hidden="false" customHeight="false" outlineLevel="0" collapsed="false">
      <c r="A12392" s="2" t="n">
        <v>71</v>
      </c>
      <c r="B12392" s="2" t="s">
        <v>172</v>
      </c>
      <c r="C12392" s="2" t="n">
        <v>167</v>
      </c>
      <c r="D12392" s="1" t="n">
        <v>93.435265</v>
      </c>
      <c r="E12392" s="1" t="n">
        <v>-0.06813862</v>
      </c>
      <c r="F12392" s="1" t="n">
        <v>0.006656943</v>
      </c>
    </row>
    <row r="12393" customFormat="false" ht="13" hidden="false" customHeight="false" outlineLevel="0" collapsed="false">
      <c r="A12393" s="2" t="n">
        <v>71</v>
      </c>
      <c r="B12393" s="2" t="s">
        <v>172</v>
      </c>
      <c r="C12393" s="2" t="n">
        <v>168</v>
      </c>
      <c r="D12393" s="1" t="n">
        <v>93.63594</v>
      </c>
      <c r="E12393" s="1" t="n">
        <v>-0.06732704</v>
      </c>
      <c r="F12393" s="1" t="n">
        <v>0.0067917476</v>
      </c>
    </row>
    <row r="12394" customFormat="false" ht="13" hidden="false" customHeight="false" outlineLevel="0" collapsed="false">
      <c r="A12394" s="2" t="n">
        <v>71</v>
      </c>
      <c r="B12394" s="2" t="s">
        <v>172</v>
      </c>
      <c r="C12394" s="2" t="n">
        <v>169</v>
      </c>
      <c r="D12394" s="1" t="n">
        <v>93.83661</v>
      </c>
      <c r="E12394" s="1" t="n">
        <v>-0.06976847</v>
      </c>
      <c r="F12394" s="1" t="n">
        <v>0.0064930175</v>
      </c>
    </row>
    <row r="12395" customFormat="false" ht="13" hidden="false" customHeight="false" outlineLevel="0" collapsed="false">
      <c r="A12395" s="2" t="n">
        <v>71</v>
      </c>
      <c r="B12395" s="2" t="s">
        <v>172</v>
      </c>
      <c r="C12395" s="2" t="n">
        <v>170</v>
      </c>
      <c r="D12395" s="1" t="n">
        <v>94.03728</v>
      </c>
      <c r="E12395" s="1" t="n">
        <v>-0.07057936</v>
      </c>
      <c r="F12395" s="1" t="n">
        <v>0.0058130496</v>
      </c>
    </row>
    <row r="12396" customFormat="false" ht="13" hidden="false" customHeight="false" outlineLevel="0" collapsed="false">
      <c r="A12396" s="2" t="n">
        <v>71</v>
      </c>
      <c r="B12396" s="2" t="s">
        <v>172</v>
      </c>
      <c r="C12396" s="2" t="n">
        <v>171</v>
      </c>
      <c r="D12396" s="1" t="n">
        <v>94.237946</v>
      </c>
      <c r="E12396" s="1" t="n">
        <v>-0.06816671</v>
      </c>
      <c r="F12396" s="1" t="n">
        <v>0.0049108043</v>
      </c>
    </row>
    <row r="12397" customFormat="false" ht="13" hidden="false" customHeight="false" outlineLevel="0" collapsed="false">
      <c r="A12397" s="2" t="n">
        <v>71</v>
      </c>
      <c r="B12397" s="2" t="s">
        <v>172</v>
      </c>
      <c r="C12397" s="2" t="n">
        <v>172</v>
      </c>
      <c r="D12397" s="1" t="n">
        <v>94.43862</v>
      </c>
      <c r="E12397" s="1" t="n">
        <v>-0.06785037</v>
      </c>
      <c r="F12397" s="1" t="n">
        <v>0.0039634057</v>
      </c>
    </row>
    <row r="12398" customFormat="false" ht="13" hidden="false" customHeight="false" outlineLevel="0" collapsed="false">
      <c r="A12398" s="2" t="n">
        <v>71</v>
      </c>
      <c r="B12398" s="2" t="s">
        <v>172</v>
      </c>
      <c r="C12398" s="2" t="n">
        <v>173</v>
      </c>
      <c r="D12398" s="1" t="n">
        <v>94.6393</v>
      </c>
      <c r="E12398" s="1" t="n">
        <v>-0.07130528</v>
      </c>
      <c r="F12398" s="1" t="n">
        <v>0.0030837862</v>
      </c>
    </row>
    <row r="12399" customFormat="false" ht="13" hidden="false" customHeight="false" outlineLevel="0" collapsed="false">
      <c r="A12399" s="2" t="n">
        <v>71</v>
      </c>
      <c r="B12399" s="2" t="s">
        <v>172</v>
      </c>
      <c r="C12399" s="2" t="n">
        <v>174</v>
      </c>
      <c r="D12399" s="1" t="n">
        <v>94.839966</v>
      </c>
      <c r="E12399" s="1" t="n">
        <v>-0.071149364</v>
      </c>
      <c r="F12399" s="1" t="n">
        <v>0.0023012552</v>
      </c>
    </row>
    <row r="12400" customFormat="false" ht="13" hidden="false" customHeight="false" outlineLevel="0" collapsed="false">
      <c r="A12400" s="2" t="n">
        <v>72</v>
      </c>
      <c r="B12400" s="2" t="s">
        <v>173</v>
      </c>
      <c r="C12400" s="2" t="n">
        <v>1</v>
      </c>
      <c r="D12400" s="1" t="n">
        <v>60.1238</v>
      </c>
      <c r="E12400" s="1" t="n">
        <v>5.0610337</v>
      </c>
      <c r="F12400" s="1" t="n">
        <v>0.35128874</v>
      </c>
    </row>
    <row r="12401" customFormat="false" ht="13" hidden="false" customHeight="false" outlineLevel="0" collapsed="false">
      <c r="A12401" s="2" t="n">
        <v>72</v>
      </c>
      <c r="B12401" s="2" t="s">
        <v>173</v>
      </c>
      <c r="C12401" s="2" t="n">
        <v>2</v>
      </c>
      <c r="D12401" s="1" t="n">
        <v>60.32447</v>
      </c>
      <c r="E12401" s="1" t="n">
        <v>5.044047</v>
      </c>
      <c r="F12401" s="1" t="n">
        <v>0.34988356</v>
      </c>
    </row>
    <row r="12402" customFormat="false" ht="13" hidden="false" customHeight="false" outlineLevel="0" collapsed="false">
      <c r="A12402" s="2" t="n">
        <v>72</v>
      </c>
      <c r="B12402" s="2" t="s">
        <v>173</v>
      </c>
      <c r="C12402" s="2" t="n">
        <v>3</v>
      </c>
      <c r="D12402" s="1" t="n">
        <v>60.525143</v>
      </c>
      <c r="E12402" s="1" t="n">
        <v>5.017941</v>
      </c>
      <c r="F12402" s="1" t="n">
        <v>0.3489217</v>
      </c>
    </row>
    <row r="12403" customFormat="false" ht="13" hidden="false" customHeight="false" outlineLevel="0" collapsed="false">
      <c r="A12403" s="2" t="n">
        <v>72</v>
      </c>
      <c r="B12403" s="2" t="s">
        <v>173</v>
      </c>
      <c r="C12403" s="2" t="n">
        <v>4</v>
      </c>
      <c r="D12403" s="1" t="n">
        <v>60.725815</v>
      </c>
      <c r="E12403" s="1" t="n">
        <v>4.9896364</v>
      </c>
      <c r="F12403" s="1" t="n">
        <v>0.34901303</v>
      </c>
    </row>
    <row r="12404" customFormat="false" ht="13" hidden="false" customHeight="false" outlineLevel="0" collapsed="false">
      <c r="A12404" s="2" t="n">
        <v>72</v>
      </c>
      <c r="B12404" s="2" t="s">
        <v>173</v>
      </c>
      <c r="C12404" s="2" t="n">
        <v>5</v>
      </c>
      <c r="D12404" s="1" t="n">
        <v>60.926487</v>
      </c>
      <c r="E12404" s="1" t="n">
        <v>4.9588695</v>
      </c>
      <c r="F12404" s="1" t="n">
        <v>0.3506133</v>
      </c>
    </row>
    <row r="12405" customFormat="false" ht="13" hidden="false" customHeight="false" outlineLevel="0" collapsed="false">
      <c r="A12405" s="2" t="n">
        <v>72</v>
      </c>
      <c r="B12405" s="2" t="s">
        <v>173</v>
      </c>
      <c r="C12405" s="2" t="n">
        <v>6</v>
      </c>
      <c r="D12405" s="1" t="n">
        <v>61.12716</v>
      </c>
      <c r="E12405" s="1" t="n">
        <v>4.931514</v>
      </c>
      <c r="F12405" s="1" t="n">
        <v>0.35365823</v>
      </c>
    </row>
    <row r="12406" customFormat="false" ht="13" hidden="false" customHeight="false" outlineLevel="0" collapsed="false">
      <c r="A12406" s="2" t="n">
        <v>72</v>
      </c>
      <c r="B12406" s="2" t="s">
        <v>173</v>
      </c>
      <c r="C12406" s="2" t="n">
        <v>7</v>
      </c>
      <c r="D12406" s="1" t="n">
        <v>61.327827</v>
      </c>
      <c r="E12406" s="1" t="n">
        <v>4.91107</v>
      </c>
      <c r="F12406" s="1" t="n">
        <v>0.3574161</v>
      </c>
    </row>
    <row r="12407" customFormat="false" ht="13" hidden="false" customHeight="false" outlineLevel="0" collapsed="false">
      <c r="A12407" s="2" t="n">
        <v>72</v>
      </c>
      <c r="B12407" s="2" t="s">
        <v>173</v>
      </c>
      <c r="C12407" s="2" t="n">
        <v>8</v>
      </c>
      <c r="D12407" s="1" t="n">
        <v>61.5285</v>
      </c>
      <c r="E12407" s="1" t="n">
        <v>4.8706813</v>
      </c>
      <c r="F12407" s="1" t="n">
        <v>0.3607722</v>
      </c>
    </row>
    <row r="12408" customFormat="false" ht="13" hidden="false" customHeight="false" outlineLevel="0" collapsed="false">
      <c r="A12408" s="2" t="n">
        <v>72</v>
      </c>
      <c r="B12408" s="2" t="s">
        <v>173</v>
      </c>
      <c r="C12408" s="2" t="n">
        <v>9</v>
      </c>
      <c r="D12408" s="1" t="n">
        <v>61.72917</v>
      </c>
      <c r="E12408" s="1" t="n">
        <v>4.833503</v>
      </c>
      <c r="F12408" s="1" t="n">
        <v>0.36275727</v>
      </c>
    </row>
    <row r="12409" customFormat="false" ht="13" hidden="false" customHeight="false" outlineLevel="0" collapsed="false">
      <c r="A12409" s="2" t="n">
        <v>72</v>
      </c>
      <c r="B12409" s="2" t="s">
        <v>173</v>
      </c>
      <c r="C12409" s="2" t="n">
        <v>10</v>
      </c>
      <c r="D12409" s="1" t="n">
        <v>61.929844</v>
      </c>
      <c r="E12409" s="1" t="n">
        <v>4.801261</v>
      </c>
      <c r="F12409" s="1" t="n">
        <v>0.36308807</v>
      </c>
    </row>
    <row r="12410" customFormat="false" ht="13" hidden="false" customHeight="false" outlineLevel="0" collapsed="false">
      <c r="A12410" s="2" t="n">
        <v>72</v>
      </c>
      <c r="B12410" s="2" t="s">
        <v>173</v>
      </c>
      <c r="C12410" s="2" t="n">
        <v>11</v>
      </c>
      <c r="D12410" s="1" t="n">
        <v>62.130516</v>
      </c>
      <c r="E12410" s="1" t="n">
        <v>4.776227</v>
      </c>
      <c r="F12410" s="1" t="n">
        <v>0.36230955</v>
      </c>
    </row>
    <row r="12411" customFormat="false" ht="13" hidden="false" customHeight="false" outlineLevel="0" collapsed="false">
      <c r="A12411" s="2" t="n">
        <v>72</v>
      </c>
      <c r="B12411" s="2" t="s">
        <v>173</v>
      </c>
      <c r="C12411" s="2" t="n">
        <v>12</v>
      </c>
      <c r="D12411" s="1" t="n">
        <v>62.331184</v>
      </c>
      <c r="E12411" s="1" t="n">
        <v>4.7432</v>
      </c>
      <c r="F12411" s="1" t="n">
        <v>0.36155146</v>
      </c>
    </row>
    <row r="12412" customFormat="false" ht="13" hidden="false" customHeight="false" outlineLevel="0" collapsed="false">
      <c r="A12412" s="2" t="n">
        <v>72</v>
      </c>
      <c r="B12412" s="2" t="s">
        <v>173</v>
      </c>
      <c r="C12412" s="2" t="n">
        <v>13</v>
      </c>
      <c r="D12412" s="1" t="n">
        <v>62.531857</v>
      </c>
      <c r="E12412" s="1" t="n">
        <v>4.7129107</v>
      </c>
      <c r="F12412" s="1" t="n">
        <v>0.36199707</v>
      </c>
    </row>
    <row r="12413" customFormat="false" ht="13" hidden="false" customHeight="false" outlineLevel="0" collapsed="false">
      <c r="A12413" s="2" t="n">
        <v>72</v>
      </c>
      <c r="B12413" s="2" t="s">
        <v>173</v>
      </c>
      <c r="C12413" s="2" t="n">
        <v>14</v>
      </c>
      <c r="D12413" s="1" t="n">
        <v>62.73253</v>
      </c>
      <c r="E12413" s="1" t="n">
        <v>4.6821017</v>
      </c>
      <c r="F12413" s="1" t="n">
        <v>0.3644174</v>
      </c>
    </row>
    <row r="12414" customFormat="false" ht="13" hidden="false" customHeight="false" outlineLevel="0" collapsed="false">
      <c r="A12414" s="2" t="n">
        <v>72</v>
      </c>
      <c r="B12414" s="2" t="s">
        <v>173</v>
      </c>
      <c r="C12414" s="2" t="n">
        <v>15</v>
      </c>
      <c r="D12414" s="1" t="n">
        <v>62.9332</v>
      </c>
      <c r="E12414" s="1" t="n">
        <v>4.6553802</v>
      </c>
      <c r="F12414" s="1" t="n">
        <v>0.36888352</v>
      </c>
    </row>
    <row r="12415" customFormat="false" ht="13" hidden="false" customHeight="false" outlineLevel="0" collapsed="false">
      <c r="A12415" s="2" t="n">
        <v>72</v>
      </c>
      <c r="B12415" s="2" t="s">
        <v>173</v>
      </c>
      <c r="C12415" s="2" t="n">
        <v>16</v>
      </c>
      <c r="D12415" s="1" t="n">
        <v>63.133873</v>
      </c>
      <c r="E12415" s="1" t="n">
        <v>4.6217775</v>
      </c>
      <c r="F12415" s="1" t="n">
        <v>0.37476984</v>
      </c>
    </row>
    <row r="12416" customFormat="false" ht="13" hidden="false" customHeight="false" outlineLevel="0" collapsed="false">
      <c r="A12416" s="2" t="n">
        <v>72</v>
      </c>
      <c r="B12416" s="2" t="s">
        <v>173</v>
      </c>
      <c r="C12416" s="2" t="n">
        <v>17</v>
      </c>
      <c r="D12416" s="1" t="n">
        <v>63.33454</v>
      </c>
      <c r="E12416" s="1" t="n">
        <v>4.5922384</v>
      </c>
      <c r="F12416" s="1" t="n">
        <v>0.38098246</v>
      </c>
    </row>
    <row r="12417" customFormat="false" ht="13" hidden="false" customHeight="false" outlineLevel="0" collapsed="false">
      <c r="A12417" s="2" t="n">
        <v>72</v>
      </c>
      <c r="B12417" s="2" t="s">
        <v>173</v>
      </c>
      <c r="C12417" s="2" t="n">
        <v>18</v>
      </c>
      <c r="D12417" s="1" t="n">
        <v>63.535213</v>
      </c>
      <c r="E12417" s="1" t="n">
        <v>4.55179</v>
      </c>
      <c r="F12417" s="1" t="n">
        <v>0.38637412</v>
      </c>
    </row>
    <row r="12418" customFormat="false" ht="13" hidden="false" customHeight="false" outlineLevel="0" collapsed="false">
      <c r="A12418" s="2" t="n">
        <v>72</v>
      </c>
      <c r="B12418" s="2" t="s">
        <v>173</v>
      </c>
      <c r="C12418" s="2" t="n">
        <v>19</v>
      </c>
      <c r="D12418" s="1" t="n">
        <v>63.735886</v>
      </c>
      <c r="E12418" s="1" t="n">
        <v>4.519197</v>
      </c>
      <c r="F12418" s="1" t="n">
        <v>0.39017463</v>
      </c>
    </row>
    <row r="12419" customFormat="false" ht="13" hidden="false" customHeight="false" outlineLevel="0" collapsed="false">
      <c r="A12419" s="2" t="n">
        <v>72</v>
      </c>
      <c r="B12419" s="2" t="s">
        <v>173</v>
      </c>
      <c r="C12419" s="2" t="n">
        <v>20</v>
      </c>
      <c r="D12419" s="1" t="n">
        <v>63.936558</v>
      </c>
      <c r="E12419" s="1" t="n">
        <v>4.4901032</v>
      </c>
      <c r="F12419" s="1" t="n">
        <v>0.3922993</v>
      </c>
    </row>
    <row r="12420" customFormat="false" ht="13" hidden="false" customHeight="false" outlineLevel="0" collapsed="false">
      <c r="A12420" s="2" t="n">
        <v>72</v>
      </c>
      <c r="B12420" s="2" t="s">
        <v>173</v>
      </c>
      <c r="C12420" s="2" t="n">
        <v>21</v>
      </c>
      <c r="D12420" s="1" t="n">
        <v>64.13723</v>
      </c>
      <c r="E12420" s="1" t="n">
        <v>4.44633</v>
      </c>
      <c r="F12420" s="1" t="n">
        <v>0.39338347</v>
      </c>
    </row>
    <row r="12421" customFormat="false" ht="13" hidden="false" customHeight="false" outlineLevel="0" collapsed="false">
      <c r="A12421" s="2" t="n">
        <v>72</v>
      </c>
      <c r="B12421" s="2" t="s">
        <v>173</v>
      </c>
      <c r="C12421" s="2" t="n">
        <v>22</v>
      </c>
      <c r="D12421" s="1" t="n">
        <v>64.3379</v>
      </c>
      <c r="E12421" s="1" t="n">
        <v>4.4156823</v>
      </c>
      <c r="F12421" s="1" t="n">
        <v>0.39447543</v>
      </c>
    </row>
    <row r="12422" customFormat="false" ht="13" hidden="false" customHeight="false" outlineLevel="0" collapsed="false">
      <c r="A12422" s="2" t="n">
        <v>72</v>
      </c>
      <c r="B12422" s="2" t="s">
        <v>173</v>
      </c>
      <c r="C12422" s="2" t="n">
        <v>23</v>
      </c>
      <c r="D12422" s="1" t="n">
        <v>64.538574</v>
      </c>
      <c r="E12422" s="1" t="n">
        <v>4.3816476</v>
      </c>
      <c r="F12422" s="1" t="n">
        <v>0.3964666</v>
      </c>
    </row>
    <row r="12423" customFormat="false" ht="13" hidden="false" customHeight="false" outlineLevel="0" collapsed="false">
      <c r="A12423" s="2" t="n">
        <v>72</v>
      </c>
      <c r="B12423" s="2" t="s">
        <v>173</v>
      </c>
      <c r="C12423" s="2" t="n">
        <v>24</v>
      </c>
      <c r="D12423" s="1" t="n">
        <v>64.73924</v>
      </c>
      <c r="E12423" s="1" t="n">
        <v>4.3569813</v>
      </c>
      <c r="F12423" s="1" t="n">
        <v>0.39953226</v>
      </c>
    </row>
    <row r="12424" customFormat="false" ht="13" hidden="false" customHeight="false" outlineLevel="0" collapsed="false">
      <c r="A12424" s="2" t="n">
        <v>72</v>
      </c>
      <c r="B12424" s="2" t="s">
        <v>173</v>
      </c>
      <c r="C12424" s="2" t="n">
        <v>25</v>
      </c>
      <c r="D12424" s="1" t="n">
        <v>64.93992</v>
      </c>
      <c r="E12424" s="1" t="n">
        <v>4.323006</v>
      </c>
      <c r="F12424" s="1" t="n">
        <v>0.4029431</v>
      </c>
    </row>
    <row r="12425" customFormat="false" ht="13" hidden="false" customHeight="false" outlineLevel="0" collapsed="false">
      <c r="A12425" s="2" t="n">
        <v>72</v>
      </c>
      <c r="B12425" s="2" t="s">
        <v>173</v>
      </c>
      <c r="C12425" s="2" t="n">
        <v>26</v>
      </c>
      <c r="D12425" s="1" t="n">
        <v>65.14059</v>
      </c>
      <c r="E12425" s="1" t="n">
        <v>4.2888107</v>
      </c>
      <c r="F12425" s="1" t="n">
        <v>0.4054641</v>
      </c>
    </row>
    <row r="12426" customFormat="false" ht="13" hidden="false" customHeight="false" outlineLevel="0" collapsed="false">
      <c r="A12426" s="2" t="n">
        <v>72</v>
      </c>
      <c r="B12426" s="2" t="s">
        <v>173</v>
      </c>
      <c r="C12426" s="2" t="n">
        <v>27</v>
      </c>
      <c r="D12426" s="1" t="n">
        <v>65.341255</v>
      </c>
      <c r="E12426" s="1" t="n">
        <v>4.235933</v>
      </c>
      <c r="F12426" s="1" t="n">
        <v>0.4061347</v>
      </c>
    </row>
    <row r="12427" customFormat="false" ht="13" hidden="false" customHeight="false" outlineLevel="0" collapsed="false">
      <c r="A12427" s="2" t="n">
        <v>72</v>
      </c>
      <c r="B12427" s="2" t="s">
        <v>173</v>
      </c>
      <c r="C12427" s="2" t="n">
        <v>28</v>
      </c>
      <c r="D12427" s="1" t="n">
        <v>65.54193</v>
      </c>
      <c r="E12427" s="1" t="n">
        <v>4.206575</v>
      </c>
      <c r="F12427" s="1" t="n">
        <v>0.40489522</v>
      </c>
    </row>
    <row r="12428" customFormat="false" ht="13" hidden="false" customHeight="false" outlineLevel="0" collapsed="false">
      <c r="A12428" s="2" t="n">
        <v>72</v>
      </c>
      <c r="B12428" s="2" t="s">
        <v>173</v>
      </c>
      <c r="C12428" s="2" t="n">
        <v>29</v>
      </c>
      <c r="D12428" s="1" t="n">
        <v>65.7426</v>
      </c>
      <c r="E12428" s="1" t="n">
        <v>4.1735525</v>
      </c>
      <c r="F12428" s="1" t="n">
        <v>0.40267754</v>
      </c>
    </row>
    <row r="12429" customFormat="false" ht="13" hidden="false" customHeight="false" outlineLevel="0" collapsed="false">
      <c r="A12429" s="2" t="n">
        <v>72</v>
      </c>
      <c r="B12429" s="2" t="s">
        <v>173</v>
      </c>
      <c r="C12429" s="2" t="n">
        <v>30</v>
      </c>
      <c r="D12429" s="1" t="n">
        <v>65.943275</v>
      </c>
      <c r="E12429" s="1" t="n">
        <v>4.14017</v>
      </c>
      <c r="F12429" s="1" t="n">
        <v>0.40086904</v>
      </c>
    </row>
    <row r="12430" customFormat="false" ht="13" hidden="false" customHeight="false" outlineLevel="0" collapsed="false">
      <c r="A12430" s="2" t="n">
        <v>72</v>
      </c>
      <c r="B12430" s="2" t="s">
        <v>173</v>
      </c>
      <c r="C12430" s="2" t="n">
        <v>31</v>
      </c>
      <c r="D12430" s="1" t="n">
        <v>66.14394</v>
      </c>
      <c r="E12430" s="1" t="n">
        <v>4.1151237</v>
      </c>
      <c r="F12430" s="1" t="n">
        <v>0.40055433</v>
      </c>
    </row>
    <row r="12431" customFormat="false" ht="13" hidden="false" customHeight="false" outlineLevel="0" collapsed="false">
      <c r="A12431" s="2" t="n">
        <v>72</v>
      </c>
      <c r="B12431" s="2" t="s">
        <v>173</v>
      </c>
      <c r="C12431" s="2" t="n">
        <v>32</v>
      </c>
      <c r="D12431" s="1" t="n">
        <v>66.34462</v>
      </c>
      <c r="E12431" s="1" t="n">
        <v>4.0723925</v>
      </c>
      <c r="F12431" s="1" t="n">
        <v>0.4020519</v>
      </c>
    </row>
    <row r="12432" customFormat="false" ht="13" hidden="false" customHeight="false" outlineLevel="0" collapsed="false">
      <c r="A12432" s="2" t="n">
        <v>72</v>
      </c>
      <c r="B12432" s="2" t="s">
        <v>173</v>
      </c>
      <c r="C12432" s="2" t="n">
        <v>33</v>
      </c>
      <c r="D12432" s="1" t="n">
        <v>66.54529</v>
      </c>
      <c r="E12432" s="1" t="n">
        <v>4.0429635</v>
      </c>
      <c r="F12432" s="1" t="n">
        <v>0.40494505</v>
      </c>
    </row>
    <row r="12433" customFormat="false" ht="13" hidden="false" customHeight="false" outlineLevel="0" collapsed="false">
      <c r="A12433" s="2" t="n">
        <v>72</v>
      </c>
      <c r="B12433" s="2" t="s">
        <v>173</v>
      </c>
      <c r="C12433" s="2" t="n">
        <v>34</v>
      </c>
      <c r="D12433" s="1" t="n">
        <v>66.74596</v>
      </c>
      <c r="E12433" s="1" t="n">
        <v>4.0100536</v>
      </c>
      <c r="F12433" s="1" t="n">
        <v>0.4085126</v>
      </c>
    </row>
    <row r="12434" customFormat="false" ht="13" hidden="false" customHeight="false" outlineLevel="0" collapsed="false">
      <c r="A12434" s="2" t="n">
        <v>72</v>
      </c>
      <c r="B12434" s="2" t="s">
        <v>173</v>
      </c>
      <c r="C12434" s="2" t="n">
        <v>35</v>
      </c>
      <c r="D12434" s="1" t="n">
        <v>66.94663</v>
      </c>
      <c r="E12434" s="1" t="n">
        <v>3.9666574</v>
      </c>
      <c r="F12434" s="1" t="n">
        <v>0.41219693</v>
      </c>
    </row>
    <row r="12435" customFormat="false" ht="13" hidden="false" customHeight="false" outlineLevel="0" collapsed="false">
      <c r="A12435" s="2" t="n">
        <v>72</v>
      </c>
      <c r="B12435" s="2" t="s">
        <v>173</v>
      </c>
      <c r="C12435" s="2" t="n">
        <v>36</v>
      </c>
      <c r="D12435" s="1" t="n">
        <v>67.1473</v>
      </c>
      <c r="E12435" s="1" t="n">
        <v>3.9343972</v>
      </c>
      <c r="F12435" s="1" t="n">
        <v>0.41578522</v>
      </c>
    </row>
    <row r="12436" customFormat="false" ht="13" hidden="false" customHeight="false" outlineLevel="0" collapsed="false">
      <c r="A12436" s="2" t="n">
        <v>72</v>
      </c>
      <c r="B12436" s="2" t="s">
        <v>173</v>
      </c>
      <c r="C12436" s="2" t="n">
        <v>37</v>
      </c>
      <c r="D12436" s="1" t="n">
        <v>67.34798</v>
      </c>
      <c r="E12436" s="1" t="n">
        <v>3.8937523</v>
      </c>
      <c r="F12436" s="1" t="n">
        <v>0.41924348</v>
      </c>
    </row>
    <row r="12437" customFormat="false" ht="13" hidden="false" customHeight="false" outlineLevel="0" collapsed="false">
      <c r="A12437" s="2" t="n">
        <v>72</v>
      </c>
      <c r="B12437" s="2" t="s">
        <v>173</v>
      </c>
      <c r="C12437" s="2" t="n">
        <v>38</v>
      </c>
      <c r="D12437" s="1" t="n">
        <v>67.548645</v>
      </c>
      <c r="E12437" s="1" t="n">
        <v>3.8614066</v>
      </c>
      <c r="F12437" s="1" t="n">
        <v>0.42234206</v>
      </c>
    </row>
    <row r="12438" customFormat="false" ht="13" hidden="false" customHeight="false" outlineLevel="0" collapsed="false">
      <c r="A12438" s="2" t="n">
        <v>72</v>
      </c>
      <c r="B12438" s="2" t="s">
        <v>173</v>
      </c>
      <c r="C12438" s="2" t="n">
        <v>39</v>
      </c>
      <c r="D12438" s="1" t="n">
        <v>67.74931</v>
      </c>
      <c r="E12438" s="1" t="n">
        <v>3.8364956</v>
      </c>
      <c r="F12438" s="1" t="n">
        <v>0.42446572</v>
      </c>
    </row>
    <row r="12439" customFormat="false" ht="13" hidden="false" customHeight="false" outlineLevel="0" collapsed="false">
      <c r="A12439" s="2" t="n">
        <v>72</v>
      </c>
      <c r="B12439" s="2" t="s">
        <v>173</v>
      </c>
      <c r="C12439" s="2" t="n">
        <v>40</v>
      </c>
      <c r="D12439" s="1" t="n">
        <v>67.94999</v>
      </c>
      <c r="E12439" s="1" t="n">
        <v>3.7840157</v>
      </c>
      <c r="F12439" s="1" t="n">
        <v>0.4247727</v>
      </c>
    </row>
    <row r="12440" customFormat="false" ht="13" hidden="false" customHeight="false" outlineLevel="0" collapsed="false">
      <c r="A12440" s="2" t="n">
        <v>72</v>
      </c>
      <c r="B12440" s="2" t="s">
        <v>173</v>
      </c>
      <c r="C12440" s="2" t="n">
        <v>41</v>
      </c>
      <c r="D12440" s="1" t="n">
        <v>68.15066</v>
      </c>
      <c r="E12440" s="1" t="n">
        <v>3.7386036</v>
      </c>
      <c r="F12440" s="1" t="n">
        <v>0.42264104</v>
      </c>
    </row>
    <row r="12441" customFormat="false" ht="13" hidden="false" customHeight="false" outlineLevel="0" collapsed="false">
      <c r="A12441" s="2" t="n">
        <v>72</v>
      </c>
      <c r="B12441" s="2" t="s">
        <v>173</v>
      </c>
      <c r="C12441" s="2" t="n">
        <v>42</v>
      </c>
      <c r="D12441" s="1" t="n">
        <v>68.35133</v>
      </c>
      <c r="E12441" s="1" t="n">
        <v>3.7079558</v>
      </c>
      <c r="F12441" s="1" t="n">
        <v>0.41804138</v>
      </c>
    </row>
    <row r="12442" customFormat="false" ht="13" hidden="false" customHeight="false" outlineLevel="0" collapsed="false">
      <c r="A12442" s="2" t="n">
        <v>72</v>
      </c>
      <c r="B12442" s="2" t="s">
        <v>173</v>
      </c>
      <c r="C12442" s="2" t="n">
        <v>43</v>
      </c>
      <c r="D12442" s="1" t="n">
        <v>68.552</v>
      </c>
      <c r="E12442" s="1" t="n">
        <v>3.6817398</v>
      </c>
      <c r="F12442" s="1" t="n">
        <v>0.411574</v>
      </c>
    </row>
    <row r="12443" customFormat="false" ht="13" hidden="false" customHeight="false" outlineLevel="0" collapsed="false">
      <c r="A12443" s="2" t="n">
        <v>72</v>
      </c>
      <c r="B12443" s="2" t="s">
        <v>173</v>
      </c>
      <c r="C12443" s="2" t="n">
        <v>44</v>
      </c>
      <c r="D12443" s="1" t="n">
        <v>68.75267</v>
      </c>
      <c r="E12443" s="1" t="n">
        <v>3.6382914</v>
      </c>
      <c r="F12443" s="1" t="n">
        <v>0.40419596</v>
      </c>
    </row>
    <row r="12444" customFormat="false" ht="13" hidden="false" customHeight="false" outlineLevel="0" collapsed="false">
      <c r="A12444" s="2" t="n">
        <v>72</v>
      </c>
      <c r="B12444" s="2" t="s">
        <v>173</v>
      </c>
      <c r="C12444" s="2" t="n">
        <v>45</v>
      </c>
      <c r="D12444" s="1" t="n">
        <v>68.95335</v>
      </c>
      <c r="E12444" s="1" t="n">
        <v>3.6101363</v>
      </c>
      <c r="F12444" s="1" t="n">
        <v>0.39686456</v>
      </c>
    </row>
    <row r="12445" customFormat="false" ht="13" hidden="false" customHeight="false" outlineLevel="0" collapsed="false">
      <c r="A12445" s="2" t="n">
        <v>72</v>
      </c>
      <c r="B12445" s="2" t="s">
        <v>173</v>
      </c>
      <c r="C12445" s="2" t="n">
        <v>46</v>
      </c>
      <c r="D12445" s="1" t="n">
        <v>69.154015</v>
      </c>
      <c r="E12445" s="1" t="n">
        <v>3.570116</v>
      </c>
      <c r="F12445" s="1" t="n">
        <v>0.39030412</v>
      </c>
    </row>
    <row r="12446" customFormat="false" ht="13" hidden="false" customHeight="false" outlineLevel="0" collapsed="false">
      <c r="A12446" s="2" t="n">
        <v>72</v>
      </c>
      <c r="B12446" s="2" t="s">
        <v>173</v>
      </c>
      <c r="C12446" s="2" t="n">
        <v>47</v>
      </c>
      <c r="D12446" s="1" t="n">
        <v>69.35469</v>
      </c>
      <c r="E12446" s="1" t="n">
        <v>3.5419552</v>
      </c>
      <c r="F12446" s="1" t="n">
        <v>0.38492748</v>
      </c>
    </row>
    <row r="12447" customFormat="false" ht="13" hidden="false" customHeight="false" outlineLevel="0" collapsed="false">
      <c r="A12447" s="2" t="n">
        <v>72</v>
      </c>
      <c r="B12447" s="2" t="s">
        <v>173</v>
      </c>
      <c r="C12447" s="2" t="n">
        <v>48</v>
      </c>
      <c r="D12447" s="1" t="n">
        <v>69.55536</v>
      </c>
      <c r="E12447" s="1" t="n">
        <v>3.5130625</v>
      </c>
      <c r="F12447" s="1" t="n">
        <v>0.3808726</v>
      </c>
    </row>
    <row r="12448" customFormat="false" ht="13" hidden="false" customHeight="false" outlineLevel="0" collapsed="false">
      <c r="A12448" s="2" t="n">
        <v>72</v>
      </c>
      <c r="B12448" s="2" t="s">
        <v>173</v>
      </c>
      <c r="C12448" s="2" t="n">
        <v>49</v>
      </c>
      <c r="D12448" s="1" t="n">
        <v>69.75603</v>
      </c>
      <c r="E12448" s="1" t="n">
        <v>3.482302</v>
      </c>
      <c r="F12448" s="1" t="n">
        <v>0.3781015</v>
      </c>
    </row>
    <row r="12449" customFormat="false" ht="13" hidden="false" customHeight="false" outlineLevel="0" collapsed="false">
      <c r="A12449" s="2" t="n">
        <v>72</v>
      </c>
      <c r="B12449" s="2" t="s">
        <v>173</v>
      </c>
      <c r="C12449" s="2" t="n">
        <v>50</v>
      </c>
      <c r="D12449" s="1" t="n">
        <v>69.9567</v>
      </c>
      <c r="E12449" s="1" t="n">
        <v>3.4397242</v>
      </c>
      <c r="F12449" s="1" t="n">
        <v>0.3765265</v>
      </c>
    </row>
    <row r="12450" customFormat="false" ht="13" hidden="false" customHeight="false" outlineLevel="0" collapsed="false">
      <c r="A12450" s="2" t="n">
        <v>72</v>
      </c>
      <c r="B12450" s="2" t="s">
        <v>173</v>
      </c>
      <c r="C12450" s="2" t="n">
        <v>51</v>
      </c>
      <c r="D12450" s="1" t="n">
        <v>70.15737</v>
      </c>
      <c r="E12450" s="1" t="n">
        <v>3.4114814</v>
      </c>
      <c r="F12450" s="1" t="n">
        <v>0.37606367</v>
      </c>
    </row>
    <row r="12451" customFormat="false" ht="13" hidden="false" customHeight="false" outlineLevel="0" collapsed="false">
      <c r="A12451" s="2" t="n">
        <v>72</v>
      </c>
      <c r="B12451" s="2" t="s">
        <v>173</v>
      </c>
      <c r="C12451" s="2" t="n">
        <v>52</v>
      </c>
      <c r="D12451" s="1" t="n">
        <v>70.35805</v>
      </c>
      <c r="E12451" s="1" t="n">
        <v>3.3823726</v>
      </c>
      <c r="F12451" s="1" t="n">
        <v>0.37654123</v>
      </c>
    </row>
    <row r="12452" customFormat="false" ht="13" hidden="false" customHeight="false" outlineLevel="0" collapsed="false">
      <c r="A12452" s="2" t="n">
        <v>72</v>
      </c>
      <c r="B12452" s="2" t="s">
        <v>173</v>
      </c>
      <c r="C12452" s="2" t="n">
        <v>53</v>
      </c>
      <c r="D12452" s="1" t="n">
        <v>70.558716</v>
      </c>
      <c r="E12452" s="1" t="n">
        <v>3.3494966</v>
      </c>
      <c r="F12452" s="1" t="n">
        <v>0.377554</v>
      </c>
    </row>
    <row r="12453" customFormat="false" ht="13" hidden="false" customHeight="false" outlineLevel="0" collapsed="false">
      <c r="A12453" s="2" t="n">
        <v>72</v>
      </c>
      <c r="B12453" s="2" t="s">
        <v>173</v>
      </c>
      <c r="C12453" s="2" t="n">
        <v>54</v>
      </c>
      <c r="D12453" s="1" t="n">
        <v>70.759384</v>
      </c>
      <c r="E12453" s="1" t="n">
        <v>3.3262904</v>
      </c>
      <c r="F12453" s="1" t="n">
        <v>0.37844226</v>
      </c>
    </row>
    <row r="12454" customFormat="false" ht="13" hidden="false" customHeight="false" outlineLevel="0" collapsed="false">
      <c r="A12454" s="2" t="n">
        <v>72</v>
      </c>
      <c r="B12454" s="2" t="s">
        <v>173</v>
      </c>
      <c r="C12454" s="2" t="n">
        <v>55</v>
      </c>
      <c r="D12454" s="1" t="n">
        <v>70.96006</v>
      </c>
      <c r="E12454" s="1" t="n">
        <v>3.2787275</v>
      </c>
      <c r="F12454" s="1" t="n">
        <v>0.3785312</v>
      </c>
    </row>
    <row r="12455" customFormat="false" ht="13" hidden="false" customHeight="false" outlineLevel="0" collapsed="false">
      <c r="A12455" s="2" t="n">
        <v>72</v>
      </c>
      <c r="B12455" s="2" t="s">
        <v>173</v>
      </c>
      <c r="C12455" s="2" t="n">
        <v>56</v>
      </c>
      <c r="D12455" s="1" t="n">
        <v>71.16073</v>
      </c>
      <c r="E12455" s="1" t="n">
        <v>3.245317</v>
      </c>
      <c r="F12455" s="1" t="n">
        <v>0.3774982</v>
      </c>
    </row>
    <row r="12456" customFormat="false" ht="13" hidden="false" customHeight="false" outlineLevel="0" collapsed="false">
      <c r="A12456" s="2" t="n">
        <v>72</v>
      </c>
      <c r="B12456" s="2" t="s">
        <v>173</v>
      </c>
      <c r="C12456" s="2" t="n">
        <v>57</v>
      </c>
      <c r="D12456" s="1" t="n">
        <v>71.361404</v>
      </c>
      <c r="E12456" s="1" t="n">
        <v>3.212639</v>
      </c>
      <c r="F12456" s="1" t="n">
        <v>0.37555626</v>
      </c>
    </row>
    <row r="12457" customFormat="false" ht="13" hidden="false" customHeight="false" outlineLevel="0" collapsed="false">
      <c r="A12457" s="2" t="n">
        <v>72</v>
      </c>
      <c r="B12457" s="2" t="s">
        <v>173</v>
      </c>
      <c r="C12457" s="2" t="n">
        <v>58</v>
      </c>
      <c r="D12457" s="1" t="n">
        <v>71.56207</v>
      </c>
      <c r="E12457" s="1" t="n">
        <v>3.1867177</v>
      </c>
      <c r="F12457" s="1" t="n">
        <v>0.37330484</v>
      </c>
    </row>
    <row r="12458" customFormat="false" ht="13" hidden="false" customHeight="false" outlineLevel="0" collapsed="false">
      <c r="A12458" s="2" t="n">
        <v>72</v>
      </c>
      <c r="B12458" s="2" t="s">
        <v>173</v>
      </c>
      <c r="C12458" s="2" t="n">
        <v>59</v>
      </c>
      <c r="D12458" s="1" t="n">
        <v>71.76275</v>
      </c>
      <c r="E12458" s="1" t="n">
        <v>3.1542988</v>
      </c>
      <c r="F12458" s="1" t="n">
        <v>0.3713032</v>
      </c>
    </row>
    <row r="12459" customFormat="false" ht="13" hidden="false" customHeight="false" outlineLevel="0" collapsed="false">
      <c r="A12459" s="2" t="n">
        <v>72</v>
      </c>
      <c r="B12459" s="2" t="s">
        <v>173</v>
      </c>
      <c r="C12459" s="2" t="n">
        <v>60</v>
      </c>
      <c r="D12459" s="1" t="n">
        <v>71.96342</v>
      </c>
      <c r="E12459" s="1" t="n">
        <v>3.1235013</v>
      </c>
      <c r="F12459" s="1" t="n">
        <v>0.36974084</v>
      </c>
    </row>
    <row r="12460" customFormat="false" ht="13" hidden="false" customHeight="false" outlineLevel="0" collapsed="false">
      <c r="A12460" s="2" t="n">
        <v>72</v>
      </c>
      <c r="B12460" s="2" t="s">
        <v>173</v>
      </c>
      <c r="C12460" s="2" t="n">
        <v>61</v>
      </c>
      <c r="D12460" s="1" t="n">
        <v>72.164085</v>
      </c>
      <c r="E12460" s="1" t="n">
        <v>3.0844119</v>
      </c>
      <c r="F12460" s="1" t="n">
        <v>0.36839154</v>
      </c>
    </row>
    <row r="12461" customFormat="false" ht="13" hidden="false" customHeight="false" outlineLevel="0" collapsed="false">
      <c r="A12461" s="2" t="n">
        <v>72</v>
      </c>
      <c r="B12461" s="2" t="s">
        <v>173</v>
      </c>
      <c r="C12461" s="2" t="n">
        <v>62</v>
      </c>
      <c r="D12461" s="1" t="n">
        <v>72.36476</v>
      </c>
      <c r="E12461" s="1" t="n">
        <v>3.0624352</v>
      </c>
      <c r="F12461" s="1" t="n">
        <v>0.3669003</v>
      </c>
    </row>
    <row r="12462" customFormat="false" ht="13" hidden="false" customHeight="false" outlineLevel="0" collapsed="false">
      <c r="A12462" s="2" t="n">
        <v>72</v>
      </c>
      <c r="B12462" s="2" t="s">
        <v>173</v>
      </c>
      <c r="C12462" s="2" t="n">
        <v>63</v>
      </c>
      <c r="D12462" s="1" t="n">
        <v>72.56543</v>
      </c>
      <c r="E12462" s="1" t="n">
        <v>3.0226557</v>
      </c>
      <c r="F12462" s="1" t="n">
        <v>0.36510214</v>
      </c>
    </row>
    <row r="12463" customFormat="false" ht="13" hidden="false" customHeight="false" outlineLevel="0" collapsed="false">
      <c r="A12463" s="2" t="n">
        <v>72</v>
      </c>
      <c r="B12463" s="2" t="s">
        <v>173</v>
      </c>
      <c r="C12463" s="2" t="n">
        <v>64</v>
      </c>
      <c r="D12463" s="1" t="n">
        <v>72.766106</v>
      </c>
      <c r="E12463" s="1" t="n">
        <v>2.9815378</v>
      </c>
      <c r="F12463" s="1" t="n">
        <v>0.36317813</v>
      </c>
    </row>
    <row r="12464" customFormat="false" ht="13" hidden="false" customHeight="false" outlineLevel="0" collapsed="false">
      <c r="A12464" s="2" t="n">
        <v>72</v>
      </c>
      <c r="B12464" s="2" t="s">
        <v>173</v>
      </c>
      <c r="C12464" s="2" t="n">
        <v>65</v>
      </c>
      <c r="D12464" s="1" t="n">
        <v>72.966774</v>
      </c>
      <c r="E12464" s="1" t="n">
        <v>2.9679775</v>
      </c>
      <c r="F12464" s="1" t="n">
        <v>0.3614792</v>
      </c>
    </row>
    <row r="12465" customFormat="false" ht="13" hidden="false" customHeight="false" outlineLevel="0" collapsed="false">
      <c r="A12465" s="2" t="n">
        <v>72</v>
      </c>
      <c r="B12465" s="2" t="s">
        <v>173</v>
      </c>
      <c r="C12465" s="2" t="n">
        <v>66</v>
      </c>
      <c r="D12465" s="1" t="n">
        <v>73.16745</v>
      </c>
      <c r="E12465" s="1" t="n">
        <v>2.932987</v>
      </c>
      <c r="F12465" s="1" t="n">
        <v>0.3602285</v>
      </c>
    </row>
    <row r="12466" customFormat="false" ht="13" hidden="false" customHeight="false" outlineLevel="0" collapsed="false">
      <c r="A12466" s="2" t="n">
        <v>72</v>
      </c>
      <c r="B12466" s="2" t="s">
        <v>173</v>
      </c>
      <c r="C12466" s="2" t="n">
        <v>67</v>
      </c>
      <c r="D12466" s="1" t="n">
        <v>73.36812</v>
      </c>
      <c r="E12466" s="1" t="n">
        <v>2.901299</v>
      </c>
      <c r="F12466" s="1" t="n">
        <v>0.3593258</v>
      </c>
    </row>
    <row r="12467" customFormat="false" ht="13" hidden="false" customHeight="false" outlineLevel="0" collapsed="false">
      <c r="A12467" s="2" t="n">
        <v>72</v>
      </c>
      <c r="B12467" s="2" t="s">
        <v>173</v>
      </c>
      <c r="C12467" s="2" t="n">
        <v>68</v>
      </c>
      <c r="D12467" s="1" t="n">
        <v>73.56879</v>
      </c>
      <c r="E12467" s="1" t="n">
        <v>2.8673928</v>
      </c>
      <c r="F12467" s="1" t="n">
        <v>0.35842967</v>
      </c>
    </row>
    <row r="12468" customFormat="false" ht="13" hidden="false" customHeight="false" outlineLevel="0" collapsed="false">
      <c r="A12468" s="2" t="n">
        <v>72</v>
      </c>
      <c r="B12468" s="2" t="s">
        <v>173</v>
      </c>
      <c r="C12468" s="2" t="n">
        <v>69</v>
      </c>
      <c r="D12468" s="1" t="n">
        <v>73.76946</v>
      </c>
      <c r="E12468" s="1" t="n">
        <v>2.8360634</v>
      </c>
      <c r="F12468" s="1" t="n">
        <v>0.35724667</v>
      </c>
    </row>
    <row r="12469" customFormat="false" ht="13" hidden="false" customHeight="false" outlineLevel="0" collapsed="false">
      <c r="A12469" s="2" t="n">
        <v>72</v>
      </c>
      <c r="B12469" s="2" t="s">
        <v>173</v>
      </c>
      <c r="C12469" s="2" t="n">
        <v>70</v>
      </c>
      <c r="D12469" s="1" t="n">
        <v>73.97013</v>
      </c>
      <c r="E12469" s="1" t="n">
        <v>2.800936</v>
      </c>
      <c r="F12469" s="1" t="n">
        <v>0.35574847</v>
      </c>
    </row>
    <row r="12470" customFormat="false" ht="13" hidden="false" customHeight="false" outlineLevel="0" collapsed="false">
      <c r="A12470" s="2" t="n">
        <v>72</v>
      </c>
      <c r="B12470" s="2" t="s">
        <v>173</v>
      </c>
      <c r="C12470" s="2" t="n">
        <v>71</v>
      </c>
      <c r="D12470" s="1" t="n">
        <v>74.17081</v>
      </c>
      <c r="E12470" s="1" t="n">
        <v>2.7763712</v>
      </c>
      <c r="F12470" s="1" t="n">
        <v>0.35414398</v>
      </c>
    </row>
    <row r="12471" customFormat="false" ht="13" hidden="false" customHeight="false" outlineLevel="0" collapsed="false">
      <c r="A12471" s="2" t="n">
        <v>72</v>
      </c>
      <c r="B12471" s="2" t="s">
        <v>173</v>
      </c>
      <c r="C12471" s="2" t="n">
        <v>72</v>
      </c>
      <c r="D12471" s="1" t="n">
        <v>74.371475</v>
      </c>
      <c r="E12471" s="1" t="n">
        <v>2.7502193</v>
      </c>
      <c r="F12471" s="1" t="n">
        <v>0.35264754</v>
      </c>
    </row>
    <row r="12472" customFormat="false" ht="13" hidden="false" customHeight="false" outlineLevel="0" collapsed="false">
      <c r="A12472" s="2" t="n">
        <v>72</v>
      </c>
      <c r="B12472" s="2" t="s">
        <v>173</v>
      </c>
      <c r="C12472" s="2" t="n">
        <v>73</v>
      </c>
      <c r="D12472" s="1" t="n">
        <v>74.57214</v>
      </c>
      <c r="E12472" s="1" t="n">
        <v>2.712309</v>
      </c>
      <c r="F12472" s="1" t="n">
        <v>0.35126114</v>
      </c>
    </row>
    <row r="12473" customFormat="false" ht="13" hidden="false" customHeight="false" outlineLevel="0" collapsed="false">
      <c r="A12473" s="2" t="n">
        <v>72</v>
      </c>
      <c r="B12473" s="2" t="s">
        <v>173</v>
      </c>
      <c r="C12473" s="2" t="n">
        <v>74</v>
      </c>
      <c r="D12473" s="1" t="n">
        <v>74.77282</v>
      </c>
      <c r="E12473" s="1" t="n">
        <v>2.6828365</v>
      </c>
      <c r="F12473" s="1" t="n">
        <v>0.34974682</v>
      </c>
    </row>
    <row r="12474" customFormat="false" ht="13" hidden="false" customHeight="false" outlineLevel="0" collapsed="false">
      <c r="A12474" s="2" t="n">
        <v>72</v>
      </c>
      <c r="B12474" s="2" t="s">
        <v>173</v>
      </c>
      <c r="C12474" s="2" t="n">
        <v>75</v>
      </c>
      <c r="D12474" s="1" t="n">
        <v>74.97349</v>
      </c>
      <c r="E12474" s="1" t="n">
        <v>2.6575005</v>
      </c>
      <c r="F12474" s="1" t="n">
        <v>0.34780025</v>
      </c>
    </row>
    <row r="12475" customFormat="false" ht="13" hidden="false" customHeight="false" outlineLevel="0" collapsed="false">
      <c r="A12475" s="2" t="n">
        <v>72</v>
      </c>
      <c r="B12475" s="2" t="s">
        <v>173</v>
      </c>
      <c r="C12475" s="2" t="n">
        <v>76</v>
      </c>
      <c r="D12475" s="1" t="n">
        <v>75.174164</v>
      </c>
      <c r="E12475" s="1" t="n">
        <v>2.6248987</v>
      </c>
      <c r="F12475" s="1" t="n">
        <v>0.34526965</v>
      </c>
    </row>
    <row r="12476" customFormat="false" ht="13" hidden="false" customHeight="false" outlineLevel="0" collapsed="false">
      <c r="A12476" s="2" t="n">
        <v>72</v>
      </c>
      <c r="B12476" s="2" t="s">
        <v>173</v>
      </c>
      <c r="C12476" s="2" t="n">
        <v>77</v>
      </c>
      <c r="D12476" s="1" t="n">
        <v>75.37483</v>
      </c>
      <c r="E12476" s="1" t="n">
        <v>2.5932229</v>
      </c>
      <c r="F12476" s="1" t="n">
        <v>0.3422824</v>
      </c>
    </row>
    <row r="12477" customFormat="false" ht="13" hidden="false" customHeight="false" outlineLevel="0" collapsed="false">
      <c r="A12477" s="2" t="n">
        <v>72</v>
      </c>
      <c r="B12477" s="2" t="s">
        <v>173</v>
      </c>
      <c r="C12477" s="2" t="n">
        <v>78</v>
      </c>
      <c r="D12477" s="1" t="n">
        <v>75.5755</v>
      </c>
      <c r="E12477" s="1" t="n">
        <v>2.565129</v>
      </c>
      <c r="F12477" s="1" t="n">
        <v>0.3391883</v>
      </c>
    </row>
    <row r="12478" customFormat="false" ht="13" hidden="false" customHeight="false" outlineLevel="0" collapsed="false">
      <c r="A12478" s="2" t="n">
        <v>72</v>
      </c>
      <c r="B12478" s="2" t="s">
        <v>173</v>
      </c>
      <c r="C12478" s="2" t="n">
        <v>79</v>
      </c>
      <c r="D12478" s="1" t="n">
        <v>75.77618</v>
      </c>
      <c r="E12478" s="1" t="n">
        <v>2.5406096</v>
      </c>
      <c r="F12478" s="1" t="n">
        <v>0.33637807</v>
      </c>
    </row>
    <row r="12479" customFormat="false" ht="13" hidden="false" customHeight="false" outlineLevel="0" collapsed="false">
      <c r="A12479" s="2" t="n">
        <v>72</v>
      </c>
      <c r="B12479" s="2" t="s">
        <v>173</v>
      </c>
      <c r="C12479" s="2" t="n">
        <v>80</v>
      </c>
      <c r="D12479" s="1" t="n">
        <v>75.976845</v>
      </c>
      <c r="E12479" s="1" t="n">
        <v>2.5085752</v>
      </c>
      <c r="F12479" s="1" t="n">
        <v>0.33410132</v>
      </c>
    </row>
    <row r="12480" customFormat="false" ht="13" hidden="false" customHeight="false" outlineLevel="0" collapsed="false">
      <c r="A12480" s="2" t="n">
        <v>72</v>
      </c>
      <c r="B12480" s="2" t="s">
        <v>173</v>
      </c>
      <c r="C12480" s="2" t="n">
        <v>81</v>
      </c>
      <c r="D12480" s="1" t="n">
        <v>76.17752</v>
      </c>
      <c r="E12480" s="1" t="n">
        <v>2.4845853</v>
      </c>
      <c r="F12480" s="1" t="n">
        <v>0.33238938</v>
      </c>
    </row>
    <row r="12481" customFormat="false" ht="13" hidden="false" customHeight="false" outlineLevel="0" collapsed="false">
      <c r="A12481" s="2" t="n">
        <v>72</v>
      </c>
      <c r="B12481" s="2" t="s">
        <v>173</v>
      </c>
      <c r="C12481" s="2" t="n">
        <v>82</v>
      </c>
      <c r="D12481" s="1" t="n">
        <v>76.37819</v>
      </c>
      <c r="E12481" s="1" t="n">
        <v>2.4467826</v>
      </c>
      <c r="F12481" s="1" t="n">
        <v>0.33113664</v>
      </c>
    </row>
    <row r="12482" customFormat="false" ht="13" hidden="false" customHeight="false" outlineLevel="0" collapsed="false">
      <c r="A12482" s="2" t="n">
        <v>72</v>
      </c>
      <c r="B12482" s="2" t="s">
        <v>173</v>
      </c>
      <c r="C12482" s="2" t="n">
        <v>83</v>
      </c>
      <c r="D12482" s="1" t="n">
        <v>76.57886</v>
      </c>
      <c r="E12482" s="1" t="n">
        <v>2.4248164</v>
      </c>
      <c r="F12482" s="1" t="n">
        <v>0.33026922</v>
      </c>
    </row>
    <row r="12483" customFormat="false" ht="13" hidden="false" customHeight="false" outlineLevel="0" collapsed="false">
      <c r="A12483" s="2" t="n">
        <v>72</v>
      </c>
      <c r="B12483" s="2" t="s">
        <v>173</v>
      </c>
      <c r="C12483" s="2" t="n">
        <v>84</v>
      </c>
      <c r="D12483" s="1" t="n">
        <v>76.77953</v>
      </c>
      <c r="E12483" s="1" t="n">
        <v>2.3965259</v>
      </c>
      <c r="F12483" s="1" t="n">
        <v>0.32985067</v>
      </c>
    </row>
    <row r="12484" customFormat="false" ht="13" hidden="false" customHeight="false" outlineLevel="0" collapsed="false">
      <c r="A12484" s="2" t="n">
        <v>72</v>
      </c>
      <c r="B12484" s="2" t="s">
        <v>173</v>
      </c>
      <c r="C12484" s="2" t="n">
        <v>85</v>
      </c>
      <c r="D12484" s="1" t="n">
        <v>76.9802</v>
      </c>
      <c r="E12484" s="1" t="n">
        <v>2.3667483</v>
      </c>
      <c r="F12484" s="1" t="n">
        <v>0.33003816</v>
      </c>
    </row>
    <row r="12485" customFormat="false" ht="13" hidden="false" customHeight="false" outlineLevel="0" collapsed="false">
      <c r="A12485" s="2" t="n">
        <v>72</v>
      </c>
      <c r="B12485" s="2" t="s">
        <v>173</v>
      </c>
      <c r="C12485" s="2" t="n">
        <v>86</v>
      </c>
      <c r="D12485" s="1" t="n">
        <v>77.18088</v>
      </c>
      <c r="E12485" s="1" t="n">
        <v>2.3411517</v>
      </c>
      <c r="F12485" s="1" t="n">
        <v>0.33091992</v>
      </c>
    </row>
    <row r="12486" customFormat="false" ht="13" hidden="false" customHeight="false" outlineLevel="0" collapsed="false">
      <c r="A12486" s="2" t="n">
        <v>72</v>
      </c>
      <c r="B12486" s="2" t="s">
        <v>173</v>
      </c>
      <c r="C12486" s="2" t="n">
        <v>87</v>
      </c>
      <c r="D12486" s="1" t="n">
        <v>77.381546</v>
      </c>
      <c r="E12486" s="1" t="n">
        <v>2.3147871</v>
      </c>
      <c r="F12486" s="1" t="n">
        <v>0.33236298</v>
      </c>
    </row>
    <row r="12487" customFormat="false" ht="13" hidden="false" customHeight="false" outlineLevel="0" collapsed="false">
      <c r="A12487" s="2" t="n">
        <v>72</v>
      </c>
      <c r="B12487" s="2" t="s">
        <v>173</v>
      </c>
      <c r="C12487" s="2" t="n">
        <v>88</v>
      </c>
      <c r="D12487" s="1" t="n">
        <v>77.582214</v>
      </c>
      <c r="E12487" s="1" t="n">
        <v>2.2893546</v>
      </c>
      <c r="F12487" s="1" t="n">
        <v>0.33399874</v>
      </c>
    </row>
    <row r="12488" customFormat="false" ht="13" hidden="false" customHeight="false" outlineLevel="0" collapsed="false">
      <c r="A12488" s="2" t="n">
        <v>72</v>
      </c>
      <c r="B12488" s="2" t="s">
        <v>173</v>
      </c>
      <c r="C12488" s="2" t="n">
        <v>89</v>
      </c>
      <c r="D12488" s="1" t="n">
        <v>77.78289</v>
      </c>
      <c r="E12488" s="1" t="n">
        <v>2.250521</v>
      </c>
      <c r="F12488" s="1" t="n">
        <v>0.33536917</v>
      </c>
    </row>
    <row r="12489" customFormat="false" ht="13" hidden="false" customHeight="false" outlineLevel="0" collapsed="false">
      <c r="A12489" s="2" t="n">
        <v>72</v>
      </c>
      <c r="B12489" s="2" t="s">
        <v>173</v>
      </c>
      <c r="C12489" s="2" t="n">
        <v>90</v>
      </c>
      <c r="D12489" s="1" t="n">
        <v>77.98356</v>
      </c>
      <c r="E12489" s="1" t="n">
        <v>2.2236485</v>
      </c>
      <c r="F12489" s="1" t="n">
        <v>0.3361522</v>
      </c>
    </row>
    <row r="12490" customFormat="false" ht="13" hidden="false" customHeight="false" outlineLevel="0" collapsed="false">
      <c r="A12490" s="2" t="n">
        <v>72</v>
      </c>
      <c r="B12490" s="2" t="s">
        <v>173</v>
      </c>
      <c r="C12490" s="2" t="n">
        <v>91</v>
      </c>
      <c r="D12490" s="1" t="n">
        <v>78.184235</v>
      </c>
      <c r="E12490" s="1" t="n">
        <v>2.197231</v>
      </c>
      <c r="F12490" s="1" t="n">
        <v>0.33632</v>
      </c>
    </row>
    <row r="12491" customFormat="false" ht="13" hidden="false" customHeight="false" outlineLevel="0" collapsed="false">
      <c r="A12491" s="2" t="n">
        <v>72</v>
      </c>
      <c r="B12491" s="2" t="s">
        <v>173</v>
      </c>
      <c r="C12491" s="2" t="n">
        <v>92</v>
      </c>
      <c r="D12491" s="1" t="n">
        <v>78.3849</v>
      </c>
      <c r="E12491" s="1" t="n">
        <v>2.1658328</v>
      </c>
      <c r="F12491" s="1" t="n">
        <v>0.33614755</v>
      </c>
    </row>
    <row r="12492" customFormat="false" ht="13" hidden="false" customHeight="false" outlineLevel="0" collapsed="false">
      <c r="A12492" s="2" t="n">
        <v>72</v>
      </c>
      <c r="B12492" s="2" t="s">
        <v>173</v>
      </c>
      <c r="C12492" s="2" t="n">
        <v>93</v>
      </c>
      <c r="D12492" s="1" t="n">
        <v>78.58557</v>
      </c>
      <c r="E12492" s="1" t="n">
        <v>2.136334</v>
      </c>
      <c r="F12492" s="1" t="n">
        <v>0.3361111</v>
      </c>
    </row>
    <row r="12493" customFormat="false" ht="13" hidden="false" customHeight="false" outlineLevel="0" collapsed="false">
      <c r="A12493" s="2" t="n">
        <v>72</v>
      </c>
      <c r="B12493" s="2" t="s">
        <v>173</v>
      </c>
      <c r="C12493" s="2" t="n">
        <v>94</v>
      </c>
      <c r="D12493" s="1" t="n">
        <v>78.78625</v>
      </c>
      <c r="E12493" s="1" t="n">
        <v>2.1079166</v>
      </c>
      <c r="F12493" s="1" t="n">
        <v>0.33674315</v>
      </c>
    </row>
    <row r="12494" customFormat="false" ht="13" hidden="false" customHeight="false" outlineLevel="0" collapsed="false">
      <c r="A12494" s="2" t="n">
        <v>72</v>
      </c>
      <c r="B12494" s="2" t="s">
        <v>173</v>
      </c>
      <c r="C12494" s="2" t="n">
        <v>95</v>
      </c>
      <c r="D12494" s="1" t="n">
        <v>78.98692</v>
      </c>
      <c r="E12494" s="1" t="n">
        <v>2.078818</v>
      </c>
      <c r="F12494" s="1" t="n">
        <v>0.33855113</v>
      </c>
    </row>
    <row r="12495" customFormat="false" ht="13" hidden="false" customHeight="false" outlineLevel="0" collapsed="false">
      <c r="A12495" s="2" t="n">
        <v>72</v>
      </c>
      <c r="B12495" s="2" t="s">
        <v>173</v>
      </c>
      <c r="C12495" s="2" t="n">
        <v>96</v>
      </c>
      <c r="D12495" s="1" t="n">
        <v>79.18759</v>
      </c>
      <c r="E12495" s="1" t="n">
        <v>2.0513055</v>
      </c>
      <c r="F12495" s="1" t="n">
        <v>0.3420121</v>
      </c>
    </row>
    <row r="12496" customFormat="false" ht="13" hidden="false" customHeight="false" outlineLevel="0" collapsed="false">
      <c r="A12496" s="2" t="n">
        <v>72</v>
      </c>
      <c r="B12496" s="2" t="s">
        <v>173</v>
      </c>
      <c r="C12496" s="2" t="n">
        <v>97</v>
      </c>
      <c r="D12496" s="1" t="n">
        <v>79.38826</v>
      </c>
      <c r="E12496" s="1" t="n">
        <v>2.0180175</v>
      </c>
      <c r="F12496" s="1" t="n">
        <v>0.34765205</v>
      </c>
    </row>
    <row r="12497" customFormat="false" ht="13" hidden="false" customHeight="false" outlineLevel="0" collapsed="false">
      <c r="A12497" s="2" t="n">
        <v>72</v>
      </c>
      <c r="B12497" s="2" t="s">
        <v>173</v>
      </c>
      <c r="C12497" s="2" t="n">
        <v>98</v>
      </c>
      <c r="D12497" s="1" t="n">
        <v>79.588936</v>
      </c>
      <c r="E12497" s="1" t="n">
        <v>1.9921732</v>
      </c>
      <c r="F12497" s="1" t="n">
        <v>0.35619074</v>
      </c>
    </row>
    <row r="12498" customFormat="false" ht="13" hidden="false" customHeight="false" outlineLevel="0" collapsed="false">
      <c r="A12498" s="2" t="n">
        <v>72</v>
      </c>
      <c r="B12498" s="2" t="s">
        <v>173</v>
      </c>
      <c r="C12498" s="2" t="n">
        <v>99</v>
      </c>
      <c r="D12498" s="1" t="n">
        <v>79.789604</v>
      </c>
      <c r="E12498" s="1" t="n">
        <v>1.959539</v>
      </c>
      <c r="F12498" s="1" t="n">
        <v>0.3687456</v>
      </c>
    </row>
    <row r="12499" customFormat="false" ht="13" hidden="false" customHeight="false" outlineLevel="0" collapsed="false">
      <c r="A12499" s="2" t="n">
        <v>72</v>
      </c>
      <c r="B12499" s="2" t="s">
        <v>173</v>
      </c>
      <c r="C12499" s="2" t="n">
        <v>100</v>
      </c>
      <c r="D12499" s="1" t="n">
        <v>79.99028</v>
      </c>
      <c r="E12499" s="1" t="n">
        <v>1.9279569</v>
      </c>
      <c r="F12499" s="1" t="n">
        <v>0.3870535</v>
      </c>
    </row>
    <row r="12500" customFormat="false" ht="13" hidden="false" customHeight="false" outlineLevel="0" collapsed="false">
      <c r="A12500" s="2" t="n">
        <v>72</v>
      </c>
      <c r="B12500" s="2" t="s">
        <v>173</v>
      </c>
      <c r="C12500" s="2" t="n">
        <v>101</v>
      </c>
      <c r="D12500" s="1" t="n">
        <v>80.19095</v>
      </c>
      <c r="E12500" s="1" t="n">
        <v>1.8982315</v>
      </c>
      <c r="F12500" s="1" t="n">
        <v>0.41371456</v>
      </c>
    </row>
    <row r="12501" customFormat="false" ht="13" hidden="false" customHeight="false" outlineLevel="0" collapsed="false">
      <c r="A12501" s="2" t="n">
        <v>72</v>
      </c>
      <c r="B12501" s="2" t="s">
        <v>173</v>
      </c>
      <c r="C12501" s="2" t="n">
        <v>102</v>
      </c>
      <c r="D12501" s="1" t="n">
        <v>80.39162</v>
      </c>
      <c r="E12501" s="1" t="n">
        <v>1.863923</v>
      </c>
      <c r="F12501" s="1" t="n">
        <v>0.45242915</v>
      </c>
    </row>
    <row r="12502" customFormat="false" ht="13" hidden="false" customHeight="false" outlineLevel="0" collapsed="false">
      <c r="A12502" s="2" t="n">
        <v>72</v>
      </c>
      <c r="B12502" s="2" t="s">
        <v>173</v>
      </c>
      <c r="C12502" s="2" t="n">
        <v>103</v>
      </c>
      <c r="D12502" s="1" t="n">
        <v>80.59229</v>
      </c>
      <c r="E12502" s="1" t="n">
        <v>1.8220204</v>
      </c>
      <c r="F12502" s="1" t="n">
        <v>0.508154</v>
      </c>
    </row>
    <row r="12503" customFormat="false" ht="13" hidden="false" customHeight="false" outlineLevel="0" collapsed="false">
      <c r="A12503" s="2" t="n">
        <v>72</v>
      </c>
      <c r="B12503" s="2" t="s">
        <v>173</v>
      </c>
      <c r="C12503" s="2" t="n">
        <v>104</v>
      </c>
      <c r="D12503" s="1" t="n">
        <v>80.79296</v>
      </c>
      <c r="E12503" s="1" t="n">
        <v>1.7866749</v>
      </c>
      <c r="F12503" s="1" t="n">
        <v>0.5870156</v>
      </c>
    </row>
    <row r="12504" customFormat="false" ht="13" hidden="false" customHeight="false" outlineLevel="0" collapsed="false">
      <c r="A12504" s="2" t="n">
        <v>72</v>
      </c>
      <c r="B12504" s="2" t="s">
        <v>173</v>
      </c>
      <c r="C12504" s="2" t="n">
        <v>105</v>
      </c>
      <c r="D12504" s="1" t="n">
        <v>80.99364</v>
      </c>
      <c r="E12504" s="1" t="n">
        <v>1.7368968</v>
      </c>
      <c r="F12504" s="1" t="n">
        <v>0.69574106</v>
      </c>
    </row>
    <row r="12505" customFormat="false" ht="13" hidden="false" customHeight="false" outlineLevel="0" collapsed="false">
      <c r="A12505" s="2" t="n">
        <v>72</v>
      </c>
      <c r="B12505" s="2" t="s">
        <v>173</v>
      </c>
      <c r="C12505" s="2" t="n">
        <v>106</v>
      </c>
      <c r="D12505" s="1" t="n">
        <v>81.194305</v>
      </c>
      <c r="E12505" s="1" t="n">
        <v>1.6838232</v>
      </c>
      <c r="F12505" s="1" t="n">
        <v>0.8402925</v>
      </c>
    </row>
    <row r="12506" customFormat="false" ht="13" hidden="false" customHeight="false" outlineLevel="0" collapsed="false">
      <c r="A12506" s="2" t="n">
        <v>72</v>
      </c>
      <c r="B12506" s="2" t="s">
        <v>173</v>
      </c>
      <c r="C12506" s="2" t="n">
        <v>107</v>
      </c>
      <c r="D12506" s="1" t="n">
        <v>81.39497</v>
      </c>
      <c r="E12506" s="1" t="n">
        <v>1.6114357</v>
      </c>
      <c r="F12506" s="1" t="n">
        <v>1.0235018</v>
      </c>
    </row>
    <row r="12507" customFormat="false" ht="13" hidden="false" customHeight="false" outlineLevel="0" collapsed="false">
      <c r="A12507" s="2" t="n">
        <v>72</v>
      </c>
      <c r="B12507" s="2" t="s">
        <v>173</v>
      </c>
      <c r="C12507" s="2" t="n">
        <v>108</v>
      </c>
      <c r="D12507" s="1" t="n">
        <v>81.59565</v>
      </c>
      <c r="E12507" s="1" t="n">
        <v>1.523841</v>
      </c>
      <c r="F12507" s="1" t="n">
        <v>1.2418529</v>
      </c>
    </row>
    <row r="12508" customFormat="false" ht="13" hidden="false" customHeight="false" outlineLevel="0" collapsed="false">
      <c r="A12508" s="2" t="n">
        <v>72</v>
      </c>
      <c r="B12508" s="2" t="s">
        <v>173</v>
      </c>
      <c r="C12508" s="2" t="n">
        <v>109</v>
      </c>
      <c r="D12508" s="1" t="n">
        <v>81.79632</v>
      </c>
      <c r="E12508" s="1" t="n">
        <v>1.4083428</v>
      </c>
      <c r="F12508" s="1" t="n">
        <v>1.4821563</v>
      </c>
    </row>
    <row r="12509" customFormat="false" ht="13" hidden="false" customHeight="false" outlineLevel="0" collapsed="false">
      <c r="A12509" s="2" t="n">
        <v>72</v>
      </c>
      <c r="B12509" s="2" t="s">
        <v>173</v>
      </c>
      <c r="C12509" s="2" t="n">
        <v>110</v>
      </c>
      <c r="D12509" s="1" t="n">
        <v>81.996994</v>
      </c>
      <c r="E12509" s="1" t="n">
        <v>1.254156</v>
      </c>
      <c r="F12509" s="1" t="n">
        <v>1.7196469</v>
      </c>
    </row>
    <row r="12510" customFormat="false" ht="13" hidden="false" customHeight="false" outlineLevel="0" collapsed="false">
      <c r="A12510" s="2" t="n">
        <v>72</v>
      </c>
      <c r="B12510" s="2" t="s">
        <v>173</v>
      </c>
      <c r="C12510" s="2" t="n">
        <v>111</v>
      </c>
      <c r="D12510" s="1" t="n">
        <v>82.19766</v>
      </c>
      <c r="E12510" s="1" t="n">
        <v>1.0581584</v>
      </c>
      <c r="F12510" s="1" t="n">
        <v>1.9194467</v>
      </c>
    </row>
    <row r="12511" customFormat="false" ht="13" hidden="false" customHeight="false" outlineLevel="0" collapsed="false">
      <c r="A12511" s="2" t="n">
        <v>72</v>
      </c>
      <c r="B12511" s="2" t="s">
        <v>173</v>
      </c>
      <c r="C12511" s="2" t="n">
        <v>112</v>
      </c>
      <c r="D12511" s="1" t="n">
        <v>82.39833</v>
      </c>
      <c r="E12511" s="1" t="n">
        <v>0.8174394</v>
      </c>
      <c r="F12511" s="1" t="n">
        <v>2.0427608</v>
      </c>
    </row>
    <row r="12512" customFormat="false" ht="13" hidden="false" customHeight="false" outlineLevel="0" collapsed="false">
      <c r="A12512" s="2" t="n">
        <v>72</v>
      </c>
      <c r="B12512" s="2" t="s">
        <v>173</v>
      </c>
      <c r="C12512" s="2" t="n">
        <v>113</v>
      </c>
      <c r="D12512" s="1" t="n">
        <v>82.59901</v>
      </c>
      <c r="E12512" s="1" t="n">
        <v>0.5369834</v>
      </c>
      <c r="F12512" s="1" t="n">
        <v>2.0572321</v>
      </c>
    </row>
    <row r="12513" customFormat="false" ht="13" hidden="false" customHeight="false" outlineLevel="0" collapsed="false">
      <c r="A12513" s="2" t="n">
        <v>72</v>
      </c>
      <c r="B12513" s="2" t="s">
        <v>173</v>
      </c>
      <c r="C12513" s="2" t="n">
        <v>114</v>
      </c>
      <c r="D12513" s="1" t="n">
        <v>82.799675</v>
      </c>
      <c r="E12513" s="1" t="n">
        <v>0.26294565</v>
      </c>
      <c r="F12513" s="1" t="n">
        <v>1.9482048</v>
      </c>
    </row>
    <row r="12514" customFormat="false" ht="13" hidden="false" customHeight="false" outlineLevel="0" collapsed="false">
      <c r="A12514" s="2" t="n">
        <v>72</v>
      </c>
      <c r="B12514" s="2" t="s">
        <v>173</v>
      </c>
      <c r="C12514" s="2" t="n">
        <v>115</v>
      </c>
      <c r="D12514" s="1" t="n">
        <v>83.00035</v>
      </c>
      <c r="E12514" s="1" t="n">
        <v>0.05659751</v>
      </c>
      <c r="F12514" s="1" t="n">
        <v>1.7258846</v>
      </c>
    </row>
    <row r="12515" customFormat="false" ht="13" hidden="false" customHeight="false" outlineLevel="0" collapsed="false">
      <c r="A12515" s="2" t="n">
        <v>72</v>
      </c>
      <c r="B12515" s="2" t="s">
        <v>173</v>
      </c>
      <c r="C12515" s="2" t="n">
        <v>116</v>
      </c>
      <c r="D12515" s="1" t="n">
        <v>83.20102</v>
      </c>
      <c r="E12515" s="1" t="n">
        <v>-0.027657162</v>
      </c>
      <c r="F12515" s="1" t="n">
        <v>1.4242523</v>
      </c>
    </row>
    <row r="12516" customFormat="false" ht="13" hidden="false" customHeight="false" outlineLevel="0" collapsed="false">
      <c r="A12516" s="2" t="n">
        <v>72</v>
      </c>
      <c r="B12516" s="2" t="s">
        <v>173</v>
      </c>
      <c r="C12516" s="2" t="n">
        <v>117</v>
      </c>
      <c r="D12516" s="1" t="n">
        <v>83.40169</v>
      </c>
      <c r="E12516" s="1" t="n">
        <v>-0.045548033</v>
      </c>
      <c r="F12516" s="1" t="n">
        <v>1.0912983</v>
      </c>
    </row>
    <row r="12517" customFormat="false" ht="13" hidden="false" customHeight="false" outlineLevel="0" collapsed="false">
      <c r="A12517" s="2" t="n">
        <v>72</v>
      </c>
      <c r="B12517" s="2" t="s">
        <v>173</v>
      </c>
      <c r="C12517" s="2" t="n">
        <v>118</v>
      </c>
      <c r="D12517" s="1" t="n">
        <v>83.60236</v>
      </c>
      <c r="E12517" s="1" t="n">
        <v>-0.049050625</v>
      </c>
      <c r="F12517" s="1" t="n">
        <v>0.7746599</v>
      </c>
    </row>
    <row r="12518" customFormat="false" ht="13" hidden="false" customHeight="false" outlineLevel="0" collapsed="false">
      <c r="A12518" s="2" t="n">
        <v>72</v>
      </c>
      <c r="B12518" s="2" t="s">
        <v>173</v>
      </c>
      <c r="C12518" s="2" t="n">
        <v>119</v>
      </c>
      <c r="D12518" s="1" t="n">
        <v>83.80303</v>
      </c>
      <c r="E12518" s="1" t="n">
        <v>-0.05072995</v>
      </c>
      <c r="F12518" s="1" t="n">
        <v>0.50901675</v>
      </c>
    </row>
    <row r="12519" customFormat="false" ht="13" hidden="false" customHeight="false" outlineLevel="0" collapsed="false">
      <c r="A12519" s="2" t="n">
        <v>72</v>
      </c>
      <c r="B12519" s="2" t="s">
        <v>173</v>
      </c>
      <c r="C12519" s="2" t="n">
        <v>120</v>
      </c>
      <c r="D12519" s="1" t="n">
        <v>84.00371</v>
      </c>
      <c r="E12519" s="1" t="n">
        <v>-0.05235684</v>
      </c>
      <c r="F12519" s="1" t="n">
        <v>0.3101314</v>
      </c>
    </row>
    <row r="12520" customFormat="false" ht="13" hidden="false" customHeight="false" outlineLevel="0" collapsed="false">
      <c r="A12520" s="2" t="n">
        <v>72</v>
      </c>
      <c r="B12520" s="2" t="s">
        <v>173</v>
      </c>
      <c r="C12520" s="2" t="n">
        <v>121</v>
      </c>
      <c r="D12520" s="1" t="n">
        <v>84.20438</v>
      </c>
      <c r="E12520" s="1" t="n">
        <v>-0.052084792</v>
      </c>
      <c r="F12520" s="1" t="n">
        <v>0.17645724</v>
      </c>
    </row>
    <row r="12521" customFormat="false" ht="13" hidden="false" customHeight="false" outlineLevel="0" collapsed="false">
      <c r="A12521" s="2" t="n">
        <v>72</v>
      </c>
      <c r="B12521" s="2" t="s">
        <v>173</v>
      </c>
      <c r="C12521" s="2" t="n">
        <v>122</v>
      </c>
      <c r="D12521" s="1" t="n">
        <v>84.405045</v>
      </c>
      <c r="E12521" s="1" t="n">
        <v>-0.052322604</v>
      </c>
      <c r="F12521" s="1" t="n">
        <v>0.095576175</v>
      </c>
    </row>
    <row r="12522" customFormat="false" ht="13" hidden="false" customHeight="false" outlineLevel="0" collapsed="false">
      <c r="A12522" s="2" t="n">
        <v>72</v>
      </c>
      <c r="B12522" s="2" t="s">
        <v>173</v>
      </c>
      <c r="C12522" s="2" t="n">
        <v>123</v>
      </c>
      <c r="D12522" s="1" t="n">
        <v>84.60572</v>
      </c>
      <c r="E12522" s="1" t="n">
        <v>-0.0544849</v>
      </c>
      <c r="F12522" s="1" t="n">
        <v>0.051469203</v>
      </c>
    </row>
    <row r="12523" customFormat="false" ht="13" hidden="false" customHeight="false" outlineLevel="0" collapsed="false">
      <c r="A12523" s="2" t="n">
        <v>72</v>
      </c>
      <c r="B12523" s="2" t="s">
        <v>173</v>
      </c>
      <c r="C12523" s="2" t="n">
        <v>124</v>
      </c>
      <c r="D12523" s="1" t="n">
        <v>84.80639</v>
      </c>
      <c r="E12523" s="1" t="n">
        <v>-0.056006268</v>
      </c>
      <c r="F12523" s="1" t="n">
        <v>0.029739717</v>
      </c>
    </row>
    <row r="12524" customFormat="false" ht="13" hidden="false" customHeight="false" outlineLevel="0" collapsed="false">
      <c r="A12524" s="2" t="n">
        <v>72</v>
      </c>
      <c r="B12524" s="2" t="s">
        <v>173</v>
      </c>
      <c r="C12524" s="2" t="n">
        <v>125</v>
      </c>
      <c r="D12524" s="1" t="n">
        <v>85.007065</v>
      </c>
      <c r="E12524" s="1" t="n">
        <v>-0.057984177</v>
      </c>
      <c r="F12524" s="1" t="n">
        <v>0.019942276</v>
      </c>
    </row>
    <row r="12525" customFormat="false" ht="13" hidden="false" customHeight="false" outlineLevel="0" collapsed="false">
      <c r="A12525" s="2" t="n">
        <v>72</v>
      </c>
      <c r="B12525" s="2" t="s">
        <v>173</v>
      </c>
      <c r="C12525" s="2" t="n">
        <v>126</v>
      </c>
      <c r="D12525" s="1" t="n">
        <v>85.20773</v>
      </c>
      <c r="E12525" s="1" t="n">
        <v>-0.05832026</v>
      </c>
      <c r="F12525" s="1" t="n">
        <v>0.015676867</v>
      </c>
    </row>
    <row r="12526" customFormat="false" ht="13" hidden="false" customHeight="false" outlineLevel="0" collapsed="false">
      <c r="A12526" s="2" t="n">
        <v>72</v>
      </c>
      <c r="B12526" s="2" t="s">
        <v>173</v>
      </c>
      <c r="C12526" s="2" t="n">
        <v>127</v>
      </c>
      <c r="D12526" s="1" t="n">
        <v>85.4084</v>
      </c>
      <c r="E12526" s="1" t="n">
        <v>-0.06105497</v>
      </c>
      <c r="F12526" s="1" t="n">
        <v>0.013595937</v>
      </c>
    </row>
    <row r="12527" customFormat="false" ht="13" hidden="false" customHeight="false" outlineLevel="0" collapsed="false">
      <c r="A12527" s="2" t="n">
        <v>72</v>
      </c>
      <c r="B12527" s="2" t="s">
        <v>173</v>
      </c>
      <c r="C12527" s="2" t="n">
        <v>128</v>
      </c>
      <c r="D12527" s="1" t="n">
        <v>85.60908</v>
      </c>
      <c r="E12527" s="1" t="n">
        <v>-0.0598105</v>
      </c>
      <c r="F12527" s="1" t="n">
        <v>0.012231209</v>
      </c>
    </row>
    <row r="12528" customFormat="false" ht="13" hidden="false" customHeight="false" outlineLevel="0" collapsed="false">
      <c r="A12528" s="2" t="n">
        <v>72</v>
      </c>
      <c r="B12528" s="2" t="s">
        <v>173</v>
      </c>
      <c r="C12528" s="2" t="n">
        <v>129</v>
      </c>
      <c r="D12528" s="1" t="n">
        <v>85.80975</v>
      </c>
      <c r="E12528" s="1" t="n">
        <v>-0.06246785</v>
      </c>
      <c r="F12528" s="1" t="n">
        <v>0.011088449</v>
      </c>
    </row>
    <row r="12529" customFormat="false" ht="13" hidden="false" customHeight="false" outlineLevel="0" collapsed="false">
      <c r="A12529" s="2" t="n">
        <v>72</v>
      </c>
      <c r="B12529" s="2" t="s">
        <v>173</v>
      </c>
      <c r="C12529" s="2" t="n">
        <v>130</v>
      </c>
      <c r="D12529" s="1" t="n">
        <v>86.01042</v>
      </c>
      <c r="E12529" s="1" t="n">
        <v>-0.06284715</v>
      </c>
      <c r="F12529" s="1" t="n">
        <v>0.010099062</v>
      </c>
    </row>
    <row r="12530" customFormat="false" ht="13" hidden="false" customHeight="false" outlineLevel="0" collapsed="false">
      <c r="A12530" s="2" t="n">
        <v>72</v>
      </c>
      <c r="B12530" s="2" t="s">
        <v>173</v>
      </c>
      <c r="C12530" s="2" t="n">
        <v>131</v>
      </c>
      <c r="D12530" s="1" t="n">
        <v>86.21109</v>
      </c>
      <c r="E12530" s="1" t="n">
        <v>-0.06434503</v>
      </c>
      <c r="F12530" s="1" t="n">
        <v>0.009340317</v>
      </c>
    </row>
    <row r="12531" customFormat="false" ht="13" hidden="false" customHeight="false" outlineLevel="0" collapsed="false">
      <c r="A12531" s="2" t="n">
        <v>72</v>
      </c>
      <c r="B12531" s="2" t="s">
        <v>173</v>
      </c>
      <c r="C12531" s="2" t="n">
        <v>132</v>
      </c>
      <c r="D12531" s="1" t="n">
        <v>86.411766</v>
      </c>
      <c r="E12531" s="1" t="n">
        <v>-0.062398117</v>
      </c>
      <c r="F12531" s="1" t="n">
        <v>0.008901058</v>
      </c>
    </row>
    <row r="12532" customFormat="false" ht="13" hidden="false" customHeight="false" outlineLevel="0" collapsed="false">
      <c r="A12532" s="2" t="n">
        <v>72</v>
      </c>
      <c r="B12532" s="2" t="s">
        <v>173</v>
      </c>
      <c r="C12532" s="2" t="n">
        <v>133</v>
      </c>
      <c r="D12532" s="1" t="n">
        <v>86.612434</v>
      </c>
      <c r="E12532" s="1" t="n">
        <v>-0.065154105</v>
      </c>
      <c r="F12532" s="1" t="n">
        <v>0.008810659</v>
      </c>
    </row>
    <row r="12533" customFormat="false" ht="13" hidden="false" customHeight="false" outlineLevel="0" collapsed="false">
      <c r="A12533" s="2" t="n">
        <v>72</v>
      </c>
      <c r="B12533" s="2" t="s">
        <v>173</v>
      </c>
      <c r="C12533" s="2" t="n">
        <v>134</v>
      </c>
      <c r="D12533" s="1" t="n">
        <v>86.81311</v>
      </c>
      <c r="E12533" s="1" t="n">
        <v>-0.064318776</v>
      </c>
      <c r="F12533" s="1" t="n">
        <v>0.009003395</v>
      </c>
    </row>
    <row r="12534" customFormat="false" ht="13" hidden="false" customHeight="false" outlineLevel="0" collapsed="false">
      <c r="A12534" s="2" t="n">
        <v>72</v>
      </c>
      <c r="B12534" s="2" t="s">
        <v>173</v>
      </c>
      <c r="C12534" s="2" t="n">
        <v>135</v>
      </c>
      <c r="D12534" s="1" t="n">
        <v>87.01378</v>
      </c>
      <c r="E12534" s="1" t="n">
        <v>-0.06616746</v>
      </c>
      <c r="F12534" s="1" t="n">
        <v>0.009322188</v>
      </c>
    </row>
    <row r="12535" customFormat="false" ht="13" hidden="false" customHeight="false" outlineLevel="0" collapsed="false">
      <c r="A12535" s="2" t="n">
        <v>72</v>
      </c>
      <c r="B12535" s="2" t="s">
        <v>173</v>
      </c>
      <c r="C12535" s="2" t="n">
        <v>136</v>
      </c>
      <c r="D12535" s="1" t="n">
        <v>87.21445</v>
      </c>
      <c r="E12535" s="1" t="n">
        <v>-0.06729237</v>
      </c>
      <c r="F12535" s="1" t="n">
        <v>0.009564614</v>
      </c>
    </row>
    <row r="12536" customFormat="false" ht="13" hidden="false" customHeight="false" outlineLevel="0" collapsed="false">
      <c r="A12536" s="2" t="n">
        <v>72</v>
      </c>
      <c r="B12536" s="2" t="s">
        <v>173</v>
      </c>
      <c r="C12536" s="2" t="n">
        <v>137</v>
      </c>
      <c r="D12536" s="1" t="n">
        <v>87.41512</v>
      </c>
      <c r="E12536" s="1" t="n">
        <v>-0.06648989</v>
      </c>
      <c r="F12536" s="1" t="n">
        <v>0.009554916</v>
      </c>
    </row>
    <row r="12537" customFormat="false" ht="13" hidden="false" customHeight="false" outlineLevel="0" collapsed="false">
      <c r="A12537" s="2" t="n">
        <v>72</v>
      </c>
      <c r="B12537" s="2" t="s">
        <v>173</v>
      </c>
      <c r="C12537" s="2" t="n">
        <v>138</v>
      </c>
      <c r="D12537" s="1" t="n">
        <v>87.61579</v>
      </c>
      <c r="E12537" s="1" t="n">
        <v>-0.071401946</v>
      </c>
      <c r="F12537" s="1" t="n">
        <v>0.009208034</v>
      </c>
    </row>
    <row r="12538" customFormat="false" ht="13" hidden="false" customHeight="false" outlineLevel="0" collapsed="false">
      <c r="A12538" s="2" t="n">
        <v>72</v>
      </c>
      <c r="B12538" s="2" t="s">
        <v>173</v>
      </c>
      <c r="C12538" s="2" t="n">
        <v>139</v>
      </c>
      <c r="D12538" s="1" t="n">
        <v>87.81647</v>
      </c>
      <c r="E12538" s="1" t="n">
        <v>-0.07013973</v>
      </c>
      <c r="F12538" s="1" t="n">
        <v>0.008551937</v>
      </c>
    </row>
    <row r="12539" customFormat="false" ht="13" hidden="false" customHeight="false" outlineLevel="0" collapsed="false">
      <c r="A12539" s="2" t="n">
        <v>72</v>
      </c>
      <c r="B12539" s="2" t="s">
        <v>173</v>
      </c>
      <c r="C12539" s="2" t="n">
        <v>140</v>
      </c>
      <c r="D12539" s="1" t="n">
        <v>88.017136</v>
      </c>
      <c r="E12539" s="1" t="n">
        <v>-0.06926801</v>
      </c>
      <c r="F12539" s="1" t="n">
        <v>0.0076967245</v>
      </c>
    </row>
    <row r="12540" customFormat="false" ht="13" hidden="false" customHeight="false" outlineLevel="0" collapsed="false">
      <c r="A12540" s="2" t="n">
        <v>72</v>
      </c>
      <c r="B12540" s="2" t="s">
        <v>173</v>
      </c>
      <c r="C12540" s="2" t="n">
        <v>141</v>
      </c>
      <c r="D12540" s="1" t="n">
        <v>88.217804</v>
      </c>
      <c r="E12540" s="1" t="n">
        <v>-0.07096336</v>
      </c>
      <c r="F12540" s="1" t="n">
        <v>0.0067739673</v>
      </c>
    </row>
    <row r="12541" customFormat="false" ht="13" hidden="false" customHeight="false" outlineLevel="0" collapsed="false">
      <c r="A12541" s="2" t="n">
        <v>72</v>
      </c>
      <c r="B12541" s="2" t="s">
        <v>173</v>
      </c>
      <c r="C12541" s="2" t="n">
        <v>142</v>
      </c>
      <c r="D12541" s="1" t="n">
        <v>88.41848</v>
      </c>
      <c r="E12541" s="1" t="n">
        <v>-0.070978515</v>
      </c>
      <c r="F12541" s="1" t="n">
        <v>0.00588879</v>
      </c>
    </row>
    <row r="12542" customFormat="false" ht="13" hidden="false" customHeight="false" outlineLevel="0" collapsed="false">
      <c r="A12542" s="2" t="n">
        <v>72</v>
      </c>
      <c r="B12542" s="2" t="s">
        <v>173</v>
      </c>
      <c r="C12542" s="2" t="n">
        <v>143</v>
      </c>
      <c r="D12542" s="1" t="n">
        <v>88.61915</v>
      </c>
      <c r="E12542" s="1" t="n">
        <v>-0.07256833</v>
      </c>
      <c r="F12542" s="1" t="n">
        <v>0.0051115807</v>
      </c>
    </row>
    <row r="12543" customFormat="false" ht="13" hidden="false" customHeight="false" outlineLevel="0" collapsed="false">
      <c r="A12543" s="2" t="n">
        <v>72</v>
      </c>
      <c r="B12543" s="2" t="s">
        <v>173</v>
      </c>
      <c r="C12543" s="2" t="n">
        <v>144</v>
      </c>
      <c r="D12543" s="1" t="n">
        <v>88.819824</v>
      </c>
      <c r="E12543" s="1" t="n">
        <v>-0.07246096</v>
      </c>
      <c r="F12543" s="1" t="n">
        <v>0.0044970494</v>
      </c>
    </row>
    <row r="12544" customFormat="false" ht="13" hidden="false" customHeight="false" outlineLevel="0" collapsed="false">
      <c r="A12544" s="2" t="n">
        <v>72</v>
      </c>
      <c r="B12544" s="2" t="s">
        <v>173</v>
      </c>
      <c r="C12544" s="2" t="n">
        <v>145</v>
      </c>
      <c r="D12544" s="1" t="n">
        <v>89.02049</v>
      </c>
      <c r="E12544" s="1" t="n">
        <v>-0.070889674</v>
      </c>
      <c r="F12544" s="1" t="n">
        <v>0.0040949183</v>
      </c>
    </row>
    <row r="12545" customFormat="false" ht="13" hidden="false" customHeight="false" outlineLevel="0" collapsed="false">
      <c r="A12545" s="2" t="n">
        <v>72</v>
      </c>
      <c r="B12545" s="2" t="s">
        <v>173</v>
      </c>
      <c r="C12545" s="2" t="n">
        <v>146</v>
      </c>
      <c r="D12545" s="1" t="n">
        <v>89.22116</v>
      </c>
      <c r="E12545" s="1" t="n">
        <v>-0.07370313</v>
      </c>
      <c r="F12545" s="1" t="n">
        <v>0.0039310455</v>
      </c>
    </row>
    <row r="12546" customFormat="false" ht="13" hidden="false" customHeight="false" outlineLevel="0" collapsed="false">
      <c r="A12546" s="2" t="n">
        <v>72</v>
      </c>
      <c r="B12546" s="2" t="s">
        <v>173</v>
      </c>
      <c r="C12546" s="2" t="n">
        <v>147</v>
      </c>
      <c r="D12546" s="1" t="n">
        <v>89.42184</v>
      </c>
      <c r="E12546" s="1" t="n">
        <v>-0.072472684</v>
      </c>
      <c r="F12546" s="1" t="n">
        <v>0.003973377</v>
      </c>
    </row>
    <row r="12547" customFormat="false" ht="13" hidden="false" customHeight="false" outlineLevel="0" collapsed="false">
      <c r="A12547" s="2" t="n">
        <v>72</v>
      </c>
      <c r="B12547" s="2" t="s">
        <v>173</v>
      </c>
      <c r="C12547" s="2" t="n">
        <v>148</v>
      </c>
      <c r="D12547" s="1" t="n">
        <v>89.62251</v>
      </c>
      <c r="E12547" s="1" t="n">
        <v>-0.07271609</v>
      </c>
      <c r="F12547" s="1" t="n">
        <v>0.004117517</v>
      </c>
    </row>
    <row r="12548" customFormat="false" ht="13" hidden="false" customHeight="false" outlineLevel="0" collapsed="false">
      <c r="A12548" s="2" t="n">
        <v>72</v>
      </c>
      <c r="B12548" s="2" t="s">
        <v>173</v>
      </c>
      <c r="C12548" s="2" t="n">
        <v>149</v>
      </c>
      <c r="D12548" s="1" t="n">
        <v>89.82318</v>
      </c>
      <c r="E12548" s="1" t="n">
        <v>-0.07432951</v>
      </c>
      <c r="F12548" s="1" t="n">
        <v>0.004216481</v>
      </c>
    </row>
    <row r="12549" customFormat="false" ht="13" hidden="false" customHeight="false" outlineLevel="0" collapsed="false">
      <c r="A12549" s="2" t="n">
        <v>72</v>
      </c>
      <c r="B12549" s="2" t="s">
        <v>173</v>
      </c>
      <c r="C12549" s="2" t="n">
        <v>150</v>
      </c>
      <c r="D12549" s="1" t="n">
        <v>90.02385</v>
      </c>
      <c r="E12549" s="1" t="n">
        <v>-0.07446531</v>
      </c>
      <c r="F12549" s="1" t="n">
        <v>0.004148938</v>
      </c>
    </row>
    <row r="12550" customFormat="false" ht="13" hidden="false" customHeight="false" outlineLevel="0" collapsed="false">
      <c r="A12550" s="2" t="n">
        <v>72</v>
      </c>
      <c r="B12550" s="2" t="s">
        <v>173</v>
      </c>
      <c r="C12550" s="2" t="n">
        <v>151</v>
      </c>
      <c r="D12550" s="1" t="n">
        <v>90.22452</v>
      </c>
      <c r="E12550" s="1" t="n">
        <v>-0.07571493</v>
      </c>
      <c r="F12550" s="1" t="n">
        <v>0.0038921481</v>
      </c>
    </row>
    <row r="12551" customFormat="false" ht="13" hidden="false" customHeight="false" outlineLevel="0" collapsed="false">
      <c r="A12551" s="2" t="n">
        <v>72</v>
      </c>
      <c r="B12551" s="2" t="s">
        <v>173</v>
      </c>
      <c r="C12551" s="2" t="n">
        <v>152</v>
      </c>
      <c r="D12551" s="1" t="n">
        <v>90.42519</v>
      </c>
      <c r="E12551" s="1" t="n">
        <v>-0.074184</v>
      </c>
      <c r="F12551" s="1" t="n">
        <v>0.0035540306</v>
      </c>
    </row>
    <row r="12552" customFormat="false" ht="13" hidden="false" customHeight="false" outlineLevel="0" collapsed="false">
      <c r="A12552" s="2" t="n">
        <v>72</v>
      </c>
      <c r="B12552" s="2" t="s">
        <v>173</v>
      </c>
      <c r="C12552" s="2" t="n">
        <v>153</v>
      </c>
      <c r="D12552" s="1" t="n">
        <v>90.62587</v>
      </c>
      <c r="E12552" s="1" t="n">
        <v>-0.075638406</v>
      </c>
      <c r="F12552" s="1" t="n">
        <v>0.0033325923</v>
      </c>
    </row>
    <row r="12553" customFormat="false" ht="13" hidden="false" customHeight="false" outlineLevel="0" collapsed="false">
      <c r="A12553" s="2" t="n">
        <v>72</v>
      </c>
      <c r="B12553" s="2" t="s">
        <v>173</v>
      </c>
      <c r="C12553" s="2" t="n">
        <v>154</v>
      </c>
      <c r="D12553" s="1" t="n">
        <v>90.82654</v>
      </c>
      <c r="E12553" s="1" t="n">
        <v>-0.07434663</v>
      </c>
      <c r="F12553" s="1" t="n">
        <v>0.0034097992</v>
      </c>
    </row>
    <row r="12554" customFormat="false" ht="13" hidden="false" customHeight="false" outlineLevel="0" collapsed="false">
      <c r="A12554" s="2" t="n">
        <v>72</v>
      </c>
      <c r="B12554" s="2" t="s">
        <v>173</v>
      </c>
      <c r="C12554" s="2" t="n">
        <v>155</v>
      </c>
      <c r="D12554" s="1" t="n">
        <v>91.02721</v>
      </c>
      <c r="E12554" s="1" t="n">
        <v>-0.07435423</v>
      </c>
      <c r="F12554" s="1" t="n">
        <v>0.0038325426</v>
      </c>
    </row>
    <row r="12555" customFormat="false" ht="13" hidden="false" customHeight="false" outlineLevel="0" collapsed="false">
      <c r="A12555" s="2" t="n">
        <v>72</v>
      </c>
      <c r="B12555" s="2" t="s">
        <v>173</v>
      </c>
      <c r="C12555" s="2" t="n">
        <v>156</v>
      </c>
      <c r="D12555" s="1" t="n">
        <v>91.227875</v>
      </c>
      <c r="E12555" s="1" t="n">
        <v>-0.07526316</v>
      </c>
      <c r="F12555" s="1" t="n">
        <v>0.0044553503</v>
      </c>
    </row>
    <row r="12556" customFormat="false" ht="13" hidden="false" customHeight="false" outlineLevel="0" collapsed="false">
      <c r="A12556" s="2" t="n">
        <v>72</v>
      </c>
      <c r="B12556" s="2" t="s">
        <v>173</v>
      </c>
      <c r="C12556" s="2" t="n">
        <v>157</v>
      </c>
      <c r="D12556" s="1" t="n">
        <v>91.42855</v>
      </c>
      <c r="E12556" s="1" t="n">
        <v>-0.0776034</v>
      </c>
      <c r="F12556" s="1" t="n">
        <v>0.0049929437</v>
      </c>
    </row>
    <row r="12557" customFormat="false" ht="13" hidden="false" customHeight="false" outlineLevel="0" collapsed="false">
      <c r="A12557" s="2" t="n">
        <v>72</v>
      </c>
      <c r="B12557" s="2" t="s">
        <v>173</v>
      </c>
      <c r="C12557" s="2" t="n">
        <v>158</v>
      </c>
      <c r="D12557" s="1" t="n">
        <v>91.62923</v>
      </c>
      <c r="E12557" s="1" t="n">
        <v>-0.07873067</v>
      </c>
      <c r="F12557" s="1" t="n">
        <v>0.005162953</v>
      </c>
    </row>
    <row r="12558" customFormat="false" ht="13" hidden="false" customHeight="false" outlineLevel="0" collapsed="false">
      <c r="A12558" s="2" t="n">
        <v>72</v>
      </c>
      <c r="B12558" s="2" t="s">
        <v>173</v>
      </c>
      <c r="C12558" s="2" t="n">
        <v>159</v>
      </c>
      <c r="D12558" s="1" t="n">
        <v>91.829895</v>
      </c>
      <c r="E12558" s="1" t="n">
        <v>-0.077911496</v>
      </c>
      <c r="F12558" s="1" t="n">
        <v>0.004835231</v>
      </c>
    </row>
    <row r="12559" customFormat="false" ht="13" hidden="false" customHeight="false" outlineLevel="0" collapsed="false">
      <c r="A12559" s="2" t="n">
        <v>72</v>
      </c>
      <c r="B12559" s="2" t="s">
        <v>173</v>
      </c>
      <c r="C12559" s="2" t="n">
        <v>160</v>
      </c>
      <c r="D12559" s="1" t="n">
        <v>92.03056</v>
      </c>
      <c r="E12559" s="1" t="n">
        <v>-0.0777385</v>
      </c>
      <c r="F12559" s="1" t="n">
        <v>0.004096436</v>
      </c>
    </row>
    <row r="12560" customFormat="false" ht="13" hidden="false" customHeight="false" outlineLevel="0" collapsed="false">
      <c r="A12560" s="2" t="n">
        <v>72</v>
      </c>
      <c r="B12560" s="2" t="s">
        <v>173</v>
      </c>
      <c r="C12560" s="2" t="n">
        <v>161</v>
      </c>
      <c r="D12560" s="1" t="n">
        <v>92.23123</v>
      </c>
      <c r="E12560" s="1" t="n">
        <v>-0.07803231</v>
      </c>
      <c r="F12560" s="1" t="n">
        <v>0.0031970122</v>
      </c>
    </row>
    <row r="12561" customFormat="false" ht="13" hidden="false" customHeight="false" outlineLevel="0" collapsed="false">
      <c r="A12561" s="2" t="n">
        <v>72</v>
      </c>
      <c r="B12561" s="2" t="s">
        <v>173</v>
      </c>
      <c r="C12561" s="2" t="n">
        <v>162</v>
      </c>
      <c r="D12561" s="1" t="n">
        <v>92.43191</v>
      </c>
      <c r="E12561" s="1" t="n">
        <v>-0.07830454</v>
      </c>
      <c r="F12561" s="1" t="n">
        <v>0.0024253612</v>
      </c>
    </row>
    <row r="12562" customFormat="false" ht="13" hidden="false" customHeight="false" outlineLevel="0" collapsed="false">
      <c r="A12562" s="2" t="n">
        <v>72</v>
      </c>
      <c r="B12562" s="2" t="s">
        <v>173</v>
      </c>
      <c r="C12562" s="2" t="n">
        <v>163</v>
      </c>
      <c r="D12562" s="1" t="n">
        <v>92.63258</v>
      </c>
      <c r="E12562" s="1" t="n">
        <v>-0.07758763</v>
      </c>
      <c r="F12562" s="1" t="n">
        <v>0.001989332</v>
      </c>
    </row>
    <row r="12563" customFormat="false" ht="13" hidden="false" customHeight="false" outlineLevel="0" collapsed="false">
      <c r="A12563" s="2" t="n">
        <v>72</v>
      </c>
      <c r="B12563" s="2" t="s">
        <v>173</v>
      </c>
      <c r="C12563" s="2" t="n">
        <v>164</v>
      </c>
      <c r="D12563" s="1" t="n">
        <v>92.83325</v>
      </c>
      <c r="E12563" s="1" t="n">
        <v>-0.078171656</v>
      </c>
      <c r="F12563" s="1" t="n">
        <v>0.0019609516</v>
      </c>
    </row>
    <row r="12564" customFormat="false" ht="13" hidden="false" customHeight="false" outlineLevel="0" collapsed="false">
      <c r="A12564" s="2" t="n">
        <v>72</v>
      </c>
      <c r="B12564" s="2" t="s">
        <v>173</v>
      </c>
      <c r="C12564" s="2" t="n">
        <v>165</v>
      </c>
      <c r="D12564" s="1" t="n">
        <v>93.03392</v>
      </c>
      <c r="E12564" s="1" t="n">
        <v>-0.07756814</v>
      </c>
      <c r="F12564" s="1" t="n">
        <v>0.0022905834</v>
      </c>
    </row>
    <row r="12565" customFormat="false" ht="13" hidden="false" customHeight="false" outlineLevel="0" collapsed="false">
      <c r="A12565" s="2" t="n">
        <v>72</v>
      </c>
      <c r="B12565" s="2" t="s">
        <v>173</v>
      </c>
      <c r="C12565" s="2" t="n">
        <v>166</v>
      </c>
      <c r="D12565" s="1" t="n">
        <v>93.23459</v>
      </c>
      <c r="E12565" s="1" t="n">
        <v>-0.07968641</v>
      </c>
      <c r="F12565" s="1" t="n">
        <v>0.002861855</v>
      </c>
    </row>
    <row r="12566" customFormat="false" ht="13" hidden="false" customHeight="false" outlineLevel="0" collapsed="false">
      <c r="A12566" s="2" t="n">
        <v>72</v>
      </c>
      <c r="B12566" s="2" t="s">
        <v>173</v>
      </c>
      <c r="C12566" s="2" t="n">
        <v>167</v>
      </c>
      <c r="D12566" s="1" t="n">
        <v>93.435265</v>
      </c>
      <c r="E12566" s="1" t="n">
        <v>-0.0782976</v>
      </c>
      <c r="F12566" s="1" t="n">
        <v>0.0035491893</v>
      </c>
    </row>
    <row r="12567" customFormat="false" ht="13" hidden="false" customHeight="false" outlineLevel="0" collapsed="false">
      <c r="A12567" s="2" t="n">
        <v>72</v>
      </c>
      <c r="B12567" s="2" t="s">
        <v>173</v>
      </c>
      <c r="C12567" s="2" t="n">
        <v>168</v>
      </c>
      <c r="D12567" s="1" t="n">
        <v>93.63594</v>
      </c>
      <c r="E12567" s="1" t="n">
        <v>-0.08095027</v>
      </c>
      <c r="F12567" s="1" t="n">
        <v>0.004247002</v>
      </c>
    </row>
    <row r="12568" customFormat="false" ht="13" hidden="false" customHeight="false" outlineLevel="0" collapsed="false">
      <c r="A12568" s="2" t="n">
        <v>72</v>
      </c>
      <c r="B12568" s="2" t="s">
        <v>173</v>
      </c>
      <c r="C12568" s="2" t="n">
        <v>169</v>
      </c>
      <c r="D12568" s="1" t="n">
        <v>93.83661</v>
      </c>
      <c r="E12568" s="1" t="n">
        <v>-0.078593396</v>
      </c>
      <c r="F12568" s="1" t="n">
        <v>0.0048606344</v>
      </c>
    </row>
    <row r="12569" customFormat="false" ht="13" hidden="false" customHeight="false" outlineLevel="0" collapsed="false">
      <c r="A12569" s="2" t="n">
        <v>72</v>
      </c>
      <c r="B12569" s="2" t="s">
        <v>173</v>
      </c>
      <c r="C12569" s="2" t="n">
        <v>170</v>
      </c>
      <c r="D12569" s="1" t="n">
        <v>94.03728</v>
      </c>
      <c r="E12569" s="1" t="n">
        <v>-0.08000104</v>
      </c>
      <c r="F12569" s="1" t="n">
        <v>0.0052797766</v>
      </c>
    </row>
    <row r="12570" customFormat="false" ht="13" hidden="false" customHeight="false" outlineLevel="0" collapsed="false">
      <c r="A12570" s="2" t="n">
        <v>72</v>
      </c>
      <c r="B12570" s="2" t="s">
        <v>173</v>
      </c>
      <c r="C12570" s="2" t="n">
        <v>171</v>
      </c>
      <c r="D12570" s="1" t="n">
        <v>94.237946</v>
      </c>
      <c r="E12570" s="1" t="n">
        <v>-0.081958696</v>
      </c>
      <c r="F12570" s="1" t="n">
        <v>0.005375411</v>
      </c>
    </row>
    <row r="12571" customFormat="false" ht="13" hidden="false" customHeight="false" outlineLevel="0" collapsed="false">
      <c r="A12571" s="2" t="n">
        <v>72</v>
      </c>
      <c r="B12571" s="2" t="s">
        <v>173</v>
      </c>
      <c r="C12571" s="2" t="n">
        <v>172</v>
      </c>
      <c r="D12571" s="1" t="n">
        <v>94.43862</v>
      </c>
      <c r="E12571" s="1" t="n">
        <v>-0.08246638</v>
      </c>
      <c r="F12571" s="1" t="n">
        <v>0.005045186</v>
      </c>
    </row>
    <row r="12572" customFormat="false" ht="13" hidden="false" customHeight="false" outlineLevel="0" collapsed="false">
      <c r="A12572" s="2" t="n">
        <v>72</v>
      </c>
      <c r="B12572" s="2" t="s">
        <v>173</v>
      </c>
      <c r="C12572" s="2" t="n">
        <v>173</v>
      </c>
      <c r="D12572" s="1" t="n">
        <v>94.6393</v>
      </c>
      <c r="E12572" s="1" t="n">
        <v>-0.083307356</v>
      </c>
      <c r="F12572" s="1" t="n">
        <v>0.0042840512</v>
      </c>
    </row>
    <row r="12573" customFormat="false" ht="13" hidden="false" customHeight="false" outlineLevel="0" collapsed="false">
      <c r="A12573" s="2" t="n">
        <v>72</v>
      </c>
      <c r="B12573" s="2" t="s">
        <v>173</v>
      </c>
      <c r="C12573" s="2" t="n">
        <v>174</v>
      </c>
      <c r="D12573" s="1" t="n">
        <v>94.839966</v>
      </c>
      <c r="E12573" s="1" t="n">
        <v>-0.08226423</v>
      </c>
      <c r="F12573" s="1" t="n">
        <v>0.0032214704</v>
      </c>
    </row>
    <row r="12574" customFormat="false" ht="13" hidden="false" customHeight="false" outlineLevel="0" collapsed="false">
      <c r="A12574" s="2" t="n">
        <v>73</v>
      </c>
      <c r="B12574" s="2" t="s">
        <v>174</v>
      </c>
      <c r="C12574" s="2" t="n">
        <v>1</v>
      </c>
      <c r="D12574" s="1" t="n">
        <v>60.1238</v>
      </c>
      <c r="E12574" s="1" t="n">
        <v>5.094504</v>
      </c>
      <c r="F12574" s="1" t="n">
        <v>0.34261262</v>
      </c>
    </row>
    <row r="12575" customFormat="false" ht="13" hidden="false" customHeight="false" outlineLevel="0" collapsed="false">
      <c r="A12575" s="2" t="n">
        <v>73</v>
      </c>
      <c r="B12575" s="2" t="s">
        <v>174</v>
      </c>
      <c r="C12575" s="2" t="n">
        <v>2</v>
      </c>
      <c r="D12575" s="1" t="n">
        <v>60.32447</v>
      </c>
      <c r="E12575" s="1" t="n">
        <v>5.0975876</v>
      </c>
      <c r="F12575" s="1" t="n">
        <v>0.33657482</v>
      </c>
    </row>
    <row r="12576" customFormat="false" ht="13" hidden="false" customHeight="false" outlineLevel="0" collapsed="false">
      <c r="A12576" s="2" t="n">
        <v>73</v>
      </c>
      <c r="B12576" s="2" t="s">
        <v>174</v>
      </c>
      <c r="C12576" s="2" t="n">
        <v>3</v>
      </c>
      <c r="D12576" s="1" t="n">
        <v>60.525143</v>
      </c>
      <c r="E12576" s="1" t="n">
        <v>5.069815</v>
      </c>
      <c r="F12576" s="1" t="n">
        <v>0.33139393</v>
      </c>
    </row>
    <row r="12577" customFormat="false" ht="13" hidden="false" customHeight="false" outlineLevel="0" collapsed="false">
      <c r="A12577" s="2" t="n">
        <v>73</v>
      </c>
      <c r="B12577" s="2" t="s">
        <v>174</v>
      </c>
      <c r="C12577" s="2" t="n">
        <v>4</v>
      </c>
      <c r="D12577" s="1" t="n">
        <v>60.725815</v>
      </c>
      <c r="E12577" s="1" t="n">
        <v>5.040205</v>
      </c>
      <c r="F12577" s="1" t="n">
        <v>0.32874984</v>
      </c>
    </row>
    <row r="12578" customFormat="false" ht="13" hidden="false" customHeight="false" outlineLevel="0" collapsed="false">
      <c r="A12578" s="2" t="n">
        <v>73</v>
      </c>
      <c r="B12578" s="2" t="s">
        <v>174</v>
      </c>
      <c r="C12578" s="2" t="n">
        <v>5</v>
      </c>
      <c r="D12578" s="1" t="n">
        <v>60.926487</v>
      </c>
      <c r="E12578" s="1" t="n">
        <v>5.0214424</v>
      </c>
      <c r="F12578" s="1" t="n">
        <v>0.32969868</v>
      </c>
    </row>
    <row r="12579" customFormat="false" ht="13" hidden="false" customHeight="false" outlineLevel="0" collapsed="false">
      <c r="A12579" s="2" t="n">
        <v>73</v>
      </c>
      <c r="B12579" s="2" t="s">
        <v>174</v>
      </c>
      <c r="C12579" s="2" t="n">
        <v>6</v>
      </c>
      <c r="D12579" s="1" t="n">
        <v>61.12716</v>
      </c>
      <c r="E12579" s="1" t="n">
        <v>4.999195</v>
      </c>
      <c r="F12579" s="1" t="n">
        <v>0.33420914</v>
      </c>
    </row>
    <row r="12580" customFormat="false" ht="13" hidden="false" customHeight="false" outlineLevel="0" collapsed="false">
      <c r="A12580" s="2" t="n">
        <v>73</v>
      </c>
      <c r="B12580" s="2" t="s">
        <v>174</v>
      </c>
      <c r="C12580" s="2" t="n">
        <v>7</v>
      </c>
      <c r="D12580" s="1" t="n">
        <v>61.327827</v>
      </c>
      <c r="E12580" s="1" t="n">
        <v>4.969434</v>
      </c>
      <c r="F12580" s="1" t="n">
        <v>0.34120512</v>
      </c>
    </row>
    <row r="12581" customFormat="false" ht="13" hidden="false" customHeight="false" outlineLevel="0" collapsed="false">
      <c r="A12581" s="2" t="n">
        <v>73</v>
      </c>
      <c r="B12581" s="2" t="s">
        <v>174</v>
      </c>
      <c r="C12581" s="2" t="n">
        <v>8</v>
      </c>
      <c r="D12581" s="1" t="n">
        <v>61.5285</v>
      </c>
      <c r="E12581" s="1" t="n">
        <v>4.9297876</v>
      </c>
      <c r="F12581" s="1" t="n">
        <v>0.34909046</v>
      </c>
    </row>
    <row r="12582" customFormat="false" ht="13" hidden="false" customHeight="false" outlineLevel="0" collapsed="false">
      <c r="A12582" s="2" t="n">
        <v>73</v>
      </c>
      <c r="B12582" s="2" t="s">
        <v>174</v>
      </c>
      <c r="C12582" s="2" t="n">
        <v>9</v>
      </c>
      <c r="D12582" s="1" t="n">
        <v>61.72917</v>
      </c>
      <c r="E12582" s="1" t="n">
        <v>4.9052467</v>
      </c>
      <c r="F12582" s="1" t="n">
        <v>0.356427</v>
      </c>
    </row>
    <row r="12583" customFormat="false" ht="13" hidden="false" customHeight="false" outlineLevel="0" collapsed="false">
      <c r="A12583" s="2" t="n">
        <v>73</v>
      </c>
      <c r="B12583" s="2" t="s">
        <v>174</v>
      </c>
      <c r="C12583" s="2" t="n">
        <v>10</v>
      </c>
      <c r="D12583" s="1" t="n">
        <v>61.929844</v>
      </c>
      <c r="E12583" s="1" t="n">
        <v>4.8682265</v>
      </c>
      <c r="F12583" s="1" t="n">
        <v>0.362334</v>
      </c>
    </row>
    <row r="12584" customFormat="false" ht="13" hidden="false" customHeight="false" outlineLevel="0" collapsed="false">
      <c r="A12584" s="2" t="n">
        <v>73</v>
      </c>
      <c r="B12584" s="2" t="s">
        <v>174</v>
      </c>
      <c r="C12584" s="2" t="n">
        <v>11</v>
      </c>
      <c r="D12584" s="1" t="n">
        <v>62.130516</v>
      </c>
      <c r="E12584" s="1" t="n">
        <v>4.840642</v>
      </c>
      <c r="F12584" s="1" t="n">
        <v>0.36658007</v>
      </c>
    </row>
    <row r="12585" customFormat="false" ht="13" hidden="false" customHeight="false" outlineLevel="0" collapsed="false">
      <c r="A12585" s="2" t="n">
        <v>73</v>
      </c>
      <c r="B12585" s="2" t="s">
        <v>174</v>
      </c>
      <c r="C12585" s="2" t="n">
        <v>12</v>
      </c>
      <c r="D12585" s="1" t="n">
        <v>62.331184</v>
      </c>
      <c r="E12585" s="1" t="n">
        <v>4.814731</v>
      </c>
      <c r="F12585" s="1" t="n">
        <v>0.36939254</v>
      </c>
    </row>
    <row r="12586" customFormat="false" ht="13" hidden="false" customHeight="false" outlineLevel="0" collapsed="false">
      <c r="A12586" s="2" t="n">
        <v>73</v>
      </c>
      <c r="B12586" s="2" t="s">
        <v>174</v>
      </c>
      <c r="C12586" s="2" t="n">
        <v>13</v>
      </c>
      <c r="D12586" s="1" t="n">
        <v>62.531857</v>
      </c>
      <c r="E12586" s="1" t="n">
        <v>4.7745805</v>
      </c>
      <c r="F12586" s="1" t="n">
        <v>0.3712749</v>
      </c>
    </row>
    <row r="12587" customFormat="false" ht="13" hidden="false" customHeight="false" outlineLevel="0" collapsed="false">
      <c r="A12587" s="2" t="n">
        <v>73</v>
      </c>
      <c r="B12587" s="2" t="s">
        <v>174</v>
      </c>
      <c r="C12587" s="2" t="n">
        <v>14</v>
      </c>
      <c r="D12587" s="1" t="n">
        <v>62.73253</v>
      </c>
      <c r="E12587" s="1" t="n">
        <v>4.737235</v>
      </c>
      <c r="F12587" s="1" t="n">
        <v>0.37288088</v>
      </c>
    </row>
    <row r="12588" customFormat="false" ht="13" hidden="false" customHeight="false" outlineLevel="0" collapsed="false">
      <c r="A12588" s="2" t="n">
        <v>73</v>
      </c>
      <c r="B12588" s="2" t="s">
        <v>174</v>
      </c>
      <c r="C12588" s="2" t="n">
        <v>15</v>
      </c>
      <c r="D12588" s="1" t="n">
        <v>62.9332</v>
      </c>
      <c r="E12588" s="1" t="n">
        <v>4.7148976</v>
      </c>
      <c r="F12588" s="1" t="n">
        <v>0.37482923</v>
      </c>
    </row>
    <row r="12589" customFormat="false" ht="13" hidden="false" customHeight="false" outlineLevel="0" collapsed="false">
      <c r="A12589" s="2" t="n">
        <v>73</v>
      </c>
      <c r="B12589" s="2" t="s">
        <v>174</v>
      </c>
      <c r="C12589" s="2" t="n">
        <v>16</v>
      </c>
      <c r="D12589" s="1" t="n">
        <v>63.133873</v>
      </c>
      <c r="E12589" s="1" t="n">
        <v>4.684006</v>
      </c>
      <c r="F12589" s="1" t="n">
        <v>0.37750107</v>
      </c>
    </row>
    <row r="12590" customFormat="false" ht="13" hidden="false" customHeight="false" outlineLevel="0" collapsed="false">
      <c r="A12590" s="2" t="n">
        <v>73</v>
      </c>
      <c r="B12590" s="2" t="s">
        <v>174</v>
      </c>
      <c r="C12590" s="2" t="n">
        <v>17</v>
      </c>
      <c r="D12590" s="1" t="n">
        <v>63.33454</v>
      </c>
      <c r="E12590" s="1" t="n">
        <v>4.6448855</v>
      </c>
      <c r="F12590" s="1" t="n">
        <v>0.3808387</v>
      </c>
    </row>
    <row r="12591" customFormat="false" ht="13" hidden="false" customHeight="false" outlineLevel="0" collapsed="false">
      <c r="A12591" s="2" t="n">
        <v>73</v>
      </c>
      <c r="B12591" s="2" t="s">
        <v>174</v>
      </c>
      <c r="C12591" s="2" t="n">
        <v>18</v>
      </c>
      <c r="D12591" s="1" t="n">
        <v>63.535213</v>
      </c>
      <c r="E12591" s="1" t="n">
        <v>4.619581</v>
      </c>
      <c r="F12591" s="1" t="n">
        <v>0.3843922</v>
      </c>
    </row>
    <row r="12592" customFormat="false" ht="13" hidden="false" customHeight="false" outlineLevel="0" collapsed="false">
      <c r="A12592" s="2" t="n">
        <v>73</v>
      </c>
      <c r="B12592" s="2" t="s">
        <v>174</v>
      </c>
      <c r="C12592" s="2" t="n">
        <v>19</v>
      </c>
      <c r="D12592" s="1" t="n">
        <v>63.735886</v>
      </c>
      <c r="E12592" s="1" t="n">
        <v>4.585495</v>
      </c>
      <c r="F12592" s="1" t="n">
        <v>0.38760546</v>
      </c>
    </row>
    <row r="12593" customFormat="false" ht="13" hidden="false" customHeight="false" outlineLevel="0" collapsed="false">
      <c r="A12593" s="2" t="n">
        <v>73</v>
      </c>
      <c r="B12593" s="2" t="s">
        <v>174</v>
      </c>
      <c r="C12593" s="2" t="n">
        <v>20</v>
      </c>
      <c r="D12593" s="1" t="n">
        <v>63.936558</v>
      </c>
      <c r="E12593" s="1" t="n">
        <v>4.5480485</v>
      </c>
      <c r="F12593" s="1" t="n">
        <v>0.39022192</v>
      </c>
    </row>
    <row r="12594" customFormat="false" ht="13" hidden="false" customHeight="false" outlineLevel="0" collapsed="false">
      <c r="A12594" s="2" t="n">
        <v>73</v>
      </c>
      <c r="B12594" s="2" t="s">
        <v>174</v>
      </c>
      <c r="C12594" s="2" t="n">
        <v>21</v>
      </c>
      <c r="D12594" s="1" t="n">
        <v>64.13723</v>
      </c>
      <c r="E12594" s="1" t="n">
        <v>4.5068555</v>
      </c>
      <c r="F12594" s="1" t="n">
        <v>0.3925156</v>
      </c>
    </row>
    <row r="12595" customFormat="false" ht="13" hidden="false" customHeight="false" outlineLevel="0" collapsed="false">
      <c r="A12595" s="2" t="n">
        <v>73</v>
      </c>
      <c r="B12595" s="2" t="s">
        <v>174</v>
      </c>
      <c r="C12595" s="2" t="n">
        <v>22</v>
      </c>
      <c r="D12595" s="1" t="n">
        <v>64.3379</v>
      </c>
      <c r="E12595" s="1" t="n">
        <v>4.4790435</v>
      </c>
      <c r="F12595" s="1" t="n">
        <v>0.39509454</v>
      </c>
    </row>
    <row r="12596" customFormat="false" ht="13" hidden="false" customHeight="false" outlineLevel="0" collapsed="false">
      <c r="A12596" s="2" t="n">
        <v>73</v>
      </c>
      <c r="B12596" s="2" t="s">
        <v>174</v>
      </c>
      <c r="C12596" s="2" t="n">
        <v>23</v>
      </c>
      <c r="D12596" s="1" t="n">
        <v>64.538574</v>
      </c>
      <c r="E12596" s="1" t="n">
        <v>4.4537053</v>
      </c>
      <c r="F12596" s="1" t="n">
        <v>0.3984487</v>
      </c>
    </row>
    <row r="12597" customFormat="false" ht="13" hidden="false" customHeight="false" outlineLevel="0" collapsed="false">
      <c r="A12597" s="2" t="n">
        <v>73</v>
      </c>
      <c r="B12597" s="2" t="s">
        <v>174</v>
      </c>
      <c r="C12597" s="2" t="n">
        <v>24</v>
      </c>
      <c r="D12597" s="1" t="n">
        <v>64.73924</v>
      </c>
      <c r="E12597" s="1" t="n">
        <v>4.4167857</v>
      </c>
      <c r="F12597" s="1" t="n">
        <v>0.40248552</v>
      </c>
    </row>
    <row r="12598" customFormat="false" ht="13" hidden="false" customHeight="false" outlineLevel="0" collapsed="false">
      <c r="A12598" s="2" t="n">
        <v>73</v>
      </c>
      <c r="B12598" s="2" t="s">
        <v>174</v>
      </c>
      <c r="C12598" s="2" t="n">
        <v>25</v>
      </c>
      <c r="D12598" s="1" t="n">
        <v>64.93992</v>
      </c>
      <c r="E12598" s="1" t="n">
        <v>4.3825235</v>
      </c>
      <c r="F12598" s="1" t="n">
        <v>0.40648773</v>
      </c>
    </row>
    <row r="12599" customFormat="false" ht="13" hidden="false" customHeight="false" outlineLevel="0" collapsed="false">
      <c r="A12599" s="2" t="n">
        <v>73</v>
      </c>
      <c r="B12599" s="2" t="s">
        <v>174</v>
      </c>
      <c r="C12599" s="2" t="n">
        <v>26</v>
      </c>
      <c r="D12599" s="1" t="n">
        <v>65.14059</v>
      </c>
      <c r="E12599" s="1" t="n">
        <v>4.3428326</v>
      </c>
      <c r="F12599" s="1" t="n">
        <v>0.40951866</v>
      </c>
    </row>
    <row r="12600" customFormat="false" ht="13" hidden="false" customHeight="false" outlineLevel="0" collapsed="false">
      <c r="A12600" s="2" t="n">
        <v>73</v>
      </c>
      <c r="B12600" s="2" t="s">
        <v>174</v>
      </c>
      <c r="C12600" s="2" t="n">
        <v>27</v>
      </c>
      <c r="D12600" s="1" t="n">
        <v>65.341255</v>
      </c>
      <c r="E12600" s="1" t="n">
        <v>4.3050547</v>
      </c>
      <c r="F12600" s="1" t="n">
        <v>0.41097075</v>
      </c>
    </row>
    <row r="12601" customFormat="false" ht="13" hidden="false" customHeight="false" outlineLevel="0" collapsed="false">
      <c r="A12601" s="2" t="n">
        <v>73</v>
      </c>
      <c r="B12601" s="2" t="s">
        <v>174</v>
      </c>
      <c r="C12601" s="2" t="n">
        <v>28</v>
      </c>
      <c r="D12601" s="1" t="n">
        <v>65.54193</v>
      </c>
      <c r="E12601" s="1" t="n">
        <v>4.269373</v>
      </c>
      <c r="F12601" s="1" t="n">
        <v>0.41092455</v>
      </c>
    </row>
    <row r="12602" customFormat="false" ht="13" hidden="false" customHeight="false" outlineLevel="0" collapsed="false">
      <c r="A12602" s="2" t="n">
        <v>73</v>
      </c>
      <c r="B12602" s="2" t="s">
        <v>174</v>
      </c>
      <c r="C12602" s="2" t="n">
        <v>29</v>
      </c>
      <c r="D12602" s="1" t="n">
        <v>65.7426</v>
      </c>
      <c r="E12602" s="1" t="n">
        <v>4.2379417</v>
      </c>
      <c r="F12602" s="1" t="n">
        <v>0.4100697</v>
      </c>
    </row>
    <row r="12603" customFormat="false" ht="13" hidden="false" customHeight="false" outlineLevel="0" collapsed="false">
      <c r="A12603" s="2" t="n">
        <v>73</v>
      </c>
      <c r="B12603" s="2" t="s">
        <v>174</v>
      </c>
      <c r="C12603" s="2" t="n">
        <v>30</v>
      </c>
      <c r="D12603" s="1" t="n">
        <v>65.943275</v>
      </c>
      <c r="E12603" s="1" t="n">
        <v>4.201309</v>
      </c>
      <c r="F12603" s="1" t="n">
        <v>0.40929738</v>
      </c>
    </row>
    <row r="12604" customFormat="false" ht="13" hidden="false" customHeight="false" outlineLevel="0" collapsed="false">
      <c r="A12604" s="2" t="n">
        <v>73</v>
      </c>
      <c r="B12604" s="2" t="s">
        <v>174</v>
      </c>
      <c r="C12604" s="2" t="n">
        <v>31</v>
      </c>
      <c r="D12604" s="1" t="n">
        <v>66.14394</v>
      </c>
      <c r="E12604" s="1" t="n">
        <v>4.167673</v>
      </c>
      <c r="F12604" s="1" t="n">
        <v>0.40924802</v>
      </c>
    </row>
    <row r="12605" customFormat="false" ht="13" hidden="false" customHeight="false" outlineLevel="0" collapsed="false">
      <c r="A12605" s="2" t="n">
        <v>73</v>
      </c>
      <c r="B12605" s="2" t="s">
        <v>174</v>
      </c>
      <c r="C12605" s="2" t="n">
        <v>32</v>
      </c>
      <c r="D12605" s="1" t="n">
        <v>66.34462</v>
      </c>
      <c r="E12605" s="1" t="n">
        <v>4.1377473</v>
      </c>
      <c r="F12605" s="1" t="n">
        <v>0.41008407</v>
      </c>
    </row>
    <row r="12606" customFormat="false" ht="13" hidden="false" customHeight="false" outlineLevel="0" collapsed="false">
      <c r="A12606" s="2" t="n">
        <v>73</v>
      </c>
      <c r="B12606" s="2" t="s">
        <v>174</v>
      </c>
      <c r="C12606" s="2" t="n">
        <v>33</v>
      </c>
      <c r="D12606" s="1" t="n">
        <v>66.54529</v>
      </c>
      <c r="E12606" s="1" t="n">
        <v>4.097437</v>
      </c>
      <c r="F12606" s="1" t="n">
        <v>0.41157585</v>
      </c>
    </row>
    <row r="12607" customFormat="false" ht="13" hidden="false" customHeight="false" outlineLevel="0" collapsed="false">
      <c r="A12607" s="2" t="n">
        <v>73</v>
      </c>
      <c r="B12607" s="2" t="s">
        <v>174</v>
      </c>
      <c r="C12607" s="2" t="n">
        <v>34</v>
      </c>
      <c r="D12607" s="1" t="n">
        <v>66.74596</v>
      </c>
      <c r="E12607" s="1" t="n">
        <v>4.067862</v>
      </c>
      <c r="F12607" s="1" t="n">
        <v>0.41339272</v>
      </c>
    </row>
    <row r="12608" customFormat="false" ht="13" hidden="false" customHeight="false" outlineLevel="0" collapsed="false">
      <c r="A12608" s="2" t="n">
        <v>73</v>
      </c>
      <c r="B12608" s="2" t="s">
        <v>174</v>
      </c>
      <c r="C12608" s="2" t="n">
        <v>35</v>
      </c>
      <c r="D12608" s="1" t="n">
        <v>66.94663</v>
      </c>
      <c r="E12608" s="1" t="n">
        <v>4.022077</v>
      </c>
      <c r="F12608" s="1" t="n">
        <v>0.41536087</v>
      </c>
    </row>
    <row r="12609" customFormat="false" ht="13" hidden="false" customHeight="false" outlineLevel="0" collapsed="false">
      <c r="A12609" s="2" t="n">
        <v>73</v>
      </c>
      <c r="B12609" s="2" t="s">
        <v>174</v>
      </c>
      <c r="C12609" s="2" t="n">
        <v>36</v>
      </c>
      <c r="D12609" s="1" t="n">
        <v>67.1473</v>
      </c>
      <c r="E12609" s="1" t="n">
        <v>3.988944</v>
      </c>
      <c r="F12609" s="1" t="n">
        <v>0.41748098</v>
      </c>
    </row>
    <row r="12610" customFormat="false" ht="13" hidden="false" customHeight="false" outlineLevel="0" collapsed="false">
      <c r="A12610" s="2" t="n">
        <v>73</v>
      </c>
      <c r="B12610" s="2" t="s">
        <v>174</v>
      </c>
      <c r="C12610" s="2" t="n">
        <v>37</v>
      </c>
      <c r="D12610" s="1" t="n">
        <v>67.34798</v>
      </c>
      <c r="E12610" s="1" t="n">
        <v>3.960508</v>
      </c>
      <c r="F12610" s="1" t="n">
        <v>0.4196877</v>
      </c>
    </row>
    <row r="12611" customFormat="false" ht="13" hidden="false" customHeight="false" outlineLevel="0" collapsed="false">
      <c r="A12611" s="2" t="n">
        <v>73</v>
      </c>
      <c r="B12611" s="2" t="s">
        <v>174</v>
      </c>
      <c r="C12611" s="2" t="n">
        <v>38</v>
      </c>
      <c r="D12611" s="1" t="n">
        <v>67.548645</v>
      </c>
      <c r="E12611" s="1" t="n">
        <v>3.916878</v>
      </c>
      <c r="F12611" s="1" t="n">
        <v>0.42158782</v>
      </c>
    </row>
    <row r="12612" customFormat="false" ht="13" hidden="false" customHeight="false" outlineLevel="0" collapsed="false">
      <c r="A12612" s="2" t="n">
        <v>73</v>
      </c>
      <c r="B12612" s="2" t="s">
        <v>174</v>
      </c>
      <c r="C12612" s="2" t="n">
        <v>39</v>
      </c>
      <c r="D12612" s="1" t="n">
        <v>67.74931</v>
      </c>
      <c r="E12612" s="1" t="n">
        <v>3.8878531</v>
      </c>
      <c r="F12612" s="1" t="n">
        <v>0.4224234</v>
      </c>
    </row>
    <row r="12613" customFormat="false" ht="13" hidden="false" customHeight="false" outlineLevel="0" collapsed="false">
      <c r="A12613" s="2" t="n">
        <v>73</v>
      </c>
      <c r="B12613" s="2" t="s">
        <v>174</v>
      </c>
      <c r="C12613" s="2" t="n">
        <v>40</v>
      </c>
      <c r="D12613" s="1" t="n">
        <v>67.94999</v>
      </c>
      <c r="E12613" s="1" t="n">
        <v>3.8448975</v>
      </c>
      <c r="F12613" s="1" t="n">
        <v>0.42140397</v>
      </c>
    </row>
    <row r="12614" customFormat="false" ht="13" hidden="false" customHeight="false" outlineLevel="0" collapsed="false">
      <c r="A12614" s="2" t="n">
        <v>73</v>
      </c>
      <c r="B12614" s="2" t="s">
        <v>174</v>
      </c>
      <c r="C12614" s="2" t="n">
        <v>41</v>
      </c>
      <c r="D12614" s="1" t="n">
        <v>68.15066</v>
      </c>
      <c r="E12614" s="1" t="n">
        <v>3.7992606</v>
      </c>
      <c r="F12614" s="1" t="n">
        <v>0.41815382</v>
      </c>
    </row>
    <row r="12615" customFormat="false" ht="13" hidden="false" customHeight="false" outlineLevel="0" collapsed="false">
      <c r="A12615" s="2" t="n">
        <v>73</v>
      </c>
      <c r="B12615" s="2" t="s">
        <v>174</v>
      </c>
      <c r="C12615" s="2" t="n">
        <v>42</v>
      </c>
      <c r="D12615" s="1" t="n">
        <v>68.35133</v>
      </c>
      <c r="E12615" s="1" t="n">
        <v>3.764724</v>
      </c>
      <c r="F12615" s="1" t="n">
        <v>0.4129909</v>
      </c>
    </row>
    <row r="12616" customFormat="false" ht="13" hidden="false" customHeight="false" outlineLevel="0" collapsed="false">
      <c r="A12616" s="2" t="n">
        <v>73</v>
      </c>
      <c r="B12616" s="2" t="s">
        <v>174</v>
      </c>
      <c r="C12616" s="2" t="n">
        <v>43</v>
      </c>
      <c r="D12616" s="1" t="n">
        <v>68.552</v>
      </c>
      <c r="E12616" s="1" t="n">
        <v>3.745884</v>
      </c>
      <c r="F12616" s="1" t="n">
        <v>0.40682232</v>
      </c>
    </row>
    <row r="12617" customFormat="false" ht="13" hidden="false" customHeight="false" outlineLevel="0" collapsed="false">
      <c r="A12617" s="2" t="n">
        <v>73</v>
      </c>
      <c r="B12617" s="2" t="s">
        <v>174</v>
      </c>
      <c r="C12617" s="2" t="n">
        <v>44</v>
      </c>
      <c r="D12617" s="1" t="n">
        <v>68.75267</v>
      </c>
      <c r="E12617" s="1" t="n">
        <v>3.692791</v>
      </c>
      <c r="F12617" s="1" t="n">
        <v>0.40075296</v>
      </c>
    </row>
    <row r="12618" customFormat="false" ht="13" hidden="false" customHeight="false" outlineLevel="0" collapsed="false">
      <c r="A12618" s="2" t="n">
        <v>73</v>
      </c>
      <c r="B12618" s="2" t="s">
        <v>174</v>
      </c>
      <c r="C12618" s="2" t="n">
        <v>45</v>
      </c>
      <c r="D12618" s="1" t="n">
        <v>68.95335</v>
      </c>
      <c r="E12618" s="1" t="n">
        <v>3.6770494</v>
      </c>
      <c r="F12618" s="1" t="n">
        <v>0.395658</v>
      </c>
    </row>
    <row r="12619" customFormat="false" ht="13" hidden="false" customHeight="false" outlineLevel="0" collapsed="false">
      <c r="A12619" s="2" t="n">
        <v>73</v>
      </c>
      <c r="B12619" s="2" t="s">
        <v>174</v>
      </c>
      <c r="C12619" s="2" t="n">
        <v>46</v>
      </c>
      <c r="D12619" s="1" t="n">
        <v>69.154015</v>
      </c>
      <c r="E12619" s="1" t="n">
        <v>3.6360836</v>
      </c>
      <c r="F12619" s="1" t="n">
        <v>0.39195204</v>
      </c>
    </row>
    <row r="12620" customFormat="false" ht="13" hidden="false" customHeight="false" outlineLevel="0" collapsed="false">
      <c r="A12620" s="2" t="n">
        <v>73</v>
      </c>
      <c r="B12620" s="2" t="s">
        <v>174</v>
      </c>
      <c r="C12620" s="2" t="n">
        <v>47</v>
      </c>
      <c r="D12620" s="1" t="n">
        <v>69.35469</v>
      </c>
      <c r="E12620" s="1" t="n">
        <v>3.6045413</v>
      </c>
      <c r="F12620" s="1" t="n">
        <v>0.38960794</v>
      </c>
    </row>
    <row r="12621" customFormat="false" ht="13" hidden="false" customHeight="false" outlineLevel="0" collapsed="false">
      <c r="A12621" s="2" t="n">
        <v>73</v>
      </c>
      <c r="B12621" s="2" t="s">
        <v>174</v>
      </c>
      <c r="C12621" s="2" t="n">
        <v>48</v>
      </c>
      <c r="D12621" s="1" t="n">
        <v>69.55536</v>
      </c>
      <c r="E12621" s="1" t="n">
        <v>3.5701225</v>
      </c>
      <c r="F12621" s="1" t="n">
        <v>0.3883288</v>
      </c>
    </row>
    <row r="12622" customFormat="false" ht="13" hidden="false" customHeight="false" outlineLevel="0" collapsed="false">
      <c r="A12622" s="2" t="n">
        <v>73</v>
      </c>
      <c r="B12622" s="2" t="s">
        <v>174</v>
      </c>
      <c r="C12622" s="2" t="n">
        <v>49</v>
      </c>
      <c r="D12622" s="1" t="n">
        <v>69.75603</v>
      </c>
      <c r="E12622" s="1" t="n">
        <v>3.5411165</v>
      </c>
      <c r="F12622" s="1" t="n">
        <v>0.38775367</v>
      </c>
    </row>
    <row r="12623" customFormat="false" ht="13" hidden="false" customHeight="false" outlineLevel="0" collapsed="false">
      <c r="A12623" s="2" t="n">
        <v>73</v>
      </c>
      <c r="B12623" s="2" t="s">
        <v>174</v>
      </c>
      <c r="C12623" s="2" t="n">
        <v>50</v>
      </c>
      <c r="D12623" s="1" t="n">
        <v>69.9567</v>
      </c>
      <c r="E12623" s="1" t="n">
        <v>3.5071197</v>
      </c>
      <c r="F12623" s="1" t="n">
        <v>0.38764396</v>
      </c>
    </row>
    <row r="12624" customFormat="false" ht="13" hidden="false" customHeight="false" outlineLevel="0" collapsed="false">
      <c r="A12624" s="2" t="n">
        <v>73</v>
      </c>
      <c r="B12624" s="2" t="s">
        <v>174</v>
      </c>
      <c r="C12624" s="2" t="n">
        <v>51</v>
      </c>
      <c r="D12624" s="1" t="n">
        <v>70.15737</v>
      </c>
      <c r="E12624" s="1" t="n">
        <v>3.4657745</v>
      </c>
      <c r="F12624" s="1" t="n">
        <v>0.38793787</v>
      </c>
    </row>
    <row r="12625" customFormat="false" ht="13" hidden="false" customHeight="false" outlineLevel="0" collapsed="false">
      <c r="A12625" s="2" t="n">
        <v>73</v>
      </c>
      <c r="B12625" s="2" t="s">
        <v>174</v>
      </c>
      <c r="C12625" s="2" t="n">
        <v>52</v>
      </c>
      <c r="D12625" s="1" t="n">
        <v>70.35805</v>
      </c>
      <c r="E12625" s="1" t="n">
        <v>3.4383223</v>
      </c>
      <c r="F12625" s="1" t="n">
        <v>0.38864642</v>
      </c>
    </row>
    <row r="12626" customFormat="false" ht="13" hidden="false" customHeight="false" outlineLevel="0" collapsed="false">
      <c r="A12626" s="2" t="n">
        <v>73</v>
      </c>
      <c r="B12626" s="2" t="s">
        <v>174</v>
      </c>
      <c r="C12626" s="2" t="n">
        <v>53</v>
      </c>
      <c r="D12626" s="1" t="n">
        <v>70.558716</v>
      </c>
      <c r="E12626" s="1" t="n">
        <v>3.4034686</v>
      </c>
      <c r="F12626" s="1" t="n">
        <v>0.38961312</v>
      </c>
    </row>
    <row r="12627" customFormat="false" ht="13" hidden="false" customHeight="false" outlineLevel="0" collapsed="false">
      <c r="A12627" s="2" t="n">
        <v>73</v>
      </c>
      <c r="B12627" s="2" t="s">
        <v>174</v>
      </c>
      <c r="C12627" s="2" t="n">
        <v>54</v>
      </c>
      <c r="D12627" s="1" t="n">
        <v>70.759384</v>
      </c>
      <c r="E12627" s="1" t="n">
        <v>3.379626</v>
      </c>
      <c r="F12627" s="1" t="n">
        <v>0.39032367</v>
      </c>
    </row>
    <row r="12628" customFormat="false" ht="13" hidden="false" customHeight="false" outlineLevel="0" collapsed="false">
      <c r="A12628" s="2" t="n">
        <v>73</v>
      </c>
      <c r="B12628" s="2" t="s">
        <v>174</v>
      </c>
      <c r="C12628" s="2" t="n">
        <v>55</v>
      </c>
      <c r="D12628" s="1" t="n">
        <v>70.96006</v>
      </c>
      <c r="E12628" s="1" t="n">
        <v>3.340118</v>
      </c>
      <c r="F12628" s="1" t="n">
        <v>0.3899878</v>
      </c>
    </row>
    <row r="12629" customFormat="false" ht="13" hidden="false" customHeight="false" outlineLevel="0" collapsed="false">
      <c r="A12629" s="2" t="n">
        <v>73</v>
      </c>
      <c r="B12629" s="2" t="s">
        <v>174</v>
      </c>
      <c r="C12629" s="2" t="n">
        <v>56</v>
      </c>
      <c r="D12629" s="1" t="n">
        <v>71.16073</v>
      </c>
      <c r="E12629" s="1" t="n">
        <v>3.2983468</v>
      </c>
      <c r="F12629" s="1" t="n">
        <v>0.38792667</v>
      </c>
    </row>
    <row r="12630" customFormat="false" ht="13" hidden="false" customHeight="false" outlineLevel="0" collapsed="false">
      <c r="A12630" s="2" t="n">
        <v>73</v>
      </c>
      <c r="B12630" s="2" t="s">
        <v>174</v>
      </c>
      <c r="C12630" s="2" t="n">
        <v>57</v>
      </c>
      <c r="D12630" s="1" t="n">
        <v>71.361404</v>
      </c>
      <c r="E12630" s="1" t="n">
        <v>3.2650788</v>
      </c>
      <c r="F12630" s="1" t="n">
        <v>0.38403708</v>
      </c>
    </row>
    <row r="12631" customFormat="false" ht="13" hidden="false" customHeight="false" outlineLevel="0" collapsed="false">
      <c r="A12631" s="2" t="n">
        <v>73</v>
      </c>
      <c r="B12631" s="2" t="s">
        <v>174</v>
      </c>
      <c r="C12631" s="2" t="n">
        <v>58</v>
      </c>
      <c r="D12631" s="1" t="n">
        <v>71.56207</v>
      </c>
      <c r="E12631" s="1" t="n">
        <v>3.2331266</v>
      </c>
      <c r="F12631" s="1" t="n">
        <v>0.3789777</v>
      </c>
    </row>
    <row r="12632" customFormat="false" ht="13" hidden="false" customHeight="false" outlineLevel="0" collapsed="false">
      <c r="A12632" s="2" t="n">
        <v>73</v>
      </c>
      <c r="B12632" s="2" t="s">
        <v>174</v>
      </c>
      <c r="C12632" s="2" t="n">
        <v>59</v>
      </c>
      <c r="D12632" s="1" t="n">
        <v>71.76275</v>
      </c>
      <c r="E12632" s="1" t="n">
        <v>3.2007837</v>
      </c>
      <c r="F12632" s="1" t="n">
        <v>0.3739166</v>
      </c>
    </row>
    <row r="12633" customFormat="false" ht="13" hidden="false" customHeight="false" outlineLevel="0" collapsed="false">
      <c r="A12633" s="2" t="n">
        <v>73</v>
      </c>
      <c r="B12633" s="2" t="s">
        <v>174</v>
      </c>
      <c r="C12633" s="2" t="n">
        <v>60</v>
      </c>
      <c r="D12633" s="1" t="n">
        <v>71.96342</v>
      </c>
      <c r="E12633" s="1" t="n">
        <v>3.1743019</v>
      </c>
      <c r="F12633" s="1" t="n">
        <v>0.36997193</v>
      </c>
    </row>
    <row r="12634" customFormat="false" ht="13" hidden="false" customHeight="false" outlineLevel="0" collapsed="false">
      <c r="A12634" s="2" t="n">
        <v>73</v>
      </c>
      <c r="B12634" s="2" t="s">
        <v>174</v>
      </c>
      <c r="C12634" s="2" t="n">
        <v>61</v>
      </c>
      <c r="D12634" s="1" t="n">
        <v>72.164085</v>
      </c>
      <c r="E12634" s="1" t="n">
        <v>3.1447475</v>
      </c>
      <c r="F12634" s="1" t="n">
        <v>0.36770996</v>
      </c>
    </row>
    <row r="12635" customFormat="false" ht="13" hidden="false" customHeight="false" outlineLevel="0" collapsed="false">
      <c r="A12635" s="2" t="n">
        <v>73</v>
      </c>
      <c r="B12635" s="2" t="s">
        <v>174</v>
      </c>
      <c r="C12635" s="2" t="n">
        <v>62</v>
      </c>
      <c r="D12635" s="1" t="n">
        <v>72.36476</v>
      </c>
      <c r="E12635" s="1" t="n">
        <v>3.1100056</v>
      </c>
      <c r="F12635" s="1" t="n">
        <v>0.36697873</v>
      </c>
    </row>
    <row r="12636" customFormat="false" ht="13" hidden="false" customHeight="false" outlineLevel="0" collapsed="false">
      <c r="A12636" s="2" t="n">
        <v>73</v>
      </c>
      <c r="B12636" s="2" t="s">
        <v>174</v>
      </c>
      <c r="C12636" s="2" t="n">
        <v>63</v>
      </c>
      <c r="D12636" s="1" t="n">
        <v>72.56543</v>
      </c>
      <c r="E12636" s="1" t="n">
        <v>3.0777898</v>
      </c>
      <c r="F12636" s="1" t="n">
        <v>0.36712965</v>
      </c>
    </row>
    <row r="12637" customFormat="false" ht="13" hidden="false" customHeight="false" outlineLevel="0" collapsed="false">
      <c r="A12637" s="2" t="n">
        <v>73</v>
      </c>
      <c r="B12637" s="2" t="s">
        <v>174</v>
      </c>
      <c r="C12637" s="2" t="n">
        <v>64</v>
      </c>
      <c r="D12637" s="1" t="n">
        <v>72.766106</v>
      </c>
      <c r="E12637" s="1" t="n">
        <v>3.0460408</v>
      </c>
      <c r="F12637" s="1" t="n">
        <v>0.36742112</v>
      </c>
    </row>
    <row r="12638" customFormat="false" ht="13" hidden="false" customHeight="false" outlineLevel="0" collapsed="false">
      <c r="A12638" s="2" t="n">
        <v>73</v>
      </c>
      <c r="B12638" s="2" t="s">
        <v>174</v>
      </c>
      <c r="C12638" s="2" t="n">
        <v>65</v>
      </c>
      <c r="D12638" s="1" t="n">
        <v>72.966774</v>
      </c>
      <c r="E12638" s="1" t="n">
        <v>3.0133295</v>
      </c>
      <c r="F12638" s="1" t="n">
        <v>0.3673473</v>
      </c>
    </row>
    <row r="12639" customFormat="false" ht="13" hidden="false" customHeight="false" outlineLevel="0" collapsed="false">
      <c r="A12639" s="2" t="n">
        <v>73</v>
      </c>
      <c r="B12639" s="2" t="s">
        <v>174</v>
      </c>
      <c r="C12639" s="2" t="n">
        <v>66</v>
      </c>
      <c r="D12639" s="1" t="n">
        <v>73.16745</v>
      </c>
      <c r="E12639" s="1" t="n">
        <v>2.9786909</v>
      </c>
      <c r="F12639" s="1" t="n">
        <v>0.36674926</v>
      </c>
    </row>
    <row r="12640" customFormat="false" ht="13" hidden="false" customHeight="false" outlineLevel="0" collapsed="false">
      <c r="A12640" s="2" t="n">
        <v>73</v>
      </c>
      <c r="B12640" s="2" t="s">
        <v>174</v>
      </c>
      <c r="C12640" s="2" t="n">
        <v>67</v>
      </c>
      <c r="D12640" s="1" t="n">
        <v>73.36812</v>
      </c>
      <c r="E12640" s="1" t="n">
        <v>2.9507308</v>
      </c>
      <c r="F12640" s="1" t="n">
        <v>0.3656985</v>
      </c>
    </row>
    <row r="12641" customFormat="false" ht="13" hidden="false" customHeight="false" outlineLevel="0" collapsed="false">
      <c r="A12641" s="2" t="n">
        <v>73</v>
      </c>
      <c r="B12641" s="2" t="s">
        <v>174</v>
      </c>
      <c r="C12641" s="2" t="n">
        <v>68</v>
      </c>
      <c r="D12641" s="1" t="n">
        <v>73.56879</v>
      </c>
      <c r="E12641" s="1" t="n">
        <v>2.9210992</v>
      </c>
      <c r="F12641" s="1" t="n">
        <v>0.3643426</v>
      </c>
    </row>
    <row r="12642" customFormat="false" ht="13" hidden="false" customHeight="false" outlineLevel="0" collapsed="false">
      <c r="A12642" s="2" t="n">
        <v>73</v>
      </c>
      <c r="B12642" s="2" t="s">
        <v>174</v>
      </c>
      <c r="C12642" s="2" t="n">
        <v>69</v>
      </c>
      <c r="D12642" s="1" t="n">
        <v>73.76946</v>
      </c>
      <c r="E12642" s="1" t="n">
        <v>2.8891766</v>
      </c>
      <c r="F12642" s="1" t="n">
        <v>0.36283687</v>
      </c>
    </row>
    <row r="12643" customFormat="false" ht="13" hidden="false" customHeight="false" outlineLevel="0" collapsed="false">
      <c r="A12643" s="2" t="n">
        <v>73</v>
      </c>
      <c r="B12643" s="2" t="s">
        <v>174</v>
      </c>
      <c r="C12643" s="2" t="n">
        <v>70</v>
      </c>
      <c r="D12643" s="1" t="n">
        <v>73.97013</v>
      </c>
      <c r="E12643" s="1" t="n">
        <v>2.8511925</v>
      </c>
      <c r="F12643" s="1" t="n">
        <v>0.36136812</v>
      </c>
    </row>
    <row r="12644" customFormat="false" ht="13" hidden="false" customHeight="false" outlineLevel="0" collapsed="false">
      <c r="A12644" s="2" t="n">
        <v>73</v>
      </c>
      <c r="B12644" s="2" t="s">
        <v>174</v>
      </c>
      <c r="C12644" s="2" t="n">
        <v>71</v>
      </c>
      <c r="D12644" s="1" t="n">
        <v>74.17081</v>
      </c>
      <c r="E12644" s="1" t="n">
        <v>2.8220997</v>
      </c>
      <c r="F12644" s="1" t="n">
        <v>0.36018598</v>
      </c>
    </row>
    <row r="12645" customFormat="false" ht="13" hidden="false" customHeight="false" outlineLevel="0" collapsed="false">
      <c r="A12645" s="2" t="n">
        <v>73</v>
      </c>
      <c r="B12645" s="2" t="s">
        <v>174</v>
      </c>
      <c r="C12645" s="2" t="n">
        <v>72</v>
      </c>
      <c r="D12645" s="1" t="n">
        <v>74.371475</v>
      </c>
      <c r="E12645" s="1" t="n">
        <v>2.7963576</v>
      </c>
      <c r="F12645" s="1" t="n">
        <v>0.35949886</v>
      </c>
    </row>
    <row r="12646" customFormat="false" ht="13" hidden="false" customHeight="false" outlineLevel="0" collapsed="false">
      <c r="A12646" s="2" t="n">
        <v>73</v>
      </c>
      <c r="B12646" s="2" t="s">
        <v>174</v>
      </c>
      <c r="C12646" s="2" t="n">
        <v>73</v>
      </c>
      <c r="D12646" s="1" t="n">
        <v>74.57214</v>
      </c>
      <c r="E12646" s="1" t="n">
        <v>2.7646408</v>
      </c>
      <c r="F12646" s="1" t="n">
        <v>0.3593042</v>
      </c>
    </row>
    <row r="12647" customFormat="false" ht="13" hidden="false" customHeight="false" outlineLevel="0" collapsed="false">
      <c r="A12647" s="2" t="n">
        <v>73</v>
      </c>
      <c r="B12647" s="2" t="s">
        <v>174</v>
      </c>
      <c r="C12647" s="2" t="n">
        <v>74</v>
      </c>
      <c r="D12647" s="1" t="n">
        <v>74.77282</v>
      </c>
      <c r="E12647" s="1" t="n">
        <v>2.7376225</v>
      </c>
      <c r="F12647" s="1" t="n">
        <v>0.35927185</v>
      </c>
    </row>
    <row r="12648" customFormat="false" ht="13" hidden="false" customHeight="false" outlineLevel="0" collapsed="false">
      <c r="A12648" s="2" t="n">
        <v>73</v>
      </c>
      <c r="B12648" s="2" t="s">
        <v>174</v>
      </c>
      <c r="C12648" s="2" t="n">
        <v>75</v>
      </c>
      <c r="D12648" s="1" t="n">
        <v>74.97349</v>
      </c>
      <c r="E12648" s="1" t="n">
        <v>2.699414</v>
      </c>
      <c r="F12648" s="1" t="n">
        <v>0.35887086</v>
      </c>
    </row>
    <row r="12649" customFormat="false" ht="13" hidden="false" customHeight="false" outlineLevel="0" collapsed="false">
      <c r="A12649" s="2" t="n">
        <v>73</v>
      </c>
      <c r="B12649" s="2" t="s">
        <v>174</v>
      </c>
      <c r="C12649" s="2" t="n">
        <v>76</v>
      </c>
      <c r="D12649" s="1" t="n">
        <v>75.174164</v>
      </c>
      <c r="E12649" s="1" t="n">
        <v>2.6697853</v>
      </c>
      <c r="F12649" s="1" t="n">
        <v>0.35763848</v>
      </c>
    </row>
    <row r="12650" customFormat="false" ht="13" hidden="false" customHeight="false" outlineLevel="0" collapsed="false">
      <c r="A12650" s="2" t="n">
        <v>73</v>
      </c>
      <c r="B12650" s="2" t="s">
        <v>174</v>
      </c>
      <c r="C12650" s="2" t="n">
        <v>77</v>
      </c>
      <c r="D12650" s="1" t="n">
        <v>75.37483</v>
      </c>
      <c r="E12650" s="1" t="n">
        <v>2.6413097</v>
      </c>
      <c r="F12650" s="1" t="n">
        <v>0.35542887</v>
      </c>
    </row>
    <row r="12651" customFormat="false" ht="13" hidden="false" customHeight="false" outlineLevel="0" collapsed="false">
      <c r="A12651" s="2" t="n">
        <v>73</v>
      </c>
      <c r="B12651" s="2" t="s">
        <v>174</v>
      </c>
      <c r="C12651" s="2" t="n">
        <v>78</v>
      </c>
      <c r="D12651" s="1" t="n">
        <v>75.5755</v>
      </c>
      <c r="E12651" s="1" t="n">
        <v>2.6066678</v>
      </c>
      <c r="F12651" s="1" t="n">
        <v>0.3524412</v>
      </c>
    </row>
    <row r="12652" customFormat="false" ht="13" hidden="false" customHeight="false" outlineLevel="0" collapsed="false">
      <c r="A12652" s="2" t="n">
        <v>73</v>
      </c>
      <c r="B12652" s="2" t="s">
        <v>174</v>
      </c>
      <c r="C12652" s="2" t="n">
        <v>79</v>
      </c>
      <c r="D12652" s="1" t="n">
        <v>75.77618</v>
      </c>
      <c r="E12652" s="1" t="n">
        <v>2.5809083</v>
      </c>
      <c r="F12652" s="1" t="n">
        <v>0.34905013</v>
      </c>
    </row>
    <row r="12653" customFormat="false" ht="13" hidden="false" customHeight="false" outlineLevel="0" collapsed="false">
      <c r="A12653" s="2" t="n">
        <v>73</v>
      </c>
      <c r="B12653" s="2" t="s">
        <v>174</v>
      </c>
      <c r="C12653" s="2" t="n">
        <v>80</v>
      </c>
      <c r="D12653" s="1" t="n">
        <v>75.976845</v>
      </c>
      <c r="E12653" s="1" t="n">
        <v>2.5580351</v>
      </c>
      <c r="F12653" s="1" t="n">
        <v>0.34559357</v>
      </c>
    </row>
    <row r="12654" customFormat="false" ht="13" hidden="false" customHeight="false" outlineLevel="0" collapsed="false">
      <c r="A12654" s="2" t="n">
        <v>73</v>
      </c>
      <c r="B12654" s="2" t="s">
        <v>174</v>
      </c>
      <c r="C12654" s="2" t="n">
        <v>81</v>
      </c>
      <c r="D12654" s="1" t="n">
        <v>76.17752</v>
      </c>
      <c r="E12654" s="1" t="n">
        <v>2.5157745</v>
      </c>
      <c r="F12654" s="1" t="n">
        <v>0.3422853</v>
      </c>
    </row>
    <row r="12655" customFormat="false" ht="13" hidden="false" customHeight="false" outlineLevel="0" collapsed="false">
      <c r="A12655" s="2" t="n">
        <v>73</v>
      </c>
      <c r="B12655" s="2" t="s">
        <v>174</v>
      </c>
      <c r="C12655" s="2" t="n">
        <v>82</v>
      </c>
      <c r="D12655" s="1" t="n">
        <v>76.37819</v>
      </c>
      <c r="E12655" s="1" t="n">
        <v>2.4858809</v>
      </c>
      <c r="F12655" s="1" t="n">
        <v>0.33927977</v>
      </c>
    </row>
    <row r="12656" customFormat="false" ht="13" hidden="false" customHeight="false" outlineLevel="0" collapsed="false">
      <c r="A12656" s="2" t="n">
        <v>73</v>
      </c>
      <c r="B12656" s="2" t="s">
        <v>174</v>
      </c>
      <c r="C12656" s="2" t="n">
        <v>83</v>
      </c>
      <c r="D12656" s="1" t="n">
        <v>76.57886</v>
      </c>
      <c r="E12656" s="1" t="n">
        <v>2.4676552</v>
      </c>
      <c r="F12656" s="1" t="n">
        <v>0.3367641</v>
      </c>
    </row>
    <row r="12657" customFormat="false" ht="13" hidden="false" customHeight="false" outlineLevel="0" collapsed="false">
      <c r="A12657" s="2" t="n">
        <v>73</v>
      </c>
      <c r="B12657" s="2" t="s">
        <v>174</v>
      </c>
      <c r="C12657" s="2" t="n">
        <v>84</v>
      </c>
      <c r="D12657" s="1" t="n">
        <v>76.77953</v>
      </c>
      <c r="E12657" s="1" t="n">
        <v>2.4387574</v>
      </c>
      <c r="F12657" s="1" t="n">
        <v>0.33497012</v>
      </c>
    </row>
    <row r="12658" customFormat="false" ht="13" hidden="false" customHeight="false" outlineLevel="0" collapsed="false">
      <c r="A12658" s="2" t="n">
        <v>73</v>
      </c>
      <c r="B12658" s="2" t="s">
        <v>174</v>
      </c>
      <c r="C12658" s="2" t="n">
        <v>85</v>
      </c>
      <c r="D12658" s="1" t="n">
        <v>76.9802</v>
      </c>
      <c r="E12658" s="1" t="n">
        <v>2.4038768</v>
      </c>
      <c r="F12658" s="1" t="n">
        <v>0.3341294</v>
      </c>
    </row>
    <row r="12659" customFormat="false" ht="13" hidden="false" customHeight="false" outlineLevel="0" collapsed="false">
      <c r="A12659" s="2" t="n">
        <v>73</v>
      </c>
      <c r="B12659" s="2" t="s">
        <v>174</v>
      </c>
      <c r="C12659" s="2" t="n">
        <v>86</v>
      </c>
      <c r="D12659" s="1" t="n">
        <v>77.18088</v>
      </c>
      <c r="E12659" s="1" t="n">
        <v>2.3779383</v>
      </c>
      <c r="F12659" s="1" t="n">
        <v>0.3343719</v>
      </c>
    </row>
    <row r="12660" customFormat="false" ht="13" hidden="false" customHeight="false" outlineLevel="0" collapsed="false">
      <c r="A12660" s="2" t="n">
        <v>73</v>
      </c>
      <c r="B12660" s="2" t="s">
        <v>174</v>
      </c>
      <c r="C12660" s="2" t="n">
        <v>87</v>
      </c>
      <c r="D12660" s="1" t="n">
        <v>77.381546</v>
      </c>
      <c r="E12660" s="1" t="n">
        <v>2.3524563</v>
      </c>
      <c r="F12660" s="1" t="n">
        <v>0.3356389</v>
      </c>
    </row>
    <row r="12661" customFormat="false" ht="13" hidden="false" customHeight="false" outlineLevel="0" collapsed="false">
      <c r="A12661" s="2" t="n">
        <v>73</v>
      </c>
      <c r="B12661" s="2" t="s">
        <v>174</v>
      </c>
      <c r="C12661" s="2" t="n">
        <v>88</v>
      </c>
      <c r="D12661" s="1" t="n">
        <v>77.582214</v>
      </c>
      <c r="E12661" s="1" t="n">
        <v>2.329361</v>
      </c>
      <c r="F12661" s="1" t="n">
        <v>0.3376567</v>
      </c>
    </row>
    <row r="12662" customFormat="false" ht="13" hidden="false" customHeight="false" outlineLevel="0" collapsed="false">
      <c r="A12662" s="2" t="n">
        <v>73</v>
      </c>
      <c r="B12662" s="2" t="s">
        <v>174</v>
      </c>
      <c r="C12662" s="2" t="n">
        <v>89</v>
      </c>
      <c r="D12662" s="1" t="n">
        <v>77.78289</v>
      </c>
      <c r="E12662" s="1" t="n">
        <v>2.2944257</v>
      </c>
      <c r="F12662" s="1" t="n">
        <v>0.33998284</v>
      </c>
    </row>
    <row r="12663" customFormat="false" ht="13" hidden="false" customHeight="false" outlineLevel="0" collapsed="false">
      <c r="A12663" s="2" t="n">
        <v>73</v>
      </c>
      <c r="B12663" s="2" t="s">
        <v>174</v>
      </c>
      <c r="C12663" s="2" t="n">
        <v>90</v>
      </c>
      <c r="D12663" s="1" t="n">
        <v>77.98356</v>
      </c>
      <c r="E12663" s="1" t="n">
        <v>2.2588131</v>
      </c>
      <c r="F12663" s="1" t="n">
        <v>0.34216553</v>
      </c>
    </row>
    <row r="12664" customFormat="false" ht="13" hidden="false" customHeight="false" outlineLevel="0" collapsed="false">
      <c r="A12664" s="2" t="n">
        <v>73</v>
      </c>
      <c r="B12664" s="2" t="s">
        <v>174</v>
      </c>
      <c r="C12664" s="2" t="n">
        <v>91</v>
      </c>
      <c r="D12664" s="1" t="n">
        <v>78.184235</v>
      </c>
      <c r="E12664" s="1" t="n">
        <v>2.2353725</v>
      </c>
      <c r="F12664" s="1" t="n">
        <v>0.34392318</v>
      </c>
    </row>
    <row r="12665" customFormat="false" ht="13" hidden="false" customHeight="false" outlineLevel="0" collapsed="false">
      <c r="A12665" s="2" t="n">
        <v>73</v>
      </c>
      <c r="B12665" s="2" t="s">
        <v>174</v>
      </c>
      <c r="C12665" s="2" t="n">
        <v>92</v>
      </c>
      <c r="D12665" s="1" t="n">
        <v>78.3849</v>
      </c>
      <c r="E12665" s="1" t="n">
        <v>2.2041223</v>
      </c>
      <c r="F12665" s="1" t="n">
        <v>0.34524408</v>
      </c>
    </row>
    <row r="12666" customFormat="false" ht="13" hidden="false" customHeight="false" outlineLevel="0" collapsed="false">
      <c r="A12666" s="2" t="n">
        <v>73</v>
      </c>
      <c r="B12666" s="2" t="s">
        <v>174</v>
      </c>
      <c r="C12666" s="2" t="n">
        <v>93</v>
      </c>
      <c r="D12666" s="1" t="n">
        <v>78.58557</v>
      </c>
      <c r="E12666" s="1" t="n">
        <v>2.172786</v>
      </c>
      <c r="F12666" s="1" t="n">
        <v>0.34636304</v>
      </c>
    </row>
    <row r="12667" customFormat="false" ht="13" hidden="false" customHeight="false" outlineLevel="0" collapsed="false">
      <c r="A12667" s="2" t="n">
        <v>73</v>
      </c>
      <c r="B12667" s="2" t="s">
        <v>174</v>
      </c>
      <c r="C12667" s="2" t="n">
        <v>94</v>
      </c>
      <c r="D12667" s="1" t="n">
        <v>78.78625</v>
      </c>
      <c r="E12667" s="1" t="n">
        <v>2.1434433</v>
      </c>
      <c r="F12667" s="1" t="n">
        <v>0.34767845</v>
      </c>
    </row>
    <row r="12668" customFormat="false" ht="13" hidden="false" customHeight="false" outlineLevel="0" collapsed="false">
      <c r="A12668" s="2" t="n">
        <v>73</v>
      </c>
      <c r="B12668" s="2" t="s">
        <v>174</v>
      </c>
      <c r="C12668" s="2" t="n">
        <v>95</v>
      </c>
      <c r="D12668" s="1" t="n">
        <v>78.98692</v>
      </c>
      <c r="E12668" s="1" t="n">
        <v>2.1122541</v>
      </c>
      <c r="F12668" s="1" t="n">
        <v>0.34969765</v>
      </c>
    </row>
    <row r="12669" customFormat="false" ht="13" hidden="false" customHeight="false" outlineLevel="0" collapsed="false">
      <c r="A12669" s="2" t="n">
        <v>73</v>
      </c>
      <c r="B12669" s="2" t="s">
        <v>174</v>
      </c>
      <c r="C12669" s="2" t="n">
        <v>96</v>
      </c>
      <c r="D12669" s="1" t="n">
        <v>79.18759</v>
      </c>
      <c r="E12669" s="1" t="n">
        <v>2.0839038</v>
      </c>
      <c r="F12669" s="1" t="n">
        <v>0.35307404</v>
      </c>
    </row>
    <row r="12670" customFormat="false" ht="13" hidden="false" customHeight="false" outlineLevel="0" collapsed="false">
      <c r="A12670" s="2" t="n">
        <v>73</v>
      </c>
      <c r="B12670" s="2" t="s">
        <v>174</v>
      </c>
      <c r="C12670" s="2" t="n">
        <v>97</v>
      </c>
      <c r="D12670" s="1" t="n">
        <v>79.38826</v>
      </c>
      <c r="E12670" s="1" t="n">
        <v>2.0497293</v>
      </c>
      <c r="F12670" s="1" t="n">
        <v>0.35870677</v>
      </c>
    </row>
    <row r="12671" customFormat="false" ht="13" hidden="false" customHeight="false" outlineLevel="0" collapsed="false">
      <c r="A12671" s="2" t="n">
        <v>73</v>
      </c>
      <c r="B12671" s="2" t="s">
        <v>174</v>
      </c>
      <c r="C12671" s="2" t="n">
        <v>98</v>
      </c>
      <c r="D12671" s="1" t="n">
        <v>79.588936</v>
      </c>
      <c r="E12671" s="1" t="n">
        <v>2.0241</v>
      </c>
      <c r="F12671" s="1" t="n">
        <v>0.36785963</v>
      </c>
    </row>
    <row r="12672" customFormat="false" ht="13" hidden="false" customHeight="false" outlineLevel="0" collapsed="false">
      <c r="A12672" s="2" t="n">
        <v>73</v>
      </c>
      <c r="B12672" s="2" t="s">
        <v>174</v>
      </c>
      <c r="C12672" s="2" t="n">
        <v>99</v>
      </c>
      <c r="D12672" s="1" t="n">
        <v>79.789604</v>
      </c>
      <c r="E12672" s="1" t="n">
        <v>1.9901793</v>
      </c>
      <c r="F12672" s="1" t="n">
        <v>0.3822614</v>
      </c>
    </row>
    <row r="12673" customFormat="false" ht="13" hidden="false" customHeight="false" outlineLevel="0" collapsed="false">
      <c r="A12673" s="2" t="n">
        <v>73</v>
      </c>
      <c r="B12673" s="2" t="s">
        <v>174</v>
      </c>
      <c r="C12673" s="2" t="n">
        <v>100</v>
      </c>
      <c r="D12673" s="1" t="n">
        <v>79.99028</v>
      </c>
      <c r="E12673" s="1" t="n">
        <v>1.9606125</v>
      </c>
      <c r="F12673" s="1" t="n">
        <v>0.4042331</v>
      </c>
    </row>
    <row r="12674" customFormat="false" ht="13" hidden="false" customHeight="false" outlineLevel="0" collapsed="false">
      <c r="A12674" s="2" t="n">
        <v>73</v>
      </c>
      <c r="B12674" s="2" t="s">
        <v>174</v>
      </c>
      <c r="C12674" s="2" t="n">
        <v>101</v>
      </c>
      <c r="D12674" s="1" t="n">
        <v>80.19095</v>
      </c>
      <c r="E12674" s="1" t="n">
        <v>1.928931</v>
      </c>
      <c r="F12674" s="1" t="n">
        <v>0.43684393</v>
      </c>
    </row>
    <row r="12675" customFormat="false" ht="13" hidden="false" customHeight="false" outlineLevel="0" collapsed="false">
      <c r="A12675" s="2" t="n">
        <v>73</v>
      </c>
      <c r="B12675" s="2" t="s">
        <v>174</v>
      </c>
      <c r="C12675" s="2" t="n">
        <v>102</v>
      </c>
      <c r="D12675" s="1" t="n">
        <v>80.39162</v>
      </c>
      <c r="E12675" s="1" t="n">
        <v>1.8909246</v>
      </c>
      <c r="F12675" s="1" t="n">
        <v>0.48412454</v>
      </c>
    </row>
    <row r="12676" customFormat="false" ht="13" hidden="false" customHeight="false" outlineLevel="0" collapsed="false">
      <c r="A12676" s="2" t="n">
        <v>73</v>
      </c>
      <c r="B12676" s="2" t="s">
        <v>174</v>
      </c>
      <c r="C12676" s="2" t="n">
        <v>103</v>
      </c>
      <c r="D12676" s="1" t="n">
        <v>80.59229</v>
      </c>
      <c r="E12676" s="1" t="n">
        <v>1.8521318</v>
      </c>
      <c r="F12676" s="1" t="n">
        <v>0.5512192</v>
      </c>
    </row>
    <row r="12677" customFormat="false" ht="13" hidden="false" customHeight="false" outlineLevel="0" collapsed="false">
      <c r="A12677" s="2" t="n">
        <v>73</v>
      </c>
      <c r="B12677" s="2" t="s">
        <v>174</v>
      </c>
      <c r="C12677" s="2" t="n">
        <v>104</v>
      </c>
      <c r="D12677" s="1" t="n">
        <v>80.79296</v>
      </c>
      <c r="E12677" s="1" t="n">
        <v>1.8057497</v>
      </c>
      <c r="F12677" s="1" t="n">
        <v>0.6442329</v>
      </c>
    </row>
    <row r="12678" customFormat="false" ht="13" hidden="false" customHeight="false" outlineLevel="0" collapsed="false">
      <c r="A12678" s="2" t="n">
        <v>73</v>
      </c>
      <c r="B12678" s="2" t="s">
        <v>174</v>
      </c>
      <c r="C12678" s="2" t="n">
        <v>105</v>
      </c>
      <c r="D12678" s="1" t="n">
        <v>80.99364</v>
      </c>
      <c r="E12678" s="1" t="n">
        <v>1.7532575</v>
      </c>
      <c r="F12678" s="1" t="n">
        <v>0.76946783</v>
      </c>
    </row>
    <row r="12679" customFormat="false" ht="13" hidden="false" customHeight="false" outlineLevel="0" collapsed="false">
      <c r="A12679" s="2" t="n">
        <v>73</v>
      </c>
      <c r="B12679" s="2" t="s">
        <v>174</v>
      </c>
      <c r="C12679" s="2" t="n">
        <v>106</v>
      </c>
      <c r="D12679" s="1" t="n">
        <v>81.194305</v>
      </c>
      <c r="E12679" s="1" t="n">
        <v>1.6982074</v>
      </c>
      <c r="F12679" s="1" t="n">
        <v>0.9316993</v>
      </c>
    </row>
    <row r="12680" customFormat="false" ht="13" hidden="false" customHeight="false" outlineLevel="0" collapsed="false">
      <c r="A12680" s="2" t="n">
        <v>73</v>
      </c>
      <c r="B12680" s="2" t="s">
        <v>174</v>
      </c>
      <c r="C12680" s="2" t="n">
        <v>107</v>
      </c>
      <c r="D12680" s="1" t="n">
        <v>81.39497</v>
      </c>
      <c r="E12680" s="1" t="n">
        <v>1.612702</v>
      </c>
      <c r="F12680" s="1" t="n">
        <v>1.1314442</v>
      </c>
    </row>
    <row r="12681" customFormat="false" ht="13" hidden="false" customHeight="false" outlineLevel="0" collapsed="false">
      <c r="A12681" s="2" t="n">
        <v>73</v>
      </c>
      <c r="B12681" s="2" t="s">
        <v>174</v>
      </c>
      <c r="C12681" s="2" t="n">
        <v>108</v>
      </c>
      <c r="D12681" s="1" t="n">
        <v>81.59565</v>
      </c>
      <c r="E12681" s="1" t="n">
        <v>1.5115516</v>
      </c>
      <c r="F12681" s="1" t="n">
        <v>1.3615597</v>
      </c>
    </row>
    <row r="12682" customFormat="false" ht="13" hidden="false" customHeight="false" outlineLevel="0" collapsed="false">
      <c r="A12682" s="2" t="n">
        <v>73</v>
      </c>
      <c r="B12682" s="2" t="s">
        <v>174</v>
      </c>
      <c r="C12682" s="2" t="n">
        <v>109</v>
      </c>
      <c r="D12682" s="1" t="n">
        <v>81.79632</v>
      </c>
      <c r="E12682" s="1" t="n">
        <v>1.3783693</v>
      </c>
      <c r="F12682" s="1" t="n">
        <v>1.6042706</v>
      </c>
    </row>
    <row r="12683" customFormat="false" ht="13" hidden="false" customHeight="false" outlineLevel="0" collapsed="false">
      <c r="A12683" s="2" t="n">
        <v>73</v>
      </c>
      <c r="B12683" s="2" t="s">
        <v>174</v>
      </c>
      <c r="C12683" s="2" t="n">
        <v>110</v>
      </c>
      <c r="D12683" s="1" t="n">
        <v>81.996994</v>
      </c>
      <c r="E12683" s="1" t="n">
        <v>1.2139367</v>
      </c>
      <c r="F12683" s="1" t="n">
        <v>1.8303597</v>
      </c>
    </row>
    <row r="12684" customFormat="false" ht="13" hidden="false" customHeight="false" outlineLevel="0" collapsed="false">
      <c r="A12684" s="2" t="n">
        <v>73</v>
      </c>
      <c r="B12684" s="2" t="s">
        <v>174</v>
      </c>
      <c r="C12684" s="2" t="n">
        <v>111</v>
      </c>
      <c r="D12684" s="1" t="n">
        <v>82.19766</v>
      </c>
      <c r="E12684" s="1" t="n">
        <v>0.9922067</v>
      </c>
      <c r="F12684" s="1" t="n">
        <v>2.002417</v>
      </c>
    </row>
    <row r="12685" customFormat="false" ht="13" hidden="false" customHeight="false" outlineLevel="0" collapsed="false">
      <c r="A12685" s="2" t="n">
        <v>73</v>
      </c>
      <c r="B12685" s="2" t="s">
        <v>174</v>
      </c>
      <c r="C12685" s="2" t="n">
        <v>112</v>
      </c>
      <c r="D12685" s="1" t="n">
        <v>82.39833</v>
      </c>
      <c r="E12685" s="1" t="n">
        <v>0.7322129</v>
      </c>
      <c r="F12685" s="1" t="n">
        <v>2.0829139</v>
      </c>
    </row>
    <row r="12686" customFormat="false" ht="13" hidden="false" customHeight="false" outlineLevel="0" collapsed="false">
      <c r="A12686" s="2" t="n">
        <v>73</v>
      </c>
      <c r="B12686" s="2" t="s">
        <v>174</v>
      </c>
      <c r="C12686" s="2" t="n">
        <v>113</v>
      </c>
      <c r="D12686" s="1" t="n">
        <v>82.59901</v>
      </c>
      <c r="E12686" s="1" t="n">
        <v>0.44465348</v>
      </c>
      <c r="F12686" s="1" t="n">
        <v>2.0454996</v>
      </c>
    </row>
    <row r="12687" customFormat="false" ht="13" hidden="false" customHeight="false" outlineLevel="0" collapsed="false">
      <c r="A12687" s="2" t="n">
        <v>73</v>
      </c>
      <c r="B12687" s="2" t="s">
        <v>174</v>
      </c>
      <c r="C12687" s="2" t="n">
        <v>114</v>
      </c>
      <c r="D12687" s="1" t="n">
        <v>82.799675</v>
      </c>
      <c r="E12687" s="1" t="n">
        <v>0.18950169</v>
      </c>
      <c r="F12687" s="1" t="n">
        <v>1.8853034</v>
      </c>
    </row>
    <row r="12688" customFormat="false" ht="13" hidden="false" customHeight="false" outlineLevel="0" collapsed="false">
      <c r="A12688" s="2" t="n">
        <v>73</v>
      </c>
      <c r="B12688" s="2" t="s">
        <v>174</v>
      </c>
      <c r="C12688" s="2" t="n">
        <v>115</v>
      </c>
      <c r="D12688" s="1" t="n">
        <v>83.00035</v>
      </c>
      <c r="E12688" s="1" t="n">
        <v>0.033302713</v>
      </c>
      <c r="F12688" s="1" t="n">
        <v>1.623133</v>
      </c>
    </row>
    <row r="12689" customFormat="false" ht="13" hidden="false" customHeight="false" outlineLevel="0" collapsed="false">
      <c r="A12689" s="2" t="n">
        <v>73</v>
      </c>
      <c r="B12689" s="2" t="s">
        <v>174</v>
      </c>
      <c r="C12689" s="2" t="n">
        <v>116</v>
      </c>
      <c r="D12689" s="1" t="n">
        <v>83.20102</v>
      </c>
      <c r="E12689" s="1" t="n">
        <v>-0.014888129</v>
      </c>
      <c r="F12689" s="1" t="n">
        <v>1.3005877</v>
      </c>
    </row>
    <row r="12690" customFormat="false" ht="13" hidden="false" customHeight="false" outlineLevel="0" collapsed="false">
      <c r="A12690" s="2" t="n">
        <v>73</v>
      </c>
      <c r="B12690" s="2" t="s">
        <v>174</v>
      </c>
      <c r="C12690" s="2" t="n">
        <v>117</v>
      </c>
      <c r="D12690" s="1" t="n">
        <v>83.40169</v>
      </c>
      <c r="E12690" s="1" t="n">
        <v>-0.022064017</v>
      </c>
      <c r="F12690" s="1" t="n">
        <v>0.9675777</v>
      </c>
    </row>
    <row r="12691" customFormat="false" ht="13" hidden="false" customHeight="false" outlineLevel="0" collapsed="false">
      <c r="A12691" s="2" t="n">
        <v>73</v>
      </c>
      <c r="B12691" s="2" t="s">
        <v>174</v>
      </c>
      <c r="C12691" s="2" t="n">
        <v>118</v>
      </c>
      <c r="D12691" s="1" t="n">
        <v>83.60236</v>
      </c>
      <c r="E12691" s="1" t="n">
        <v>-0.024574</v>
      </c>
      <c r="F12691" s="1" t="n">
        <v>0.66774535</v>
      </c>
    </row>
    <row r="12692" customFormat="false" ht="13" hidden="false" customHeight="false" outlineLevel="0" collapsed="false">
      <c r="A12692" s="2" t="n">
        <v>73</v>
      </c>
      <c r="B12692" s="2" t="s">
        <v>174</v>
      </c>
      <c r="C12692" s="2" t="n">
        <v>119</v>
      </c>
      <c r="D12692" s="1" t="n">
        <v>83.80303</v>
      </c>
      <c r="E12692" s="1" t="n">
        <v>-0.026909424</v>
      </c>
      <c r="F12692" s="1" t="n">
        <v>0.42811444</v>
      </c>
    </row>
    <row r="12693" customFormat="false" ht="13" hidden="false" customHeight="false" outlineLevel="0" collapsed="false">
      <c r="A12693" s="2" t="n">
        <v>73</v>
      </c>
      <c r="B12693" s="2" t="s">
        <v>174</v>
      </c>
      <c r="C12693" s="2" t="n">
        <v>120</v>
      </c>
      <c r="D12693" s="1" t="n">
        <v>84.00371</v>
      </c>
      <c r="E12693" s="1" t="n">
        <v>-0.030008763</v>
      </c>
      <c r="F12693" s="1" t="n">
        <v>0.25646108</v>
      </c>
    </row>
    <row r="12694" customFormat="false" ht="13" hidden="false" customHeight="false" outlineLevel="0" collapsed="false">
      <c r="A12694" s="2" t="n">
        <v>73</v>
      </c>
      <c r="B12694" s="2" t="s">
        <v>174</v>
      </c>
      <c r="C12694" s="2" t="n">
        <v>121</v>
      </c>
      <c r="D12694" s="1" t="n">
        <v>84.20438</v>
      </c>
      <c r="E12694" s="1" t="n">
        <v>-0.032484427</v>
      </c>
      <c r="F12694" s="1" t="n">
        <v>0.14558429</v>
      </c>
    </row>
    <row r="12695" customFormat="false" ht="13" hidden="false" customHeight="false" outlineLevel="0" collapsed="false">
      <c r="A12695" s="2" t="n">
        <v>73</v>
      </c>
      <c r="B12695" s="2" t="s">
        <v>174</v>
      </c>
      <c r="C12695" s="2" t="n">
        <v>122</v>
      </c>
      <c r="D12695" s="1" t="n">
        <v>84.405045</v>
      </c>
      <c r="E12695" s="1" t="n">
        <v>-0.03407735</v>
      </c>
      <c r="F12695" s="1" t="n">
        <v>0.08074138</v>
      </c>
    </row>
    <row r="12696" customFormat="false" ht="13" hidden="false" customHeight="false" outlineLevel="0" collapsed="false">
      <c r="A12696" s="2" t="n">
        <v>73</v>
      </c>
      <c r="B12696" s="2" t="s">
        <v>174</v>
      </c>
      <c r="C12696" s="2" t="n">
        <v>123</v>
      </c>
      <c r="D12696" s="1" t="n">
        <v>84.60572</v>
      </c>
      <c r="E12696" s="1" t="n">
        <v>-0.034712896</v>
      </c>
      <c r="F12696" s="1" t="n">
        <v>0.046348598</v>
      </c>
    </row>
    <row r="12697" customFormat="false" ht="13" hidden="false" customHeight="false" outlineLevel="0" collapsed="false">
      <c r="A12697" s="2" t="n">
        <v>73</v>
      </c>
      <c r="B12697" s="2" t="s">
        <v>174</v>
      </c>
      <c r="C12697" s="2" t="n">
        <v>124</v>
      </c>
      <c r="D12697" s="1" t="n">
        <v>84.80639</v>
      </c>
      <c r="E12697" s="1" t="n">
        <v>-0.03604703</v>
      </c>
      <c r="F12697" s="1" t="n">
        <v>0.029862335</v>
      </c>
    </row>
    <row r="12698" customFormat="false" ht="13" hidden="false" customHeight="false" outlineLevel="0" collapsed="false">
      <c r="A12698" s="2" t="n">
        <v>73</v>
      </c>
      <c r="B12698" s="2" t="s">
        <v>174</v>
      </c>
      <c r="C12698" s="2" t="n">
        <v>125</v>
      </c>
      <c r="D12698" s="1" t="n">
        <v>85.007065</v>
      </c>
      <c r="E12698" s="1" t="n">
        <v>-0.03679687</v>
      </c>
      <c r="F12698" s="1" t="n">
        <v>0.02283505</v>
      </c>
    </row>
    <row r="12699" customFormat="false" ht="13" hidden="false" customHeight="false" outlineLevel="0" collapsed="false">
      <c r="A12699" s="2" t="n">
        <v>73</v>
      </c>
      <c r="B12699" s="2" t="s">
        <v>174</v>
      </c>
      <c r="C12699" s="2" t="n">
        <v>126</v>
      </c>
      <c r="D12699" s="1" t="n">
        <v>85.20773</v>
      </c>
      <c r="E12699" s="1" t="n">
        <v>-0.037827328</v>
      </c>
      <c r="F12699" s="1" t="n">
        <v>0.020277435</v>
      </c>
    </row>
    <row r="12700" customFormat="false" ht="13" hidden="false" customHeight="false" outlineLevel="0" collapsed="false">
      <c r="A12700" s="2" t="n">
        <v>73</v>
      </c>
      <c r="B12700" s="2" t="s">
        <v>174</v>
      </c>
      <c r="C12700" s="2" t="n">
        <v>127</v>
      </c>
      <c r="D12700" s="1" t="n">
        <v>85.4084</v>
      </c>
      <c r="E12700" s="1" t="n">
        <v>-0.04219178</v>
      </c>
      <c r="F12700" s="1" t="n">
        <v>0.019516515</v>
      </c>
    </row>
    <row r="12701" customFormat="false" ht="13" hidden="false" customHeight="false" outlineLevel="0" collapsed="false">
      <c r="A12701" s="2" t="n">
        <v>73</v>
      </c>
      <c r="B12701" s="2" t="s">
        <v>174</v>
      </c>
      <c r="C12701" s="2" t="n">
        <v>128</v>
      </c>
      <c r="D12701" s="1" t="n">
        <v>85.60908</v>
      </c>
      <c r="E12701" s="1" t="n">
        <v>-0.042704314</v>
      </c>
      <c r="F12701" s="1" t="n">
        <v>0.019237338</v>
      </c>
    </row>
    <row r="12702" customFormat="false" ht="13" hidden="false" customHeight="false" outlineLevel="0" collapsed="false">
      <c r="A12702" s="2" t="n">
        <v>73</v>
      </c>
      <c r="B12702" s="2" t="s">
        <v>174</v>
      </c>
      <c r="C12702" s="2" t="n">
        <v>129</v>
      </c>
      <c r="D12702" s="1" t="n">
        <v>85.80975</v>
      </c>
      <c r="E12702" s="1" t="n">
        <v>-0.04481354</v>
      </c>
      <c r="F12702" s="1" t="n">
        <v>0.018882563</v>
      </c>
    </row>
    <row r="12703" customFormat="false" ht="13" hidden="false" customHeight="false" outlineLevel="0" collapsed="false">
      <c r="A12703" s="2" t="n">
        <v>73</v>
      </c>
      <c r="B12703" s="2" t="s">
        <v>174</v>
      </c>
      <c r="C12703" s="2" t="n">
        <v>130</v>
      </c>
      <c r="D12703" s="1" t="n">
        <v>86.01042</v>
      </c>
      <c r="E12703" s="1" t="n">
        <v>-0.046531145</v>
      </c>
      <c r="F12703" s="1" t="n">
        <v>0.018317362</v>
      </c>
    </row>
    <row r="12704" customFormat="false" ht="13" hidden="false" customHeight="false" outlineLevel="0" collapsed="false">
      <c r="A12704" s="2" t="n">
        <v>73</v>
      </c>
      <c r="B12704" s="2" t="s">
        <v>174</v>
      </c>
      <c r="C12704" s="2" t="n">
        <v>131</v>
      </c>
      <c r="D12704" s="1" t="n">
        <v>86.21109</v>
      </c>
      <c r="E12704" s="1" t="n">
        <v>-0.048052285</v>
      </c>
      <c r="F12704" s="1" t="n">
        <v>0.01762368</v>
      </c>
    </row>
    <row r="12705" customFormat="false" ht="13" hidden="false" customHeight="false" outlineLevel="0" collapsed="false">
      <c r="A12705" s="2" t="n">
        <v>73</v>
      </c>
      <c r="B12705" s="2" t="s">
        <v>174</v>
      </c>
      <c r="C12705" s="2" t="n">
        <v>132</v>
      </c>
      <c r="D12705" s="1" t="n">
        <v>86.411766</v>
      </c>
      <c r="E12705" s="1" t="n">
        <v>-0.049087737</v>
      </c>
      <c r="F12705" s="1" t="n">
        <v>0.016947528</v>
      </c>
    </row>
    <row r="12706" customFormat="false" ht="13" hidden="false" customHeight="false" outlineLevel="0" collapsed="false">
      <c r="A12706" s="2" t="n">
        <v>73</v>
      </c>
      <c r="B12706" s="2" t="s">
        <v>174</v>
      </c>
      <c r="C12706" s="2" t="n">
        <v>133</v>
      </c>
      <c r="D12706" s="1" t="n">
        <v>86.612434</v>
      </c>
      <c r="E12706" s="1" t="n">
        <v>-0.050252672</v>
      </c>
      <c r="F12706" s="1" t="n">
        <v>0.016387349</v>
      </c>
    </row>
    <row r="12707" customFormat="false" ht="13" hidden="false" customHeight="false" outlineLevel="0" collapsed="false">
      <c r="A12707" s="2" t="n">
        <v>73</v>
      </c>
      <c r="B12707" s="2" t="s">
        <v>174</v>
      </c>
      <c r="C12707" s="2" t="n">
        <v>134</v>
      </c>
      <c r="D12707" s="1" t="n">
        <v>86.81311</v>
      </c>
      <c r="E12707" s="1" t="n">
        <v>-0.050235108</v>
      </c>
      <c r="F12707" s="1" t="n">
        <v>0.015941663</v>
      </c>
    </row>
    <row r="12708" customFormat="false" ht="13" hidden="false" customHeight="false" outlineLevel="0" collapsed="false">
      <c r="A12708" s="2" t="n">
        <v>73</v>
      </c>
      <c r="B12708" s="2" t="s">
        <v>174</v>
      </c>
      <c r="C12708" s="2" t="n">
        <v>135</v>
      </c>
      <c r="D12708" s="1" t="n">
        <v>87.01378</v>
      </c>
      <c r="E12708" s="1" t="n">
        <v>-0.053213514</v>
      </c>
      <c r="F12708" s="1" t="n">
        <v>0.015527018</v>
      </c>
    </row>
    <row r="12709" customFormat="false" ht="13" hidden="false" customHeight="false" outlineLevel="0" collapsed="false">
      <c r="A12709" s="2" t="n">
        <v>73</v>
      </c>
      <c r="B12709" s="2" t="s">
        <v>174</v>
      </c>
      <c r="C12709" s="2" t="n">
        <v>136</v>
      </c>
      <c r="D12709" s="1" t="n">
        <v>87.21445</v>
      </c>
      <c r="E12709" s="1" t="n">
        <v>-0.055354644</v>
      </c>
      <c r="F12709" s="1" t="n">
        <v>0.0150441965</v>
      </c>
    </row>
    <row r="12710" customFormat="false" ht="13" hidden="false" customHeight="false" outlineLevel="0" collapsed="false">
      <c r="A12710" s="2" t="n">
        <v>73</v>
      </c>
      <c r="B12710" s="2" t="s">
        <v>174</v>
      </c>
      <c r="C12710" s="2" t="n">
        <v>137</v>
      </c>
      <c r="D12710" s="1" t="n">
        <v>87.41512</v>
      </c>
      <c r="E12710" s="1" t="n">
        <v>-0.05644307</v>
      </c>
      <c r="F12710" s="1" t="n">
        <v>0.0144412685</v>
      </c>
    </row>
    <row r="12711" customFormat="false" ht="13" hidden="false" customHeight="false" outlineLevel="0" collapsed="false">
      <c r="A12711" s="2" t="n">
        <v>73</v>
      </c>
      <c r="B12711" s="2" t="s">
        <v>174</v>
      </c>
      <c r="C12711" s="2" t="n">
        <v>138</v>
      </c>
      <c r="D12711" s="1" t="n">
        <v>87.61579</v>
      </c>
      <c r="E12711" s="1" t="n">
        <v>-0.056532364</v>
      </c>
      <c r="F12711" s="1" t="n">
        <v>0.01372718</v>
      </c>
    </row>
    <row r="12712" customFormat="false" ht="13" hidden="false" customHeight="false" outlineLevel="0" collapsed="false">
      <c r="A12712" s="2" t="n">
        <v>73</v>
      </c>
      <c r="B12712" s="2" t="s">
        <v>174</v>
      </c>
      <c r="C12712" s="2" t="n">
        <v>139</v>
      </c>
      <c r="D12712" s="1" t="n">
        <v>87.81647</v>
      </c>
      <c r="E12712" s="1" t="n">
        <v>-0.057030693</v>
      </c>
      <c r="F12712" s="1" t="n">
        <v>0.012935202</v>
      </c>
    </row>
    <row r="12713" customFormat="false" ht="13" hidden="false" customHeight="false" outlineLevel="0" collapsed="false">
      <c r="A12713" s="2" t="n">
        <v>73</v>
      </c>
      <c r="B12713" s="2" t="s">
        <v>174</v>
      </c>
      <c r="C12713" s="2" t="n">
        <v>140</v>
      </c>
      <c r="D12713" s="1" t="n">
        <v>88.017136</v>
      </c>
      <c r="E12713" s="1" t="n">
        <v>-0.0584831</v>
      </c>
      <c r="F12713" s="1" t="n">
        <v>0.012082033</v>
      </c>
    </row>
    <row r="12714" customFormat="false" ht="13" hidden="false" customHeight="false" outlineLevel="0" collapsed="false">
      <c r="A12714" s="2" t="n">
        <v>73</v>
      </c>
      <c r="B12714" s="2" t="s">
        <v>174</v>
      </c>
      <c r="C12714" s="2" t="n">
        <v>141</v>
      </c>
      <c r="D12714" s="1" t="n">
        <v>88.217804</v>
      </c>
      <c r="E12714" s="1" t="n">
        <v>-0.06102611</v>
      </c>
      <c r="F12714" s="1" t="n">
        <v>0.011168591</v>
      </c>
    </row>
    <row r="12715" customFormat="false" ht="13" hidden="false" customHeight="false" outlineLevel="0" collapsed="false">
      <c r="A12715" s="2" t="n">
        <v>73</v>
      </c>
      <c r="B12715" s="2" t="s">
        <v>174</v>
      </c>
      <c r="C12715" s="2" t="n">
        <v>142</v>
      </c>
      <c r="D12715" s="1" t="n">
        <v>88.41848</v>
      </c>
      <c r="E12715" s="1" t="n">
        <v>-0.061713774</v>
      </c>
      <c r="F12715" s="1" t="n">
        <v>0.010220066</v>
      </c>
    </row>
    <row r="12716" customFormat="false" ht="13" hidden="false" customHeight="false" outlineLevel="0" collapsed="false">
      <c r="A12716" s="2" t="n">
        <v>73</v>
      </c>
      <c r="B12716" s="2" t="s">
        <v>174</v>
      </c>
      <c r="C12716" s="2" t="n">
        <v>143</v>
      </c>
      <c r="D12716" s="1" t="n">
        <v>88.61915</v>
      </c>
      <c r="E12716" s="1" t="n">
        <v>-0.061147586</v>
      </c>
      <c r="F12716" s="1" t="n">
        <v>0.009317358</v>
      </c>
    </row>
    <row r="12717" customFormat="false" ht="13" hidden="false" customHeight="false" outlineLevel="0" collapsed="false">
      <c r="A12717" s="2" t="n">
        <v>73</v>
      </c>
      <c r="B12717" s="2" t="s">
        <v>174</v>
      </c>
      <c r="C12717" s="2" t="n">
        <v>144</v>
      </c>
      <c r="D12717" s="1" t="n">
        <v>88.819824</v>
      </c>
      <c r="E12717" s="1" t="n">
        <v>-0.062487222</v>
      </c>
      <c r="F12717" s="1" t="n">
        <v>0.008578122</v>
      </c>
    </row>
    <row r="12718" customFormat="false" ht="13" hidden="false" customHeight="false" outlineLevel="0" collapsed="false">
      <c r="A12718" s="2" t="n">
        <v>73</v>
      </c>
      <c r="B12718" s="2" t="s">
        <v>174</v>
      </c>
      <c r="C12718" s="2" t="n">
        <v>145</v>
      </c>
      <c r="D12718" s="1" t="n">
        <v>89.02049</v>
      </c>
      <c r="E12718" s="1" t="n">
        <v>-0.061862</v>
      </c>
      <c r="F12718" s="1" t="n">
        <v>0.0080961725</v>
      </c>
    </row>
    <row r="12719" customFormat="false" ht="13" hidden="false" customHeight="false" outlineLevel="0" collapsed="false">
      <c r="A12719" s="2" t="n">
        <v>73</v>
      </c>
      <c r="B12719" s="2" t="s">
        <v>174</v>
      </c>
      <c r="C12719" s="2" t="n">
        <v>146</v>
      </c>
      <c r="D12719" s="1" t="n">
        <v>89.22116</v>
      </c>
      <c r="E12719" s="1" t="n">
        <v>-0.064456485</v>
      </c>
      <c r="F12719" s="1" t="n">
        <v>0.007889686</v>
      </c>
    </row>
    <row r="12720" customFormat="false" ht="13" hidden="false" customHeight="false" outlineLevel="0" collapsed="false">
      <c r="A12720" s="2" t="n">
        <v>73</v>
      </c>
      <c r="B12720" s="2" t="s">
        <v>174</v>
      </c>
      <c r="C12720" s="2" t="n">
        <v>147</v>
      </c>
      <c r="D12720" s="1" t="n">
        <v>89.42184</v>
      </c>
      <c r="E12720" s="1" t="n">
        <v>-0.06397601</v>
      </c>
      <c r="F12720" s="1" t="n">
        <v>0.007898977</v>
      </c>
    </row>
    <row r="12721" customFormat="false" ht="13" hidden="false" customHeight="false" outlineLevel="0" collapsed="false">
      <c r="A12721" s="2" t="n">
        <v>73</v>
      </c>
      <c r="B12721" s="2" t="s">
        <v>174</v>
      </c>
      <c r="C12721" s="2" t="n">
        <v>148</v>
      </c>
      <c r="D12721" s="1" t="n">
        <v>89.62251</v>
      </c>
      <c r="E12721" s="1" t="n">
        <v>-0.065014906</v>
      </c>
      <c r="F12721" s="1" t="n">
        <v>0.008029312</v>
      </c>
    </row>
    <row r="12722" customFormat="false" ht="13" hidden="false" customHeight="false" outlineLevel="0" collapsed="false">
      <c r="A12722" s="2" t="n">
        <v>73</v>
      </c>
      <c r="B12722" s="2" t="s">
        <v>174</v>
      </c>
      <c r="C12722" s="2" t="n">
        <v>149</v>
      </c>
      <c r="D12722" s="1" t="n">
        <v>89.82318</v>
      </c>
      <c r="E12722" s="1" t="n">
        <v>-0.06625153</v>
      </c>
      <c r="F12722" s="1" t="n">
        <v>0.008197842</v>
      </c>
    </row>
    <row r="12723" customFormat="false" ht="13" hidden="false" customHeight="false" outlineLevel="0" collapsed="false">
      <c r="A12723" s="2" t="n">
        <v>73</v>
      </c>
      <c r="B12723" s="2" t="s">
        <v>174</v>
      </c>
      <c r="C12723" s="2" t="n">
        <v>150</v>
      </c>
      <c r="D12723" s="1" t="n">
        <v>90.02385</v>
      </c>
      <c r="E12723" s="1" t="n">
        <v>-0.0661854</v>
      </c>
      <c r="F12723" s="1" t="n">
        <v>0.008349751</v>
      </c>
    </row>
    <row r="12724" customFormat="false" ht="13" hidden="false" customHeight="false" outlineLevel="0" collapsed="false">
      <c r="A12724" s="2" t="n">
        <v>73</v>
      </c>
      <c r="B12724" s="2" t="s">
        <v>174</v>
      </c>
      <c r="C12724" s="2" t="n">
        <v>151</v>
      </c>
      <c r="D12724" s="1" t="n">
        <v>90.22452</v>
      </c>
      <c r="E12724" s="1" t="n">
        <v>-0.066332735</v>
      </c>
      <c r="F12724" s="1" t="n">
        <v>0.008444768</v>
      </c>
    </row>
    <row r="12725" customFormat="false" ht="13" hidden="false" customHeight="false" outlineLevel="0" collapsed="false">
      <c r="A12725" s="2" t="n">
        <v>73</v>
      </c>
      <c r="B12725" s="2" t="s">
        <v>174</v>
      </c>
      <c r="C12725" s="2" t="n">
        <v>152</v>
      </c>
      <c r="D12725" s="1" t="n">
        <v>90.42519</v>
      </c>
      <c r="E12725" s="1" t="n">
        <v>-0.068695486</v>
      </c>
      <c r="F12725" s="1" t="n">
        <v>0.008442989</v>
      </c>
    </row>
    <row r="12726" customFormat="false" ht="13" hidden="false" customHeight="false" outlineLevel="0" collapsed="false">
      <c r="A12726" s="2" t="n">
        <v>73</v>
      </c>
      <c r="B12726" s="2" t="s">
        <v>174</v>
      </c>
      <c r="C12726" s="2" t="n">
        <v>153</v>
      </c>
      <c r="D12726" s="1" t="n">
        <v>90.62587</v>
      </c>
      <c r="E12726" s="1" t="n">
        <v>-0.069209255</v>
      </c>
      <c r="F12726" s="1" t="n">
        <v>0.008311289</v>
      </c>
    </row>
    <row r="12727" customFormat="false" ht="13" hidden="false" customHeight="false" outlineLevel="0" collapsed="false">
      <c r="A12727" s="2" t="n">
        <v>73</v>
      </c>
      <c r="B12727" s="2" t="s">
        <v>174</v>
      </c>
      <c r="C12727" s="2" t="n">
        <v>154</v>
      </c>
      <c r="D12727" s="1" t="n">
        <v>90.82654</v>
      </c>
      <c r="E12727" s="1" t="n">
        <v>-0.07000504</v>
      </c>
      <c r="F12727" s="1" t="n">
        <v>0.00804031</v>
      </c>
    </row>
    <row r="12728" customFormat="false" ht="13" hidden="false" customHeight="false" outlineLevel="0" collapsed="false">
      <c r="A12728" s="2" t="n">
        <v>73</v>
      </c>
      <c r="B12728" s="2" t="s">
        <v>174</v>
      </c>
      <c r="C12728" s="2" t="n">
        <v>155</v>
      </c>
      <c r="D12728" s="1" t="n">
        <v>91.02721</v>
      </c>
      <c r="E12728" s="1" t="n">
        <v>-0.069485456</v>
      </c>
      <c r="F12728" s="1" t="n">
        <v>0.0076445206</v>
      </c>
    </row>
    <row r="12729" customFormat="false" ht="13" hidden="false" customHeight="false" outlineLevel="0" collapsed="false">
      <c r="A12729" s="2" t="n">
        <v>73</v>
      </c>
      <c r="B12729" s="2" t="s">
        <v>174</v>
      </c>
      <c r="C12729" s="2" t="n">
        <v>156</v>
      </c>
      <c r="D12729" s="1" t="n">
        <v>91.227875</v>
      </c>
      <c r="E12729" s="1" t="n">
        <v>-0.06945839</v>
      </c>
      <c r="F12729" s="1" t="n">
        <v>0.0071378606</v>
      </c>
    </row>
    <row r="12730" customFormat="false" ht="13" hidden="false" customHeight="false" outlineLevel="0" collapsed="false">
      <c r="A12730" s="2" t="n">
        <v>73</v>
      </c>
      <c r="B12730" s="2" t="s">
        <v>174</v>
      </c>
      <c r="C12730" s="2" t="n">
        <v>157</v>
      </c>
      <c r="D12730" s="1" t="n">
        <v>91.42855</v>
      </c>
      <c r="E12730" s="1" t="n">
        <v>-0.07274897</v>
      </c>
      <c r="F12730" s="1" t="n">
        <v>0.0065116123</v>
      </c>
    </row>
    <row r="12731" customFormat="false" ht="13" hidden="false" customHeight="false" outlineLevel="0" collapsed="false">
      <c r="A12731" s="2" t="n">
        <v>73</v>
      </c>
      <c r="B12731" s="2" t="s">
        <v>174</v>
      </c>
      <c r="C12731" s="2" t="n">
        <v>158</v>
      </c>
      <c r="D12731" s="1" t="n">
        <v>91.62923</v>
      </c>
      <c r="E12731" s="1" t="n">
        <v>-0.07305127</v>
      </c>
      <c r="F12731" s="1" t="n">
        <v>0.005747945</v>
      </c>
    </row>
    <row r="12732" customFormat="false" ht="13" hidden="false" customHeight="false" outlineLevel="0" collapsed="false">
      <c r="A12732" s="2" t="n">
        <v>73</v>
      </c>
      <c r="B12732" s="2" t="s">
        <v>174</v>
      </c>
      <c r="C12732" s="2" t="n">
        <v>159</v>
      </c>
      <c r="D12732" s="1" t="n">
        <v>91.829895</v>
      </c>
      <c r="E12732" s="1" t="n">
        <v>-0.07049171</v>
      </c>
      <c r="F12732" s="1" t="n">
        <v>0.00486905</v>
      </c>
    </row>
    <row r="12733" customFormat="false" ht="13" hidden="false" customHeight="false" outlineLevel="0" collapsed="false">
      <c r="A12733" s="2" t="n">
        <v>73</v>
      </c>
      <c r="B12733" s="2" t="s">
        <v>174</v>
      </c>
      <c r="C12733" s="2" t="n">
        <v>160</v>
      </c>
      <c r="D12733" s="1" t="n">
        <v>92.03056</v>
      </c>
      <c r="E12733" s="1" t="n">
        <v>-0.07256433</v>
      </c>
      <c r="F12733" s="1" t="n">
        <v>0.0039832853</v>
      </c>
    </row>
    <row r="12734" customFormat="false" ht="13" hidden="false" customHeight="false" outlineLevel="0" collapsed="false">
      <c r="A12734" s="2" t="n">
        <v>73</v>
      </c>
      <c r="B12734" s="2" t="s">
        <v>174</v>
      </c>
      <c r="C12734" s="2" t="n">
        <v>161</v>
      </c>
      <c r="D12734" s="1" t="n">
        <v>92.23123</v>
      </c>
      <c r="E12734" s="1" t="n">
        <v>-0.07428491</v>
      </c>
      <c r="F12734" s="1" t="n">
        <v>0.0032832478</v>
      </c>
    </row>
    <row r="12735" customFormat="false" ht="13" hidden="false" customHeight="false" outlineLevel="0" collapsed="false">
      <c r="A12735" s="2" t="n">
        <v>73</v>
      </c>
      <c r="B12735" s="2" t="s">
        <v>174</v>
      </c>
      <c r="C12735" s="2" t="n">
        <v>162</v>
      </c>
      <c r="D12735" s="1" t="n">
        <v>92.43191</v>
      </c>
      <c r="E12735" s="1" t="n">
        <v>-0.07088135</v>
      </c>
      <c r="F12735" s="1" t="n">
        <v>0.0029798127</v>
      </c>
    </row>
    <row r="12736" customFormat="false" ht="13" hidden="false" customHeight="false" outlineLevel="0" collapsed="false">
      <c r="A12736" s="2" t="n">
        <v>73</v>
      </c>
      <c r="B12736" s="2" t="s">
        <v>174</v>
      </c>
      <c r="C12736" s="2" t="n">
        <v>163</v>
      </c>
      <c r="D12736" s="1" t="n">
        <v>92.63258</v>
      </c>
      <c r="E12736" s="1" t="n">
        <v>-0.071798325</v>
      </c>
      <c r="F12736" s="1" t="n">
        <v>0.003198538</v>
      </c>
    </row>
    <row r="12737" customFormat="false" ht="13" hidden="false" customHeight="false" outlineLevel="0" collapsed="false">
      <c r="A12737" s="2" t="n">
        <v>73</v>
      </c>
      <c r="B12737" s="2" t="s">
        <v>174</v>
      </c>
      <c r="C12737" s="2" t="n">
        <v>164</v>
      </c>
      <c r="D12737" s="1" t="n">
        <v>92.83325</v>
      </c>
      <c r="E12737" s="1" t="n">
        <v>-0.07135056</v>
      </c>
      <c r="F12737" s="1" t="n">
        <v>0.0038961377</v>
      </c>
    </row>
    <row r="12738" customFormat="false" ht="13" hidden="false" customHeight="false" outlineLevel="0" collapsed="false">
      <c r="A12738" s="2" t="n">
        <v>73</v>
      </c>
      <c r="B12738" s="2" t="s">
        <v>174</v>
      </c>
      <c r="C12738" s="2" t="n">
        <v>165</v>
      </c>
      <c r="D12738" s="1" t="n">
        <v>93.03392</v>
      </c>
      <c r="E12738" s="1" t="n">
        <v>-0.07458761</v>
      </c>
      <c r="F12738" s="1" t="n">
        <v>0.004855431</v>
      </c>
    </row>
    <row r="12739" customFormat="false" ht="13" hidden="false" customHeight="false" outlineLevel="0" collapsed="false">
      <c r="A12739" s="2" t="n">
        <v>73</v>
      </c>
      <c r="B12739" s="2" t="s">
        <v>174</v>
      </c>
      <c r="C12739" s="2" t="n">
        <v>166</v>
      </c>
      <c r="D12739" s="1" t="n">
        <v>93.23459</v>
      </c>
      <c r="E12739" s="1" t="n">
        <v>-0.074431024</v>
      </c>
      <c r="F12739" s="1" t="n">
        <v>0.0057754945</v>
      </c>
    </row>
    <row r="12740" customFormat="false" ht="13" hidden="false" customHeight="false" outlineLevel="0" collapsed="false">
      <c r="A12740" s="2" t="n">
        <v>73</v>
      </c>
      <c r="B12740" s="2" t="s">
        <v>174</v>
      </c>
      <c r="C12740" s="2" t="n">
        <v>167</v>
      </c>
      <c r="D12740" s="1" t="n">
        <v>93.435265</v>
      </c>
      <c r="E12740" s="1" t="n">
        <v>-0.07555047</v>
      </c>
      <c r="F12740" s="1" t="n">
        <v>0.0064082667</v>
      </c>
    </row>
    <row r="12741" customFormat="false" ht="13" hidden="false" customHeight="false" outlineLevel="0" collapsed="false">
      <c r="A12741" s="2" t="n">
        <v>73</v>
      </c>
      <c r="B12741" s="2" t="s">
        <v>174</v>
      </c>
      <c r="C12741" s="2" t="n">
        <v>168</v>
      </c>
      <c r="D12741" s="1" t="n">
        <v>93.63594</v>
      </c>
      <c r="E12741" s="1" t="n">
        <v>-0.07541273</v>
      </c>
      <c r="F12741" s="1" t="n">
        <v>0.0066547943</v>
      </c>
    </row>
    <row r="12742" customFormat="false" ht="13" hidden="false" customHeight="false" outlineLevel="0" collapsed="false">
      <c r="A12742" s="2" t="n">
        <v>73</v>
      </c>
      <c r="B12742" s="2" t="s">
        <v>174</v>
      </c>
      <c r="C12742" s="2" t="n">
        <v>169</v>
      </c>
      <c r="D12742" s="1" t="n">
        <v>93.83661</v>
      </c>
      <c r="E12742" s="1" t="n">
        <v>-0.07622079</v>
      </c>
      <c r="F12742" s="1" t="n">
        <v>0.0065622553</v>
      </c>
    </row>
    <row r="12743" customFormat="false" ht="13" hidden="false" customHeight="false" outlineLevel="0" collapsed="false">
      <c r="A12743" s="2" t="n">
        <v>73</v>
      </c>
      <c r="B12743" s="2" t="s">
        <v>174</v>
      </c>
      <c r="C12743" s="2" t="n">
        <v>170</v>
      </c>
      <c r="D12743" s="1" t="n">
        <v>94.03728</v>
      </c>
      <c r="E12743" s="1" t="n">
        <v>-0.07635503</v>
      </c>
      <c r="F12743" s="1" t="n">
        <v>0.006237532</v>
      </c>
    </row>
    <row r="12744" customFormat="false" ht="13" hidden="false" customHeight="false" outlineLevel="0" collapsed="false">
      <c r="A12744" s="2" t="n">
        <v>73</v>
      </c>
      <c r="B12744" s="2" t="s">
        <v>174</v>
      </c>
      <c r="C12744" s="2" t="n">
        <v>171</v>
      </c>
      <c r="D12744" s="1" t="n">
        <v>94.237946</v>
      </c>
      <c r="E12744" s="1" t="n">
        <v>-0.07695743</v>
      </c>
      <c r="F12744" s="1" t="n">
        <v>0.0057513993</v>
      </c>
    </row>
    <row r="12745" customFormat="false" ht="13" hidden="false" customHeight="false" outlineLevel="0" collapsed="false">
      <c r="A12745" s="2" t="n">
        <v>73</v>
      </c>
      <c r="B12745" s="2" t="s">
        <v>174</v>
      </c>
      <c r="C12745" s="2" t="n">
        <v>172</v>
      </c>
      <c r="D12745" s="1" t="n">
        <v>94.43862</v>
      </c>
      <c r="E12745" s="1" t="n">
        <v>-0.07712761</v>
      </c>
      <c r="F12745" s="1" t="n">
        <v>0.0051044263</v>
      </c>
    </row>
    <row r="12746" customFormat="false" ht="13" hidden="false" customHeight="false" outlineLevel="0" collapsed="false">
      <c r="A12746" s="2" t="n">
        <v>73</v>
      </c>
      <c r="B12746" s="2" t="s">
        <v>174</v>
      </c>
      <c r="C12746" s="2" t="n">
        <v>173</v>
      </c>
      <c r="D12746" s="1" t="n">
        <v>94.6393</v>
      </c>
      <c r="E12746" s="1" t="n">
        <v>-0.07932966</v>
      </c>
      <c r="F12746" s="1" t="n">
        <v>0.0042697084</v>
      </c>
    </row>
    <row r="12747" customFormat="false" ht="13" hidden="false" customHeight="false" outlineLevel="0" collapsed="false">
      <c r="A12747" s="2" t="n">
        <v>73</v>
      </c>
      <c r="B12747" s="2" t="s">
        <v>174</v>
      </c>
      <c r="C12747" s="2" t="n">
        <v>174</v>
      </c>
      <c r="D12747" s="1" t="n">
        <v>94.839966</v>
      </c>
      <c r="E12747" s="1" t="n">
        <v>-0.07952835</v>
      </c>
      <c r="F12747" s="1" t="n">
        <v>0.0032663767</v>
      </c>
    </row>
    <row r="12748" customFormat="false" ht="13" hidden="false" customHeight="false" outlineLevel="0" collapsed="false">
      <c r="A12748" s="2" t="n">
        <v>74</v>
      </c>
      <c r="B12748" s="2" t="s">
        <v>175</v>
      </c>
      <c r="C12748" s="2" t="n">
        <v>1</v>
      </c>
      <c r="D12748" s="1" t="n">
        <v>60.1238</v>
      </c>
      <c r="E12748" s="1" t="n">
        <v>5.3276005</v>
      </c>
      <c r="F12748" s="1" t="n">
        <v>0.36227325</v>
      </c>
    </row>
    <row r="12749" customFormat="false" ht="13" hidden="false" customHeight="false" outlineLevel="0" collapsed="false">
      <c r="A12749" s="2" t="n">
        <v>74</v>
      </c>
      <c r="B12749" s="2" t="s">
        <v>175</v>
      </c>
      <c r="C12749" s="2" t="n">
        <v>2</v>
      </c>
      <c r="D12749" s="1" t="n">
        <v>60.32447</v>
      </c>
      <c r="E12749" s="1" t="n">
        <v>5.3188925</v>
      </c>
      <c r="F12749" s="1" t="n">
        <v>0.3570265</v>
      </c>
    </row>
    <row r="12750" customFormat="false" ht="13" hidden="false" customHeight="false" outlineLevel="0" collapsed="false">
      <c r="A12750" s="2" t="n">
        <v>74</v>
      </c>
      <c r="B12750" s="2" t="s">
        <v>175</v>
      </c>
      <c r="C12750" s="2" t="n">
        <v>3</v>
      </c>
      <c r="D12750" s="1" t="n">
        <v>60.525143</v>
      </c>
      <c r="E12750" s="1" t="n">
        <v>5.2947025</v>
      </c>
      <c r="F12750" s="1" t="n">
        <v>0.3507998</v>
      </c>
    </row>
    <row r="12751" customFormat="false" ht="13" hidden="false" customHeight="false" outlineLevel="0" collapsed="false">
      <c r="A12751" s="2" t="n">
        <v>74</v>
      </c>
      <c r="B12751" s="2" t="s">
        <v>175</v>
      </c>
      <c r="C12751" s="2" t="n">
        <v>4</v>
      </c>
      <c r="D12751" s="1" t="n">
        <v>60.725815</v>
      </c>
      <c r="E12751" s="1" t="n">
        <v>5.2536077</v>
      </c>
      <c r="F12751" s="1" t="n">
        <v>0.3450897</v>
      </c>
    </row>
    <row r="12752" customFormat="false" ht="13" hidden="false" customHeight="false" outlineLevel="0" collapsed="false">
      <c r="A12752" s="2" t="n">
        <v>74</v>
      </c>
      <c r="B12752" s="2" t="s">
        <v>175</v>
      </c>
      <c r="C12752" s="2" t="n">
        <v>5</v>
      </c>
      <c r="D12752" s="1" t="n">
        <v>60.926487</v>
      </c>
      <c r="E12752" s="1" t="n">
        <v>5.230426</v>
      </c>
      <c r="F12752" s="1" t="n">
        <v>0.34165034</v>
      </c>
    </row>
    <row r="12753" customFormat="false" ht="13" hidden="false" customHeight="false" outlineLevel="0" collapsed="false">
      <c r="A12753" s="2" t="n">
        <v>74</v>
      </c>
      <c r="B12753" s="2" t="s">
        <v>175</v>
      </c>
      <c r="C12753" s="2" t="n">
        <v>6</v>
      </c>
      <c r="D12753" s="1" t="n">
        <v>61.12716</v>
      </c>
      <c r="E12753" s="1" t="n">
        <v>5.2096877</v>
      </c>
      <c r="F12753" s="1" t="n">
        <v>0.34182802</v>
      </c>
    </row>
    <row r="12754" customFormat="false" ht="13" hidden="false" customHeight="false" outlineLevel="0" collapsed="false">
      <c r="A12754" s="2" t="n">
        <v>74</v>
      </c>
      <c r="B12754" s="2" t="s">
        <v>175</v>
      </c>
      <c r="C12754" s="2" t="n">
        <v>7</v>
      </c>
      <c r="D12754" s="1" t="n">
        <v>61.327827</v>
      </c>
      <c r="E12754" s="1" t="n">
        <v>5.18792</v>
      </c>
      <c r="F12754" s="1" t="n">
        <v>0.34596843</v>
      </c>
    </row>
    <row r="12755" customFormat="false" ht="13" hidden="false" customHeight="false" outlineLevel="0" collapsed="false">
      <c r="A12755" s="2" t="n">
        <v>74</v>
      </c>
      <c r="B12755" s="2" t="s">
        <v>175</v>
      </c>
      <c r="C12755" s="2" t="n">
        <v>8</v>
      </c>
      <c r="D12755" s="1" t="n">
        <v>61.5285</v>
      </c>
      <c r="E12755" s="1" t="n">
        <v>5.144713</v>
      </c>
      <c r="F12755" s="1" t="n">
        <v>0.35325435</v>
      </c>
    </row>
    <row r="12756" customFormat="false" ht="13" hidden="false" customHeight="false" outlineLevel="0" collapsed="false">
      <c r="A12756" s="2" t="n">
        <v>74</v>
      </c>
      <c r="B12756" s="2" t="s">
        <v>175</v>
      </c>
      <c r="C12756" s="2" t="n">
        <v>9</v>
      </c>
      <c r="D12756" s="1" t="n">
        <v>61.72917</v>
      </c>
      <c r="E12756" s="1" t="n">
        <v>5.1237254</v>
      </c>
      <c r="F12756" s="1" t="n">
        <v>0.36202112</v>
      </c>
    </row>
    <row r="12757" customFormat="false" ht="13" hidden="false" customHeight="false" outlineLevel="0" collapsed="false">
      <c r="A12757" s="2" t="n">
        <v>74</v>
      </c>
      <c r="B12757" s="2" t="s">
        <v>175</v>
      </c>
      <c r="C12757" s="2" t="n">
        <v>10</v>
      </c>
      <c r="D12757" s="1" t="n">
        <v>61.929844</v>
      </c>
      <c r="E12757" s="1" t="n">
        <v>5.0899634</v>
      </c>
      <c r="F12757" s="1" t="n">
        <v>0.3704528</v>
      </c>
    </row>
    <row r="12758" customFormat="false" ht="13" hidden="false" customHeight="false" outlineLevel="0" collapsed="false">
      <c r="A12758" s="2" t="n">
        <v>74</v>
      </c>
      <c r="B12758" s="2" t="s">
        <v>175</v>
      </c>
      <c r="C12758" s="2" t="n">
        <v>11</v>
      </c>
      <c r="D12758" s="1" t="n">
        <v>62.130516</v>
      </c>
      <c r="E12758" s="1" t="n">
        <v>5.055188</v>
      </c>
      <c r="F12758" s="1" t="n">
        <v>0.3772748</v>
      </c>
    </row>
    <row r="12759" customFormat="false" ht="13" hidden="false" customHeight="false" outlineLevel="0" collapsed="false">
      <c r="A12759" s="2" t="n">
        <v>74</v>
      </c>
      <c r="B12759" s="2" t="s">
        <v>175</v>
      </c>
      <c r="C12759" s="2" t="n">
        <v>12</v>
      </c>
      <c r="D12759" s="1" t="n">
        <v>62.331184</v>
      </c>
      <c r="E12759" s="1" t="n">
        <v>5.0152373</v>
      </c>
      <c r="F12759" s="1" t="n">
        <v>0.38217795</v>
      </c>
    </row>
    <row r="12760" customFormat="false" ht="13" hidden="false" customHeight="false" outlineLevel="0" collapsed="false">
      <c r="A12760" s="2" t="n">
        <v>74</v>
      </c>
      <c r="B12760" s="2" t="s">
        <v>175</v>
      </c>
      <c r="C12760" s="2" t="n">
        <v>13</v>
      </c>
      <c r="D12760" s="1" t="n">
        <v>62.531857</v>
      </c>
      <c r="E12760" s="1" t="n">
        <v>4.9852247</v>
      </c>
      <c r="F12760" s="1" t="n">
        <v>0.38576445</v>
      </c>
    </row>
    <row r="12761" customFormat="false" ht="13" hidden="false" customHeight="false" outlineLevel="0" collapsed="false">
      <c r="A12761" s="2" t="n">
        <v>74</v>
      </c>
      <c r="B12761" s="2" t="s">
        <v>175</v>
      </c>
      <c r="C12761" s="2" t="n">
        <v>14</v>
      </c>
      <c r="D12761" s="1" t="n">
        <v>62.73253</v>
      </c>
      <c r="E12761" s="1" t="n">
        <v>4.9460344</v>
      </c>
      <c r="F12761" s="1" t="n">
        <v>0.389051</v>
      </c>
    </row>
    <row r="12762" customFormat="false" ht="13" hidden="false" customHeight="false" outlineLevel="0" collapsed="false">
      <c r="A12762" s="2" t="n">
        <v>74</v>
      </c>
      <c r="B12762" s="2" t="s">
        <v>175</v>
      </c>
      <c r="C12762" s="2" t="n">
        <v>15</v>
      </c>
      <c r="D12762" s="1" t="n">
        <v>62.9332</v>
      </c>
      <c r="E12762" s="1" t="n">
        <v>4.927739</v>
      </c>
      <c r="F12762" s="1" t="n">
        <v>0.39279953</v>
      </c>
    </row>
    <row r="12763" customFormat="false" ht="13" hidden="false" customHeight="false" outlineLevel="0" collapsed="false">
      <c r="A12763" s="2" t="n">
        <v>74</v>
      </c>
      <c r="B12763" s="2" t="s">
        <v>175</v>
      </c>
      <c r="C12763" s="2" t="n">
        <v>16</v>
      </c>
      <c r="D12763" s="1" t="n">
        <v>63.133873</v>
      </c>
      <c r="E12763" s="1" t="n">
        <v>4.8894353</v>
      </c>
      <c r="F12763" s="1" t="n">
        <v>0.3970934</v>
      </c>
    </row>
    <row r="12764" customFormat="false" ht="13" hidden="false" customHeight="false" outlineLevel="0" collapsed="false">
      <c r="A12764" s="2" t="n">
        <v>74</v>
      </c>
      <c r="B12764" s="2" t="s">
        <v>175</v>
      </c>
      <c r="C12764" s="2" t="n">
        <v>17</v>
      </c>
      <c r="D12764" s="1" t="n">
        <v>63.33454</v>
      </c>
      <c r="E12764" s="1" t="n">
        <v>4.8490133</v>
      </c>
      <c r="F12764" s="1" t="n">
        <v>0.40138078</v>
      </c>
    </row>
    <row r="12765" customFormat="false" ht="13" hidden="false" customHeight="false" outlineLevel="0" collapsed="false">
      <c r="A12765" s="2" t="n">
        <v>74</v>
      </c>
      <c r="B12765" s="2" t="s">
        <v>175</v>
      </c>
      <c r="C12765" s="2" t="n">
        <v>18</v>
      </c>
      <c r="D12765" s="1" t="n">
        <v>63.535213</v>
      </c>
      <c r="E12765" s="1" t="n">
        <v>4.8158073</v>
      </c>
      <c r="F12765" s="1" t="n">
        <v>0.4049599</v>
      </c>
    </row>
    <row r="12766" customFormat="false" ht="13" hidden="false" customHeight="false" outlineLevel="0" collapsed="false">
      <c r="A12766" s="2" t="n">
        <v>74</v>
      </c>
      <c r="B12766" s="2" t="s">
        <v>175</v>
      </c>
      <c r="C12766" s="2" t="n">
        <v>19</v>
      </c>
      <c r="D12766" s="1" t="n">
        <v>63.735886</v>
      </c>
      <c r="E12766" s="1" t="n">
        <v>4.7811875</v>
      </c>
      <c r="F12766" s="1" t="n">
        <v>0.40752235</v>
      </c>
    </row>
    <row r="12767" customFormat="false" ht="13" hidden="false" customHeight="false" outlineLevel="0" collapsed="false">
      <c r="A12767" s="2" t="n">
        <v>74</v>
      </c>
      <c r="B12767" s="2" t="s">
        <v>175</v>
      </c>
      <c r="C12767" s="2" t="n">
        <v>20</v>
      </c>
      <c r="D12767" s="1" t="n">
        <v>63.936558</v>
      </c>
      <c r="E12767" s="1" t="n">
        <v>4.737283</v>
      </c>
      <c r="F12767" s="1" t="n">
        <v>0.4093575</v>
      </c>
    </row>
    <row r="12768" customFormat="false" ht="13" hidden="false" customHeight="false" outlineLevel="0" collapsed="false">
      <c r="A12768" s="2" t="n">
        <v>74</v>
      </c>
      <c r="B12768" s="2" t="s">
        <v>175</v>
      </c>
      <c r="C12768" s="2" t="n">
        <v>21</v>
      </c>
      <c r="D12768" s="1" t="n">
        <v>64.13723</v>
      </c>
      <c r="E12768" s="1" t="n">
        <v>4.70697</v>
      </c>
      <c r="F12768" s="1" t="n">
        <v>0.41114864</v>
      </c>
    </row>
    <row r="12769" customFormat="false" ht="13" hidden="false" customHeight="false" outlineLevel="0" collapsed="false">
      <c r="A12769" s="2" t="n">
        <v>74</v>
      </c>
      <c r="B12769" s="2" t="s">
        <v>175</v>
      </c>
      <c r="C12769" s="2" t="n">
        <v>22</v>
      </c>
      <c r="D12769" s="1" t="n">
        <v>64.3379</v>
      </c>
      <c r="E12769" s="1" t="n">
        <v>4.678843</v>
      </c>
      <c r="F12769" s="1" t="n">
        <v>0.41347182</v>
      </c>
    </row>
    <row r="12770" customFormat="false" ht="13" hidden="false" customHeight="false" outlineLevel="0" collapsed="false">
      <c r="A12770" s="2" t="n">
        <v>74</v>
      </c>
      <c r="B12770" s="2" t="s">
        <v>175</v>
      </c>
      <c r="C12770" s="2" t="n">
        <v>23</v>
      </c>
      <c r="D12770" s="1" t="n">
        <v>64.538574</v>
      </c>
      <c r="E12770" s="1" t="n">
        <v>4.641625</v>
      </c>
      <c r="F12770" s="1" t="n">
        <v>0.4164381</v>
      </c>
    </row>
    <row r="12771" customFormat="false" ht="13" hidden="false" customHeight="false" outlineLevel="0" collapsed="false">
      <c r="A12771" s="2" t="n">
        <v>74</v>
      </c>
      <c r="B12771" s="2" t="s">
        <v>175</v>
      </c>
      <c r="C12771" s="2" t="n">
        <v>24</v>
      </c>
      <c r="D12771" s="1" t="n">
        <v>64.73924</v>
      </c>
      <c r="E12771" s="1" t="n">
        <v>4.602331</v>
      </c>
      <c r="F12771" s="1" t="n">
        <v>0.41965702</v>
      </c>
    </row>
    <row r="12772" customFormat="false" ht="13" hidden="false" customHeight="false" outlineLevel="0" collapsed="false">
      <c r="A12772" s="2" t="n">
        <v>74</v>
      </c>
      <c r="B12772" s="2" t="s">
        <v>175</v>
      </c>
      <c r="C12772" s="2" t="n">
        <v>25</v>
      </c>
      <c r="D12772" s="1" t="n">
        <v>64.93992</v>
      </c>
      <c r="E12772" s="1" t="n">
        <v>4.563995</v>
      </c>
      <c r="F12772" s="1" t="n">
        <v>0.4225277</v>
      </c>
    </row>
    <row r="12773" customFormat="false" ht="13" hidden="false" customHeight="false" outlineLevel="0" collapsed="false">
      <c r="A12773" s="2" t="n">
        <v>74</v>
      </c>
      <c r="B12773" s="2" t="s">
        <v>175</v>
      </c>
      <c r="C12773" s="2" t="n">
        <v>26</v>
      </c>
      <c r="D12773" s="1" t="n">
        <v>65.14059</v>
      </c>
      <c r="E12773" s="1" t="n">
        <v>4.5272546</v>
      </c>
      <c r="F12773" s="1" t="n">
        <v>0.4245771</v>
      </c>
    </row>
    <row r="12774" customFormat="false" ht="13" hidden="false" customHeight="false" outlineLevel="0" collapsed="false">
      <c r="A12774" s="2" t="n">
        <v>74</v>
      </c>
      <c r="B12774" s="2" t="s">
        <v>175</v>
      </c>
      <c r="C12774" s="2" t="n">
        <v>27</v>
      </c>
      <c r="D12774" s="1" t="n">
        <v>65.341255</v>
      </c>
      <c r="E12774" s="1" t="n">
        <v>4.490738</v>
      </c>
      <c r="F12774" s="1" t="n">
        <v>0.42567024</v>
      </c>
    </row>
    <row r="12775" customFormat="false" ht="13" hidden="false" customHeight="false" outlineLevel="0" collapsed="false">
      <c r="A12775" s="2" t="n">
        <v>74</v>
      </c>
      <c r="B12775" s="2" t="s">
        <v>175</v>
      </c>
      <c r="C12775" s="2" t="n">
        <v>28</v>
      </c>
      <c r="D12775" s="1" t="n">
        <v>65.54193</v>
      </c>
      <c r="E12775" s="1" t="n">
        <v>4.456792</v>
      </c>
      <c r="F12775" s="1" t="n">
        <v>0.42593023</v>
      </c>
    </row>
    <row r="12776" customFormat="false" ht="13" hidden="false" customHeight="false" outlineLevel="0" collapsed="false">
      <c r="A12776" s="2" t="n">
        <v>74</v>
      </c>
      <c r="B12776" s="2" t="s">
        <v>175</v>
      </c>
      <c r="C12776" s="2" t="n">
        <v>29</v>
      </c>
      <c r="D12776" s="1" t="n">
        <v>65.7426</v>
      </c>
      <c r="E12776" s="1" t="n">
        <v>4.416638</v>
      </c>
      <c r="F12776" s="1" t="n">
        <v>0.42563084</v>
      </c>
    </row>
    <row r="12777" customFormat="false" ht="13" hidden="false" customHeight="false" outlineLevel="0" collapsed="false">
      <c r="A12777" s="2" t="n">
        <v>74</v>
      </c>
      <c r="B12777" s="2" t="s">
        <v>175</v>
      </c>
      <c r="C12777" s="2" t="n">
        <v>30</v>
      </c>
      <c r="D12777" s="1" t="n">
        <v>65.943275</v>
      </c>
      <c r="E12777" s="1" t="n">
        <v>4.3816357</v>
      </c>
      <c r="F12777" s="1" t="n">
        <v>0.42503354</v>
      </c>
    </row>
    <row r="12778" customFormat="false" ht="13" hidden="false" customHeight="false" outlineLevel="0" collapsed="false">
      <c r="A12778" s="2" t="n">
        <v>74</v>
      </c>
      <c r="B12778" s="2" t="s">
        <v>175</v>
      </c>
      <c r="C12778" s="2" t="n">
        <v>31</v>
      </c>
      <c r="D12778" s="1" t="n">
        <v>66.14394</v>
      </c>
      <c r="E12778" s="1" t="n">
        <v>4.3436823</v>
      </c>
      <c r="F12778" s="1" t="n">
        <v>0.42437306</v>
      </c>
    </row>
    <row r="12779" customFormat="false" ht="13" hidden="false" customHeight="false" outlineLevel="0" collapsed="false">
      <c r="A12779" s="2" t="n">
        <v>74</v>
      </c>
      <c r="B12779" s="2" t="s">
        <v>175</v>
      </c>
      <c r="C12779" s="2" t="n">
        <v>32</v>
      </c>
      <c r="D12779" s="1" t="n">
        <v>66.34462</v>
      </c>
      <c r="E12779" s="1" t="n">
        <v>4.3092017</v>
      </c>
      <c r="F12779" s="1" t="n">
        <v>0.42386538</v>
      </c>
    </row>
    <row r="12780" customFormat="false" ht="13" hidden="false" customHeight="false" outlineLevel="0" collapsed="false">
      <c r="A12780" s="2" t="n">
        <v>74</v>
      </c>
      <c r="B12780" s="2" t="s">
        <v>175</v>
      </c>
      <c r="C12780" s="2" t="n">
        <v>33</v>
      </c>
      <c r="D12780" s="1" t="n">
        <v>66.54529</v>
      </c>
      <c r="E12780" s="1" t="n">
        <v>4.2700324</v>
      </c>
      <c r="F12780" s="1" t="n">
        <v>0.42374945</v>
      </c>
    </row>
    <row r="12781" customFormat="false" ht="13" hidden="false" customHeight="false" outlineLevel="0" collapsed="false">
      <c r="A12781" s="2" t="n">
        <v>74</v>
      </c>
      <c r="B12781" s="2" t="s">
        <v>175</v>
      </c>
      <c r="C12781" s="2" t="n">
        <v>34</v>
      </c>
      <c r="D12781" s="1" t="n">
        <v>66.74596</v>
      </c>
      <c r="E12781" s="1" t="n">
        <v>4.238693</v>
      </c>
      <c r="F12781" s="1" t="n">
        <v>0.4242925</v>
      </c>
    </row>
    <row r="12782" customFormat="false" ht="13" hidden="false" customHeight="false" outlineLevel="0" collapsed="false">
      <c r="A12782" s="2" t="n">
        <v>74</v>
      </c>
      <c r="B12782" s="2" t="s">
        <v>175</v>
      </c>
      <c r="C12782" s="2" t="n">
        <v>35</v>
      </c>
      <c r="D12782" s="1" t="n">
        <v>66.94663</v>
      </c>
      <c r="E12782" s="1" t="n">
        <v>4.1976137</v>
      </c>
      <c r="F12782" s="1" t="n">
        <v>0.42575428</v>
      </c>
    </row>
    <row r="12783" customFormat="false" ht="13" hidden="false" customHeight="false" outlineLevel="0" collapsed="false">
      <c r="A12783" s="2" t="n">
        <v>74</v>
      </c>
      <c r="B12783" s="2" t="s">
        <v>175</v>
      </c>
      <c r="C12783" s="2" t="n">
        <v>36</v>
      </c>
      <c r="D12783" s="1" t="n">
        <v>67.1473</v>
      </c>
      <c r="E12783" s="1" t="n">
        <v>4.1619353</v>
      </c>
      <c r="F12783" s="1" t="n">
        <v>0.428241</v>
      </c>
    </row>
    <row r="12784" customFormat="false" ht="13" hidden="false" customHeight="false" outlineLevel="0" collapsed="false">
      <c r="A12784" s="2" t="n">
        <v>74</v>
      </c>
      <c r="B12784" s="2" t="s">
        <v>175</v>
      </c>
      <c r="C12784" s="2" t="n">
        <v>37</v>
      </c>
      <c r="D12784" s="1" t="n">
        <v>67.34798</v>
      </c>
      <c r="E12784" s="1" t="n">
        <v>4.1251025</v>
      </c>
      <c r="F12784" s="1" t="n">
        <v>0.4315392</v>
      </c>
    </row>
    <row r="12785" customFormat="false" ht="13" hidden="false" customHeight="false" outlineLevel="0" collapsed="false">
      <c r="A12785" s="2" t="n">
        <v>74</v>
      </c>
      <c r="B12785" s="2" t="s">
        <v>175</v>
      </c>
      <c r="C12785" s="2" t="n">
        <v>38</v>
      </c>
      <c r="D12785" s="1" t="n">
        <v>67.548645</v>
      </c>
      <c r="E12785" s="1" t="n">
        <v>4.087094</v>
      </c>
      <c r="F12785" s="1" t="n">
        <v>0.43498558</v>
      </c>
    </row>
    <row r="12786" customFormat="false" ht="13" hidden="false" customHeight="false" outlineLevel="0" collapsed="false">
      <c r="A12786" s="2" t="n">
        <v>74</v>
      </c>
      <c r="B12786" s="2" t="s">
        <v>175</v>
      </c>
      <c r="C12786" s="2" t="n">
        <v>39</v>
      </c>
      <c r="D12786" s="1" t="n">
        <v>67.74931</v>
      </c>
      <c r="E12786" s="1" t="n">
        <v>4.0568275</v>
      </c>
      <c r="F12786" s="1" t="n">
        <v>0.43756664</v>
      </c>
    </row>
    <row r="12787" customFormat="false" ht="13" hidden="false" customHeight="false" outlineLevel="0" collapsed="false">
      <c r="A12787" s="2" t="n">
        <v>74</v>
      </c>
      <c r="B12787" s="2" t="s">
        <v>175</v>
      </c>
      <c r="C12787" s="2" t="n">
        <v>40</v>
      </c>
      <c r="D12787" s="1" t="n">
        <v>67.94999</v>
      </c>
      <c r="E12787" s="1" t="n">
        <v>4.009528</v>
      </c>
      <c r="F12787" s="1" t="n">
        <v>0.43826622</v>
      </c>
    </row>
    <row r="12788" customFormat="false" ht="13" hidden="false" customHeight="false" outlineLevel="0" collapsed="false">
      <c r="A12788" s="2" t="n">
        <v>74</v>
      </c>
      <c r="B12788" s="2" t="s">
        <v>175</v>
      </c>
      <c r="C12788" s="2" t="n">
        <v>41</v>
      </c>
      <c r="D12788" s="1" t="n">
        <v>68.15066</v>
      </c>
      <c r="E12788" s="1" t="n">
        <v>3.9567647</v>
      </c>
      <c r="F12788" s="1" t="n">
        <v>0.4365023</v>
      </c>
    </row>
    <row r="12789" customFormat="false" ht="13" hidden="false" customHeight="false" outlineLevel="0" collapsed="false">
      <c r="A12789" s="2" t="n">
        <v>74</v>
      </c>
      <c r="B12789" s="2" t="s">
        <v>175</v>
      </c>
      <c r="C12789" s="2" t="n">
        <v>42</v>
      </c>
      <c r="D12789" s="1" t="n">
        <v>68.35133</v>
      </c>
      <c r="E12789" s="1" t="n">
        <v>3.9321864</v>
      </c>
      <c r="F12789" s="1" t="n">
        <v>0.43241206</v>
      </c>
    </row>
    <row r="12790" customFormat="false" ht="13" hidden="false" customHeight="false" outlineLevel="0" collapsed="false">
      <c r="A12790" s="2" t="n">
        <v>74</v>
      </c>
      <c r="B12790" s="2" t="s">
        <v>175</v>
      </c>
      <c r="C12790" s="2" t="n">
        <v>43</v>
      </c>
      <c r="D12790" s="1" t="n">
        <v>68.552</v>
      </c>
      <c r="E12790" s="1" t="n">
        <v>3.9047842</v>
      </c>
      <c r="F12790" s="1" t="n">
        <v>0.42678657</v>
      </c>
    </row>
    <row r="12791" customFormat="false" ht="13" hidden="false" customHeight="false" outlineLevel="0" collapsed="false">
      <c r="A12791" s="2" t="n">
        <v>74</v>
      </c>
      <c r="B12791" s="2" t="s">
        <v>175</v>
      </c>
      <c r="C12791" s="2" t="n">
        <v>44</v>
      </c>
      <c r="D12791" s="1" t="n">
        <v>68.75267</v>
      </c>
      <c r="E12791" s="1" t="n">
        <v>3.845215</v>
      </c>
      <c r="F12791" s="1" t="n">
        <v>0.42071503</v>
      </c>
    </row>
    <row r="12792" customFormat="false" ht="13" hidden="false" customHeight="false" outlineLevel="0" collapsed="false">
      <c r="A12792" s="2" t="n">
        <v>74</v>
      </c>
      <c r="B12792" s="2" t="s">
        <v>175</v>
      </c>
      <c r="C12792" s="2" t="n">
        <v>45</v>
      </c>
      <c r="D12792" s="1" t="n">
        <v>68.95335</v>
      </c>
      <c r="E12792" s="1" t="n">
        <v>3.827048</v>
      </c>
      <c r="F12792" s="1" t="n">
        <v>0.41514158</v>
      </c>
    </row>
    <row r="12793" customFormat="false" ht="13" hidden="false" customHeight="false" outlineLevel="0" collapsed="false">
      <c r="A12793" s="2" t="n">
        <v>74</v>
      </c>
      <c r="B12793" s="2" t="s">
        <v>175</v>
      </c>
      <c r="C12793" s="2" t="n">
        <v>46</v>
      </c>
      <c r="D12793" s="1" t="n">
        <v>69.154015</v>
      </c>
      <c r="E12793" s="1" t="n">
        <v>3.7927334</v>
      </c>
      <c r="F12793" s="1" t="n">
        <v>0.41055158</v>
      </c>
    </row>
    <row r="12794" customFormat="false" ht="13" hidden="false" customHeight="false" outlineLevel="0" collapsed="false">
      <c r="A12794" s="2" t="n">
        <v>74</v>
      </c>
      <c r="B12794" s="2" t="s">
        <v>175</v>
      </c>
      <c r="C12794" s="2" t="n">
        <v>47</v>
      </c>
      <c r="D12794" s="1" t="n">
        <v>69.35469</v>
      </c>
      <c r="E12794" s="1" t="n">
        <v>3.758604</v>
      </c>
      <c r="F12794" s="1" t="n">
        <v>0.40691614</v>
      </c>
    </row>
    <row r="12795" customFormat="false" ht="13" hidden="false" customHeight="false" outlineLevel="0" collapsed="false">
      <c r="A12795" s="2" t="n">
        <v>74</v>
      </c>
      <c r="B12795" s="2" t="s">
        <v>175</v>
      </c>
      <c r="C12795" s="2" t="n">
        <v>48</v>
      </c>
      <c r="D12795" s="1" t="n">
        <v>69.55536</v>
      </c>
      <c r="E12795" s="1" t="n">
        <v>3.7153342</v>
      </c>
      <c r="F12795" s="1" t="n">
        <v>0.403897</v>
      </c>
    </row>
    <row r="12796" customFormat="false" ht="13" hidden="false" customHeight="false" outlineLevel="0" collapsed="false">
      <c r="A12796" s="2" t="n">
        <v>74</v>
      </c>
      <c r="B12796" s="2" t="s">
        <v>175</v>
      </c>
      <c r="C12796" s="2" t="n">
        <v>49</v>
      </c>
      <c r="D12796" s="1" t="n">
        <v>69.75603</v>
      </c>
      <c r="E12796" s="1" t="n">
        <v>3.6862264</v>
      </c>
      <c r="F12796" s="1" t="n">
        <v>0.4011685</v>
      </c>
    </row>
    <row r="12797" customFormat="false" ht="13" hidden="false" customHeight="false" outlineLevel="0" collapsed="false">
      <c r="A12797" s="2" t="n">
        <v>74</v>
      </c>
      <c r="B12797" s="2" t="s">
        <v>175</v>
      </c>
      <c r="C12797" s="2" t="n">
        <v>50</v>
      </c>
      <c r="D12797" s="1" t="n">
        <v>69.9567</v>
      </c>
      <c r="E12797" s="1" t="n">
        <v>3.6490204</v>
      </c>
      <c r="F12797" s="1" t="n">
        <v>0.39867947</v>
      </c>
    </row>
    <row r="12798" customFormat="false" ht="13" hidden="false" customHeight="false" outlineLevel="0" collapsed="false">
      <c r="A12798" s="2" t="n">
        <v>74</v>
      </c>
      <c r="B12798" s="2" t="s">
        <v>175</v>
      </c>
      <c r="C12798" s="2" t="n">
        <v>51</v>
      </c>
      <c r="D12798" s="1" t="n">
        <v>70.15737</v>
      </c>
      <c r="E12798" s="1" t="n">
        <v>3.6143312</v>
      </c>
      <c r="F12798" s="1" t="n">
        <v>0.39666212</v>
      </c>
    </row>
    <row r="12799" customFormat="false" ht="13" hidden="false" customHeight="false" outlineLevel="0" collapsed="false">
      <c r="A12799" s="2" t="n">
        <v>74</v>
      </c>
      <c r="B12799" s="2" t="s">
        <v>175</v>
      </c>
      <c r="C12799" s="2" t="n">
        <v>52</v>
      </c>
      <c r="D12799" s="1" t="n">
        <v>70.35805</v>
      </c>
      <c r="E12799" s="1" t="n">
        <v>3.5771239</v>
      </c>
      <c r="F12799" s="1" t="n">
        <v>0.39538464</v>
      </c>
    </row>
    <row r="12800" customFormat="false" ht="13" hidden="false" customHeight="false" outlineLevel="0" collapsed="false">
      <c r="A12800" s="2" t="n">
        <v>74</v>
      </c>
      <c r="B12800" s="2" t="s">
        <v>175</v>
      </c>
      <c r="C12800" s="2" t="n">
        <v>53</v>
      </c>
      <c r="D12800" s="1" t="n">
        <v>70.558716</v>
      </c>
      <c r="E12800" s="1" t="n">
        <v>3.551676</v>
      </c>
      <c r="F12800" s="1" t="n">
        <v>0.39483678</v>
      </c>
    </row>
    <row r="12801" customFormat="false" ht="13" hidden="false" customHeight="false" outlineLevel="0" collapsed="false">
      <c r="A12801" s="2" t="n">
        <v>74</v>
      </c>
      <c r="B12801" s="2" t="s">
        <v>175</v>
      </c>
      <c r="C12801" s="2" t="n">
        <v>54</v>
      </c>
      <c r="D12801" s="1" t="n">
        <v>70.759384</v>
      </c>
      <c r="E12801" s="1" t="n">
        <v>3.520648</v>
      </c>
      <c r="F12801" s="1" t="n">
        <v>0.39458075</v>
      </c>
    </row>
    <row r="12802" customFormat="false" ht="13" hidden="false" customHeight="false" outlineLevel="0" collapsed="false">
      <c r="A12802" s="2" t="n">
        <v>74</v>
      </c>
      <c r="B12802" s="2" t="s">
        <v>175</v>
      </c>
      <c r="C12802" s="2" t="n">
        <v>55</v>
      </c>
      <c r="D12802" s="1" t="n">
        <v>70.96006</v>
      </c>
      <c r="E12802" s="1" t="n">
        <v>3.4782953</v>
      </c>
      <c r="F12802" s="1" t="n">
        <v>0.39394534</v>
      </c>
    </row>
    <row r="12803" customFormat="false" ht="13" hidden="false" customHeight="false" outlineLevel="0" collapsed="false">
      <c r="A12803" s="2" t="n">
        <v>74</v>
      </c>
      <c r="B12803" s="2" t="s">
        <v>175</v>
      </c>
      <c r="C12803" s="2" t="n">
        <v>56</v>
      </c>
      <c r="D12803" s="1" t="n">
        <v>71.16073</v>
      </c>
      <c r="E12803" s="1" t="n">
        <v>3.4427078</v>
      </c>
      <c r="F12803" s="1" t="n">
        <v>0.39243895</v>
      </c>
    </row>
    <row r="12804" customFormat="false" ht="13" hidden="false" customHeight="false" outlineLevel="0" collapsed="false">
      <c r="A12804" s="2" t="n">
        <v>74</v>
      </c>
      <c r="B12804" s="2" t="s">
        <v>175</v>
      </c>
      <c r="C12804" s="2" t="n">
        <v>57</v>
      </c>
      <c r="D12804" s="1" t="n">
        <v>71.361404</v>
      </c>
      <c r="E12804" s="1" t="n">
        <v>3.4019387</v>
      </c>
      <c r="F12804" s="1" t="n">
        <v>0.3901057</v>
      </c>
    </row>
    <row r="12805" customFormat="false" ht="13" hidden="false" customHeight="false" outlineLevel="0" collapsed="false">
      <c r="A12805" s="2" t="n">
        <v>74</v>
      </c>
      <c r="B12805" s="2" t="s">
        <v>175</v>
      </c>
      <c r="C12805" s="2" t="n">
        <v>58</v>
      </c>
      <c r="D12805" s="1" t="n">
        <v>71.56207</v>
      </c>
      <c r="E12805" s="1" t="n">
        <v>3.3772862</v>
      </c>
      <c r="F12805" s="1" t="n">
        <v>0.38750285</v>
      </c>
    </row>
    <row r="12806" customFormat="false" ht="13" hidden="false" customHeight="false" outlineLevel="0" collapsed="false">
      <c r="A12806" s="2" t="n">
        <v>74</v>
      </c>
      <c r="B12806" s="2" t="s">
        <v>175</v>
      </c>
      <c r="C12806" s="2" t="n">
        <v>59</v>
      </c>
      <c r="D12806" s="1" t="n">
        <v>71.76275</v>
      </c>
      <c r="E12806" s="1" t="n">
        <v>3.3448107</v>
      </c>
      <c r="F12806" s="1" t="n">
        <v>0.38534507</v>
      </c>
    </row>
    <row r="12807" customFormat="false" ht="13" hidden="false" customHeight="false" outlineLevel="0" collapsed="false">
      <c r="A12807" s="2" t="n">
        <v>74</v>
      </c>
      <c r="B12807" s="2" t="s">
        <v>175</v>
      </c>
      <c r="C12807" s="2" t="n">
        <v>60</v>
      </c>
      <c r="D12807" s="1" t="n">
        <v>71.96342</v>
      </c>
      <c r="E12807" s="1" t="n">
        <v>3.310791</v>
      </c>
      <c r="F12807" s="1" t="n">
        <v>0.3840584</v>
      </c>
    </row>
    <row r="12808" customFormat="false" ht="13" hidden="false" customHeight="false" outlineLevel="0" collapsed="false">
      <c r="A12808" s="2" t="n">
        <v>74</v>
      </c>
      <c r="B12808" s="2" t="s">
        <v>175</v>
      </c>
      <c r="C12808" s="2" t="n">
        <v>61</v>
      </c>
      <c r="D12808" s="1" t="n">
        <v>72.164085</v>
      </c>
      <c r="E12808" s="1" t="n">
        <v>3.2796657</v>
      </c>
      <c r="F12808" s="1" t="n">
        <v>0.38358194</v>
      </c>
    </row>
    <row r="12809" customFormat="false" ht="13" hidden="false" customHeight="false" outlineLevel="0" collapsed="false">
      <c r="A12809" s="2" t="n">
        <v>74</v>
      </c>
      <c r="B12809" s="2" t="s">
        <v>175</v>
      </c>
      <c r="C12809" s="2" t="n">
        <v>62</v>
      </c>
      <c r="D12809" s="1" t="n">
        <v>72.36476</v>
      </c>
      <c r="E12809" s="1" t="n">
        <v>3.241739</v>
      </c>
      <c r="F12809" s="1" t="n">
        <v>0.38350675</v>
      </c>
    </row>
    <row r="12810" customFormat="false" ht="13" hidden="false" customHeight="false" outlineLevel="0" collapsed="false">
      <c r="A12810" s="2" t="n">
        <v>74</v>
      </c>
      <c r="B12810" s="2" t="s">
        <v>175</v>
      </c>
      <c r="C12810" s="2" t="n">
        <v>63</v>
      </c>
      <c r="D12810" s="1" t="n">
        <v>72.56543</v>
      </c>
      <c r="E12810" s="1" t="n">
        <v>3.2082946</v>
      </c>
      <c r="F12810" s="1" t="n">
        <v>0.3834041</v>
      </c>
    </row>
    <row r="12811" customFormat="false" ht="13" hidden="false" customHeight="false" outlineLevel="0" collapsed="false">
      <c r="A12811" s="2" t="n">
        <v>74</v>
      </c>
      <c r="B12811" s="2" t="s">
        <v>175</v>
      </c>
      <c r="C12811" s="2" t="n">
        <v>64</v>
      </c>
      <c r="D12811" s="1" t="n">
        <v>72.766106</v>
      </c>
      <c r="E12811" s="1" t="n">
        <v>3.1740406</v>
      </c>
      <c r="F12811" s="1" t="n">
        <v>0.3830639</v>
      </c>
    </row>
    <row r="12812" customFormat="false" ht="13" hidden="false" customHeight="false" outlineLevel="0" collapsed="false">
      <c r="A12812" s="2" t="n">
        <v>74</v>
      </c>
      <c r="B12812" s="2" t="s">
        <v>175</v>
      </c>
      <c r="C12812" s="2" t="n">
        <v>65</v>
      </c>
      <c r="D12812" s="1" t="n">
        <v>72.966774</v>
      </c>
      <c r="E12812" s="1" t="n">
        <v>3.1409566</v>
      </c>
      <c r="F12812" s="1" t="n">
        <v>0.38251182</v>
      </c>
    </row>
    <row r="12813" customFormat="false" ht="13" hidden="false" customHeight="false" outlineLevel="0" collapsed="false">
      <c r="A12813" s="2" t="n">
        <v>74</v>
      </c>
      <c r="B12813" s="2" t="s">
        <v>175</v>
      </c>
      <c r="C12813" s="2" t="n">
        <v>66</v>
      </c>
      <c r="D12813" s="1" t="n">
        <v>73.16745</v>
      </c>
      <c r="E12813" s="1" t="n">
        <v>3.1089895</v>
      </c>
      <c r="F12813" s="1" t="n">
        <v>0.38181973</v>
      </c>
    </row>
    <row r="12814" customFormat="false" ht="13" hidden="false" customHeight="false" outlineLevel="0" collapsed="false">
      <c r="A12814" s="2" t="n">
        <v>74</v>
      </c>
      <c r="B12814" s="2" t="s">
        <v>175</v>
      </c>
      <c r="C12814" s="2" t="n">
        <v>67</v>
      </c>
      <c r="D12814" s="1" t="n">
        <v>73.36812</v>
      </c>
      <c r="E12814" s="1" t="n">
        <v>3.0804427</v>
      </c>
      <c r="F12814" s="1" t="n">
        <v>0.380934</v>
      </c>
    </row>
    <row r="12815" customFormat="false" ht="13" hidden="false" customHeight="false" outlineLevel="0" collapsed="false">
      <c r="A12815" s="2" t="n">
        <v>74</v>
      </c>
      <c r="B12815" s="2" t="s">
        <v>175</v>
      </c>
      <c r="C12815" s="2" t="n">
        <v>68</v>
      </c>
      <c r="D12815" s="1" t="n">
        <v>73.56879</v>
      </c>
      <c r="E12815" s="1" t="n">
        <v>3.0388947</v>
      </c>
      <c r="F12815" s="1" t="n">
        <v>0.3796443</v>
      </c>
    </row>
    <row r="12816" customFormat="false" ht="13" hidden="false" customHeight="false" outlineLevel="0" collapsed="false">
      <c r="A12816" s="2" t="n">
        <v>74</v>
      </c>
      <c r="B12816" s="2" t="s">
        <v>175</v>
      </c>
      <c r="C12816" s="2" t="n">
        <v>69</v>
      </c>
      <c r="D12816" s="1" t="n">
        <v>73.76946</v>
      </c>
      <c r="E12816" s="1" t="n">
        <v>3.0108614</v>
      </c>
      <c r="F12816" s="1" t="n">
        <v>0.37775043</v>
      </c>
    </row>
    <row r="12817" customFormat="false" ht="13" hidden="false" customHeight="false" outlineLevel="0" collapsed="false">
      <c r="A12817" s="2" t="n">
        <v>74</v>
      </c>
      <c r="B12817" s="2" t="s">
        <v>175</v>
      </c>
      <c r="C12817" s="2" t="n">
        <v>70</v>
      </c>
      <c r="D12817" s="1" t="n">
        <v>73.97013</v>
      </c>
      <c r="E12817" s="1" t="n">
        <v>2.971101</v>
      </c>
      <c r="F12817" s="1" t="n">
        <v>0.37524772</v>
      </c>
    </row>
    <row r="12818" customFormat="false" ht="13" hidden="false" customHeight="false" outlineLevel="0" collapsed="false">
      <c r="A12818" s="2" t="n">
        <v>74</v>
      </c>
      <c r="B12818" s="2" t="s">
        <v>175</v>
      </c>
      <c r="C12818" s="2" t="n">
        <v>71</v>
      </c>
      <c r="D12818" s="1" t="n">
        <v>74.17081</v>
      </c>
      <c r="E12818" s="1" t="n">
        <v>2.9448388</v>
      </c>
      <c r="F12818" s="1" t="n">
        <v>0.3723956</v>
      </c>
    </row>
    <row r="12819" customFormat="false" ht="13" hidden="false" customHeight="false" outlineLevel="0" collapsed="false">
      <c r="A12819" s="2" t="n">
        <v>74</v>
      </c>
      <c r="B12819" s="2" t="s">
        <v>175</v>
      </c>
      <c r="C12819" s="2" t="n">
        <v>72</v>
      </c>
      <c r="D12819" s="1" t="n">
        <v>74.371475</v>
      </c>
      <c r="E12819" s="1" t="n">
        <v>2.9091852</v>
      </c>
      <c r="F12819" s="1" t="n">
        <v>0.36961213</v>
      </c>
    </row>
    <row r="12820" customFormat="false" ht="13" hidden="false" customHeight="false" outlineLevel="0" collapsed="false">
      <c r="A12820" s="2" t="n">
        <v>74</v>
      </c>
      <c r="B12820" s="2" t="s">
        <v>175</v>
      </c>
      <c r="C12820" s="2" t="n">
        <v>73</v>
      </c>
      <c r="D12820" s="1" t="n">
        <v>74.57214</v>
      </c>
      <c r="E12820" s="1" t="n">
        <v>2.8786178</v>
      </c>
      <c r="F12820" s="1" t="n">
        <v>0.3672428</v>
      </c>
    </row>
    <row r="12821" customFormat="false" ht="13" hidden="false" customHeight="false" outlineLevel="0" collapsed="false">
      <c r="A12821" s="2" t="n">
        <v>74</v>
      </c>
      <c r="B12821" s="2" t="s">
        <v>175</v>
      </c>
      <c r="C12821" s="2" t="n">
        <v>74</v>
      </c>
      <c r="D12821" s="1" t="n">
        <v>74.77282</v>
      </c>
      <c r="E12821" s="1" t="n">
        <v>2.8526716</v>
      </c>
      <c r="F12821" s="1" t="n">
        <v>0.36536628</v>
      </c>
    </row>
    <row r="12822" customFormat="false" ht="13" hidden="false" customHeight="false" outlineLevel="0" collapsed="false">
      <c r="A12822" s="2" t="n">
        <v>74</v>
      </c>
      <c r="B12822" s="2" t="s">
        <v>175</v>
      </c>
      <c r="C12822" s="2" t="n">
        <v>75</v>
      </c>
      <c r="D12822" s="1" t="n">
        <v>74.97349</v>
      </c>
      <c r="E12822" s="1" t="n">
        <v>2.817915</v>
      </c>
      <c r="F12822" s="1" t="n">
        <v>0.36378443</v>
      </c>
    </row>
    <row r="12823" customFormat="false" ht="13" hidden="false" customHeight="false" outlineLevel="0" collapsed="false">
      <c r="A12823" s="2" t="n">
        <v>74</v>
      </c>
      <c r="B12823" s="2" t="s">
        <v>175</v>
      </c>
      <c r="C12823" s="2" t="n">
        <v>76</v>
      </c>
      <c r="D12823" s="1" t="n">
        <v>75.174164</v>
      </c>
      <c r="E12823" s="1" t="n">
        <v>2.7848706</v>
      </c>
      <c r="F12823" s="1" t="n">
        <v>0.3621768</v>
      </c>
    </row>
    <row r="12824" customFormat="false" ht="13" hidden="false" customHeight="false" outlineLevel="0" collapsed="false">
      <c r="A12824" s="2" t="n">
        <v>74</v>
      </c>
      <c r="B12824" s="2" t="s">
        <v>175</v>
      </c>
      <c r="C12824" s="2" t="n">
        <v>77</v>
      </c>
      <c r="D12824" s="1" t="n">
        <v>75.37483</v>
      </c>
      <c r="E12824" s="1" t="n">
        <v>2.754057</v>
      </c>
      <c r="F12824" s="1" t="n">
        <v>0.3603008</v>
      </c>
    </row>
    <row r="12825" customFormat="false" ht="13" hidden="false" customHeight="false" outlineLevel="0" collapsed="false">
      <c r="A12825" s="2" t="n">
        <v>74</v>
      </c>
      <c r="B12825" s="2" t="s">
        <v>175</v>
      </c>
      <c r="C12825" s="2" t="n">
        <v>78</v>
      </c>
      <c r="D12825" s="1" t="n">
        <v>75.5755</v>
      </c>
      <c r="E12825" s="1" t="n">
        <v>2.7232294</v>
      </c>
      <c r="F12825" s="1" t="n">
        <v>0.35812548</v>
      </c>
    </row>
    <row r="12826" customFormat="false" ht="13" hidden="false" customHeight="false" outlineLevel="0" collapsed="false">
      <c r="A12826" s="2" t="n">
        <v>74</v>
      </c>
      <c r="B12826" s="2" t="s">
        <v>175</v>
      </c>
      <c r="C12826" s="2" t="n">
        <v>79</v>
      </c>
      <c r="D12826" s="1" t="n">
        <v>75.77618</v>
      </c>
      <c r="E12826" s="1" t="n">
        <v>2.6943223</v>
      </c>
      <c r="F12826" s="1" t="n">
        <v>0.3558188</v>
      </c>
    </row>
    <row r="12827" customFormat="false" ht="13" hidden="false" customHeight="false" outlineLevel="0" collapsed="false">
      <c r="A12827" s="2" t="n">
        <v>74</v>
      </c>
      <c r="B12827" s="2" t="s">
        <v>175</v>
      </c>
      <c r="C12827" s="2" t="n">
        <v>80</v>
      </c>
      <c r="D12827" s="1" t="n">
        <v>75.976845</v>
      </c>
      <c r="E12827" s="1" t="n">
        <v>2.6645858</v>
      </c>
      <c r="F12827" s="1" t="n">
        <v>0.35361114</v>
      </c>
    </row>
    <row r="12828" customFormat="false" ht="13" hidden="false" customHeight="false" outlineLevel="0" collapsed="false">
      <c r="A12828" s="2" t="n">
        <v>74</v>
      </c>
      <c r="B12828" s="2" t="s">
        <v>175</v>
      </c>
      <c r="C12828" s="2" t="n">
        <v>81</v>
      </c>
      <c r="D12828" s="1" t="n">
        <v>76.17752</v>
      </c>
      <c r="E12828" s="1" t="n">
        <v>2.6277099</v>
      </c>
      <c r="F12828" s="1" t="n">
        <v>0.35167664</v>
      </c>
    </row>
    <row r="12829" customFormat="false" ht="13" hidden="false" customHeight="false" outlineLevel="0" collapsed="false">
      <c r="A12829" s="2" t="n">
        <v>74</v>
      </c>
      <c r="B12829" s="2" t="s">
        <v>175</v>
      </c>
      <c r="C12829" s="2" t="n">
        <v>82</v>
      </c>
      <c r="D12829" s="1" t="n">
        <v>76.37819</v>
      </c>
      <c r="E12829" s="1" t="n">
        <v>2.6031244</v>
      </c>
      <c r="F12829" s="1" t="n">
        <v>0.35008946</v>
      </c>
    </row>
    <row r="12830" customFormat="false" ht="13" hidden="false" customHeight="false" outlineLevel="0" collapsed="false">
      <c r="A12830" s="2" t="n">
        <v>74</v>
      </c>
      <c r="B12830" s="2" t="s">
        <v>175</v>
      </c>
      <c r="C12830" s="2" t="n">
        <v>83</v>
      </c>
      <c r="D12830" s="1" t="n">
        <v>76.57886</v>
      </c>
      <c r="E12830" s="1" t="n">
        <v>2.5733001</v>
      </c>
      <c r="F12830" s="1" t="n">
        <v>0.3488564</v>
      </c>
    </row>
    <row r="12831" customFormat="false" ht="13" hidden="false" customHeight="false" outlineLevel="0" collapsed="false">
      <c r="A12831" s="2" t="n">
        <v>74</v>
      </c>
      <c r="B12831" s="2" t="s">
        <v>175</v>
      </c>
      <c r="C12831" s="2" t="n">
        <v>84</v>
      </c>
      <c r="D12831" s="1" t="n">
        <v>76.77953</v>
      </c>
      <c r="E12831" s="1" t="n">
        <v>2.5417926</v>
      </c>
      <c r="F12831" s="1" t="n">
        <v>0.34799966</v>
      </c>
    </row>
    <row r="12832" customFormat="false" ht="13" hidden="false" customHeight="false" outlineLevel="0" collapsed="false">
      <c r="A12832" s="2" t="n">
        <v>74</v>
      </c>
      <c r="B12832" s="2" t="s">
        <v>175</v>
      </c>
      <c r="C12832" s="2" t="n">
        <v>85</v>
      </c>
      <c r="D12832" s="1" t="n">
        <v>76.9802</v>
      </c>
      <c r="E12832" s="1" t="n">
        <v>2.5103154</v>
      </c>
      <c r="F12832" s="1" t="n">
        <v>0.3476056</v>
      </c>
    </row>
    <row r="12833" customFormat="false" ht="13" hidden="false" customHeight="false" outlineLevel="0" collapsed="false">
      <c r="A12833" s="2" t="n">
        <v>74</v>
      </c>
      <c r="B12833" s="2" t="s">
        <v>175</v>
      </c>
      <c r="C12833" s="2" t="n">
        <v>86</v>
      </c>
      <c r="D12833" s="1" t="n">
        <v>77.18088</v>
      </c>
      <c r="E12833" s="1" t="n">
        <v>2.4817812</v>
      </c>
      <c r="F12833" s="1" t="n">
        <v>0.34778234</v>
      </c>
    </row>
    <row r="12834" customFormat="false" ht="13" hidden="false" customHeight="false" outlineLevel="0" collapsed="false">
      <c r="A12834" s="2" t="n">
        <v>74</v>
      </c>
      <c r="B12834" s="2" t="s">
        <v>175</v>
      </c>
      <c r="C12834" s="2" t="n">
        <v>87</v>
      </c>
      <c r="D12834" s="1" t="n">
        <v>77.381546</v>
      </c>
      <c r="E12834" s="1" t="n">
        <v>2.4558136</v>
      </c>
      <c r="F12834" s="1" t="n">
        <v>0.34854773</v>
      </c>
    </row>
    <row r="12835" customFormat="false" ht="13" hidden="false" customHeight="false" outlineLevel="0" collapsed="false">
      <c r="A12835" s="2" t="n">
        <v>74</v>
      </c>
      <c r="B12835" s="2" t="s">
        <v>175</v>
      </c>
      <c r="C12835" s="2" t="n">
        <v>88</v>
      </c>
      <c r="D12835" s="1" t="n">
        <v>77.582214</v>
      </c>
      <c r="E12835" s="1" t="n">
        <v>2.42929</v>
      </c>
      <c r="F12835" s="1" t="n">
        <v>0.34972927</v>
      </c>
    </row>
    <row r="12836" customFormat="false" ht="13" hidden="false" customHeight="false" outlineLevel="0" collapsed="false">
      <c r="A12836" s="2" t="n">
        <v>74</v>
      </c>
      <c r="B12836" s="2" t="s">
        <v>175</v>
      </c>
      <c r="C12836" s="2" t="n">
        <v>89</v>
      </c>
      <c r="D12836" s="1" t="n">
        <v>77.78289</v>
      </c>
      <c r="E12836" s="1" t="n">
        <v>2.3931863</v>
      </c>
      <c r="F12836" s="1" t="n">
        <v>0.35100228</v>
      </c>
    </row>
    <row r="12837" customFormat="false" ht="13" hidden="false" customHeight="false" outlineLevel="0" collapsed="false">
      <c r="A12837" s="2" t="n">
        <v>74</v>
      </c>
      <c r="B12837" s="2" t="s">
        <v>175</v>
      </c>
      <c r="C12837" s="2" t="n">
        <v>90</v>
      </c>
      <c r="D12837" s="1" t="n">
        <v>77.98356</v>
      </c>
      <c r="E12837" s="1" t="n">
        <v>2.3573785</v>
      </c>
      <c r="F12837" s="1" t="n">
        <v>0.35204953</v>
      </c>
    </row>
    <row r="12838" customFormat="false" ht="13" hidden="false" customHeight="false" outlineLevel="0" collapsed="false">
      <c r="A12838" s="2" t="n">
        <v>74</v>
      </c>
      <c r="B12838" s="2" t="s">
        <v>175</v>
      </c>
      <c r="C12838" s="2" t="n">
        <v>91</v>
      </c>
      <c r="D12838" s="1" t="n">
        <v>78.184235</v>
      </c>
      <c r="E12838" s="1" t="n">
        <v>2.3320026</v>
      </c>
      <c r="F12838" s="1" t="n">
        <v>0.35275695</v>
      </c>
    </row>
    <row r="12839" customFormat="false" ht="13" hidden="false" customHeight="false" outlineLevel="0" collapsed="false">
      <c r="A12839" s="2" t="n">
        <v>74</v>
      </c>
      <c r="B12839" s="2" t="s">
        <v>175</v>
      </c>
      <c r="C12839" s="2" t="n">
        <v>92</v>
      </c>
      <c r="D12839" s="1" t="n">
        <v>78.3849</v>
      </c>
      <c r="E12839" s="1" t="n">
        <v>2.2992408</v>
      </c>
      <c r="F12839" s="1" t="n">
        <v>0.35325274</v>
      </c>
    </row>
    <row r="12840" customFormat="false" ht="13" hidden="false" customHeight="false" outlineLevel="0" collapsed="false">
      <c r="A12840" s="2" t="n">
        <v>74</v>
      </c>
      <c r="B12840" s="2" t="s">
        <v>175</v>
      </c>
      <c r="C12840" s="2" t="n">
        <v>93</v>
      </c>
      <c r="D12840" s="1" t="n">
        <v>78.58557</v>
      </c>
      <c r="E12840" s="1" t="n">
        <v>2.2724905</v>
      </c>
      <c r="F12840" s="1" t="n">
        <v>0.35383916</v>
      </c>
    </row>
    <row r="12841" customFormat="false" ht="13" hidden="false" customHeight="false" outlineLevel="0" collapsed="false">
      <c r="A12841" s="2" t="n">
        <v>74</v>
      </c>
      <c r="B12841" s="2" t="s">
        <v>175</v>
      </c>
      <c r="C12841" s="2" t="n">
        <v>94</v>
      </c>
      <c r="D12841" s="1" t="n">
        <v>78.78625</v>
      </c>
      <c r="E12841" s="1" t="n">
        <v>2.236113</v>
      </c>
      <c r="F12841" s="1" t="n">
        <v>0.35488516</v>
      </c>
    </row>
    <row r="12842" customFormat="false" ht="13" hidden="false" customHeight="false" outlineLevel="0" collapsed="false">
      <c r="A12842" s="2" t="n">
        <v>74</v>
      </c>
      <c r="B12842" s="2" t="s">
        <v>175</v>
      </c>
      <c r="C12842" s="2" t="n">
        <v>95</v>
      </c>
      <c r="D12842" s="1" t="n">
        <v>78.98692</v>
      </c>
      <c r="E12842" s="1" t="n">
        <v>2.2080874</v>
      </c>
      <c r="F12842" s="1" t="n">
        <v>0.35683277</v>
      </c>
    </row>
    <row r="12843" customFormat="false" ht="13" hidden="false" customHeight="false" outlineLevel="0" collapsed="false">
      <c r="A12843" s="2" t="n">
        <v>74</v>
      </c>
      <c r="B12843" s="2" t="s">
        <v>175</v>
      </c>
      <c r="C12843" s="2" t="n">
        <v>96</v>
      </c>
      <c r="D12843" s="1" t="n">
        <v>79.18759</v>
      </c>
      <c r="E12843" s="1" t="n">
        <v>2.174238</v>
      </c>
      <c r="F12843" s="1" t="n">
        <v>0.3602981</v>
      </c>
    </row>
    <row r="12844" customFormat="false" ht="13" hidden="false" customHeight="false" outlineLevel="0" collapsed="false">
      <c r="A12844" s="2" t="n">
        <v>74</v>
      </c>
      <c r="B12844" s="2" t="s">
        <v>175</v>
      </c>
      <c r="C12844" s="2" t="n">
        <v>97</v>
      </c>
      <c r="D12844" s="1" t="n">
        <v>79.38826</v>
      </c>
      <c r="E12844" s="1" t="n">
        <v>2.14198</v>
      </c>
      <c r="F12844" s="1" t="n">
        <v>0.36619258</v>
      </c>
    </row>
    <row r="12845" customFormat="false" ht="13" hidden="false" customHeight="false" outlineLevel="0" collapsed="false">
      <c r="A12845" s="2" t="n">
        <v>74</v>
      </c>
      <c r="B12845" s="2" t="s">
        <v>175</v>
      </c>
      <c r="C12845" s="2" t="n">
        <v>98</v>
      </c>
      <c r="D12845" s="1" t="n">
        <v>79.588936</v>
      </c>
      <c r="E12845" s="1" t="n">
        <v>2.1170826</v>
      </c>
      <c r="F12845" s="1" t="n">
        <v>0.37576997</v>
      </c>
    </row>
    <row r="12846" customFormat="false" ht="13" hidden="false" customHeight="false" outlineLevel="0" collapsed="false">
      <c r="A12846" s="2" t="n">
        <v>74</v>
      </c>
      <c r="B12846" s="2" t="s">
        <v>175</v>
      </c>
      <c r="C12846" s="2" t="n">
        <v>99</v>
      </c>
      <c r="D12846" s="1" t="n">
        <v>79.789604</v>
      </c>
      <c r="E12846" s="1" t="n">
        <v>2.0809438</v>
      </c>
      <c r="F12846" s="1" t="n">
        <v>0.39066723</v>
      </c>
    </row>
    <row r="12847" customFormat="false" ht="13" hidden="false" customHeight="false" outlineLevel="0" collapsed="false">
      <c r="A12847" s="2" t="n">
        <v>74</v>
      </c>
      <c r="B12847" s="2" t="s">
        <v>175</v>
      </c>
      <c r="C12847" s="2" t="n">
        <v>100</v>
      </c>
      <c r="D12847" s="1" t="n">
        <v>79.99028</v>
      </c>
      <c r="E12847" s="1" t="n">
        <v>2.052331</v>
      </c>
      <c r="F12847" s="1" t="n">
        <v>0.41303042</v>
      </c>
    </row>
    <row r="12848" customFormat="false" ht="13" hidden="false" customHeight="false" outlineLevel="0" collapsed="false">
      <c r="A12848" s="2" t="n">
        <v>74</v>
      </c>
      <c r="B12848" s="2" t="s">
        <v>175</v>
      </c>
      <c r="C12848" s="2" t="n">
        <v>101</v>
      </c>
      <c r="D12848" s="1" t="n">
        <v>80.19095</v>
      </c>
      <c r="E12848" s="1" t="n">
        <v>2.0140352</v>
      </c>
      <c r="F12848" s="1" t="n">
        <v>0.44582352</v>
      </c>
    </row>
    <row r="12849" customFormat="false" ht="13" hidden="false" customHeight="false" outlineLevel="0" collapsed="false">
      <c r="A12849" s="2" t="n">
        <v>74</v>
      </c>
      <c r="B12849" s="2" t="s">
        <v>175</v>
      </c>
      <c r="C12849" s="2" t="n">
        <v>102</v>
      </c>
      <c r="D12849" s="1" t="n">
        <v>80.39162</v>
      </c>
      <c r="E12849" s="1" t="n">
        <v>1.9764116</v>
      </c>
      <c r="F12849" s="1" t="n">
        <v>0.49323052</v>
      </c>
    </row>
    <row r="12850" customFormat="false" ht="13" hidden="false" customHeight="false" outlineLevel="0" collapsed="false">
      <c r="A12850" s="2" t="n">
        <v>74</v>
      </c>
      <c r="B12850" s="2" t="s">
        <v>175</v>
      </c>
      <c r="C12850" s="2" t="n">
        <v>103</v>
      </c>
      <c r="D12850" s="1" t="n">
        <v>80.59229</v>
      </c>
      <c r="E12850" s="1" t="n">
        <v>1.9359086</v>
      </c>
      <c r="F12850" s="1" t="n">
        <v>0.56090766</v>
      </c>
    </row>
    <row r="12851" customFormat="false" ht="13" hidden="false" customHeight="false" outlineLevel="0" collapsed="false">
      <c r="A12851" s="2" t="n">
        <v>74</v>
      </c>
      <c r="B12851" s="2" t="s">
        <v>175</v>
      </c>
      <c r="C12851" s="2" t="n">
        <v>104</v>
      </c>
      <c r="D12851" s="1" t="n">
        <v>80.79296</v>
      </c>
      <c r="E12851" s="1" t="n">
        <v>1.8946923</v>
      </c>
      <c r="F12851" s="1" t="n">
        <v>0.65577126</v>
      </c>
    </row>
    <row r="12852" customFormat="false" ht="13" hidden="false" customHeight="false" outlineLevel="0" collapsed="false">
      <c r="A12852" s="2" t="n">
        <v>74</v>
      </c>
      <c r="B12852" s="2" t="s">
        <v>175</v>
      </c>
      <c r="C12852" s="2" t="n">
        <v>105</v>
      </c>
      <c r="D12852" s="1" t="n">
        <v>80.99364</v>
      </c>
      <c r="E12852" s="1" t="n">
        <v>1.8366758</v>
      </c>
      <c r="F12852" s="1" t="n">
        <v>0.7849917</v>
      </c>
    </row>
    <row r="12853" customFormat="false" ht="13" hidden="false" customHeight="false" outlineLevel="0" collapsed="false">
      <c r="A12853" s="2" t="n">
        <v>74</v>
      </c>
      <c r="B12853" s="2" t="s">
        <v>175</v>
      </c>
      <c r="C12853" s="2" t="n">
        <v>106</v>
      </c>
      <c r="D12853" s="1" t="n">
        <v>81.194305</v>
      </c>
      <c r="E12853" s="1" t="n">
        <v>1.7795868</v>
      </c>
      <c r="F12853" s="1" t="n">
        <v>0.95397305</v>
      </c>
    </row>
    <row r="12854" customFormat="false" ht="13" hidden="false" customHeight="false" outlineLevel="0" collapsed="false">
      <c r="A12854" s="2" t="n">
        <v>74</v>
      </c>
      <c r="B12854" s="2" t="s">
        <v>175</v>
      </c>
      <c r="C12854" s="2" t="n">
        <v>107</v>
      </c>
      <c r="D12854" s="1" t="n">
        <v>81.39497</v>
      </c>
      <c r="E12854" s="1" t="n">
        <v>1.6974173</v>
      </c>
      <c r="F12854" s="1" t="n">
        <v>1.1633168</v>
      </c>
    </row>
    <row r="12855" customFormat="false" ht="13" hidden="false" customHeight="false" outlineLevel="0" collapsed="false">
      <c r="A12855" s="2" t="n">
        <v>74</v>
      </c>
      <c r="B12855" s="2" t="s">
        <v>175</v>
      </c>
      <c r="C12855" s="2" t="n">
        <v>108</v>
      </c>
      <c r="D12855" s="1" t="n">
        <v>81.59565</v>
      </c>
      <c r="E12855" s="1" t="n">
        <v>1.5923963</v>
      </c>
      <c r="F12855" s="1" t="n">
        <v>1.4052325</v>
      </c>
    </row>
    <row r="12856" customFormat="false" ht="13" hidden="false" customHeight="false" outlineLevel="0" collapsed="false">
      <c r="A12856" s="2" t="n">
        <v>74</v>
      </c>
      <c r="B12856" s="2" t="s">
        <v>175</v>
      </c>
      <c r="C12856" s="2" t="n">
        <v>109</v>
      </c>
      <c r="D12856" s="1" t="n">
        <v>81.79632</v>
      </c>
      <c r="E12856" s="1" t="n">
        <v>1.4491794</v>
      </c>
      <c r="F12856" s="1" t="n">
        <v>1.6605355</v>
      </c>
    </row>
    <row r="12857" customFormat="false" ht="13" hidden="false" customHeight="false" outlineLevel="0" collapsed="false">
      <c r="A12857" s="2" t="n">
        <v>74</v>
      </c>
      <c r="B12857" s="2" t="s">
        <v>175</v>
      </c>
      <c r="C12857" s="2" t="n">
        <v>110</v>
      </c>
      <c r="D12857" s="1" t="n">
        <v>81.996994</v>
      </c>
      <c r="E12857" s="1" t="n">
        <v>1.2764258</v>
      </c>
      <c r="F12857" s="1" t="n">
        <v>1.8980477</v>
      </c>
    </row>
    <row r="12858" customFormat="false" ht="13" hidden="false" customHeight="false" outlineLevel="0" collapsed="false">
      <c r="A12858" s="2" t="n">
        <v>74</v>
      </c>
      <c r="B12858" s="2" t="s">
        <v>175</v>
      </c>
      <c r="C12858" s="2" t="n">
        <v>111</v>
      </c>
      <c r="D12858" s="1" t="n">
        <v>82.19766</v>
      </c>
      <c r="E12858" s="1" t="n">
        <v>1.0420873</v>
      </c>
      <c r="F12858" s="1" t="n">
        <v>2.0782585</v>
      </c>
    </row>
    <row r="12859" customFormat="false" ht="13" hidden="false" customHeight="false" outlineLevel="0" collapsed="false">
      <c r="A12859" s="2" t="n">
        <v>74</v>
      </c>
      <c r="B12859" s="2" t="s">
        <v>175</v>
      </c>
      <c r="C12859" s="2" t="n">
        <v>112</v>
      </c>
      <c r="D12859" s="1" t="n">
        <v>82.39833</v>
      </c>
      <c r="E12859" s="1" t="n">
        <v>0.7712837</v>
      </c>
      <c r="F12859" s="1" t="n">
        <v>2.1619325</v>
      </c>
    </row>
    <row r="12860" customFormat="false" ht="13" hidden="false" customHeight="false" outlineLevel="0" collapsed="false">
      <c r="A12860" s="2" t="n">
        <v>74</v>
      </c>
      <c r="B12860" s="2" t="s">
        <v>175</v>
      </c>
      <c r="C12860" s="2" t="n">
        <v>113</v>
      </c>
      <c r="D12860" s="1" t="n">
        <v>82.59901</v>
      </c>
      <c r="E12860" s="1" t="n">
        <v>0.4690839</v>
      </c>
      <c r="F12860" s="1" t="n">
        <v>2.121899</v>
      </c>
    </row>
    <row r="12861" customFormat="false" ht="13" hidden="false" customHeight="false" outlineLevel="0" collapsed="false">
      <c r="A12861" s="2" t="n">
        <v>74</v>
      </c>
      <c r="B12861" s="2" t="s">
        <v>175</v>
      </c>
      <c r="C12861" s="2" t="n">
        <v>114</v>
      </c>
      <c r="D12861" s="1" t="n">
        <v>82.799675</v>
      </c>
      <c r="E12861" s="1" t="n">
        <v>0.20029046</v>
      </c>
      <c r="F12861" s="1" t="n">
        <v>1.9536209</v>
      </c>
    </row>
    <row r="12862" customFormat="false" ht="13" hidden="false" customHeight="false" outlineLevel="0" collapsed="false">
      <c r="A12862" s="2" t="n">
        <v>74</v>
      </c>
      <c r="B12862" s="2" t="s">
        <v>175</v>
      </c>
      <c r="C12862" s="2" t="n">
        <v>115</v>
      </c>
      <c r="D12862" s="1" t="n">
        <v>83.00035</v>
      </c>
      <c r="E12862" s="1" t="n">
        <v>0.039722342</v>
      </c>
      <c r="F12862" s="1" t="n">
        <v>1.6793224</v>
      </c>
    </row>
    <row r="12863" customFormat="false" ht="13" hidden="false" customHeight="false" outlineLevel="0" collapsed="false">
      <c r="A12863" s="2" t="n">
        <v>74</v>
      </c>
      <c r="B12863" s="2" t="s">
        <v>175</v>
      </c>
      <c r="C12863" s="2" t="n">
        <v>116</v>
      </c>
      <c r="D12863" s="1" t="n">
        <v>83.20102</v>
      </c>
      <c r="E12863" s="1" t="n">
        <v>-0.0069076954</v>
      </c>
      <c r="F12863" s="1" t="n">
        <v>1.3426939</v>
      </c>
    </row>
    <row r="12864" customFormat="false" ht="13" hidden="false" customHeight="false" outlineLevel="0" collapsed="false">
      <c r="A12864" s="2" t="n">
        <v>74</v>
      </c>
      <c r="B12864" s="2" t="s">
        <v>175</v>
      </c>
      <c r="C12864" s="2" t="n">
        <v>117</v>
      </c>
      <c r="D12864" s="1" t="n">
        <v>83.40169</v>
      </c>
      <c r="E12864" s="1" t="n">
        <v>-0.016163278</v>
      </c>
      <c r="F12864" s="1" t="n">
        <v>0.99580926</v>
      </c>
    </row>
    <row r="12865" customFormat="false" ht="13" hidden="false" customHeight="false" outlineLevel="0" collapsed="false">
      <c r="A12865" s="2" t="n">
        <v>74</v>
      </c>
      <c r="B12865" s="2" t="s">
        <v>175</v>
      </c>
      <c r="C12865" s="2" t="n">
        <v>118</v>
      </c>
      <c r="D12865" s="1" t="n">
        <v>83.60236</v>
      </c>
      <c r="E12865" s="1" t="n">
        <v>-0.017847078</v>
      </c>
      <c r="F12865" s="1" t="n">
        <v>0.6840079</v>
      </c>
    </row>
    <row r="12866" customFormat="false" ht="13" hidden="false" customHeight="false" outlineLevel="0" collapsed="false">
      <c r="A12866" s="2" t="n">
        <v>74</v>
      </c>
      <c r="B12866" s="2" t="s">
        <v>175</v>
      </c>
      <c r="C12866" s="2" t="n">
        <v>119</v>
      </c>
      <c r="D12866" s="1" t="n">
        <v>83.80303</v>
      </c>
      <c r="E12866" s="1" t="n">
        <v>-0.020538514</v>
      </c>
      <c r="F12866" s="1" t="n">
        <v>0.43524012</v>
      </c>
    </row>
    <row r="12867" customFormat="false" ht="13" hidden="false" customHeight="false" outlineLevel="0" collapsed="false">
      <c r="A12867" s="2" t="n">
        <v>74</v>
      </c>
      <c r="B12867" s="2" t="s">
        <v>175</v>
      </c>
      <c r="C12867" s="2" t="n">
        <v>120</v>
      </c>
      <c r="D12867" s="1" t="n">
        <v>84.00371</v>
      </c>
      <c r="E12867" s="1" t="n">
        <v>-0.021782413</v>
      </c>
      <c r="F12867" s="1" t="n">
        <v>0.2574275</v>
      </c>
    </row>
    <row r="12868" customFormat="false" ht="13" hidden="false" customHeight="false" outlineLevel="0" collapsed="false">
      <c r="A12868" s="2" t="n">
        <v>74</v>
      </c>
      <c r="B12868" s="2" t="s">
        <v>175</v>
      </c>
      <c r="C12868" s="2" t="n">
        <v>121</v>
      </c>
      <c r="D12868" s="1" t="n">
        <v>84.20438</v>
      </c>
      <c r="E12868" s="1" t="n">
        <v>-0.021697648</v>
      </c>
      <c r="F12868" s="1" t="n">
        <v>0.14292525</v>
      </c>
    </row>
    <row r="12869" customFormat="false" ht="13" hidden="false" customHeight="false" outlineLevel="0" collapsed="false">
      <c r="A12869" s="2" t="n">
        <v>74</v>
      </c>
      <c r="B12869" s="2" t="s">
        <v>175</v>
      </c>
      <c r="C12869" s="2" t="n">
        <v>122</v>
      </c>
      <c r="D12869" s="1" t="n">
        <v>84.405045</v>
      </c>
      <c r="E12869" s="1" t="n">
        <v>-0.024224527</v>
      </c>
      <c r="F12869" s="1" t="n">
        <v>0.07622939</v>
      </c>
    </row>
    <row r="12870" customFormat="false" ht="13" hidden="false" customHeight="false" outlineLevel="0" collapsed="false">
      <c r="A12870" s="2" t="n">
        <v>74</v>
      </c>
      <c r="B12870" s="2" t="s">
        <v>175</v>
      </c>
      <c r="C12870" s="2" t="n">
        <v>123</v>
      </c>
      <c r="D12870" s="1" t="n">
        <v>84.60572</v>
      </c>
      <c r="E12870" s="1" t="n">
        <v>-0.024941182</v>
      </c>
      <c r="F12870" s="1" t="n">
        <v>0.04094439</v>
      </c>
    </row>
    <row r="12871" customFormat="false" ht="13" hidden="false" customHeight="false" outlineLevel="0" collapsed="false">
      <c r="A12871" s="2" t="n">
        <v>74</v>
      </c>
      <c r="B12871" s="2" t="s">
        <v>175</v>
      </c>
      <c r="C12871" s="2" t="n">
        <v>124</v>
      </c>
      <c r="D12871" s="1" t="n">
        <v>84.80639</v>
      </c>
      <c r="E12871" s="1" t="n">
        <v>-0.026302822</v>
      </c>
      <c r="F12871" s="1" t="n">
        <v>0.023882786</v>
      </c>
    </row>
    <row r="12872" customFormat="false" ht="13" hidden="false" customHeight="false" outlineLevel="0" collapsed="false">
      <c r="A12872" s="2" t="n">
        <v>74</v>
      </c>
      <c r="B12872" s="2" t="s">
        <v>175</v>
      </c>
      <c r="C12872" s="2" t="n">
        <v>125</v>
      </c>
      <c r="D12872" s="1" t="n">
        <v>85.007065</v>
      </c>
      <c r="E12872" s="1" t="n">
        <v>-0.027404716</v>
      </c>
      <c r="F12872" s="1" t="n">
        <v>0.016250055</v>
      </c>
    </row>
    <row r="12873" customFormat="false" ht="13" hidden="false" customHeight="false" outlineLevel="0" collapsed="false">
      <c r="A12873" s="2" t="n">
        <v>74</v>
      </c>
      <c r="B12873" s="2" t="s">
        <v>175</v>
      </c>
      <c r="C12873" s="2" t="n">
        <v>126</v>
      </c>
      <c r="D12873" s="1" t="n">
        <v>85.20773</v>
      </c>
      <c r="E12873" s="1" t="n">
        <v>-0.02743469</v>
      </c>
      <c r="F12873" s="1" t="n">
        <v>0.013013919</v>
      </c>
    </row>
    <row r="12874" customFormat="false" ht="13" hidden="false" customHeight="false" outlineLevel="0" collapsed="false">
      <c r="A12874" s="2" t="n">
        <v>74</v>
      </c>
      <c r="B12874" s="2" t="s">
        <v>175</v>
      </c>
      <c r="C12874" s="2" t="n">
        <v>127</v>
      </c>
      <c r="D12874" s="1" t="n">
        <v>85.4084</v>
      </c>
      <c r="E12874" s="1" t="n">
        <v>-0.028944569</v>
      </c>
      <c r="F12874" s="1" t="n">
        <v>0.011653056</v>
      </c>
    </row>
    <row r="12875" customFormat="false" ht="13" hidden="false" customHeight="false" outlineLevel="0" collapsed="false">
      <c r="A12875" s="2" t="n">
        <v>74</v>
      </c>
      <c r="B12875" s="2" t="s">
        <v>175</v>
      </c>
      <c r="C12875" s="2" t="n">
        <v>128</v>
      </c>
      <c r="D12875" s="1" t="n">
        <v>85.60908</v>
      </c>
      <c r="E12875" s="1" t="n">
        <v>-0.030234383</v>
      </c>
      <c r="F12875" s="1" t="n">
        <v>0.011034753</v>
      </c>
    </row>
    <row r="12876" customFormat="false" ht="13" hidden="false" customHeight="false" outlineLevel="0" collapsed="false">
      <c r="A12876" s="2" t="n">
        <v>74</v>
      </c>
      <c r="B12876" s="2" t="s">
        <v>175</v>
      </c>
      <c r="C12876" s="2" t="n">
        <v>129</v>
      </c>
      <c r="D12876" s="1" t="n">
        <v>85.80975</v>
      </c>
      <c r="E12876" s="1" t="n">
        <v>-0.02990583</v>
      </c>
      <c r="F12876" s="1" t="n">
        <v>0.010683349</v>
      </c>
    </row>
    <row r="12877" customFormat="false" ht="13" hidden="false" customHeight="false" outlineLevel="0" collapsed="false">
      <c r="A12877" s="2" t="n">
        <v>74</v>
      </c>
      <c r="B12877" s="2" t="s">
        <v>175</v>
      </c>
      <c r="C12877" s="2" t="n">
        <v>130</v>
      </c>
      <c r="D12877" s="1" t="n">
        <v>86.01042</v>
      </c>
      <c r="E12877" s="1" t="n">
        <v>-0.03225213</v>
      </c>
      <c r="F12877" s="1" t="n">
        <v>0.010405154</v>
      </c>
    </row>
    <row r="12878" customFormat="false" ht="13" hidden="false" customHeight="false" outlineLevel="0" collapsed="false">
      <c r="A12878" s="2" t="n">
        <v>74</v>
      </c>
      <c r="B12878" s="2" t="s">
        <v>175</v>
      </c>
      <c r="C12878" s="2" t="n">
        <v>131</v>
      </c>
      <c r="D12878" s="1" t="n">
        <v>86.21109</v>
      </c>
      <c r="E12878" s="1" t="n">
        <v>-0.032655995</v>
      </c>
      <c r="F12878" s="1" t="n">
        <v>0.01013228</v>
      </c>
    </row>
    <row r="12879" customFormat="false" ht="13" hidden="false" customHeight="false" outlineLevel="0" collapsed="false">
      <c r="A12879" s="2" t="n">
        <v>74</v>
      </c>
      <c r="B12879" s="2" t="s">
        <v>175</v>
      </c>
      <c r="C12879" s="2" t="n">
        <v>132</v>
      </c>
      <c r="D12879" s="1" t="n">
        <v>86.411766</v>
      </c>
      <c r="E12879" s="1" t="n">
        <v>-0.034177832</v>
      </c>
      <c r="F12879" s="1" t="n">
        <v>0.00985994</v>
      </c>
    </row>
    <row r="12880" customFormat="false" ht="13" hidden="false" customHeight="false" outlineLevel="0" collapsed="false">
      <c r="A12880" s="2" t="n">
        <v>74</v>
      </c>
      <c r="B12880" s="2" t="s">
        <v>175</v>
      </c>
      <c r="C12880" s="2" t="n">
        <v>133</v>
      </c>
      <c r="D12880" s="1" t="n">
        <v>86.612434</v>
      </c>
      <c r="E12880" s="1" t="n">
        <v>-0.033471033</v>
      </c>
      <c r="F12880" s="1" t="n">
        <v>0.009605543</v>
      </c>
    </row>
    <row r="12881" customFormat="false" ht="13" hidden="false" customHeight="false" outlineLevel="0" collapsed="false">
      <c r="A12881" s="2" t="n">
        <v>74</v>
      </c>
      <c r="B12881" s="2" t="s">
        <v>175</v>
      </c>
      <c r="C12881" s="2" t="n">
        <v>134</v>
      </c>
      <c r="D12881" s="1" t="n">
        <v>86.81311</v>
      </c>
      <c r="E12881" s="1" t="n">
        <v>-0.034753952</v>
      </c>
      <c r="F12881" s="1" t="n">
        <v>0.009373085</v>
      </c>
    </row>
    <row r="12882" customFormat="false" ht="13" hidden="false" customHeight="false" outlineLevel="0" collapsed="false">
      <c r="A12882" s="2" t="n">
        <v>74</v>
      </c>
      <c r="B12882" s="2" t="s">
        <v>175</v>
      </c>
      <c r="C12882" s="2" t="n">
        <v>135</v>
      </c>
      <c r="D12882" s="1" t="n">
        <v>87.01378</v>
      </c>
      <c r="E12882" s="1" t="n">
        <v>-0.03578344</v>
      </c>
      <c r="F12882" s="1" t="n">
        <v>0.009136194</v>
      </c>
    </row>
    <row r="12883" customFormat="false" ht="13" hidden="false" customHeight="false" outlineLevel="0" collapsed="false">
      <c r="A12883" s="2" t="n">
        <v>74</v>
      </c>
      <c r="B12883" s="2" t="s">
        <v>175</v>
      </c>
      <c r="C12883" s="2" t="n">
        <v>136</v>
      </c>
      <c r="D12883" s="1" t="n">
        <v>87.21445</v>
      </c>
      <c r="E12883" s="1" t="n">
        <v>-0.03681194</v>
      </c>
      <c r="F12883" s="1" t="n">
        <v>0.008850577</v>
      </c>
    </row>
    <row r="12884" customFormat="false" ht="13" hidden="false" customHeight="false" outlineLevel="0" collapsed="false">
      <c r="A12884" s="2" t="n">
        <v>74</v>
      </c>
      <c r="B12884" s="2" t="s">
        <v>175</v>
      </c>
      <c r="C12884" s="2" t="n">
        <v>137</v>
      </c>
      <c r="D12884" s="1" t="n">
        <v>87.41512</v>
      </c>
      <c r="E12884" s="1" t="n">
        <v>-0.037661906</v>
      </c>
      <c r="F12884" s="1" t="n">
        <v>0.008482973</v>
      </c>
    </row>
    <row r="12885" customFormat="false" ht="13" hidden="false" customHeight="false" outlineLevel="0" collapsed="false">
      <c r="A12885" s="2" t="n">
        <v>74</v>
      </c>
      <c r="B12885" s="2" t="s">
        <v>175</v>
      </c>
      <c r="C12885" s="2" t="n">
        <v>138</v>
      </c>
      <c r="D12885" s="1" t="n">
        <v>87.61579</v>
      </c>
      <c r="E12885" s="1" t="n">
        <v>-0.038912486</v>
      </c>
      <c r="F12885" s="1" t="n">
        <v>0.008028724</v>
      </c>
    </row>
    <row r="12886" customFormat="false" ht="13" hidden="false" customHeight="false" outlineLevel="0" collapsed="false">
      <c r="A12886" s="2" t="n">
        <v>74</v>
      </c>
      <c r="B12886" s="2" t="s">
        <v>175</v>
      </c>
      <c r="C12886" s="2" t="n">
        <v>139</v>
      </c>
      <c r="D12886" s="1" t="n">
        <v>87.81647</v>
      </c>
      <c r="E12886" s="1" t="n">
        <v>-0.03763721</v>
      </c>
      <c r="F12886" s="1" t="n">
        <v>0.0075022</v>
      </c>
    </row>
    <row r="12887" customFormat="false" ht="13" hidden="false" customHeight="false" outlineLevel="0" collapsed="false">
      <c r="A12887" s="2" t="n">
        <v>74</v>
      </c>
      <c r="B12887" s="2" t="s">
        <v>175</v>
      </c>
      <c r="C12887" s="2" t="n">
        <v>140</v>
      </c>
      <c r="D12887" s="1" t="n">
        <v>88.017136</v>
      </c>
      <c r="E12887" s="1" t="n">
        <v>-0.03927629</v>
      </c>
      <c r="F12887" s="1" t="n">
        <v>0.006913486</v>
      </c>
    </row>
    <row r="12888" customFormat="false" ht="13" hidden="false" customHeight="false" outlineLevel="0" collapsed="false">
      <c r="A12888" s="2" t="n">
        <v>74</v>
      </c>
      <c r="B12888" s="2" t="s">
        <v>175</v>
      </c>
      <c r="C12888" s="2" t="n">
        <v>141</v>
      </c>
      <c r="D12888" s="1" t="n">
        <v>88.217804</v>
      </c>
      <c r="E12888" s="1" t="n">
        <v>-0.040088102</v>
      </c>
      <c r="F12888" s="1" t="n">
        <v>0.006259837</v>
      </c>
    </row>
    <row r="12889" customFormat="false" ht="13" hidden="false" customHeight="false" outlineLevel="0" collapsed="false">
      <c r="A12889" s="2" t="n">
        <v>74</v>
      </c>
      <c r="B12889" s="2" t="s">
        <v>175</v>
      </c>
      <c r="C12889" s="2" t="n">
        <v>142</v>
      </c>
      <c r="D12889" s="1" t="n">
        <v>88.41848</v>
      </c>
      <c r="E12889" s="1" t="n">
        <v>-0.040948037</v>
      </c>
      <c r="F12889" s="1" t="n">
        <v>0.005544964</v>
      </c>
    </row>
    <row r="12890" customFormat="false" ht="13" hidden="false" customHeight="false" outlineLevel="0" collapsed="false">
      <c r="A12890" s="2" t="n">
        <v>74</v>
      </c>
      <c r="B12890" s="2" t="s">
        <v>175</v>
      </c>
      <c r="C12890" s="2" t="n">
        <v>143</v>
      </c>
      <c r="D12890" s="1" t="n">
        <v>88.61915</v>
      </c>
      <c r="E12890" s="1" t="n">
        <v>-0.04095709</v>
      </c>
      <c r="F12890" s="1" t="n">
        <v>0.0048085577</v>
      </c>
    </row>
    <row r="12891" customFormat="false" ht="13" hidden="false" customHeight="false" outlineLevel="0" collapsed="false">
      <c r="A12891" s="2" t="n">
        <v>74</v>
      </c>
      <c r="B12891" s="2" t="s">
        <v>175</v>
      </c>
      <c r="C12891" s="2" t="n">
        <v>144</v>
      </c>
      <c r="D12891" s="1" t="n">
        <v>88.819824</v>
      </c>
      <c r="E12891" s="1" t="n">
        <v>-0.04111638</v>
      </c>
      <c r="F12891" s="1" t="n">
        <v>0.0041348664</v>
      </c>
    </row>
    <row r="12892" customFormat="false" ht="13" hidden="false" customHeight="false" outlineLevel="0" collapsed="false">
      <c r="A12892" s="2" t="n">
        <v>74</v>
      </c>
      <c r="B12892" s="2" t="s">
        <v>175</v>
      </c>
      <c r="C12892" s="2" t="n">
        <v>145</v>
      </c>
      <c r="D12892" s="1" t="n">
        <v>89.02049</v>
      </c>
      <c r="E12892" s="1" t="n">
        <v>-0.041475516</v>
      </c>
      <c r="F12892" s="1" t="n">
        <v>0.0036258262</v>
      </c>
    </row>
    <row r="12893" customFormat="false" ht="13" hidden="false" customHeight="false" outlineLevel="0" collapsed="false">
      <c r="A12893" s="2" t="n">
        <v>74</v>
      </c>
      <c r="B12893" s="2" t="s">
        <v>175</v>
      </c>
      <c r="C12893" s="2" t="n">
        <v>146</v>
      </c>
      <c r="D12893" s="1" t="n">
        <v>89.22116</v>
      </c>
      <c r="E12893" s="1" t="n">
        <v>-0.040864654</v>
      </c>
      <c r="F12893" s="1" t="n">
        <v>0.0033549594</v>
      </c>
    </row>
    <row r="12894" customFormat="false" ht="13" hidden="false" customHeight="false" outlineLevel="0" collapsed="false">
      <c r="A12894" s="2" t="n">
        <v>74</v>
      </c>
      <c r="B12894" s="2" t="s">
        <v>175</v>
      </c>
      <c r="C12894" s="2" t="n">
        <v>147</v>
      </c>
      <c r="D12894" s="1" t="n">
        <v>89.42184</v>
      </c>
      <c r="E12894" s="1" t="n">
        <v>-0.041657753</v>
      </c>
      <c r="F12894" s="1" t="n">
        <v>0.0033343597</v>
      </c>
    </row>
    <row r="12895" customFormat="false" ht="13" hidden="false" customHeight="false" outlineLevel="0" collapsed="false">
      <c r="A12895" s="2" t="n">
        <v>74</v>
      </c>
      <c r="B12895" s="2" t="s">
        <v>175</v>
      </c>
      <c r="C12895" s="2" t="n">
        <v>148</v>
      </c>
      <c r="D12895" s="1" t="n">
        <v>89.62251</v>
      </c>
      <c r="E12895" s="1" t="n">
        <v>-0.042732213</v>
      </c>
      <c r="F12895" s="1" t="n">
        <v>0.003515895</v>
      </c>
    </row>
    <row r="12896" customFormat="false" ht="13" hidden="false" customHeight="false" outlineLevel="0" collapsed="false">
      <c r="A12896" s="2" t="n">
        <v>74</v>
      </c>
      <c r="B12896" s="2" t="s">
        <v>175</v>
      </c>
      <c r="C12896" s="2" t="n">
        <v>149</v>
      </c>
      <c r="D12896" s="1" t="n">
        <v>89.82318</v>
      </c>
      <c r="E12896" s="1" t="n">
        <v>-0.041767012</v>
      </c>
      <c r="F12896" s="1" t="n">
        <v>0.0038206861</v>
      </c>
    </row>
    <row r="12897" customFormat="false" ht="13" hidden="false" customHeight="false" outlineLevel="0" collapsed="false">
      <c r="A12897" s="2" t="n">
        <v>74</v>
      </c>
      <c r="B12897" s="2" t="s">
        <v>175</v>
      </c>
      <c r="C12897" s="2" t="n">
        <v>150</v>
      </c>
      <c r="D12897" s="1" t="n">
        <v>90.02385</v>
      </c>
      <c r="E12897" s="1" t="n">
        <v>-0.043468434</v>
      </c>
      <c r="F12897" s="1" t="n">
        <v>0.004171439</v>
      </c>
    </row>
    <row r="12898" customFormat="false" ht="13" hidden="false" customHeight="false" outlineLevel="0" collapsed="false">
      <c r="A12898" s="2" t="n">
        <v>74</v>
      </c>
      <c r="B12898" s="2" t="s">
        <v>175</v>
      </c>
      <c r="C12898" s="2" t="n">
        <v>151</v>
      </c>
      <c r="D12898" s="1" t="n">
        <v>90.22452</v>
      </c>
      <c r="E12898" s="1" t="n">
        <v>-0.04290905</v>
      </c>
      <c r="F12898" s="1" t="n">
        <v>0.0045060264</v>
      </c>
    </row>
    <row r="12899" customFormat="false" ht="13" hidden="false" customHeight="false" outlineLevel="0" collapsed="false">
      <c r="A12899" s="2" t="n">
        <v>74</v>
      </c>
      <c r="B12899" s="2" t="s">
        <v>175</v>
      </c>
      <c r="C12899" s="2" t="n">
        <v>152</v>
      </c>
      <c r="D12899" s="1" t="n">
        <v>90.42519</v>
      </c>
      <c r="E12899" s="1" t="n">
        <v>-0.04363723</v>
      </c>
      <c r="F12899" s="1" t="n">
        <v>0.004771555</v>
      </c>
    </row>
    <row r="12900" customFormat="false" ht="13" hidden="false" customHeight="false" outlineLevel="0" collapsed="false">
      <c r="A12900" s="2" t="n">
        <v>74</v>
      </c>
      <c r="B12900" s="2" t="s">
        <v>175</v>
      </c>
      <c r="C12900" s="2" t="n">
        <v>153</v>
      </c>
      <c r="D12900" s="1" t="n">
        <v>90.62587</v>
      </c>
      <c r="E12900" s="1" t="n">
        <v>-0.044125408</v>
      </c>
      <c r="F12900" s="1" t="n">
        <v>0.004917175</v>
      </c>
    </row>
    <row r="12901" customFormat="false" ht="13" hidden="false" customHeight="false" outlineLevel="0" collapsed="false">
      <c r="A12901" s="2" t="n">
        <v>74</v>
      </c>
      <c r="B12901" s="2" t="s">
        <v>175</v>
      </c>
      <c r="C12901" s="2" t="n">
        <v>154</v>
      </c>
      <c r="D12901" s="1" t="n">
        <v>90.82654</v>
      </c>
      <c r="E12901" s="1" t="n">
        <v>-0.045173872</v>
      </c>
      <c r="F12901" s="1" t="n">
        <v>0.0049023367</v>
      </c>
    </row>
    <row r="12902" customFormat="false" ht="13" hidden="false" customHeight="false" outlineLevel="0" collapsed="false">
      <c r="A12902" s="2" t="n">
        <v>74</v>
      </c>
      <c r="B12902" s="2" t="s">
        <v>175</v>
      </c>
      <c r="C12902" s="2" t="n">
        <v>155</v>
      </c>
      <c r="D12902" s="1" t="n">
        <v>91.02721</v>
      </c>
      <c r="E12902" s="1" t="n">
        <v>-0.045679335</v>
      </c>
      <c r="F12902" s="1" t="n">
        <v>0.004717079</v>
      </c>
    </row>
    <row r="12903" customFormat="false" ht="13" hidden="false" customHeight="false" outlineLevel="0" collapsed="false">
      <c r="A12903" s="2" t="n">
        <v>74</v>
      </c>
      <c r="B12903" s="2" t="s">
        <v>175</v>
      </c>
      <c r="C12903" s="2" t="n">
        <v>156</v>
      </c>
      <c r="D12903" s="1" t="n">
        <v>91.227875</v>
      </c>
      <c r="E12903" s="1" t="n">
        <v>-0.04526801</v>
      </c>
      <c r="F12903" s="1" t="n">
        <v>0.004392823</v>
      </c>
    </row>
    <row r="12904" customFormat="false" ht="13" hidden="false" customHeight="false" outlineLevel="0" collapsed="false">
      <c r="A12904" s="2" t="n">
        <v>74</v>
      </c>
      <c r="B12904" s="2" t="s">
        <v>175</v>
      </c>
      <c r="C12904" s="2" t="n">
        <v>157</v>
      </c>
      <c r="D12904" s="1" t="n">
        <v>91.42855</v>
      </c>
      <c r="E12904" s="1" t="n">
        <v>-0.04582979</v>
      </c>
      <c r="F12904" s="1" t="n">
        <v>0.0039866795</v>
      </c>
    </row>
    <row r="12905" customFormat="false" ht="13" hidden="false" customHeight="false" outlineLevel="0" collapsed="false">
      <c r="A12905" s="2" t="n">
        <v>74</v>
      </c>
      <c r="B12905" s="2" t="s">
        <v>175</v>
      </c>
      <c r="C12905" s="2" t="n">
        <v>158</v>
      </c>
      <c r="D12905" s="1" t="n">
        <v>91.62923</v>
      </c>
      <c r="E12905" s="1" t="n">
        <v>-0.045650523</v>
      </c>
      <c r="F12905" s="1" t="n">
        <v>0.0035481977</v>
      </c>
    </row>
    <row r="12906" customFormat="false" ht="13" hidden="false" customHeight="false" outlineLevel="0" collapsed="false">
      <c r="A12906" s="2" t="n">
        <v>74</v>
      </c>
      <c r="B12906" s="2" t="s">
        <v>175</v>
      </c>
      <c r="C12906" s="2" t="n">
        <v>159</v>
      </c>
      <c r="D12906" s="1" t="n">
        <v>91.829895</v>
      </c>
      <c r="E12906" s="1" t="n">
        <v>-0.04663895</v>
      </c>
      <c r="F12906" s="1" t="n">
        <v>0.003098869</v>
      </c>
    </row>
    <row r="12907" customFormat="false" ht="13" hidden="false" customHeight="false" outlineLevel="0" collapsed="false">
      <c r="A12907" s="2" t="n">
        <v>74</v>
      </c>
      <c r="B12907" s="2" t="s">
        <v>175</v>
      </c>
      <c r="C12907" s="2" t="n">
        <v>160</v>
      </c>
      <c r="D12907" s="1" t="n">
        <v>92.03056</v>
      </c>
      <c r="E12907" s="1" t="n">
        <v>-0.046361513</v>
      </c>
      <c r="F12907" s="1" t="n">
        <v>0.0026464914</v>
      </c>
    </row>
    <row r="12908" customFormat="false" ht="13" hidden="false" customHeight="false" outlineLevel="0" collapsed="false">
      <c r="A12908" s="2" t="n">
        <v>74</v>
      </c>
      <c r="B12908" s="2" t="s">
        <v>175</v>
      </c>
      <c r="C12908" s="2" t="n">
        <v>161</v>
      </c>
      <c r="D12908" s="1" t="n">
        <v>92.23123</v>
      </c>
      <c r="E12908" s="1" t="n">
        <v>-0.048037518</v>
      </c>
      <c r="F12908" s="1" t="n">
        <v>0.002222343</v>
      </c>
    </row>
    <row r="12909" customFormat="false" ht="13" hidden="false" customHeight="false" outlineLevel="0" collapsed="false">
      <c r="A12909" s="2" t="n">
        <v>74</v>
      </c>
      <c r="B12909" s="2" t="s">
        <v>175</v>
      </c>
      <c r="C12909" s="2" t="n">
        <v>162</v>
      </c>
      <c r="D12909" s="1" t="n">
        <v>92.43191</v>
      </c>
      <c r="E12909" s="1" t="n">
        <v>-0.04610791</v>
      </c>
      <c r="F12909" s="1" t="n">
        <v>0.0019021385</v>
      </c>
    </row>
    <row r="12910" customFormat="false" ht="13" hidden="false" customHeight="false" outlineLevel="0" collapsed="false">
      <c r="A12910" s="2" t="n">
        <v>74</v>
      </c>
      <c r="B12910" s="2" t="s">
        <v>175</v>
      </c>
      <c r="C12910" s="2" t="n">
        <v>163</v>
      </c>
      <c r="D12910" s="1" t="n">
        <v>92.63258</v>
      </c>
      <c r="E12910" s="1" t="n">
        <v>-0.04569159</v>
      </c>
      <c r="F12910" s="1" t="n">
        <v>0.0017813629</v>
      </c>
    </row>
    <row r="12911" customFormat="false" ht="13" hidden="false" customHeight="false" outlineLevel="0" collapsed="false">
      <c r="A12911" s="2" t="n">
        <v>74</v>
      </c>
      <c r="B12911" s="2" t="s">
        <v>175</v>
      </c>
      <c r="C12911" s="2" t="n">
        <v>164</v>
      </c>
      <c r="D12911" s="1" t="n">
        <v>92.83325</v>
      </c>
      <c r="E12911" s="1" t="n">
        <v>-0.047307145</v>
      </c>
      <c r="F12911" s="1" t="n">
        <v>0.0019160258</v>
      </c>
    </row>
    <row r="12912" customFormat="false" ht="13" hidden="false" customHeight="false" outlineLevel="0" collapsed="false">
      <c r="A12912" s="2" t="n">
        <v>74</v>
      </c>
      <c r="B12912" s="2" t="s">
        <v>175</v>
      </c>
      <c r="C12912" s="2" t="n">
        <v>165</v>
      </c>
      <c r="D12912" s="1" t="n">
        <v>93.03392</v>
      </c>
      <c r="E12912" s="1" t="n">
        <v>-0.04673255</v>
      </c>
      <c r="F12912" s="1" t="n">
        <v>0.0022730292</v>
      </c>
    </row>
    <row r="12913" customFormat="false" ht="13" hidden="false" customHeight="false" outlineLevel="0" collapsed="false">
      <c r="A12913" s="2" t="n">
        <v>74</v>
      </c>
      <c r="B12913" s="2" t="s">
        <v>175</v>
      </c>
      <c r="C12913" s="2" t="n">
        <v>166</v>
      </c>
      <c r="D12913" s="1" t="n">
        <v>93.23459</v>
      </c>
      <c r="E12913" s="1" t="n">
        <v>-0.04717297</v>
      </c>
      <c r="F12913" s="1" t="n">
        <v>0.0027294578</v>
      </c>
    </row>
    <row r="12914" customFormat="false" ht="13" hidden="false" customHeight="false" outlineLevel="0" collapsed="false">
      <c r="A12914" s="2" t="n">
        <v>74</v>
      </c>
      <c r="B12914" s="2" t="s">
        <v>175</v>
      </c>
      <c r="C12914" s="2" t="n">
        <v>167</v>
      </c>
      <c r="D12914" s="1" t="n">
        <v>93.435265</v>
      </c>
      <c r="E12914" s="1" t="n">
        <v>-0.048416253</v>
      </c>
      <c r="F12914" s="1" t="n">
        <v>0.0031234208</v>
      </c>
    </row>
    <row r="12915" customFormat="false" ht="13" hidden="false" customHeight="false" outlineLevel="0" collapsed="false">
      <c r="A12915" s="2" t="n">
        <v>74</v>
      </c>
      <c r="B12915" s="2" t="s">
        <v>175</v>
      </c>
      <c r="C12915" s="2" t="n">
        <v>168</v>
      </c>
      <c r="D12915" s="1" t="n">
        <v>93.63594</v>
      </c>
      <c r="E12915" s="1" t="n">
        <v>-0.04806568</v>
      </c>
      <c r="F12915" s="1" t="n">
        <v>0.0033240924</v>
      </c>
    </row>
    <row r="12916" customFormat="false" ht="13" hidden="false" customHeight="false" outlineLevel="0" collapsed="false">
      <c r="A12916" s="2" t="n">
        <v>74</v>
      </c>
      <c r="B12916" s="2" t="s">
        <v>175</v>
      </c>
      <c r="C12916" s="2" t="n">
        <v>169</v>
      </c>
      <c r="D12916" s="1" t="n">
        <v>93.83661</v>
      </c>
      <c r="E12916" s="1" t="n">
        <v>-0.04845165</v>
      </c>
      <c r="F12916" s="1" t="n">
        <v>0.0032806164</v>
      </c>
    </row>
    <row r="12917" customFormat="false" ht="13" hidden="false" customHeight="false" outlineLevel="0" collapsed="false">
      <c r="A12917" s="2" t="n">
        <v>74</v>
      </c>
      <c r="B12917" s="2" t="s">
        <v>175</v>
      </c>
      <c r="C12917" s="2" t="n">
        <v>170</v>
      </c>
      <c r="D12917" s="1" t="n">
        <v>94.03728</v>
      </c>
      <c r="E12917" s="1" t="n">
        <v>-0.050122607</v>
      </c>
      <c r="F12917" s="1" t="n">
        <v>0.0030267402</v>
      </c>
    </row>
    <row r="12918" customFormat="false" ht="13" hidden="false" customHeight="false" outlineLevel="0" collapsed="false">
      <c r="A12918" s="2" t="n">
        <v>74</v>
      </c>
      <c r="B12918" s="2" t="s">
        <v>175</v>
      </c>
      <c r="C12918" s="2" t="n">
        <v>171</v>
      </c>
      <c r="D12918" s="1" t="n">
        <v>94.237946</v>
      </c>
      <c r="E12918" s="1" t="n">
        <v>-0.047748026</v>
      </c>
      <c r="F12918" s="1" t="n">
        <v>0.0026451745</v>
      </c>
    </row>
    <row r="12919" customFormat="false" ht="13" hidden="false" customHeight="false" outlineLevel="0" collapsed="false">
      <c r="A12919" s="2" t="n">
        <v>74</v>
      </c>
      <c r="B12919" s="2" t="s">
        <v>175</v>
      </c>
      <c r="C12919" s="2" t="n">
        <v>172</v>
      </c>
      <c r="D12919" s="1" t="n">
        <v>94.43862</v>
      </c>
      <c r="E12919" s="1" t="n">
        <v>-0.048621245</v>
      </c>
      <c r="F12919" s="1" t="n">
        <v>0.0022173352</v>
      </c>
    </row>
    <row r="12920" customFormat="false" ht="13" hidden="false" customHeight="false" outlineLevel="0" collapsed="false">
      <c r="A12920" s="2" t="n">
        <v>74</v>
      </c>
      <c r="B12920" s="2" t="s">
        <v>175</v>
      </c>
      <c r="C12920" s="2" t="n">
        <v>173</v>
      </c>
      <c r="D12920" s="1" t="n">
        <v>94.6393</v>
      </c>
      <c r="E12920" s="1" t="n">
        <v>-0.050111663</v>
      </c>
      <c r="F12920" s="1" t="n">
        <v>0.0017902905</v>
      </c>
    </row>
    <row r="12921" customFormat="false" ht="13" hidden="false" customHeight="false" outlineLevel="0" collapsed="false">
      <c r="A12921" s="2" t="n">
        <v>74</v>
      </c>
      <c r="B12921" s="2" t="s">
        <v>175</v>
      </c>
      <c r="C12921" s="2" t="n">
        <v>174</v>
      </c>
      <c r="D12921" s="1" t="n">
        <v>94.839966</v>
      </c>
      <c r="E12921" s="1" t="n">
        <v>-0.04971787</v>
      </c>
      <c r="F12921" s="1" t="n">
        <v>0.0013778233</v>
      </c>
    </row>
    <row r="12922" customFormat="false" ht="13" hidden="false" customHeight="false" outlineLevel="0" collapsed="false">
      <c r="A12922" s="2" t="n">
        <v>75</v>
      </c>
      <c r="B12922" s="2" t="s">
        <v>176</v>
      </c>
      <c r="C12922" s="2" t="n">
        <v>1</v>
      </c>
      <c r="D12922" s="1" t="n">
        <v>60.1238</v>
      </c>
      <c r="E12922" s="1" t="n">
        <v>5.4670506</v>
      </c>
      <c r="F12922" s="1" t="n">
        <v>0.36023295</v>
      </c>
    </row>
    <row r="12923" customFormat="false" ht="13" hidden="false" customHeight="false" outlineLevel="0" collapsed="false">
      <c r="A12923" s="2" t="n">
        <v>75</v>
      </c>
      <c r="B12923" s="2" t="s">
        <v>176</v>
      </c>
      <c r="C12923" s="2" t="n">
        <v>2</v>
      </c>
      <c r="D12923" s="1" t="n">
        <v>60.32447</v>
      </c>
      <c r="E12923" s="1" t="n">
        <v>5.4646444</v>
      </c>
      <c r="F12923" s="1" t="n">
        <v>0.35872507</v>
      </c>
    </row>
    <row r="12924" customFormat="false" ht="13" hidden="false" customHeight="false" outlineLevel="0" collapsed="false">
      <c r="A12924" s="2" t="n">
        <v>75</v>
      </c>
      <c r="B12924" s="2" t="s">
        <v>176</v>
      </c>
      <c r="C12924" s="2" t="n">
        <v>3</v>
      </c>
      <c r="D12924" s="1" t="n">
        <v>60.525143</v>
      </c>
      <c r="E12924" s="1" t="n">
        <v>5.4462566</v>
      </c>
      <c r="F12924" s="1" t="n">
        <v>0.35796806</v>
      </c>
    </row>
    <row r="12925" customFormat="false" ht="13" hidden="false" customHeight="false" outlineLevel="0" collapsed="false">
      <c r="A12925" s="2" t="n">
        <v>75</v>
      </c>
      <c r="B12925" s="2" t="s">
        <v>176</v>
      </c>
      <c r="C12925" s="2" t="n">
        <v>4</v>
      </c>
      <c r="D12925" s="1" t="n">
        <v>60.725815</v>
      </c>
      <c r="E12925" s="1" t="n">
        <v>5.4040947</v>
      </c>
      <c r="F12925" s="1" t="n">
        <v>0.3580749</v>
      </c>
    </row>
    <row r="12926" customFormat="false" ht="13" hidden="false" customHeight="false" outlineLevel="0" collapsed="false">
      <c r="A12926" s="2" t="n">
        <v>75</v>
      </c>
      <c r="B12926" s="2" t="s">
        <v>176</v>
      </c>
      <c r="C12926" s="2" t="n">
        <v>5</v>
      </c>
      <c r="D12926" s="1" t="n">
        <v>60.926487</v>
      </c>
      <c r="E12926" s="1" t="n">
        <v>5.3761</v>
      </c>
      <c r="F12926" s="1" t="n">
        <v>0.35891807</v>
      </c>
    </row>
    <row r="12927" customFormat="false" ht="13" hidden="false" customHeight="false" outlineLevel="0" collapsed="false">
      <c r="A12927" s="2" t="n">
        <v>75</v>
      </c>
      <c r="B12927" s="2" t="s">
        <v>176</v>
      </c>
      <c r="C12927" s="2" t="n">
        <v>6</v>
      </c>
      <c r="D12927" s="1" t="n">
        <v>61.12716</v>
      </c>
      <c r="E12927" s="1" t="n">
        <v>5.3510976</v>
      </c>
      <c r="F12927" s="1" t="n">
        <v>0.36025366</v>
      </c>
    </row>
    <row r="12928" customFormat="false" ht="13" hidden="false" customHeight="false" outlineLevel="0" collapsed="false">
      <c r="A12928" s="2" t="n">
        <v>75</v>
      </c>
      <c r="B12928" s="2" t="s">
        <v>176</v>
      </c>
      <c r="C12928" s="2" t="n">
        <v>7</v>
      </c>
      <c r="D12928" s="1" t="n">
        <v>61.327827</v>
      </c>
      <c r="E12928" s="1" t="n">
        <v>5.307846</v>
      </c>
      <c r="F12928" s="1" t="n">
        <v>0.361862</v>
      </c>
    </row>
    <row r="12929" customFormat="false" ht="13" hidden="false" customHeight="false" outlineLevel="0" collapsed="false">
      <c r="A12929" s="2" t="n">
        <v>75</v>
      </c>
      <c r="B12929" s="2" t="s">
        <v>176</v>
      </c>
      <c r="C12929" s="2" t="n">
        <v>8</v>
      </c>
      <c r="D12929" s="1" t="n">
        <v>61.5285</v>
      </c>
      <c r="E12929" s="1" t="n">
        <v>5.2942185</v>
      </c>
      <c r="F12929" s="1" t="n">
        <v>0.3636394</v>
      </c>
    </row>
    <row r="12930" customFormat="false" ht="13" hidden="false" customHeight="false" outlineLevel="0" collapsed="false">
      <c r="A12930" s="2" t="n">
        <v>75</v>
      </c>
      <c r="B12930" s="2" t="s">
        <v>176</v>
      </c>
      <c r="C12930" s="2" t="n">
        <v>9</v>
      </c>
      <c r="D12930" s="1" t="n">
        <v>61.72917</v>
      </c>
      <c r="E12930" s="1" t="n">
        <v>5.2445483</v>
      </c>
      <c r="F12930" s="1" t="n">
        <v>0.36561564</v>
      </c>
    </row>
    <row r="12931" customFormat="false" ht="13" hidden="false" customHeight="false" outlineLevel="0" collapsed="false">
      <c r="A12931" s="2" t="n">
        <v>75</v>
      </c>
      <c r="B12931" s="2" t="s">
        <v>176</v>
      </c>
      <c r="C12931" s="2" t="n">
        <v>10</v>
      </c>
      <c r="D12931" s="1" t="n">
        <v>61.929844</v>
      </c>
      <c r="E12931" s="1" t="n">
        <v>5.2225084</v>
      </c>
      <c r="F12931" s="1" t="n">
        <v>0.3678835</v>
      </c>
    </row>
    <row r="12932" customFormat="false" ht="13" hidden="false" customHeight="false" outlineLevel="0" collapsed="false">
      <c r="A12932" s="2" t="n">
        <v>75</v>
      </c>
      <c r="B12932" s="2" t="s">
        <v>176</v>
      </c>
      <c r="C12932" s="2" t="n">
        <v>11</v>
      </c>
      <c r="D12932" s="1" t="n">
        <v>62.130516</v>
      </c>
      <c r="E12932" s="1" t="n">
        <v>5.193776</v>
      </c>
      <c r="F12932" s="1" t="n">
        <v>0.37055987</v>
      </c>
    </row>
    <row r="12933" customFormat="false" ht="13" hidden="false" customHeight="false" outlineLevel="0" collapsed="false">
      <c r="A12933" s="2" t="n">
        <v>75</v>
      </c>
      <c r="B12933" s="2" t="s">
        <v>176</v>
      </c>
      <c r="C12933" s="2" t="n">
        <v>12</v>
      </c>
      <c r="D12933" s="1" t="n">
        <v>62.331184</v>
      </c>
      <c r="E12933" s="1" t="n">
        <v>5.1617765</v>
      </c>
      <c r="F12933" s="1" t="n">
        <v>0.3737411</v>
      </c>
    </row>
    <row r="12934" customFormat="false" ht="13" hidden="false" customHeight="false" outlineLevel="0" collapsed="false">
      <c r="A12934" s="2" t="n">
        <v>75</v>
      </c>
      <c r="B12934" s="2" t="s">
        <v>176</v>
      </c>
      <c r="C12934" s="2" t="n">
        <v>13</v>
      </c>
      <c r="D12934" s="1" t="n">
        <v>62.531857</v>
      </c>
      <c r="E12934" s="1" t="n">
        <v>5.1242485</v>
      </c>
      <c r="F12934" s="1" t="n">
        <v>0.377526</v>
      </c>
    </row>
    <row r="12935" customFormat="false" ht="13" hidden="false" customHeight="false" outlineLevel="0" collapsed="false">
      <c r="A12935" s="2" t="n">
        <v>75</v>
      </c>
      <c r="B12935" s="2" t="s">
        <v>176</v>
      </c>
      <c r="C12935" s="2" t="n">
        <v>14</v>
      </c>
      <c r="D12935" s="1" t="n">
        <v>62.73253</v>
      </c>
      <c r="E12935" s="1" t="n">
        <v>5.0907626</v>
      </c>
      <c r="F12935" s="1" t="n">
        <v>0.3820214</v>
      </c>
    </row>
    <row r="12936" customFormat="false" ht="13" hidden="false" customHeight="false" outlineLevel="0" collapsed="false">
      <c r="A12936" s="2" t="n">
        <v>75</v>
      </c>
      <c r="B12936" s="2" t="s">
        <v>176</v>
      </c>
      <c r="C12936" s="2" t="n">
        <v>15</v>
      </c>
      <c r="D12936" s="1" t="n">
        <v>62.9332</v>
      </c>
      <c r="E12936" s="1" t="n">
        <v>5.0656376</v>
      </c>
      <c r="F12936" s="1" t="n">
        <v>0.38726228</v>
      </c>
    </row>
    <row r="12937" customFormat="false" ht="13" hidden="false" customHeight="false" outlineLevel="0" collapsed="false">
      <c r="A12937" s="2" t="n">
        <v>75</v>
      </c>
      <c r="B12937" s="2" t="s">
        <v>176</v>
      </c>
      <c r="C12937" s="2" t="n">
        <v>16</v>
      </c>
      <c r="D12937" s="1" t="n">
        <v>63.133873</v>
      </c>
      <c r="E12937" s="1" t="n">
        <v>5.027938</v>
      </c>
      <c r="F12937" s="1" t="n">
        <v>0.39312482</v>
      </c>
    </row>
    <row r="12938" customFormat="false" ht="13" hidden="false" customHeight="false" outlineLevel="0" collapsed="false">
      <c r="A12938" s="2" t="n">
        <v>75</v>
      </c>
      <c r="B12938" s="2" t="s">
        <v>176</v>
      </c>
      <c r="C12938" s="2" t="n">
        <v>17</v>
      </c>
      <c r="D12938" s="1" t="n">
        <v>63.33454</v>
      </c>
      <c r="E12938" s="1" t="n">
        <v>4.994941</v>
      </c>
      <c r="F12938" s="1" t="n">
        <v>0.39931294</v>
      </c>
    </row>
    <row r="12939" customFormat="false" ht="13" hidden="false" customHeight="false" outlineLevel="0" collapsed="false">
      <c r="A12939" s="2" t="n">
        <v>75</v>
      </c>
      <c r="B12939" s="2" t="s">
        <v>176</v>
      </c>
      <c r="C12939" s="2" t="n">
        <v>18</v>
      </c>
      <c r="D12939" s="1" t="n">
        <v>63.535213</v>
      </c>
      <c r="E12939" s="1" t="n">
        <v>4.9607973</v>
      </c>
      <c r="F12939" s="1" t="n">
        <v>0.40546006</v>
      </c>
    </row>
    <row r="12940" customFormat="false" ht="13" hidden="false" customHeight="false" outlineLevel="0" collapsed="false">
      <c r="A12940" s="2" t="n">
        <v>75</v>
      </c>
      <c r="B12940" s="2" t="s">
        <v>176</v>
      </c>
      <c r="C12940" s="2" t="n">
        <v>19</v>
      </c>
      <c r="D12940" s="1" t="n">
        <v>63.735886</v>
      </c>
      <c r="E12940" s="1" t="n">
        <v>4.9229736</v>
      </c>
      <c r="F12940" s="1" t="n">
        <v>0.41128987</v>
      </c>
    </row>
    <row r="12941" customFormat="false" ht="13" hidden="false" customHeight="false" outlineLevel="0" collapsed="false">
      <c r="A12941" s="2" t="n">
        <v>75</v>
      </c>
      <c r="B12941" s="2" t="s">
        <v>176</v>
      </c>
      <c r="C12941" s="2" t="n">
        <v>20</v>
      </c>
      <c r="D12941" s="1" t="n">
        <v>63.936558</v>
      </c>
      <c r="E12941" s="1" t="n">
        <v>4.885112</v>
      </c>
      <c r="F12941" s="1" t="n">
        <v>0.4166975</v>
      </c>
    </row>
    <row r="12942" customFormat="false" ht="13" hidden="false" customHeight="false" outlineLevel="0" collapsed="false">
      <c r="A12942" s="2" t="n">
        <v>75</v>
      </c>
      <c r="B12942" s="2" t="s">
        <v>176</v>
      </c>
      <c r="C12942" s="2" t="n">
        <v>21</v>
      </c>
      <c r="D12942" s="1" t="n">
        <v>64.13723</v>
      </c>
      <c r="E12942" s="1" t="n">
        <v>4.852868</v>
      </c>
      <c r="F12942" s="1" t="n">
        <v>0.42167452</v>
      </c>
    </row>
    <row r="12943" customFormat="false" ht="13" hidden="false" customHeight="false" outlineLevel="0" collapsed="false">
      <c r="A12943" s="2" t="n">
        <v>75</v>
      </c>
      <c r="B12943" s="2" t="s">
        <v>176</v>
      </c>
      <c r="C12943" s="2" t="n">
        <v>22</v>
      </c>
      <c r="D12943" s="1" t="n">
        <v>64.3379</v>
      </c>
      <c r="E12943" s="1" t="n">
        <v>4.822015</v>
      </c>
      <c r="F12943" s="1" t="n">
        <v>0.42617944</v>
      </c>
    </row>
    <row r="12944" customFormat="false" ht="13" hidden="false" customHeight="false" outlineLevel="0" collapsed="false">
      <c r="A12944" s="2" t="n">
        <v>75</v>
      </c>
      <c r="B12944" s="2" t="s">
        <v>176</v>
      </c>
      <c r="C12944" s="2" t="n">
        <v>23</v>
      </c>
      <c r="D12944" s="1" t="n">
        <v>64.538574</v>
      </c>
      <c r="E12944" s="1" t="n">
        <v>4.774854</v>
      </c>
      <c r="F12944" s="1" t="n">
        <v>0.43009987</v>
      </c>
    </row>
    <row r="12945" customFormat="false" ht="13" hidden="false" customHeight="false" outlineLevel="0" collapsed="false">
      <c r="A12945" s="2" t="n">
        <v>75</v>
      </c>
      <c r="B12945" s="2" t="s">
        <v>176</v>
      </c>
      <c r="C12945" s="2" t="n">
        <v>24</v>
      </c>
      <c r="D12945" s="1" t="n">
        <v>64.73924</v>
      </c>
      <c r="E12945" s="1" t="n">
        <v>4.739069</v>
      </c>
      <c r="F12945" s="1" t="n">
        <v>0.43331537</v>
      </c>
    </row>
    <row r="12946" customFormat="false" ht="13" hidden="false" customHeight="false" outlineLevel="0" collapsed="false">
      <c r="A12946" s="2" t="n">
        <v>75</v>
      </c>
      <c r="B12946" s="2" t="s">
        <v>176</v>
      </c>
      <c r="C12946" s="2" t="n">
        <v>25</v>
      </c>
      <c r="D12946" s="1" t="n">
        <v>64.93992</v>
      </c>
      <c r="E12946" s="1" t="n">
        <v>4.70984</v>
      </c>
      <c r="F12946" s="1" t="n">
        <v>0.43586123</v>
      </c>
    </row>
    <row r="12947" customFormat="false" ht="13" hidden="false" customHeight="false" outlineLevel="0" collapsed="false">
      <c r="A12947" s="2" t="n">
        <v>75</v>
      </c>
      <c r="B12947" s="2" t="s">
        <v>176</v>
      </c>
      <c r="C12947" s="2" t="n">
        <v>26</v>
      </c>
      <c r="D12947" s="1" t="n">
        <v>65.14059</v>
      </c>
      <c r="E12947" s="1" t="n">
        <v>4.66035</v>
      </c>
      <c r="F12947" s="1" t="n">
        <v>0.4379391</v>
      </c>
    </row>
    <row r="12948" customFormat="false" ht="13" hidden="false" customHeight="false" outlineLevel="0" collapsed="false">
      <c r="A12948" s="2" t="n">
        <v>75</v>
      </c>
      <c r="B12948" s="2" t="s">
        <v>176</v>
      </c>
      <c r="C12948" s="2" t="n">
        <v>27</v>
      </c>
      <c r="D12948" s="1" t="n">
        <v>65.341255</v>
      </c>
      <c r="E12948" s="1" t="n">
        <v>4.6238713</v>
      </c>
      <c r="F12948" s="1" t="n">
        <v>0.4397953</v>
      </c>
    </row>
    <row r="12949" customFormat="false" ht="13" hidden="false" customHeight="false" outlineLevel="0" collapsed="false">
      <c r="A12949" s="2" t="n">
        <v>75</v>
      </c>
      <c r="B12949" s="2" t="s">
        <v>176</v>
      </c>
      <c r="C12949" s="2" t="n">
        <v>28</v>
      </c>
      <c r="D12949" s="1" t="n">
        <v>65.54193</v>
      </c>
      <c r="E12949" s="1" t="n">
        <v>4.5980096</v>
      </c>
      <c r="F12949" s="1" t="n">
        <v>0.4415005</v>
      </c>
    </row>
    <row r="12950" customFormat="false" ht="13" hidden="false" customHeight="false" outlineLevel="0" collapsed="false">
      <c r="A12950" s="2" t="n">
        <v>75</v>
      </c>
      <c r="B12950" s="2" t="s">
        <v>176</v>
      </c>
      <c r="C12950" s="2" t="n">
        <v>29</v>
      </c>
      <c r="D12950" s="1" t="n">
        <v>65.7426</v>
      </c>
      <c r="E12950" s="1" t="n">
        <v>4.5551534</v>
      </c>
      <c r="F12950" s="1" t="n">
        <v>0.44284406</v>
      </c>
    </row>
    <row r="12951" customFormat="false" ht="13" hidden="false" customHeight="false" outlineLevel="0" collapsed="false">
      <c r="A12951" s="2" t="n">
        <v>75</v>
      </c>
      <c r="B12951" s="2" t="s">
        <v>176</v>
      </c>
      <c r="C12951" s="2" t="n">
        <v>30</v>
      </c>
      <c r="D12951" s="1" t="n">
        <v>65.943275</v>
      </c>
      <c r="E12951" s="1" t="n">
        <v>4.516043</v>
      </c>
      <c r="F12951" s="1" t="n">
        <v>0.44345015</v>
      </c>
    </row>
    <row r="12952" customFormat="false" ht="13" hidden="false" customHeight="false" outlineLevel="0" collapsed="false">
      <c r="A12952" s="2" t="n">
        <v>75</v>
      </c>
      <c r="B12952" s="2" t="s">
        <v>176</v>
      </c>
      <c r="C12952" s="2" t="n">
        <v>31</v>
      </c>
      <c r="D12952" s="1" t="n">
        <v>66.14394</v>
      </c>
      <c r="E12952" s="1" t="n">
        <v>4.4710407</v>
      </c>
      <c r="F12952" s="1" t="n">
        <v>0.44305098</v>
      </c>
    </row>
    <row r="12953" customFormat="false" ht="13" hidden="false" customHeight="false" outlineLevel="0" collapsed="false">
      <c r="A12953" s="2" t="n">
        <v>75</v>
      </c>
      <c r="B12953" s="2" t="s">
        <v>176</v>
      </c>
      <c r="C12953" s="2" t="n">
        <v>32</v>
      </c>
      <c r="D12953" s="1" t="n">
        <v>66.34462</v>
      </c>
      <c r="E12953" s="1" t="n">
        <v>4.4370027</v>
      </c>
      <c r="F12953" s="1" t="n">
        <v>0.4417548</v>
      </c>
    </row>
    <row r="12954" customFormat="false" ht="13" hidden="false" customHeight="false" outlineLevel="0" collapsed="false">
      <c r="A12954" s="2" t="n">
        <v>75</v>
      </c>
      <c r="B12954" s="2" t="s">
        <v>176</v>
      </c>
      <c r="C12954" s="2" t="n">
        <v>33</v>
      </c>
      <c r="D12954" s="1" t="n">
        <v>66.54529</v>
      </c>
      <c r="E12954" s="1" t="n">
        <v>4.401197</v>
      </c>
      <c r="F12954" s="1" t="n">
        <v>0.44006628</v>
      </c>
    </row>
    <row r="12955" customFormat="false" ht="13" hidden="false" customHeight="false" outlineLevel="0" collapsed="false">
      <c r="A12955" s="2" t="n">
        <v>75</v>
      </c>
      <c r="B12955" s="2" t="s">
        <v>176</v>
      </c>
      <c r="C12955" s="2" t="n">
        <v>34</v>
      </c>
      <c r="D12955" s="1" t="n">
        <v>66.74596</v>
      </c>
      <c r="E12955" s="1" t="n">
        <v>4.361415</v>
      </c>
      <c r="F12955" s="1" t="n">
        <v>0.43874928</v>
      </c>
    </row>
    <row r="12956" customFormat="false" ht="13" hidden="false" customHeight="false" outlineLevel="0" collapsed="false">
      <c r="A12956" s="2" t="n">
        <v>75</v>
      </c>
      <c r="B12956" s="2" t="s">
        <v>176</v>
      </c>
      <c r="C12956" s="2" t="n">
        <v>35</v>
      </c>
      <c r="D12956" s="1" t="n">
        <v>66.94663</v>
      </c>
      <c r="E12956" s="1" t="n">
        <v>4.328684</v>
      </c>
      <c r="F12956" s="1" t="n">
        <v>0.4385727</v>
      </c>
    </row>
    <row r="12957" customFormat="false" ht="13" hidden="false" customHeight="false" outlineLevel="0" collapsed="false">
      <c r="A12957" s="2" t="n">
        <v>75</v>
      </c>
      <c r="B12957" s="2" t="s">
        <v>176</v>
      </c>
      <c r="C12957" s="2" t="n">
        <v>36</v>
      </c>
      <c r="D12957" s="1" t="n">
        <v>67.1473</v>
      </c>
      <c r="E12957" s="1" t="n">
        <v>4.2869277</v>
      </c>
      <c r="F12957" s="1" t="n">
        <v>0.44004902</v>
      </c>
    </row>
    <row r="12958" customFormat="false" ht="13" hidden="false" customHeight="false" outlineLevel="0" collapsed="false">
      <c r="A12958" s="2" t="n">
        <v>75</v>
      </c>
      <c r="B12958" s="2" t="s">
        <v>176</v>
      </c>
      <c r="C12958" s="2" t="n">
        <v>37</v>
      </c>
      <c r="D12958" s="1" t="n">
        <v>67.34798</v>
      </c>
      <c r="E12958" s="1" t="n">
        <v>4.2473335</v>
      </c>
      <c r="F12958" s="1" t="n">
        <v>0.4431974</v>
      </c>
    </row>
    <row r="12959" customFormat="false" ht="13" hidden="false" customHeight="false" outlineLevel="0" collapsed="false">
      <c r="A12959" s="2" t="n">
        <v>75</v>
      </c>
      <c r="B12959" s="2" t="s">
        <v>176</v>
      </c>
      <c r="C12959" s="2" t="n">
        <v>38</v>
      </c>
      <c r="D12959" s="1" t="n">
        <v>67.548645</v>
      </c>
      <c r="E12959" s="1" t="n">
        <v>4.2135606</v>
      </c>
      <c r="F12959" s="1" t="n">
        <v>0.44738966</v>
      </c>
    </row>
    <row r="12960" customFormat="false" ht="13" hidden="false" customHeight="false" outlineLevel="0" collapsed="false">
      <c r="A12960" s="2" t="n">
        <v>75</v>
      </c>
      <c r="B12960" s="2" t="s">
        <v>176</v>
      </c>
      <c r="C12960" s="2" t="n">
        <v>39</v>
      </c>
      <c r="D12960" s="1" t="n">
        <v>67.74931</v>
      </c>
      <c r="E12960" s="1" t="n">
        <v>4.1811156</v>
      </c>
      <c r="F12960" s="1" t="n">
        <v>0.45140806</v>
      </c>
    </row>
    <row r="12961" customFormat="false" ht="13" hidden="false" customHeight="false" outlineLevel="0" collapsed="false">
      <c r="A12961" s="2" t="n">
        <v>75</v>
      </c>
      <c r="B12961" s="2" t="s">
        <v>176</v>
      </c>
      <c r="C12961" s="2" t="n">
        <v>40</v>
      </c>
      <c r="D12961" s="1" t="n">
        <v>67.94999</v>
      </c>
      <c r="E12961" s="1" t="n">
        <v>4.140007</v>
      </c>
      <c r="F12961" s="1" t="n">
        <v>0.45384654</v>
      </c>
    </row>
    <row r="12962" customFormat="false" ht="13" hidden="false" customHeight="false" outlineLevel="0" collapsed="false">
      <c r="A12962" s="2" t="n">
        <v>75</v>
      </c>
      <c r="B12962" s="2" t="s">
        <v>176</v>
      </c>
      <c r="C12962" s="2" t="n">
        <v>41</v>
      </c>
      <c r="D12962" s="1" t="n">
        <v>68.15066</v>
      </c>
      <c r="E12962" s="1" t="n">
        <v>4.0781646</v>
      </c>
      <c r="F12962" s="1" t="n">
        <v>0.45371702</v>
      </c>
    </row>
    <row r="12963" customFormat="false" ht="13" hidden="false" customHeight="false" outlineLevel="0" collapsed="false">
      <c r="A12963" s="2" t="n">
        <v>75</v>
      </c>
      <c r="B12963" s="2" t="s">
        <v>176</v>
      </c>
      <c r="C12963" s="2" t="n">
        <v>42</v>
      </c>
      <c r="D12963" s="1" t="n">
        <v>68.35133</v>
      </c>
      <c r="E12963" s="1" t="n">
        <v>4.0445967</v>
      </c>
      <c r="F12963" s="1" t="n">
        <v>0.4508846</v>
      </c>
    </row>
    <row r="12964" customFormat="false" ht="13" hidden="false" customHeight="false" outlineLevel="0" collapsed="false">
      <c r="A12964" s="2" t="n">
        <v>75</v>
      </c>
      <c r="B12964" s="2" t="s">
        <v>176</v>
      </c>
      <c r="C12964" s="2" t="n">
        <v>43</v>
      </c>
      <c r="D12964" s="1" t="n">
        <v>68.552</v>
      </c>
      <c r="E12964" s="1" t="n">
        <v>4.022347</v>
      </c>
      <c r="F12964" s="1" t="n">
        <v>0.44606295</v>
      </c>
    </row>
    <row r="12965" customFormat="false" ht="13" hidden="false" customHeight="false" outlineLevel="0" collapsed="false">
      <c r="A12965" s="2" t="n">
        <v>75</v>
      </c>
      <c r="B12965" s="2" t="s">
        <v>176</v>
      </c>
      <c r="C12965" s="2" t="n">
        <v>44</v>
      </c>
      <c r="D12965" s="1" t="n">
        <v>68.75267</v>
      </c>
      <c r="E12965" s="1" t="n">
        <v>3.9712718</v>
      </c>
      <c r="F12965" s="1" t="n">
        <v>0.44035318</v>
      </c>
    </row>
    <row r="12966" customFormat="false" ht="13" hidden="false" customHeight="false" outlineLevel="0" collapsed="false">
      <c r="A12966" s="2" t="n">
        <v>75</v>
      </c>
      <c r="B12966" s="2" t="s">
        <v>176</v>
      </c>
      <c r="C12966" s="2" t="n">
        <v>45</v>
      </c>
      <c r="D12966" s="1" t="n">
        <v>68.95335</v>
      </c>
      <c r="E12966" s="1" t="n">
        <v>3.9454846</v>
      </c>
      <c r="F12966" s="1" t="n">
        <v>0.43467614</v>
      </c>
    </row>
    <row r="12967" customFormat="false" ht="13" hidden="false" customHeight="false" outlineLevel="0" collapsed="false">
      <c r="A12967" s="2" t="n">
        <v>75</v>
      </c>
      <c r="B12967" s="2" t="s">
        <v>176</v>
      </c>
      <c r="C12967" s="2" t="n">
        <v>46</v>
      </c>
      <c r="D12967" s="1" t="n">
        <v>69.154015</v>
      </c>
      <c r="E12967" s="1" t="n">
        <v>3.8988488</v>
      </c>
      <c r="F12967" s="1" t="n">
        <v>0.4294478</v>
      </c>
    </row>
    <row r="12968" customFormat="false" ht="13" hidden="false" customHeight="false" outlineLevel="0" collapsed="false">
      <c r="A12968" s="2" t="n">
        <v>75</v>
      </c>
      <c r="B12968" s="2" t="s">
        <v>176</v>
      </c>
      <c r="C12968" s="2" t="n">
        <v>47</v>
      </c>
      <c r="D12968" s="1" t="n">
        <v>69.35469</v>
      </c>
      <c r="E12968" s="1" t="n">
        <v>3.870136</v>
      </c>
      <c r="F12968" s="1" t="n">
        <v>0.42459735</v>
      </c>
    </row>
    <row r="12969" customFormat="false" ht="13" hidden="false" customHeight="false" outlineLevel="0" collapsed="false">
      <c r="A12969" s="2" t="n">
        <v>75</v>
      </c>
      <c r="B12969" s="2" t="s">
        <v>176</v>
      </c>
      <c r="C12969" s="2" t="n">
        <v>48</v>
      </c>
      <c r="D12969" s="1" t="n">
        <v>69.55536</v>
      </c>
      <c r="E12969" s="1" t="n">
        <v>3.8283675</v>
      </c>
      <c r="F12969" s="1" t="n">
        <v>0.41984752</v>
      </c>
    </row>
    <row r="12970" customFormat="false" ht="13" hidden="false" customHeight="false" outlineLevel="0" collapsed="false">
      <c r="A12970" s="2" t="n">
        <v>75</v>
      </c>
      <c r="B12970" s="2" t="s">
        <v>176</v>
      </c>
      <c r="C12970" s="2" t="n">
        <v>49</v>
      </c>
      <c r="D12970" s="1" t="n">
        <v>69.75603</v>
      </c>
      <c r="E12970" s="1" t="n">
        <v>3.8023481</v>
      </c>
      <c r="F12970" s="1" t="n">
        <v>0.4150961</v>
      </c>
    </row>
    <row r="12971" customFormat="false" ht="13" hidden="false" customHeight="false" outlineLevel="0" collapsed="false">
      <c r="A12971" s="2" t="n">
        <v>75</v>
      </c>
      <c r="B12971" s="2" t="s">
        <v>176</v>
      </c>
      <c r="C12971" s="2" t="n">
        <v>50</v>
      </c>
      <c r="D12971" s="1" t="n">
        <v>69.9567</v>
      </c>
      <c r="E12971" s="1" t="n">
        <v>3.7524643</v>
      </c>
      <c r="F12971" s="1" t="n">
        <v>0.41063613</v>
      </c>
    </row>
    <row r="12972" customFormat="false" ht="13" hidden="false" customHeight="false" outlineLevel="0" collapsed="false">
      <c r="A12972" s="2" t="n">
        <v>75</v>
      </c>
      <c r="B12972" s="2" t="s">
        <v>176</v>
      </c>
      <c r="C12972" s="2" t="n">
        <v>51</v>
      </c>
      <c r="D12972" s="1" t="n">
        <v>70.15737</v>
      </c>
      <c r="E12972" s="1" t="n">
        <v>3.7182448</v>
      </c>
      <c r="F12972" s="1" t="n">
        <v>0.40713653</v>
      </c>
    </row>
    <row r="12973" customFormat="false" ht="13" hidden="false" customHeight="false" outlineLevel="0" collapsed="false">
      <c r="A12973" s="2" t="n">
        <v>75</v>
      </c>
      <c r="B12973" s="2" t="s">
        <v>176</v>
      </c>
      <c r="C12973" s="2" t="n">
        <v>52</v>
      </c>
      <c r="D12973" s="1" t="n">
        <v>70.35805</v>
      </c>
      <c r="E12973" s="1" t="n">
        <v>3.6885946</v>
      </c>
      <c r="F12973" s="1" t="n">
        <v>0.40526068</v>
      </c>
    </row>
    <row r="12974" customFormat="false" ht="13" hidden="false" customHeight="false" outlineLevel="0" collapsed="false">
      <c r="A12974" s="2" t="n">
        <v>75</v>
      </c>
      <c r="B12974" s="2" t="s">
        <v>176</v>
      </c>
      <c r="C12974" s="2" t="n">
        <v>53</v>
      </c>
      <c r="D12974" s="1" t="n">
        <v>70.558716</v>
      </c>
      <c r="E12974" s="1" t="n">
        <v>3.6618285</v>
      </c>
      <c r="F12974" s="1" t="n">
        <v>0.40517056</v>
      </c>
    </row>
    <row r="12975" customFormat="false" ht="13" hidden="false" customHeight="false" outlineLevel="0" collapsed="false">
      <c r="A12975" s="2" t="n">
        <v>75</v>
      </c>
      <c r="B12975" s="2" t="s">
        <v>176</v>
      </c>
      <c r="C12975" s="2" t="n">
        <v>54</v>
      </c>
      <c r="D12975" s="1" t="n">
        <v>70.759384</v>
      </c>
      <c r="E12975" s="1" t="n">
        <v>3.633588</v>
      </c>
      <c r="F12975" s="1" t="n">
        <v>0.40628248</v>
      </c>
    </row>
    <row r="12976" customFormat="false" ht="13" hidden="false" customHeight="false" outlineLevel="0" collapsed="false">
      <c r="A12976" s="2" t="n">
        <v>75</v>
      </c>
      <c r="B12976" s="2" t="s">
        <v>176</v>
      </c>
      <c r="C12976" s="2" t="n">
        <v>55</v>
      </c>
      <c r="D12976" s="1" t="n">
        <v>70.96006</v>
      </c>
      <c r="E12976" s="1" t="n">
        <v>3.5812287</v>
      </c>
      <c r="F12976" s="1" t="n">
        <v>0.4075063</v>
      </c>
    </row>
    <row r="12977" customFormat="false" ht="13" hidden="false" customHeight="false" outlineLevel="0" collapsed="false">
      <c r="A12977" s="2" t="n">
        <v>75</v>
      </c>
      <c r="B12977" s="2" t="s">
        <v>176</v>
      </c>
      <c r="C12977" s="2" t="n">
        <v>56</v>
      </c>
      <c r="D12977" s="1" t="n">
        <v>71.16073</v>
      </c>
      <c r="E12977" s="1" t="n">
        <v>3.5469775</v>
      </c>
      <c r="F12977" s="1" t="n">
        <v>0.407857</v>
      </c>
    </row>
    <row r="12978" customFormat="false" ht="13" hidden="false" customHeight="false" outlineLevel="0" collapsed="false">
      <c r="A12978" s="2" t="n">
        <v>75</v>
      </c>
      <c r="B12978" s="2" t="s">
        <v>176</v>
      </c>
      <c r="C12978" s="2" t="n">
        <v>57</v>
      </c>
      <c r="D12978" s="1" t="n">
        <v>71.361404</v>
      </c>
      <c r="E12978" s="1" t="n">
        <v>3.5117724</v>
      </c>
      <c r="F12978" s="1" t="n">
        <v>0.4069915</v>
      </c>
    </row>
    <row r="12979" customFormat="false" ht="13" hidden="false" customHeight="false" outlineLevel="0" collapsed="false">
      <c r="A12979" s="2" t="n">
        <v>75</v>
      </c>
      <c r="B12979" s="2" t="s">
        <v>176</v>
      </c>
      <c r="C12979" s="2" t="n">
        <v>58</v>
      </c>
      <c r="D12979" s="1" t="n">
        <v>71.56207</v>
      </c>
      <c r="E12979" s="1" t="n">
        <v>3.477338</v>
      </c>
      <c r="F12979" s="1" t="n">
        <v>0.40529358</v>
      </c>
    </row>
    <row r="12980" customFormat="false" ht="13" hidden="false" customHeight="false" outlineLevel="0" collapsed="false">
      <c r="A12980" s="2" t="n">
        <v>75</v>
      </c>
      <c r="B12980" s="2" t="s">
        <v>176</v>
      </c>
      <c r="C12980" s="2" t="n">
        <v>59</v>
      </c>
      <c r="D12980" s="1" t="n">
        <v>71.76275</v>
      </c>
      <c r="E12980" s="1" t="n">
        <v>3.446306</v>
      </c>
      <c r="F12980" s="1" t="n">
        <v>0.40352127</v>
      </c>
    </row>
    <row r="12981" customFormat="false" ht="13" hidden="false" customHeight="false" outlineLevel="0" collapsed="false">
      <c r="A12981" s="2" t="n">
        <v>75</v>
      </c>
      <c r="B12981" s="2" t="s">
        <v>176</v>
      </c>
      <c r="C12981" s="2" t="n">
        <v>60</v>
      </c>
      <c r="D12981" s="1" t="n">
        <v>71.96342</v>
      </c>
      <c r="E12981" s="1" t="n">
        <v>3.4100568</v>
      </c>
      <c r="F12981" s="1" t="n">
        <v>0.40228048</v>
      </c>
    </row>
    <row r="12982" customFormat="false" ht="13" hidden="false" customHeight="false" outlineLevel="0" collapsed="false">
      <c r="A12982" s="2" t="n">
        <v>75</v>
      </c>
      <c r="B12982" s="2" t="s">
        <v>176</v>
      </c>
      <c r="C12982" s="2" t="n">
        <v>61</v>
      </c>
      <c r="D12982" s="1" t="n">
        <v>72.164085</v>
      </c>
      <c r="E12982" s="1" t="n">
        <v>3.376024</v>
      </c>
      <c r="F12982" s="1" t="n">
        <v>0.40175068</v>
      </c>
    </row>
    <row r="12983" customFormat="false" ht="13" hidden="false" customHeight="false" outlineLevel="0" collapsed="false">
      <c r="A12983" s="2" t="n">
        <v>75</v>
      </c>
      <c r="B12983" s="2" t="s">
        <v>176</v>
      </c>
      <c r="C12983" s="2" t="n">
        <v>62</v>
      </c>
      <c r="D12983" s="1" t="n">
        <v>72.36476</v>
      </c>
      <c r="E12983" s="1" t="n">
        <v>3.3439517</v>
      </c>
      <c r="F12983" s="1" t="n">
        <v>0.40170142</v>
      </c>
    </row>
    <row r="12984" customFormat="false" ht="13" hidden="false" customHeight="false" outlineLevel="0" collapsed="false">
      <c r="A12984" s="2" t="n">
        <v>75</v>
      </c>
      <c r="B12984" s="2" t="s">
        <v>176</v>
      </c>
      <c r="C12984" s="2" t="n">
        <v>63</v>
      </c>
      <c r="D12984" s="1" t="n">
        <v>72.56543</v>
      </c>
      <c r="E12984" s="1" t="n">
        <v>3.3010814</v>
      </c>
      <c r="F12984" s="1" t="n">
        <v>0.4017621</v>
      </c>
    </row>
    <row r="12985" customFormat="false" ht="13" hidden="false" customHeight="false" outlineLevel="0" collapsed="false">
      <c r="A12985" s="2" t="n">
        <v>75</v>
      </c>
      <c r="B12985" s="2" t="s">
        <v>176</v>
      </c>
      <c r="C12985" s="2" t="n">
        <v>64</v>
      </c>
      <c r="D12985" s="1" t="n">
        <v>72.766106</v>
      </c>
      <c r="E12985" s="1" t="n">
        <v>3.2682946</v>
      </c>
      <c r="F12985" s="1" t="n">
        <v>0.401644</v>
      </c>
    </row>
    <row r="12986" customFormat="false" ht="13" hidden="false" customHeight="false" outlineLevel="0" collapsed="false">
      <c r="A12986" s="2" t="n">
        <v>75</v>
      </c>
      <c r="B12986" s="2" t="s">
        <v>176</v>
      </c>
      <c r="C12986" s="2" t="n">
        <v>65</v>
      </c>
      <c r="D12986" s="1" t="n">
        <v>72.966774</v>
      </c>
      <c r="E12986" s="1" t="n">
        <v>3.2386668</v>
      </c>
      <c r="F12986" s="1" t="n">
        <v>0.40125453</v>
      </c>
    </row>
    <row r="12987" customFormat="false" ht="13" hidden="false" customHeight="false" outlineLevel="0" collapsed="false">
      <c r="A12987" s="2" t="n">
        <v>75</v>
      </c>
      <c r="B12987" s="2" t="s">
        <v>176</v>
      </c>
      <c r="C12987" s="2" t="n">
        <v>66</v>
      </c>
      <c r="D12987" s="1" t="n">
        <v>73.16745</v>
      </c>
      <c r="E12987" s="1" t="n">
        <v>3.1975076</v>
      </c>
      <c r="F12987" s="1" t="n">
        <v>0.40061983</v>
      </c>
    </row>
    <row r="12988" customFormat="false" ht="13" hidden="false" customHeight="false" outlineLevel="0" collapsed="false">
      <c r="A12988" s="2" t="n">
        <v>75</v>
      </c>
      <c r="B12988" s="2" t="s">
        <v>176</v>
      </c>
      <c r="C12988" s="2" t="n">
        <v>67</v>
      </c>
      <c r="D12988" s="1" t="n">
        <v>73.36812</v>
      </c>
      <c r="E12988" s="1" t="n">
        <v>3.1683493</v>
      </c>
      <c r="F12988" s="1" t="n">
        <v>0.39979655</v>
      </c>
    </row>
    <row r="12989" customFormat="false" ht="13" hidden="false" customHeight="false" outlineLevel="0" collapsed="false">
      <c r="A12989" s="2" t="n">
        <v>75</v>
      </c>
      <c r="B12989" s="2" t="s">
        <v>176</v>
      </c>
      <c r="C12989" s="2" t="n">
        <v>68</v>
      </c>
      <c r="D12989" s="1" t="n">
        <v>73.56879</v>
      </c>
      <c r="E12989" s="1" t="n">
        <v>3.128112</v>
      </c>
      <c r="F12989" s="1" t="n">
        <v>0.39878923</v>
      </c>
    </row>
    <row r="12990" customFormat="false" ht="13" hidden="false" customHeight="false" outlineLevel="0" collapsed="false">
      <c r="A12990" s="2" t="n">
        <v>75</v>
      </c>
      <c r="B12990" s="2" t="s">
        <v>176</v>
      </c>
      <c r="C12990" s="2" t="n">
        <v>69</v>
      </c>
      <c r="D12990" s="1" t="n">
        <v>73.76946</v>
      </c>
      <c r="E12990" s="1" t="n">
        <v>3.1001465</v>
      </c>
      <c r="F12990" s="1" t="n">
        <v>0.3975582</v>
      </c>
    </row>
    <row r="12991" customFormat="false" ht="13" hidden="false" customHeight="false" outlineLevel="0" collapsed="false">
      <c r="A12991" s="2" t="n">
        <v>75</v>
      </c>
      <c r="B12991" s="2" t="s">
        <v>176</v>
      </c>
      <c r="C12991" s="2" t="n">
        <v>70</v>
      </c>
      <c r="D12991" s="1" t="n">
        <v>73.97013</v>
      </c>
      <c r="E12991" s="1" t="n">
        <v>3.0578976</v>
      </c>
      <c r="F12991" s="1" t="n">
        <v>0.39603305</v>
      </c>
    </row>
    <row r="12992" customFormat="false" ht="13" hidden="false" customHeight="false" outlineLevel="0" collapsed="false">
      <c r="A12992" s="2" t="n">
        <v>75</v>
      </c>
      <c r="B12992" s="2" t="s">
        <v>176</v>
      </c>
      <c r="C12992" s="2" t="n">
        <v>71</v>
      </c>
      <c r="D12992" s="1" t="n">
        <v>74.17081</v>
      </c>
      <c r="E12992" s="1" t="n">
        <v>3.0303745</v>
      </c>
      <c r="F12992" s="1" t="n">
        <v>0.39414972</v>
      </c>
    </row>
    <row r="12993" customFormat="false" ht="13" hidden="false" customHeight="false" outlineLevel="0" collapsed="false">
      <c r="A12993" s="2" t="n">
        <v>75</v>
      </c>
      <c r="B12993" s="2" t="s">
        <v>176</v>
      </c>
      <c r="C12993" s="2" t="n">
        <v>72</v>
      </c>
      <c r="D12993" s="1" t="n">
        <v>74.371475</v>
      </c>
      <c r="E12993" s="1" t="n">
        <v>2.992729</v>
      </c>
      <c r="F12993" s="1" t="n">
        <v>0.39186475</v>
      </c>
    </row>
    <row r="12994" customFormat="false" ht="13" hidden="false" customHeight="false" outlineLevel="0" collapsed="false">
      <c r="A12994" s="2" t="n">
        <v>75</v>
      </c>
      <c r="B12994" s="2" t="s">
        <v>176</v>
      </c>
      <c r="C12994" s="2" t="n">
        <v>73</v>
      </c>
      <c r="D12994" s="1" t="n">
        <v>74.57214</v>
      </c>
      <c r="E12994" s="1" t="n">
        <v>2.957877</v>
      </c>
      <c r="F12994" s="1" t="n">
        <v>0.38919836</v>
      </c>
    </row>
    <row r="12995" customFormat="false" ht="13" hidden="false" customHeight="false" outlineLevel="0" collapsed="false">
      <c r="A12995" s="2" t="n">
        <v>75</v>
      </c>
      <c r="B12995" s="2" t="s">
        <v>176</v>
      </c>
      <c r="C12995" s="2" t="n">
        <v>74</v>
      </c>
      <c r="D12995" s="1" t="n">
        <v>74.77282</v>
      </c>
      <c r="E12995" s="1" t="n">
        <v>2.9279497</v>
      </c>
      <c r="F12995" s="1" t="n">
        <v>0.38624832</v>
      </c>
    </row>
    <row r="12996" customFormat="false" ht="13" hidden="false" customHeight="false" outlineLevel="0" collapsed="false">
      <c r="A12996" s="2" t="n">
        <v>75</v>
      </c>
      <c r="B12996" s="2" t="s">
        <v>176</v>
      </c>
      <c r="C12996" s="2" t="n">
        <v>75</v>
      </c>
      <c r="D12996" s="1" t="n">
        <v>74.97349</v>
      </c>
      <c r="E12996" s="1" t="n">
        <v>2.8928065</v>
      </c>
      <c r="F12996" s="1" t="n">
        <v>0.38319013</v>
      </c>
    </row>
    <row r="12997" customFormat="false" ht="13" hidden="false" customHeight="false" outlineLevel="0" collapsed="false">
      <c r="A12997" s="2" t="n">
        <v>75</v>
      </c>
      <c r="B12997" s="2" t="s">
        <v>176</v>
      </c>
      <c r="C12997" s="2" t="n">
        <v>76</v>
      </c>
      <c r="D12997" s="1" t="n">
        <v>75.174164</v>
      </c>
      <c r="E12997" s="1" t="n">
        <v>2.8621666</v>
      </c>
      <c r="F12997" s="1" t="n">
        <v>0.38023254</v>
      </c>
    </row>
    <row r="12998" customFormat="false" ht="13" hidden="false" customHeight="false" outlineLevel="0" collapsed="false">
      <c r="A12998" s="2" t="n">
        <v>75</v>
      </c>
      <c r="B12998" s="2" t="s">
        <v>176</v>
      </c>
      <c r="C12998" s="2" t="n">
        <v>77</v>
      </c>
      <c r="D12998" s="1" t="n">
        <v>75.37483</v>
      </c>
      <c r="E12998" s="1" t="n">
        <v>2.8309703</v>
      </c>
      <c r="F12998" s="1" t="n">
        <v>0.3775269</v>
      </c>
    </row>
    <row r="12999" customFormat="false" ht="13" hidden="false" customHeight="false" outlineLevel="0" collapsed="false">
      <c r="A12999" s="2" t="n">
        <v>75</v>
      </c>
      <c r="B12999" s="2" t="s">
        <v>176</v>
      </c>
      <c r="C12999" s="2" t="n">
        <v>78</v>
      </c>
      <c r="D12999" s="1" t="n">
        <v>75.5755</v>
      </c>
      <c r="E12999" s="1" t="n">
        <v>2.796405</v>
      </c>
      <c r="F12999" s="1" t="n">
        <v>0.37510958</v>
      </c>
    </row>
    <row r="13000" customFormat="false" ht="13" hidden="false" customHeight="false" outlineLevel="0" collapsed="false">
      <c r="A13000" s="2" t="n">
        <v>75</v>
      </c>
      <c r="B13000" s="2" t="s">
        <v>176</v>
      </c>
      <c r="C13000" s="2" t="n">
        <v>79</v>
      </c>
      <c r="D13000" s="1" t="n">
        <v>75.77618</v>
      </c>
      <c r="E13000" s="1" t="n">
        <v>2.7687519</v>
      </c>
      <c r="F13000" s="1" t="n">
        <v>0.37287334</v>
      </c>
    </row>
    <row r="13001" customFormat="false" ht="13" hidden="false" customHeight="false" outlineLevel="0" collapsed="false">
      <c r="A13001" s="2" t="n">
        <v>75</v>
      </c>
      <c r="B13001" s="2" t="s">
        <v>176</v>
      </c>
      <c r="C13001" s="2" t="n">
        <v>80</v>
      </c>
      <c r="D13001" s="1" t="n">
        <v>75.976845</v>
      </c>
      <c r="E13001" s="1" t="n">
        <v>2.7340333</v>
      </c>
      <c r="F13001" s="1" t="n">
        <v>0.3706429</v>
      </c>
    </row>
    <row r="13002" customFormat="false" ht="13" hidden="false" customHeight="false" outlineLevel="0" collapsed="false">
      <c r="A13002" s="2" t="n">
        <v>75</v>
      </c>
      <c r="B13002" s="2" t="s">
        <v>176</v>
      </c>
      <c r="C13002" s="2" t="n">
        <v>81</v>
      </c>
      <c r="D13002" s="1" t="n">
        <v>76.17752</v>
      </c>
      <c r="E13002" s="1" t="n">
        <v>2.6993718</v>
      </c>
      <c r="F13002" s="1" t="n">
        <v>0.36829805</v>
      </c>
    </row>
    <row r="13003" customFormat="false" ht="13" hidden="false" customHeight="false" outlineLevel="0" collapsed="false">
      <c r="A13003" s="2" t="n">
        <v>75</v>
      </c>
      <c r="B13003" s="2" t="s">
        <v>176</v>
      </c>
      <c r="C13003" s="2" t="n">
        <v>82</v>
      </c>
      <c r="D13003" s="1" t="n">
        <v>76.37819</v>
      </c>
      <c r="E13003" s="1" t="n">
        <v>2.6677096</v>
      </c>
      <c r="F13003" s="1" t="n">
        <v>0.3658949</v>
      </c>
    </row>
    <row r="13004" customFormat="false" ht="13" hidden="false" customHeight="false" outlineLevel="0" collapsed="false">
      <c r="A13004" s="2" t="n">
        <v>75</v>
      </c>
      <c r="B13004" s="2" t="s">
        <v>176</v>
      </c>
      <c r="C13004" s="2" t="n">
        <v>83</v>
      </c>
      <c r="D13004" s="1" t="n">
        <v>76.57886</v>
      </c>
      <c r="E13004" s="1" t="n">
        <v>2.638799</v>
      </c>
      <c r="F13004" s="1" t="n">
        <v>0.36372343</v>
      </c>
    </row>
    <row r="13005" customFormat="false" ht="13" hidden="false" customHeight="false" outlineLevel="0" collapsed="false">
      <c r="A13005" s="2" t="n">
        <v>75</v>
      </c>
      <c r="B13005" s="2" t="s">
        <v>176</v>
      </c>
      <c r="C13005" s="2" t="n">
        <v>84</v>
      </c>
      <c r="D13005" s="1" t="n">
        <v>76.77953</v>
      </c>
      <c r="E13005" s="1" t="n">
        <v>2.6115158</v>
      </c>
      <c r="F13005" s="1" t="n">
        <v>0.36222854</v>
      </c>
    </row>
    <row r="13006" customFormat="false" ht="13" hidden="false" customHeight="false" outlineLevel="0" collapsed="false">
      <c r="A13006" s="2" t="n">
        <v>75</v>
      </c>
      <c r="B13006" s="2" t="s">
        <v>176</v>
      </c>
      <c r="C13006" s="2" t="n">
        <v>85</v>
      </c>
      <c r="D13006" s="1" t="n">
        <v>76.9802</v>
      </c>
      <c r="E13006" s="1" t="n">
        <v>2.5732753</v>
      </c>
      <c r="F13006" s="1" t="n">
        <v>0.361831</v>
      </c>
    </row>
    <row r="13007" customFormat="false" ht="13" hidden="false" customHeight="false" outlineLevel="0" collapsed="false">
      <c r="A13007" s="2" t="n">
        <v>75</v>
      </c>
      <c r="B13007" s="2" t="s">
        <v>176</v>
      </c>
      <c r="C13007" s="2" t="n">
        <v>86</v>
      </c>
      <c r="D13007" s="1" t="n">
        <v>77.18088</v>
      </c>
      <c r="E13007" s="1" t="n">
        <v>2.5497925</v>
      </c>
      <c r="F13007" s="1" t="n">
        <v>0.36271265</v>
      </c>
    </row>
    <row r="13008" customFormat="false" ht="13" hidden="false" customHeight="false" outlineLevel="0" collapsed="false">
      <c r="A13008" s="2" t="n">
        <v>75</v>
      </c>
      <c r="B13008" s="2" t="s">
        <v>176</v>
      </c>
      <c r="C13008" s="2" t="n">
        <v>87</v>
      </c>
      <c r="D13008" s="1" t="n">
        <v>77.381546</v>
      </c>
      <c r="E13008" s="1" t="n">
        <v>2.519507</v>
      </c>
      <c r="F13008" s="1" t="n">
        <v>0.3646712</v>
      </c>
    </row>
    <row r="13009" customFormat="false" ht="13" hidden="false" customHeight="false" outlineLevel="0" collapsed="false">
      <c r="A13009" s="2" t="n">
        <v>75</v>
      </c>
      <c r="B13009" s="2" t="s">
        <v>176</v>
      </c>
      <c r="C13009" s="2" t="n">
        <v>88</v>
      </c>
      <c r="D13009" s="1" t="n">
        <v>77.582214</v>
      </c>
      <c r="E13009" s="1" t="n">
        <v>2.4951973</v>
      </c>
      <c r="F13009" s="1" t="n">
        <v>0.36714056</v>
      </c>
    </row>
    <row r="13010" customFormat="false" ht="13" hidden="false" customHeight="false" outlineLevel="0" collapsed="false">
      <c r="A13010" s="2" t="n">
        <v>75</v>
      </c>
      <c r="B13010" s="2" t="s">
        <v>176</v>
      </c>
      <c r="C13010" s="2" t="n">
        <v>89</v>
      </c>
      <c r="D13010" s="1" t="n">
        <v>77.78289</v>
      </c>
      <c r="E13010" s="1" t="n">
        <v>2.4491413</v>
      </c>
      <c r="F13010" s="1" t="n">
        <v>0.3694322</v>
      </c>
    </row>
    <row r="13011" customFormat="false" ht="13" hidden="false" customHeight="false" outlineLevel="0" collapsed="false">
      <c r="A13011" s="2" t="n">
        <v>75</v>
      </c>
      <c r="B13011" s="2" t="s">
        <v>176</v>
      </c>
      <c r="C13011" s="2" t="n">
        <v>90</v>
      </c>
      <c r="D13011" s="1" t="n">
        <v>77.98356</v>
      </c>
      <c r="E13011" s="1" t="n">
        <v>2.41803</v>
      </c>
      <c r="F13011" s="1" t="n">
        <v>0.37107328</v>
      </c>
    </row>
    <row r="13012" customFormat="false" ht="13" hidden="false" customHeight="false" outlineLevel="0" collapsed="false">
      <c r="A13012" s="2" t="n">
        <v>75</v>
      </c>
      <c r="B13012" s="2" t="s">
        <v>176</v>
      </c>
      <c r="C13012" s="2" t="n">
        <v>91</v>
      </c>
      <c r="D13012" s="1" t="n">
        <v>78.184235</v>
      </c>
      <c r="E13012" s="1" t="n">
        <v>2.389555</v>
      </c>
      <c r="F13012" s="1" t="n">
        <v>0.37201974</v>
      </c>
    </row>
    <row r="13013" customFormat="false" ht="13" hidden="false" customHeight="false" outlineLevel="0" collapsed="false">
      <c r="A13013" s="2" t="n">
        <v>75</v>
      </c>
      <c r="B13013" s="2" t="s">
        <v>176</v>
      </c>
      <c r="C13013" s="2" t="n">
        <v>92</v>
      </c>
      <c r="D13013" s="1" t="n">
        <v>78.3849</v>
      </c>
      <c r="E13013" s="1" t="n">
        <v>2.3546474</v>
      </c>
      <c r="F13013" s="1" t="n">
        <v>0.37263402</v>
      </c>
    </row>
    <row r="13014" customFormat="false" ht="13" hidden="false" customHeight="false" outlineLevel="0" collapsed="false">
      <c r="A13014" s="2" t="n">
        <v>75</v>
      </c>
      <c r="B13014" s="2" t="s">
        <v>176</v>
      </c>
      <c r="C13014" s="2" t="n">
        <v>93</v>
      </c>
      <c r="D13014" s="1" t="n">
        <v>78.58557</v>
      </c>
      <c r="E13014" s="1" t="n">
        <v>2.3268285</v>
      </c>
      <c r="F13014" s="1" t="n">
        <v>0.37344757</v>
      </c>
    </row>
    <row r="13015" customFormat="false" ht="13" hidden="false" customHeight="false" outlineLevel="0" collapsed="false">
      <c r="A13015" s="2" t="n">
        <v>75</v>
      </c>
      <c r="B13015" s="2" t="s">
        <v>176</v>
      </c>
      <c r="C13015" s="2" t="n">
        <v>94</v>
      </c>
      <c r="D13015" s="1" t="n">
        <v>78.78625</v>
      </c>
      <c r="E13015" s="1" t="n">
        <v>2.2926724</v>
      </c>
      <c r="F13015" s="1" t="n">
        <v>0.37495556</v>
      </c>
    </row>
    <row r="13016" customFormat="false" ht="13" hidden="false" customHeight="false" outlineLevel="0" collapsed="false">
      <c r="A13016" s="2" t="n">
        <v>75</v>
      </c>
      <c r="B13016" s="2" t="s">
        <v>176</v>
      </c>
      <c r="C13016" s="2" t="n">
        <v>95</v>
      </c>
      <c r="D13016" s="1" t="n">
        <v>78.98692</v>
      </c>
      <c r="E13016" s="1" t="n">
        <v>2.2567759</v>
      </c>
      <c r="F13016" s="1" t="n">
        <v>0.37759015</v>
      </c>
    </row>
    <row r="13017" customFormat="false" ht="13" hidden="false" customHeight="false" outlineLevel="0" collapsed="false">
      <c r="A13017" s="2" t="n">
        <v>75</v>
      </c>
      <c r="B13017" s="2" t="s">
        <v>176</v>
      </c>
      <c r="C13017" s="2" t="n">
        <v>96</v>
      </c>
      <c r="D13017" s="1" t="n">
        <v>79.18759</v>
      </c>
      <c r="E13017" s="1" t="n">
        <v>2.2255845</v>
      </c>
      <c r="F13017" s="1" t="n">
        <v>0.38188297</v>
      </c>
    </row>
    <row r="13018" customFormat="false" ht="13" hidden="false" customHeight="false" outlineLevel="0" collapsed="false">
      <c r="A13018" s="2" t="n">
        <v>75</v>
      </c>
      <c r="B13018" s="2" t="s">
        <v>176</v>
      </c>
      <c r="C13018" s="2" t="n">
        <v>97</v>
      </c>
      <c r="D13018" s="1" t="n">
        <v>79.38826</v>
      </c>
      <c r="E13018" s="1" t="n">
        <v>2.192508</v>
      </c>
      <c r="F13018" s="1" t="n">
        <v>0.38869303</v>
      </c>
    </row>
    <row r="13019" customFormat="false" ht="13" hidden="false" customHeight="false" outlineLevel="0" collapsed="false">
      <c r="A13019" s="2" t="n">
        <v>75</v>
      </c>
      <c r="B13019" s="2" t="s">
        <v>176</v>
      </c>
      <c r="C13019" s="2" t="n">
        <v>98</v>
      </c>
      <c r="D13019" s="1" t="n">
        <v>79.588936</v>
      </c>
      <c r="E13019" s="1" t="n">
        <v>2.160243</v>
      </c>
      <c r="F13019" s="1" t="n">
        <v>0.39935914</v>
      </c>
    </row>
    <row r="13020" customFormat="false" ht="13" hidden="false" customHeight="false" outlineLevel="0" collapsed="false">
      <c r="A13020" s="2" t="n">
        <v>75</v>
      </c>
      <c r="B13020" s="2" t="s">
        <v>176</v>
      </c>
      <c r="C13020" s="2" t="n">
        <v>99</v>
      </c>
      <c r="D13020" s="1" t="n">
        <v>79.789604</v>
      </c>
      <c r="E13020" s="1" t="n">
        <v>2.1265798</v>
      </c>
      <c r="F13020" s="1" t="n">
        <v>0.41580024</v>
      </c>
    </row>
    <row r="13021" customFormat="false" ht="13" hidden="false" customHeight="false" outlineLevel="0" collapsed="false">
      <c r="A13021" s="2" t="n">
        <v>75</v>
      </c>
      <c r="B13021" s="2" t="s">
        <v>176</v>
      </c>
      <c r="C13021" s="2" t="n">
        <v>100</v>
      </c>
      <c r="D13021" s="1" t="n">
        <v>79.99028</v>
      </c>
      <c r="E13021" s="1" t="n">
        <v>2.0937464</v>
      </c>
      <c r="F13021" s="1" t="n">
        <v>0.44063163</v>
      </c>
    </row>
    <row r="13022" customFormat="false" ht="13" hidden="false" customHeight="false" outlineLevel="0" collapsed="false">
      <c r="A13022" s="2" t="n">
        <v>75</v>
      </c>
      <c r="B13022" s="2" t="s">
        <v>176</v>
      </c>
      <c r="C13022" s="2" t="n">
        <v>101</v>
      </c>
      <c r="D13022" s="1" t="n">
        <v>80.19095</v>
      </c>
      <c r="E13022" s="1" t="n">
        <v>2.0577042</v>
      </c>
      <c r="F13022" s="1" t="n">
        <v>0.4773641</v>
      </c>
    </row>
    <row r="13023" customFormat="false" ht="13" hidden="false" customHeight="false" outlineLevel="0" collapsed="false">
      <c r="A13023" s="2" t="n">
        <v>75</v>
      </c>
      <c r="B13023" s="2" t="s">
        <v>176</v>
      </c>
      <c r="C13023" s="2" t="n">
        <v>102</v>
      </c>
      <c r="D13023" s="1" t="n">
        <v>80.39162</v>
      </c>
      <c r="E13023" s="1" t="n">
        <v>2.0151029</v>
      </c>
      <c r="F13023" s="1" t="n">
        <v>0.5306651</v>
      </c>
    </row>
    <row r="13024" customFormat="false" ht="13" hidden="false" customHeight="false" outlineLevel="0" collapsed="false">
      <c r="A13024" s="2" t="n">
        <v>75</v>
      </c>
      <c r="B13024" s="2" t="s">
        <v>176</v>
      </c>
      <c r="C13024" s="2" t="n">
        <v>103</v>
      </c>
      <c r="D13024" s="1" t="n">
        <v>80.59229</v>
      </c>
      <c r="E13024" s="1" t="n">
        <v>1.9731039</v>
      </c>
      <c r="F13024" s="1" t="n">
        <v>0.6064393</v>
      </c>
    </row>
    <row r="13025" customFormat="false" ht="13" hidden="false" customHeight="false" outlineLevel="0" collapsed="false">
      <c r="A13025" s="2" t="n">
        <v>75</v>
      </c>
      <c r="B13025" s="2" t="s">
        <v>176</v>
      </c>
      <c r="C13025" s="2" t="n">
        <v>104</v>
      </c>
      <c r="D13025" s="1" t="n">
        <v>80.79296</v>
      </c>
      <c r="E13025" s="1" t="n">
        <v>1.9263448</v>
      </c>
      <c r="F13025" s="1" t="n">
        <v>0.7114993</v>
      </c>
    </row>
    <row r="13026" customFormat="false" ht="13" hidden="false" customHeight="false" outlineLevel="0" collapsed="false">
      <c r="A13026" s="2" t="n">
        <v>75</v>
      </c>
      <c r="B13026" s="2" t="s">
        <v>176</v>
      </c>
      <c r="C13026" s="2" t="n">
        <v>105</v>
      </c>
      <c r="D13026" s="1" t="n">
        <v>80.99364</v>
      </c>
      <c r="E13026" s="1" t="n">
        <v>1.8687618</v>
      </c>
      <c r="F13026" s="1" t="n">
        <v>0.8524924</v>
      </c>
    </row>
    <row r="13027" customFormat="false" ht="13" hidden="false" customHeight="false" outlineLevel="0" collapsed="false">
      <c r="A13027" s="2" t="n">
        <v>75</v>
      </c>
      <c r="B13027" s="2" t="s">
        <v>176</v>
      </c>
      <c r="C13027" s="2" t="n">
        <v>106</v>
      </c>
      <c r="D13027" s="1" t="n">
        <v>81.194305</v>
      </c>
      <c r="E13027" s="1" t="n">
        <v>1.8015254</v>
      </c>
      <c r="F13027" s="1" t="n">
        <v>1.0339</v>
      </c>
    </row>
    <row r="13028" customFormat="false" ht="13" hidden="false" customHeight="false" outlineLevel="0" collapsed="false">
      <c r="A13028" s="2" t="n">
        <v>75</v>
      </c>
      <c r="B13028" s="2" t="s">
        <v>176</v>
      </c>
      <c r="C13028" s="2" t="n">
        <v>107</v>
      </c>
      <c r="D13028" s="1" t="n">
        <v>81.39497</v>
      </c>
      <c r="E13028" s="1" t="n">
        <v>1.7074202</v>
      </c>
      <c r="F13028" s="1" t="n">
        <v>1.2550689</v>
      </c>
    </row>
    <row r="13029" customFormat="false" ht="13" hidden="false" customHeight="false" outlineLevel="0" collapsed="false">
      <c r="A13029" s="2" t="n">
        <v>75</v>
      </c>
      <c r="B13029" s="2" t="s">
        <v>176</v>
      </c>
      <c r="C13029" s="2" t="n">
        <v>108</v>
      </c>
      <c r="D13029" s="1" t="n">
        <v>81.59565</v>
      </c>
      <c r="E13029" s="1" t="n">
        <v>1.5938644</v>
      </c>
      <c r="F13029" s="1" t="n">
        <v>1.5066999</v>
      </c>
    </row>
    <row r="13030" customFormat="false" ht="13" hidden="false" customHeight="false" outlineLevel="0" collapsed="false">
      <c r="A13030" s="2" t="n">
        <v>75</v>
      </c>
      <c r="B13030" s="2" t="s">
        <v>176</v>
      </c>
      <c r="C13030" s="2" t="n">
        <v>109</v>
      </c>
      <c r="D13030" s="1" t="n">
        <v>81.79632</v>
      </c>
      <c r="E13030" s="1" t="n">
        <v>1.4444118</v>
      </c>
      <c r="F13030" s="1" t="n">
        <v>1.7679224</v>
      </c>
    </row>
    <row r="13031" customFormat="false" ht="13" hidden="false" customHeight="false" outlineLevel="0" collapsed="false">
      <c r="A13031" s="2" t="n">
        <v>75</v>
      </c>
      <c r="B13031" s="2" t="s">
        <v>176</v>
      </c>
      <c r="C13031" s="2" t="n">
        <v>110</v>
      </c>
      <c r="D13031" s="1" t="n">
        <v>81.996994</v>
      </c>
      <c r="E13031" s="1" t="n">
        <v>1.2592391</v>
      </c>
      <c r="F13031" s="1" t="n">
        <v>2.005871</v>
      </c>
    </row>
    <row r="13032" customFormat="false" ht="13" hidden="false" customHeight="false" outlineLevel="0" collapsed="false">
      <c r="A13032" s="2" t="n">
        <v>75</v>
      </c>
      <c r="B13032" s="2" t="s">
        <v>176</v>
      </c>
      <c r="C13032" s="2" t="n">
        <v>111</v>
      </c>
      <c r="D13032" s="1" t="n">
        <v>82.19766</v>
      </c>
      <c r="E13032" s="1" t="n">
        <v>1.0141028</v>
      </c>
      <c r="F13032" s="1" t="n">
        <v>2.1797652</v>
      </c>
    </row>
    <row r="13033" customFormat="false" ht="13" hidden="false" customHeight="false" outlineLevel="0" collapsed="false">
      <c r="A13033" s="2" t="n">
        <v>75</v>
      </c>
      <c r="B13033" s="2" t="s">
        <v>176</v>
      </c>
      <c r="C13033" s="2" t="n">
        <v>112</v>
      </c>
      <c r="D13033" s="1" t="n">
        <v>82.39833</v>
      </c>
      <c r="E13033" s="1" t="n">
        <v>0.72754735</v>
      </c>
      <c r="F13033" s="1" t="n">
        <v>2.250143</v>
      </c>
    </row>
    <row r="13034" customFormat="false" ht="13" hidden="false" customHeight="false" outlineLevel="0" collapsed="false">
      <c r="A13034" s="2" t="n">
        <v>75</v>
      </c>
      <c r="B13034" s="2" t="s">
        <v>176</v>
      </c>
      <c r="C13034" s="2" t="n">
        <v>113</v>
      </c>
      <c r="D13034" s="1" t="n">
        <v>82.59901</v>
      </c>
      <c r="E13034" s="1" t="n">
        <v>0.41471207</v>
      </c>
      <c r="F13034" s="1" t="n">
        <v>2.1911905</v>
      </c>
    </row>
    <row r="13035" customFormat="false" ht="13" hidden="false" customHeight="false" outlineLevel="0" collapsed="false">
      <c r="A13035" s="2" t="n">
        <v>75</v>
      </c>
      <c r="B13035" s="2" t="s">
        <v>176</v>
      </c>
      <c r="C13035" s="2" t="n">
        <v>114</v>
      </c>
      <c r="D13035" s="1" t="n">
        <v>82.799675</v>
      </c>
      <c r="E13035" s="1" t="n">
        <v>0.14841355</v>
      </c>
      <c r="F13035" s="1" t="n">
        <v>2.0013225</v>
      </c>
    </row>
    <row r="13036" customFormat="false" ht="13" hidden="false" customHeight="false" outlineLevel="0" collapsed="false">
      <c r="A13036" s="2" t="n">
        <v>75</v>
      </c>
      <c r="B13036" s="2" t="s">
        <v>176</v>
      </c>
      <c r="C13036" s="2" t="n">
        <v>115</v>
      </c>
      <c r="D13036" s="1" t="n">
        <v>83.00035</v>
      </c>
      <c r="E13036" s="1" t="n">
        <v>-0.0033699695</v>
      </c>
      <c r="F13036" s="1" t="n">
        <v>1.706549</v>
      </c>
    </row>
    <row r="13037" customFormat="false" ht="13" hidden="false" customHeight="false" outlineLevel="0" collapsed="false">
      <c r="A13037" s="2" t="n">
        <v>75</v>
      </c>
      <c r="B13037" s="2" t="s">
        <v>176</v>
      </c>
      <c r="C13037" s="2" t="n">
        <v>116</v>
      </c>
      <c r="D13037" s="1" t="n">
        <v>83.20102</v>
      </c>
      <c r="E13037" s="1" t="n">
        <v>-0.038564507</v>
      </c>
      <c r="F13037" s="1" t="n">
        <v>1.3539139</v>
      </c>
    </row>
    <row r="13038" customFormat="false" ht="13" hidden="false" customHeight="false" outlineLevel="0" collapsed="false">
      <c r="A13038" s="2" t="n">
        <v>75</v>
      </c>
      <c r="B13038" s="2" t="s">
        <v>176</v>
      </c>
      <c r="C13038" s="2" t="n">
        <v>117</v>
      </c>
      <c r="D13038" s="1" t="n">
        <v>83.40169</v>
      </c>
      <c r="E13038" s="1" t="n">
        <v>-0.04883076</v>
      </c>
      <c r="F13038" s="1" t="n">
        <v>0.9972879</v>
      </c>
    </row>
    <row r="13039" customFormat="false" ht="13" hidden="false" customHeight="false" outlineLevel="0" collapsed="false">
      <c r="A13039" s="2" t="n">
        <v>75</v>
      </c>
      <c r="B13039" s="2" t="s">
        <v>176</v>
      </c>
      <c r="C13039" s="2" t="n">
        <v>118</v>
      </c>
      <c r="D13039" s="1" t="n">
        <v>83.60236</v>
      </c>
      <c r="E13039" s="1" t="n">
        <v>-0.051353786</v>
      </c>
      <c r="F13039" s="1" t="n">
        <v>0.68184996</v>
      </c>
    </row>
    <row r="13040" customFormat="false" ht="13" hidden="false" customHeight="false" outlineLevel="0" collapsed="false">
      <c r="A13040" s="2" t="n">
        <v>75</v>
      </c>
      <c r="B13040" s="2" t="s">
        <v>176</v>
      </c>
      <c r="C13040" s="2" t="n">
        <v>119</v>
      </c>
      <c r="D13040" s="1" t="n">
        <v>83.80303</v>
      </c>
      <c r="E13040" s="1" t="n">
        <v>-0.054830182</v>
      </c>
      <c r="F13040" s="1" t="n">
        <v>0.4339081</v>
      </c>
    </row>
    <row r="13041" customFormat="false" ht="13" hidden="false" customHeight="false" outlineLevel="0" collapsed="false">
      <c r="A13041" s="2" t="n">
        <v>75</v>
      </c>
      <c r="B13041" s="2" t="s">
        <v>176</v>
      </c>
      <c r="C13041" s="2" t="n">
        <v>120</v>
      </c>
      <c r="D13041" s="1" t="n">
        <v>84.00371</v>
      </c>
      <c r="E13041" s="1" t="n">
        <v>-0.055851366</v>
      </c>
      <c r="F13041" s="1" t="n">
        <v>0.25920957</v>
      </c>
    </row>
    <row r="13042" customFormat="false" ht="13" hidden="false" customHeight="false" outlineLevel="0" collapsed="false">
      <c r="A13042" s="2" t="n">
        <v>75</v>
      </c>
      <c r="B13042" s="2" t="s">
        <v>176</v>
      </c>
      <c r="C13042" s="2" t="n">
        <v>121</v>
      </c>
      <c r="D13042" s="1" t="n">
        <v>84.20438</v>
      </c>
      <c r="E13042" s="1" t="n">
        <v>-0.05920488</v>
      </c>
      <c r="F13042" s="1" t="n">
        <v>0.14827845</v>
      </c>
    </row>
    <row r="13043" customFormat="false" ht="13" hidden="false" customHeight="false" outlineLevel="0" collapsed="false">
      <c r="A13043" s="2" t="n">
        <v>75</v>
      </c>
      <c r="B13043" s="2" t="s">
        <v>176</v>
      </c>
      <c r="C13043" s="2" t="n">
        <v>122</v>
      </c>
      <c r="D13043" s="1" t="n">
        <v>84.405045</v>
      </c>
      <c r="E13043" s="1" t="n">
        <v>-0.06291706</v>
      </c>
      <c r="F13043" s="1" t="n">
        <v>0.08454765</v>
      </c>
    </row>
    <row r="13044" customFormat="false" ht="13" hidden="false" customHeight="false" outlineLevel="0" collapsed="false">
      <c r="A13044" s="2" t="n">
        <v>75</v>
      </c>
      <c r="B13044" s="2" t="s">
        <v>176</v>
      </c>
      <c r="C13044" s="2" t="n">
        <v>123</v>
      </c>
      <c r="D13044" s="1" t="n">
        <v>84.60572</v>
      </c>
      <c r="E13044" s="1" t="n">
        <v>-0.062098954</v>
      </c>
      <c r="F13044" s="1" t="n">
        <v>0.051287655</v>
      </c>
    </row>
    <row r="13045" customFormat="false" ht="13" hidden="false" customHeight="false" outlineLevel="0" collapsed="false">
      <c r="A13045" s="2" t="n">
        <v>75</v>
      </c>
      <c r="B13045" s="2" t="s">
        <v>176</v>
      </c>
      <c r="C13045" s="2" t="n">
        <v>124</v>
      </c>
      <c r="D13045" s="1" t="n">
        <v>84.80639</v>
      </c>
      <c r="E13045" s="1" t="n">
        <v>-0.06476757</v>
      </c>
      <c r="F13045" s="1" t="n">
        <v>0.035418823</v>
      </c>
    </row>
    <row r="13046" customFormat="false" ht="13" hidden="false" customHeight="false" outlineLevel="0" collapsed="false">
      <c r="A13046" s="2" t="n">
        <v>75</v>
      </c>
      <c r="B13046" s="2" t="s">
        <v>176</v>
      </c>
      <c r="C13046" s="2" t="n">
        <v>125</v>
      </c>
      <c r="D13046" s="1" t="n">
        <v>85.007065</v>
      </c>
      <c r="E13046" s="1" t="n">
        <v>-0.06985325</v>
      </c>
      <c r="F13046" s="1" t="n">
        <v>0.02840235</v>
      </c>
    </row>
    <row r="13047" customFormat="false" ht="13" hidden="false" customHeight="false" outlineLevel="0" collapsed="false">
      <c r="A13047" s="2" t="n">
        <v>75</v>
      </c>
      <c r="B13047" s="2" t="s">
        <v>176</v>
      </c>
      <c r="C13047" s="2" t="n">
        <v>126</v>
      </c>
      <c r="D13047" s="1" t="n">
        <v>85.20773</v>
      </c>
      <c r="E13047" s="1" t="n">
        <v>-0.06862329</v>
      </c>
      <c r="F13047" s="1" t="n">
        <v>0.025431983</v>
      </c>
    </row>
    <row r="13048" customFormat="false" ht="13" hidden="false" customHeight="false" outlineLevel="0" collapsed="false">
      <c r="A13048" s="2" t="n">
        <v>75</v>
      </c>
      <c r="B13048" s="2" t="s">
        <v>176</v>
      </c>
      <c r="C13048" s="2" t="n">
        <v>127</v>
      </c>
      <c r="D13048" s="1" t="n">
        <v>85.4084</v>
      </c>
      <c r="E13048" s="1" t="n">
        <v>-0.072290264</v>
      </c>
      <c r="F13048" s="1" t="n">
        <v>0.024126278</v>
      </c>
    </row>
    <row r="13049" customFormat="false" ht="13" hidden="false" customHeight="false" outlineLevel="0" collapsed="false">
      <c r="A13049" s="2" t="n">
        <v>75</v>
      </c>
      <c r="B13049" s="2" t="s">
        <v>176</v>
      </c>
      <c r="C13049" s="2" t="n">
        <v>128</v>
      </c>
      <c r="D13049" s="1" t="n">
        <v>85.60908</v>
      </c>
      <c r="E13049" s="1" t="n">
        <v>-0.07288066</v>
      </c>
      <c r="F13049" s="1" t="n">
        <v>0.023418304</v>
      </c>
    </row>
    <row r="13050" customFormat="false" ht="13" hidden="false" customHeight="false" outlineLevel="0" collapsed="false">
      <c r="A13050" s="2" t="n">
        <v>75</v>
      </c>
      <c r="B13050" s="2" t="s">
        <v>176</v>
      </c>
      <c r="C13050" s="2" t="n">
        <v>129</v>
      </c>
      <c r="D13050" s="1" t="n">
        <v>85.80975</v>
      </c>
      <c r="E13050" s="1" t="n">
        <v>-0.07565648</v>
      </c>
      <c r="F13050" s="1" t="n">
        <v>0.02286373</v>
      </c>
    </row>
    <row r="13051" customFormat="false" ht="13" hidden="false" customHeight="false" outlineLevel="0" collapsed="false">
      <c r="A13051" s="2" t="n">
        <v>75</v>
      </c>
      <c r="B13051" s="2" t="s">
        <v>176</v>
      </c>
      <c r="C13051" s="2" t="n">
        <v>130</v>
      </c>
      <c r="D13051" s="1" t="n">
        <v>86.01042</v>
      </c>
      <c r="E13051" s="1" t="n">
        <v>-0.078707844</v>
      </c>
      <c r="F13051" s="1" t="n">
        <v>0.022308882</v>
      </c>
    </row>
    <row r="13052" customFormat="false" ht="13" hidden="false" customHeight="false" outlineLevel="0" collapsed="false">
      <c r="A13052" s="2" t="n">
        <v>75</v>
      </c>
      <c r="B13052" s="2" t="s">
        <v>176</v>
      </c>
      <c r="C13052" s="2" t="n">
        <v>131</v>
      </c>
      <c r="D13052" s="1" t="n">
        <v>86.21109</v>
      </c>
      <c r="E13052" s="1" t="n">
        <v>-0.08026205</v>
      </c>
      <c r="F13052" s="1" t="n">
        <v>0.021760356</v>
      </c>
    </row>
    <row r="13053" customFormat="false" ht="13" hidden="false" customHeight="false" outlineLevel="0" collapsed="false">
      <c r="A13053" s="2" t="n">
        <v>75</v>
      </c>
      <c r="B13053" s="2" t="s">
        <v>176</v>
      </c>
      <c r="C13053" s="2" t="n">
        <v>132</v>
      </c>
      <c r="D13053" s="1" t="n">
        <v>86.411766</v>
      </c>
      <c r="E13053" s="1" t="n">
        <v>-0.08216604</v>
      </c>
      <c r="F13053" s="1" t="n">
        <v>0.02130841</v>
      </c>
    </row>
    <row r="13054" customFormat="false" ht="13" hidden="false" customHeight="false" outlineLevel="0" collapsed="false">
      <c r="A13054" s="2" t="n">
        <v>75</v>
      </c>
      <c r="B13054" s="2" t="s">
        <v>176</v>
      </c>
      <c r="C13054" s="2" t="n">
        <v>133</v>
      </c>
      <c r="D13054" s="1" t="n">
        <v>86.612434</v>
      </c>
      <c r="E13054" s="1" t="n">
        <v>-0.08212398</v>
      </c>
      <c r="F13054" s="1" t="n">
        <v>0.021032797</v>
      </c>
    </row>
    <row r="13055" customFormat="false" ht="13" hidden="false" customHeight="false" outlineLevel="0" collapsed="false">
      <c r="A13055" s="2" t="n">
        <v>75</v>
      </c>
      <c r="B13055" s="2" t="s">
        <v>176</v>
      </c>
      <c r="C13055" s="2" t="n">
        <v>134</v>
      </c>
      <c r="D13055" s="1" t="n">
        <v>86.81311</v>
      </c>
      <c r="E13055" s="1" t="n">
        <v>-0.0828219</v>
      </c>
      <c r="F13055" s="1" t="n">
        <v>0.020911422</v>
      </c>
    </row>
    <row r="13056" customFormat="false" ht="13" hidden="false" customHeight="false" outlineLevel="0" collapsed="false">
      <c r="A13056" s="2" t="n">
        <v>75</v>
      </c>
      <c r="B13056" s="2" t="s">
        <v>176</v>
      </c>
      <c r="C13056" s="2" t="n">
        <v>135</v>
      </c>
      <c r="D13056" s="1" t="n">
        <v>87.01378</v>
      </c>
      <c r="E13056" s="1" t="n">
        <v>-0.08681735</v>
      </c>
      <c r="F13056" s="1" t="n">
        <v>0.020795688</v>
      </c>
    </row>
    <row r="13057" customFormat="false" ht="13" hidden="false" customHeight="false" outlineLevel="0" collapsed="false">
      <c r="A13057" s="2" t="n">
        <v>75</v>
      </c>
      <c r="B13057" s="2" t="s">
        <v>176</v>
      </c>
      <c r="C13057" s="2" t="n">
        <v>136</v>
      </c>
      <c r="D13057" s="1" t="n">
        <v>87.21445</v>
      </c>
      <c r="E13057" s="1" t="n">
        <v>-0.08971263</v>
      </c>
      <c r="F13057" s="1" t="n">
        <v>0.020481303</v>
      </c>
    </row>
    <row r="13058" customFormat="false" ht="13" hidden="false" customHeight="false" outlineLevel="0" collapsed="false">
      <c r="A13058" s="2" t="n">
        <v>75</v>
      </c>
      <c r="B13058" s="2" t="s">
        <v>176</v>
      </c>
      <c r="C13058" s="2" t="n">
        <v>137</v>
      </c>
      <c r="D13058" s="1" t="n">
        <v>87.41512</v>
      </c>
      <c r="E13058" s="1" t="n">
        <v>-0.09134152</v>
      </c>
      <c r="F13058" s="1" t="n">
        <v>0.019827742</v>
      </c>
    </row>
    <row r="13059" customFormat="false" ht="13" hidden="false" customHeight="false" outlineLevel="0" collapsed="false">
      <c r="A13059" s="2" t="n">
        <v>75</v>
      </c>
      <c r="B13059" s="2" t="s">
        <v>176</v>
      </c>
      <c r="C13059" s="2" t="n">
        <v>138</v>
      </c>
      <c r="D13059" s="1" t="n">
        <v>87.61579</v>
      </c>
      <c r="E13059" s="1" t="n">
        <v>-0.09204908</v>
      </c>
      <c r="F13059" s="1" t="n">
        <v>0.018838758</v>
      </c>
    </row>
    <row r="13060" customFormat="false" ht="13" hidden="false" customHeight="false" outlineLevel="0" collapsed="false">
      <c r="A13060" s="2" t="n">
        <v>75</v>
      </c>
      <c r="B13060" s="2" t="s">
        <v>176</v>
      </c>
      <c r="C13060" s="2" t="n">
        <v>139</v>
      </c>
      <c r="D13060" s="1" t="n">
        <v>87.81647</v>
      </c>
      <c r="E13060" s="1" t="n">
        <v>-0.09378489</v>
      </c>
      <c r="F13060" s="1" t="n">
        <v>0.017650193</v>
      </c>
    </row>
    <row r="13061" customFormat="false" ht="13" hidden="false" customHeight="false" outlineLevel="0" collapsed="false">
      <c r="A13061" s="2" t="n">
        <v>75</v>
      </c>
      <c r="B13061" s="2" t="s">
        <v>176</v>
      </c>
      <c r="C13061" s="2" t="n">
        <v>140</v>
      </c>
      <c r="D13061" s="1" t="n">
        <v>88.017136</v>
      </c>
      <c r="E13061" s="1" t="n">
        <v>-0.09434892</v>
      </c>
      <c r="F13061" s="1" t="n">
        <v>0.016445164</v>
      </c>
    </row>
    <row r="13062" customFormat="false" ht="13" hidden="false" customHeight="false" outlineLevel="0" collapsed="false">
      <c r="A13062" s="2" t="n">
        <v>75</v>
      </c>
      <c r="B13062" s="2" t="s">
        <v>176</v>
      </c>
      <c r="C13062" s="2" t="n">
        <v>141</v>
      </c>
      <c r="D13062" s="1" t="n">
        <v>88.217804</v>
      </c>
      <c r="E13062" s="1" t="n">
        <v>-0.09660198</v>
      </c>
      <c r="F13062" s="1" t="n">
        <v>0.015363917</v>
      </c>
    </row>
    <row r="13063" customFormat="false" ht="13" hidden="false" customHeight="false" outlineLevel="0" collapsed="false">
      <c r="A13063" s="2" t="n">
        <v>75</v>
      </c>
      <c r="B13063" s="2" t="s">
        <v>176</v>
      </c>
      <c r="C13063" s="2" t="n">
        <v>142</v>
      </c>
      <c r="D13063" s="1" t="n">
        <v>88.41848</v>
      </c>
      <c r="E13063" s="1" t="n">
        <v>-0.09754814</v>
      </c>
      <c r="F13063" s="1" t="n">
        <v>0.014464046</v>
      </c>
    </row>
    <row r="13064" customFormat="false" ht="13" hidden="false" customHeight="false" outlineLevel="0" collapsed="false">
      <c r="A13064" s="2" t="n">
        <v>75</v>
      </c>
      <c r="B13064" s="2" t="s">
        <v>176</v>
      </c>
      <c r="C13064" s="2" t="n">
        <v>143</v>
      </c>
      <c r="D13064" s="1" t="n">
        <v>88.61915</v>
      </c>
      <c r="E13064" s="1" t="n">
        <v>-0.097080745</v>
      </c>
      <c r="F13064" s="1" t="n">
        <v>0.013739827</v>
      </c>
    </row>
    <row r="13065" customFormat="false" ht="13" hidden="false" customHeight="false" outlineLevel="0" collapsed="false">
      <c r="A13065" s="2" t="n">
        <v>75</v>
      </c>
      <c r="B13065" s="2" t="s">
        <v>176</v>
      </c>
      <c r="C13065" s="2" t="n">
        <v>144</v>
      </c>
      <c r="D13065" s="1" t="n">
        <v>88.819824</v>
      </c>
      <c r="E13065" s="1" t="n">
        <v>-0.10153073</v>
      </c>
      <c r="F13065" s="1" t="n">
        <v>0.013171355</v>
      </c>
    </row>
    <row r="13066" customFormat="false" ht="13" hidden="false" customHeight="false" outlineLevel="0" collapsed="false">
      <c r="A13066" s="2" t="n">
        <v>75</v>
      </c>
      <c r="B13066" s="2" t="s">
        <v>176</v>
      </c>
      <c r="C13066" s="2" t="n">
        <v>145</v>
      </c>
      <c r="D13066" s="1" t="n">
        <v>89.02049</v>
      </c>
      <c r="E13066" s="1" t="n">
        <v>-0.100243494</v>
      </c>
      <c r="F13066" s="1" t="n">
        <v>0.012764425</v>
      </c>
    </row>
    <row r="13067" customFormat="false" ht="13" hidden="false" customHeight="false" outlineLevel="0" collapsed="false">
      <c r="A13067" s="2" t="n">
        <v>75</v>
      </c>
      <c r="B13067" s="2" t="s">
        <v>176</v>
      </c>
      <c r="C13067" s="2" t="n">
        <v>146</v>
      </c>
      <c r="D13067" s="1" t="n">
        <v>89.22116</v>
      </c>
      <c r="E13067" s="1" t="n">
        <v>-0.10276377</v>
      </c>
      <c r="F13067" s="1" t="n">
        <v>0.012556756</v>
      </c>
    </row>
    <row r="13068" customFormat="false" ht="13" hidden="false" customHeight="false" outlineLevel="0" collapsed="false">
      <c r="A13068" s="2" t="n">
        <v>75</v>
      </c>
      <c r="B13068" s="2" t="s">
        <v>176</v>
      </c>
      <c r="C13068" s="2" t="n">
        <v>147</v>
      </c>
      <c r="D13068" s="1" t="n">
        <v>89.42184</v>
      </c>
      <c r="E13068" s="1" t="n">
        <v>-0.101782046</v>
      </c>
      <c r="F13068" s="1" t="n">
        <v>0.012590629</v>
      </c>
    </row>
    <row r="13069" customFormat="false" ht="13" hidden="false" customHeight="false" outlineLevel="0" collapsed="false">
      <c r="A13069" s="2" t="n">
        <v>75</v>
      </c>
      <c r="B13069" s="2" t="s">
        <v>176</v>
      </c>
      <c r="C13069" s="2" t="n">
        <v>148</v>
      </c>
      <c r="D13069" s="1" t="n">
        <v>89.62251</v>
      </c>
      <c r="E13069" s="1" t="n">
        <v>-0.10483298</v>
      </c>
      <c r="F13069" s="1" t="n">
        <v>0.012872069</v>
      </c>
    </row>
    <row r="13070" customFormat="false" ht="13" hidden="false" customHeight="false" outlineLevel="0" collapsed="false">
      <c r="A13070" s="2" t="n">
        <v>75</v>
      </c>
      <c r="B13070" s="2" t="s">
        <v>176</v>
      </c>
      <c r="C13070" s="2" t="n">
        <v>149</v>
      </c>
      <c r="D13070" s="1" t="n">
        <v>89.82318</v>
      </c>
      <c r="E13070" s="1" t="n">
        <v>-0.10475109</v>
      </c>
      <c r="F13070" s="1" t="n">
        <v>0.013342992</v>
      </c>
    </row>
    <row r="13071" customFormat="false" ht="13" hidden="false" customHeight="false" outlineLevel="0" collapsed="false">
      <c r="A13071" s="2" t="n">
        <v>75</v>
      </c>
      <c r="B13071" s="2" t="s">
        <v>176</v>
      </c>
      <c r="C13071" s="2" t="n">
        <v>150</v>
      </c>
      <c r="D13071" s="1" t="n">
        <v>90.02385</v>
      </c>
      <c r="E13071" s="1" t="n">
        <v>-0.10692257</v>
      </c>
      <c r="F13071" s="1" t="n">
        <v>0.013882731</v>
      </c>
    </row>
    <row r="13072" customFormat="false" ht="13" hidden="false" customHeight="false" outlineLevel="0" collapsed="false">
      <c r="A13072" s="2" t="n">
        <v>75</v>
      </c>
      <c r="B13072" s="2" t="s">
        <v>176</v>
      </c>
      <c r="C13072" s="2" t="n">
        <v>151</v>
      </c>
      <c r="D13072" s="1" t="n">
        <v>90.22452</v>
      </c>
      <c r="E13072" s="1" t="n">
        <v>-0.107324645</v>
      </c>
      <c r="F13072" s="1" t="n">
        <v>0.014338485</v>
      </c>
    </row>
    <row r="13073" customFormat="false" ht="13" hidden="false" customHeight="false" outlineLevel="0" collapsed="false">
      <c r="A13073" s="2" t="n">
        <v>75</v>
      </c>
      <c r="B13073" s="2" t="s">
        <v>176</v>
      </c>
      <c r="C13073" s="2" t="n">
        <v>152</v>
      </c>
      <c r="D13073" s="1" t="n">
        <v>90.42519</v>
      </c>
      <c r="E13073" s="1" t="n">
        <v>-0.110007554</v>
      </c>
      <c r="F13073" s="1" t="n">
        <v>0.0145716</v>
      </c>
    </row>
    <row r="13074" customFormat="false" ht="13" hidden="false" customHeight="false" outlineLevel="0" collapsed="false">
      <c r="A13074" s="2" t="n">
        <v>75</v>
      </c>
      <c r="B13074" s="2" t="s">
        <v>176</v>
      </c>
      <c r="C13074" s="2" t="n">
        <v>153</v>
      </c>
      <c r="D13074" s="1" t="n">
        <v>90.62587</v>
      </c>
      <c r="E13074" s="1" t="n">
        <v>-0.11115691</v>
      </c>
      <c r="F13074" s="1" t="n">
        <v>0.014500808</v>
      </c>
    </row>
    <row r="13075" customFormat="false" ht="13" hidden="false" customHeight="false" outlineLevel="0" collapsed="false">
      <c r="A13075" s="2" t="n">
        <v>75</v>
      </c>
      <c r="B13075" s="2" t="s">
        <v>176</v>
      </c>
      <c r="C13075" s="2" t="n">
        <v>154</v>
      </c>
      <c r="D13075" s="1" t="n">
        <v>90.82654</v>
      </c>
      <c r="E13075" s="1" t="n">
        <v>-0.11200657</v>
      </c>
      <c r="F13075" s="1" t="n">
        <v>0.014122884</v>
      </c>
    </row>
    <row r="13076" customFormat="false" ht="13" hidden="false" customHeight="false" outlineLevel="0" collapsed="false">
      <c r="A13076" s="2" t="n">
        <v>75</v>
      </c>
      <c r="B13076" s="2" t="s">
        <v>176</v>
      </c>
      <c r="C13076" s="2" t="n">
        <v>155</v>
      </c>
      <c r="D13076" s="1" t="n">
        <v>91.02721</v>
      </c>
      <c r="E13076" s="1" t="n">
        <v>-0.11289222</v>
      </c>
      <c r="F13076" s="1" t="n">
        <v>0.013498437</v>
      </c>
    </row>
    <row r="13077" customFormat="false" ht="13" hidden="false" customHeight="false" outlineLevel="0" collapsed="false">
      <c r="A13077" s="2" t="n">
        <v>75</v>
      </c>
      <c r="B13077" s="2" t="s">
        <v>176</v>
      </c>
      <c r="C13077" s="2" t="n">
        <v>156</v>
      </c>
      <c r="D13077" s="1" t="n">
        <v>91.227875</v>
      </c>
      <c r="E13077" s="1" t="n">
        <v>-0.114043675</v>
      </c>
      <c r="F13077" s="1" t="n">
        <v>0.012709284</v>
      </c>
    </row>
    <row r="13078" customFormat="false" ht="13" hidden="false" customHeight="false" outlineLevel="0" collapsed="false">
      <c r="A13078" s="2" t="n">
        <v>75</v>
      </c>
      <c r="B13078" s="2" t="s">
        <v>176</v>
      </c>
      <c r="C13078" s="2" t="n">
        <v>157</v>
      </c>
      <c r="D13078" s="1" t="n">
        <v>91.42855</v>
      </c>
      <c r="E13078" s="1" t="n">
        <v>-0.1152686</v>
      </c>
      <c r="F13078" s="1" t="n">
        <v>0.0118162</v>
      </c>
    </row>
    <row r="13079" customFormat="false" ht="13" hidden="false" customHeight="false" outlineLevel="0" collapsed="false">
      <c r="A13079" s="2" t="n">
        <v>75</v>
      </c>
      <c r="B13079" s="2" t="s">
        <v>176</v>
      </c>
      <c r="C13079" s="2" t="n">
        <v>158</v>
      </c>
      <c r="D13079" s="1" t="n">
        <v>91.62923</v>
      </c>
      <c r="E13079" s="1" t="n">
        <v>-0.115381815</v>
      </c>
      <c r="F13079" s="1" t="n">
        <v>0.010850674</v>
      </c>
    </row>
    <row r="13080" customFormat="false" ht="13" hidden="false" customHeight="false" outlineLevel="0" collapsed="false">
      <c r="A13080" s="2" t="n">
        <v>75</v>
      </c>
      <c r="B13080" s="2" t="s">
        <v>176</v>
      </c>
      <c r="C13080" s="2" t="n">
        <v>159</v>
      </c>
      <c r="D13080" s="1" t="n">
        <v>91.829895</v>
      </c>
      <c r="E13080" s="1" t="n">
        <v>-0.11768701</v>
      </c>
      <c r="F13080" s="1" t="n">
        <v>0.0098502925</v>
      </c>
    </row>
    <row r="13081" customFormat="false" ht="13" hidden="false" customHeight="false" outlineLevel="0" collapsed="false">
      <c r="A13081" s="2" t="n">
        <v>75</v>
      </c>
      <c r="B13081" s="2" t="s">
        <v>176</v>
      </c>
      <c r="C13081" s="2" t="n">
        <v>160</v>
      </c>
      <c r="D13081" s="1" t="n">
        <v>92.03056</v>
      </c>
      <c r="E13081" s="1" t="n">
        <v>-0.11807438</v>
      </c>
      <c r="F13081" s="1" t="n">
        <v>0.008907338</v>
      </c>
    </row>
    <row r="13082" customFormat="false" ht="13" hidden="false" customHeight="false" outlineLevel="0" collapsed="false">
      <c r="A13082" s="2" t="n">
        <v>75</v>
      </c>
      <c r="B13082" s="2" t="s">
        <v>176</v>
      </c>
      <c r="C13082" s="2" t="n">
        <v>161</v>
      </c>
      <c r="D13082" s="1" t="n">
        <v>92.23123</v>
      </c>
      <c r="E13082" s="1" t="n">
        <v>-0.11743465</v>
      </c>
      <c r="F13082" s="1" t="n">
        <v>0.008179671</v>
      </c>
    </row>
    <row r="13083" customFormat="false" ht="13" hidden="false" customHeight="false" outlineLevel="0" collapsed="false">
      <c r="A13083" s="2" t="n">
        <v>75</v>
      </c>
      <c r="B13083" s="2" t="s">
        <v>176</v>
      </c>
      <c r="C13083" s="2" t="n">
        <v>162</v>
      </c>
      <c r="D13083" s="1" t="n">
        <v>92.43191</v>
      </c>
      <c r="E13083" s="1" t="n">
        <v>-0.11726156</v>
      </c>
      <c r="F13083" s="1" t="n">
        <v>0.007836532</v>
      </c>
    </row>
    <row r="13084" customFormat="false" ht="13" hidden="false" customHeight="false" outlineLevel="0" collapsed="false">
      <c r="A13084" s="2" t="n">
        <v>75</v>
      </c>
      <c r="B13084" s="2" t="s">
        <v>176</v>
      </c>
      <c r="C13084" s="2" t="n">
        <v>163</v>
      </c>
      <c r="D13084" s="1" t="n">
        <v>92.63258</v>
      </c>
      <c r="E13084" s="1" t="n">
        <v>-0.11817614</v>
      </c>
      <c r="F13084" s="1" t="n">
        <v>0.007965745</v>
      </c>
    </row>
    <row r="13085" customFormat="false" ht="13" hidden="false" customHeight="false" outlineLevel="0" collapsed="false">
      <c r="A13085" s="2" t="n">
        <v>75</v>
      </c>
      <c r="B13085" s="2" t="s">
        <v>176</v>
      </c>
      <c r="C13085" s="2" t="n">
        <v>164</v>
      </c>
      <c r="D13085" s="1" t="n">
        <v>92.83325</v>
      </c>
      <c r="E13085" s="1" t="n">
        <v>-0.120337754</v>
      </c>
      <c r="F13085" s="1" t="n">
        <v>0.00850713</v>
      </c>
    </row>
    <row r="13086" customFormat="false" ht="13" hidden="false" customHeight="false" outlineLevel="0" collapsed="false">
      <c r="A13086" s="2" t="n">
        <v>75</v>
      </c>
      <c r="B13086" s="2" t="s">
        <v>176</v>
      </c>
      <c r="C13086" s="2" t="n">
        <v>165</v>
      </c>
      <c r="D13086" s="1" t="n">
        <v>93.03392</v>
      </c>
      <c r="E13086" s="1" t="n">
        <v>-0.11944251</v>
      </c>
      <c r="F13086" s="1" t="n">
        <v>0.009262612</v>
      </c>
    </row>
    <row r="13087" customFormat="false" ht="13" hidden="false" customHeight="false" outlineLevel="0" collapsed="false">
      <c r="A13087" s="2" t="n">
        <v>75</v>
      </c>
      <c r="B13087" s="2" t="s">
        <v>176</v>
      </c>
      <c r="C13087" s="2" t="n">
        <v>166</v>
      </c>
      <c r="D13087" s="1" t="n">
        <v>93.23459</v>
      </c>
      <c r="E13087" s="1" t="n">
        <v>-0.12235994</v>
      </c>
      <c r="F13087" s="1" t="n">
        <v>0.0099770725</v>
      </c>
    </row>
    <row r="13088" customFormat="false" ht="13" hidden="false" customHeight="false" outlineLevel="0" collapsed="false">
      <c r="A13088" s="2" t="n">
        <v>75</v>
      </c>
      <c r="B13088" s="2" t="s">
        <v>176</v>
      </c>
      <c r="C13088" s="2" t="n">
        <v>167</v>
      </c>
      <c r="D13088" s="1" t="n">
        <v>93.435265</v>
      </c>
      <c r="E13088" s="1" t="n">
        <v>-0.12324258</v>
      </c>
      <c r="F13088" s="1" t="n">
        <v>0.010434881</v>
      </c>
    </row>
    <row r="13089" customFormat="false" ht="13" hidden="false" customHeight="false" outlineLevel="0" collapsed="false">
      <c r="A13089" s="2" t="n">
        <v>75</v>
      </c>
      <c r="B13089" s="2" t="s">
        <v>176</v>
      </c>
      <c r="C13089" s="2" t="n">
        <v>168</v>
      </c>
      <c r="D13089" s="1" t="n">
        <v>93.63594</v>
      </c>
      <c r="E13089" s="1" t="n">
        <v>-0.12278872</v>
      </c>
      <c r="F13089" s="1" t="n">
        <v>0.010514726</v>
      </c>
    </row>
    <row r="13090" customFormat="false" ht="13" hidden="false" customHeight="false" outlineLevel="0" collapsed="false">
      <c r="A13090" s="2" t="n">
        <v>75</v>
      </c>
      <c r="B13090" s="2" t="s">
        <v>176</v>
      </c>
      <c r="C13090" s="2" t="n">
        <v>169</v>
      </c>
      <c r="D13090" s="1" t="n">
        <v>93.83661</v>
      </c>
      <c r="E13090" s="1" t="n">
        <v>-0.12502345</v>
      </c>
      <c r="F13090" s="1" t="n">
        <v>0.010185249</v>
      </c>
    </row>
    <row r="13091" customFormat="false" ht="13" hidden="false" customHeight="false" outlineLevel="0" collapsed="false">
      <c r="A13091" s="2" t="n">
        <v>75</v>
      </c>
      <c r="B13091" s="2" t="s">
        <v>176</v>
      </c>
      <c r="C13091" s="2" t="n">
        <v>170</v>
      </c>
      <c r="D13091" s="1" t="n">
        <v>94.03728</v>
      </c>
      <c r="E13091" s="1" t="n">
        <v>-0.12537807</v>
      </c>
      <c r="F13091" s="1" t="n">
        <v>0.009467723</v>
      </c>
    </row>
    <row r="13092" customFormat="false" ht="13" hidden="false" customHeight="false" outlineLevel="0" collapsed="false">
      <c r="A13092" s="2" t="n">
        <v>75</v>
      </c>
      <c r="B13092" s="2" t="s">
        <v>176</v>
      </c>
      <c r="C13092" s="2" t="n">
        <v>171</v>
      </c>
      <c r="D13092" s="1" t="n">
        <v>94.237946</v>
      </c>
      <c r="E13092" s="1" t="n">
        <v>-0.12668952</v>
      </c>
      <c r="F13092" s="1" t="n">
        <v>0.008405759</v>
      </c>
    </row>
    <row r="13093" customFormat="false" ht="13" hidden="false" customHeight="false" outlineLevel="0" collapsed="false">
      <c r="A13093" s="2" t="n">
        <v>75</v>
      </c>
      <c r="B13093" s="2" t="s">
        <v>176</v>
      </c>
      <c r="C13093" s="2" t="n">
        <v>172</v>
      </c>
      <c r="D13093" s="1" t="n">
        <v>94.43862</v>
      </c>
      <c r="E13093" s="1" t="n">
        <v>-0.12589349</v>
      </c>
      <c r="F13093" s="1" t="n">
        <v>0.007063062</v>
      </c>
    </row>
    <row r="13094" customFormat="false" ht="13" hidden="false" customHeight="false" outlineLevel="0" collapsed="false">
      <c r="A13094" s="2" t="n">
        <v>75</v>
      </c>
      <c r="B13094" s="2" t="s">
        <v>176</v>
      </c>
      <c r="C13094" s="2" t="n">
        <v>173</v>
      </c>
      <c r="D13094" s="1" t="n">
        <v>94.6393</v>
      </c>
      <c r="E13094" s="1" t="n">
        <v>-0.12828118</v>
      </c>
      <c r="F13094" s="1" t="n">
        <v>0.0055396133</v>
      </c>
    </row>
    <row r="13095" customFormat="false" ht="13" hidden="false" customHeight="false" outlineLevel="0" collapsed="false">
      <c r="A13095" s="2" t="n">
        <v>75</v>
      </c>
      <c r="B13095" s="2" t="s">
        <v>176</v>
      </c>
      <c r="C13095" s="2" t="n">
        <v>174</v>
      </c>
      <c r="D13095" s="1" t="n">
        <v>94.839966</v>
      </c>
      <c r="E13095" s="1" t="n">
        <v>-0.12766695</v>
      </c>
      <c r="F13095" s="1" t="n">
        <v>0.0039793644</v>
      </c>
    </row>
    <row r="13096" customFormat="false" ht="13" hidden="false" customHeight="false" outlineLevel="0" collapsed="false">
      <c r="A13096" s="2" t="n">
        <v>76</v>
      </c>
      <c r="B13096" s="2" t="s">
        <v>177</v>
      </c>
      <c r="C13096" s="2" t="n">
        <v>1</v>
      </c>
      <c r="D13096" s="1" t="n">
        <v>60.1238</v>
      </c>
      <c r="E13096" s="1" t="n">
        <v>5.465371</v>
      </c>
      <c r="F13096" s="1" t="n">
        <v>0.35614672</v>
      </c>
    </row>
    <row r="13097" customFormat="false" ht="13" hidden="false" customHeight="false" outlineLevel="0" collapsed="false">
      <c r="A13097" s="2" t="n">
        <v>76</v>
      </c>
      <c r="B13097" s="2" t="s">
        <v>177</v>
      </c>
      <c r="C13097" s="2" t="n">
        <v>2</v>
      </c>
      <c r="D13097" s="1" t="n">
        <v>60.32447</v>
      </c>
      <c r="E13097" s="1" t="n">
        <v>5.4488797</v>
      </c>
      <c r="F13097" s="1" t="n">
        <v>0.35241365</v>
      </c>
    </row>
    <row r="13098" customFormat="false" ht="13" hidden="false" customHeight="false" outlineLevel="0" collapsed="false">
      <c r="A13098" s="2" t="n">
        <v>76</v>
      </c>
      <c r="B13098" s="2" t="s">
        <v>177</v>
      </c>
      <c r="C13098" s="2" t="n">
        <v>3</v>
      </c>
      <c r="D13098" s="1" t="n">
        <v>60.525143</v>
      </c>
      <c r="E13098" s="1" t="n">
        <v>5.4110746</v>
      </c>
      <c r="F13098" s="1" t="n">
        <v>0.34868205</v>
      </c>
    </row>
    <row r="13099" customFormat="false" ht="13" hidden="false" customHeight="false" outlineLevel="0" collapsed="false">
      <c r="A13099" s="2" t="n">
        <v>76</v>
      </c>
      <c r="B13099" s="2" t="s">
        <v>177</v>
      </c>
      <c r="C13099" s="2" t="n">
        <v>4</v>
      </c>
      <c r="D13099" s="1" t="n">
        <v>60.725815</v>
      </c>
      <c r="E13099" s="1" t="n">
        <v>5.390956</v>
      </c>
      <c r="F13099" s="1" t="n">
        <v>0.34617972</v>
      </c>
    </row>
    <row r="13100" customFormat="false" ht="13" hidden="false" customHeight="false" outlineLevel="0" collapsed="false">
      <c r="A13100" s="2" t="n">
        <v>76</v>
      </c>
      <c r="B13100" s="2" t="s">
        <v>177</v>
      </c>
      <c r="C13100" s="2" t="n">
        <v>5</v>
      </c>
      <c r="D13100" s="1" t="n">
        <v>60.926487</v>
      </c>
      <c r="E13100" s="1" t="n">
        <v>5.36761</v>
      </c>
      <c r="F13100" s="1" t="n">
        <v>0.34583393</v>
      </c>
    </row>
    <row r="13101" customFormat="false" ht="13" hidden="false" customHeight="false" outlineLevel="0" collapsed="false">
      <c r="A13101" s="2" t="n">
        <v>76</v>
      </c>
      <c r="B13101" s="2" t="s">
        <v>177</v>
      </c>
      <c r="C13101" s="2" t="n">
        <v>6</v>
      </c>
      <c r="D13101" s="1" t="n">
        <v>61.12716</v>
      </c>
      <c r="E13101" s="1" t="n">
        <v>5.343299</v>
      </c>
      <c r="F13101" s="1" t="n">
        <v>0.34782076</v>
      </c>
    </row>
    <row r="13102" customFormat="false" ht="13" hidden="false" customHeight="false" outlineLevel="0" collapsed="false">
      <c r="A13102" s="2" t="n">
        <v>76</v>
      </c>
      <c r="B13102" s="2" t="s">
        <v>177</v>
      </c>
      <c r="C13102" s="2" t="n">
        <v>7</v>
      </c>
      <c r="D13102" s="1" t="n">
        <v>61.327827</v>
      </c>
      <c r="E13102" s="1" t="n">
        <v>5.299379</v>
      </c>
      <c r="F13102" s="1" t="n">
        <v>0.35152537</v>
      </c>
    </row>
    <row r="13103" customFormat="false" ht="13" hidden="false" customHeight="false" outlineLevel="0" collapsed="false">
      <c r="A13103" s="2" t="n">
        <v>76</v>
      </c>
      <c r="B13103" s="2" t="s">
        <v>177</v>
      </c>
      <c r="C13103" s="2" t="n">
        <v>8</v>
      </c>
      <c r="D13103" s="1" t="n">
        <v>61.5285</v>
      </c>
      <c r="E13103" s="1" t="n">
        <v>5.272141</v>
      </c>
      <c r="F13103" s="1" t="n">
        <v>0.35595828</v>
      </c>
    </row>
    <row r="13104" customFormat="false" ht="13" hidden="false" customHeight="false" outlineLevel="0" collapsed="false">
      <c r="A13104" s="2" t="n">
        <v>76</v>
      </c>
      <c r="B13104" s="2" t="s">
        <v>177</v>
      </c>
      <c r="C13104" s="2" t="n">
        <v>9</v>
      </c>
      <c r="D13104" s="1" t="n">
        <v>61.72917</v>
      </c>
      <c r="E13104" s="1" t="n">
        <v>5.2387733</v>
      </c>
      <c r="F13104" s="1" t="n">
        <v>0.36025977</v>
      </c>
    </row>
    <row r="13105" customFormat="false" ht="13" hidden="false" customHeight="false" outlineLevel="0" collapsed="false">
      <c r="A13105" s="2" t="n">
        <v>76</v>
      </c>
      <c r="B13105" s="2" t="s">
        <v>177</v>
      </c>
      <c r="C13105" s="2" t="n">
        <v>10</v>
      </c>
      <c r="D13105" s="1" t="n">
        <v>61.929844</v>
      </c>
      <c r="E13105" s="1" t="n">
        <v>5.205431</v>
      </c>
      <c r="F13105" s="1" t="n">
        <v>0.36400723</v>
      </c>
    </row>
    <row r="13106" customFormat="false" ht="13" hidden="false" customHeight="false" outlineLevel="0" collapsed="false">
      <c r="A13106" s="2" t="n">
        <v>76</v>
      </c>
      <c r="B13106" s="2" t="s">
        <v>177</v>
      </c>
      <c r="C13106" s="2" t="n">
        <v>11</v>
      </c>
      <c r="D13106" s="1" t="n">
        <v>62.130516</v>
      </c>
      <c r="E13106" s="1" t="n">
        <v>5.178162</v>
      </c>
      <c r="F13106" s="1" t="n">
        <v>0.36717755</v>
      </c>
    </row>
    <row r="13107" customFormat="false" ht="13" hidden="false" customHeight="false" outlineLevel="0" collapsed="false">
      <c r="A13107" s="2" t="n">
        <v>76</v>
      </c>
      <c r="B13107" s="2" t="s">
        <v>177</v>
      </c>
      <c r="C13107" s="2" t="n">
        <v>12</v>
      </c>
      <c r="D13107" s="1" t="n">
        <v>62.331184</v>
      </c>
      <c r="E13107" s="1" t="n">
        <v>5.145774</v>
      </c>
      <c r="F13107" s="1" t="n">
        <v>0.37004086</v>
      </c>
    </row>
    <row r="13108" customFormat="false" ht="13" hidden="false" customHeight="false" outlineLevel="0" collapsed="false">
      <c r="A13108" s="2" t="n">
        <v>76</v>
      </c>
      <c r="B13108" s="2" t="s">
        <v>177</v>
      </c>
      <c r="C13108" s="2" t="n">
        <v>13</v>
      </c>
      <c r="D13108" s="1" t="n">
        <v>62.531857</v>
      </c>
      <c r="E13108" s="1" t="n">
        <v>5.1078496</v>
      </c>
      <c r="F13108" s="1" t="n">
        <v>0.37299085</v>
      </c>
    </row>
    <row r="13109" customFormat="false" ht="13" hidden="false" customHeight="false" outlineLevel="0" collapsed="false">
      <c r="A13109" s="2" t="n">
        <v>76</v>
      </c>
      <c r="B13109" s="2" t="s">
        <v>177</v>
      </c>
      <c r="C13109" s="2" t="n">
        <v>14</v>
      </c>
      <c r="D13109" s="1" t="n">
        <v>62.73253</v>
      </c>
      <c r="E13109" s="1" t="n">
        <v>5.0694027</v>
      </c>
      <c r="F13109" s="1" t="n">
        <v>0.37639228</v>
      </c>
    </row>
    <row r="13110" customFormat="false" ht="13" hidden="false" customHeight="false" outlineLevel="0" collapsed="false">
      <c r="A13110" s="2" t="n">
        <v>76</v>
      </c>
      <c r="B13110" s="2" t="s">
        <v>177</v>
      </c>
      <c r="C13110" s="2" t="n">
        <v>15</v>
      </c>
      <c r="D13110" s="1" t="n">
        <v>62.9332</v>
      </c>
      <c r="E13110" s="1" t="n">
        <v>5.048807</v>
      </c>
      <c r="F13110" s="1" t="n">
        <v>0.38041666</v>
      </c>
    </row>
    <row r="13111" customFormat="false" ht="13" hidden="false" customHeight="false" outlineLevel="0" collapsed="false">
      <c r="A13111" s="2" t="n">
        <v>76</v>
      </c>
      <c r="B13111" s="2" t="s">
        <v>177</v>
      </c>
      <c r="C13111" s="2" t="n">
        <v>16</v>
      </c>
      <c r="D13111" s="1" t="n">
        <v>63.133873</v>
      </c>
      <c r="E13111" s="1" t="n">
        <v>5.013223</v>
      </c>
      <c r="F13111" s="1" t="n">
        <v>0.38491115</v>
      </c>
    </row>
    <row r="13112" customFormat="false" ht="13" hidden="false" customHeight="false" outlineLevel="0" collapsed="false">
      <c r="A13112" s="2" t="n">
        <v>76</v>
      </c>
      <c r="B13112" s="2" t="s">
        <v>177</v>
      </c>
      <c r="C13112" s="2" t="n">
        <v>17</v>
      </c>
      <c r="D13112" s="1" t="n">
        <v>63.33454</v>
      </c>
      <c r="E13112" s="1" t="n">
        <v>4.9744477</v>
      </c>
      <c r="F13112" s="1" t="n">
        <v>0.38943917</v>
      </c>
    </row>
    <row r="13113" customFormat="false" ht="13" hidden="false" customHeight="false" outlineLevel="0" collapsed="false">
      <c r="A13113" s="2" t="n">
        <v>76</v>
      </c>
      <c r="B13113" s="2" t="s">
        <v>177</v>
      </c>
      <c r="C13113" s="2" t="n">
        <v>18</v>
      </c>
      <c r="D13113" s="1" t="n">
        <v>63.535213</v>
      </c>
      <c r="E13113" s="1" t="n">
        <v>4.9412603</v>
      </c>
      <c r="F13113" s="1" t="n">
        <v>0.39352712</v>
      </c>
    </row>
    <row r="13114" customFormat="false" ht="13" hidden="false" customHeight="false" outlineLevel="0" collapsed="false">
      <c r="A13114" s="2" t="n">
        <v>76</v>
      </c>
      <c r="B13114" s="2" t="s">
        <v>177</v>
      </c>
      <c r="C13114" s="2" t="n">
        <v>19</v>
      </c>
      <c r="D13114" s="1" t="n">
        <v>63.735886</v>
      </c>
      <c r="E13114" s="1" t="n">
        <v>4.9017606</v>
      </c>
      <c r="F13114" s="1" t="n">
        <v>0.3969793</v>
      </c>
    </row>
    <row r="13115" customFormat="false" ht="13" hidden="false" customHeight="false" outlineLevel="0" collapsed="false">
      <c r="A13115" s="2" t="n">
        <v>76</v>
      </c>
      <c r="B13115" s="2" t="s">
        <v>177</v>
      </c>
      <c r="C13115" s="2" t="n">
        <v>20</v>
      </c>
      <c r="D13115" s="1" t="n">
        <v>63.936558</v>
      </c>
      <c r="E13115" s="1" t="n">
        <v>4.8657417</v>
      </c>
      <c r="F13115" s="1" t="n">
        <v>0.39998943</v>
      </c>
    </row>
    <row r="13116" customFormat="false" ht="13" hidden="false" customHeight="false" outlineLevel="0" collapsed="false">
      <c r="A13116" s="2" t="n">
        <v>76</v>
      </c>
      <c r="B13116" s="2" t="s">
        <v>177</v>
      </c>
      <c r="C13116" s="2" t="n">
        <v>21</v>
      </c>
      <c r="D13116" s="1" t="n">
        <v>64.13723</v>
      </c>
      <c r="E13116" s="1" t="n">
        <v>4.8360767</v>
      </c>
      <c r="F13116" s="1" t="n">
        <v>0.402999</v>
      </c>
    </row>
    <row r="13117" customFormat="false" ht="13" hidden="false" customHeight="false" outlineLevel="0" collapsed="false">
      <c r="A13117" s="2" t="n">
        <v>76</v>
      </c>
      <c r="B13117" s="2" t="s">
        <v>177</v>
      </c>
      <c r="C13117" s="2" t="n">
        <v>22</v>
      </c>
      <c r="D13117" s="1" t="n">
        <v>64.3379</v>
      </c>
      <c r="E13117" s="1" t="n">
        <v>4.79991</v>
      </c>
      <c r="F13117" s="1" t="n">
        <v>0.4063671</v>
      </c>
    </row>
    <row r="13118" customFormat="false" ht="13" hidden="false" customHeight="false" outlineLevel="0" collapsed="false">
      <c r="A13118" s="2" t="n">
        <v>76</v>
      </c>
      <c r="B13118" s="2" t="s">
        <v>177</v>
      </c>
      <c r="C13118" s="2" t="n">
        <v>23</v>
      </c>
      <c r="D13118" s="1" t="n">
        <v>64.538574</v>
      </c>
      <c r="E13118" s="1" t="n">
        <v>4.762471</v>
      </c>
      <c r="F13118" s="1" t="n">
        <v>0.41012576</v>
      </c>
    </row>
    <row r="13119" customFormat="false" ht="13" hidden="false" customHeight="false" outlineLevel="0" collapsed="false">
      <c r="A13119" s="2" t="n">
        <v>76</v>
      </c>
      <c r="B13119" s="2" t="s">
        <v>177</v>
      </c>
      <c r="C13119" s="2" t="n">
        <v>24</v>
      </c>
      <c r="D13119" s="1" t="n">
        <v>64.73924</v>
      </c>
      <c r="E13119" s="1" t="n">
        <v>4.726815</v>
      </c>
      <c r="F13119" s="1" t="n">
        <v>0.41392416</v>
      </c>
    </row>
    <row r="13120" customFormat="false" ht="13" hidden="false" customHeight="false" outlineLevel="0" collapsed="false">
      <c r="A13120" s="2" t="n">
        <v>76</v>
      </c>
      <c r="B13120" s="2" t="s">
        <v>177</v>
      </c>
      <c r="C13120" s="2" t="n">
        <v>25</v>
      </c>
      <c r="D13120" s="1" t="n">
        <v>64.93992</v>
      </c>
      <c r="E13120" s="1" t="n">
        <v>4.6890254</v>
      </c>
      <c r="F13120" s="1" t="n">
        <v>0.4171946</v>
      </c>
    </row>
    <row r="13121" customFormat="false" ht="13" hidden="false" customHeight="false" outlineLevel="0" collapsed="false">
      <c r="A13121" s="2" t="n">
        <v>76</v>
      </c>
      <c r="B13121" s="2" t="s">
        <v>177</v>
      </c>
      <c r="C13121" s="2" t="n">
        <v>26</v>
      </c>
      <c r="D13121" s="1" t="n">
        <v>65.14059</v>
      </c>
      <c r="E13121" s="1" t="n">
        <v>4.650712</v>
      </c>
      <c r="F13121" s="1" t="n">
        <v>0.41939297</v>
      </c>
    </row>
    <row r="13122" customFormat="false" ht="13" hidden="false" customHeight="false" outlineLevel="0" collapsed="false">
      <c r="A13122" s="2" t="n">
        <v>76</v>
      </c>
      <c r="B13122" s="2" t="s">
        <v>177</v>
      </c>
      <c r="C13122" s="2" t="n">
        <v>27</v>
      </c>
      <c r="D13122" s="1" t="n">
        <v>65.341255</v>
      </c>
      <c r="E13122" s="1" t="n">
        <v>4.6135516</v>
      </c>
      <c r="F13122" s="1" t="n">
        <v>0.42025885</v>
      </c>
    </row>
    <row r="13123" customFormat="false" ht="13" hidden="false" customHeight="false" outlineLevel="0" collapsed="false">
      <c r="A13123" s="2" t="n">
        <v>76</v>
      </c>
      <c r="B13123" s="2" t="s">
        <v>177</v>
      </c>
      <c r="C13123" s="2" t="n">
        <v>28</v>
      </c>
      <c r="D13123" s="1" t="n">
        <v>65.54193</v>
      </c>
      <c r="E13123" s="1" t="n">
        <v>4.57838</v>
      </c>
      <c r="F13123" s="1" t="n">
        <v>0.41996077</v>
      </c>
    </row>
    <row r="13124" customFormat="false" ht="13" hidden="false" customHeight="false" outlineLevel="0" collapsed="false">
      <c r="A13124" s="2" t="n">
        <v>76</v>
      </c>
      <c r="B13124" s="2" t="s">
        <v>177</v>
      </c>
      <c r="C13124" s="2" t="n">
        <v>29</v>
      </c>
      <c r="D13124" s="1" t="n">
        <v>65.7426</v>
      </c>
      <c r="E13124" s="1" t="n">
        <v>4.532286</v>
      </c>
      <c r="F13124" s="1" t="n">
        <v>0.41905957</v>
      </c>
    </row>
    <row r="13125" customFormat="false" ht="13" hidden="false" customHeight="false" outlineLevel="0" collapsed="false">
      <c r="A13125" s="2" t="n">
        <v>76</v>
      </c>
      <c r="B13125" s="2" t="s">
        <v>177</v>
      </c>
      <c r="C13125" s="2" t="n">
        <v>30</v>
      </c>
      <c r="D13125" s="1" t="n">
        <v>65.943275</v>
      </c>
      <c r="E13125" s="1" t="n">
        <v>4.501072</v>
      </c>
      <c r="F13125" s="1" t="n">
        <v>0.41829816</v>
      </c>
    </row>
    <row r="13126" customFormat="false" ht="13" hidden="false" customHeight="false" outlineLevel="0" collapsed="false">
      <c r="A13126" s="2" t="n">
        <v>76</v>
      </c>
      <c r="B13126" s="2" t="s">
        <v>177</v>
      </c>
      <c r="C13126" s="2" t="n">
        <v>31</v>
      </c>
      <c r="D13126" s="1" t="n">
        <v>66.14394</v>
      </c>
      <c r="E13126" s="1" t="n">
        <v>4.466491</v>
      </c>
      <c r="F13126" s="1" t="n">
        <v>0.41825014</v>
      </c>
    </row>
    <row r="13127" customFormat="false" ht="13" hidden="false" customHeight="false" outlineLevel="0" collapsed="false">
      <c r="A13127" s="2" t="n">
        <v>76</v>
      </c>
      <c r="B13127" s="2" t="s">
        <v>177</v>
      </c>
      <c r="C13127" s="2" t="n">
        <v>32</v>
      </c>
      <c r="D13127" s="1" t="n">
        <v>66.34462</v>
      </c>
      <c r="E13127" s="1" t="n">
        <v>4.4345984</v>
      </c>
      <c r="F13127" s="1" t="n">
        <v>0.41908094</v>
      </c>
    </row>
    <row r="13128" customFormat="false" ht="13" hidden="false" customHeight="false" outlineLevel="0" collapsed="false">
      <c r="A13128" s="2" t="n">
        <v>76</v>
      </c>
      <c r="B13128" s="2" t="s">
        <v>177</v>
      </c>
      <c r="C13128" s="2" t="n">
        <v>33</v>
      </c>
      <c r="D13128" s="1" t="n">
        <v>66.54529</v>
      </c>
      <c r="E13128" s="1" t="n">
        <v>4.392742</v>
      </c>
      <c r="F13128" s="1" t="n">
        <v>0.42058742</v>
      </c>
    </row>
    <row r="13129" customFormat="false" ht="13" hidden="false" customHeight="false" outlineLevel="0" collapsed="false">
      <c r="A13129" s="2" t="n">
        <v>76</v>
      </c>
      <c r="B13129" s="2" t="s">
        <v>177</v>
      </c>
      <c r="C13129" s="2" t="n">
        <v>34</v>
      </c>
      <c r="D13129" s="1" t="n">
        <v>66.74596</v>
      </c>
      <c r="E13129" s="1" t="n">
        <v>4.3556695</v>
      </c>
      <c r="F13129" s="1" t="n">
        <v>0.42249647</v>
      </c>
    </row>
    <row r="13130" customFormat="false" ht="13" hidden="false" customHeight="false" outlineLevel="0" collapsed="false">
      <c r="A13130" s="2" t="n">
        <v>76</v>
      </c>
      <c r="B13130" s="2" t="s">
        <v>177</v>
      </c>
      <c r="C13130" s="2" t="n">
        <v>35</v>
      </c>
      <c r="D13130" s="1" t="n">
        <v>66.94663</v>
      </c>
      <c r="E13130" s="1" t="n">
        <v>4.3161697</v>
      </c>
      <c r="F13130" s="1" t="n">
        <v>0.4247896</v>
      </c>
    </row>
    <row r="13131" customFormat="false" ht="13" hidden="false" customHeight="false" outlineLevel="0" collapsed="false">
      <c r="A13131" s="2" t="n">
        <v>76</v>
      </c>
      <c r="B13131" s="2" t="s">
        <v>177</v>
      </c>
      <c r="C13131" s="2" t="n">
        <v>36</v>
      </c>
      <c r="D13131" s="1" t="n">
        <v>67.1473</v>
      </c>
      <c r="E13131" s="1" t="n">
        <v>4.2739635</v>
      </c>
      <c r="F13131" s="1" t="n">
        <v>0.42770207</v>
      </c>
    </row>
    <row r="13132" customFormat="false" ht="13" hidden="false" customHeight="false" outlineLevel="0" collapsed="false">
      <c r="A13132" s="2" t="n">
        <v>76</v>
      </c>
      <c r="B13132" s="2" t="s">
        <v>177</v>
      </c>
      <c r="C13132" s="2" t="n">
        <v>37</v>
      </c>
      <c r="D13132" s="1" t="n">
        <v>67.34798</v>
      </c>
      <c r="E13132" s="1" t="n">
        <v>4.2417593</v>
      </c>
      <c r="F13132" s="1" t="n">
        <v>0.4313757</v>
      </c>
    </row>
    <row r="13133" customFormat="false" ht="13" hidden="false" customHeight="false" outlineLevel="0" collapsed="false">
      <c r="A13133" s="2" t="n">
        <v>76</v>
      </c>
      <c r="B13133" s="2" t="s">
        <v>177</v>
      </c>
      <c r="C13133" s="2" t="n">
        <v>38</v>
      </c>
      <c r="D13133" s="1" t="n">
        <v>67.548645</v>
      </c>
      <c r="E13133" s="1" t="n">
        <v>4.2086115</v>
      </c>
      <c r="F13133" s="1" t="n">
        <v>0.43539345</v>
      </c>
    </row>
    <row r="13134" customFormat="false" ht="13" hidden="false" customHeight="false" outlineLevel="0" collapsed="false">
      <c r="A13134" s="2" t="n">
        <v>76</v>
      </c>
      <c r="B13134" s="2" t="s">
        <v>177</v>
      </c>
      <c r="C13134" s="2" t="n">
        <v>39</v>
      </c>
      <c r="D13134" s="1" t="n">
        <v>67.74931</v>
      </c>
      <c r="E13134" s="1" t="n">
        <v>4.1699586</v>
      </c>
      <c r="F13134" s="1" t="n">
        <v>0.4386715</v>
      </c>
    </row>
    <row r="13135" customFormat="false" ht="13" hidden="false" customHeight="false" outlineLevel="0" collapsed="false">
      <c r="A13135" s="2" t="n">
        <v>76</v>
      </c>
      <c r="B13135" s="2" t="s">
        <v>177</v>
      </c>
      <c r="C13135" s="2" t="n">
        <v>40</v>
      </c>
      <c r="D13135" s="1" t="n">
        <v>67.94999</v>
      </c>
      <c r="E13135" s="1" t="n">
        <v>4.125656</v>
      </c>
      <c r="F13135" s="1" t="n">
        <v>0.43989348</v>
      </c>
    </row>
    <row r="13136" customFormat="false" ht="13" hidden="false" customHeight="false" outlineLevel="0" collapsed="false">
      <c r="A13136" s="2" t="n">
        <v>76</v>
      </c>
      <c r="B13136" s="2" t="s">
        <v>177</v>
      </c>
      <c r="C13136" s="2" t="n">
        <v>41</v>
      </c>
      <c r="D13136" s="1" t="n">
        <v>68.15066</v>
      </c>
      <c r="E13136" s="1" t="n">
        <v>4.0679874</v>
      </c>
      <c r="F13136" s="1" t="n">
        <v>0.4381939</v>
      </c>
    </row>
    <row r="13137" customFormat="false" ht="13" hidden="false" customHeight="false" outlineLevel="0" collapsed="false">
      <c r="A13137" s="2" t="n">
        <v>76</v>
      </c>
      <c r="B13137" s="2" t="s">
        <v>177</v>
      </c>
      <c r="C13137" s="2" t="n">
        <v>42</v>
      </c>
      <c r="D13137" s="1" t="n">
        <v>68.35133</v>
      </c>
      <c r="E13137" s="1" t="n">
        <v>4.0386963</v>
      </c>
      <c r="F13137" s="1" t="n">
        <v>0.43361855</v>
      </c>
    </row>
    <row r="13138" customFormat="false" ht="13" hidden="false" customHeight="false" outlineLevel="0" collapsed="false">
      <c r="A13138" s="2" t="n">
        <v>76</v>
      </c>
      <c r="B13138" s="2" t="s">
        <v>177</v>
      </c>
      <c r="C13138" s="2" t="n">
        <v>43</v>
      </c>
      <c r="D13138" s="1" t="n">
        <v>68.552</v>
      </c>
      <c r="E13138" s="1" t="n">
        <v>4.009242</v>
      </c>
      <c r="F13138" s="1" t="n">
        <v>0.42700922</v>
      </c>
    </row>
    <row r="13139" customFormat="false" ht="13" hidden="false" customHeight="false" outlineLevel="0" collapsed="false">
      <c r="A13139" s="2" t="n">
        <v>76</v>
      </c>
      <c r="B13139" s="2" t="s">
        <v>177</v>
      </c>
      <c r="C13139" s="2" t="n">
        <v>44</v>
      </c>
      <c r="D13139" s="1" t="n">
        <v>68.75267</v>
      </c>
      <c r="E13139" s="1" t="n">
        <v>3.9648755</v>
      </c>
      <c r="F13139" s="1" t="n">
        <v>0.41949472</v>
      </c>
    </row>
    <row r="13140" customFormat="false" ht="13" hidden="false" customHeight="false" outlineLevel="0" collapsed="false">
      <c r="A13140" s="2" t="n">
        <v>76</v>
      </c>
      <c r="B13140" s="2" t="s">
        <v>177</v>
      </c>
      <c r="C13140" s="2" t="n">
        <v>45</v>
      </c>
      <c r="D13140" s="1" t="n">
        <v>68.95335</v>
      </c>
      <c r="E13140" s="1" t="n">
        <v>3.9375167</v>
      </c>
      <c r="F13140" s="1" t="n">
        <v>0.41198832</v>
      </c>
    </row>
    <row r="13141" customFormat="false" ht="13" hidden="false" customHeight="false" outlineLevel="0" collapsed="false">
      <c r="A13141" s="2" t="n">
        <v>76</v>
      </c>
      <c r="B13141" s="2" t="s">
        <v>177</v>
      </c>
      <c r="C13141" s="2" t="n">
        <v>46</v>
      </c>
      <c r="D13141" s="1" t="n">
        <v>69.154015</v>
      </c>
      <c r="E13141" s="1" t="n">
        <v>3.8936896</v>
      </c>
      <c r="F13141" s="1" t="n">
        <v>0.40505382</v>
      </c>
    </row>
    <row r="13142" customFormat="false" ht="13" hidden="false" customHeight="false" outlineLevel="0" collapsed="false">
      <c r="A13142" s="2" t="n">
        <v>76</v>
      </c>
      <c r="B13142" s="2" t="s">
        <v>177</v>
      </c>
      <c r="C13142" s="2" t="n">
        <v>47</v>
      </c>
      <c r="D13142" s="1" t="n">
        <v>69.35469</v>
      </c>
      <c r="E13142" s="1" t="n">
        <v>3.8606458</v>
      </c>
      <c r="F13142" s="1" t="n">
        <v>0.39905402</v>
      </c>
    </row>
    <row r="13143" customFormat="false" ht="13" hidden="false" customHeight="false" outlineLevel="0" collapsed="false">
      <c r="A13143" s="2" t="n">
        <v>76</v>
      </c>
      <c r="B13143" s="2" t="s">
        <v>177</v>
      </c>
      <c r="C13143" s="2" t="n">
        <v>48</v>
      </c>
      <c r="D13143" s="1" t="n">
        <v>69.55536</v>
      </c>
      <c r="E13143" s="1" t="n">
        <v>3.8208387</v>
      </c>
      <c r="F13143" s="1" t="n">
        <v>0.39436215</v>
      </c>
    </row>
    <row r="13144" customFormat="false" ht="13" hidden="false" customHeight="false" outlineLevel="0" collapsed="false">
      <c r="A13144" s="2" t="n">
        <v>76</v>
      </c>
      <c r="B13144" s="2" t="s">
        <v>177</v>
      </c>
      <c r="C13144" s="2" t="n">
        <v>49</v>
      </c>
      <c r="D13144" s="1" t="n">
        <v>69.75603</v>
      </c>
      <c r="E13144" s="1" t="n">
        <v>3.7993543</v>
      </c>
      <c r="F13144" s="1" t="n">
        <v>0.39135736</v>
      </c>
    </row>
    <row r="13145" customFormat="false" ht="13" hidden="false" customHeight="false" outlineLevel="0" collapsed="false">
      <c r="A13145" s="2" t="n">
        <v>76</v>
      </c>
      <c r="B13145" s="2" t="s">
        <v>177</v>
      </c>
      <c r="C13145" s="2" t="n">
        <v>50</v>
      </c>
      <c r="D13145" s="1" t="n">
        <v>69.9567</v>
      </c>
      <c r="E13145" s="1" t="n">
        <v>3.7573588</v>
      </c>
      <c r="F13145" s="1" t="n">
        <v>0.39024022</v>
      </c>
    </row>
    <row r="13146" customFormat="false" ht="13" hidden="false" customHeight="false" outlineLevel="0" collapsed="false">
      <c r="A13146" s="2" t="n">
        <v>76</v>
      </c>
      <c r="B13146" s="2" t="s">
        <v>177</v>
      </c>
      <c r="C13146" s="2" t="n">
        <v>51</v>
      </c>
      <c r="D13146" s="1" t="n">
        <v>70.15737</v>
      </c>
      <c r="E13146" s="1" t="n">
        <v>3.7245774</v>
      </c>
      <c r="F13146" s="1" t="n">
        <v>0.39082226</v>
      </c>
    </row>
    <row r="13147" customFormat="false" ht="13" hidden="false" customHeight="false" outlineLevel="0" collapsed="false">
      <c r="A13147" s="2" t="n">
        <v>76</v>
      </c>
      <c r="B13147" s="2" t="s">
        <v>177</v>
      </c>
      <c r="C13147" s="2" t="n">
        <v>52</v>
      </c>
      <c r="D13147" s="1" t="n">
        <v>70.35805</v>
      </c>
      <c r="E13147" s="1" t="n">
        <v>3.6887858</v>
      </c>
      <c r="F13147" s="1" t="n">
        <v>0.39244097</v>
      </c>
    </row>
    <row r="13148" customFormat="false" ht="13" hidden="false" customHeight="false" outlineLevel="0" collapsed="false">
      <c r="A13148" s="2" t="n">
        <v>76</v>
      </c>
      <c r="B13148" s="2" t="s">
        <v>177</v>
      </c>
      <c r="C13148" s="2" t="n">
        <v>53</v>
      </c>
      <c r="D13148" s="1" t="n">
        <v>70.558716</v>
      </c>
      <c r="E13148" s="1" t="n">
        <v>3.6601987</v>
      </c>
      <c r="F13148" s="1" t="n">
        <v>0.39409882</v>
      </c>
    </row>
    <row r="13149" customFormat="false" ht="13" hidden="false" customHeight="false" outlineLevel="0" collapsed="false">
      <c r="A13149" s="2" t="n">
        <v>76</v>
      </c>
      <c r="B13149" s="2" t="s">
        <v>177</v>
      </c>
      <c r="C13149" s="2" t="n">
        <v>54</v>
      </c>
      <c r="D13149" s="1" t="n">
        <v>70.759384</v>
      </c>
      <c r="E13149" s="1" t="n">
        <v>3.6243856</v>
      </c>
      <c r="F13149" s="1" t="n">
        <v>0.39483762</v>
      </c>
    </row>
    <row r="13150" customFormat="false" ht="13" hidden="false" customHeight="false" outlineLevel="0" collapsed="false">
      <c r="A13150" s="2" t="n">
        <v>76</v>
      </c>
      <c r="B13150" s="2" t="s">
        <v>177</v>
      </c>
      <c r="C13150" s="2" t="n">
        <v>55</v>
      </c>
      <c r="D13150" s="1" t="n">
        <v>70.96006</v>
      </c>
      <c r="E13150" s="1" t="n">
        <v>3.5770333</v>
      </c>
      <c r="F13150" s="1" t="n">
        <v>0.39416322</v>
      </c>
    </row>
    <row r="13151" customFormat="false" ht="13" hidden="false" customHeight="false" outlineLevel="0" collapsed="false">
      <c r="A13151" s="2" t="n">
        <v>76</v>
      </c>
      <c r="B13151" s="2" t="s">
        <v>177</v>
      </c>
      <c r="C13151" s="2" t="n">
        <v>56</v>
      </c>
      <c r="D13151" s="1" t="n">
        <v>71.16073</v>
      </c>
      <c r="E13151" s="1" t="n">
        <v>3.5441444</v>
      </c>
      <c r="F13151" s="1" t="n">
        <v>0.39231345</v>
      </c>
    </row>
    <row r="13152" customFormat="false" ht="13" hidden="false" customHeight="false" outlineLevel="0" collapsed="false">
      <c r="A13152" s="2" t="n">
        <v>76</v>
      </c>
      <c r="B13152" s="2" t="s">
        <v>177</v>
      </c>
      <c r="C13152" s="2" t="n">
        <v>57</v>
      </c>
      <c r="D13152" s="1" t="n">
        <v>71.361404</v>
      </c>
      <c r="E13152" s="1" t="n">
        <v>3.5087492</v>
      </c>
      <c r="F13152" s="1" t="n">
        <v>0.39012334</v>
      </c>
    </row>
    <row r="13153" customFormat="false" ht="13" hidden="false" customHeight="false" outlineLevel="0" collapsed="false">
      <c r="A13153" s="2" t="n">
        <v>76</v>
      </c>
      <c r="B13153" s="2" t="s">
        <v>177</v>
      </c>
      <c r="C13153" s="2" t="n">
        <v>58</v>
      </c>
      <c r="D13153" s="1" t="n">
        <v>71.56207</v>
      </c>
      <c r="E13153" s="1" t="n">
        <v>3.4796636</v>
      </c>
      <c r="F13153" s="1" t="n">
        <v>0.388534</v>
      </c>
    </row>
    <row r="13154" customFormat="false" ht="13" hidden="false" customHeight="false" outlineLevel="0" collapsed="false">
      <c r="A13154" s="2" t="n">
        <v>76</v>
      </c>
      <c r="B13154" s="2" t="s">
        <v>177</v>
      </c>
      <c r="C13154" s="2" t="n">
        <v>59</v>
      </c>
      <c r="D13154" s="1" t="n">
        <v>71.76275</v>
      </c>
      <c r="E13154" s="1" t="n">
        <v>3.451169</v>
      </c>
      <c r="F13154" s="1" t="n">
        <v>0.38803798</v>
      </c>
    </row>
    <row r="13155" customFormat="false" ht="13" hidden="false" customHeight="false" outlineLevel="0" collapsed="false">
      <c r="A13155" s="2" t="n">
        <v>76</v>
      </c>
      <c r="B13155" s="2" t="s">
        <v>177</v>
      </c>
      <c r="C13155" s="2" t="n">
        <v>60</v>
      </c>
      <c r="D13155" s="1" t="n">
        <v>71.96342</v>
      </c>
      <c r="E13155" s="1" t="n">
        <v>3.4129</v>
      </c>
      <c r="F13155" s="1" t="n">
        <v>0.38843456</v>
      </c>
    </row>
    <row r="13156" customFormat="false" ht="13" hidden="false" customHeight="false" outlineLevel="0" collapsed="false">
      <c r="A13156" s="2" t="n">
        <v>76</v>
      </c>
      <c r="B13156" s="2" t="s">
        <v>177</v>
      </c>
      <c r="C13156" s="2" t="n">
        <v>61</v>
      </c>
      <c r="D13156" s="1" t="n">
        <v>72.164085</v>
      </c>
      <c r="E13156" s="1" t="n">
        <v>3.3751361</v>
      </c>
      <c r="F13156" s="1" t="n">
        <v>0.38904354</v>
      </c>
    </row>
    <row r="13157" customFormat="false" ht="13" hidden="false" customHeight="false" outlineLevel="0" collapsed="false">
      <c r="A13157" s="2" t="n">
        <v>76</v>
      </c>
      <c r="B13157" s="2" t="s">
        <v>177</v>
      </c>
      <c r="C13157" s="2" t="n">
        <v>62</v>
      </c>
      <c r="D13157" s="1" t="n">
        <v>72.36476</v>
      </c>
      <c r="E13157" s="1" t="n">
        <v>3.3351588</v>
      </c>
      <c r="F13157" s="1" t="n">
        <v>0.38918734</v>
      </c>
    </row>
    <row r="13158" customFormat="false" ht="13" hidden="false" customHeight="false" outlineLevel="0" collapsed="false">
      <c r="A13158" s="2" t="n">
        <v>76</v>
      </c>
      <c r="B13158" s="2" t="s">
        <v>177</v>
      </c>
      <c r="C13158" s="2" t="n">
        <v>63</v>
      </c>
      <c r="D13158" s="1" t="n">
        <v>72.56543</v>
      </c>
      <c r="E13158" s="1" t="n">
        <v>3.3059666</v>
      </c>
      <c r="F13158" s="1" t="n">
        <v>0.38854486</v>
      </c>
    </row>
    <row r="13159" customFormat="false" ht="13" hidden="false" customHeight="false" outlineLevel="0" collapsed="false">
      <c r="A13159" s="2" t="n">
        <v>76</v>
      </c>
      <c r="B13159" s="2" t="s">
        <v>177</v>
      </c>
      <c r="C13159" s="2" t="n">
        <v>64</v>
      </c>
      <c r="D13159" s="1" t="n">
        <v>72.766106</v>
      </c>
      <c r="E13159" s="1" t="n">
        <v>3.266025</v>
      </c>
      <c r="F13159" s="1" t="n">
        <v>0.3871773</v>
      </c>
    </row>
    <row r="13160" customFormat="false" ht="13" hidden="false" customHeight="false" outlineLevel="0" collapsed="false">
      <c r="A13160" s="2" t="n">
        <v>76</v>
      </c>
      <c r="B13160" s="2" t="s">
        <v>177</v>
      </c>
      <c r="C13160" s="2" t="n">
        <v>65</v>
      </c>
      <c r="D13160" s="1" t="n">
        <v>72.966774</v>
      </c>
      <c r="E13160" s="1" t="n">
        <v>3.2380702</v>
      </c>
      <c r="F13160" s="1" t="n">
        <v>0.38530174</v>
      </c>
    </row>
    <row r="13161" customFormat="false" ht="13" hidden="false" customHeight="false" outlineLevel="0" collapsed="false">
      <c r="A13161" s="2" t="n">
        <v>76</v>
      </c>
      <c r="B13161" s="2" t="s">
        <v>177</v>
      </c>
      <c r="C13161" s="2" t="n">
        <v>66</v>
      </c>
      <c r="D13161" s="1" t="n">
        <v>73.16745</v>
      </c>
      <c r="E13161" s="1" t="n">
        <v>3.2038875</v>
      </c>
      <c r="F13161" s="1" t="n">
        <v>0.38305318</v>
      </c>
    </row>
    <row r="13162" customFormat="false" ht="13" hidden="false" customHeight="false" outlineLevel="0" collapsed="false">
      <c r="A13162" s="2" t="n">
        <v>76</v>
      </c>
      <c r="B13162" s="2" t="s">
        <v>177</v>
      </c>
      <c r="C13162" s="2" t="n">
        <v>67</v>
      </c>
      <c r="D13162" s="1" t="n">
        <v>73.36812</v>
      </c>
      <c r="E13162" s="1" t="n">
        <v>3.1642203</v>
      </c>
      <c r="F13162" s="1" t="n">
        <v>0.38045597</v>
      </c>
    </row>
    <row r="13163" customFormat="false" ht="13" hidden="false" customHeight="false" outlineLevel="0" collapsed="false">
      <c r="A13163" s="2" t="n">
        <v>76</v>
      </c>
      <c r="B13163" s="2" t="s">
        <v>177</v>
      </c>
      <c r="C13163" s="2" t="n">
        <v>68</v>
      </c>
      <c r="D13163" s="1" t="n">
        <v>73.56879</v>
      </c>
      <c r="E13163" s="1" t="n">
        <v>3.129746</v>
      </c>
      <c r="F13163" s="1" t="n">
        <v>0.37755814</v>
      </c>
    </row>
    <row r="13164" customFormat="false" ht="13" hidden="false" customHeight="false" outlineLevel="0" collapsed="false">
      <c r="A13164" s="2" t="n">
        <v>76</v>
      </c>
      <c r="B13164" s="2" t="s">
        <v>177</v>
      </c>
      <c r="C13164" s="2" t="n">
        <v>69</v>
      </c>
      <c r="D13164" s="1" t="n">
        <v>73.76946</v>
      </c>
      <c r="E13164" s="1" t="n">
        <v>3.0995433</v>
      </c>
      <c r="F13164" s="1" t="n">
        <v>0.37455806</v>
      </c>
    </row>
    <row r="13165" customFormat="false" ht="13" hidden="false" customHeight="false" outlineLevel="0" collapsed="false">
      <c r="A13165" s="2" t="n">
        <v>76</v>
      </c>
      <c r="B13165" s="2" t="s">
        <v>177</v>
      </c>
      <c r="C13165" s="2" t="n">
        <v>70</v>
      </c>
      <c r="D13165" s="1" t="n">
        <v>73.97013</v>
      </c>
      <c r="E13165" s="1" t="n">
        <v>3.0639236</v>
      </c>
      <c r="F13165" s="1" t="n">
        <v>0.3717885</v>
      </c>
    </row>
    <row r="13166" customFormat="false" ht="13" hidden="false" customHeight="false" outlineLevel="0" collapsed="false">
      <c r="A13166" s="2" t="n">
        <v>76</v>
      </c>
      <c r="B13166" s="2" t="s">
        <v>177</v>
      </c>
      <c r="C13166" s="2" t="n">
        <v>71</v>
      </c>
      <c r="D13166" s="1" t="n">
        <v>74.17081</v>
      </c>
      <c r="E13166" s="1" t="n">
        <v>3.0363512</v>
      </c>
      <c r="F13166" s="1" t="n">
        <v>0.36954018</v>
      </c>
    </row>
    <row r="13167" customFormat="false" ht="13" hidden="false" customHeight="false" outlineLevel="0" collapsed="false">
      <c r="A13167" s="2" t="n">
        <v>76</v>
      </c>
      <c r="B13167" s="2" t="s">
        <v>177</v>
      </c>
      <c r="C13167" s="2" t="n">
        <v>72</v>
      </c>
      <c r="D13167" s="1" t="n">
        <v>74.371475</v>
      </c>
      <c r="E13167" s="1" t="n">
        <v>3.0002944</v>
      </c>
      <c r="F13167" s="1" t="n">
        <v>0.36789328</v>
      </c>
    </row>
    <row r="13168" customFormat="false" ht="13" hidden="false" customHeight="false" outlineLevel="0" collapsed="false">
      <c r="A13168" s="2" t="n">
        <v>76</v>
      </c>
      <c r="B13168" s="2" t="s">
        <v>177</v>
      </c>
      <c r="C13168" s="2" t="n">
        <v>73</v>
      </c>
      <c r="D13168" s="1" t="n">
        <v>74.57214</v>
      </c>
      <c r="E13168" s="1" t="n">
        <v>2.967506</v>
      </c>
      <c r="F13168" s="1" t="n">
        <v>0.3666667</v>
      </c>
    </row>
    <row r="13169" customFormat="false" ht="13" hidden="false" customHeight="false" outlineLevel="0" collapsed="false">
      <c r="A13169" s="2" t="n">
        <v>76</v>
      </c>
      <c r="B13169" s="2" t="s">
        <v>177</v>
      </c>
      <c r="C13169" s="2" t="n">
        <v>74</v>
      </c>
      <c r="D13169" s="1" t="n">
        <v>74.77282</v>
      </c>
      <c r="E13169" s="1" t="n">
        <v>2.9354198</v>
      </c>
      <c r="F13169" s="1" t="n">
        <v>0.36549515</v>
      </c>
    </row>
    <row r="13170" customFormat="false" ht="13" hidden="false" customHeight="false" outlineLevel="0" collapsed="false">
      <c r="A13170" s="2" t="n">
        <v>76</v>
      </c>
      <c r="B13170" s="2" t="s">
        <v>177</v>
      </c>
      <c r="C13170" s="2" t="n">
        <v>75</v>
      </c>
      <c r="D13170" s="1" t="n">
        <v>74.97349</v>
      </c>
      <c r="E13170" s="1" t="n">
        <v>2.905502</v>
      </c>
      <c r="F13170" s="1" t="n">
        <v>0.36399493</v>
      </c>
    </row>
    <row r="13171" customFormat="false" ht="13" hidden="false" customHeight="false" outlineLevel="0" collapsed="false">
      <c r="A13171" s="2" t="n">
        <v>76</v>
      </c>
      <c r="B13171" s="2" t="s">
        <v>177</v>
      </c>
      <c r="C13171" s="2" t="n">
        <v>76</v>
      </c>
      <c r="D13171" s="1" t="n">
        <v>75.174164</v>
      </c>
      <c r="E13171" s="1" t="n">
        <v>2.8718407</v>
      </c>
      <c r="F13171" s="1" t="n">
        <v>0.36193553</v>
      </c>
    </row>
    <row r="13172" customFormat="false" ht="13" hidden="false" customHeight="false" outlineLevel="0" collapsed="false">
      <c r="A13172" s="2" t="n">
        <v>76</v>
      </c>
      <c r="B13172" s="2" t="s">
        <v>177</v>
      </c>
      <c r="C13172" s="2" t="n">
        <v>77</v>
      </c>
      <c r="D13172" s="1" t="n">
        <v>75.37483</v>
      </c>
      <c r="E13172" s="1" t="n">
        <v>2.8392396</v>
      </c>
      <c r="F13172" s="1" t="n">
        <v>0.35935536</v>
      </c>
    </row>
    <row r="13173" customFormat="false" ht="13" hidden="false" customHeight="false" outlineLevel="0" collapsed="false">
      <c r="A13173" s="2" t="n">
        <v>76</v>
      </c>
      <c r="B13173" s="2" t="s">
        <v>177</v>
      </c>
      <c r="C13173" s="2" t="n">
        <v>78</v>
      </c>
      <c r="D13173" s="1" t="n">
        <v>75.5755</v>
      </c>
      <c r="E13173" s="1" t="n">
        <v>2.804437</v>
      </c>
      <c r="F13173" s="1" t="n">
        <v>0.35656092</v>
      </c>
    </row>
    <row r="13174" customFormat="false" ht="13" hidden="false" customHeight="false" outlineLevel="0" collapsed="false">
      <c r="A13174" s="2" t="n">
        <v>76</v>
      </c>
      <c r="B13174" s="2" t="s">
        <v>177</v>
      </c>
      <c r="C13174" s="2" t="n">
        <v>79</v>
      </c>
      <c r="D13174" s="1" t="n">
        <v>75.77618</v>
      </c>
      <c r="E13174" s="1" t="n">
        <v>2.7774138</v>
      </c>
      <c r="F13174" s="1" t="n">
        <v>0.35399872</v>
      </c>
    </row>
    <row r="13175" customFormat="false" ht="13" hidden="false" customHeight="false" outlineLevel="0" collapsed="false">
      <c r="A13175" s="2" t="n">
        <v>76</v>
      </c>
      <c r="B13175" s="2" t="s">
        <v>177</v>
      </c>
      <c r="C13175" s="2" t="n">
        <v>80</v>
      </c>
      <c r="D13175" s="1" t="n">
        <v>75.976845</v>
      </c>
      <c r="E13175" s="1" t="n">
        <v>2.7491813</v>
      </c>
      <c r="F13175" s="1" t="n">
        <v>0.35203466</v>
      </c>
    </row>
    <row r="13176" customFormat="false" ht="13" hidden="false" customHeight="false" outlineLevel="0" collapsed="false">
      <c r="A13176" s="2" t="n">
        <v>76</v>
      </c>
      <c r="B13176" s="2" t="s">
        <v>177</v>
      </c>
      <c r="C13176" s="2" t="n">
        <v>81</v>
      </c>
      <c r="D13176" s="1" t="n">
        <v>76.17752</v>
      </c>
      <c r="E13176" s="1" t="n">
        <v>2.7151477</v>
      </c>
      <c r="F13176" s="1" t="n">
        <v>0.35078225</v>
      </c>
    </row>
    <row r="13177" customFormat="false" ht="13" hidden="false" customHeight="false" outlineLevel="0" collapsed="false">
      <c r="A13177" s="2" t="n">
        <v>76</v>
      </c>
      <c r="B13177" s="2" t="s">
        <v>177</v>
      </c>
      <c r="C13177" s="2" t="n">
        <v>82</v>
      </c>
      <c r="D13177" s="1" t="n">
        <v>76.37819</v>
      </c>
      <c r="E13177" s="1" t="n">
        <v>2.683596</v>
      </c>
      <c r="F13177" s="1" t="n">
        <v>0.35009164</v>
      </c>
    </row>
    <row r="13178" customFormat="false" ht="13" hidden="false" customHeight="false" outlineLevel="0" collapsed="false">
      <c r="A13178" s="2" t="n">
        <v>76</v>
      </c>
      <c r="B13178" s="2" t="s">
        <v>177</v>
      </c>
      <c r="C13178" s="2" t="n">
        <v>83</v>
      </c>
      <c r="D13178" s="1" t="n">
        <v>76.57886</v>
      </c>
      <c r="E13178" s="1" t="n">
        <v>2.6512945</v>
      </c>
      <c r="F13178" s="1" t="n">
        <v>0.34969777</v>
      </c>
    </row>
    <row r="13179" customFormat="false" ht="13" hidden="false" customHeight="false" outlineLevel="0" collapsed="false">
      <c r="A13179" s="2" t="n">
        <v>76</v>
      </c>
      <c r="B13179" s="2" t="s">
        <v>177</v>
      </c>
      <c r="C13179" s="2" t="n">
        <v>84</v>
      </c>
      <c r="D13179" s="1" t="n">
        <v>76.77953</v>
      </c>
      <c r="E13179" s="1" t="n">
        <v>2.6241179</v>
      </c>
      <c r="F13179" s="1" t="n">
        <v>0.3494269</v>
      </c>
    </row>
    <row r="13180" customFormat="false" ht="13" hidden="false" customHeight="false" outlineLevel="0" collapsed="false">
      <c r="A13180" s="2" t="n">
        <v>76</v>
      </c>
      <c r="B13180" s="2" t="s">
        <v>177</v>
      </c>
      <c r="C13180" s="2" t="n">
        <v>85</v>
      </c>
      <c r="D13180" s="1" t="n">
        <v>76.9802</v>
      </c>
      <c r="E13180" s="1" t="n">
        <v>2.588841</v>
      </c>
      <c r="F13180" s="1" t="n">
        <v>0.3493061</v>
      </c>
    </row>
    <row r="13181" customFormat="false" ht="13" hidden="false" customHeight="false" outlineLevel="0" collapsed="false">
      <c r="A13181" s="2" t="n">
        <v>76</v>
      </c>
      <c r="B13181" s="2" t="s">
        <v>177</v>
      </c>
      <c r="C13181" s="2" t="n">
        <v>86</v>
      </c>
      <c r="D13181" s="1" t="n">
        <v>77.18088</v>
      </c>
      <c r="E13181" s="1" t="n">
        <v>2.5624008</v>
      </c>
      <c r="F13181" s="1" t="n">
        <v>0.34950808</v>
      </c>
    </row>
    <row r="13182" customFormat="false" ht="13" hidden="false" customHeight="false" outlineLevel="0" collapsed="false">
      <c r="A13182" s="2" t="n">
        <v>76</v>
      </c>
      <c r="B13182" s="2" t="s">
        <v>177</v>
      </c>
      <c r="C13182" s="2" t="n">
        <v>87</v>
      </c>
      <c r="D13182" s="1" t="n">
        <v>77.381546</v>
      </c>
      <c r="E13182" s="1" t="n">
        <v>2.5309887</v>
      </c>
      <c r="F13182" s="1" t="n">
        <v>0.35017774</v>
      </c>
    </row>
    <row r="13183" customFormat="false" ht="13" hidden="false" customHeight="false" outlineLevel="0" collapsed="false">
      <c r="A13183" s="2" t="n">
        <v>76</v>
      </c>
      <c r="B13183" s="2" t="s">
        <v>177</v>
      </c>
      <c r="C13183" s="2" t="n">
        <v>88</v>
      </c>
      <c r="D13183" s="1" t="n">
        <v>77.582214</v>
      </c>
      <c r="E13183" s="1" t="n">
        <v>2.5037742</v>
      </c>
      <c r="F13183" s="1" t="n">
        <v>0.35127553</v>
      </c>
    </row>
    <row r="13184" customFormat="false" ht="13" hidden="false" customHeight="false" outlineLevel="0" collapsed="false">
      <c r="A13184" s="2" t="n">
        <v>76</v>
      </c>
      <c r="B13184" s="2" t="s">
        <v>177</v>
      </c>
      <c r="C13184" s="2" t="n">
        <v>89</v>
      </c>
      <c r="D13184" s="1" t="n">
        <v>77.78289</v>
      </c>
      <c r="E13184" s="1" t="n">
        <v>2.4707558</v>
      </c>
      <c r="F13184" s="1" t="n">
        <v>0.3525589</v>
      </c>
    </row>
    <row r="13185" customFormat="false" ht="13" hidden="false" customHeight="false" outlineLevel="0" collapsed="false">
      <c r="A13185" s="2" t="n">
        <v>76</v>
      </c>
      <c r="B13185" s="2" t="s">
        <v>177</v>
      </c>
      <c r="C13185" s="2" t="n">
        <v>90</v>
      </c>
      <c r="D13185" s="1" t="n">
        <v>77.98356</v>
      </c>
      <c r="E13185" s="1" t="n">
        <v>2.4359639</v>
      </c>
      <c r="F13185" s="1" t="n">
        <v>0.35372907</v>
      </c>
    </row>
    <row r="13186" customFormat="false" ht="13" hidden="false" customHeight="false" outlineLevel="0" collapsed="false">
      <c r="A13186" s="2" t="n">
        <v>76</v>
      </c>
      <c r="B13186" s="2" t="s">
        <v>177</v>
      </c>
      <c r="C13186" s="2" t="n">
        <v>91</v>
      </c>
      <c r="D13186" s="1" t="n">
        <v>78.184235</v>
      </c>
      <c r="E13186" s="1" t="n">
        <v>2.4027464</v>
      </c>
      <c r="F13186" s="1" t="n">
        <v>0.35464305</v>
      </c>
    </row>
    <row r="13187" customFormat="false" ht="13" hidden="false" customHeight="false" outlineLevel="0" collapsed="false">
      <c r="A13187" s="2" t="n">
        <v>76</v>
      </c>
      <c r="B13187" s="2" t="s">
        <v>177</v>
      </c>
      <c r="C13187" s="2" t="n">
        <v>92</v>
      </c>
      <c r="D13187" s="1" t="n">
        <v>78.3849</v>
      </c>
      <c r="E13187" s="1" t="n">
        <v>2.3708396</v>
      </c>
      <c r="F13187" s="1" t="n">
        <v>0.35543704</v>
      </c>
    </row>
    <row r="13188" customFormat="false" ht="13" hidden="false" customHeight="false" outlineLevel="0" collapsed="false">
      <c r="A13188" s="2" t="n">
        <v>76</v>
      </c>
      <c r="B13188" s="2" t="s">
        <v>177</v>
      </c>
      <c r="C13188" s="2" t="n">
        <v>93</v>
      </c>
      <c r="D13188" s="1" t="n">
        <v>78.58557</v>
      </c>
      <c r="E13188" s="1" t="n">
        <v>2.3440208</v>
      </c>
      <c r="F13188" s="1" t="n">
        <v>0.35648468</v>
      </c>
    </row>
    <row r="13189" customFormat="false" ht="13" hidden="false" customHeight="false" outlineLevel="0" collapsed="false">
      <c r="A13189" s="2" t="n">
        <v>76</v>
      </c>
      <c r="B13189" s="2" t="s">
        <v>177</v>
      </c>
      <c r="C13189" s="2" t="n">
        <v>94</v>
      </c>
      <c r="D13189" s="1" t="n">
        <v>78.78625</v>
      </c>
      <c r="E13189" s="1" t="n">
        <v>2.312181</v>
      </c>
      <c r="F13189" s="1" t="n">
        <v>0.35827395</v>
      </c>
    </row>
    <row r="13190" customFormat="false" ht="13" hidden="false" customHeight="false" outlineLevel="0" collapsed="false">
      <c r="A13190" s="2" t="n">
        <v>76</v>
      </c>
      <c r="B13190" s="2" t="s">
        <v>177</v>
      </c>
      <c r="C13190" s="2" t="n">
        <v>95</v>
      </c>
      <c r="D13190" s="1" t="n">
        <v>78.98692</v>
      </c>
      <c r="E13190" s="1" t="n">
        <v>2.272399</v>
      </c>
      <c r="F13190" s="1" t="n">
        <v>0.3613023</v>
      </c>
    </row>
    <row r="13191" customFormat="false" ht="13" hidden="false" customHeight="false" outlineLevel="0" collapsed="false">
      <c r="A13191" s="2" t="n">
        <v>76</v>
      </c>
      <c r="B13191" s="2" t="s">
        <v>177</v>
      </c>
      <c r="C13191" s="2" t="n">
        <v>96</v>
      </c>
      <c r="D13191" s="1" t="n">
        <v>79.18759</v>
      </c>
      <c r="E13191" s="1" t="n">
        <v>2.2452898</v>
      </c>
      <c r="F13191" s="1" t="n">
        <v>0.36608693</v>
      </c>
    </row>
    <row r="13192" customFormat="false" ht="13" hidden="false" customHeight="false" outlineLevel="0" collapsed="false">
      <c r="A13192" s="2" t="n">
        <v>76</v>
      </c>
      <c r="B13192" s="2" t="s">
        <v>177</v>
      </c>
      <c r="C13192" s="2" t="n">
        <v>97</v>
      </c>
      <c r="D13192" s="1" t="n">
        <v>79.38826</v>
      </c>
      <c r="E13192" s="1" t="n">
        <v>2.2143862</v>
      </c>
      <c r="F13192" s="1" t="n">
        <v>0.37329325</v>
      </c>
    </row>
    <row r="13193" customFormat="false" ht="13" hidden="false" customHeight="false" outlineLevel="0" collapsed="false">
      <c r="A13193" s="2" t="n">
        <v>76</v>
      </c>
      <c r="B13193" s="2" t="s">
        <v>177</v>
      </c>
      <c r="C13193" s="2" t="n">
        <v>98</v>
      </c>
      <c r="D13193" s="1" t="n">
        <v>79.588936</v>
      </c>
      <c r="E13193" s="1" t="n">
        <v>2.1802058</v>
      </c>
      <c r="F13193" s="1" t="n">
        <v>0.38395107</v>
      </c>
    </row>
    <row r="13194" customFormat="false" ht="13" hidden="false" customHeight="false" outlineLevel="0" collapsed="false">
      <c r="A13194" s="2" t="n">
        <v>76</v>
      </c>
      <c r="B13194" s="2" t="s">
        <v>177</v>
      </c>
      <c r="C13194" s="2" t="n">
        <v>99</v>
      </c>
      <c r="D13194" s="1" t="n">
        <v>79.789604</v>
      </c>
      <c r="E13194" s="1" t="n">
        <v>2.1445355</v>
      </c>
      <c r="F13194" s="1" t="n">
        <v>0.39976275</v>
      </c>
    </row>
    <row r="13195" customFormat="false" ht="13" hidden="false" customHeight="false" outlineLevel="0" collapsed="false">
      <c r="A13195" s="2" t="n">
        <v>76</v>
      </c>
      <c r="B13195" s="2" t="s">
        <v>177</v>
      </c>
      <c r="C13195" s="2" t="n">
        <v>100</v>
      </c>
      <c r="D13195" s="1" t="n">
        <v>79.99028</v>
      </c>
      <c r="E13195" s="1" t="n">
        <v>2.1101518</v>
      </c>
      <c r="F13195" s="1" t="n">
        <v>0.42344555</v>
      </c>
    </row>
    <row r="13196" customFormat="false" ht="13" hidden="false" customHeight="false" outlineLevel="0" collapsed="false">
      <c r="A13196" s="2" t="n">
        <v>76</v>
      </c>
      <c r="B13196" s="2" t="s">
        <v>177</v>
      </c>
      <c r="C13196" s="2" t="n">
        <v>101</v>
      </c>
      <c r="D13196" s="1" t="n">
        <v>80.19095</v>
      </c>
      <c r="E13196" s="1" t="n">
        <v>2.0740921</v>
      </c>
      <c r="F13196" s="1" t="n">
        <v>0.45902678</v>
      </c>
    </row>
    <row r="13197" customFormat="false" ht="13" hidden="false" customHeight="false" outlineLevel="0" collapsed="false">
      <c r="A13197" s="2" t="n">
        <v>76</v>
      </c>
      <c r="B13197" s="2" t="s">
        <v>177</v>
      </c>
      <c r="C13197" s="2" t="n">
        <v>102</v>
      </c>
      <c r="D13197" s="1" t="n">
        <v>80.39162</v>
      </c>
      <c r="E13197" s="1" t="n">
        <v>2.037855</v>
      </c>
      <c r="F13197" s="1" t="n">
        <v>0.5119411</v>
      </c>
    </row>
    <row r="13198" customFormat="false" ht="13" hidden="false" customHeight="false" outlineLevel="0" collapsed="false">
      <c r="A13198" s="2" t="n">
        <v>76</v>
      </c>
      <c r="B13198" s="2" t="s">
        <v>177</v>
      </c>
      <c r="C13198" s="2" t="n">
        <v>103</v>
      </c>
      <c r="D13198" s="1" t="n">
        <v>80.59229</v>
      </c>
      <c r="E13198" s="1" t="n">
        <v>2.0001767</v>
      </c>
      <c r="F13198" s="1" t="n">
        <v>0.5888515</v>
      </c>
    </row>
    <row r="13199" customFormat="false" ht="13" hidden="false" customHeight="false" outlineLevel="0" collapsed="false">
      <c r="A13199" s="2" t="n">
        <v>76</v>
      </c>
      <c r="B13199" s="2" t="s">
        <v>177</v>
      </c>
      <c r="C13199" s="2" t="n">
        <v>104</v>
      </c>
      <c r="D13199" s="1" t="n">
        <v>80.79296</v>
      </c>
      <c r="E13199" s="1" t="n">
        <v>1.9492344</v>
      </c>
      <c r="F13199" s="1" t="n">
        <v>0.69707024</v>
      </c>
    </row>
    <row r="13200" customFormat="false" ht="13" hidden="false" customHeight="false" outlineLevel="0" collapsed="false">
      <c r="A13200" s="2" t="n">
        <v>76</v>
      </c>
      <c r="B13200" s="2" t="s">
        <v>177</v>
      </c>
      <c r="C13200" s="2" t="n">
        <v>105</v>
      </c>
      <c r="D13200" s="1" t="n">
        <v>80.99364</v>
      </c>
      <c r="E13200" s="1" t="n">
        <v>1.8890396</v>
      </c>
      <c r="F13200" s="1" t="n">
        <v>0.84338665</v>
      </c>
    </row>
    <row r="13201" customFormat="false" ht="13" hidden="false" customHeight="false" outlineLevel="0" collapsed="false">
      <c r="A13201" s="2" t="n">
        <v>76</v>
      </c>
      <c r="B13201" s="2" t="s">
        <v>177</v>
      </c>
      <c r="C13201" s="2" t="n">
        <v>106</v>
      </c>
      <c r="D13201" s="1" t="n">
        <v>81.194305</v>
      </c>
      <c r="E13201" s="1" t="n">
        <v>1.8213916</v>
      </c>
      <c r="F13201" s="1" t="n">
        <v>1.031947</v>
      </c>
    </row>
    <row r="13202" customFormat="false" ht="13" hidden="false" customHeight="false" outlineLevel="0" collapsed="false">
      <c r="A13202" s="2" t="n">
        <v>76</v>
      </c>
      <c r="B13202" s="2" t="s">
        <v>177</v>
      </c>
      <c r="C13202" s="2" t="n">
        <v>107</v>
      </c>
      <c r="D13202" s="1" t="n">
        <v>81.39497</v>
      </c>
      <c r="E13202" s="1" t="n">
        <v>1.7280861</v>
      </c>
      <c r="F13202" s="1" t="n">
        <v>1.2610519</v>
      </c>
    </row>
    <row r="13203" customFormat="false" ht="13" hidden="false" customHeight="false" outlineLevel="0" collapsed="false">
      <c r="A13203" s="2" t="n">
        <v>76</v>
      </c>
      <c r="B13203" s="2" t="s">
        <v>177</v>
      </c>
      <c r="C13203" s="2" t="n">
        <v>108</v>
      </c>
      <c r="D13203" s="1" t="n">
        <v>81.59565</v>
      </c>
      <c r="E13203" s="1" t="n">
        <v>1.6128167</v>
      </c>
      <c r="F13203" s="1" t="n">
        <v>1.5193816</v>
      </c>
    </row>
    <row r="13204" customFormat="false" ht="13" hidden="false" customHeight="false" outlineLevel="0" collapsed="false">
      <c r="A13204" s="2" t="n">
        <v>76</v>
      </c>
      <c r="B13204" s="2" t="s">
        <v>177</v>
      </c>
      <c r="C13204" s="2" t="n">
        <v>109</v>
      </c>
      <c r="D13204" s="1" t="n">
        <v>81.79632</v>
      </c>
      <c r="E13204" s="1" t="n">
        <v>1.4545972</v>
      </c>
      <c r="F13204" s="1" t="n">
        <v>1.7831546</v>
      </c>
    </row>
    <row r="13205" customFormat="false" ht="13" hidden="false" customHeight="false" outlineLevel="0" collapsed="false">
      <c r="A13205" s="2" t="n">
        <v>76</v>
      </c>
      <c r="B13205" s="2" t="s">
        <v>177</v>
      </c>
      <c r="C13205" s="2" t="n">
        <v>110</v>
      </c>
      <c r="D13205" s="1" t="n">
        <v>81.996994</v>
      </c>
      <c r="E13205" s="1" t="n">
        <v>1.2520748</v>
      </c>
      <c r="F13205" s="1" t="n">
        <v>2.016517</v>
      </c>
    </row>
    <row r="13206" customFormat="false" ht="13" hidden="false" customHeight="false" outlineLevel="0" collapsed="false">
      <c r="A13206" s="2" t="n">
        <v>76</v>
      </c>
      <c r="B13206" s="2" t="s">
        <v>177</v>
      </c>
      <c r="C13206" s="2" t="n">
        <v>111</v>
      </c>
      <c r="D13206" s="1" t="n">
        <v>82.19766</v>
      </c>
      <c r="E13206" s="1" t="n">
        <v>0.985249</v>
      </c>
      <c r="F13206" s="1" t="n">
        <v>2.1770413</v>
      </c>
    </row>
    <row r="13207" customFormat="false" ht="13" hidden="false" customHeight="false" outlineLevel="0" collapsed="false">
      <c r="A13207" s="2" t="n">
        <v>76</v>
      </c>
      <c r="B13207" s="2" t="s">
        <v>177</v>
      </c>
      <c r="C13207" s="2" t="n">
        <v>112</v>
      </c>
      <c r="D13207" s="1" t="n">
        <v>82.39833</v>
      </c>
      <c r="E13207" s="1" t="n">
        <v>0.6823192</v>
      </c>
      <c r="F13207" s="1" t="n">
        <v>2.226323</v>
      </c>
    </row>
    <row r="13208" customFormat="false" ht="13" hidden="false" customHeight="false" outlineLevel="0" collapsed="false">
      <c r="A13208" s="2" t="n">
        <v>76</v>
      </c>
      <c r="B13208" s="2" t="s">
        <v>177</v>
      </c>
      <c r="C13208" s="2" t="n">
        <v>113</v>
      </c>
      <c r="D13208" s="1" t="n">
        <v>82.59901</v>
      </c>
      <c r="E13208" s="1" t="n">
        <v>0.36776727</v>
      </c>
      <c r="F13208" s="1" t="n">
        <v>2.1426325</v>
      </c>
    </row>
    <row r="13209" customFormat="false" ht="13" hidden="false" customHeight="false" outlineLevel="0" collapsed="false">
      <c r="A13209" s="2" t="n">
        <v>76</v>
      </c>
      <c r="B13209" s="2" t="s">
        <v>177</v>
      </c>
      <c r="C13209" s="2" t="n">
        <v>114</v>
      </c>
      <c r="D13209" s="1" t="n">
        <v>82.799675</v>
      </c>
      <c r="E13209" s="1" t="n">
        <v>0.11456652</v>
      </c>
      <c r="F13209" s="1" t="n">
        <v>1.930309</v>
      </c>
    </row>
    <row r="13210" customFormat="false" ht="13" hidden="false" customHeight="false" outlineLevel="0" collapsed="false">
      <c r="A13210" s="2" t="n">
        <v>76</v>
      </c>
      <c r="B13210" s="2" t="s">
        <v>177</v>
      </c>
      <c r="C13210" s="2" t="n">
        <v>115</v>
      </c>
      <c r="D13210" s="1" t="n">
        <v>83.00035</v>
      </c>
      <c r="E13210" s="1" t="n">
        <v>-0.010637601</v>
      </c>
      <c r="F13210" s="1" t="n">
        <v>1.6208622</v>
      </c>
    </row>
    <row r="13211" customFormat="false" ht="13" hidden="false" customHeight="false" outlineLevel="0" collapsed="false">
      <c r="A13211" s="2" t="n">
        <v>76</v>
      </c>
      <c r="B13211" s="2" t="s">
        <v>177</v>
      </c>
      <c r="C13211" s="2" t="n">
        <v>116</v>
      </c>
      <c r="D13211" s="1" t="n">
        <v>83.20102</v>
      </c>
      <c r="E13211" s="1" t="n">
        <v>-0.036692973</v>
      </c>
      <c r="F13211" s="1" t="n">
        <v>1.2642429</v>
      </c>
    </row>
    <row r="13212" customFormat="false" ht="13" hidden="false" customHeight="false" outlineLevel="0" collapsed="false">
      <c r="A13212" s="2" t="n">
        <v>76</v>
      </c>
      <c r="B13212" s="2" t="s">
        <v>177</v>
      </c>
      <c r="C13212" s="2" t="n">
        <v>117</v>
      </c>
      <c r="D13212" s="1" t="n">
        <v>83.40169</v>
      </c>
      <c r="E13212" s="1" t="n">
        <v>-0.042269953</v>
      </c>
      <c r="F13212" s="1" t="n">
        <v>0.9137393</v>
      </c>
    </row>
    <row r="13213" customFormat="false" ht="13" hidden="false" customHeight="false" outlineLevel="0" collapsed="false">
      <c r="A13213" s="2" t="n">
        <v>76</v>
      </c>
      <c r="B13213" s="2" t="s">
        <v>177</v>
      </c>
      <c r="C13213" s="2" t="n">
        <v>118</v>
      </c>
      <c r="D13213" s="1" t="n">
        <v>83.60236</v>
      </c>
      <c r="E13213" s="1" t="n">
        <v>-0.04613241</v>
      </c>
      <c r="F13213" s="1" t="n">
        <v>0.6111952</v>
      </c>
    </row>
    <row r="13214" customFormat="false" ht="13" hidden="false" customHeight="false" outlineLevel="0" collapsed="false">
      <c r="A13214" s="2" t="n">
        <v>76</v>
      </c>
      <c r="B13214" s="2" t="s">
        <v>177</v>
      </c>
      <c r="C13214" s="2" t="n">
        <v>119</v>
      </c>
      <c r="D13214" s="1" t="n">
        <v>83.80303</v>
      </c>
      <c r="E13214" s="1" t="n">
        <v>-0.045728832</v>
      </c>
      <c r="F13214" s="1" t="n">
        <v>0.37858143</v>
      </c>
    </row>
    <row r="13215" customFormat="false" ht="13" hidden="false" customHeight="false" outlineLevel="0" collapsed="false">
      <c r="A13215" s="2" t="n">
        <v>76</v>
      </c>
      <c r="B13215" s="2" t="s">
        <v>177</v>
      </c>
      <c r="C13215" s="2" t="n">
        <v>120</v>
      </c>
      <c r="D13215" s="1" t="n">
        <v>84.00371</v>
      </c>
      <c r="E13215" s="1" t="n">
        <v>-0.04722225</v>
      </c>
      <c r="F13215" s="1" t="n">
        <v>0.21803708</v>
      </c>
    </row>
    <row r="13216" customFormat="false" ht="13" hidden="false" customHeight="false" outlineLevel="0" collapsed="false">
      <c r="A13216" s="2" t="n">
        <v>76</v>
      </c>
      <c r="B13216" s="2" t="s">
        <v>177</v>
      </c>
      <c r="C13216" s="2" t="n">
        <v>121</v>
      </c>
      <c r="D13216" s="1" t="n">
        <v>84.20438</v>
      </c>
      <c r="E13216" s="1" t="n">
        <v>-0.049608577</v>
      </c>
      <c r="F13216" s="1" t="n">
        <v>0.118112974</v>
      </c>
    </row>
    <row r="13217" customFormat="false" ht="13" hidden="false" customHeight="false" outlineLevel="0" collapsed="false">
      <c r="A13217" s="2" t="n">
        <v>76</v>
      </c>
      <c r="B13217" s="2" t="s">
        <v>177</v>
      </c>
      <c r="C13217" s="2" t="n">
        <v>122</v>
      </c>
      <c r="D13217" s="1" t="n">
        <v>84.405045</v>
      </c>
      <c r="E13217" s="1" t="n">
        <v>-0.049859468</v>
      </c>
      <c r="F13217" s="1" t="n">
        <v>0.061865218</v>
      </c>
    </row>
    <row r="13218" customFormat="false" ht="13" hidden="false" customHeight="false" outlineLevel="0" collapsed="false">
      <c r="A13218" s="2" t="n">
        <v>76</v>
      </c>
      <c r="B13218" s="2" t="s">
        <v>177</v>
      </c>
      <c r="C13218" s="2" t="n">
        <v>123</v>
      </c>
      <c r="D13218" s="1" t="n">
        <v>84.60572</v>
      </c>
      <c r="E13218" s="1" t="n">
        <v>-0.049057815</v>
      </c>
      <c r="F13218" s="1" t="n">
        <v>0.033176564</v>
      </c>
    </row>
    <row r="13219" customFormat="false" ht="13" hidden="false" customHeight="false" outlineLevel="0" collapsed="false">
      <c r="A13219" s="2" t="n">
        <v>76</v>
      </c>
      <c r="B13219" s="2" t="s">
        <v>177</v>
      </c>
      <c r="C13219" s="2" t="n">
        <v>124</v>
      </c>
      <c r="D13219" s="1" t="n">
        <v>84.80639</v>
      </c>
      <c r="E13219" s="1" t="n">
        <v>-0.05266421</v>
      </c>
      <c r="F13219" s="1" t="n">
        <v>0.019890403</v>
      </c>
    </row>
    <row r="13220" customFormat="false" ht="13" hidden="false" customHeight="false" outlineLevel="0" collapsed="false">
      <c r="A13220" s="2" t="n">
        <v>76</v>
      </c>
      <c r="B13220" s="2" t="s">
        <v>177</v>
      </c>
      <c r="C13220" s="2" t="n">
        <v>125</v>
      </c>
      <c r="D13220" s="1" t="n">
        <v>85.007065</v>
      </c>
      <c r="E13220" s="1" t="n">
        <v>-0.05278958</v>
      </c>
      <c r="F13220" s="1" t="n">
        <v>0.014258255</v>
      </c>
    </row>
    <row r="13221" customFormat="false" ht="13" hidden="false" customHeight="false" outlineLevel="0" collapsed="false">
      <c r="A13221" s="2" t="n">
        <v>76</v>
      </c>
      <c r="B13221" s="2" t="s">
        <v>177</v>
      </c>
      <c r="C13221" s="2" t="n">
        <v>126</v>
      </c>
      <c r="D13221" s="1" t="n">
        <v>85.20773</v>
      </c>
      <c r="E13221" s="1" t="n">
        <v>-0.052857768</v>
      </c>
      <c r="F13221" s="1" t="n">
        <v>0.011983729</v>
      </c>
    </row>
    <row r="13222" customFormat="false" ht="13" hidden="false" customHeight="false" outlineLevel="0" collapsed="false">
      <c r="A13222" s="2" t="n">
        <v>76</v>
      </c>
      <c r="B13222" s="2" t="s">
        <v>177</v>
      </c>
      <c r="C13222" s="2" t="n">
        <v>127</v>
      </c>
      <c r="D13222" s="1" t="n">
        <v>85.4084</v>
      </c>
      <c r="E13222" s="1" t="n">
        <v>-0.053872757</v>
      </c>
      <c r="F13222" s="1" t="n">
        <v>0.010967754</v>
      </c>
    </row>
    <row r="13223" customFormat="false" ht="13" hidden="false" customHeight="false" outlineLevel="0" collapsed="false">
      <c r="A13223" s="2" t="n">
        <v>76</v>
      </c>
      <c r="B13223" s="2" t="s">
        <v>177</v>
      </c>
      <c r="C13223" s="2" t="n">
        <v>128</v>
      </c>
      <c r="D13223" s="1" t="n">
        <v>85.60908</v>
      </c>
      <c r="E13223" s="1" t="n">
        <v>-0.05705117</v>
      </c>
      <c r="F13223" s="1" t="n">
        <v>0.010318895</v>
      </c>
    </row>
    <row r="13224" customFormat="false" ht="13" hidden="false" customHeight="false" outlineLevel="0" collapsed="false">
      <c r="A13224" s="2" t="n">
        <v>76</v>
      </c>
      <c r="B13224" s="2" t="s">
        <v>177</v>
      </c>
      <c r="C13224" s="2" t="n">
        <v>129</v>
      </c>
      <c r="D13224" s="1" t="n">
        <v>85.80975</v>
      </c>
      <c r="E13224" s="1" t="n">
        <v>-0.05728421</v>
      </c>
      <c r="F13224" s="1" t="n">
        <v>0.00974102</v>
      </c>
    </row>
    <row r="13225" customFormat="false" ht="13" hidden="false" customHeight="false" outlineLevel="0" collapsed="false">
      <c r="A13225" s="2" t="n">
        <v>76</v>
      </c>
      <c r="B13225" s="2" t="s">
        <v>177</v>
      </c>
      <c r="C13225" s="2" t="n">
        <v>130</v>
      </c>
      <c r="D13225" s="1" t="n">
        <v>86.01042</v>
      </c>
      <c r="E13225" s="1" t="n">
        <v>-0.05586495</v>
      </c>
      <c r="F13225" s="1" t="n">
        <v>0.009199977</v>
      </c>
    </row>
    <row r="13226" customFormat="false" ht="13" hidden="false" customHeight="false" outlineLevel="0" collapsed="false">
      <c r="A13226" s="2" t="n">
        <v>76</v>
      </c>
      <c r="B13226" s="2" t="s">
        <v>177</v>
      </c>
      <c r="C13226" s="2" t="n">
        <v>131</v>
      </c>
      <c r="D13226" s="1" t="n">
        <v>86.21109</v>
      </c>
      <c r="E13226" s="1" t="n">
        <v>-0.05759776</v>
      </c>
      <c r="F13226" s="1" t="n">
        <v>0.008747857</v>
      </c>
    </row>
    <row r="13227" customFormat="false" ht="13" hidden="false" customHeight="false" outlineLevel="0" collapsed="false">
      <c r="A13227" s="2" t="n">
        <v>76</v>
      </c>
      <c r="B13227" s="2" t="s">
        <v>177</v>
      </c>
      <c r="C13227" s="2" t="n">
        <v>132</v>
      </c>
      <c r="D13227" s="1" t="n">
        <v>86.411766</v>
      </c>
      <c r="E13227" s="1" t="n">
        <v>-0.05969327</v>
      </c>
      <c r="F13227" s="1" t="n">
        <v>0.008435399</v>
      </c>
    </row>
    <row r="13228" customFormat="false" ht="13" hidden="false" customHeight="false" outlineLevel="0" collapsed="false">
      <c r="A13228" s="2" t="n">
        <v>76</v>
      </c>
      <c r="B13228" s="2" t="s">
        <v>177</v>
      </c>
      <c r="C13228" s="2" t="n">
        <v>133</v>
      </c>
      <c r="D13228" s="1" t="n">
        <v>86.612434</v>
      </c>
      <c r="E13228" s="1" t="n">
        <v>-0.05844429</v>
      </c>
      <c r="F13228" s="1" t="n">
        <v>0.0082816705</v>
      </c>
    </row>
    <row r="13229" customFormat="false" ht="13" hidden="false" customHeight="false" outlineLevel="0" collapsed="false">
      <c r="A13229" s="2" t="n">
        <v>76</v>
      </c>
      <c r="B13229" s="2" t="s">
        <v>177</v>
      </c>
      <c r="C13229" s="2" t="n">
        <v>134</v>
      </c>
      <c r="D13229" s="1" t="n">
        <v>86.81311</v>
      </c>
      <c r="E13229" s="1" t="n">
        <v>-0.05998703</v>
      </c>
      <c r="F13229" s="1" t="n">
        <v>0.0082762735</v>
      </c>
    </row>
    <row r="13230" customFormat="false" ht="13" hidden="false" customHeight="false" outlineLevel="0" collapsed="false">
      <c r="A13230" s="2" t="n">
        <v>76</v>
      </c>
      <c r="B13230" s="2" t="s">
        <v>177</v>
      </c>
      <c r="C13230" s="2" t="n">
        <v>135</v>
      </c>
      <c r="D13230" s="1" t="n">
        <v>87.01378</v>
      </c>
      <c r="E13230" s="1" t="n">
        <v>-0.061131507</v>
      </c>
      <c r="F13230" s="1" t="n">
        <v>0.008384323</v>
      </c>
    </row>
    <row r="13231" customFormat="false" ht="13" hidden="false" customHeight="false" outlineLevel="0" collapsed="false">
      <c r="A13231" s="2" t="n">
        <v>76</v>
      </c>
      <c r="B13231" s="2" t="s">
        <v>177</v>
      </c>
      <c r="C13231" s="2" t="n">
        <v>136</v>
      </c>
      <c r="D13231" s="1" t="n">
        <v>87.21445</v>
      </c>
      <c r="E13231" s="1" t="n">
        <v>-0.06163118</v>
      </c>
      <c r="F13231" s="1" t="n">
        <v>0.008538969</v>
      </c>
    </row>
    <row r="13232" customFormat="false" ht="13" hidden="false" customHeight="false" outlineLevel="0" collapsed="false">
      <c r="A13232" s="2" t="n">
        <v>76</v>
      </c>
      <c r="B13232" s="2" t="s">
        <v>177</v>
      </c>
      <c r="C13232" s="2" t="n">
        <v>137</v>
      </c>
      <c r="D13232" s="1" t="n">
        <v>87.41512</v>
      </c>
      <c r="E13232" s="1" t="n">
        <v>-0.060647603</v>
      </c>
      <c r="F13232" s="1" t="n">
        <v>0.008635142</v>
      </c>
    </row>
    <row r="13233" customFormat="false" ht="13" hidden="false" customHeight="false" outlineLevel="0" collapsed="false">
      <c r="A13233" s="2" t="n">
        <v>76</v>
      </c>
      <c r="B13233" s="2" t="s">
        <v>177</v>
      </c>
      <c r="C13233" s="2" t="n">
        <v>138</v>
      </c>
      <c r="D13233" s="1" t="n">
        <v>87.61579</v>
      </c>
      <c r="E13233" s="1" t="n">
        <v>-0.06282067</v>
      </c>
      <c r="F13233" s="1" t="n">
        <v>0.008552126</v>
      </c>
    </row>
    <row r="13234" customFormat="false" ht="13" hidden="false" customHeight="false" outlineLevel="0" collapsed="false">
      <c r="A13234" s="2" t="n">
        <v>76</v>
      </c>
      <c r="B13234" s="2" t="s">
        <v>177</v>
      </c>
      <c r="C13234" s="2" t="n">
        <v>139</v>
      </c>
      <c r="D13234" s="1" t="n">
        <v>87.81647</v>
      </c>
      <c r="E13234" s="1" t="n">
        <v>-0.065761626</v>
      </c>
      <c r="F13234" s="1" t="n">
        <v>0.008211669</v>
      </c>
    </row>
    <row r="13235" customFormat="false" ht="13" hidden="false" customHeight="false" outlineLevel="0" collapsed="false">
      <c r="A13235" s="2" t="n">
        <v>76</v>
      </c>
      <c r="B13235" s="2" t="s">
        <v>177</v>
      </c>
      <c r="C13235" s="2" t="n">
        <v>140</v>
      </c>
      <c r="D13235" s="1" t="n">
        <v>88.017136</v>
      </c>
      <c r="E13235" s="1" t="n">
        <v>-0.06574331</v>
      </c>
      <c r="F13235" s="1" t="n">
        <v>0.0076377876</v>
      </c>
    </row>
    <row r="13236" customFormat="false" ht="13" hidden="false" customHeight="false" outlineLevel="0" collapsed="false">
      <c r="A13236" s="2" t="n">
        <v>76</v>
      </c>
      <c r="B13236" s="2" t="s">
        <v>177</v>
      </c>
      <c r="C13236" s="2" t="n">
        <v>141</v>
      </c>
      <c r="D13236" s="1" t="n">
        <v>88.217804</v>
      </c>
      <c r="E13236" s="1" t="n">
        <v>-0.0646955</v>
      </c>
      <c r="F13236" s="1" t="n">
        <v>0.0069673224</v>
      </c>
    </row>
    <row r="13237" customFormat="false" ht="13" hidden="false" customHeight="false" outlineLevel="0" collapsed="false">
      <c r="A13237" s="2" t="n">
        <v>76</v>
      </c>
      <c r="B13237" s="2" t="s">
        <v>177</v>
      </c>
      <c r="C13237" s="2" t="n">
        <v>142</v>
      </c>
      <c r="D13237" s="1" t="n">
        <v>88.41848</v>
      </c>
      <c r="E13237" s="1" t="n">
        <v>-0.06536922</v>
      </c>
      <c r="F13237" s="1" t="n">
        <v>0.0063906405</v>
      </c>
    </row>
    <row r="13238" customFormat="false" ht="13" hidden="false" customHeight="false" outlineLevel="0" collapsed="false">
      <c r="A13238" s="2" t="n">
        <v>76</v>
      </c>
      <c r="B13238" s="2" t="s">
        <v>177</v>
      </c>
      <c r="C13238" s="2" t="n">
        <v>143</v>
      </c>
      <c r="D13238" s="1" t="n">
        <v>88.61915</v>
      </c>
      <c r="E13238" s="1" t="n">
        <v>-0.06577365</v>
      </c>
      <c r="F13238" s="1" t="n">
        <v>0.0060575865</v>
      </c>
    </row>
    <row r="13239" customFormat="false" ht="13" hidden="false" customHeight="false" outlineLevel="0" collapsed="false">
      <c r="A13239" s="2" t="n">
        <v>76</v>
      </c>
      <c r="B13239" s="2" t="s">
        <v>177</v>
      </c>
      <c r="C13239" s="2" t="n">
        <v>144</v>
      </c>
      <c r="D13239" s="1" t="n">
        <v>88.819824</v>
      </c>
      <c r="E13239" s="1" t="n">
        <v>-0.06677207</v>
      </c>
      <c r="F13239" s="1" t="n">
        <v>0.006010952</v>
      </c>
    </row>
    <row r="13240" customFormat="false" ht="13" hidden="false" customHeight="false" outlineLevel="0" collapsed="false">
      <c r="A13240" s="2" t="n">
        <v>76</v>
      </c>
      <c r="B13240" s="2" t="s">
        <v>177</v>
      </c>
      <c r="C13240" s="2" t="n">
        <v>145</v>
      </c>
      <c r="D13240" s="1" t="n">
        <v>89.02049</v>
      </c>
      <c r="E13240" s="1" t="n">
        <v>-0.066983566</v>
      </c>
      <c r="F13240" s="1" t="n">
        <v>0.006185426</v>
      </c>
    </row>
    <row r="13241" customFormat="false" ht="13" hidden="false" customHeight="false" outlineLevel="0" collapsed="false">
      <c r="A13241" s="2" t="n">
        <v>76</v>
      </c>
      <c r="B13241" s="2" t="s">
        <v>177</v>
      </c>
      <c r="C13241" s="2" t="n">
        <v>146</v>
      </c>
      <c r="D13241" s="1" t="n">
        <v>89.22116</v>
      </c>
      <c r="E13241" s="1" t="n">
        <v>-0.06923438</v>
      </c>
      <c r="F13241" s="1" t="n">
        <v>0.0064584473</v>
      </c>
    </row>
    <row r="13242" customFormat="false" ht="13" hidden="false" customHeight="false" outlineLevel="0" collapsed="false">
      <c r="A13242" s="2" t="n">
        <v>76</v>
      </c>
      <c r="B13242" s="2" t="s">
        <v>177</v>
      </c>
      <c r="C13242" s="2" t="n">
        <v>147</v>
      </c>
      <c r="D13242" s="1" t="n">
        <v>89.42184</v>
      </c>
      <c r="E13242" s="1" t="n">
        <v>-0.06748376</v>
      </c>
      <c r="F13242" s="1" t="n">
        <v>0.0067094634</v>
      </c>
    </row>
    <row r="13243" customFormat="false" ht="13" hidden="false" customHeight="false" outlineLevel="0" collapsed="false">
      <c r="A13243" s="2" t="n">
        <v>76</v>
      </c>
      <c r="B13243" s="2" t="s">
        <v>177</v>
      </c>
      <c r="C13243" s="2" t="n">
        <v>148</v>
      </c>
      <c r="D13243" s="1" t="n">
        <v>89.62251</v>
      </c>
      <c r="E13243" s="1" t="n">
        <v>-0.0694107</v>
      </c>
      <c r="F13243" s="1" t="n">
        <v>0.006854076</v>
      </c>
    </row>
    <row r="13244" customFormat="false" ht="13" hidden="false" customHeight="false" outlineLevel="0" collapsed="false">
      <c r="A13244" s="2" t="n">
        <v>76</v>
      </c>
      <c r="B13244" s="2" t="s">
        <v>177</v>
      </c>
      <c r="C13244" s="2" t="n">
        <v>149</v>
      </c>
      <c r="D13244" s="1" t="n">
        <v>89.82318</v>
      </c>
      <c r="E13244" s="1" t="n">
        <v>-0.070988975</v>
      </c>
      <c r="F13244" s="1" t="n">
        <v>0.0068496056</v>
      </c>
    </row>
    <row r="13245" customFormat="false" ht="13" hidden="false" customHeight="false" outlineLevel="0" collapsed="false">
      <c r="A13245" s="2" t="n">
        <v>76</v>
      </c>
      <c r="B13245" s="2" t="s">
        <v>177</v>
      </c>
      <c r="C13245" s="2" t="n">
        <v>150</v>
      </c>
      <c r="D13245" s="1" t="n">
        <v>90.02385</v>
      </c>
      <c r="E13245" s="1" t="n">
        <v>-0.06979139</v>
      </c>
      <c r="F13245" s="1" t="n">
        <v>0.006686799</v>
      </c>
    </row>
    <row r="13246" customFormat="false" ht="13" hidden="false" customHeight="false" outlineLevel="0" collapsed="false">
      <c r="A13246" s="2" t="n">
        <v>76</v>
      </c>
      <c r="B13246" s="2" t="s">
        <v>177</v>
      </c>
      <c r="C13246" s="2" t="n">
        <v>151</v>
      </c>
      <c r="D13246" s="1" t="n">
        <v>90.22452</v>
      </c>
      <c r="E13246" s="1" t="n">
        <v>-0.07193795</v>
      </c>
      <c r="F13246" s="1" t="n">
        <v>0.006379849</v>
      </c>
    </row>
    <row r="13247" customFormat="false" ht="13" hidden="false" customHeight="false" outlineLevel="0" collapsed="false">
      <c r="A13247" s="2" t="n">
        <v>76</v>
      </c>
      <c r="B13247" s="2" t="s">
        <v>177</v>
      </c>
      <c r="C13247" s="2" t="n">
        <v>152</v>
      </c>
      <c r="D13247" s="1" t="n">
        <v>90.42519</v>
      </c>
      <c r="E13247" s="1" t="n">
        <v>-0.071198136</v>
      </c>
      <c r="F13247" s="1" t="n">
        <v>0.005957834</v>
      </c>
    </row>
    <row r="13248" customFormat="false" ht="13" hidden="false" customHeight="false" outlineLevel="0" collapsed="false">
      <c r="A13248" s="2" t="n">
        <v>76</v>
      </c>
      <c r="B13248" s="2" t="s">
        <v>177</v>
      </c>
      <c r="C13248" s="2" t="n">
        <v>153</v>
      </c>
      <c r="D13248" s="1" t="n">
        <v>90.62587</v>
      </c>
      <c r="E13248" s="1" t="n">
        <v>-0.07220184</v>
      </c>
      <c r="F13248" s="1" t="n">
        <v>0.0054583754</v>
      </c>
    </row>
    <row r="13249" customFormat="false" ht="13" hidden="false" customHeight="false" outlineLevel="0" collapsed="false">
      <c r="A13249" s="2" t="n">
        <v>76</v>
      </c>
      <c r="B13249" s="2" t="s">
        <v>177</v>
      </c>
      <c r="C13249" s="2" t="n">
        <v>154</v>
      </c>
      <c r="D13249" s="1" t="n">
        <v>90.82654</v>
      </c>
      <c r="E13249" s="1" t="n">
        <v>-0.072952405</v>
      </c>
      <c r="F13249" s="1" t="n">
        <v>0.004925946</v>
      </c>
    </row>
    <row r="13250" customFormat="false" ht="13" hidden="false" customHeight="false" outlineLevel="0" collapsed="false">
      <c r="A13250" s="2" t="n">
        <v>76</v>
      </c>
      <c r="B13250" s="2" t="s">
        <v>177</v>
      </c>
      <c r="C13250" s="2" t="n">
        <v>155</v>
      </c>
      <c r="D13250" s="1" t="n">
        <v>91.02721</v>
      </c>
      <c r="E13250" s="1" t="n">
        <v>-0.07284013</v>
      </c>
      <c r="F13250" s="1" t="n">
        <v>0.0044137836</v>
      </c>
    </row>
    <row r="13251" customFormat="false" ht="13" hidden="false" customHeight="false" outlineLevel="0" collapsed="false">
      <c r="A13251" s="2" t="n">
        <v>76</v>
      </c>
      <c r="B13251" s="2" t="s">
        <v>177</v>
      </c>
      <c r="C13251" s="2" t="n">
        <v>156</v>
      </c>
      <c r="D13251" s="1" t="n">
        <v>91.227875</v>
      </c>
      <c r="E13251" s="1" t="n">
        <v>-0.07294558</v>
      </c>
      <c r="F13251" s="1" t="n">
        <v>0.003981006</v>
      </c>
    </row>
    <row r="13252" customFormat="false" ht="13" hidden="false" customHeight="false" outlineLevel="0" collapsed="false">
      <c r="A13252" s="2" t="n">
        <v>76</v>
      </c>
      <c r="B13252" s="2" t="s">
        <v>177</v>
      </c>
      <c r="C13252" s="2" t="n">
        <v>157</v>
      </c>
      <c r="D13252" s="1" t="n">
        <v>91.42855</v>
      </c>
      <c r="E13252" s="1" t="n">
        <v>-0.07353549</v>
      </c>
      <c r="F13252" s="1" t="n">
        <v>0.0036768336</v>
      </c>
    </row>
    <row r="13253" customFormat="false" ht="13" hidden="false" customHeight="false" outlineLevel="0" collapsed="false">
      <c r="A13253" s="2" t="n">
        <v>76</v>
      </c>
      <c r="B13253" s="2" t="s">
        <v>177</v>
      </c>
      <c r="C13253" s="2" t="n">
        <v>158</v>
      </c>
      <c r="D13253" s="1" t="n">
        <v>91.62923</v>
      </c>
      <c r="E13253" s="1" t="n">
        <v>-0.07328631</v>
      </c>
      <c r="F13253" s="1" t="n">
        <v>0.0035171453</v>
      </c>
    </row>
    <row r="13254" customFormat="false" ht="13" hidden="false" customHeight="false" outlineLevel="0" collapsed="false">
      <c r="A13254" s="2" t="n">
        <v>76</v>
      </c>
      <c r="B13254" s="2" t="s">
        <v>177</v>
      </c>
      <c r="C13254" s="2" t="n">
        <v>159</v>
      </c>
      <c r="D13254" s="1" t="n">
        <v>91.829895</v>
      </c>
      <c r="E13254" s="1" t="n">
        <v>-0.07327641</v>
      </c>
      <c r="F13254" s="1" t="n">
        <v>0.0034733727</v>
      </c>
    </row>
    <row r="13255" customFormat="false" ht="13" hidden="false" customHeight="false" outlineLevel="0" collapsed="false">
      <c r="A13255" s="2" t="n">
        <v>76</v>
      </c>
      <c r="B13255" s="2" t="s">
        <v>177</v>
      </c>
      <c r="C13255" s="2" t="n">
        <v>160</v>
      </c>
      <c r="D13255" s="1" t="n">
        <v>92.03056</v>
      </c>
      <c r="E13255" s="1" t="n">
        <v>-0.07480425</v>
      </c>
      <c r="F13255" s="1" t="n">
        <v>0.0034912808</v>
      </c>
    </row>
    <row r="13256" customFormat="false" ht="13" hidden="false" customHeight="false" outlineLevel="0" collapsed="false">
      <c r="A13256" s="2" t="n">
        <v>76</v>
      </c>
      <c r="B13256" s="2" t="s">
        <v>177</v>
      </c>
      <c r="C13256" s="2" t="n">
        <v>161</v>
      </c>
      <c r="D13256" s="1" t="n">
        <v>92.23123</v>
      </c>
      <c r="E13256" s="1" t="n">
        <v>-0.075181104</v>
      </c>
      <c r="F13256" s="1" t="n">
        <v>0.003532712</v>
      </c>
    </row>
    <row r="13257" customFormat="false" ht="13" hidden="false" customHeight="false" outlineLevel="0" collapsed="false">
      <c r="A13257" s="2" t="n">
        <v>76</v>
      </c>
      <c r="B13257" s="2" t="s">
        <v>177</v>
      </c>
      <c r="C13257" s="2" t="n">
        <v>162</v>
      </c>
      <c r="D13257" s="1" t="n">
        <v>92.43191</v>
      </c>
      <c r="E13257" s="1" t="n">
        <v>-0.07533708</v>
      </c>
      <c r="F13257" s="1" t="n">
        <v>0.0036068955</v>
      </c>
    </row>
    <row r="13258" customFormat="false" ht="13" hidden="false" customHeight="false" outlineLevel="0" collapsed="false">
      <c r="A13258" s="2" t="n">
        <v>76</v>
      </c>
      <c r="B13258" s="2" t="s">
        <v>177</v>
      </c>
      <c r="C13258" s="2" t="n">
        <v>163</v>
      </c>
      <c r="D13258" s="1" t="n">
        <v>92.63258</v>
      </c>
      <c r="E13258" s="1" t="n">
        <v>-0.073413566</v>
      </c>
      <c r="F13258" s="1" t="n">
        <v>0.0037595232</v>
      </c>
    </row>
    <row r="13259" customFormat="false" ht="13" hidden="false" customHeight="false" outlineLevel="0" collapsed="false">
      <c r="A13259" s="2" t="n">
        <v>76</v>
      </c>
      <c r="B13259" s="2" t="s">
        <v>177</v>
      </c>
      <c r="C13259" s="2" t="n">
        <v>164</v>
      </c>
      <c r="D13259" s="1" t="n">
        <v>92.83325</v>
      </c>
      <c r="E13259" s="1" t="n">
        <v>-0.0756644</v>
      </c>
      <c r="F13259" s="1" t="n">
        <v>0.004023473</v>
      </c>
    </row>
    <row r="13260" customFormat="false" ht="13" hidden="false" customHeight="false" outlineLevel="0" collapsed="false">
      <c r="A13260" s="2" t="n">
        <v>76</v>
      </c>
      <c r="B13260" s="2" t="s">
        <v>177</v>
      </c>
      <c r="C13260" s="2" t="n">
        <v>165</v>
      </c>
      <c r="D13260" s="1" t="n">
        <v>93.03392</v>
      </c>
      <c r="E13260" s="1" t="n">
        <v>-0.07569781</v>
      </c>
      <c r="F13260" s="1" t="n">
        <v>0.0043732133</v>
      </c>
    </row>
    <row r="13261" customFormat="false" ht="13" hidden="false" customHeight="false" outlineLevel="0" collapsed="false">
      <c r="A13261" s="2" t="n">
        <v>76</v>
      </c>
      <c r="B13261" s="2" t="s">
        <v>177</v>
      </c>
      <c r="C13261" s="2" t="n">
        <v>166</v>
      </c>
      <c r="D13261" s="1" t="n">
        <v>93.23459</v>
      </c>
      <c r="E13261" s="1" t="n">
        <v>-0.07704263</v>
      </c>
      <c r="F13261" s="1" t="n">
        <v>0.0047244504</v>
      </c>
    </row>
    <row r="13262" customFormat="false" ht="13" hidden="false" customHeight="false" outlineLevel="0" collapsed="false">
      <c r="A13262" s="2" t="n">
        <v>76</v>
      </c>
      <c r="B13262" s="2" t="s">
        <v>177</v>
      </c>
      <c r="C13262" s="2" t="n">
        <v>167</v>
      </c>
      <c r="D13262" s="1" t="n">
        <v>93.435265</v>
      </c>
      <c r="E13262" s="1" t="n">
        <v>-0.07728677</v>
      </c>
      <c r="F13262" s="1" t="n">
        <v>0.00497869</v>
      </c>
    </row>
    <row r="13263" customFormat="false" ht="13" hidden="false" customHeight="false" outlineLevel="0" collapsed="false">
      <c r="A13263" s="2" t="n">
        <v>76</v>
      </c>
      <c r="B13263" s="2" t="s">
        <v>177</v>
      </c>
      <c r="C13263" s="2" t="n">
        <v>168</v>
      </c>
      <c r="D13263" s="1" t="n">
        <v>93.63594</v>
      </c>
      <c r="E13263" s="1" t="n">
        <v>-0.07713498</v>
      </c>
      <c r="F13263" s="1" t="n">
        <v>0.005071788</v>
      </c>
    </row>
    <row r="13264" customFormat="false" ht="13" hidden="false" customHeight="false" outlineLevel="0" collapsed="false">
      <c r="A13264" s="2" t="n">
        <v>76</v>
      </c>
      <c r="B13264" s="2" t="s">
        <v>177</v>
      </c>
      <c r="C13264" s="2" t="n">
        <v>169</v>
      </c>
      <c r="D13264" s="1" t="n">
        <v>93.83661</v>
      </c>
      <c r="E13264" s="1" t="n">
        <v>-0.07743836</v>
      </c>
      <c r="F13264" s="1" t="n">
        <v>0.0049875854</v>
      </c>
    </row>
    <row r="13265" customFormat="false" ht="13" hidden="false" customHeight="false" outlineLevel="0" collapsed="false">
      <c r="A13265" s="2" t="n">
        <v>76</v>
      </c>
      <c r="B13265" s="2" t="s">
        <v>177</v>
      </c>
      <c r="C13265" s="2" t="n">
        <v>170</v>
      </c>
      <c r="D13265" s="1" t="n">
        <v>94.03728</v>
      </c>
      <c r="E13265" s="1" t="n">
        <v>-0.079113394</v>
      </c>
      <c r="F13265" s="1" t="n">
        <v>0.0047361264</v>
      </c>
    </row>
    <row r="13266" customFormat="false" ht="13" hidden="false" customHeight="false" outlineLevel="0" collapsed="false">
      <c r="A13266" s="2" t="n">
        <v>76</v>
      </c>
      <c r="B13266" s="2" t="s">
        <v>177</v>
      </c>
      <c r="C13266" s="2" t="n">
        <v>171</v>
      </c>
      <c r="D13266" s="1" t="n">
        <v>94.237946</v>
      </c>
      <c r="E13266" s="1" t="n">
        <v>-0.07836166</v>
      </c>
      <c r="F13266" s="1" t="n">
        <v>0.0043276143</v>
      </c>
    </row>
    <row r="13267" customFormat="false" ht="13" hidden="false" customHeight="false" outlineLevel="0" collapsed="false">
      <c r="A13267" s="2" t="n">
        <v>76</v>
      </c>
      <c r="B13267" s="2" t="s">
        <v>177</v>
      </c>
      <c r="C13267" s="2" t="n">
        <v>172</v>
      </c>
      <c r="D13267" s="1" t="n">
        <v>94.43862</v>
      </c>
      <c r="E13267" s="1" t="n">
        <v>-0.07936133</v>
      </c>
      <c r="F13267" s="1" t="n">
        <v>0.0037691444</v>
      </c>
    </row>
    <row r="13268" customFormat="false" ht="13" hidden="false" customHeight="false" outlineLevel="0" collapsed="false">
      <c r="A13268" s="2" t="n">
        <v>76</v>
      </c>
      <c r="B13268" s="2" t="s">
        <v>177</v>
      </c>
      <c r="C13268" s="2" t="n">
        <v>173</v>
      </c>
      <c r="D13268" s="1" t="n">
        <v>94.6393</v>
      </c>
      <c r="E13268" s="1" t="n">
        <v>-0.07917229</v>
      </c>
      <c r="F13268" s="1" t="n">
        <v>0.0030830898</v>
      </c>
    </row>
    <row r="13269" customFormat="false" ht="13" hidden="false" customHeight="false" outlineLevel="0" collapsed="false">
      <c r="A13269" s="2" t="n">
        <v>76</v>
      </c>
      <c r="B13269" s="2" t="s">
        <v>177</v>
      </c>
      <c r="C13269" s="2" t="n">
        <v>174</v>
      </c>
      <c r="D13269" s="1" t="n">
        <v>94.839966</v>
      </c>
      <c r="E13269" s="1" t="n">
        <v>-0.08040875</v>
      </c>
      <c r="F13269" s="1" t="n">
        <v>0.0023247444</v>
      </c>
    </row>
    <row r="13270" customFormat="false" ht="13" hidden="false" customHeight="false" outlineLevel="0" collapsed="false">
      <c r="A13270" s="2" t="n">
        <v>77</v>
      </c>
      <c r="B13270" s="2" t="s">
        <v>178</v>
      </c>
      <c r="C13270" s="2" t="n">
        <v>1</v>
      </c>
      <c r="D13270" s="1" t="n">
        <v>60.1238</v>
      </c>
      <c r="E13270" s="1" t="n">
        <v>5.5041447</v>
      </c>
      <c r="F13270" s="1" t="n">
        <v>0.3561866</v>
      </c>
    </row>
    <row r="13271" customFormat="false" ht="13" hidden="false" customHeight="false" outlineLevel="0" collapsed="false">
      <c r="A13271" s="2" t="n">
        <v>77</v>
      </c>
      <c r="B13271" s="2" t="s">
        <v>178</v>
      </c>
      <c r="C13271" s="2" t="n">
        <v>2</v>
      </c>
      <c r="D13271" s="1" t="n">
        <v>60.32447</v>
      </c>
      <c r="E13271" s="1" t="n">
        <v>5.491574</v>
      </c>
      <c r="F13271" s="1" t="n">
        <v>0.3494049</v>
      </c>
    </row>
    <row r="13272" customFormat="false" ht="13" hidden="false" customHeight="false" outlineLevel="0" collapsed="false">
      <c r="A13272" s="2" t="n">
        <v>77</v>
      </c>
      <c r="B13272" s="2" t="s">
        <v>178</v>
      </c>
      <c r="C13272" s="2" t="n">
        <v>3</v>
      </c>
      <c r="D13272" s="1" t="n">
        <v>60.525143</v>
      </c>
      <c r="E13272" s="1" t="n">
        <v>5.482536</v>
      </c>
      <c r="F13272" s="1" t="n">
        <v>0.34346375</v>
      </c>
    </row>
    <row r="13273" customFormat="false" ht="13" hidden="false" customHeight="false" outlineLevel="0" collapsed="false">
      <c r="A13273" s="2" t="n">
        <v>77</v>
      </c>
      <c r="B13273" s="2" t="s">
        <v>178</v>
      </c>
      <c r="C13273" s="2" t="n">
        <v>4</v>
      </c>
      <c r="D13273" s="1" t="n">
        <v>60.725815</v>
      </c>
      <c r="E13273" s="1" t="n">
        <v>5.4522667</v>
      </c>
      <c r="F13273" s="1" t="n">
        <v>0.339977</v>
      </c>
    </row>
    <row r="13274" customFormat="false" ht="13" hidden="false" customHeight="false" outlineLevel="0" collapsed="false">
      <c r="A13274" s="2" t="n">
        <v>77</v>
      </c>
      <c r="B13274" s="2" t="s">
        <v>178</v>
      </c>
      <c r="C13274" s="2" t="n">
        <v>5</v>
      </c>
      <c r="D13274" s="1" t="n">
        <v>60.926487</v>
      </c>
      <c r="E13274" s="1" t="n">
        <v>5.4262767</v>
      </c>
      <c r="F13274" s="1" t="n">
        <v>0.3399648</v>
      </c>
    </row>
    <row r="13275" customFormat="false" ht="13" hidden="false" customHeight="false" outlineLevel="0" collapsed="false">
      <c r="A13275" s="2" t="n">
        <v>77</v>
      </c>
      <c r="B13275" s="2" t="s">
        <v>178</v>
      </c>
      <c r="C13275" s="2" t="n">
        <v>6</v>
      </c>
      <c r="D13275" s="1" t="n">
        <v>61.12716</v>
      </c>
      <c r="E13275" s="1" t="n">
        <v>5.3882484</v>
      </c>
      <c r="F13275" s="1" t="n">
        <v>0.34357458</v>
      </c>
    </row>
    <row r="13276" customFormat="false" ht="13" hidden="false" customHeight="false" outlineLevel="0" collapsed="false">
      <c r="A13276" s="2" t="n">
        <v>77</v>
      </c>
      <c r="B13276" s="2" t="s">
        <v>178</v>
      </c>
      <c r="C13276" s="2" t="n">
        <v>7</v>
      </c>
      <c r="D13276" s="1" t="n">
        <v>61.327827</v>
      </c>
      <c r="E13276" s="1" t="n">
        <v>5.368785</v>
      </c>
      <c r="F13276" s="1" t="n">
        <v>0.35018268</v>
      </c>
    </row>
    <row r="13277" customFormat="false" ht="13" hidden="false" customHeight="false" outlineLevel="0" collapsed="false">
      <c r="A13277" s="2" t="n">
        <v>77</v>
      </c>
      <c r="B13277" s="2" t="s">
        <v>178</v>
      </c>
      <c r="C13277" s="2" t="n">
        <v>8</v>
      </c>
      <c r="D13277" s="1" t="n">
        <v>61.5285</v>
      </c>
      <c r="E13277" s="1" t="n">
        <v>5.335937</v>
      </c>
      <c r="F13277" s="1" t="n">
        <v>0.35863146</v>
      </c>
    </row>
    <row r="13278" customFormat="false" ht="13" hidden="false" customHeight="false" outlineLevel="0" collapsed="false">
      <c r="A13278" s="2" t="n">
        <v>77</v>
      </c>
      <c r="B13278" s="2" t="s">
        <v>178</v>
      </c>
      <c r="C13278" s="2" t="n">
        <v>9</v>
      </c>
      <c r="D13278" s="1" t="n">
        <v>61.72917</v>
      </c>
      <c r="E13278" s="1" t="n">
        <v>5.3046813</v>
      </c>
      <c r="F13278" s="1" t="n">
        <v>0.3675459</v>
      </c>
    </row>
    <row r="13279" customFormat="false" ht="13" hidden="false" customHeight="false" outlineLevel="0" collapsed="false">
      <c r="A13279" s="2" t="n">
        <v>77</v>
      </c>
      <c r="B13279" s="2" t="s">
        <v>178</v>
      </c>
      <c r="C13279" s="2" t="n">
        <v>10</v>
      </c>
      <c r="D13279" s="1" t="n">
        <v>61.929844</v>
      </c>
      <c r="E13279" s="1" t="n">
        <v>5.270638</v>
      </c>
      <c r="F13279" s="1" t="n">
        <v>0.37560564</v>
      </c>
    </row>
    <row r="13280" customFormat="false" ht="13" hidden="false" customHeight="false" outlineLevel="0" collapsed="false">
      <c r="A13280" s="2" t="n">
        <v>77</v>
      </c>
      <c r="B13280" s="2" t="s">
        <v>178</v>
      </c>
      <c r="C13280" s="2" t="n">
        <v>11</v>
      </c>
      <c r="D13280" s="1" t="n">
        <v>62.130516</v>
      </c>
      <c r="E13280" s="1" t="n">
        <v>5.234351</v>
      </c>
      <c r="F13280" s="1" t="n">
        <v>0.38186026</v>
      </c>
    </row>
    <row r="13281" customFormat="false" ht="13" hidden="false" customHeight="false" outlineLevel="0" collapsed="false">
      <c r="A13281" s="2" t="n">
        <v>77</v>
      </c>
      <c r="B13281" s="2" t="s">
        <v>178</v>
      </c>
      <c r="C13281" s="2" t="n">
        <v>12</v>
      </c>
      <c r="D13281" s="1" t="n">
        <v>62.331184</v>
      </c>
      <c r="E13281" s="1" t="n">
        <v>5.2054625</v>
      </c>
      <c r="F13281" s="1" t="n">
        <v>0.3859763</v>
      </c>
    </row>
    <row r="13282" customFormat="false" ht="13" hidden="false" customHeight="false" outlineLevel="0" collapsed="false">
      <c r="A13282" s="2" t="n">
        <v>77</v>
      </c>
      <c r="B13282" s="2" t="s">
        <v>178</v>
      </c>
      <c r="C13282" s="2" t="n">
        <v>13</v>
      </c>
      <c r="D13282" s="1" t="n">
        <v>62.531857</v>
      </c>
      <c r="E13282" s="1" t="n">
        <v>5.165759</v>
      </c>
      <c r="F13282" s="1" t="n">
        <v>0.3883411</v>
      </c>
    </row>
    <row r="13283" customFormat="false" ht="13" hidden="false" customHeight="false" outlineLevel="0" collapsed="false">
      <c r="A13283" s="2" t="n">
        <v>77</v>
      </c>
      <c r="B13283" s="2" t="s">
        <v>178</v>
      </c>
      <c r="C13283" s="2" t="n">
        <v>14</v>
      </c>
      <c r="D13283" s="1" t="n">
        <v>62.73253</v>
      </c>
      <c r="E13283" s="1" t="n">
        <v>5.123498</v>
      </c>
      <c r="F13283" s="1" t="n">
        <v>0.3899072</v>
      </c>
    </row>
    <row r="13284" customFormat="false" ht="13" hidden="false" customHeight="false" outlineLevel="0" collapsed="false">
      <c r="A13284" s="2" t="n">
        <v>77</v>
      </c>
      <c r="B13284" s="2" t="s">
        <v>178</v>
      </c>
      <c r="C13284" s="2" t="n">
        <v>15</v>
      </c>
      <c r="D13284" s="1" t="n">
        <v>62.9332</v>
      </c>
      <c r="E13284" s="1" t="n">
        <v>5.10249</v>
      </c>
      <c r="F13284" s="1" t="n">
        <v>0.39178154</v>
      </c>
    </row>
    <row r="13285" customFormat="false" ht="13" hidden="false" customHeight="false" outlineLevel="0" collapsed="false">
      <c r="A13285" s="2" t="n">
        <v>77</v>
      </c>
      <c r="B13285" s="2" t="s">
        <v>178</v>
      </c>
      <c r="C13285" s="2" t="n">
        <v>16</v>
      </c>
      <c r="D13285" s="1" t="n">
        <v>63.133873</v>
      </c>
      <c r="E13285" s="1" t="n">
        <v>5.0666227</v>
      </c>
      <c r="F13285" s="1" t="n">
        <v>0.39470518</v>
      </c>
    </row>
    <row r="13286" customFormat="false" ht="13" hidden="false" customHeight="false" outlineLevel="0" collapsed="false">
      <c r="A13286" s="2" t="n">
        <v>77</v>
      </c>
      <c r="B13286" s="2" t="s">
        <v>178</v>
      </c>
      <c r="C13286" s="2" t="n">
        <v>17</v>
      </c>
      <c r="D13286" s="1" t="n">
        <v>63.33454</v>
      </c>
      <c r="E13286" s="1" t="n">
        <v>5.0360093</v>
      </c>
      <c r="F13286" s="1" t="n">
        <v>0.39879984</v>
      </c>
    </row>
    <row r="13287" customFormat="false" ht="13" hidden="false" customHeight="false" outlineLevel="0" collapsed="false">
      <c r="A13287" s="2" t="n">
        <v>77</v>
      </c>
      <c r="B13287" s="2" t="s">
        <v>178</v>
      </c>
      <c r="C13287" s="2" t="n">
        <v>18</v>
      </c>
      <c r="D13287" s="1" t="n">
        <v>63.535213</v>
      </c>
      <c r="E13287" s="1" t="n">
        <v>4.9944572</v>
      </c>
      <c r="F13287" s="1" t="n">
        <v>0.40360737</v>
      </c>
    </row>
    <row r="13288" customFormat="false" ht="13" hidden="false" customHeight="false" outlineLevel="0" collapsed="false">
      <c r="A13288" s="2" t="n">
        <v>77</v>
      </c>
      <c r="B13288" s="2" t="s">
        <v>178</v>
      </c>
      <c r="C13288" s="2" t="n">
        <v>19</v>
      </c>
      <c r="D13288" s="1" t="n">
        <v>63.735886</v>
      </c>
      <c r="E13288" s="1" t="n">
        <v>4.963727</v>
      </c>
      <c r="F13288" s="1" t="n">
        <v>0.40843865</v>
      </c>
    </row>
    <row r="13289" customFormat="false" ht="13" hidden="false" customHeight="false" outlineLevel="0" collapsed="false">
      <c r="A13289" s="2" t="n">
        <v>77</v>
      </c>
      <c r="B13289" s="2" t="s">
        <v>178</v>
      </c>
      <c r="C13289" s="2" t="n">
        <v>20</v>
      </c>
      <c r="D13289" s="1" t="n">
        <v>63.936558</v>
      </c>
      <c r="E13289" s="1" t="n">
        <v>4.9214554</v>
      </c>
      <c r="F13289" s="1" t="n">
        <v>0.41276723</v>
      </c>
    </row>
    <row r="13290" customFormat="false" ht="13" hidden="false" customHeight="false" outlineLevel="0" collapsed="false">
      <c r="A13290" s="2" t="n">
        <v>77</v>
      </c>
      <c r="B13290" s="2" t="s">
        <v>178</v>
      </c>
      <c r="C13290" s="2" t="n">
        <v>21</v>
      </c>
      <c r="D13290" s="1" t="n">
        <v>64.13723</v>
      </c>
      <c r="E13290" s="1" t="n">
        <v>4.8889675</v>
      </c>
      <c r="F13290" s="1" t="n">
        <v>0.4164002</v>
      </c>
    </row>
    <row r="13291" customFormat="false" ht="13" hidden="false" customHeight="false" outlineLevel="0" collapsed="false">
      <c r="A13291" s="2" t="n">
        <v>77</v>
      </c>
      <c r="B13291" s="2" t="s">
        <v>178</v>
      </c>
      <c r="C13291" s="2" t="n">
        <v>22</v>
      </c>
      <c r="D13291" s="1" t="n">
        <v>64.3379</v>
      </c>
      <c r="E13291" s="1" t="n">
        <v>4.8532243</v>
      </c>
      <c r="F13291" s="1" t="n">
        <v>0.41943875</v>
      </c>
    </row>
    <row r="13292" customFormat="false" ht="13" hidden="false" customHeight="false" outlineLevel="0" collapsed="false">
      <c r="A13292" s="2" t="n">
        <v>77</v>
      </c>
      <c r="B13292" s="2" t="s">
        <v>178</v>
      </c>
      <c r="C13292" s="2" t="n">
        <v>23</v>
      </c>
      <c r="D13292" s="1" t="n">
        <v>64.538574</v>
      </c>
      <c r="E13292" s="1" t="n">
        <v>4.8139367</v>
      </c>
      <c r="F13292" s="1" t="n">
        <v>0.42209265</v>
      </c>
    </row>
    <row r="13293" customFormat="false" ht="13" hidden="false" customHeight="false" outlineLevel="0" collapsed="false">
      <c r="A13293" s="2" t="n">
        <v>77</v>
      </c>
      <c r="B13293" s="2" t="s">
        <v>178</v>
      </c>
      <c r="C13293" s="2" t="n">
        <v>24</v>
      </c>
      <c r="D13293" s="1" t="n">
        <v>64.73924</v>
      </c>
      <c r="E13293" s="1" t="n">
        <v>4.778799</v>
      </c>
      <c r="F13293" s="1" t="n">
        <v>0.4245013</v>
      </c>
    </row>
    <row r="13294" customFormat="false" ht="13" hidden="false" customHeight="false" outlineLevel="0" collapsed="false">
      <c r="A13294" s="2" t="n">
        <v>77</v>
      </c>
      <c r="B13294" s="2" t="s">
        <v>178</v>
      </c>
      <c r="C13294" s="2" t="n">
        <v>25</v>
      </c>
      <c r="D13294" s="1" t="n">
        <v>64.93992</v>
      </c>
      <c r="E13294" s="1" t="n">
        <v>4.741205</v>
      </c>
      <c r="F13294" s="1" t="n">
        <v>0.42663935</v>
      </c>
    </row>
    <row r="13295" customFormat="false" ht="13" hidden="false" customHeight="false" outlineLevel="0" collapsed="false">
      <c r="A13295" s="2" t="n">
        <v>77</v>
      </c>
      <c r="B13295" s="2" t="s">
        <v>178</v>
      </c>
      <c r="C13295" s="2" t="n">
        <v>26</v>
      </c>
      <c r="D13295" s="1" t="n">
        <v>65.14059</v>
      </c>
      <c r="E13295" s="1" t="n">
        <v>4.7027807</v>
      </c>
      <c r="F13295" s="1" t="n">
        <v>0.42830503</v>
      </c>
    </row>
    <row r="13296" customFormat="false" ht="13" hidden="false" customHeight="false" outlineLevel="0" collapsed="false">
      <c r="A13296" s="2" t="n">
        <v>77</v>
      </c>
      <c r="B13296" s="2" t="s">
        <v>178</v>
      </c>
      <c r="C13296" s="2" t="n">
        <v>27</v>
      </c>
      <c r="D13296" s="1" t="n">
        <v>65.341255</v>
      </c>
      <c r="E13296" s="1" t="n">
        <v>4.6678357</v>
      </c>
      <c r="F13296" s="1" t="n">
        <v>0.4292063</v>
      </c>
    </row>
    <row r="13297" customFormat="false" ht="13" hidden="false" customHeight="false" outlineLevel="0" collapsed="false">
      <c r="A13297" s="2" t="n">
        <v>77</v>
      </c>
      <c r="B13297" s="2" t="s">
        <v>178</v>
      </c>
      <c r="C13297" s="2" t="n">
        <v>28</v>
      </c>
      <c r="D13297" s="1" t="n">
        <v>65.54193</v>
      </c>
      <c r="E13297" s="1" t="n">
        <v>4.6326323</v>
      </c>
      <c r="F13297" s="1" t="n">
        <v>0.4291373</v>
      </c>
    </row>
    <row r="13298" customFormat="false" ht="13" hidden="false" customHeight="false" outlineLevel="0" collapsed="false">
      <c r="A13298" s="2" t="n">
        <v>77</v>
      </c>
      <c r="B13298" s="2" t="s">
        <v>178</v>
      </c>
      <c r="C13298" s="2" t="n">
        <v>29</v>
      </c>
      <c r="D13298" s="1" t="n">
        <v>65.7426</v>
      </c>
      <c r="E13298" s="1" t="n">
        <v>4.5877013</v>
      </c>
      <c r="F13298" s="1" t="n">
        <v>0.42814466</v>
      </c>
    </row>
    <row r="13299" customFormat="false" ht="13" hidden="false" customHeight="false" outlineLevel="0" collapsed="false">
      <c r="A13299" s="2" t="n">
        <v>77</v>
      </c>
      <c r="B13299" s="2" t="s">
        <v>178</v>
      </c>
      <c r="C13299" s="2" t="n">
        <v>30</v>
      </c>
      <c r="D13299" s="1" t="n">
        <v>65.943275</v>
      </c>
      <c r="E13299" s="1" t="n">
        <v>4.5463667</v>
      </c>
      <c r="F13299" s="1" t="n">
        <v>0.42661914</v>
      </c>
    </row>
    <row r="13300" customFormat="false" ht="13" hidden="false" customHeight="false" outlineLevel="0" collapsed="false">
      <c r="A13300" s="2" t="n">
        <v>77</v>
      </c>
      <c r="B13300" s="2" t="s">
        <v>178</v>
      </c>
      <c r="C13300" s="2" t="n">
        <v>31</v>
      </c>
      <c r="D13300" s="1" t="n">
        <v>66.14394</v>
      </c>
      <c r="E13300" s="1" t="n">
        <v>4.5222354</v>
      </c>
      <c r="F13300" s="1" t="n">
        <v>0.42521262</v>
      </c>
    </row>
    <row r="13301" customFormat="false" ht="13" hidden="false" customHeight="false" outlineLevel="0" collapsed="false">
      <c r="A13301" s="2" t="n">
        <v>77</v>
      </c>
      <c r="B13301" s="2" t="s">
        <v>178</v>
      </c>
      <c r="C13301" s="2" t="n">
        <v>32</v>
      </c>
      <c r="D13301" s="1" t="n">
        <v>66.34462</v>
      </c>
      <c r="E13301" s="1" t="n">
        <v>4.4819903</v>
      </c>
      <c r="F13301" s="1" t="n">
        <v>0.42467707</v>
      </c>
    </row>
    <row r="13302" customFormat="false" ht="13" hidden="false" customHeight="false" outlineLevel="0" collapsed="false">
      <c r="A13302" s="2" t="n">
        <v>77</v>
      </c>
      <c r="B13302" s="2" t="s">
        <v>178</v>
      </c>
      <c r="C13302" s="2" t="n">
        <v>33</v>
      </c>
      <c r="D13302" s="1" t="n">
        <v>66.54529</v>
      </c>
      <c r="E13302" s="1" t="n">
        <v>4.442534</v>
      </c>
      <c r="F13302" s="1" t="n">
        <v>0.42565736</v>
      </c>
    </row>
    <row r="13303" customFormat="false" ht="13" hidden="false" customHeight="false" outlineLevel="0" collapsed="false">
      <c r="A13303" s="2" t="n">
        <v>77</v>
      </c>
      <c r="B13303" s="2" t="s">
        <v>178</v>
      </c>
      <c r="C13303" s="2" t="n">
        <v>34</v>
      </c>
      <c r="D13303" s="1" t="n">
        <v>66.74596</v>
      </c>
      <c r="E13303" s="1" t="n">
        <v>4.4051003</v>
      </c>
      <c r="F13303" s="1" t="n">
        <v>0.42852363</v>
      </c>
    </row>
    <row r="13304" customFormat="false" ht="13" hidden="false" customHeight="false" outlineLevel="0" collapsed="false">
      <c r="A13304" s="2" t="n">
        <v>77</v>
      </c>
      <c r="B13304" s="2" t="s">
        <v>178</v>
      </c>
      <c r="C13304" s="2" t="n">
        <v>35</v>
      </c>
      <c r="D13304" s="1" t="n">
        <v>66.94663</v>
      </c>
      <c r="E13304" s="1" t="n">
        <v>4.3746977</v>
      </c>
      <c r="F13304" s="1" t="n">
        <v>0.4332539</v>
      </c>
    </row>
    <row r="13305" customFormat="false" ht="13" hidden="false" customHeight="false" outlineLevel="0" collapsed="false">
      <c r="A13305" s="2" t="n">
        <v>77</v>
      </c>
      <c r="B13305" s="2" t="s">
        <v>178</v>
      </c>
      <c r="C13305" s="2" t="n">
        <v>36</v>
      </c>
      <c r="D13305" s="1" t="n">
        <v>67.1473</v>
      </c>
      <c r="E13305" s="1" t="n">
        <v>4.3365583</v>
      </c>
      <c r="F13305" s="1" t="n">
        <v>0.4393292</v>
      </c>
    </row>
    <row r="13306" customFormat="false" ht="13" hidden="false" customHeight="false" outlineLevel="0" collapsed="false">
      <c r="A13306" s="2" t="n">
        <v>77</v>
      </c>
      <c r="B13306" s="2" t="s">
        <v>178</v>
      </c>
      <c r="C13306" s="2" t="n">
        <v>37</v>
      </c>
      <c r="D13306" s="1" t="n">
        <v>67.34798</v>
      </c>
      <c r="E13306" s="1" t="n">
        <v>4.2966056</v>
      </c>
      <c r="F13306" s="1" t="n">
        <v>0.4457244</v>
      </c>
    </row>
    <row r="13307" customFormat="false" ht="13" hidden="false" customHeight="false" outlineLevel="0" collapsed="false">
      <c r="A13307" s="2" t="n">
        <v>77</v>
      </c>
      <c r="B13307" s="2" t="s">
        <v>178</v>
      </c>
      <c r="C13307" s="2" t="n">
        <v>38</v>
      </c>
      <c r="D13307" s="1" t="n">
        <v>67.548645</v>
      </c>
      <c r="E13307" s="1" t="n">
        <v>4.2505245</v>
      </c>
      <c r="F13307" s="1" t="n">
        <v>0.45106918</v>
      </c>
    </row>
    <row r="13308" customFormat="false" ht="13" hidden="false" customHeight="false" outlineLevel="0" collapsed="false">
      <c r="A13308" s="2" t="n">
        <v>77</v>
      </c>
      <c r="B13308" s="2" t="s">
        <v>178</v>
      </c>
      <c r="C13308" s="2" t="n">
        <v>39</v>
      </c>
      <c r="D13308" s="1" t="n">
        <v>67.74931</v>
      </c>
      <c r="E13308" s="1" t="n">
        <v>4.2140856</v>
      </c>
      <c r="F13308" s="1" t="n">
        <v>0.45398885</v>
      </c>
    </row>
    <row r="13309" customFormat="false" ht="13" hidden="false" customHeight="false" outlineLevel="0" collapsed="false">
      <c r="A13309" s="2" t="n">
        <v>77</v>
      </c>
      <c r="B13309" s="2" t="s">
        <v>178</v>
      </c>
      <c r="C13309" s="2" t="n">
        <v>40</v>
      </c>
      <c r="D13309" s="1" t="n">
        <v>67.94999</v>
      </c>
      <c r="E13309" s="1" t="n">
        <v>4.181066</v>
      </c>
      <c r="F13309" s="1" t="n">
        <v>0.45356056</v>
      </c>
    </row>
    <row r="13310" customFormat="false" ht="13" hidden="false" customHeight="false" outlineLevel="0" collapsed="false">
      <c r="A13310" s="2" t="n">
        <v>77</v>
      </c>
      <c r="B13310" s="2" t="s">
        <v>178</v>
      </c>
      <c r="C13310" s="2" t="n">
        <v>41</v>
      </c>
      <c r="D13310" s="1" t="n">
        <v>68.15066</v>
      </c>
      <c r="E13310" s="1" t="n">
        <v>4.115292</v>
      </c>
      <c r="F13310" s="1" t="n">
        <v>0.44966576</v>
      </c>
    </row>
    <row r="13311" customFormat="false" ht="13" hidden="false" customHeight="false" outlineLevel="0" collapsed="false">
      <c r="A13311" s="2" t="n">
        <v>77</v>
      </c>
      <c r="B13311" s="2" t="s">
        <v>178</v>
      </c>
      <c r="C13311" s="2" t="n">
        <v>42</v>
      </c>
      <c r="D13311" s="1" t="n">
        <v>68.35133</v>
      </c>
      <c r="E13311" s="1" t="n">
        <v>4.084564</v>
      </c>
      <c r="F13311" s="1" t="n">
        <v>0.44309303</v>
      </c>
    </row>
    <row r="13312" customFormat="false" ht="13" hidden="false" customHeight="false" outlineLevel="0" collapsed="false">
      <c r="A13312" s="2" t="n">
        <v>77</v>
      </c>
      <c r="B13312" s="2" t="s">
        <v>178</v>
      </c>
      <c r="C13312" s="2" t="n">
        <v>43</v>
      </c>
      <c r="D13312" s="1" t="n">
        <v>68.552</v>
      </c>
      <c r="E13312" s="1" t="n">
        <v>4.060871</v>
      </c>
      <c r="F13312" s="1" t="n">
        <v>0.43528116</v>
      </c>
    </row>
    <row r="13313" customFormat="false" ht="13" hidden="false" customHeight="false" outlineLevel="0" collapsed="false">
      <c r="A13313" s="2" t="n">
        <v>77</v>
      </c>
      <c r="B13313" s="2" t="s">
        <v>178</v>
      </c>
      <c r="C13313" s="2" t="n">
        <v>44</v>
      </c>
      <c r="D13313" s="1" t="n">
        <v>68.75267</v>
      </c>
      <c r="E13313" s="1" t="n">
        <v>4.013378</v>
      </c>
      <c r="F13313" s="1" t="n">
        <v>0.427804</v>
      </c>
    </row>
    <row r="13314" customFormat="false" ht="13" hidden="false" customHeight="false" outlineLevel="0" collapsed="false">
      <c r="A13314" s="2" t="n">
        <v>77</v>
      </c>
      <c r="B13314" s="2" t="s">
        <v>178</v>
      </c>
      <c r="C13314" s="2" t="n">
        <v>45</v>
      </c>
      <c r="D13314" s="1" t="n">
        <v>68.95335</v>
      </c>
      <c r="E13314" s="1" t="n">
        <v>3.9766102</v>
      </c>
      <c r="F13314" s="1" t="n">
        <v>0.42186874</v>
      </c>
    </row>
    <row r="13315" customFormat="false" ht="13" hidden="false" customHeight="false" outlineLevel="0" collapsed="false">
      <c r="A13315" s="2" t="n">
        <v>77</v>
      </c>
      <c r="B13315" s="2" t="s">
        <v>178</v>
      </c>
      <c r="C13315" s="2" t="n">
        <v>46</v>
      </c>
      <c r="D13315" s="1" t="n">
        <v>69.154015</v>
      </c>
      <c r="E13315" s="1" t="n">
        <v>3.952982</v>
      </c>
      <c r="F13315" s="1" t="n">
        <v>0.41801146</v>
      </c>
    </row>
    <row r="13316" customFormat="false" ht="13" hidden="false" customHeight="false" outlineLevel="0" collapsed="false">
      <c r="A13316" s="2" t="n">
        <v>77</v>
      </c>
      <c r="B13316" s="2" t="s">
        <v>178</v>
      </c>
      <c r="C13316" s="2" t="n">
        <v>47</v>
      </c>
      <c r="D13316" s="1" t="n">
        <v>69.35469</v>
      </c>
      <c r="E13316" s="1" t="n">
        <v>3.9115815</v>
      </c>
      <c r="F13316" s="1" t="n">
        <v>0.41608888</v>
      </c>
    </row>
    <row r="13317" customFormat="false" ht="13" hidden="false" customHeight="false" outlineLevel="0" collapsed="false">
      <c r="A13317" s="2" t="n">
        <v>77</v>
      </c>
      <c r="B13317" s="2" t="s">
        <v>178</v>
      </c>
      <c r="C13317" s="2" t="n">
        <v>48</v>
      </c>
      <c r="D13317" s="1" t="n">
        <v>69.55536</v>
      </c>
      <c r="E13317" s="1" t="n">
        <v>3.8727884</v>
      </c>
      <c r="F13317" s="1" t="n">
        <v>0.41548324</v>
      </c>
    </row>
    <row r="13318" customFormat="false" ht="13" hidden="false" customHeight="false" outlineLevel="0" collapsed="false">
      <c r="A13318" s="2" t="n">
        <v>77</v>
      </c>
      <c r="B13318" s="2" t="s">
        <v>178</v>
      </c>
      <c r="C13318" s="2" t="n">
        <v>49</v>
      </c>
      <c r="D13318" s="1" t="n">
        <v>69.75603</v>
      </c>
      <c r="E13318" s="1" t="n">
        <v>3.8416643</v>
      </c>
      <c r="F13318" s="1" t="n">
        <v>0.4154211</v>
      </c>
    </row>
    <row r="13319" customFormat="false" ht="13" hidden="false" customHeight="false" outlineLevel="0" collapsed="false">
      <c r="A13319" s="2" t="n">
        <v>77</v>
      </c>
      <c r="B13319" s="2" t="s">
        <v>178</v>
      </c>
      <c r="C13319" s="2" t="n">
        <v>50</v>
      </c>
      <c r="D13319" s="1" t="n">
        <v>69.9567</v>
      </c>
      <c r="E13319" s="1" t="n">
        <v>3.800127</v>
      </c>
      <c r="F13319" s="1" t="n">
        <v>0.4152359</v>
      </c>
    </row>
    <row r="13320" customFormat="false" ht="13" hidden="false" customHeight="false" outlineLevel="0" collapsed="false">
      <c r="A13320" s="2" t="n">
        <v>77</v>
      </c>
      <c r="B13320" s="2" t="s">
        <v>178</v>
      </c>
      <c r="C13320" s="2" t="n">
        <v>51</v>
      </c>
      <c r="D13320" s="1" t="n">
        <v>70.15737</v>
      </c>
      <c r="E13320" s="1" t="n">
        <v>3.7665586</v>
      </c>
      <c r="F13320" s="1" t="n">
        <v>0.4144989</v>
      </c>
    </row>
    <row r="13321" customFormat="false" ht="13" hidden="false" customHeight="false" outlineLevel="0" collapsed="false">
      <c r="A13321" s="2" t="n">
        <v>77</v>
      </c>
      <c r="B13321" s="2" t="s">
        <v>178</v>
      </c>
      <c r="C13321" s="2" t="n">
        <v>52</v>
      </c>
      <c r="D13321" s="1" t="n">
        <v>70.35805</v>
      </c>
      <c r="E13321" s="1" t="n">
        <v>3.7227361</v>
      </c>
      <c r="F13321" s="1" t="n">
        <v>0.41300657</v>
      </c>
    </row>
    <row r="13322" customFormat="false" ht="13" hidden="false" customHeight="false" outlineLevel="0" collapsed="false">
      <c r="A13322" s="2" t="n">
        <v>77</v>
      </c>
      <c r="B13322" s="2" t="s">
        <v>178</v>
      </c>
      <c r="C13322" s="2" t="n">
        <v>53</v>
      </c>
      <c r="D13322" s="1" t="n">
        <v>70.558716</v>
      </c>
      <c r="E13322" s="1" t="n">
        <v>3.693744</v>
      </c>
      <c r="F13322" s="1" t="n">
        <v>0.41070282</v>
      </c>
    </row>
    <row r="13323" customFormat="false" ht="13" hidden="false" customHeight="false" outlineLevel="0" collapsed="false">
      <c r="A13323" s="2" t="n">
        <v>77</v>
      </c>
      <c r="B13323" s="2" t="s">
        <v>178</v>
      </c>
      <c r="C13323" s="2" t="n">
        <v>54</v>
      </c>
      <c r="D13323" s="1" t="n">
        <v>70.759384</v>
      </c>
      <c r="E13323" s="1" t="n">
        <v>3.6659818</v>
      </c>
      <c r="F13323" s="1" t="n">
        <v>0.40763175</v>
      </c>
    </row>
    <row r="13324" customFormat="false" ht="13" hidden="false" customHeight="false" outlineLevel="0" collapsed="false">
      <c r="A13324" s="2" t="n">
        <v>77</v>
      </c>
      <c r="B13324" s="2" t="s">
        <v>178</v>
      </c>
      <c r="C13324" s="2" t="n">
        <v>55</v>
      </c>
      <c r="D13324" s="1" t="n">
        <v>70.96006</v>
      </c>
      <c r="E13324" s="1" t="n">
        <v>3.6128986</v>
      </c>
      <c r="F13324" s="1" t="n">
        <v>0.40399757</v>
      </c>
    </row>
    <row r="13325" customFormat="false" ht="13" hidden="false" customHeight="false" outlineLevel="0" collapsed="false">
      <c r="A13325" s="2" t="n">
        <v>77</v>
      </c>
      <c r="B13325" s="2" t="s">
        <v>178</v>
      </c>
      <c r="C13325" s="2" t="n">
        <v>56</v>
      </c>
      <c r="D13325" s="1" t="n">
        <v>71.16073</v>
      </c>
      <c r="E13325" s="1" t="n">
        <v>3.5815</v>
      </c>
      <c r="F13325" s="1" t="n">
        <v>0.40021732</v>
      </c>
    </row>
    <row r="13326" customFormat="false" ht="13" hidden="false" customHeight="false" outlineLevel="0" collapsed="false">
      <c r="A13326" s="2" t="n">
        <v>77</v>
      </c>
      <c r="B13326" s="2" t="s">
        <v>178</v>
      </c>
      <c r="C13326" s="2" t="n">
        <v>57</v>
      </c>
      <c r="D13326" s="1" t="n">
        <v>71.361404</v>
      </c>
      <c r="E13326" s="1" t="n">
        <v>3.5495849</v>
      </c>
      <c r="F13326" s="1" t="n">
        <v>0.3968882</v>
      </c>
    </row>
    <row r="13327" customFormat="false" ht="13" hidden="false" customHeight="false" outlineLevel="0" collapsed="false">
      <c r="A13327" s="2" t="n">
        <v>77</v>
      </c>
      <c r="B13327" s="2" t="s">
        <v>178</v>
      </c>
      <c r="C13327" s="2" t="n">
        <v>58</v>
      </c>
      <c r="D13327" s="1" t="n">
        <v>71.56207</v>
      </c>
      <c r="E13327" s="1" t="n">
        <v>3.523315</v>
      </c>
      <c r="F13327" s="1" t="n">
        <v>0.3945705</v>
      </c>
    </row>
    <row r="13328" customFormat="false" ht="13" hidden="false" customHeight="false" outlineLevel="0" collapsed="false">
      <c r="A13328" s="2" t="n">
        <v>77</v>
      </c>
      <c r="B13328" s="2" t="s">
        <v>178</v>
      </c>
      <c r="C13328" s="2" t="n">
        <v>59</v>
      </c>
      <c r="D13328" s="1" t="n">
        <v>71.76275</v>
      </c>
      <c r="E13328" s="1" t="n">
        <v>3.480006</v>
      </c>
      <c r="F13328" s="1" t="n">
        <v>0.39355317</v>
      </c>
    </row>
    <row r="13329" customFormat="false" ht="13" hidden="false" customHeight="false" outlineLevel="0" collapsed="false">
      <c r="A13329" s="2" t="n">
        <v>77</v>
      </c>
      <c r="B13329" s="2" t="s">
        <v>178</v>
      </c>
      <c r="C13329" s="2" t="n">
        <v>60</v>
      </c>
      <c r="D13329" s="1" t="n">
        <v>71.96342</v>
      </c>
      <c r="E13329" s="1" t="n">
        <v>3.4471738</v>
      </c>
      <c r="F13329" s="1" t="n">
        <v>0.3937188</v>
      </c>
    </row>
    <row r="13330" customFormat="false" ht="13" hidden="false" customHeight="false" outlineLevel="0" collapsed="false">
      <c r="A13330" s="2" t="n">
        <v>77</v>
      </c>
      <c r="B13330" s="2" t="s">
        <v>178</v>
      </c>
      <c r="C13330" s="2" t="n">
        <v>61</v>
      </c>
      <c r="D13330" s="1" t="n">
        <v>72.164085</v>
      </c>
      <c r="E13330" s="1" t="n">
        <v>3.4192326</v>
      </c>
      <c r="F13330" s="1" t="n">
        <v>0.39461464</v>
      </c>
    </row>
    <row r="13331" customFormat="false" ht="13" hidden="false" customHeight="false" outlineLevel="0" collapsed="false">
      <c r="A13331" s="2" t="n">
        <v>77</v>
      </c>
      <c r="B13331" s="2" t="s">
        <v>178</v>
      </c>
      <c r="C13331" s="2" t="n">
        <v>62</v>
      </c>
      <c r="D13331" s="1" t="n">
        <v>72.36476</v>
      </c>
      <c r="E13331" s="1" t="n">
        <v>3.3776114</v>
      </c>
      <c r="F13331" s="1" t="n">
        <v>0.39563164</v>
      </c>
    </row>
    <row r="13332" customFormat="false" ht="13" hidden="false" customHeight="false" outlineLevel="0" collapsed="false">
      <c r="A13332" s="2" t="n">
        <v>77</v>
      </c>
      <c r="B13332" s="2" t="s">
        <v>178</v>
      </c>
      <c r="C13332" s="2" t="n">
        <v>63</v>
      </c>
      <c r="D13332" s="1" t="n">
        <v>72.56543</v>
      </c>
      <c r="E13332" s="1" t="n">
        <v>3.3416255</v>
      </c>
      <c r="F13332" s="1" t="n">
        <v>0.3962174</v>
      </c>
    </row>
    <row r="13333" customFormat="false" ht="13" hidden="false" customHeight="false" outlineLevel="0" collapsed="false">
      <c r="A13333" s="2" t="n">
        <v>77</v>
      </c>
      <c r="B13333" s="2" t="s">
        <v>178</v>
      </c>
      <c r="C13333" s="2" t="n">
        <v>64</v>
      </c>
      <c r="D13333" s="1" t="n">
        <v>72.766106</v>
      </c>
      <c r="E13333" s="1" t="n">
        <v>3.3088367</v>
      </c>
      <c r="F13333" s="1" t="n">
        <v>0.3960133</v>
      </c>
    </row>
    <row r="13334" customFormat="false" ht="13" hidden="false" customHeight="false" outlineLevel="0" collapsed="false">
      <c r="A13334" s="2" t="n">
        <v>77</v>
      </c>
      <c r="B13334" s="2" t="s">
        <v>178</v>
      </c>
      <c r="C13334" s="2" t="n">
        <v>65</v>
      </c>
      <c r="D13334" s="1" t="n">
        <v>72.966774</v>
      </c>
      <c r="E13334" s="1" t="n">
        <v>3.274522</v>
      </c>
      <c r="F13334" s="1" t="n">
        <v>0.39491454</v>
      </c>
    </row>
    <row r="13335" customFormat="false" ht="13" hidden="false" customHeight="false" outlineLevel="0" collapsed="false">
      <c r="A13335" s="2" t="n">
        <v>77</v>
      </c>
      <c r="B13335" s="2" t="s">
        <v>178</v>
      </c>
      <c r="C13335" s="2" t="n">
        <v>66</v>
      </c>
      <c r="D13335" s="1" t="n">
        <v>73.16745</v>
      </c>
      <c r="E13335" s="1" t="n">
        <v>3.2346127</v>
      </c>
      <c r="F13335" s="1" t="n">
        <v>0.39303887</v>
      </c>
    </row>
    <row r="13336" customFormat="false" ht="13" hidden="false" customHeight="false" outlineLevel="0" collapsed="false">
      <c r="A13336" s="2" t="n">
        <v>77</v>
      </c>
      <c r="B13336" s="2" t="s">
        <v>178</v>
      </c>
      <c r="C13336" s="2" t="n">
        <v>67</v>
      </c>
      <c r="D13336" s="1" t="n">
        <v>73.36812</v>
      </c>
      <c r="E13336" s="1" t="n">
        <v>3.2038534</v>
      </c>
      <c r="F13336" s="1" t="n">
        <v>0.39064598</v>
      </c>
    </row>
    <row r="13337" customFormat="false" ht="13" hidden="false" customHeight="false" outlineLevel="0" collapsed="false">
      <c r="A13337" s="2" t="n">
        <v>77</v>
      </c>
      <c r="B13337" s="2" t="s">
        <v>178</v>
      </c>
      <c r="C13337" s="2" t="n">
        <v>68</v>
      </c>
      <c r="D13337" s="1" t="n">
        <v>73.56879</v>
      </c>
      <c r="E13337" s="1" t="n">
        <v>3.169735</v>
      </c>
      <c r="F13337" s="1" t="n">
        <v>0.38801655</v>
      </c>
    </row>
    <row r="13338" customFormat="false" ht="13" hidden="false" customHeight="false" outlineLevel="0" collapsed="false">
      <c r="A13338" s="2" t="n">
        <v>77</v>
      </c>
      <c r="B13338" s="2" t="s">
        <v>178</v>
      </c>
      <c r="C13338" s="2" t="n">
        <v>69</v>
      </c>
      <c r="D13338" s="1" t="n">
        <v>73.76946</v>
      </c>
      <c r="E13338" s="1" t="n">
        <v>3.1364052</v>
      </c>
      <c r="F13338" s="1" t="n">
        <v>0.38535625</v>
      </c>
    </row>
    <row r="13339" customFormat="false" ht="13" hidden="false" customHeight="false" outlineLevel="0" collapsed="false">
      <c r="A13339" s="2" t="n">
        <v>77</v>
      </c>
      <c r="B13339" s="2" t="s">
        <v>178</v>
      </c>
      <c r="C13339" s="2" t="n">
        <v>70</v>
      </c>
      <c r="D13339" s="1" t="n">
        <v>73.97013</v>
      </c>
      <c r="E13339" s="1" t="n">
        <v>3.1035278</v>
      </c>
      <c r="F13339" s="1" t="n">
        <v>0.38277876</v>
      </c>
    </row>
    <row r="13340" customFormat="false" ht="13" hidden="false" customHeight="false" outlineLevel="0" collapsed="false">
      <c r="A13340" s="2" t="n">
        <v>77</v>
      </c>
      <c r="B13340" s="2" t="s">
        <v>178</v>
      </c>
      <c r="C13340" s="2" t="n">
        <v>71</v>
      </c>
      <c r="D13340" s="1" t="n">
        <v>74.17081</v>
      </c>
      <c r="E13340" s="1" t="n">
        <v>3.0671995</v>
      </c>
      <c r="F13340" s="1" t="n">
        <v>0.38035294</v>
      </c>
    </row>
    <row r="13341" customFormat="false" ht="13" hidden="false" customHeight="false" outlineLevel="0" collapsed="false">
      <c r="A13341" s="2" t="n">
        <v>77</v>
      </c>
      <c r="B13341" s="2" t="s">
        <v>178</v>
      </c>
      <c r="C13341" s="2" t="n">
        <v>72</v>
      </c>
      <c r="D13341" s="1" t="n">
        <v>74.371475</v>
      </c>
      <c r="E13341" s="1" t="n">
        <v>3.0322514</v>
      </c>
      <c r="F13341" s="1" t="n">
        <v>0.37817433</v>
      </c>
    </row>
    <row r="13342" customFormat="false" ht="13" hidden="false" customHeight="false" outlineLevel="0" collapsed="false">
      <c r="A13342" s="2" t="n">
        <v>77</v>
      </c>
      <c r="B13342" s="2" t="s">
        <v>178</v>
      </c>
      <c r="C13342" s="2" t="n">
        <v>73</v>
      </c>
      <c r="D13342" s="1" t="n">
        <v>74.57214</v>
      </c>
      <c r="E13342" s="1" t="n">
        <v>3.0046031</v>
      </c>
      <c r="F13342" s="1" t="n">
        <v>0.37636292</v>
      </c>
    </row>
    <row r="13343" customFormat="false" ht="13" hidden="false" customHeight="false" outlineLevel="0" collapsed="false">
      <c r="A13343" s="2" t="n">
        <v>77</v>
      </c>
      <c r="B13343" s="2" t="s">
        <v>178</v>
      </c>
      <c r="C13343" s="2" t="n">
        <v>74</v>
      </c>
      <c r="D13343" s="1" t="n">
        <v>74.77282</v>
      </c>
      <c r="E13343" s="1" t="n">
        <v>2.9697108</v>
      </c>
      <c r="F13343" s="1" t="n">
        <v>0.37499523</v>
      </c>
    </row>
    <row r="13344" customFormat="false" ht="13" hidden="false" customHeight="false" outlineLevel="0" collapsed="false">
      <c r="A13344" s="2" t="n">
        <v>77</v>
      </c>
      <c r="B13344" s="2" t="s">
        <v>178</v>
      </c>
      <c r="C13344" s="2" t="n">
        <v>75</v>
      </c>
      <c r="D13344" s="1" t="n">
        <v>74.97349</v>
      </c>
      <c r="E13344" s="1" t="n">
        <v>2.942429</v>
      </c>
      <c r="F13344" s="1" t="n">
        <v>0.3740121</v>
      </c>
    </row>
    <row r="13345" customFormat="false" ht="13" hidden="false" customHeight="false" outlineLevel="0" collapsed="false">
      <c r="A13345" s="2" t="n">
        <v>77</v>
      </c>
      <c r="B13345" s="2" t="s">
        <v>178</v>
      </c>
      <c r="C13345" s="2" t="n">
        <v>76</v>
      </c>
      <c r="D13345" s="1" t="n">
        <v>75.174164</v>
      </c>
      <c r="E13345" s="1" t="n">
        <v>2.9052045</v>
      </c>
      <c r="F13345" s="1" t="n">
        <v>0.37321484</v>
      </c>
    </row>
    <row r="13346" customFormat="false" ht="13" hidden="false" customHeight="false" outlineLevel="0" collapsed="false">
      <c r="A13346" s="2" t="n">
        <v>77</v>
      </c>
      <c r="B13346" s="2" t="s">
        <v>178</v>
      </c>
      <c r="C13346" s="2" t="n">
        <v>77</v>
      </c>
      <c r="D13346" s="1" t="n">
        <v>75.37483</v>
      </c>
      <c r="E13346" s="1" t="n">
        <v>2.872352</v>
      </c>
      <c r="F13346" s="1" t="n">
        <v>0.37235326</v>
      </c>
    </row>
    <row r="13347" customFormat="false" ht="13" hidden="false" customHeight="false" outlineLevel="0" collapsed="false">
      <c r="A13347" s="2" t="n">
        <v>77</v>
      </c>
      <c r="B13347" s="2" t="s">
        <v>178</v>
      </c>
      <c r="C13347" s="2" t="n">
        <v>78</v>
      </c>
      <c r="D13347" s="1" t="n">
        <v>75.5755</v>
      </c>
      <c r="E13347" s="1" t="n">
        <v>2.8427455</v>
      </c>
      <c r="F13347" s="1" t="n">
        <v>0.37122777</v>
      </c>
    </row>
    <row r="13348" customFormat="false" ht="13" hidden="false" customHeight="false" outlineLevel="0" collapsed="false">
      <c r="A13348" s="2" t="n">
        <v>77</v>
      </c>
      <c r="B13348" s="2" t="s">
        <v>178</v>
      </c>
      <c r="C13348" s="2" t="n">
        <v>79</v>
      </c>
      <c r="D13348" s="1" t="n">
        <v>75.77618</v>
      </c>
      <c r="E13348" s="1" t="n">
        <v>2.809244</v>
      </c>
      <c r="F13348" s="1" t="n">
        <v>0.3697484</v>
      </c>
    </row>
    <row r="13349" customFormat="false" ht="13" hidden="false" customHeight="false" outlineLevel="0" collapsed="false">
      <c r="A13349" s="2" t="n">
        <v>77</v>
      </c>
      <c r="B13349" s="2" t="s">
        <v>178</v>
      </c>
      <c r="C13349" s="2" t="n">
        <v>80</v>
      </c>
      <c r="D13349" s="1" t="n">
        <v>75.976845</v>
      </c>
      <c r="E13349" s="1" t="n">
        <v>2.7768333</v>
      </c>
      <c r="F13349" s="1" t="n">
        <v>0.3679255</v>
      </c>
    </row>
    <row r="13350" customFormat="false" ht="13" hidden="false" customHeight="false" outlineLevel="0" collapsed="false">
      <c r="A13350" s="2" t="n">
        <v>77</v>
      </c>
      <c r="B13350" s="2" t="s">
        <v>178</v>
      </c>
      <c r="C13350" s="2" t="n">
        <v>81</v>
      </c>
      <c r="D13350" s="1" t="n">
        <v>76.17752</v>
      </c>
      <c r="E13350" s="1" t="n">
        <v>2.7449687</v>
      </c>
      <c r="F13350" s="1" t="n">
        <v>0.3658451</v>
      </c>
    </row>
    <row r="13351" customFormat="false" ht="13" hidden="false" customHeight="false" outlineLevel="0" collapsed="false">
      <c r="A13351" s="2" t="n">
        <v>77</v>
      </c>
      <c r="B13351" s="2" t="s">
        <v>178</v>
      </c>
      <c r="C13351" s="2" t="n">
        <v>82</v>
      </c>
      <c r="D13351" s="1" t="n">
        <v>76.37819</v>
      </c>
      <c r="E13351" s="1" t="n">
        <v>2.7076252</v>
      </c>
      <c r="F13351" s="1" t="n">
        <v>0.36364505</v>
      </c>
    </row>
    <row r="13352" customFormat="false" ht="13" hidden="false" customHeight="false" outlineLevel="0" collapsed="false">
      <c r="A13352" s="2" t="n">
        <v>77</v>
      </c>
      <c r="B13352" s="2" t="s">
        <v>178</v>
      </c>
      <c r="C13352" s="2" t="n">
        <v>83</v>
      </c>
      <c r="D13352" s="1" t="n">
        <v>76.57886</v>
      </c>
      <c r="E13352" s="1" t="n">
        <v>2.6829245</v>
      </c>
      <c r="F13352" s="1" t="n">
        <v>0.36151284</v>
      </c>
    </row>
    <row r="13353" customFormat="false" ht="13" hidden="false" customHeight="false" outlineLevel="0" collapsed="false">
      <c r="A13353" s="2" t="n">
        <v>77</v>
      </c>
      <c r="B13353" s="2" t="s">
        <v>178</v>
      </c>
      <c r="C13353" s="2" t="n">
        <v>84</v>
      </c>
      <c r="D13353" s="1" t="n">
        <v>76.77953</v>
      </c>
      <c r="E13353" s="1" t="n">
        <v>2.6530926</v>
      </c>
      <c r="F13353" s="1" t="n">
        <v>0.3596892</v>
      </c>
    </row>
    <row r="13354" customFormat="false" ht="13" hidden="false" customHeight="false" outlineLevel="0" collapsed="false">
      <c r="A13354" s="2" t="n">
        <v>77</v>
      </c>
      <c r="B13354" s="2" t="s">
        <v>178</v>
      </c>
      <c r="C13354" s="2" t="n">
        <v>85</v>
      </c>
      <c r="D13354" s="1" t="n">
        <v>76.9802</v>
      </c>
      <c r="E13354" s="1" t="n">
        <v>2.6182203</v>
      </c>
      <c r="F13354" s="1" t="n">
        <v>0.35845608</v>
      </c>
    </row>
    <row r="13355" customFormat="false" ht="13" hidden="false" customHeight="false" outlineLevel="0" collapsed="false">
      <c r="A13355" s="2" t="n">
        <v>77</v>
      </c>
      <c r="B13355" s="2" t="s">
        <v>178</v>
      </c>
      <c r="C13355" s="2" t="n">
        <v>86</v>
      </c>
      <c r="D13355" s="1" t="n">
        <v>77.18088</v>
      </c>
      <c r="E13355" s="1" t="n">
        <v>2.5846062</v>
      </c>
      <c r="F13355" s="1" t="n">
        <v>0.35809043</v>
      </c>
    </row>
    <row r="13356" customFormat="false" ht="13" hidden="false" customHeight="false" outlineLevel="0" collapsed="false">
      <c r="A13356" s="2" t="n">
        <v>77</v>
      </c>
      <c r="B13356" s="2" t="s">
        <v>178</v>
      </c>
      <c r="C13356" s="2" t="n">
        <v>87</v>
      </c>
      <c r="D13356" s="1" t="n">
        <v>77.381546</v>
      </c>
      <c r="E13356" s="1" t="n">
        <v>2.5629222</v>
      </c>
      <c r="F13356" s="1" t="n">
        <v>0.3587845</v>
      </c>
    </row>
    <row r="13357" customFormat="false" ht="13" hidden="false" customHeight="false" outlineLevel="0" collapsed="false">
      <c r="A13357" s="2" t="n">
        <v>77</v>
      </c>
      <c r="B13357" s="2" t="s">
        <v>178</v>
      </c>
      <c r="C13357" s="2" t="n">
        <v>88</v>
      </c>
      <c r="D13357" s="1" t="n">
        <v>77.582214</v>
      </c>
      <c r="E13357" s="1" t="n">
        <v>2.5318062</v>
      </c>
      <c r="F13357" s="1" t="n">
        <v>0.3605358</v>
      </c>
    </row>
    <row r="13358" customFormat="false" ht="13" hidden="false" customHeight="false" outlineLevel="0" collapsed="false">
      <c r="A13358" s="2" t="n">
        <v>77</v>
      </c>
      <c r="B13358" s="2" t="s">
        <v>178</v>
      </c>
      <c r="C13358" s="2" t="n">
        <v>89</v>
      </c>
      <c r="D13358" s="1" t="n">
        <v>77.78289</v>
      </c>
      <c r="E13358" s="1" t="n">
        <v>2.495644</v>
      </c>
      <c r="F13358" s="1" t="n">
        <v>0.36311555</v>
      </c>
    </row>
    <row r="13359" customFormat="false" ht="13" hidden="false" customHeight="false" outlineLevel="0" collapsed="false">
      <c r="A13359" s="2" t="n">
        <v>77</v>
      </c>
      <c r="B13359" s="2" t="s">
        <v>178</v>
      </c>
      <c r="C13359" s="2" t="n">
        <v>90</v>
      </c>
      <c r="D13359" s="1" t="n">
        <v>77.98356</v>
      </c>
      <c r="E13359" s="1" t="n">
        <v>2.465875</v>
      </c>
      <c r="F13359" s="1" t="n">
        <v>0.3661467</v>
      </c>
    </row>
    <row r="13360" customFormat="false" ht="13" hidden="false" customHeight="false" outlineLevel="0" collapsed="false">
      <c r="A13360" s="2" t="n">
        <v>77</v>
      </c>
      <c r="B13360" s="2" t="s">
        <v>178</v>
      </c>
      <c r="C13360" s="2" t="n">
        <v>91</v>
      </c>
      <c r="D13360" s="1" t="n">
        <v>78.184235</v>
      </c>
      <c r="E13360" s="1" t="n">
        <v>2.4304872</v>
      </c>
      <c r="F13360" s="1" t="n">
        <v>0.36926106</v>
      </c>
    </row>
    <row r="13361" customFormat="false" ht="13" hidden="false" customHeight="false" outlineLevel="0" collapsed="false">
      <c r="A13361" s="2" t="n">
        <v>77</v>
      </c>
      <c r="B13361" s="2" t="s">
        <v>178</v>
      </c>
      <c r="C13361" s="2" t="n">
        <v>92</v>
      </c>
      <c r="D13361" s="1" t="n">
        <v>78.3849</v>
      </c>
      <c r="E13361" s="1" t="n">
        <v>2.3970373</v>
      </c>
      <c r="F13361" s="1" t="n">
        <v>0.3722382</v>
      </c>
    </row>
    <row r="13362" customFormat="false" ht="13" hidden="false" customHeight="false" outlineLevel="0" collapsed="false">
      <c r="A13362" s="2" t="n">
        <v>77</v>
      </c>
      <c r="B13362" s="2" t="s">
        <v>178</v>
      </c>
      <c r="C13362" s="2" t="n">
        <v>93</v>
      </c>
      <c r="D13362" s="1" t="n">
        <v>78.58557</v>
      </c>
      <c r="E13362" s="1" t="n">
        <v>2.3672304</v>
      </c>
      <c r="F13362" s="1" t="n">
        <v>0.37504765</v>
      </c>
    </row>
    <row r="13363" customFormat="false" ht="13" hidden="false" customHeight="false" outlineLevel="0" collapsed="false">
      <c r="A13363" s="2" t="n">
        <v>77</v>
      </c>
      <c r="B13363" s="2" t="s">
        <v>178</v>
      </c>
      <c r="C13363" s="2" t="n">
        <v>94</v>
      </c>
      <c r="D13363" s="1" t="n">
        <v>78.78625</v>
      </c>
      <c r="E13363" s="1" t="n">
        <v>2.3337939</v>
      </c>
      <c r="F13363" s="1" t="n">
        <v>0.3778282</v>
      </c>
    </row>
    <row r="13364" customFormat="false" ht="13" hidden="false" customHeight="false" outlineLevel="0" collapsed="false">
      <c r="A13364" s="2" t="n">
        <v>77</v>
      </c>
      <c r="B13364" s="2" t="s">
        <v>178</v>
      </c>
      <c r="C13364" s="2" t="n">
        <v>95</v>
      </c>
      <c r="D13364" s="1" t="n">
        <v>78.98692</v>
      </c>
      <c r="E13364" s="1" t="n">
        <v>2.2957458</v>
      </c>
      <c r="F13364" s="1" t="n">
        <v>0.3809049</v>
      </c>
    </row>
    <row r="13365" customFormat="false" ht="13" hidden="false" customHeight="false" outlineLevel="0" collapsed="false">
      <c r="A13365" s="2" t="n">
        <v>77</v>
      </c>
      <c r="B13365" s="2" t="s">
        <v>178</v>
      </c>
      <c r="C13365" s="2" t="n">
        <v>96</v>
      </c>
      <c r="D13365" s="1" t="n">
        <v>79.18759</v>
      </c>
      <c r="E13365" s="1" t="n">
        <v>2.2643151</v>
      </c>
      <c r="F13365" s="1" t="n">
        <v>0.38489392</v>
      </c>
    </row>
    <row r="13366" customFormat="false" ht="13" hidden="false" customHeight="false" outlineLevel="0" collapsed="false">
      <c r="A13366" s="2" t="n">
        <v>77</v>
      </c>
      <c r="B13366" s="2" t="s">
        <v>178</v>
      </c>
      <c r="C13366" s="2" t="n">
        <v>97</v>
      </c>
      <c r="D13366" s="1" t="n">
        <v>79.38826</v>
      </c>
      <c r="E13366" s="1" t="n">
        <v>2.2282364</v>
      </c>
      <c r="F13366" s="1" t="n">
        <v>0.39088035</v>
      </c>
    </row>
    <row r="13367" customFormat="false" ht="13" hidden="false" customHeight="false" outlineLevel="0" collapsed="false">
      <c r="A13367" s="2" t="n">
        <v>77</v>
      </c>
      <c r="B13367" s="2" t="s">
        <v>178</v>
      </c>
      <c r="C13367" s="2" t="n">
        <v>98</v>
      </c>
      <c r="D13367" s="1" t="n">
        <v>79.588936</v>
      </c>
      <c r="E13367" s="1" t="n">
        <v>2.199353</v>
      </c>
      <c r="F13367" s="1" t="n">
        <v>0.40057048</v>
      </c>
    </row>
    <row r="13368" customFormat="false" ht="13" hidden="false" customHeight="false" outlineLevel="0" collapsed="false">
      <c r="A13368" s="2" t="n">
        <v>77</v>
      </c>
      <c r="B13368" s="2" t="s">
        <v>178</v>
      </c>
      <c r="C13368" s="2" t="n">
        <v>99</v>
      </c>
      <c r="D13368" s="1" t="n">
        <v>79.789604</v>
      </c>
      <c r="E13368" s="1" t="n">
        <v>2.1604736</v>
      </c>
      <c r="F13368" s="1" t="n">
        <v>0.41637355</v>
      </c>
    </row>
    <row r="13369" customFormat="false" ht="13" hidden="false" customHeight="false" outlineLevel="0" collapsed="false">
      <c r="A13369" s="2" t="n">
        <v>77</v>
      </c>
      <c r="B13369" s="2" t="s">
        <v>178</v>
      </c>
      <c r="C13369" s="2" t="n">
        <v>100</v>
      </c>
      <c r="D13369" s="1" t="n">
        <v>79.99028</v>
      </c>
      <c r="E13369" s="1" t="n">
        <v>2.1275845</v>
      </c>
      <c r="F13369" s="1" t="n">
        <v>0.4414122</v>
      </c>
    </row>
    <row r="13370" customFormat="false" ht="13" hidden="false" customHeight="false" outlineLevel="0" collapsed="false">
      <c r="A13370" s="2" t="n">
        <v>77</v>
      </c>
      <c r="B13370" s="2" t="s">
        <v>178</v>
      </c>
      <c r="C13370" s="2" t="n">
        <v>101</v>
      </c>
      <c r="D13370" s="1" t="n">
        <v>80.19095</v>
      </c>
      <c r="E13370" s="1" t="n">
        <v>2.0985832</v>
      </c>
      <c r="F13370" s="1" t="n">
        <v>0.47954965</v>
      </c>
    </row>
    <row r="13371" customFormat="false" ht="13" hidden="false" customHeight="false" outlineLevel="0" collapsed="false">
      <c r="A13371" s="2" t="n">
        <v>77</v>
      </c>
      <c r="B13371" s="2" t="s">
        <v>178</v>
      </c>
      <c r="C13371" s="2" t="n">
        <v>102</v>
      </c>
      <c r="D13371" s="1" t="n">
        <v>80.39162</v>
      </c>
      <c r="E13371" s="1" t="n">
        <v>2.0536351</v>
      </c>
      <c r="F13371" s="1" t="n">
        <v>0.5354755</v>
      </c>
    </row>
    <row r="13372" customFormat="false" ht="13" hidden="false" customHeight="false" outlineLevel="0" collapsed="false">
      <c r="A13372" s="2" t="n">
        <v>77</v>
      </c>
      <c r="B13372" s="2" t="s">
        <v>178</v>
      </c>
      <c r="C13372" s="2" t="n">
        <v>103</v>
      </c>
      <c r="D13372" s="1" t="n">
        <v>80.59229</v>
      </c>
      <c r="E13372" s="1" t="n">
        <v>2.0098143</v>
      </c>
      <c r="F13372" s="1" t="n">
        <v>0.6147906</v>
      </c>
    </row>
    <row r="13373" customFormat="false" ht="13" hidden="false" customHeight="false" outlineLevel="0" collapsed="false">
      <c r="A13373" s="2" t="n">
        <v>77</v>
      </c>
      <c r="B13373" s="2" t="s">
        <v>178</v>
      </c>
      <c r="C13373" s="2" t="n">
        <v>104</v>
      </c>
      <c r="D13373" s="1" t="n">
        <v>80.79296</v>
      </c>
      <c r="E13373" s="1" t="n">
        <v>1.9549708</v>
      </c>
      <c r="F13373" s="1" t="n">
        <v>0.7238395</v>
      </c>
    </row>
    <row r="13374" customFormat="false" ht="13" hidden="false" customHeight="false" outlineLevel="0" collapsed="false">
      <c r="A13374" s="2" t="n">
        <v>77</v>
      </c>
      <c r="B13374" s="2" t="s">
        <v>178</v>
      </c>
      <c r="C13374" s="2" t="n">
        <v>105</v>
      </c>
      <c r="D13374" s="1" t="n">
        <v>80.99364</v>
      </c>
      <c r="E13374" s="1" t="n">
        <v>1.900603</v>
      </c>
      <c r="F13374" s="1" t="n">
        <v>0.8688548</v>
      </c>
    </row>
    <row r="13375" customFormat="false" ht="13" hidden="false" customHeight="false" outlineLevel="0" collapsed="false">
      <c r="A13375" s="2" t="n">
        <v>77</v>
      </c>
      <c r="B13375" s="2" t="s">
        <v>178</v>
      </c>
      <c r="C13375" s="2" t="n">
        <v>106</v>
      </c>
      <c r="D13375" s="1" t="n">
        <v>81.194305</v>
      </c>
      <c r="E13375" s="1" t="n">
        <v>1.8271465</v>
      </c>
      <c r="F13375" s="1" t="n">
        <v>1.0540129</v>
      </c>
    </row>
    <row r="13376" customFormat="false" ht="13" hidden="false" customHeight="false" outlineLevel="0" collapsed="false">
      <c r="A13376" s="2" t="n">
        <v>77</v>
      </c>
      <c r="B13376" s="2" t="s">
        <v>178</v>
      </c>
      <c r="C13376" s="2" t="n">
        <v>107</v>
      </c>
      <c r="D13376" s="1" t="n">
        <v>81.39497</v>
      </c>
      <c r="E13376" s="1" t="n">
        <v>1.7330672</v>
      </c>
      <c r="F13376" s="1" t="n">
        <v>1.2783049</v>
      </c>
    </row>
    <row r="13377" customFormat="false" ht="13" hidden="false" customHeight="false" outlineLevel="0" collapsed="false">
      <c r="A13377" s="2" t="n">
        <v>77</v>
      </c>
      <c r="B13377" s="2" t="s">
        <v>178</v>
      </c>
      <c r="C13377" s="2" t="n">
        <v>108</v>
      </c>
      <c r="D13377" s="1" t="n">
        <v>81.59565</v>
      </c>
      <c r="E13377" s="1" t="n">
        <v>1.6180903</v>
      </c>
      <c r="F13377" s="1" t="n">
        <v>1.5318052</v>
      </c>
    </row>
    <row r="13378" customFormat="false" ht="13" hidden="false" customHeight="false" outlineLevel="0" collapsed="false">
      <c r="A13378" s="2" t="n">
        <v>77</v>
      </c>
      <c r="B13378" s="2" t="s">
        <v>178</v>
      </c>
      <c r="C13378" s="2" t="n">
        <v>109</v>
      </c>
      <c r="D13378" s="1" t="n">
        <v>81.79632</v>
      </c>
      <c r="E13378" s="1" t="n">
        <v>1.458284</v>
      </c>
      <c r="F13378" s="1" t="n">
        <v>1.7927243</v>
      </c>
    </row>
    <row r="13379" customFormat="false" ht="13" hidden="false" customHeight="false" outlineLevel="0" collapsed="false">
      <c r="A13379" s="2" t="n">
        <v>77</v>
      </c>
      <c r="B13379" s="2" t="s">
        <v>178</v>
      </c>
      <c r="C13379" s="2" t="n">
        <v>110</v>
      </c>
      <c r="D13379" s="1" t="n">
        <v>81.996994</v>
      </c>
      <c r="E13379" s="1" t="n">
        <v>1.2659221</v>
      </c>
      <c r="F13379" s="1" t="n">
        <v>2.0273082</v>
      </c>
    </row>
    <row r="13380" customFormat="false" ht="13" hidden="false" customHeight="false" outlineLevel="0" collapsed="false">
      <c r="A13380" s="2" t="n">
        <v>77</v>
      </c>
      <c r="B13380" s="2" t="s">
        <v>178</v>
      </c>
      <c r="C13380" s="2" t="n">
        <v>111</v>
      </c>
      <c r="D13380" s="1" t="n">
        <v>82.19766</v>
      </c>
      <c r="E13380" s="1" t="n">
        <v>1.0123469</v>
      </c>
      <c r="F13380" s="1" t="n">
        <v>2.1944518</v>
      </c>
    </row>
    <row r="13381" customFormat="false" ht="13" hidden="false" customHeight="false" outlineLevel="0" collapsed="false">
      <c r="A13381" s="2" t="n">
        <v>77</v>
      </c>
      <c r="B13381" s="2" t="s">
        <v>178</v>
      </c>
      <c r="C13381" s="2" t="n">
        <v>112</v>
      </c>
      <c r="D13381" s="1" t="n">
        <v>82.39833</v>
      </c>
      <c r="E13381" s="1" t="n">
        <v>0.7174937</v>
      </c>
      <c r="F13381" s="1" t="n">
        <v>2.255354</v>
      </c>
    </row>
    <row r="13382" customFormat="false" ht="13" hidden="false" customHeight="false" outlineLevel="0" collapsed="false">
      <c r="A13382" s="2" t="n">
        <v>77</v>
      </c>
      <c r="B13382" s="2" t="s">
        <v>178</v>
      </c>
      <c r="C13382" s="2" t="n">
        <v>113</v>
      </c>
      <c r="D13382" s="1" t="n">
        <v>82.59901</v>
      </c>
      <c r="E13382" s="1" t="n">
        <v>0.4057197</v>
      </c>
      <c r="F13382" s="1" t="n">
        <v>2.185835</v>
      </c>
    </row>
    <row r="13383" customFormat="false" ht="13" hidden="false" customHeight="false" outlineLevel="0" collapsed="false">
      <c r="A13383" s="2" t="n">
        <v>77</v>
      </c>
      <c r="B13383" s="2" t="s">
        <v>178</v>
      </c>
      <c r="C13383" s="2" t="n">
        <v>114</v>
      </c>
      <c r="D13383" s="1" t="n">
        <v>82.799675</v>
      </c>
      <c r="E13383" s="1" t="n">
        <v>0.14004804</v>
      </c>
      <c r="F13383" s="1" t="n">
        <v>1.9864104</v>
      </c>
    </row>
    <row r="13384" customFormat="false" ht="13" hidden="false" customHeight="false" outlineLevel="0" collapsed="false">
      <c r="A13384" s="2" t="n">
        <v>77</v>
      </c>
      <c r="B13384" s="2" t="s">
        <v>178</v>
      </c>
      <c r="C13384" s="2" t="n">
        <v>115</v>
      </c>
      <c r="D13384" s="1" t="n">
        <v>83.00035</v>
      </c>
      <c r="E13384" s="1" t="n">
        <v>-0.0040869443</v>
      </c>
      <c r="F13384" s="1" t="n">
        <v>1.6848915</v>
      </c>
    </row>
    <row r="13385" customFormat="false" ht="13" hidden="false" customHeight="false" outlineLevel="0" collapsed="false">
      <c r="A13385" s="2" t="n">
        <v>77</v>
      </c>
      <c r="B13385" s="2" t="s">
        <v>178</v>
      </c>
      <c r="C13385" s="2" t="n">
        <v>116</v>
      </c>
      <c r="D13385" s="1" t="n">
        <v>83.20102</v>
      </c>
      <c r="E13385" s="1" t="n">
        <v>-0.040032838</v>
      </c>
      <c r="F13385" s="1" t="n">
        <v>1.3292123</v>
      </c>
    </row>
    <row r="13386" customFormat="false" ht="13" hidden="false" customHeight="false" outlineLevel="0" collapsed="false">
      <c r="A13386" s="2" t="n">
        <v>77</v>
      </c>
      <c r="B13386" s="2" t="s">
        <v>178</v>
      </c>
      <c r="C13386" s="2" t="n">
        <v>117</v>
      </c>
      <c r="D13386" s="1" t="n">
        <v>83.40169</v>
      </c>
      <c r="E13386" s="1" t="n">
        <v>-0.04673454</v>
      </c>
      <c r="F13386" s="1" t="n">
        <v>0.9730327</v>
      </c>
    </row>
    <row r="13387" customFormat="false" ht="13" hidden="false" customHeight="false" outlineLevel="0" collapsed="false">
      <c r="A13387" s="2" t="n">
        <v>77</v>
      </c>
      <c r="B13387" s="2" t="s">
        <v>178</v>
      </c>
      <c r="C13387" s="2" t="n">
        <v>118</v>
      </c>
      <c r="D13387" s="1" t="n">
        <v>83.60236</v>
      </c>
      <c r="E13387" s="1" t="n">
        <v>-0.048635013</v>
      </c>
      <c r="F13387" s="1" t="n">
        <v>0.6605063</v>
      </c>
    </row>
    <row r="13388" customFormat="false" ht="13" hidden="false" customHeight="false" outlineLevel="0" collapsed="false">
      <c r="A13388" s="2" t="n">
        <v>77</v>
      </c>
      <c r="B13388" s="2" t="s">
        <v>178</v>
      </c>
      <c r="C13388" s="2" t="n">
        <v>119</v>
      </c>
      <c r="D13388" s="1" t="n">
        <v>83.80303</v>
      </c>
      <c r="E13388" s="1" t="n">
        <v>-0.050130907</v>
      </c>
      <c r="F13388" s="1" t="n">
        <v>0.4166131</v>
      </c>
    </row>
    <row r="13389" customFormat="false" ht="13" hidden="false" customHeight="false" outlineLevel="0" collapsed="false">
      <c r="A13389" s="2" t="n">
        <v>77</v>
      </c>
      <c r="B13389" s="2" t="s">
        <v>178</v>
      </c>
      <c r="C13389" s="2" t="n">
        <v>120</v>
      </c>
      <c r="D13389" s="1" t="n">
        <v>84.00371</v>
      </c>
      <c r="E13389" s="1" t="n">
        <v>-0.053936996</v>
      </c>
      <c r="F13389" s="1" t="n">
        <v>0.24594882</v>
      </c>
    </row>
    <row r="13390" customFormat="false" ht="13" hidden="false" customHeight="false" outlineLevel="0" collapsed="false">
      <c r="A13390" s="2" t="n">
        <v>77</v>
      </c>
      <c r="B13390" s="2" t="s">
        <v>178</v>
      </c>
      <c r="C13390" s="2" t="n">
        <v>121</v>
      </c>
      <c r="D13390" s="1" t="n">
        <v>84.20438</v>
      </c>
      <c r="E13390" s="1" t="n">
        <v>-0.055200536</v>
      </c>
      <c r="F13390" s="1" t="n">
        <v>0.13831666</v>
      </c>
    </row>
    <row r="13391" customFormat="false" ht="13" hidden="false" customHeight="false" outlineLevel="0" collapsed="false">
      <c r="A13391" s="2" t="n">
        <v>77</v>
      </c>
      <c r="B13391" s="2" t="s">
        <v>178</v>
      </c>
      <c r="C13391" s="2" t="n">
        <v>122</v>
      </c>
      <c r="D13391" s="1" t="n">
        <v>84.405045</v>
      </c>
      <c r="E13391" s="1" t="n">
        <v>-0.056250323</v>
      </c>
      <c r="F13391" s="1" t="n">
        <v>0.076881476</v>
      </c>
    </row>
    <row r="13392" customFormat="false" ht="13" hidden="false" customHeight="false" outlineLevel="0" collapsed="false">
      <c r="A13392" s="2" t="n">
        <v>77</v>
      </c>
      <c r="B13392" s="2" t="s">
        <v>178</v>
      </c>
      <c r="C13392" s="2" t="n">
        <v>123</v>
      </c>
      <c r="D13392" s="1" t="n">
        <v>84.60572</v>
      </c>
      <c r="E13392" s="1" t="n">
        <v>-0.058989618</v>
      </c>
      <c r="F13392" s="1" t="n">
        <v>0.044979125</v>
      </c>
    </row>
    <row r="13393" customFormat="false" ht="13" hidden="false" customHeight="false" outlineLevel="0" collapsed="false">
      <c r="A13393" s="2" t="n">
        <v>77</v>
      </c>
      <c r="B13393" s="2" t="s">
        <v>178</v>
      </c>
      <c r="C13393" s="2" t="n">
        <v>124</v>
      </c>
      <c r="D13393" s="1" t="n">
        <v>84.80639</v>
      </c>
      <c r="E13393" s="1" t="n">
        <v>-0.061328974</v>
      </c>
      <c r="F13393" s="1" t="n">
        <v>0.029775862</v>
      </c>
    </row>
    <row r="13394" customFormat="false" ht="13" hidden="false" customHeight="false" outlineLevel="0" collapsed="false">
      <c r="A13394" s="2" t="n">
        <v>77</v>
      </c>
      <c r="B13394" s="2" t="s">
        <v>178</v>
      </c>
      <c r="C13394" s="2" t="n">
        <v>125</v>
      </c>
      <c r="D13394" s="1" t="n">
        <v>85.007065</v>
      </c>
      <c r="E13394" s="1" t="n">
        <v>-0.062310625</v>
      </c>
      <c r="F13394" s="1" t="n">
        <v>0.023033896</v>
      </c>
    </row>
    <row r="13395" customFormat="false" ht="13" hidden="false" customHeight="false" outlineLevel="0" collapsed="false">
      <c r="A13395" s="2" t="n">
        <v>77</v>
      </c>
      <c r="B13395" s="2" t="s">
        <v>178</v>
      </c>
      <c r="C13395" s="2" t="n">
        <v>126</v>
      </c>
      <c r="D13395" s="1" t="n">
        <v>85.20773</v>
      </c>
      <c r="E13395" s="1" t="n">
        <v>-0.0636264</v>
      </c>
      <c r="F13395" s="1" t="n">
        <v>0.020218244</v>
      </c>
    </row>
    <row r="13396" customFormat="false" ht="13" hidden="false" customHeight="false" outlineLevel="0" collapsed="false">
      <c r="A13396" s="2" t="n">
        <v>77</v>
      </c>
      <c r="B13396" s="2" t="s">
        <v>178</v>
      </c>
      <c r="C13396" s="2" t="n">
        <v>127</v>
      </c>
      <c r="D13396" s="1" t="n">
        <v>85.4084</v>
      </c>
      <c r="E13396" s="1" t="n">
        <v>-0.065197505</v>
      </c>
      <c r="F13396" s="1" t="n">
        <v>0.019136416</v>
      </c>
    </row>
    <row r="13397" customFormat="false" ht="13" hidden="false" customHeight="false" outlineLevel="0" collapsed="false">
      <c r="A13397" s="2" t="n">
        <v>77</v>
      </c>
      <c r="B13397" s="2" t="s">
        <v>178</v>
      </c>
      <c r="C13397" s="2" t="n">
        <v>128</v>
      </c>
      <c r="D13397" s="1" t="n">
        <v>85.60908</v>
      </c>
      <c r="E13397" s="1" t="n">
        <v>-0.06591725</v>
      </c>
      <c r="F13397" s="1" t="n">
        <v>0.01880152</v>
      </c>
    </row>
    <row r="13398" customFormat="false" ht="13" hidden="false" customHeight="false" outlineLevel="0" collapsed="false">
      <c r="A13398" s="2" t="n">
        <v>77</v>
      </c>
      <c r="B13398" s="2" t="s">
        <v>178</v>
      </c>
      <c r="C13398" s="2" t="n">
        <v>129</v>
      </c>
      <c r="D13398" s="1" t="n">
        <v>85.80975</v>
      </c>
      <c r="E13398" s="1" t="n">
        <v>-0.06881427</v>
      </c>
      <c r="F13398" s="1" t="n">
        <v>0.018735457</v>
      </c>
    </row>
    <row r="13399" customFormat="false" ht="13" hidden="false" customHeight="false" outlineLevel="0" collapsed="false">
      <c r="A13399" s="2" t="n">
        <v>77</v>
      </c>
      <c r="B13399" s="2" t="s">
        <v>178</v>
      </c>
      <c r="C13399" s="2" t="n">
        <v>130</v>
      </c>
      <c r="D13399" s="1" t="n">
        <v>86.01042</v>
      </c>
      <c r="E13399" s="1" t="n">
        <v>-0.070134096</v>
      </c>
      <c r="F13399" s="1" t="n">
        <v>0.018655682</v>
      </c>
    </row>
    <row r="13400" customFormat="false" ht="13" hidden="false" customHeight="false" outlineLevel="0" collapsed="false">
      <c r="A13400" s="2" t="n">
        <v>77</v>
      </c>
      <c r="B13400" s="2" t="s">
        <v>178</v>
      </c>
      <c r="C13400" s="2" t="n">
        <v>131</v>
      </c>
      <c r="D13400" s="1" t="n">
        <v>86.21109</v>
      </c>
      <c r="E13400" s="1" t="n">
        <v>-0.07223888</v>
      </c>
      <c r="F13400" s="1" t="n">
        <v>0.018394075</v>
      </c>
    </row>
    <row r="13401" customFormat="false" ht="13" hidden="false" customHeight="false" outlineLevel="0" collapsed="false">
      <c r="A13401" s="2" t="n">
        <v>77</v>
      </c>
      <c r="B13401" s="2" t="s">
        <v>178</v>
      </c>
      <c r="C13401" s="2" t="n">
        <v>132</v>
      </c>
      <c r="D13401" s="1" t="n">
        <v>86.411766</v>
      </c>
      <c r="E13401" s="1" t="n">
        <v>-0.07445057</v>
      </c>
      <c r="F13401" s="1" t="n">
        <v>0.01790005</v>
      </c>
    </row>
    <row r="13402" customFormat="false" ht="13" hidden="false" customHeight="false" outlineLevel="0" collapsed="false">
      <c r="A13402" s="2" t="n">
        <v>77</v>
      </c>
      <c r="B13402" s="2" t="s">
        <v>178</v>
      </c>
      <c r="C13402" s="2" t="n">
        <v>133</v>
      </c>
      <c r="D13402" s="1" t="n">
        <v>86.612434</v>
      </c>
      <c r="E13402" s="1" t="n">
        <v>-0.07498217</v>
      </c>
      <c r="F13402" s="1" t="n">
        <v>0.017229982</v>
      </c>
    </row>
    <row r="13403" customFormat="false" ht="13" hidden="false" customHeight="false" outlineLevel="0" collapsed="false">
      <c r="A13403" s="2" t="n">
        <v>77</v>
      </c>
      <c r="B13403" s="2" t="s">
        <v>178</v>
      </c>
      <c r="C13403" s="2" t="n">
        <v>134</v>
      </c>
      <c r="D13403" s="1" t="n">
        <v>86.81311</v>
      </c>
      <c r="E13403" s="1" t="n">
        <v>-0.07746548</v>
      </c>
      <c r="F13403" s="1" t="n">
        <v>0.016490657</v>
      </c>
    </row>
    <row r="13404" customFormat="false" ht="13" hidden="false" customHeight="false" outlineLevel="0" collapsed="false">
      <c r="A13404" s="2" t="n">
        <v>77</v>
      </c>
      <c r="B13404" s="2" t="s">
        <v>178</v>
      </c>
      <c r="C13404" s="2" t="n">
        <v>135</v>
      </c>
      <c r="D13404" s="1" t="n">
        <v>87.01378</v>
      </c>
      <c r="E13404" s="1" t="n">
        <v>-0.07651254</v>
      </c>
      <c r="F13404" s="1" t="n">
        <v>0.015760437</v>
      </c>
    </row>
    <row r="13405" customFormat="false" ht="13" hidden="false" customHeight="false" outlineLevel="0" collapsed="false">
      <c r="A13405" s="2" t="n">
        <v>77</v>
      </c>
      <c r="B13405" s="2" t="s">
        <v>178</v>
      </c>
      <c r="C13405" s="2" t="n">
        <v>136</v>
      </c>
      <c r="D13405" s="1" t="n">
        <v>87.21445</v>
      </c>
      <c r="E13405" s="1" t="n">
        <v>-0.07825202</v>
      </c>
      <c r="F13405" s="1" t="n">
        <v>0.015039493</v>
      </c>
    </row>
    <row r="13406" customFormat="false" ht="13" hidden="false" customHeight="false" outlineLevel="0" collapsed="false">
      <c r="A13406" s="2" t="n">
        <v>77</v>
      </c>
      <c r="B13406" s="2" t="s">
        <v>178</v>
      </c>
      <c r="C13406" s="2" t="n">
        <v>137</v>
      </c>
      <c r="D13406" s="1" t="n">
        <v>87.41512</v>
      </c>
      <c r="E13406" s="1" t="n">
        <v>-0.08162865</v>
      </c>
      <c r="F13406" s="1" t="n">
        <v>0.0142620625</v>
      </c>
    </row>
    <row r="13407" customFormat="false" ht="13" hidden="false" customHeight="false" outlineLevel="0" collapsed="false">
      <c r="A13407" s="2" t="n">
        <v>77</v>
      </c>
      <c r="B13407" s="2" t="s">
        <v>178</v>
      </c>
      <c r="C13407" s="2" t="n">
        <v>138</v>
      </c>
      <c r="D13407" s="1" t="n">
        <v>87.61579</v>
      </c>
      <c r="E13407" s="1" t="n">
        <v>-0.08212398</v>
      </c>
      <c r="F13407" s="1" t="n">
        <v>0.013358458</v>
      </c>
    </row>
    <row r="13408" customFormat="false" ht="13" hidden="false" customHeight="false" outlineLevel="0" collapsed="false">
      <c r="A13408" s="2" t="n">
        <v>77</v>
      </c>
      <c r="B13408" s="2" t="s">
        <v>178</v>
      </c>
      <c r="C13408" s="2" t="n">
        <v>139</v>
      </c>
      <c r="D13408" s="1" t="n">
        <v>87.81647</v>
      </c>
      <c r="E13408" s="1" t="n">
        <v>-0.08299668</v>
      </c>
      <c r="F13408" s="1" t="n">
        <v>0.012318149</v>
      </c>
    </row>
    <row r="13409" customFormat="false" ht="13" hidden="false" customHeight="false" outlineLevel="0" collapsed="false">
      <c r="A13409" s="2" t="n">
        <v>77</v>
      </c>
      <c r="B13409" s="2" t="s">
        <v>178</v>
      </c>
      <c r="C13409" s="2" t="n">
        <v>140</v>
      </c>
      <c r="D13409" s="1" t="n">
        <v>88.017136</v>
      </c>
      <c r="E13409" s="1" t="n">
        <v>-0.08367648</v>
      </c>
      <c r="F13409" s="1" t="n">
        <v>0.011211538</v>
      </c>
    </row>
    <row r="13410" customFormat="false" ht="13" hidden="false" customHeight="false" outlineLevel="0" collapsed="false">
      <c r="A13410" s="2" t="n">
        <v>77</v>
      </c>
      <c r="B13410" s="2" t="s">
        <v>178</v>
      </c>
      <c r="C13410" s="2" t="n">
        <v>141</v>
      </c>
      <c r="D13410" s="1" t="n">
        <v>88.217804</v>
      </c>
      <c r="E13410" s="1" t="n">
        <v>-0.08355274</v>
      </c>
      <c r="F13410" s="1" t="n">
        <v>0.0101643605</v>
      </c>
    </row>
    <row r="13411" customFormat="false" ht="13" hidden="false" customHeight="false" outlineLevel="0" collapsed="false">
      <c r="A13411" s="2" t="n">
        <v>77</v>
      </c>
      <c r="B13411" s="2" t="s">
        <v>178</v>
      </c>
      <c r="C13411" s="2" t="n">
        <v>142</v>
      </c>
      <c r="D13411" s="1" t="n">
        <v>88.41848</v>
      </c>
      <c r="E13411" s="1" t="n">
        <v>-0.08589189</v>
      </c>
      <c r="F13411" s="1" t="n">
        <v>0.009308123</v>
      </c>
    </row>
    <row r="13412" customFormat="false" ht="13" hidden="false" customHeight="false" outlineLevel="0" collapsed="false">
      <c r="A13412" s="2" t="n">
        <v>77</v>
      </c>
      <c r="B13412" s="2" t="s">
        <v>178</v>
      </c>
      <c r="C13412" s="2" t="n">
        <v>143</v>
      </c>
      <c r="D13412" s="1" t="n">
        <v>88.61915</v>
      </c>
      <c r="E13412" s="1" t="n">
        <v>-0.087119155</v>
      </c>
      <c r="F13412" s="1" t="n">
        <v>0.008730772</v>
      </c>
    </row>
    <row r="13413" customFormat="false" ht="13" hidden="false" customHeight="false" outlineLevel="0" collapsed="false">
      <c r="A13413" s="2" t="n">
        <v>77</v>
      </c>
      <c r="B13413" s="2" t="s">
        <v>178</v>
      </c>
      <c r="C13413" s="2" t="n">
        <v>144</v>
      </c>
      <c r="D13413" s="1" t="n">
        <v>88.819824</v>
      </c>
      <c r="E13413" s="1" t="n">
        <v>-0.08491859</v>
      </c>
      <c r="F13413" s="1" t="n">
        <v>0.008440237</v>
      </c>
    </row>
    <row r="13414" customFormat="false" ht="13" hidden="false" customHeight="false" outlineLevel="0" collapsed="false">
      <c r="A13414" s="2" t="n">
        <v>77</v>
      </c>
      <c r="B13414" s="2" t="s">
        <v>178</v>
      </c>
      <c r="C13414" s="2" t="n">
        <v>145</v>
      </c>
      <c r="D13414" s="1" t="n">
        <v>89.02049</v>
      </c>
      <c r="E13414" s="1" t="n">
        <v>-0.087289385</v>
      </c>
      <c r="F13414" s="1" t="n">
        <v>0.0083541665</v>
      </c>
    </row>
    <row r="13415" customFormat="false" ht="13" hidden="false" customHeight="false" outlineLevel="0" collapsed="false">
      <c r="A13415" s="2" t="n">
        <v>77</v>
      </c>
      <c r="B13415" s="2" t="s">
        <v>178</v>
      </c>
      <c r="C13415" s="2" t="n">
        <v>146</v>
      </c>
      <c r="D13415" s="1" t="n">
        <v>89.22116</v>
      </c>
      <c r="E13415" s="1" t="n">
        <v>-0.089107014</v>
      </c>
      <c r="F13415" s="1" t="n">
        <v>0.00833115</v>
      </c>
    </row>
    <row r="13416" customFormat="false" ht="13" hidden="false" customHeight="false" outlineLevel="0" collapsed="false">
      <c r="A13416" s="2" t="n">
        <v>77</v>
      </c>
      <c r="B13416" s="2" t="s">
        <v>178</v>
      </c>
      <c r="C13416" s="2" t="n">
        <v>147</v>
      </c>
      <c r="D13416" s="1" t="n">
        <v>89.42184</v>
      </c>
      <c r="E13416" s="1" t="n">
        <v>-0.09031027</v>
      </c>
      <c r="F13416" s="1" t="n">
        <v>0.008238675</v>
      </c>
    </row>
    <row r="13417" customFormat="false" ht="13" hidden="false" customHeight="false" outlineLevel="0" collapsed="false">
      <c r="A13417" s="2" t="n">
        <v>77</v>
      </c>
      <c r="B13417" s="2" t="s">
        <v>178</v>
      </c>
      <c r="C13417" s="2" t="n">
        <v>148</v>
      </c>
      <c r="D13417" s="1" t="n">
        <v>89.62251</v>
      </c>
      <c r="E13417" s="1" t="n">
        <v>-0.08873171</v>
      </c>
      <c r="F13417" s="1" t="n">
        <v>0.008017871</v>
      </c>
    </row>
    <row r="13418" customFormat="false" ht="13" hidden="false" customHeight="false" outlineLevel="0" collapsed="false">
      <c r="A13418" s="2" t="n">
        <v>77</v>
      </c>
      <c r="B13418" s="2" t="s">
        <v>178</v>
      </c>
      <c r="C13418" s="2" t="n">
        <v>149</v>
      </c>
      <c r="D13418" s="1" t="n">
        <v>89.82318</v>
      </c>
      <c r="E13418" s="1" t="n">
        <v>-0.09100063</v>
      </c>
      <c r="F13418" s="1" t="n">
        <v>0.0076963888</v>
      </c>
    </row>
    <row r="13419" customFormat="false" ht="13" hidden="false" customHeight="false" outlineLevel="0" collapsed="false">
      <c r="A13419" s="2" t="n">
        <v>77</v>
      </c>
      <c r="B13419" s="2" t="s">
        <v>178</v>
      </c>
      <c r="C13419" s="2" t="n">
        <v>150</v>
      </c>
      <c r="D13419" s="1" t="n">
        <v>90.02385</v>
      </c>
      <c r="E13419" s="1" t="n">
        <v>-0.08996448</v>
      </c>
      <c r="F13419" s="1" t="n">
        <v>0.007340463</v>
      </c>
    </row>
    <row r="13420" customFormat="false" ht="13" hidden="false" customHeight="false" outlineLevel="0" collapsed="false">
      <c r="A13420" s="2" t="n">
        <v>77</v>
      </c>
      <c r="B13420" s="2" t="s">
        <v>178</v>
      </c>
      <c r="C13420" s="2" t="n">
        <v>151</v>
      </c>
      <c r="D13420" s="1" t="n">
        <v>90.22452</v>
      </c>
      <c r="E13420" s="1" t="n">
        <v>-0.09232166</v>
      </c>
      <c r="F13420" s="1" t="n">
        <v>0.0069902646</v>
      </c>
    </row>
    <row r="13421" customFormat="false" ht="13" hidden="false" customHeight="false" outlineLevel="0" collapsed="false">
      <c r="A13421" s="2" t="n">
        <v>77</v>
      </c>
      <c r="B13421" s="2" t="s">
        <v>178</v>
      </c>
      <c r="C13421" s="2" t="n">
        <v>152</v>
      </c>
      <c r="D13421" s="1" t="n">
        <v>90.42519</v>
      </c>
      <c r="E13421" s="1" t="n">
        <v>-0.091360964</v>
      </c>
      <c r="F13421" s="1" t="n">
        <v>0.006635123</v>
      </c>
    </row>
    <row r="13422" customFormat="false" ht="13" hidden="false" customHeight="false" outlineLevel="0" collapsed="false">
      <c r="A13422" s="2" t="n">
        <v>77</v>
      </c>
      <c r="B13422" s="2" t="s">
        <v>178</v>
      </c>
      <c r="C13422" s="2" t="n">
        <v>153</v>
      </c>
      <c r="D13422" s="1" t="n">
        <v>90.62587</v>
      </c>
      <c r="E13422" s="1" t="n">
        <v>-0.09399285</v>
      </c>
      <c r="F13422" s="1" t="n">
        <v>0.0062448336</v>
      </c>
    </row>
    <row r="13423" customFormat="false" ht="13" hidden="false" customHeight="false" outlineLevel="0" collapsed="false">
      <c r="A13423" s="2" t="n">
        <v>77</v>
      </c>
      <c r="B13423" s="2" t="s">
        <v>178</v>
      </c>
      <c r="C13423" s="2" t="n">
        <v>154</v>
      </c>
      <c r="D13423" s="1" t="n">
        <v>90.82654</v>
      </c>
      <c r="E13423" s="1" t="n">
        <v>-0.09355424</v>
      </c>
      <c r="F13423" s="1" t="n">
        <v>0.005822156</v>
      </c>
    </row>
    <row r="13424" customFormat="false" ht="13" hidden="false" customHeight="false" outlineLevel="0" collapsed="false">
      <c r="A13424" s="2" t="n">
        <v>77</v>
      </c>
      <c r="B13424" s="2" t="s">
        <v>178</v>
      </c>
      <c r="C13424" s="2" t="n">
        <v>155</v>
      </c>
      <c r="D13424" s="1" t="n">
        <v>91.02721</v>
      </c>
      <c r="E13424" s="1" t="n">
        <v>-0.09214899</v>
      </c>
      <c r="F13424" s="1" t="n">
        <v>0.005426564</v>
      </c>
    </row>
    <row r="13425" customFormat="false" ht="13" hidden="false" customHeight="false" outlineLevel="0" collapsed="false">
      <c r="A13425" s="2" t="n">
        <v>77</v>
      </c>
      <c r="B13425" s="2" t="s">
        <v>178</v>
      </c>
      <c r="C13425" s="2" t="n">
        <v>156</v>
      </c>
      <c r="D13425" s="1" t="n">
        <v>91.227875</v>
      </c>
      <c r="E13425" s="1" t="n">
        <v>-0.0949101</v>
      </c>
      <c r="F13425" s="1" t="n">
        <v>0.0051477985</v>
      </c>
    </row>
    <row r="13426" customFormat="false" ht="13" hidden="false" customHeight="false" outlineLevel="0" collapsed="false">
      <c r="A13426" s="2" t="n">
        <v>77</v>
      </c>
      <c r="B13426" s="2" t="s">
        <v>178</v>
      </c>
      <c r="C13426" s="2" t="n">
        <v>157</v>
      </c>
      <c r="D13426" s="1" t="n">
        <v>91.42855</v>
      </c>
      <c r="E13426" s="1" t="n">
        <v>-0.09378765</v>
      </c>
      <c r="F13426" s="1" t="n">
        <v>0.005049027</v>
      </c>
    </row>
    <row r="13427" customFormat="false" ht="13" hidden="false" customHeight="false" outlineLevel="0" collapsed="false">
      <c r="A13427" s="2" t="n">
        <v>77</v>
      </c>
      <c r="B13427" s="2" t="s">
        <v>178</v>
      </c>
      <c r="C13427" s="2" t="n">
        <v>158</v>
      </c>
      <c r="D13427" s="1" t="n">
        <v>91.62923</v>
      </c>
      <c r="E13427" s="1" t="n">
        <v>-0.09411457</v>
      </c>
      <c r="F13427" s="1" t="n">
        <v>0.0051205177</v>
      </c>
    </row>
    <row r="13428" customFormat="false" ht="13" hidden="false" customHeight="false" outlineLevel="0" collapsed="false">
      <c r="A13428" s="2" t="n">
        <v>77</v>
      </c>
      <c r="B13428" s="2" t="s">
        <v>178</v>
      </c>
      <c r="C13428" s="2" t="n">
        <v>159</v>
      </c>
      <c r="D13428" s="1" t="n">
        <v>91.829895</v>
      </c>
      <c r="E13428" s="1" t="n">
        <v>-0.095247716</v>
      </c>
      <c r="F13428" s="1" t="n">
        <v>0.005276791</v>
      </c>
    </row>
    <row r="13429" customFormat="false" ht="13" hidden="false" customHeight="false" outlineLevel="0" collapsed="false">
      <c r="A13429" s="2" t="n">
        <v>77</v>
      </c>
      <c r="B13429" s="2" t="s">
        <v>178</v>
      </c>
      <c r="C13429" s="2" t="n">
        <v>160</v>
      </c>
      <c r="D13429" s="1" t="n">
        <v>92.03056</v>
      </c>
      <c r="E13429" s="1" t="n">
        <v>-0.09583822</v>
      </c>
      <c r="F13429" s="1" t="n">
        <v>0.005402656</v>
      </c>
    </row>
    <row r="13430" customFormat="false" ht="13" hidden="false" customHeight="false" outlineLevel="0" collapsed="false">
      <c r="A13430" s="2" t="n">
        <v>77</v>
      </c>
      <c r="B13430" s="2" t="s">
        <v>178</v>
      </c>
      <c r="C13430" s="2" t="n">
        <v>161</v>
      </c>
      <c r="D13430" s="1" t="n">
        <v>92.23123</v>
      </c>
      <c r="E13430" s="1" t="n">
        <v>-0.09724677</v>
      </c>
      <c r="F13430" s="1" t="n">
        <v>0.0054219733</v>
      </c>
    </row>
    <row r="13431" customFormat="false" ht="13" hidden="false" customHeight="false" outlineLevel="0" collapsed="false">
      <c r="A13431" s="2" t="n">
        <v>77</v>
      </c>
      <c r="B13431" s="2" t="s">
        <v>178</v>
      </c>
      <c r="C13431" s="2" t="n">
        <v>162</v>
      </c>
      <c r="D13431" s="1" t="n">
        <v>92.43191</v>
      </c>
      <c r="E13431" s="1" t="n">
        <v>-0.09712405</v>
      </c>
      <c r="F13431" s="1" t="n">
        <v>0.00534344</v>
      </c>
    </row>
    <row r="13432" customFormat="false" ht="13" hidden="false" customHeight="false" outlineLevel="0" collapsed="false">
      <c r="A13432" s="2" t="n">
        <v>77</v>
      </c>
      <c r="B13432" s="2" t="s">
        <v>178</v>
      </c>
      <c r="C13432" s="2" t="n">
        <v>163</v>
      </c>
      <c r="D13432" s="1" t="n">
        <v>92.63258</v>
      </c>
      <c r="E13432" s="1" t="n">
        <v>-0.09623263</v>
      </c>
      <c r="F13432" s="1" t="n">
        <v>0.0052486183</v>
      </c>
    </row>
    <row r="13433" customFormat="false" ht="13" hidden="false" customHeight="false" outlineLevel="0" collapsed="false">
      <c r="A13433" s="2" t="n">
        <v>77</v>
      </c>
      <c r="B13433" s="2" t="s">
        <v>178</v>
      </c>
      <c r="C13433" s="2" t="n">
        <v>164</v>
      </c>
      <c r="D13433" s="1" t="n">
        <v>92.83325</v>
      </c>
      <c r="E13433" s="1" t="n">
        <v>-0.09667677</v>
      </c>
      <c r="F13433" s="1" t="n">
        <v>0.005229445</v>
      </c>
    </row>
    <row r="13434" customFormat="false" ht="13" hidden="false" customHeight="false" outlineLevel="0" collapsed="false">
      <c r="A13434" s="2" t="n">
        <v>77</v>
      </c>
      <c r="B13434" s="2" t="s">
        <v>178</v>
      </c>
      <c r="C13434" s="2" t="n">
        <v>165</v>
      </c>
      <c r="D13434" s="1" t="n">
        <v>93.03392</v>
      </c>
      <c r="E13434" s="1" t="n">
        <v>-0.09793864</v>
      </c>
      <c r="F13434" s="1" t="n">
        <v>0.0053242673</v>
      </c>
    </row>
    <row r="13435" customFormat="false" ht="13" hidden="false" customHeight="false" outlineLevel="0" collapsed="false">
      <c r="A13435" s="2" t="n">
        <v>77</v>
      </c>
      <c r="B13435" s="2" t="s">
        <v>178</v>
      </c>
      <c r="C13435" s="2" t="n">
        <v>166</v>
      </c>
      <c r="D13435" s="1" t="n">
        <v>93.23459</v>
      </c>
      <c r="E13435" s="1" t="n">
        <v>-0.09966924</v>
      </c>
      <c r="F13435" s="1" t="n">
        <v>0.005501109</v>
      </c>
    </row>
    <row r="13436" customFormat="false" ht="13" hidden="false" customHeight="false" outlineLevel="0" collapsed="false">
      <c r="A13436" s="2" t="n">
        <v>77</v>
      </c>
      <c r="B13436" s="2" t="s">
        <v>178</v>
      </c>
      <c r="C13436" s="2" t="n">
        <v>167</v>
      </c>
      <c r="D13436" s="1" t="n">
        <v>93.435265</v>
      </c>
      <c r="E13436" s="1" t="n">
        <v>-0.09911231</v>
      </c>
      <c r="F13436" s="1" t="n">
        <v>0.00569023</v>
      </c>
    </row>
    <row r="13437" customFormat="false" ht="13" hidden="false" customHeight="false" outlineLevel="0" collapsed="false">
      <c r="A13437" s="2" t="n">
        <v>77</v>
      </c>
      <c r="B13437" s="2" t="s">
        <v>178</v>
      </c>
      <c r="C13437" s="2" t="n">
        <v>168</v>
      </c>
      <c r="D13437" s="1" t="n">
        <v>93.63594</v>
      </c>
      <c r="E13437" s="1" t="n">
        <v>-0.09843486</v>
      </c>
      <c r="F13437" s="1" t="n">
        <v>0.0058238683</v>
      </c>
    </row>
    <row r="13438" customFormat="false" ht="13" hidden="false" customHeight="false" outlineLevel="0" collapsed="false">
      <c r="A13438" s="2" t="n">
        <v>77</v>
      </c>
      <c r="B13438" s="2" t="s">
        <v>178</v>
      </c>
      <c r="C13438" s="2" t="n">
        <v>169</v>
      </c>
      <c r="D13438" s="1" t="n">
        <v>93.83661</v>
      </c>
      <c r="E13438" s="1" t="n">
        <v>-0.10022367</v>
      </c>
      <c r="F13438" s="1" t="n">
        <v>0.005845898</v>
      </c>
    </row>
    <row r="13439" customFormat="false" ht="13" hidden="false" customHeight="false" outlineLevel="0" collapsed="false">
      <c r="A13439" s="2" t="n">
        <v>77</v>
      </c>
      <c r="B13439" s="2" t="s">
        <v>178</v>
      </c>
      <c r="C13439" s="2" t="n">
        <v>170</v>
      </c>
      <c r="D13439" s="1" t="n">
        <v>94.03728</v>
      </c>
      <c r="E13439" s="1" t="n">
        <v>-0.10090643</v>
      </c>
      <c r="F13439" s="1" t="n">
        <v>0.005698415</v>
      </c>
    </row>
    <row r="13440" customFormat="false" ht="13" hidden="false" customHeight="false" outlineLevel="0" collapsed="false">
      <c r="A13440" s="2" t="n">
        <v>77</v>
      </c>
      <c r="B13440" s="2" t="s">
        <v>178</v>
      </c>
      <c r="C13440" s="2" t="n">
        <v>171</v>
      </c>
      <c r="D13440" s="1" t="n">
        <v>94.237946</v>
      </c>
      <c r="E13440" s="1" t="n">
        <v>-0.10159517</v>
      </c>
      <c r="F13440" s="1" t="n">
        <v>0.005320924</v>
      </c>
    </row>
    <row r="13441" customFormat="false" ht="13" hidden="false" customHeight="false" outlineLevel="0" collapsed="false">
      <c r="A13441" s="2" t="n">
        <v>77</v>
      </c>
      <c r="B13441" s="2" t="s">
        <v>178</v>
      </c>
      <c r="C13441" s="2" t="n">
        <v>172</v>
      </c>
      <c r="D13441" s="1" t="n">
        <v>94.43862</v>
      </c>
      <c r="E13441" s="1" t="n">
        <v>-0.10168749</v>
      </c>
      <c r="F13441" s="1" t="n">
        <v>0.0046799467</v>
      </c>
    </row>
    <row r="13442" customFormat="false" ht="13" hidden="false" customHeight="false" outlineLevel="0" collapsed="false">
      <c r="A13442" s="2" t="n">
        <v>77</v>
      </c>
      <c r="B13442" s="2" t="s">
        <v>178</v>
      </c>
      <c r="C13442" s="2" t="n">
        <v>173</v>
      </c>
      <c r="D13442" s="1" t="n">
        <v>94.6393</v>
      </c>
      <c r="E13442" s="1" t="n">
        <v>-0.10227088</v>
      </c>
      <c r="F13442" s="1" t="n">
        <v>0.0038073575</v>
      </c>
    </row>
    <row r="13443" customFormat="false" ht="13" hidden="false" customHeight="false" outlineLevel="0" collapsed="false">
      <c r="A13443" s="2" t="n">
        <v>77</v>
      </c>
      <c r="B13443" s="2" t="s">
        <v>178</v>
      </c>
      <c r="C13443" s="2" t="n">
        <v>174</v>
      </c>
      <c r="D13443" s="1" t="n">
        <v>94.839966</v>
      </c>
      <c r="E13443" s="1" t="n">
        <v>-0.10259156</v>
      </c>
      <c r="F13443" s="1" t="n">
        <v>0.002810539</v>
      </c>
    </row>
    <row r="13444" customFormat="false" ht="13" hidden="false" customHeight="false" outlineLevel="0" collapsed="false">
      <c r="A13444" s="2" t="n">
        <v>78</v>
      </c>
      <c r="B13444" s="2" t="s">
        <v>179</v>
      </c>
      <c r="C13444" s="2" t="n">
        <v>1</v>
      </c>
      <c r="D13444" s="1" t="n">
        <v>60.1238</v>
      </c>
      <c r="E13444" s="1" t="n">
        <v>5.6623225</v>
      </c>
      <c r="F13444" s="1" t="n">
        <v>0.37263265</v>
      </c>
    </row>
    <row r="13445" customFormat="false" ht="13" hidden="false" customHeight="false" outlineLevel="0" collapsed="false">
      <c r="A13445" s="2" t="n">
        <v>78</v>
      </c>
      <c r="B13445" s="2" t="s">
        <v>179</v>
      </c>
      <c r="C13445" s="2" t="n">
        <v>2</v>
      </c>
      <c r="D13445" s="1" t="n">
        <v>60.32447</v>
      </c>
      <c r="E13445" s="1" t="n">
        <v>5.635096</v>
      </c>
      <c r="F13445" s="1" t="n">
        <v>0.36895812</v>
      </c>
    </row>
    <row r="13446" customFormat="false" ht="13" hidden="false" customHeight="false" outlineLevel="0" collapsed="false">
      <c r="A13446" s="2" t="n">
        <v>78</v>
      </c>
      <c r="B13446" s="2" t="s">
        <v>179</v>
      </c>
      <c r="C13446" s="2" t="n">
        <v>3</v>
      </c>
      <c r="D13446" s="1" t="n">
        <v>60.525143</v>
      </c>
      <c r="E13446" s="1" t="n">
        <v>5.6220055</v>
      </c>
      <c r="F13446" s="1" t="n">
        <v>0.36558</v>
      </c>
    </row>
    <row r="13447" customFormat="false" ht="13" hidden="false" customHeight="false" outlineLevel="0" collapsed="false">
      <c r="A13447" s="2" t="n">
        <v>78</v>
      </c>
      <c r="B13447" s="2" t="s">
        <v>179</v>
      </c>
      <c r="C13447" s="2" t="n">
        <v>4</v>
      </c>
      <c r="D13447" s="1" t="n">
        <v>60.725815</v>
      </c>
      <c r="E13447" s="1" t="n">
        <v>5.586476</v>
      </c>
      <c r="F13447" s="1" t="n">
        <v>0.36369273</v>
      </c>
    </row>
    <row r="13448" customFormat="false" ht="13" hidden="false" customHeight="false" outlineLevel="0" collapsed="false">
      <c r="A13448" s="2" t="n">
        <v>78</v>
      </c>
      <c r="B13448" s="2" t="s">
        <v>179</v>
      </c>
      <c r="C13448" s="2" t="n">
        <v>5</v>
      </c>
      <c r="D13448" s="1" t="n">
        <v>60.926487</v>
      </c>
      <c r="E13448" s="1" t="n">
        <v>5.5549035</v>
      </c>
      <c r="F13448" s="1" t="n">
        <v>0.36422533</v>
      </c>
    </row>
    <row r="13449" customFormat="false" ht="13" hidden="false" customHeight="false" outlineLevel="0" collapsed="false">
      <c r="A13449" s="2" t="n">
        <v>78</v>
      </c>
      <c r="B13449" s="2" t="s">
        <v>179</v>
      </c>
      <c r="C13449" s="2" t="n">
        <v>6</v>
      </c>
      <c r="D13449" s="1" t="n">
        <v>61.12716</v>
      </c>
      <c r="E13449" s="1" t="n">
        <v>5.5254602</v>
      </c>
      <c r="F13449" s="1" t="n">
        <v>0.36732078</v>
      </c>
    </row>
    <row r="13450" customFormat="false" ht="13" hidden="false" customHeight="false" outlineLevel="0" collapsed="false">
      <c r="A13450" s="2" t="n">
        <v>78</v>
      </c>
      <c r="B13450" s="2" t="s">
        <v>179</v>
      </c>
      <c r="C13450" s="2" t="n">
        <v>7</v>
      </c>
      <c r="D13450" s="1" t="n">
        <v>61.327827</v>
      </c>
      <c r="E13450" s="1" t="n">
        <v>5.508894</v>
      </c>
      <c r="F13450" s="1" t="n">
        <v>0.37215775</v>
      </c>
    </row>
    <row r="13451" customFormat="false" ht="13" hidden="false" customHeight="false" outlineLevel="0" collapsed="false">
      <c r="A13451" s="2" t="n">
        <v>78</v>
      </c>
      <c r="B13451" s="2" t="s">
        <v>179</v>
      </c>
      <c r="C13451" s="2" t="n">
        <v>8</v>
      </c>
      <c r="D13451" s="1" t="n">
        <v>61.5285</v>
      </c>
      <c r="E13451" s="1" t="n">
        <v>5.461856</v>
      </c>
      <c r="F13451" s="1" t="n">
        <v>0.37731168</v>
      </c>
    </row>
    <row r="13452" customFormat="false" ht="13" hidden="false" customHeight="false" outlineLevel="0" collapsed="false">
      <c r="A13452" s="2" t="n">
        <v>78</v>
      </c>
      <c r="B13452" s="2" t="s">
        <v>179</v>
      </c>
      <c r="C13452" s="2" t="n">
        <v>9</v>
      </c>
      <c r="D13452" s="1" t="n">
        <v>61.72917</v>
      </c>
      <c r="E13452" s="1" t="n">
        <v>5.4306</v>
      </c>
      <c r="F13452" s="1" t="n">
        <v>0.38147414</v>
      </c>
    </row>
    <row r="13453" customFormat="false" ht="13" hidden="false" customHeight="false" outlineLevel="0" collapsed="false">
      <c r="A13453" s="2" t="n">
        <v>78</v>
      </c>
      <c r="B13453" s="2" t="s">
        <v>179</v>
      </c>
      <c r="C13453" s="2" t="n">
        <v>10</v>
      </c>
      <c r="D13453" s="1" t="n">
        <v>61.929844</v>
      </c>
      <c r="E13453" s="1" t="n">
        <v>5.384128</v>
      </c>
      <c r="F13453" s="1" t="n">
        <v>0.38414583</v>
      </c>
    </row>
    <row r="13454" customFormat="false" ht="13" hidden="false" customHeight="false" outlineLevel="0" collapsed="false">
      <c r="A13454" s="2" t="n">
        <v>78</v>
      </c>
      <c r="B13454" s="2" t="s">
        <v>179</v>
      </c>
      <c r="C13454" s="2" t="n">
        <v>11</v>
      </c>
      <c r="D13454" s="1" t="n">
        <v>62.130516</v>
      </c>
      <c r="E13454" s="1" t="n">
        <v>5.3613605</v>
      </c>
      <c r="F13454" s="1" t="n">
        <v>0.38583118</v>
      </c>
    </row>
    <row r="13455" customFormat="false" ht="13" hidden="false" customHeight="false" outlineLevel="0" collapsed="false">
      <c r="A13455" s="2" t="n">
        <v>78</v>
      </c>
      <c r="B13455" s="2" t="s">
        <v>179</v>
      </c>
      <c r="C13455" s="2" t="n">
        <v>12</v>
      </c>
      <c r="D13455" s="1" t="n">
        <v>62.331184</v>
      </c>
      <c r="E13455" s="1" t="n">
        <v>5.3317223</v>
      </c>
      <c r="F13455" s="1" t="n">
        <v>0.38765797</v>
      </c>
    </row>
    <row r="13456" customFormat="false" ht="13" hidden="false" customHeight="false" outlineLevel="0" collapsed="false">
      <c r="A13456" s="2" t="n">
        <v>78</v>
      </c>
      <c r="B13456" s="2" t="s">
        <v>179</v>
      </c>
      <c r="C13456" s="2" t="n">
        <v>13</v>
      </c>
      <c r="D13456" s="1" t="n">
        <v>62.531857</v>
      </c>
      <c r="E13456" s="1" t="n">
        <v>5.2933583</v>
      </c>
      <c r="F13456" s="1" t="n">
        <v>0.39066938</v>
      </c>
    </row>
    <row r="13457" customFormat="false" ht="13" hidden="false" customHeight="false" outlineLevel="0" collapsed="false">
      <c r="A13457" s="2" t="n">
        <v>78</v>
      </c>
      <c r="B13457" s="2" t="s">
        <v>179</v>
      </c>
      <c r="C13457" s="2" t="n">
        <v>14</v>
      </c>
      <c r="D13457" s="1" t="n">
        <v>62.73253</v>
      </c>
      <c r="E13457" s="1" t="n">
        <v>5.2601123</v>
      </c>
      <c r="F13457" s="1" t="n">
        <v>0.39523497</v>
      </c>
    </row>
    <row r="13458" customFormat="false" ht="13" hidden="false" customHeight="false" outlineLevel="0" collapsed="false">
      <c r="A13458" s="2" t="n">
        <v>78</v>
      </c>
      <c r="B13458" s="2" t="s">
        <v>179</v>
      </c>
      <c r="C13458" s="2" t="n">
        <v>15</v>
      </c>
      <c r="D13458" s="1" t="n">
        <v>62.9332</v>
      </c>
      <c r="E13458" s="1" t="n">
        <v>5.238407</v>
      </c>
      <c r="F13458" s="1" t="n">
        <v>0.400929</v>
      </c>
    </row>
    <row r="13459" customFormat="false" ht="13" hidden="false" customHeight="false" outlineLevel="0" collapsed="false">
      <c r="A13459" s="2" t="n">
        <v>78</v>
      </c>
      <c r="B13459" s="2" t="s">
        <v>179</v>
      </c>
      <c r="C13459" s="2" t="n">
        <v>16</v>
      </c>
      <c r="D13459" s="1" t="n">
        <v>63.133873</v>
      </c>
      <c r="E13459" s="1" t="n">
        <v>5.1919394</v>
      </c>
      <c r="F13459" s="1" t="n">
        <v>0.4068961</v>
      </c>
    </row>
    <row r="13460" customFormat="false" ht="13" hidden="false" customHeight="false" outlineLevel="0" collapsed="false">
      <c r="A13460" s="2" t="n">
        <v>78</v>
      </c>
      <c r="B13460" s="2" t="s">
        <v>179</v>
      </c>
      <c r="C13460" s="2" t="n">
        <v>17</v>
      </c>
      <c r="D13460" s="1" t="n">
        <v>63.33454</v>
      </c>
      <c r="E13460" s="1" t="n">
        <v>5.151032</v>
      </c>
      <c r="F13460" s="1" t="n">
        <v>0.41236368</v>
      </c>
    </row>
    <row r="13461" customFormat="false" ht="13" hidden="false" customHeight="false" outlineLevel="0" collapsed="false">
      <c r="A13461" s="2" t="n">
        <v>78</v>
      </c>
      <c r="B13461" s="2" t="s">
        <v>179</v>
      </c>
      <c r="C13461" s="2" t="n">
        <v>18</v>
      </c>
      <c r="D13461" s="1" t="n">
        <v>63.535213</v>
      </c>
      <c r="E13461" s="1" t="n">
        <v>5.1164355</v>
      </c>
      <c r="F13461" s="1" t="n">
        <v>0.41703817</v>
      </c>
    </row>
    <row r="13462" customFormat="false" ht="13" hidden="false" customHeight="false" outlineLevel="0" collapsed="false">
      <c r="A13462" s="2" t="n">
        <v>78</v>
      </c>
      <c r="B13462" s="2" t="s">
        <v>179</v>
      </c>
      <c r="C13462" s="2" t="n">
        <v>19</v>
      </c>
      <c r="D13462" s="1" t="n">
        <v>63.735886</v>
      </c>
      <c r="E13462" s="1" t="n">
        <v>5.0808225</v>
      </c>
      <c r="F13462" s="1" t="n">
        <v>0.42109275</v>
      </c>
    </row>
    <row r="13463" customFormat="false" ht="13" hidden="false" customHeight="false" outlineLevel="0" collapsed="false">
      <c r="A13463" s="2" t="n">
        <v>78</v>
      </c>
      <c r="B13463" s="2" t="s">
        <v>179</v>
      </c>
      <c r="C13463" s="2" t="n">
        <v>20</v>
      </c>
      <c r="D13463" s="1" t="n">
        <v>63.936558</v>
      </c>
      <c r="E13463" s="1" t="n">
        <v>5.0544806</v>
      </c>
      <c r="F13463" s="1" t="n">
        <v>0.42489666</v>
      </c>
    </row>
    <row r="13464" customFormat="false" ht="13" hidden="false" customHeight="false" outlineLevel="0" collapsed="false">
      <c r="A13464" s="2" t="n">
        <v>78</v>
      </c>
      <c r="B13464" s="2" t="s">
        <v>179</v>
      </c>
      <c r="C13464" s="2" t="n">
        <v>21</v>
      </c>
      <c r="D13464" s="1" t="n">
        <v>64.13723</v>
      </c>
      <c r="E13464" s="1" t="n">
        <v>5.0074186</v>
      </c>
      <c r="F13464" s="1" t="n">
        <v>0.42873648</v>
      </c>
    </row>
    <row r="13465" customFormat="false" ht="13" hidden="false" customHeight="false" outlineLevel="0" collapsed="false">
      <c r="A13465" s="2" t="n">
        <v>78</v>
      </c>
      <c r="B13465" s="2" t="s">
        <v>179</v>
      </c>
      <c r="C13465" s="2" t="n">
        <v>22</v>
      </c>
      <c r="D13465" s="1" t="n">
        <v>64.3379</v>
      </c>
      <c r="E13465" s="1" t="n">
        <v>4.971595</v>
      </c>
      <c r="F13465" s="1" t="n">
        <v>0.43272835</v>
      </c>
    </row>
    <row r="13466" customFormat="false" ht="13" hidden="false" customHeight="false" outlineLevel="0" collapsed="false">
      <c r="A13466" s="2" t="n">
        <v>78</v>
      </c>
      <c r="B13466" s="2" t="s">
        <v>179</v>
      </c>
      <c r="C13466" s="2" t="n">
        <v>23</v>
      </c>
      <c r="D13466" s="1" t="n">
        <v>64.538574</v>
      </c>
      <c r="E13466" s="1" t="n">
        <v>4.9332876</v>
      </c>
      <c r="F13466" s="1" t="n">
        <v>0.4368397</v>
      </c>
    </row>
    <row r="13467" customFormat="false" ht="13" hidden="false" customHeight="false" outlineLevel="0" collapsed="false">
      <c r="A13467" s="2" t="n">
        <v>78</v>
      </c>
      <c r="B13467" s="2" t="s">
        <v>179</v>
      </c>
      <c r="C13467" s="2" t="n">
        <v>24</v>
      </c>
      <c r="D13467" s="1" t="n">
        <v>64.73924</v>
      </c>
      <c r="E13467" s="1" t="n">
        <v>4.8944435</v>
      </c>
      <c r="F13467" s="1" t="n">
        <v>0.44095126</v>
      </c>
    </row>
    <row r="13468" customFormat="false" ht="13" hidden="false" customHeight="false" outlineLevel="0" collapsed="false">
      <c r="A13468" s="2" t="n">
        <v>78</v>
      </c>
      <c r="B13468" s="2" t="s">
        <v>179</v>
      </c>
      <c r="C13468" s="2" t="n">
        <v>25</v>
      </c>
      <c r="D13468" s="1" t="n">
        <v>64.93992</v>
      </c>
      <c r="E13468" s="1" t="n">
        <v>4.860684</v>
      </c>
      <c r="F13468" s="1" t="n">
        <v>0.44483867</v>
      </c>
    </row>
    <row r="13469" customFormat="false" ht="13" hidden="false" customHeight="false" outlineLevel="0" collapsed="false">
      <c r="A13469" s="2" t="n">
        <v>78</v>
      </c>
      <c r="B13469" s="2" t="s">
        <v>179</v>
      </c>
      <c r="C13469" s="2" t="n">
        <v>26</v>
      </c>
      <c r="D13469" s="1" t="n">
        <v>65.14059</v>
      </c>
      <c r="E13469" s="1" t="n">
        <v>4.82274</v>
      </c>
      <c r="F13469" s="1" t="n">
        <v>0.44816136</v>
      </c>
    </row>
    <row r="13470" customFormat="false" ht="13" hidden="false" customHeight="false" outlineLevel="0" collapsed="false">
      <c r="A13470" s="2" t="n">
        <v>78</v>
      </c>
      <c r="B13470" s="2" t="s">
        <v>179</v>
      </c>
      <c r="C13470" s="2" t="n">
        <v>27</v>
      </c>
      <c r="D13470" s="1" t="n">
        <v>65.341255</v>
      </c>
      <c r="E13470" s="1" t="n">
        <v>4.7772565</v>
      </c>
      <c r="F13470" s="1" t="n">
        <v>0.45056552</v>
      </c>
    </row>
    <row r="13471" customFormat="false" ht="13" hidden="false" customHeight="false" outlineLevel="0" collapsed="false">
      <c r="A13471" s="2" t="n">
        <v>78</v>
      </c>
      <c r="B13471" s="2" t="s">
        <v>179</v>
      </c>
      <c r="C13471" s="2" t="n">
        <v>28</v>
      </c>
      <c r="D13471" s="1" t="n">
        <v>65.54193</v>
      </c>
      <c r="E13471" s="1" t="n">
        <v>4.7389307</v>
      </c>
      <c r="F13471" s="1" t="n">
        <v>0.4518286</v>
      </c>
    </row>
    <row r="13472" customFormat="false" ht="13" hidden="false" customHeight="false" outlineLevel="0" collapsed="false">
      <c r="A13472" s="2" t="n">
        <v>78</v>
      </c>
      <c r="B13472" s="2" t="s">
        <v>179</v>
      </c>
      <c r="C13472" s="2" t="n">
        <v>29</v>
      </c>
      <c r="D13472" s="1" t="n">
        <v>65.7426</v>
      </c>
      <c r="E13472" s="1" t="n">
        <v>4.695056</v>
      </c>
      <c r="F13472" s="1" t="n">
        <v>0.45195925</v>
      </c>
    </row>
    <row r="13473" customFormat="false" ht="13" hidden="false" customHeight="false" outlineLevel="0" collapsed="false">
      <c r="A13473" s="2" t="n">
        <v>78</v>
      </c>
      <c r="B13473" s="2" t="s">
        <v>179</v>
      </c>
      <c r="C13473" s="2" t="n">
        <v>30</v>
      </c>
      <c r="D13473" s="1" t="n">
        <v>65.943275</v>
      </c>
      <c r="E13473" s="1" t="n">
        <v>4.6683564</v>
      </c>
      <c r="F13473" s="1" t="n">
        <v>0.45115834</v>
      </c>
    </row>
    <row r="13474" customFormat="false" ht="13" hidden="false" customHeight="false" outlineLevel="0" collapsed="false">
      <c r="A13474" s="2" t="n">
        <v>78</v>
      </c>
      <c r="B13474" s="2" t="s">
        <v>179</v>
      </c>
      <c r="C13474" s="2" t="n">
        <v>31</v>
      </c>
      <c r="D13474" s="1" t="n">
        <v>66.14394</v>
      </c>
      <c r="E13474" s="1" t="n">
        <v>4.620923</v>
      </c>
      <c r="F13474" s="1" t="n">
        <v>0.4497403</v>
      </c>
    </row>
    <row r="13475" customFormat="false" ht="13" hidden="false" customHeight="false" outlineLevel="0" collapsed="false">
      <c r="A13475" s="2" t="n">
        <v>78</v>
      </c>
      <c r="B13475" s="2" t="s">
        <v>179</v>
      </c>
      <c r="C13475" s="2" t="n">
        <v>32</v>
      </c>
      <c r="D13475" s="1" t="n">
        <v>66.34462</v>
      </c>
      <c r="E13475" s="1" t="n">
        <v>4.5823345</v>
      </c>
      <c r="F13475" s="1" t="n">
        <v>0.44811404</v>
      </c>
    </row>
    <row r="13476" customFormat="false" ht="13" hidden="false" customHeight="false" outlineLevel="0" collapsed="false">
      <c r="A13476" s="2" t="n">
        <v>78</v>
      </c>
      <c r="B13476" s="2" t="s">
        <v>179</v>
      </c>
      <c r="C13476" s="2" t="n">
        <v>33</v>
      </c>
      <c r="D13476" s="1" t="n">
        <v>66.54529</v>
      </c>
      <c r="E13476" s="1" t="n">
        <v>4.539445</v>
      </c>
      <c r="F13476" s="1" t="n">
        <v>0.4467568</v>
      </c>
    </row>
    <row r="13477" customFormat="false" ht="13" hidden="false" customHeight="false" outlineLevel="0" collapsed="false">
      <c r="A13477" s="2" t="n">
        <v>78</v>
      </c>
      <c r="B13477" s="2" t="s">
        <v>179</v>
      </c>
      <c r="C13477" s="2" t="n">
        <v>34</v>
      </c>
      <c r="D13477" s="1" t="n">
        <v>66.74596</v>
      </c>
      <c r="E13477" s="1" t="n">
        <v>4.508255</v>
      </c>
      <c r="F13477" s="1" t="n">
        <v>0.44620225</v>
      </c>
    </row>
    <row r="13478" customFormat="false" ht="13" hidden="false" customHeight="false" outlineLevel="0" collapsed="false">
      <c r="A13478" s="2" t="n">
        <v>78</v>
      </c>
      <c r="B13478" s="2" t="s">
        <v>179</v>
      </c>
      <c r="C13478" s="2" t="n">
        <v>35</v>
      </c>
      <c r="D13478" s="1" t="n">
        <v>66.94663</v>
      </c>
      <c r="E13478" s="1" t="n">
        <v>4.4723644</v>
      </c>
      <c r="F13478" s="1" t="n">
        <v>0.44688335</v>
      </c>
    </row>
    <row r="13479" customFormat="false" ht="13" hidden="false" customHeight="false" outlineLevel="0" collapsed="false">
      <c r="A13479" s="2" t="n">
        <v>78</v>
      </c>
      <c r="B13479" s="2" t="s">
        <v>179</v>
      </c>
      <c r="C13479" s="2" t="n">
        <v>36</v>
      </c>
      <c r="D13479" s="1" t="n">
        <v>67.1473</v>
      </c>
      <c r="E13479" s="1" t="n">
        <v>4.427701</v>
      </c>
      <c r="F13479" s="1" t="n">
        <v>0.44896066</v>
      </c>
    </row>
    <row r="13480" customFormat="false" ht="13" hidden="false" customHeight="false" outlineLevel="0" collapsed="false">
      <c r="A13480" s="2" t="n">
        <v>78</v>
      </c>
      <c r="B13480" s="2" t="s">
        <v>179</v>
      </c>
      <c r="C13480" s="2" t="n">
        <v>37</v>
      </c>
      <c r="D13480" s="1" t="n">
        <v>67.34798</v>
      </c>
      <c r="E13480" s="1" t="n">
        <v>4.3886485</v>
      </c>
      <c r="F13480" s="1" t="n">
        <v>0.45215842</v>
      </c>
    </row>
    <row r="13481" customFormat="false" ht="13" hidden="false" customHeight="false" outlineLevel="0" collapsed="false">
      <c r="A13481" s="2" t="n">
        <v>78</v>
      </c>
      <c r="B13481" s="2" t="s">
        <v>179</v>
      </c>
      <c r="C13481" s="2" t="n">
        <v>38</v>
      </c>
      <c r="D13481" s="1" t="n">
        <v>67.548645</v>
      </c>
      <c r="E13481" s="1" t="n">
        <v>4.3496523</v>
      </c>
      <c r="F13481" s="1" t="n">
        <v>0.4557243</v>
      </c>
    </row>
    <row r="13482" customFormat="false" ht="13" hidden="false" customHeight="false" outlineLevel="0" collapsed="false">
      <c r="A13482" s="2" t="n">
        <v>78</v>
      </c>
      <c r="B13482" s="2" t="s">
        <v>179</v>
      </c>
      <c r="C13482" s="2" t="n">
        <v>39</v>
      </c>
      <c r="D13482" s="1" t="n">
        <v>67.74931</v>
      </c>
      <c r="E13482" s="1" t="n">
        <v>4.3185325</v>
      </c>
      <c r="F13482" s="1" t="n">
        <v>0.4585925</v>
      </c>
    </row>
    <row r="13483" customFormat="false" ht="13" hidden="false" customHeight="false" outlineLevel="0" collapsed="false">
      <c r="A13483" s="2" t="n">
        <v>78</v>
      </c>
      <c r="B13483" s="2" t="s">
        <v>179</v>
      </c>
      <c r="C13483" s="2" t="n">
        <v>40</v>
      </c>
      <c r="D13483" s="1" t="n">
        <v>67.94999</v>
      </c>
      <c r="E13483" s="1" t="n">
        <v>4.269523</v>
      </c>
      <c r="F13483" s="1" t="n">
        <v>0.45972252</v>
      </c>
    </row>
    <row r="13484" customFormat="false" ht="13" hidden="false" customHeight="false" outlineLevel="0" collapsed="false">
      <c r="A13484" s="2" t="n">
        <v>78</v>
      </c>
      <c r="B13484" s="2" t="s">
        <v>179</v>
      </c>
      <c r="C13484" s="2" t="n">
        <v>41</v>
      </c>
      <c r="D13484" s="1" t="n">
        <v>68.15066</v>
      </c>
      <c r="E13484" s="1" t="n">
        <v>4.2178035</v>
      </c>
      <c r="F13484" s="1" t="n">
        <v>0.45851827</v>
      </c>
    </row>
    <row r="13485" customFormat="false" ht="13" hidden="false" customHeight="false" outlineLevel="0" collapsed="false">
      <c r="A13485" s="2" t="n">
        <v>78</v>
      </c>
      <c r="B13485" s="2" t="s">
        <v>179</v>
      </c>
      <c r="C13485" s="2" t="n">
        <v>42</v>
      </c>
      <c r="D13485" s="1" t="n">
        <v>68.35133</v>
      </c>
      <c r="E13485" s="1" t="n">
        <v>4.1797733</v>
      </c>
      <c r="F13485" s="1" t="n">
        <v>0.4550126</v>
      </c>
    </row>
    <row r="13486" customFormat="false" ht="13" hidden="false" customHeight="false" outlineLevel="0" collapsed="false">
      <c r="A13486" s="2" t="n">
        <v>78</v>
      </c>
      <c r="B13486" s="2" t="s">
        <v>179</v>
      </c>
      <c r="C13486" s="2" t="n">
        <v>43</v>
      </c>
      <c r="D13486" s="1" t="n">
        <v>68.552</v>
      </c>
      <c r="E13486" s="1" t="n">
        <v>4.1561747</v>
      </c>
      <c r="F13486" s="1" t="n">
        <v>0.44977024</v>
      </c>
    </row>
    <row r="13487" customFormat="false" ht="13" hidden="false" customHeight="false" outlineLevel="0" collapsed="false">
      <c r="A13487" s="2" t="n">
        <v>78</v>
      </c>
      <c r="B13487" s="2" t="s">
        <v>179</v>
      </c>
      <c r="C13487" s="2" t="n">
        <v>44</v>
      </c>
      <c r="D13487" s="1" t="n">
        <v>68.75267</v>
      </c>
      <c r="E13487" s="1" t="n">
        <v>4.1075926</v>
      </c>
      <c r="F13487" s="1" t="n">
        <v>0.44357252</v>
      </c>
    </row>
    <row r="13488" customFormat="false" ht="13" hidden="false" customHeight="false" outlineLevel="0" collapsed="false">
      <c r="A13488" s="2" t="n">
        <v>78</v>
      </c>
      <c r="B13488" s="2" t="s">
        <v>179</v>
      </c>
      <c r="C13488" s="2" t="n">
        <v>45</v>
      </c>
      <c r="D13488" s="1" t="n">
        <v>68.95335</v>
      </c>
      <c r="E13488" s="1" t="n">
        <v>4.075626</v>
      </c>
      <c r="F13488" s="1" t="n">
        <v>0.43713376</v>
      </c>
    </row>
    <row r="13489" customFormat="false" ht="13" hidden="false" customHeight="false" outlineLevel="0" collapsed="false">
      <c r="A13489" s="2" t="n">
        <v>78</v>
      </c>
      <c r="B13489" s="2" t="s">
        <v>179</v>
      </c>
      <c r="C13489" s="2" t="n">
        <v>46</v>
      </c>
      <c r="D13489" s="1" t="n">
        <v>69.154015</v>
      </c>
      <c r="E13489" s="1" t="n">
        <v>4.0276747</v>
      </c>
      <c r="F13489" s="1" t="n">
        <v>0.43100694</v>
      </c>
    </row>
    <row r="13490" customFormat="false" ht="13" hidden="false" customHeight="false" outlineLevel="0" collapsed="false">
      <c r="A13490" s="2" t="n">
        <v>78</v>
      </c>
      <c r="B13490" s="2" t="s">
        <v>179</v>
      </c>
      <c r="C13490" s="2" t="n">
        <v>47</v>
      </c>
      <c r="D13490" s="1" t="n">
        <v>69.35469</v>
      </c>
      <c r="E13490" s="1" t="n">
        <v>3.9987473</v>
      </c>
      <c r="F13490" s="1" t="n">
        <v>0.42559984</v>
      </c>
    </row>
    <row r="13491" customFormat="false" ht="13" hidden="false" customHeight="false" outlineLevel="0" collapsed="false">
      <c r="A13491" s="2" t="n">
        <v>78</v>
      </c>
      <c r="B13491" s="2" t="s">
        <v>179</v>
      </c>
      <c r="C13491" s="2" t="n">
        <v>48</v>
      </c>
      <c r="D13491" s="1" t="n">
        <v>69.55536</v>
      </c>
      <c r="E13491" s="1" t="n">
        <v>3.962145</v>
      </c>
      <c r="F13491" s="1" t="n">
        <v>0.4211684</v>
      </c>
    </row>
    <row r="13492" customFormat="false" ht="13" hidden="false" customHeight="false" outlineLevel="0" collapsed="false">
      <c r="A13492" s="2" t="n">
        <v>78</v>
      </c>
      <c r="B13492" s="2" t="s">
        <v>179</v>
      </c>
      <c r="C13492" s="2" t="n">
        <v>49</v>
      </c>
      <c r="D13492" s="1" t="n">
        <v>69.75603</v>
      </c>
      <c r="E13492" s="1" t="n">
        <v>3.9316952</v>
      </c>
      <c r="F13492" s="1" t="n">
        <v>0.41781667</v>
      </c>
    </row>
    <row r="13493" customFormat="false" ht="13" hidden="false" customHeight="false" outlineLevel="0" collapsed="false">
      <c r="A13493" s="2" t="n">
        <v>78</v>
      </c>
      <c r="B13493" s="2" t="s">
        <v>179</v>
      </c>
      <c r="C13493" s="2" t="n">
        <v>50</v>
      </c>
      <c r="D13493" s="1" t="n">
        <v>69.9567</v>
      </c>
      <c r="E13493" s="1" t="n">
        <v>3.8901281</v>
      </c>
      <c r="F13493" s="1" t="n">
        <v>0.41551924</v>
      </c>
    </row>
    <row r="13494" customFormat="false" ht="13" hidden="false" customHeight="false" outlineLevel="0" collapsed="false">
      <c r="A13494" s="2" t="n">
        <v>78</v>
      </c>
      <c r="B13494" s="2" t="s">
        <v>179</v>
      </c>
      <c r="C13494" s="2" t="n">
        <v>51</v>
      </c>
      <c r="D13494" s="1" t="n">
        <v>70.15737</v>
      </c>
      <c r="E13494" s="1" t="n">
        <v>3.8473186</v>
      </c>
      <c r="F13494" s="1" t="n">
        <v>0.4141814</v>
      </c>
    </row>
    <row r="13495" customFormat="false" ht="13" hidden="false" customHeight="false" outlineLevel="0" collapsed="false">
      <c r="A13495" s="2" t="n">
        <v>78</v>
      </c>
      <c r="B13495" s="2" t="s">
        <v>179</v>
      </c>
      <c r="C13495" s="2" t="n">
        <v>52</v>
      </c>
      <c r="D13495" s="1" t="n">
        <v>70.35805</v>
      </c>
      <c r="E13495" s="1" t="n">
        <v>3.8173275</v>
      </c>
      <c r="F13495" s="1" t="n">
        <v>0.4136593</v>
      </c>
    </row>
    <row r="13496" customFormat="false" ht="13" hidden="false" customHeight="false" outlineLevel="0" collapsed="false">
      <c r="A13496" s="2" t="n">
        <v>78</v>
      </c>
      <c r="B13496" s="2" t="s">
        <v>179</v>
      </c>
      <c r="C13496" s="2" t="n">
        <v>53</v>
      </c>
      <c r="D13496" s="1" t="n">
        <v>70.558716</v>
      </c>
      <c r="E13496" s="1" t="n">
        <v>3.7868412</v>
      </c>
      <c r="F13496" s="1" t="n">
        <v>0.4137039</v>
      </c>
    </row>
    <row r="13497" customFormat="false" ht="13" hidden="false" customHeight="false" outlineLevel="0" collapsed="false">
      <c r="A13497" s="2" t="n">
        <v>78</v>
      </c>
      <c r="B13497" s="2" t="s">
        <v>179</v>
      </c>
      <c r="C13497" s="2" t="n">
        <v>54</v>
      </c>
      <c r="D13497" s="1" t="n">
        <v>70.759384</v>
      </c>
      <c r="E13497" s="1" t="n">
        <v>3.7537172</v>
      </c>
      <c r="F13497" s="1" t="n">
        <v>0.41395637</v>
      </c>
    </row>
    <row r="13498" customFormat="false" ht="13" hidden="false" customHeight="false" outlineLevel="0" collapsed="false">
      <c r="A13498" s="2" t="n">
        <v>78</v>
      </c>
      <c r="B13498" s="2" t="s">
        <v>179</v>
      </c>
      <c r="C13498" s="2" t="n">
        <v>55</v>
      </c>
      <c r="D13498" s="1" t="n">
        <v>70.96006</v>
      </c>
      <c r="E13498" s="1" t="n">
        <v>3.7062795</v>
      </c>
      <c r="F13498" s="1" t="n">
        <v>0.4140735</v>
      </c>
    </row>
    <row r="13499" customFormat="false" ht="13" hidden="false" customHeight="false" outlineLevel="0" collapsed="false">
      <c r="A13499" s="2" t="n">
        <v>78</v>
      </c>
      <c r="B13499" s="2" t="s">
        <v>179</v>
      </c>
      <c r="C13499" s="2" t="n">
        <v>56</v>
      </c>
      <c r="D13499" s="1" t="n">
        <v>71.16073</v>
      </c>
      <c r="E13499" s="1" t="n">
        <v>3.6694138</v>
      </c>
      <c r="F13499" s="1" t="n">
        <v>0.41393116</v>
      </c>
    </row>
    <row r="13500" customFormat="false" ht="13" hidden="false" customHeight="false" outlineLevel="0" collapsed="false">
      <c r="A13500" s="2" t="n">
        <v>78</v>
      </c>
      <c r="B13500" s="2" t="s">
        <v>179</v>
      </c>
      <c r="C13500" s="2" t="n">
        <v>57</v>
      </c>
      <c r="D13500" s="1" t="n">
        <v>71.361404</v>
      </c>
      <c r="E13500" s="1" t="n">
        <v>3.6337702</v>
      </c>
      <c r="F13500" s="1" t="n">
        <v>0.413677</v>
      </c>
    </row>
    <row r="13501" customFormat="false" ht="13" hidden="false" customHeight="false" outlineLevel="0" collapsed="false">
      <c r="A13501" s="2" t="n">
        <v>78</v>
      </c>
      <c r="B13501" s="2" t="s">
        <v>179</v>
      </c>
      <c r="C13501" s="2" t="n">
        <v>58</v>
      </c>
      <c r="D13501" s="1" t="n">
        <v>71.56207</v>
      </c>
      <c r="E13501" s="1" t="n">
        <v>3.6064117</v>
      </c>
      <c r="F13501" s="1" t="n">
        <v>0.41354433</v>
      </c>
    </row>
    <row r="13502" customFormat="false" ht="13" hidden="false" customHeight="false" outlineLevel="0" collapsed="false">
      <c r="A13502" s="2" t="n">
        <v>78</v>
      </c>
      <c r="B13502" s="2" t="s">
        <v>179</v>
      </c>
      <c r="C13502" s="2" t="n">
        <v>59</v>
      </c>
      <c r="D13502" s="1" t="n">
        <v>71.76275</v>
      </c>
      <c r="E13502" s="1" t="n">
        <v>3.567926</v>
      </c>
      <c r="F13502" s="1" t="n">
        <v>0.41355607</v>
      </c>
    </row>
    <row r="13503" customFormat="false" ht="13" hidden="false" customHeight="false" outlineLevel="0" collapsed="false">
      <c r="A13503" s="2" t="n">
        <v>78</v>
      </c>
      <c r="B13503" s="2" t="s">
        <v>179</v>
      </c>
      <c r="C13503" s="2" t="n">
        <v>60</v>
      </c>
      <c r="D13503" s="1" t="n">
        <v>71.96342</v>
      </c>
      <c r="E13503" s="1" t="n">
        <v>3.5314996</v>
      </c>
      <c r="F13503" s="1" t="n">
        <v>0.41341844</v>
      </c>
    </row>
    <row r="13504" customFormat="false" ht="13" hidden="false" customHeight="false" outlineLevel="0" collapsed="false">
      <c r="A13504" s="2" t="n">
        <v>78</v>
      </c>
      <c r="B13504" s="2" t="s">
        <v>179</v>
      </c>
      <c r="C13504" s="2" t="n">
        <v>61</v>
      </c>
      <c r="D13504" s="1" t="n">
        <v>72.164085</v>
      </c>
      <c r="E13504" s="1" t="n">
        <v>3.4900043</v>
      </c>
      <c r="F13504" s="1" t="n">
        <v>0.41271955</v>
      </c>
    </row>
    <row r="13505" customFormat="false" ht="13" hidden="false" customHeight="false" outlineLevel="0" collapsed="false">
      <c r="A13505" s="2" t="n">
        <v>78</v>
      </c>
      <c r="B13505" s="2" t="s">
        <v>179</v>
      </c>
      <c r="C13505" s="2" t="n">
        <v>62</v>
      </c>
      <c r="D13505" s="1" t="n">
        <v>72.36476</v>
      </c>
      <c r="E13505" s="1" t="n">
        <v>3.453416</v>
      </c>
      <c r="F13505" s="1" t="n">
        <v>0.41125718</v>
      </c>
    </row>
    <row r="13506" customFormat="false" ht="13" hidden="false" customHeight="false" outlineLevel="0" collapsed="false">
      <c r="A13506" s="2" t="n">
        <v>78</v>
      </c>
      <c r="B13506" s="2" t="s">
        <v>179</v>
      </c>
      <c r="C13506" s="2" t="n">
        <v>63</v>
      </c>
      <c r="D13506" s="1" t="n">
        <v>72.56543</v>
      </c>
      <c r="E13506" s="1" t="n">
        <v>3.4196677</v>
      </c>
      <c r="F13506" s="1" t="n">
        <v>0.40921548</v>
      </c>
    </row>
    <row r="13507" customFormat="false" ht="13" hidden="false" customHeight="false" outlineLevel="0" collapsed="false">
      <c r="A13507" s="2" t="n">
        <v>78</v>
      </c>
      <c r="B13507" s="2" t="s">
        <v>179</v>
      </c>
      <c r="C13507" s="2" t="n">
        <v>64</v>
      </c>
      <c r="D13507" s="1" t="n">
        <v>72.766106</v>
      </c>
      <c r="E13507" s="1" t="n">
        <v>3.379296</v>
      </c>
      <c r="F13507" s="1" t="n">
        <v>0.40703443</v>
      </c>
    </row>
    <row r="13508" customFormat="false" ht="13" hidden="false" customHeight="false" outlineLevel="0" collapsed="false">
      <c r="A13508" s="2" t="n">
        <v>78</v>
      </c>
      <c r="B13508" s="2" t="s">
        <v>179</v>
      </c>
      <c r="C13508" s="2" t="n">
        <v>65</v>
      </c>
      <c r="D13508" s="1" t="n">
        <v>72.966774</v>
      </c>
      <c r="E13508" s="1" t="n">
        <v>3.35383</v>
      </c>
      <c r="F13508" s="1" t="n">
        <v>0.40508598</v>
      </c>
    </row>
    <row r="13509" customFormat="false" ht="13" hidden="false" customHeight="false" outlineLevel="0" collapsed="false">
      <c r="A13509" s="2" t="n">
        <v>78</v>
      </c>
      <c r="B13509" s="2" t="s">
        <v>179</v>
      </c>
      <c r="C13509" s="2" t="n">
        <v>66</v>
      </c>
      <c r="D13509" s="1" t="n">
        <v>73.16745</v>
      </c>
      <c r="E13509" s="1" t="n">
        <v>3.3138225</v>
      </c>
      <c r="F13509" s="1" t="n">
        <v>0.40340453</v>
      </c>
    </row>
    <row r="13510" customFormat="false" ht="13" hidden="false" customHeight="false" outlineLevel="0" collapsed="false">
      <c r="A13510" s="2" t="n">
        <v>78</v>
      </c>
      <c r="B13510" s="2" t="s">
        <v>179</v>
      </c>
      <c r="C13510" s="2" t="n">
        <v>67</v>
      </c>
      <c r="D13510" s="1" t="n">
        <v>73.36812</v>
      </c>
      <c r="E13510" s="1" t="n">
        <v>3.2784152</v>
      </c>
      <c r="F13510" s="1" t="n">
        <v>0.40168682</v>
      </c>
    </row>
    <row r="13511" customFormat="false" ht="13" hidden="false" customHeight="false" outlineLevel="0" collapsed="false">
      <c r="A13511" s="2" t="n">
        <v>78</v>
      </c>
      <c r="B13511" s="2" t="s">
        <v>179</v>
      </c>
      <c r="C13511" s="2" t="n">
        <v>68</v>
      </c>
      <c r="D13511" s="1" t="n">
        <v>73.56879</v>
      </c>
      <c r="E13511" s="1" t="n">
        <v>3.2428303</v>
      </c>
      <c r="F13511" s="1" t="n">
        <v>0.39955485</v>
      </c>
    </row>
    <row r="13512" customFormat="false" ht="13" hidden="false" customHeight="false" outlineLevel="0" collapsed="false">
      <c r="A13512" s="2" t="n">
        <v>78</v>
      </c>
      <c r="B13512" s="2" t="s">
        <v>179</v>
      </c>
      <c r="C13512" s="2" t="n">
        <v>69</v>
      </c>
      <c r="D13512" s="1" t="n">
        <v>73.76946</v>
      </c>
      <c r="E13512" s="1" t="n">
        <v>3.20571</v>
      </c>
      <c r="F13512" s="1" t="n">
        <v>0.39689755</v>
      </c>
    </row>
    <row r="13513" customFormat="false" ht="13" hidden="false" customHeight="false" outlineLevel="0" collapsed="false">
      <c r="A13513" s="2" t="n">
        <v>78</v>
      </c>
      <c r="B13513" s="2" t="s">
        <v>179</v>
      </c>
      <c r="C13513" s="2" t="n">
        <v>70</v>
      </c>
      <c r="D13513" s="1" t="n">
        <v>73.97013</v>
      </c>
      <c r="E13513" s="1" t="n">
        <v>3.1690166</v>
      </c>
      <c r="F13513" s="1" t="n">
        <v>0.3940276</v>
      </c>
    </row>
    <row r="13514" customFormat="false" ht="13" hidden="false" customHeight="false" outlineLevel="0" collapsed="false">
      <c r="A13514" s="2" t="n">
        <v>78</v>
      </c>
      <c r="B13514" s="2" t="s">
        <v>179</v>
      </c>
      <c r="C13514" s="2" t="n">
        <v>71</v>
      </c>
      <c r="D13514" s="1" t="n">
        <v>74.17081</v>
      </c>
      <c r="E13514" s="1" t="n">
        <v>3.1394806</v>
      </c>
      <c r="F13514" s="1" t="n">
        <v>0.3915398</v>
      </c>
    </row>
    <row r="13515" customFormat="false" ht="13" hidden="false" customHeight="false" outlineLevel="0" collapsed="false">
      <c r="A13515" s="2" t="n">
        <v>78</v>
      </c>
      <c r="B13515" s="2" t="s">
        <v>179</v>
      </c>
      <c r="C13515" s="2" t="n">
        <v>72</v>
      </c>
      <c r="D13515" s="1" t="n">
        <v>74.371475</v>
      </c>
      <c r="E13515" s="1" t="n">
        <v>3.1048617</v>
      </c>
      <c r="F13515" s="1" t="n">
        <v>0.38994348</v>
      </c>
    </row>
    <row r="13516" customFormat="false" ht="13" hidden="false" customHeight="false" outlineLevel="0" collapsed="false">
      <c r="A13516" s="2" t="n">
        <v>78</v>
      </c>
      <c r="B13516" s="2" t="s">
        <v>179</v>
      </c>
      <c r="C13516" s="2" t="n">
        <v>73</v>
      </c>
      <c r="D13516" s="1" t="n">
        <v>74.57214</v>
      </c>
      <c r="E13516" s="1" t="n">
        <v>3.0760565</v>
      </c>
      <c r="F13516" s="1" t="n">
        <v>0.38930857</v>
      </c>
    </row>
    <row r="13517" customFormat="false" ht="13" hidden="false" customHeight="false" outlineLevel="0" collapsed="false">
      <c r="A13517" s="2" t="n">
        <v>78</v>
      </c>
      <c r="B13517" s="2" t="s">
        <v>179</v>
      </c>
      <c r="C13517" s="2" t="n">
        <v>74</v>
      </c>
      <c r="D13517" s="1" t="n">
        <v>74.77282</v>
      </c>
      <c r="E13517" s="1" t="n">
        <v>3.0388343</v>
      </c>
      <c r="F13517" s="1" t="n">
        <v>0.38914764</v>
      </c>
    </row>
    <row r="13518" customFormat="false" ht="13" hidden="false" customHeight="false" outlineLevel="0" collapsed="false">
      <c r="A13518" s="2" t="n">
        <v>78</v>
      </c>
      <c r="B13518" s="2" t="s">
        <v>179</v>
      </c>
      <c r="C13518" s="2" t="n">
        <v>75</v>
      </c>
      <c r="D13518" s="1" t="n">
        <v>74.97349</v>
      </c>
      <c r="E13518" s="1" t="n">
        <v>3.0072403</v>
      </c>
      <c r="F13518" s="1" t="n">
        <v>0.3886542</v>
      </c>
    </row>
    <row r="13519" customFormat="false" ht="13" hidden="false" customHeight="false" outlineLevel="0" collapsed="false">
      <c r="A13519" s="2" t="n">
        <v>78</v>
      </c>
      <c r="B13519" s="2" t="s">
        <v>179</v>
      </c>
      <c r="C13519" s="2" t="n">
        <v>76</v>
      </c>
      <c r="D13519" s="1" t="n">
        <v>75.174164</v>
      </c>
      <c r="E13519" s="1" t="n">
        <v>2.9673085</v>
      </c>
      <c r="F13519" s="1" t="n">
        <v>0.38711178</v>
      </c>
    </row>
    <row r="13520" customFormat="false" ht="13" hidden="false" customHeight="false" outlineLevel="0" collapsed="false">
      <c r="A13520" s="2" t="n">
        <v>78</v>
      </c>
      <c r="B13520" s="2" t="s">
        <v>179</v>
      </c>
      <c r="C13520" s="2" t="n">
        <v>77</v>
      </c>
      <c r="D13520" s="1" t="n">
        <v>75.37483</v>
      </c>
      <c r="E13520" s="1" t="n">
        <v>2.9346528</v>
      </c>
      <c r="F13520" s="1" t="n">
        <v>0.38425732</v>
      </c>
    </row>
    <row r="13521" customFormat="false" ht="13" hidden="false" customHeight="false" outlineLevel="0" collapsed="false">
      <c r="A13521" s="2" t="n">
        <v>78</v>
      </c>
      <c r="B13521" s="2" t="s">
        <v>179</v>
      </c>
      <c r="C13521" s="2" t="n">
        <v>78</v>
      </c>
      <c r="D13521" s="1" t="n">
        <v>75.5755</v>
      </c>
      <c r="E13521" s="1" t="n">
        <v>2.90294</v>
      </c>
      <c r="F13521" s="1" t="n">
        <v>0.38038787</v>
      </c>
    </row>
    <row r="13522" customFormat="false" ht="13" hidden="false" customHeight="false" outlineLevel="0" collapsed="false">
      <c r="A13522" s="2" t="n">
        <v>78</v>
      </c>
      <c r="B13522" s="2" t="s">
        <v>179</v>
      </c>
      <c r="C13522" s="2" t="n">
        <v>79</v>
      </c>
      <c r="D13522" s="1" t="n">
        <v>75.77618</v>
      </c>
      <c r="E13522" s="1" t="n">
        <v>2.8708377</v>
      </c>
      <c r="F13522" s="1" t="n">
        <v>0.37617984</v>
      </c>
    </row>
    <row r="13523" customFormat="false" ht="13" hidden="false" customHeight="false" outlineLevel="0" collapsed="false">
      <c r="A13523" s="2" t="n">
        <v>78</v>
      </c>
      <c r="B13523" s="2" t="s">
        <v>179</v>
      </c>
      <c r="C13523" s="2" t="n">
        <v>80</v>
      </c>
      <c r="D13523" s="1" t="n">
        <v>75.976845</v>
      </c>
      <c r="E13523" s="1" t="n">
        <v>2.8412588</v>
      </c>
      <c r="F13523" s="1" t="n">
        <v>0.37238193</v>
      </c>
    </row>
    <row r="13524" customFormat="false" ht="13" hidden="false" customHeight="false" outlineLevel="0" collapsed="false">
      <c r="A13524" s="2" t="n">
        <v>78</v>
      </c>
      <c r="B13524" s="2" t="s">
        <v>179</v>
      </c>
      <c r="C13524" s="2" t="n">
        <v>81</v>
      </c>
      <c r="D13524" s="1" t="n">
        <v>76.17752</v>
      </c>
      <c r="E13524" s="1" t="n">
        <v>2.8037875</v>
      </c>
      <c r="F13524" s="1" t="n">
        <v>0.3695445</v>
      </c>
    </row>
    <row r="13525" customFormat="false" ht="13" hidden="false" customHeight="false" outlineLevel="0" collapsed="false">
      <c r="A13525" s="2" t="n">
        <v>78</v>
      </c>
      <c r="B13525" s="2" t="s">
        <v>179</v>
      </c>
      <c r="C13525" s="2" t="n">
        <v>82</v>
      </c>
      <c r="D13525" s="1" t="n">
        <v>76.37819</v>
      </c>
      <c r="E13525" s="1" t="n">
        <v>2.773815</v>
      </c>
      <c r="F13525" s="1" t="n">
        <v>0.36789453</v>
      </c>
    </row>
    <row r="13526" customFormat="false" ht="13" hidden="false" customHeight="false" outlineLevel="0" collapsed="false">
      <c r="A13526" s="2" t="n">
        <v>78</v>
      </c>
      <c r="B13526" s="2" t="s">
        <v>179</v>
      </c>
      <c r="C13526" s="2" t="n">
        <v>83</v>
      </c>
      <c r="D13526" s="1" t="n">
        <v>76.57886</v>
      </c>
      <c r="E13526" s="1" t="n">
        <v>2.747808</v>
      </c>
      <c r="F13526" s="1" t="n">
        <v>0.36738706</v>
      </c>
    </row>
    <row r="13527" customFormat="false" ht="13" hidden="false" customHeight="false" outlineLevel="0" collapsed="false">
      <c r="A13527" s="2" t="n">
        <v>78</v>
      </c>
      <c r="B13527" s="2" t="s">
        <v>179</v>
      </c>
      <c r="C13527" s="2" t="n">
        <v>84</v>
      </c>
      <c r="D13527" s="1" t="n">
        <v>76.77953</v>
      </c>
      <c r="E13527" s="1" t="n">
        <v>2.7159183</v>
      </c>
      <c r="F13527" s="1" t="n">
        <v>0.36782172</v>
      </c>
    </row>
    <row r="13528" customFormat="false" ht="13" hidden="false" customHeight="false" outlineLevel="0" collapsed="false">
      <c r="A13528" s="2" t="n">
        <v>78</v>
      </c>
      <c r="B13528" s="2" t="s">
        <v>179</v>
      </c>
      <c r="C13528" s="2" t="n">
        <v>85</v>
      </c>
      <c r="D13528" s="1" t="n">
        <v>76.9802</v>
      </c>
      <c r="E13528" s="1" t="n">
        <v>2.6716022</v>
      </c>
      <c r="F13528" s="1" t="n">
        <v>0.36897284</v>
      </c>
    </row>
    <row r="13529" customFormat="false" ht="13" hidden="false" customHeight="false" outlineLevel="0" collapsed="false">
      <c r="A13529" s="2" t="n">
        <v>78</v>
      </c>
      <c r="B13529" s="2" t="s">
        <v>179</v>
      </c>
      <c r="C13529" s="2" t="n">
        <v>86</v>
      </c>
      <c r="D13529" s="1" t="n">
        <v>77.18088</v>
      </c>
      <c r="E13529" s="1" t="n">
        <v>2.653999</v>
      </c>
      <c r="F13529" s="1" t="n">
        <v>0.37064826</v>
      </c>
    </row>
    <row r="13530" customFormat="false" ht="13" hidden="false" customHeight="false" outlineLevel="0" collapsed="false">
      <c r="A13530" s="2" t="n">
        <v>78</v>
      </c>
      <c r="B13530" s="2" t="s">
        <v>179</v>
      </c>
      <c r="C13530" s="2" t="n">
        <v>87</v>
      </c>
      <c r="D13530" s="1" t="n">
        <v>77.381546</v>
      </c>
      <c r="E13530" s="1" t="n">
        <v>2.6184943</v>
      </c>
      <c r="F13530" s="1" t="n">
        <v>0.37266478</v>
      </c>
    </row>
    <row r="13531" customFormat="false" ht="13" hidden="false" customHeight="false" outlineLevel="0" collapsed="false">
      <c r="A13531" s="2" t="n">
        <v>78</v>
      </c>
      <c r="B13531" s="2" t="s">
        <v>179</v>
      </c>
      <c r="C13531" s="2" t="n">
        <v>88</v>
      </c>
      <c r="D13531" s="1" t="n">
        <v>77.582214</v>
      </c>
      <c r="E13531" s="1" t="n">
        <v>2.5900867</v>
      </c>
      <c r="F13531" s="1" t="n">
        <v>0.37478176</v>
      </c>
    </row>
    <row r="13532" customFormat="false" ht="13" hidden="false" customHeight="false" outlineLevel="0" collapsed="false">
      <c r="A13532" s="2" t="n">
        <v>78</v>
      </c>
      <c r="B13532" s="2" t="s">
        <v>179</v>
      </c>
      <c r="C13532" s="2" t="n">
        <v>89</v>
      </c>
      <c r="D13532" s="1" t="n">
        <v>77.78289</v>
      </c>
      <c r="E13532" s="1" t="n">
        <v>2.5493772</v>
      </c>
      <c r="F13532" s="1" t="n">
        <v>0.37669933</v>
      </c>
    </row>
    <row r="13533" customFormat="false" ht="13" hidden="false" customHeight="false" outlineLevel="0" collapsed="false">
      <c r="A13533" s="2" t="n">
        <v>78</v>
      </c>
      <c r="B13533" s="2" t="s">
        <v>179</v>
      </c>
      <c r="C13533" s="2" t="n">
        <v>90</v>
      </c>
      <c r="D13533" s="1" t="n">
        <v>77.98356</v>
      </c>
      <c r="E13533" s="1" t="n">
        <v>2.5156682</v>
      </c>
      <c r="F13533" s="1" t="n">
        <v>0.37814084</v>
      </c>
    </row>
    <row r="13534" customFormat="false" ht="13" hidden="false" customHeight="false" outlineLevel="0" collapsed="false">
      <c r="A13534" s="2" t="n">
        <v>78</v>
      </c>
      <c r="B13534" s="2" t="s">
        <v>179</v>
      </c>
      <c r="C13534" s="2" t="n">
        <v>91</v>
      </c>
      <c r="D13534" s="1" t="n">
        <v>78.184235</v>
      </c>
      <c r="E13534" s="1" t="n">
        <v>2.4891427</v>
      </c>
      <c r="F13534" s="1" t="n">
        <v>0.37895316</v>
      </c>
    </row>
    <row r="13535" customFormat="false" ht="13" hidden="false" customHeight="false" outlineLevel="0" collapsed="false">
      <c r="A13535" s="2" t="n">
        <v>78</v>
      </c>
      <c r="B13535" s="2" t="s">
        <v>179</v>
      </c>
      <c r="C13535" s="2" t="n">
        <v>92</v>
      </c>
      <c r="D13535" s="1" t="n">
        <v>78.3849</v>
      </c>
      <c r="E13535" s="1" t="n">
        <v>2.449729</v>
      </c>
      <c r="F13535" s="1" t="n">
        <v>0.37918302</v>
      </c>
    </row>
    <row r="13536" customFormat="false" ht="13" hidden="false" customHeight="false" outlineLevel="0" collapsed="false">
      <c r="A13536" s="2" t="n">
        <v>78</v>
      </c>
      <c r="B13536" s="2" t="s">
        <v>179</v>
      </c>
      <c r="C13536" s="2" t="n">
        <v>93</v>
      </c>
      <c r="D13536" s="1" t="n">
        <v>78.58557</v>
      </c>
      <c r="E13536" s="1" t="n">
        <v>2.4174445</v>
      </c>
      <c r="F13536" s="1" t="n">
        <v>0.3791056</v>
      </c>
    </row>
    <row r="13537" customFormat="false" ht="13" hidden="false" customHeight="false" outlineLevel="0" collapsed="false">
      <c r="A13537" s="2" t="n">
        <v>78</v>
      </c>
      <c r="B13537" s="2" t="s">
        <v>179</v>
      </c>
      <c r="C13537" s="2" t="n">
        <v>94</v>
      </c>
      <c r="D13537" s="1" t="n">
        <v>78.78625</v>
      </c>
      <c r="E13537" s="1" t="n">
        <v>2.3845825</v>
      </c>
      <c r="F13537" s="1" t="n">
        <v>0.37921837</v>
      </c>
    </row>
    <row r="13538" customFormat="false" ht="13" hidden="false" customHeight="false" outlineLevel="0" collapsed="false">
      <c r="A13538" s="2" t="n">
        <v>78</v>
      </c>
      <c r="B13538" s="2" t="s">
        <v>179</v>
      </c>
      <c r="C13538" s="2" t="n">
        <v>95</v>
      </c>
      <c r="D13538" s="1" t="n">
        <v>78.98692</v>
      </c>
      <c r="E13538" s="1" t="n">
        <v>2.3489466</v>
      </c>
      <c r="F13538" s="1" t="n">
        <v>0.38024732</v>
      </c>
    </row>
    <row r="13539" customFormat="false" ht="13" hidden="false" customHeight="false" outlineLevel="0" collapsed="false">
      <c r="A13539" s="2" t="n">
        <v>78</v>
      </c>
      <c r="B13539" s="2" t="s">
        <v>179</v>
      </c>
      <c r="C13539" s="2" t="n">
        <v>96</v>
      </c>
      <c r="D13539" s="1" t="n">
        <v>79.18759</v>
      </c>
      <c r="E13539" s="1" t="n">
        <v>2.318278</v>
      </c>
      <c r="F13539" s="1" t="n">
        <v>0.38310978</v>
      </c>
    </row>
    <row r="13540" customFormat="false" ht="13" hidden="false" customHeight="false" outlineLevel="0" collapsed="false">
      <c r="A13540" s="2" t="n">
        <v>78</v>
      </c>
      <c r="B13540" s="2" t="s">
        <v>179</v>
      </c>
      <c r="C13540" s="2" t="n">
        <v>97</v>
      </c>
      <c r="D13540" s="1" t="n">
        <v>79.38826</v>
      </c>
      <c r="E13540" s="1" t="n">
        <v>2.2857642</v>
      </c>
      <c r="F13540" s="1" t="n">
        <v>0.38887742</v>
      </c>
    </row>
    <row r="13541" customFormat="false" ht="13" hidden="false" customHeight="false" outlineLevel="0" collapsed="false">
      <c r="A13541" s="2" t="n">
        <v>78</v>
      </c>
      <c r="B13541" s="2" t="s">
        <v>179</v>
      </c>
      <c r="C13541" s="2" t="n">
        <v>98</v>
      </c>
      <c r="D13541" s="1" t="n">
        <v>79.588936</v>
      </c>
      <c r="E13541" s="1" t="n">
        <v>2.2542238</v>
      </c>
      <c r="F13541" s="1" t="n">
        <v>0.39879578</v>
      </c>
    </row>
    <row r="13542" customFormat="false" ht="13" hidden="false" customHeight="false" outlineLevel="0" collapsed="false">
      <c r="A13542" s="2" t="n">
        <v>78</v>
      </c>
      <c r="B13542" s="2" t="s">
        <v>179</v>
      </c>
      <c r="C13542" s="2" t="n">
        <v>99</v>
      </c>
      <c r="D13542" s="1" t="n">
        <v>79.789604</v>
      </c>
      <c r="E13542" s="1" t="n">
        <v>2.2171948</v>
      </c>
      <c r="F13542" s="1" t="n">
        <v>0.41442883</v>
      </c>
    </row>
    <row r="13543" customFormat="false" ht="13" hidden="false" customHeight="false" outlineLevel="0" collapsed="false">
      <c r="A13543" s="2" t="n">
        <v>78</v>
      </c>
      <c r="B13543" s="2" t="s">
        <v>179</v>
      </c>
      <c r="C13543" s="2" t="n">
        <v>100</v>
      </c>
      <c r="D13543" s="1" t="n">
        <v>79.99028</v>
      </c>
      <c r="E13543" s="1" t="n">
        <v>2.1843987</v>
      </c>
      <c r="F13543" s="1" t="n">
        <v>0.43794066</v>
      </c>
    </row>
    <row r="13544" customFormat="false" ht="13" hidden="false" customHeight="false" outlineLevel="0" collapsed="false">
      <c r="A13544" s="2" t="n">
        <v>78</v>
      </c>
      <c r="B13544" s="2" t="s">
        <v>179</v>
      </c>
      <c r="C13544" s="2" t="n">
        <v>101</v>
      </c>
      <c r="D13544" s="1" t="n">
        <v>80.19095</v>
      </c>
      <c r="E13544" s="1" t="n">
        <v>2.1441317</v>
      </c>
      <c r="F13544" s="1" t="n">
        <v>0.4724592</v>
      </c>
    </row>
    <row r="13545" customFormat="false" ht="13" hidden="false" customHeight="false" outlineLevel="0" collapsed="false">
      <c r="A13545" s="2" t="n">
        <v>78</v>
      </c>
      <c r="B13545" s="2" t="s">
        <v>179</v>
      </c>
      <c r="C13545" s="2" t="n">
        <v>102</v>
      </c>
      <c r="D13545" s="1" t="n">
        <v>80.39162</v>
      </c>
      <c r="E13545" s="1" t="n">
        <v>2.1100285</v>
      </c>
      <c r="F13545" s="1" t="n">
        <v>0.5223582</v>
      </c>
    </row>
    <row r="13546" customFormat="false" ht="13" hidden="false" customHeight="false" outlineLevel="0" collapsed="false">
      <c r="A13546" s="2" t="n">
        <v>78</v>
      </c>
      <c r="B13546" s="2" t="s">
        <v>179</v>
      </c>
      <c r="C13546" s="2" t="n">
        <v>103</v>
      </c>
      <c r="D13546" s="1" t="n">
        <v>80.59229</v>
      </c>
      <c r="E13546" s="1" t="n">
        <v>2.0625954</v>
      </c>
      <c r="F13546" s="1" t="n">
        <v>0.5933218</v>
      </c>
    </row>
    <row r="13547" customFormat="false" ht="13" hidden="false" customHeight="false" outlineLevel="0" collapsed="false">
      <c r="A13547" s="2" t="n">
        <v>78</v>
      </c>
      <c r="B13547" s="2" t="s">
        <v>179</v>
      </c>
      <c r="C13547" s="2" t="n">
        <v>104</v>
      </c>
      <c r="D13547" s="1" t="n">
        <v>80.79296</v>
      </c>
      <c r="E13547" s="1" t="n">
        <v>2.0193734</v>
      </c>
      <c r="F13547" s="1" t="n">
        <v>0.69207907</v>
      </c>
    </row>
    <row r="13548" customFormat="false" ht="13" hidden="false" customHeight="false" outlineLevel="0" collapsed="false">
      <c r="A13548" s="2" t="n">
        <v>78</v>
      </c>
      <c r="B13548" s="2" t="s">
        <v>179</v>
      </c>
      <c r="C13548" s="2" t="n">
        <v>105</v>
      </c>
      <c r="D13548" s="1" t="n">
        <v>80.99364</v>
      </c>
      <c r="E13548" s="1" t="n">
        <v>1.956412</v>
      </c>
      <c r="F13548" s="1" t="n">
        <v>0.82556635</v>
      </c>
    </row>
    <row r="13549" customFormat="false" ht="13" hidden="false" customHeight="false" outlineLevel="0" collapsed="false">
      <c r="A13549" s="2" t="n">
        <v>78</v>
      </c>
      <c r="B13549" s="2" t="s">
        <v>179</v>
      </c>
      <c r="C13549" s="2" t="n">
        <v>106</v>
      </c>
      <c r="D13549" s="1" t="n">
        <v>81.194305</v>
      </c>
      <c r="E13549" s="1" t="n">
        <v>1.8960167</v>
      </c>
      <c r="F13549" s="1" t="n">
        <v>0.9992803</v>
      </c>
    </row>
    <row r="13550" customFormat="false" ht="13" hidden="false" customHeight="false" outlineLevel="0" collapsed="false">
      <c r="A13550" s="2" t="n">
        <v>78</v>
      </c>
      <c r="B13550" s="2" t="s">
        <v>179</v>
      </c>
      <c r="C13550" s="2" t="n">
        <v>107</v>
      </c>
      <c r="D13550" s="1" t="n">
        <v>81.39497</v>
      </c>
      <c r="E13550" s="1" t="n">
        <v>1.802552</v>
      </c>
      <c r="F13550" s="1" t="n">
        <v>1.2145925</v>
      </c>
    </row>
    <row r="13551" customFormat="false" ht="13" hidden="false" customHeight="false" outlineLevel="0" collapsed="false">
      <c r="A13551" s="2" t="n">
        <v>78</v>
      </c>
      <c r="B13551" s="2" t="s">
        <v>179</v>
      </c>
      <c r="C13551" s="2" t="n">
        <v>108</v>
      </c>
      <c r="D13551" s="1" t="n">
        <v>81.59565</v>
      </c>
      <c r="E13551" s="1" t="n">
        <v>1.695026</v>
      </c>
      <c r="F13551" s="1" t="n">
        <v>1.465203</v>
      </c>
    </row>
    <row r="13552" customFormat="false" ht="13" hidden="false" customHeight="false" outlineLevel="0" collapsed="false">
      <c r="A13552" s="2" t="n">
        <v>78</v>
      </c>
      <c r="B13552" s="2" t="s">
        <v>179</v>
      </c>
      <c r="C13552" s="2" t="n">
        <v>109</v>
      </c>
      <c r="D13552" s="1" t="n">
        <v>81.79632</v>
      </c>
      <c r="E13552" s="1" t="n">
        <v>1.5554234</v>
      </c>
      <c r="F13552" s="1" t="n">
        <v>1.7336606</v>
      </c>
    </row>
    <row r="13553" customFormat="false" ht="13" hidden="false" customHeight="false" outlineLevel="0" collapsed="false">
      <c r="A13553" s="2" t="n">
        <v>78</v>
      </c>
      <c r="B13553" s="2" t="s">
        <v>179</v>
      </c>
      <c r="C13553" s="2" t="n">
        <v>110</v>
      </c>
      <c r="D13553" s="1" t="n">
        <v>81.996994</v>
      </c>
      <c r="E13553" s="1" t="n">
        <v>1.3715197</v>
      </c>
      <c r="F13553" s="1" t="n">
        <v>1.9898198</v>
      </c>
    </row>
    <row r="13554" customFormat="false" ht="13" hidden="false" customHeight="false" outlineLevel="0" collapsed="false">
      <c r="A13554" s="2" t="n">
        <v>78</v>
      </c>
      <c r="B13554" s="2" t="s">
        <v>179</v>
      </c>
      <c r="C13554" s="2" t="n">
        <v>111</v>
      </c>
      <c r="D13554" s="1" t="n">
        <v>82.19766</v>
      </c>
      <c r="E13554" s="1" t="n">
        <v>1.1374903</v>
      </c>
      <c r="F13554" s="1" t="n">
        <v>2.1934476</v>
      </c>
    </row>
    <row r="13555" customFormat="false" ht="13" hidden="false" customHeight="false" outlineLevel="0" collapsed="false">
      <c r="A13555" s="2" t="n">
        <v>78</v>
      </c>
      <c r="B13555" s="2" t="s">
        <v>179</v>
      </c>
      <c r="C13555" s="2" t="n">
        <v>112</v>
      </c>
      <c r="D13555" s="1" t="n">
        <v>82.39833</v>
      </c>
      <c r="E13555" s="1" t="n">
        <v>0.8512753</v>
      </c>
      <c r="F13555" s="1" t="n">
        <v>2.3022428</v>
      </c>
    </row>
    <row r="13556" customFormat="false" ht="13" hidden="false" customHeight="false" outlineLevel="0" collapsed="false">
      <c r="A13556" s="2" t="n">
        <v>78</v>
      </c>
      <c r="B13556" s="2" t="s">
        <v>179</v>
      </c>
      <c r="C13556" s="2" t="n">
        <v>113</v>
      </c>
      <c r="D13556" s="1" t="n">
        <v>82.59901</v>
      </c>
      <c r="E13556" s="1" t="n">
        <v>0.53143764</v>
      </c>
      <c r="F13556" s="1" t="n">
        <v>2.2839992</v>
      </c>
    </row>
    <row r="13557" customFormat="false" ht="13" hidden="false" customHeight="false" outlineLevel="0" collapsed="false">
      <c r="A13557" s="2" t="n">
        <v>78</v>
      </c>
      <c r="B13557" s="2" t="s">
        <v>179</v>
      </c>
      <c r="C13557" s="2" t="n">
        <v>114</v>
      </c>
      <c r="D13557" s="1" t="n">
        <v>82.799675</v>
      </c>
      <c r="E13557" s="1" t="n">
        <v>0.23216183</v>
      </c>
      <c r="F13557" s="1" t="n">
        <v>2.12864</v>
      </c>
    </row>
    <row r="13558" customFormat="false" ht="13" hidden="false" customHeight="false" outlineLevel="0" collapsed="false">
      <c r="A13558" s="2" t="n">
        <v>78</v>
      </c>
      <c r="B13558" s="2" t="s">
        <v>179</v>
      </c>
      <c r="C13558" s="2" t="n">
        <v>115</v>
      </c>
      <c r="D13558" s="1" t="n">
        <v>83.00035</v>
      </c>
      <c r="E13558" s="1" t="n">
        <v>0.03320658</v>
      </c>
      <c r="F13558" s="1" t="n">
        <v>1.8543882</v>
      </c>
    </row>
    <row r="13559" customFormat="false" ht="13" hidden="false" customHeight="false" outlineLevel="0" collapsed="false">
      <c r="A13559" s="2" t="n">
        <v>78</v>
      </c>
      <c r="B13559" s="2" t="s">
        <v>179</v>
      </c>
      <c r="C13559" s="2" t="n">
        <v>116</v>
      </c>
      <c r="D13559" s="1" t="n">
        <v>83.20102</v>
      </c>
      <c r="E13559" s="1" t="n">
        <v>-0.036494575</v>
      </c>
      <c r="F13559" s="1" t="n">
        <v>1.5041201</v>
      </c>
    </row>
    <row r="13560" customFormat="false" ht="13" hidden="false" customHeight="false" outlineLevel="0" collapsed="false">
      <c r="A13560" s="2" t="n">
        <v>78</v>
      </c>
      <c r="B13560" s="2" t="s">
        <v>179</v>
      </c>
      <c r="C13560" s="2" t="n">
        <v>117</v>
      </c>
      <c r="D13560" s="1" t="n">
        <v>83.40169</v>
      </c>
      <c r="E13560" s="1" t="n">
        <v>-0.047805037</v>
      </c>
      <c r="F13560" s="1" t="n">
        <v>1.1326722</v>
      </c>
    </row>
    <row r="13561" customFormat="false" ht="13" hidden="false" customHeight="false" outlineLevel="0" collapsed="false">
      <c r="A13561" s="2" t="n">
        <v>78</v>
      </c>
      <c r="B13561" s="2" t="s">
        <v>179</v>
      </c>
      <c r="C13561" s="2" t="n">
        <v>118</v>
      </c>
      <c r="D13561" s="1" t="n">
        <v>83.60236</v>
      </c>
      <c r="E13561" s="1" t="n">
        <v>-0.05354734</v>
      </c>
      <c r="F13561" s="1" t="n">
        <v>0.79061353</v>
      </c>
    </row>
    <row r="13562" customFormat="false" ht="13" hidden="false" customHeight="false" outlineLevel="0" collapsed="false">
      <c r="A13562" s="2" t="n">
        <v>78</v>
      </c>
      <c r="B13562" s="2" t="s">
        <v>179</v>
      </c>
      <c r="C13562" s="2" t="n">
        <v>119</v>
      </c>
      <c r="D13562" s="1" t="n">
        <v>83.80303</v>
      </c>
      <c r="E13562" s="1" t="n">
        <v>-0.0535894</v>
      </c>
      <c r="F13562" s="1" t="n">
        <v>0.51160496</v>
      </c>
    </row>
    <row r="13563" customFormat="false" ht="13" hidden="false" customHeight="false" outlineLevel="0" collapsed="false">
      <c r="A13563" s="2" t="n">
        <v>78</v>
      </c>
      <c r="B13563" s="2" t="s">
        <v>179</v>
      </c>
      <c r="C13563" s="2" t="n">
        <v>120</v>
      </c>
      <c r="D13563" s="1" t="n">
        <v>84.00371</v>
      </c>
      <c r="E13563" s="1" t="n">
        <v>-0.057108328</v>
      </c>
      <c r="F13563" s="1" t="n">
        <v>0.3079247</v>
      </c>
    </row>
    <row r="13564" customFormat="false" ht="13" hidden="false" customHeight="false" outlineLevel="0" collapsed="false">
      <c r="A13564" s="2" t="n">
        <v>78</v>
      </c>
      <c r="B13564" s="2" t="s">
        <v>179</v>
      </c>
      <c r="C13564" s="2" t="n">
        <v>121</v>
      </c>
      <c r="D13564" s="1" t="n">
        <v>84.20438</v>
      </c>
      <c r="E13564" s="1" t="n">
        <v>-0.057868347</v>
      </c>
      <c r="F13564" s="1" t="n">
        <v>0.17403585</v>
      </c>
    </row>
    <row r="13565" customFormat="false" ht="13" hidden="false" customHeight="false" outlineLevel="0" collapsed="false">
      <c r="A13565" s="2" t="n">
        <v>78</v>
      </c>
      <c r="B13565" s="2" t="s">
        <v>179</v>
      </c>
      <c r="C13565" s="2" t="n">
        <v>122</v>
      </c>
      <c r="D13565" s="1" t="n">
        <v>84.405045</v>
      </c>
      <c r="E13565" s="1" t="n">
        <v>-0.05947425</v>
      </c>
      <c r="F13565" s="1" t="n">
        <v>0.09446566</v>
      </c>
    </row>
    <row r="13566" customFormat="false" ht="13" hidden="false" customHeight="false" outlineLevel="0" collapsed="false">
      <c r="A13566" s="2" t="n">
        <v>78</v>
      </c>
      <c r="B13566" s="2" t="s">
        <v>179</v>
      </c>
      <c r="C13566" s="2" t="n">
        <v>123</v>
      </c>
      <c r="D13566" s="1" t="n">
        <v>84.60572</v>
      </c>
      <c r="E13566" s="1" t="n">
        <v>-0.061344486</v>
      </c>
      <c r="F13566" s="1" t="n">
        <v>0.051580913</v>
      </c>
    </row>
    <row r="13567" customFormat="false" ht="13" hidden="false" customHeight="false" outlineLevel="0" collapsed="false">
      <c r="A13567" s="2" t="n">
        <v>78</v>
      </c>
      <c r="B13567" s="2" t="s">
        <v>179</v>
      </c>
      <c r="C13567" s="2" t="n">
        <v>124</v>
      </c>
      <c r="D13567" s="1" t="n">
        <v>84.80639</v>
      </c>
      <c r="E13567" s="1" t="n">
        <v>-0.060943473</v>
      </c>
      <c r="F13567" s="1" t="n">
        <v>0.030560689</v>
      </c>
    </row>
    <row r="13568" customFormat="false" ht="13" hidden="false" customHeight="false" outlineLevel="0" collapsed="false">
      <c r="A13568" s="2" t="n">
        <v>78</v>
      </c>
      <c r="B13568" s="2" t="s">
        <v>179</v>
      </c>
      <c r="C13568" s="2" t="n">
        <v>125</v>
      </c>
      <c r="D13568" s="1" t="n">
        <v>85.007065</v>
      </c>
      <c r="E13568" s="1" t="n">
        <v>-0.06428774</v>
      </c>
      <c r="F13568" s="1" t="n">
        <v>0.02116476</v>
      </c>
    </row>
    <row r="13569" customFormat="false" ht="13" hidden="false" customHeight="false" outlineLevel="0" collapsed="false">
      <c r="A13569" s="2" t="n">
        <v>78</v>
      </c>
      <c r="B13569" s="2" t="s">
        <v>179</v>
      </c>
      <c r="C13569" s="2" t="n">
        <v>126</v>
      </c>
      <c r="D13569" s="1" t="n">
        <v>85.20773</v>
      </c>
      <c r="E13569" s="1" t="n">
        <v>-0.06450805</v>
      </c>
      <c r="F13569" s="1" t="n">
        <v>0.017333383</v>
      </c>
    </row>
    <row r="13570" customFormat="false" ht="13" hidden="false" customHeight="false" outlineLevel="0" collapsed="false">
      <c r="A13570" s="2" t="n">
        <v>78</v>
      </c>
      <c r="B13570" s="2" t="s">
        <v>179</v>
      </c>
      <c r="C13570" s="2" t="n">
        <v>127</v>
      </c>
      <c r="D13570" s="1" t="n">
        <v>85.4084</v>
      </c>
      <c r="E13570" s="1" t="n">
        <v>-0.066210814</v>
      </c>
      <c r="F13570" s="1" t="n">
        <v>0.015922314</v>
      </c>
    </row>
    <row r="13571" customFormat="false" ht="13" hidden="false" customHeight="false" outlineLevel="0" collapsed="false">
      <c r="A13571" s="2" t="n">
        <v>78</v>
      </c>
      <c r="B13571" s="2" t="s">
        <v>179</v>
      </c>
      <c r="C13571" s="2" t="n">
        <v>128</v>
      </c>
      <c r="D13571" s="1" t="n">
        <v>85.60908</v>
      </c>
      <c r="E13571" s="1" t="n">
        <v>-0.067039676</v>
      </c>
      <c r="F13571" s="1" t="n">
        <v>0.015456655</v>
      </c>
    </row>
    <row r="13572" customFormat="false" ht="13" hidden="false" customHeight="false" outlineLevel="0" collapsed="false">
      <c r="A13572" s="2" t="n">
        <v>78</v>
      </c>
      <c r="B13572" s="2" t="s">
        <v>179</v>
      </c>
      <c r="C13572" s="2" t="n">
        <v>129</v>
      </c>
      <c r="D13572" s="1" t="n">
        <v>85.80975</v>
      </c>
      <c r="E13572" s="1" t="n">
        <v>-0.06849701</v>
      </c>
      <c r="F13572" s="1" t="n">
        <v>0.01526314</v>
      </c>
    </row>
    <row r="13573" customFormat="false" ht="13" hidden="false" customHeight="false" outlineLevel="0" collapsed="false">
      <c r="A13573" s="2" t="n">
        <v>78</v>
      </c>
      <c r="B13573" s="2" t="s">
        <v>179</v>
      </c>
      <c r="C13573" s="2" t="n">
        <v>130</v>
      </c>
      <c r="D13573" s="1" t="n">
        <v>86.01042</v>
      </c>
      <c r="E13573" s="1" t="n">
        <v>-0.069319315</v>
      </c>
      <c r="F13573" s="1" t="n">
        <v>0.01500262</v>
      </c>
    </row>
    <row r="13574" customFormat="false" ht="13" hidden="false" customHeight="false" outlineLevel="0" collapsed="false">
      <c r="A13574" s="2" t="n">
        <v>78</v>
      </c>
      <c r="B13574" s="2" t="s">
        <v>179</v>
      </c>
      <c r="C13574" s="2" t="n">
        <v>131</v>
      </c>
      <c r="D13574" s="1" t="n">
        <v>86.21109</v>
      </c>
      <c r="E13574" s="1" t="n">
        <v>-0.072714455</v>
      </c>
      <c r="F13574" s="1" t="n">
        <v>0.014488864</v>
      </c>
    </row>
    <row r="13575" customFormat="false" ht="13" hidden="false" customHeight="false" outlineLevel="0" collapsed="false">
      <c r="A13575" s="2" t="n">
        <v>78</v>
      </c>
      <c r="B13575" s="2" t="s">
        <v>179</v>
      </c>
      <c r="C13575" s="2" t="n">
        <v>132</v>
      </c>
      <c r="D13575" s="1" t="n">
        <v>86.411766</v>
      </c>
      <c r="E13575" s="1" t="n">
        <v>-0.07314936</v>
      </c>
      <c r="F13575" s="1" t="n">
        <v>0.013656883</v>
      </c>
    </row>
    <row r="13576" customFormat="false" ht="13" hidden="false" customHeight="false" outlineLevel="0" collapsed="false">
      <c r="A13576" s="2" t="n">
        <v>78</v>
      </c>
      <c r="B13576" s="2" t="s">
        <v>179</v>
      </c>
      <c r="C13576" s="2" t="n">
        <v>133</v>
      </c>
      <c r="D13576" s="1" t="n">
        <v>86.612434</v>
      </c>
      <c r="E13576" s="1" t="n">
        <v>-0.07480667</v>
      </c>
      <c r="F13576" s="1" t="n">
        <v>0.012569602</v>
      </c>
    </row>
    <row r="13577" customFormat="false" ht="13" hidden="false" customHeight="false" outlineLevel="0" collapsed="false">
      <c r="A13577" s="2" t="n">
        <v>78</v>
      </c>
      <c r="B13577" s="2" t="s">
        <v>179</v>
      </c>
      <c r="C13577" s="2" t="n">
        <v>134</v>
      </c>
      <c r="D13577" s="1" t="n">
        <v>86.81311</v>
      </c>
      <c r="E13577" s="1" t="n">
        <v>-0.07384335</v>
      </c>
      <c r="F13577" s="1" t="n">
        <v>0.011396904</v>
      </c>
    </row>
    <row r="13578" customFormat="false" ht="13" hidden="false" customHeight="false" outlineLevel="0" collapsed="false">
      <c r="A13578" s="2" t="n">
        <v>78</v>
      </c>
      <c r="B13578" s="2" t="s">
        <v>179</v>
      </c>
      <c r="C13578" s="2" t="n">
        <v>135</v>
      </c>
      <c r="D13578" s="1" t="n">
        <v>87.01378</v>
      </c>
      <c r="E13578" s="1" t="n">
        <v>-0.07658758</v>
      </c>
      <c r="F13578" s="1" t="n">
        <v>0.010350931</v>
      </c>
    </row>
    <row r="13579" customFormat="false" ht="13" hidden="false" customHeight="false" outlineLevel="0" collapsed="false">
      <c r="A13579" s="2" t="n">
        <v>78</v>
      </c>
      <c r="B13579" s="2" t="s">
        <v>179</v>
      </c>
      <c r="C13579" s="2" t="n">
        <v>136</v>
      </c>
      <c r="D13579" s="1" t="n">
        <v>87.21445</v>
      </c>
      <c r="E13579" s="1" t="n">
        <v>-0.0764036</v>
      </c>
      <c r="F13579" s="1" t="n">
        <v>0.009599311</v>
      </c>
    </row>
    <row r="13580" customFormat="false" ht="13" hidden="false" customHeight="false" outlineLevel="0" collapsed="false">
      <c r="A13580" s="2" t="n">
        <v>78</v>
      </c>
      <c r="B13580" s="2" t="s">
        <v>179</v>
      </c>
      <c r="C13580" s="2" t="n">
        <v>137</v>
      </c>
      <c r="D13580" s="1" t="n">
        <v>87.41512</v>
      </c>
      <c r="E13580" s="1" t="n">
        <v>-0.07598931</v>
      </c>
      <c r="F13580" s="1" t="n">
        <v>0.009193835</v>
      </c>
    </row>
    <row r="13581" customFormat="false" ht="13" hidden="false" customHeight="false" outlineLevel="0" collapsed="false">
      <c r="A13581" s="2" t="n">
        <v>78</v>
      </c>
      <c r="B13581" s="2" t="s">
        <v>179</v>
      </c>
      <c r="C13581" s="2" t="n">
        <v>138</v>
      </c>
      <c r="D13581" s="1" t="n">
        <v>87.61579</v>
      </c>
      <c r="E13581" s="1" t="n">
        <v>-0.07673109</v>
      </c>
      <c r="F13581" s="1" t="n">
        <v>0.009049014</v>
      </c>
    </row>
    <row r="13582" customFormat="false" ht="13" hidden="false" customHeight="false" outlineLevel="0" collapsed="false">
      <c r="A13582" s="2" t="n">
        <v>78</v>
      </c>
      <c r="B13582" s="2" t="s">
        <v>179</v>
      </c>
      <c r="C13582" s="2" t="n">
        <v>139</v>
      </c>
      <c r="D13582" s="1" t="n">
        <v>87.81647</v>
      </c>
      <c r="E13582" s="1" t="n">
        <v>-0.078954265</v>
      </c>
      <c r="F13582" s="1" t="n">
        <v>0.008986487</v>
      </c>
    </row>
    <row r="13583" customFormat="false" ht="13" hidden="false" customHeight="false" outlineLevel="0" collapsed="false">
      <c r="A13583" s="2" t="n">
        <v>78</v>
      </c>
      <c r="B13583" s="2" t="s">
        <v>179</v>
      </c>
      <c r="C13583" s="2" t="n">
        <v>140</v>
      </c>
      <c r="D13583" s="1" t="n">
        <v>88.017136</v>
      </c>
      <c r="E13583" s="1" t="n">
        <v>-0.079622224</v>
      </c>
      <c r="F13583" s="1" t="n">
        <v>0.008828706</v>
      </c>
    </row>
    <row r="13584" customFormat="false" ht="13" hidden="false" customHeight="false" outlineLevel="0" collapsed="false">
      <c r="A13584" s="2" t="n">
        <v>78</v>
      </c>
      <c r="B13584" s="2" t="s">
        <v>179</v>
      </c>
      <c r="C13584" s="2" t="n">
        <v>141</v>
      </c>
      <c r="D13584" s="1" t="n">
        <v>88.217804</v>
      </c>
      <c r="E13584" s="1" t="n">
        <v>-0.08125334</v>
      </c>
      <c r="F13584" s="1" t="n">
        <v>0.0084926225</v>
      </c>
    </row>
    <row r="13585" customFormat="false" ht="13" hidden="false" customHeight="false" outlineLevel="0" collapsed="false">
      <c r="A13585" s="2" t="n">
        <v>78</v>
      </c>
      <c r="B13585" s="2" t="s">
        <v>179</v>
      </c>
      <c r="C13585" s="2" t="n">
        <v>142</v>
      </c>
      <c r="D13585" s="1" t="n">
        <v>88.41848</v>
      </c>
      <c r="E13585" s="1" t="n">
        <v>-0.08063761</v>
      </c>
      <c r="F13585" s="1" t="n">
        <v>0.008025264</v>
      </c>
    </row>
    <row r="13586" customFormat="false" ht="13" hidden="false" customHeight="false" outlineLevel="0" collapsed="false">
      <c r="A13586" s="2" t="n">
        <v>78</v>
      </c>
      <c r="B13586" s="2" t="s">
        <v>179</v>
      </c>
      <c r="C13586" s="2" t="n">
        <v>143</v>
      </c>
      <c r="D13586" s="1" t="n">
        <v>88.61915</v>
      </c>
      <c r="E13586" s="1" t="n">
        <v>-0.082360804</v>
      </c>
      <c r="F13586" s="1" t="n">
        <v>0.007556197</v>
      </c>
    </row>
    <row r="13587" customFormat="false" ht="13" hidden="false" customHeight="false" outlineLevel="0" collapsed="false">
      <c r="A13587" s="2" t="n">
        <v>78</v>
      </c>
      <c r="B13587" s="2" t="s">
        <v>179</v>
      </c>
      <c r="C13587" s="2" t="n">
        <v>144</v>
      </c>
      <c r="D13587" s="1" t="n">
        <v>88.819824</v>
      </c>
      <c r="E13587" s="1" t="n">
        <v>-0.08077725</v>
      </c>
      <c r="F13587" s="1" t="n">
        <v>0.007198591</v>
      </c>
    </row>
    <row r="13588" customFormat="false" ht="13" hidden="false" customHeight="false" outlineLevel="0" collapsed="false">
      <c r="A13588" s="2" t="n">
        <v>78</v>
      </c>
      <c r="B13588" s="2" t="s">
        <v>179</v>
      </c>
      <c r="C13588" s="2" t="n">
        <v>145</v>
      </c>
      <c r="D13588" s="1" t="n">
        <v>89.02049</v>
      </c>
      <c r="E13588" s="1" t="n">
        <v>-0.08343673</v>
      </c>
      <c r="F13588" s="1" t="n">
        <v>0.006969917</v>
      </c>
    </row>
    <row r="13589" customFormat="false" ht="13" hidden="false" customHeight="false" outlineLevel="0" collapsed="false">
      <c r="A13589" s="2" t="n">
        <v>78</v>
      </c>
      <c r="B13589" s="2" t="s">
        <v>179</v>
      </c>
      <c r="C13589" s="2" t="n">
        <v>146</v>
      </c>
      <c r="D13589" s="1" t="n">
        <v>89.22116</v>
      </c>
      <c r="E13589" s="1" t="n">
        <v>-0.08326028</v>
      </c>
      <c r="F13589" s="1" t="n">
        <v>0.006788874</v>
      </c>
    </row>
    <row r="13590" customFormat="false" ht="13" hidden="false" customHeight="false" outlineLevel="0" collapsed="false">
      <c r="A13590" s="2" t="n">
        <v>78</v>
      </c>
      <c r="B13590" s="2" t="s">
        <v>179</v>
      </c>
      <c r="C13590" s="2" t="n">
        <v>147</v>
      </c>
      <c r="D13590" s="1" t="n">
        <v>89.42184</v>
      </c>
      <c r="E13590" s="1" t="n">
        <v>-0.08533277</v>
      </c>
      <c r="F13590" s="1" t="n">
        <v>0.0065475707</v>
      </c>
    </row>
    <row r="13591" customFormat="false" ht="13" hidden="false" customHeight="false" outlineLevel="0" collapsed="false">
      <c r="A13591" s="2" t="n">
        <v>78</v>
      </c>
      <c r="B13591" s="2" t="s">
        <v>179</v>
      </c>
      <c r="C13591" s="2" t="n">
        <v>148</v>
      </c>
      <c r="D13591" s="1" t="n">
        <v>89.62251</v>
      </c>
      <c r="E13591" s="1" t="n">
        <v>-0.08449274</v>
      </c>
      <c r="F13591" s="1" t="n">
        <v>0.006200936</v>
      </c>
    </row>
    <row r="13592" customFormat="false" ht="13" hidden="false" customHeight="false" outlineLevel="0" collapsed="false">
      <c r="A13592" s="2" t="n">
        <v>78</v>
      </c>
      <c r="B13592" s="2" t="s">
        <v>179</v>
      </c>
      <c r="C13592" s="2" t="n">
        <v>149</v>
      </c>
      <c r="D13592" s="1" t="n">
        <v>89.82318</v>
      </c>
      <c r="E13592" s="1" t="n">
        <v>-0.08493333</v>
      </c>
      <c r="F13592" s="1" t="n">
        <v>0.0058049774</v>
      </c>
    </row>
    <row r="13593" customFormat="false" ht="13" hidden="false" customHeight="false" outlineLevel="0" collapsed="false">
      <c r="A13593" s="2" t="n">
        <v>78</v>
      </c>
      <c r="B13593" s="2" t="s">
        <v>179</v>
      </c>
      <c r="C13593" s="2" t="n">
        <v>150</v>
      </c>
      <c r="D13593" s="1" t="n">
        <v>90.02385</v>
      </c>
      <c r="E13593" s="1" t="n">
        <v>-0.0857055</v>
      </c>
      <c r="F13593" s="1" t="n">
        <v>0.005476857</v>
      </c>
    </row>
    <row r="13594" customFormat="false" ht="13" hidden="false" customHeight="false" outlineLevel="0" collapsed="false">
      <c r="A13594" s="2" t="n">
        <v>78</v>
      </c>
      <c r="B13594" s="2" t="s">
        <v>179</v>
      </c>
      <c r="C13594" s="2" t="n">
        <v>151</v>
      </c>
      <c r="D13594" s="1" t="n">
        <v>90.22452</v>
      </c>
      <c r="E13594" s="1" t="n">
        <v>-0.08536496</v>
      </c>
      <c r="F13594" s="1" t="n">
        <v>0.005308834</v>
      </c>
    </row>
    <row r="13595" customFormat="false" ht="13" hidden="false" customHeight="false" outlineLevel="0" collapsed="false">
      <c r="A13595" s="2" t="n">
        <v>78</v>
      </c>
      <c r="B13595" s="2" t="s">
        <v>179</v>
      </c>
      <c r="C13595" s="2" t="n">
        <v>152</v>
      </c>
      <c r="D13595" s="1" t="n">
        <v>90.42519</v>
      </c>
      <c r="E13595" s="1" t="n">
        <v>-0.085103005</v>
      </c>
      <c r="F13595" s="1" t="n">
        <v>0.0052994704</v>
      </c>
    </row>
    <row r="13596" customFormat="false" ht="13" hidden="false" customHeight="false" outlineLevel="0" collapsed="false">
      <c r="A13596" s="2" t="n">
        <v>78</v>
      </c>
      <c r="B13596" s="2" t="s">
        <v>179</v>
      </c>
      <c r="C13596" s="2" t="n">
        <v>153</v>
      </c>
      <c r="D13596" s="1" t="n">
        <v>90.62587</v>
      </c>
      <c r="E13596" s="1" t="n">
        <v>-0.08788923</v>
      </c>
      <c r="F13596" s="1" t="n">
        <v>0.0053501218</v>
      </c>
    </row>
    <row r="13597" customFormat="false" ht="13" hidden="false" customHeight="false" outlineLevel="0" collapsed="false">
      <c r="A13597" s="2" t="n">
        <v>78</v>
      </c>
      <c r="B13597" s="2" t="s">
        <v>179</v>
      </c>
      <c r="C13597" s="2" t="n">
        <v>154</v>
      </c>
      <c r="D13597" s="1" t="n">
        <v>90.82654</v>
      </c>
      <c r="E13597" s="1" t="n">
        <v>-0.08802735</v>
      </c>
      <c r="F13597" s="1" t="n">
        <v>0.0053255036</v>
      </c>
    </row>
    <row r="13598" customFormat="false" ht="13" hidden="false" customHeight="false" outlineLevel="0" collapsed="false">
      <c r="A13598" s="2" t="n">
        <v>78</v>
      </c>
      <c r="B13598" s="2" t="s">
        <v>179</v>
      </c>
      <c r="C13598" s="2" t="n">
        <v>155</v>
      </c>
      <c r="D13598" s="1" t="n">
        <v>91.02721</v>
      </c>
      <c r="E13598" s="1" t="n">
        <v>-0.08749841</v>
      </c>
      <c r="F13598" s="1" t="n">
        <v>0.0051324875</v>
      </c>
    </row>
    <row r="13599" customFormat="false" ht="13" hidden="false" customHeight="false" outlineLevel="0" collapsed="false">
      <c r="A13599" s="2" t="n">
        <v>78</v>
      </c>
      <c r="B13599" s="2" t="s">
        <v>179</v>
      </c>
      <c r="C13599" s="2" t="n">
        <v>156</v>
      </c>
      <c r="D13599" s="1" t="n">
        <v>91.227875</v>
      </c>
      <c r="E13599" s="1" t="n">
        <v>-0.08851685</v>
      </c>
      <c r="F13599" s="1" t="n">
        <v>0.0047620456</v>
      </c>
    </row>
    <row r="13600" customFormat="false" ht="13" hidden="false" customHeight="false" outlineLevel="0" collapsed="false">
      <c r="A13600" s="2" t="n">
        <v>78</v>
      </c>
      <c r="B13600" s="2" t="s">
        <v>179</v>
      </c>
      <c r="C13600" s="2" t="n">
        <v>157</v>
      </c>
      <c r="D13600" s="1" t="n">
        <v>91.42855</v>
      </c>
      <c r="E13600" s="1" t="n">
        <v>-0.08862477</v>
      </c>
      <c r="F13600" s="1" t="n">
        <v>0.0042733466</v>
      </c>
    </row>
    <row r="13601" customFormat="false" ht="13" hidden="false" customHeight="false" outlineLevel="0" collapsed="false">
      <c r="A13601" s="2" t="n">
        <v>78</v>
      </c>
      <c r="B13601" s="2" t="s">
        <v>179</v>
      </c>
      <c r="C13601" s="2" t="n">
        <v>158</v>
      </c>
      <c r="D13601" s="1" t="n">
        <v>91.62923</v>
      </c>
      <c r="E13601" s="1" t="n">
        <v>-0.08826088</v>
      </c>
      <c r="F13601" s="1" t="n">
        <v>0.0037460683</v>
      </c>
    </row>
    <row r="13602" customFormat="false" ht="13" hidden="false" customHeight="false" outlineLevel="0" collapsed="false">
      <c r="A13602" s="2" t="n">
        <v>78</v>
      </c>
      <c r="B13602" s="2" t="s">
        <v>179</v>
      </c>
      <c r="C13602" s="2" t="n">
        <v>159</v>
      </c>
      <c r="D13602" s="1" t="n">
        <v>91.829895</v>
      </c>
      <c r="E13602" s="1" t="n">
        <v>-0.08925064</v>
      </c>
      <c r="F13602" s="1" t="n">
        <v>0.0032468473</v>
      </c>
    </row>
    <row r="13603" customFormat="false" ht="13" hidden="false" customHeight="false" outlineLevel="0" collapsed="false">
      <c r="A13603" s="2" t="n">
        <v>78</v>
      </c>
      <c r="B13603" s="2" t="s">
        <v>179</v>
      </c>
      <c r="C13603" s="2" t="n">
        <v>160</v>
      </c>
      <c r="D13603" s="1" t="n">
        <v>92.03056</v>
      </c>
      <c r="E13603" s="1" t="n">
        <v>-0.08977217</v>
      </c>
      <c r="F13603" s="1" t="n">
        <v>0.0028318085</v>
      </c>
    </row>
    <row r="13604" customFormat="false" ht="13" hidden="false" customHeight="false" outlineLevel="0" collapsed="false">
      <c r="A13604" s="2" t="n">
        <v>78</v>
      </c>
      <c r="B13604" s="2" t="s">
        <v>179</v>
      </c>
      <c r="C13604" s="2" t="n">
        <v>161</v>
      </c>
      <c r="D13604" s="1" t="n">
        <v>92.23123</v>
      </c>
      <c r="E13604" s="1" t="n">
        <v>-0.090095066</v>
      </c>
      <c r="F13604" s="1" t="n">
        <v>0.0025646582</v>
      </c>
    </row>
    <row r="13605" customFormat="false" ht="13" hidden="false" customHeight="false" outlineLevel="0" collapsed="false">
      <c r="A13605" s="2" t="n">
        <v>78</v>
      </c>
      <c r="B13605" s="2" t="s">
        <v>179</v>
      </c>
      <c r="C13605" s="2" t="n">
        <v>162</v>
      </c>
      <c r="D13605" s="1" t="n">
        <v>92.43191</v>
      </c>
      <c r="E13605" s="1" t="n">
        <v>-0.08822933</v>
      </c>
      <c r="F13605" s="1" t="n">
        <v>0.002511846</v>
      </c>
    </row>
    <row r="13606" customFormat="false" ht="13" hidden="false" customHeight="false" outlineLevel="0" collapsed="false">
      <c r="A13606" s="2" t="n">
        <v>78</v>
      </c>
      <c r="B13606" s="2" t="s">
        <v>179</v>
      </c>
      <c r="C13606" s="2" t="n">
        <v>163</v>
      </c>
      <c r="D13606" s="1" t="n">
        <v>92.63258</v>
      </c>
      <c r="E13606" s="1" t="n">
        <v>-0.089208566</v>
      </c>
      <c r="F13606" s="1" t="n">
        <v>0.0027024366</v>
      </c>
    </row>
    <row r="13607" customFormat="false" ht="13" hidden="false" customHeight="false" outlineLevel="0" collapsed="false">
      <c r="A13607" s="2" t="n">
        <v>78</v>
      </c>
      <c r="B13607" s="2" t="s">
        <v>179</v>
      </c>
      <c r="C13607" s="2" t="n">
        <v>164</v>
      </c>
      <c r="D13607" s="1" t="n">
        <v>92.83325</v>
      </c>
      <c r="E13607" s="1" t="n">
        <v>-0.090010434</v>
      </c>
      <c r="F13607" s="1" t="n">
        <v>0.0030834272</v>
      </c>
    </row>
    <row r="13608" customFormat="false" ht="13" hidden="false" customHeight="false" outlineLevel="0" collapsed="false">
      <c r="A13608" s="2" t="n">
        <v>78</v>
      </c>
      <c r="B13608" s="2" t="s">
        <v>179</v>
      </c>
      <c r="C13608" s="2" t="n">
        <v>165</v>
      </c>
      <c r="D13608" s="1" t="n">
        <v>93.03392</v>
      </c>
      <c r="E13608" s="1" t="n">
        <v>-0.090762265</v>
      </c>
      <c r="F13608" s="1" t="n">
        <v>0.0035167257</v>
      </c>
    </row>
    <row r="13609" customFormat="false" ht="13" hidden="false" customHeight="false" outlineLevel="0" collapsed="false">
      <c r="A13609" s="2" t="n">
        <v>78</v>
      </c>
      <c r="B13609" s="2" t="s">
        <v>179</v>
      </c>
      <c r="C13609" s="2" t="n">
        <v>166</v>
      </c>
      <c r="D13609" s="1" t="n">
        <v>93.23459</v>
      </c>
      <c r="E13609" s="1" t="n">
        <v>-0.09074517</v>
      </c>
      <c r="F13609" s="1" t="n">
        <v>0.003833342</v>
      </c>
    </row>
    <row r="13610" customFormat="false" ht="13" hidden="false" customHeight="false" outlineLevel="0" collapsed="false">
      <c r="A13610" s="2" t="n">
        <v>78</v>
      </c>
      <c r="B13610" s="2" t="s">
        <v>179</v>
      </c>
      <c r="C13610" s="2" t="n">
        <v>167</v>
      </c>
      <c r="D13610" s="1" t="n">
        <v>93.435265</v>
      </c>
      <c r="E13610" s="1" t="n">
        <v>-0.09185406</v>
      </c>
      <c r="F13610" s="1" t="n">
        <v>0.0039133905</v>
      </c>
    </row>
    <row r="13611" customFormat="false" ht="13" hidden="false" customHeight="false" outlineLevel="0" collapsed="false">
      <c r="A13611" s="2" t="n">
        <v>78</v>
      </c>
      <c r="B13611" s="2" t="s">
        <v>179</v>
      </c>
      <c r="C13611" s="2" t="n">
        <v>168</v>
      </c>
      <c r="D13611" s="1" t="n">
        <v>93.63594</v>
      </c>
      <c r="E13611" s="1" t="n">
        <v>-0.091308996</v>
      </c>
      <c r="F13611" s="1" t="n">
        <v>0.0037394147</v>
      </c>
    </row>
    <row r="13612" customFormat="false" ht="13" hidden="false" customHeight="false" outlineLevel="0" collapsed="false">
      <c r="A13612" s="2" t="n">
        <v>78</v>
      </c>
      <c r="B13612" s="2" t="s">
        <v>179</v>
      </c>
      <c r="C13612" s="2" t="n">
        <v>169</v>
      </c>
      <c r="D13612" s="1" t="n">
        <v>93.83661</v>
      </c>
      <c r="E13612" s="1" t="n">
        <v>-0.09306165</v>
      </c>
      <c r="F13612" s="1" t="n">
        <v>0.0033899604</v>
      </c>
    </row>
    <row r="13613" customFormat="false" ht="13" hidden="false" customHeight="false" outlineLevel="0" collapsed="false">
      <c r="A13613" s="2" t="n">
        <v>78</v>
      </c>
      <c r="B13613" s="2" t="s">
        <v>179</v>
      </c>
      <c r="C13613" s="2" t="n">
        <v>170</v>
      </c>
      <c r="D13613" s="1" t="n">
        <v>94.03728</v>
      </c>
      <c r="E13613" s="1" t="n">
        <v>-0.09088873</v>
      </c>
      <c r="F13613" s="1" t="n">
        <v>0.0029804115</v>
      </c>
    </row>
    <row r="13614" customFormat="false" ht="13" hidden="false" customHeight="false" outlineLevel="0" collapsed="false">
      <c r="A13614" s="2" t="n">
        <v>78</v>
      </c>
      <c r="B13614" s="2" t="s">
        <v>179</v>
      </c>
      <c r="C13614" s="2" t="n">
        <v>171</v>
      </c>
      <c r="D13614" s="1" t="n">
        <v>94.237946</v>
      </c>
      <c r="E13614" s="1" t="n">
        <v>-0.09219525</v>
      </c>
      <c r="F13614" s="1" t="n">
        <v>0.0025908807</v>
      </c>
    </row>
    <row r="13615" customFormat="false" ht="13" hidden="false" customHeight="false" outlineLevel="0" collapsed="false">
      <c r="A13615" s="2" t="n">
        <v>78</v>
      </c>
      <c r="B13615" s="2" t="s">
        <v>179</v>
      </c>
      <c r="C13615" s="2" t="n">
        <v>172</v>
      </c>
      <c r="D13615" s="1" t="n">
        <v>94.43862</v>
      </c>
      <c r="E13615" s="1" t="n">
        <v>-0.09168796</v>
      </c>
      <c r="F13615" s="1" t="n">
        <v>0.0022280973</v>
      </c>
    </row>
    <row r="13616" customFormat="false" ht="13" hidden="false" customHeight="false" outlineLevel="0" collapsed="false">
      <c r="A13616" s="2" t="n">
        <v>78</v>
      </c>
      <c r="B13616" s="2" t="s">
        <v>179</v>
      </c>
      <c r="C13616" s="2" t="n">
        <v>173</v>
      </c>
      <c r="D13616" s="1" t="n">
        <v>94.6393</v>
      </c>
      <c r="E13616" s="1" t="n">
        <v>-0.09390732</v>
      </c>
      <c r="F13616" s="1" t="n">
        <v>0.0018449631</v>
      </c>
    </row>
    <row r="13617" customFormat="false" ht="13" hidden="false" customHeight="false" outlineLevel="0" collapsed="false">
      <c r="A13617" s="2" t="n">
        <v>78</v>
      </c>
      <c r="B13617" s="2" t="s">
        <v>179</v>
      </c>
      <c r="C13617" s="2" t="n">
        <v>174</v>
      </c>
      <c r="D13617" s="1" t="n">
        <v>94.839966</v>
      </c>
      <c r="E13617" s="1" t="n">
        <v>-0.09368933</v>
      </c>
      <c r="F13617" s="1" t="n">
        <v>0.0013996686</v>
      </c>
    </row>
    <row r="13618" customFormat="false" ht="13" hidden="false" customHeight="false" outlineLevel="0" collapsed="false">
      <c r="A13618" s="2" t="n">
        <v>79</v>
      </c>
      <c r="B13618" s="2" t="s">
        <v>180</v>
      </c>
      <c r="C13618" s="2" t="n">
        <v>1</v>
      </c>
      <c r="D13618" s="1" t="n">
        <v>60.1238</v>
      </c>
      <c r="E13618" s="1" t="n">
        <v>4.7253585</v>
      </c>
      <c r="F13618" s="1" t="n">
        <v>0.31872183</v>
      </c>
    </row>
    <row r="13619" customFormat="false" ht="13" hidden="false" customHeight="false" outlineLevel="0" collapsed="false">
      <c r="A13619" s="2" t="n">
        <v>79</v>
      </c>
      <c r="B13619" s="2" t="s">
        <v>180</v>
      </c>
      <c r="C13619" s="2" t="n">
        <v>2</v>
      </c>
      <c r="D13619" s="1" t="n">
        <v>60.32447</v>
      </c>
      <c r="E13619" s="1" t="n">
        <v>4.7238398</v>
      </c>
      <c r="F13619" s="1" t="n">
        <v>0.3096454</v>
      </c>
    </row>
    <row r="13620" customFormat="false" ht="13" hidden="false" customHeight="false" outlineLevel="0" collapsed="false">
      <c r="A13620" s="2" t="n">
        <v>79</v>
      </c>
      <c r="B13620" s="2" t="s">
        <v>180</v>
      </c>
      <c r="C13620" s="2" t="n">
        <v>3</v>
      </c>
      <c r="D13620" s="1" t="n">
        <v>60.525143</v>
      </c>
      <c r="E13620" s="1" t="n">
        <v>4.7091894</v>
      </c>
      <c r="F13620" s="1" t="n">
        <v>0.30184856</v>
      </c>
    </row>
    <row r="13621" customFormat="false" ht="13" hidden="false" customHeight="false" outlineLevel="0" collapsed="false">
      <c r="A13621" s="2" t="n">
        <v>79</v>
      </c>
      <c r="B13621" s="2" t="s">
        <v>180</v>
      </c>
      <c r="C13621" s="2" t="n">
        <v>4</v>
      </c>
      <c r="D13621" s="1" t="n">
        <v>60.725815</v>
      </c>
      <c r="E13621" s="1" t="n">
        <v>4.6917</v>
      </c>
      <c r="F13621" s="1" t="n">
        <v>0.29779595</v>
      </c>
    </row>
    <row r="13622" customFormat="false" ht="13" hidden="false" customHeight="false" outlineLevel="0" collapsed="false">
      <c r="A13622" s="2" t="n">
        <v>79</v>
      </c>
      <c r="B13622" s="2" t="s">
        <v>180</v>
      </c>
      <c r="C13622" s="2" t="n">
        <v>5</v>
      </c>
      <c r="D13622" s="1" t="n">
        <v>60.926487</v>
      </c>
      <c r="E13622" s="1" t="n">
        <v>4.6805234</v>
      </c>
      <c r="F13622" s="1" t="n">
        <v>0.2988383</v>
      </c>
    </row>
    <row r="13623" customFormat="false" ht="13" hidden="false" customHeight="false" outlineLevel="0" collapsed="false">
      <c r="A13623" s="2" t="n">
        <v>79</v>
      </c>
      <c r="B13623" s="2" t="s">
        <v>180</v>
      </c>
      <c r="C13623" s="2" t="n">
        <v>6</v>
      </c>
      <c r="D13623" s="1" t="n">
        <v>61.12716</v>
      </c>
      <c r="E13623" s="1" t="n">
        <v>4.656432</v>
      </c>
      <c r="F13623" s="1" t="n">
        <v>0.30467328</v>
      </c>
    </row>
    <row r="13624" customFormat="false" ht="13" hidden="false" customHeight="false" outlineLevel="0" collapsed="false">
      <c r="A13624" s="2" t="n">
        <v>79</v>
      </c>
      <c r="B13624" s="2" t="s">
        <v>180</v>
      </c>
      <c r="C13624" s="2" t="n">
        <v>7</v>
      </c>
      <c r="D13624" s="1" t="n">
        <v>61.327827</v>
      </c>
      <c r="E13624" s="1" t="n">
        <v>4.6348743</v>
      </c>
      <c r="F13624" s="1" t="n">
        <v>0.31359932</v>
      </c>
    </row>
    <row r="13625" customFormat="false" ht="13" hidden="false" customHeight="false" outlineLevel="0" collapsed="false">
      <c r="A13625" s="2" t="n">
        <v>79</v>
      </c>
      <c r="B13625" s="2" t="s">
        <v>180</v>
      </c>
      <c r="C13625" s="2" t="n">
        <v>8</v>
      </c>
      <c r="D13625" s="1" t="n">
        <v>61.5285</v>
      </c>
      <c r="E13625" s="1" t="n">
        <v>4.610099</v>
      </c>
      <c r="F13625" s="1" t="n">
        <v>0.32337284</v>
      </c>
    </row>
    <row r="13626" customFormat="false" ht="13" hidden="false" customHeight="false" outlineLevel="0" collapsed="false">
      <c r="A13626" s="2" t="n">
        <v>79</v>
      </c>
      <c r="B13626" s="2" t="s">
        <v>180</v>
      </c>
      <c r="C13626" s="2" t="n">
        <v>9</v>
      </c>
      <c r="D13626" s="1" t="n">
        <v>61.72917</v>
      </c>
      <c r="E13626" s="1" t="n">
        <v>4.58298</v>
      </c>
      <c r="F13626" s="1" t="n">
        <v>0.33214965</v>
      </c>
    </row>
    <row r="13627" customFormat="false" ht="13" hidden="false" customHeight="false" outlineLevel="0" collapsed="false">
      <c r="A13627" s="2" t="n">
        <v>79</v>
      </c>
      <c r="B13627" s="2" t="s">
        <v>180</v>
      </c>
      <c r="C13627" s="2" t="n">
        <v>10</v>
      </c>
      <c r="D13627" s="1" t="n">
        <v>61.929844</v>
      </c>
      <c r="E13627" s="1" t="n">
        <v>4.5606265</v>
      </c>
      <c r="F13627" s="1" t="n">
        <v>0.33905426</v>
      </c>
    </row>
    <row r="13628" customFormat="false" ht="13" hidden="false" customHeight="false" outlineLevel="0" collapsed="false">
      <c r="A13628" s="2" t="n">
        <v>79</v>
      </c>
      <c r="B13628" s="2" t="s">
        <v>180</v>
      </c>
      <c r="C13628" s="2" t="n">
        <v>11</v>
      </c>
      <c r="D13628" s="1" t="n">
        <v>62.130516</v>
      </c>
      <c r="E13628" s="1" t="n">
        <v>4.530504</v>
      </c>
      <c r="F13628" s="1" t="n">
        <v>0.3442204</v>
      </c>
    </row>
    <row r="13629" customFormat="false" ht="13" hidden="false" customHeight="false" outlineLevel="0" collapsed="false">
      <c r="A13629" s="2" t="n">
        <v>79</v>
      </c>
      <c r="B13629" s="2" t="s">
        <v>180</v>
      </c>
      <c r="C13629" s="2" t="n">
        <v>12</v>
      </c>
      <c r="D13629" s="1" t="n">
        <v>62.331184</v>
      </c>
      <c r="E13629" s="1" t="n">
        <v>4.513338</v>
      </c>
      <c r="F13629" s="1" t="n">
        <v>0.3484205</v>
      </c>
    </row>
    <row r="13630" customFormat="false" ht="13" hidden="false" customHeight="false" outlineLevel="0" collapsed="false">
      <c r="A13630" s="2" t="n">
        <v>79</v>
      </c>
      <c r="B13630" s="2" t="s">
        <v>180</v>
      </c>
      <c r="C13630" s="2" t="n">
        <v>13</v>
      </c>
      <c r="D13630" s="1" t="n">
        <v>62.531857</v>
      </c>
      <c r="E13630" s="1" t="n">
        <v>4.4854164</v>
      </c>
      <c r="F13630" s="1" t="n">
        <v>0.3526014</v>
      </c>
    </row>
    <row r="13631" customFormat="false" ht="13" hidden="false" customHeight="false" outlineLevel="0" collapsed="false">
      <c r="A13631" s="2" t="n">
        <v>79</v>
      </c>
      <c r="B13631" s="2" t="s">
        <v>180</v>
      </c>
      <c r="C13631" s="2" t="n">
        <v>14</v>
      </c>
      <c r="D13631" s="1" t="n">
        <v>62.73253</v>
      </c>
      <c r="E13631" s="1" t="n">
        <v>4.457965</v>
      </c>
      <c r="F13631" s="1" t="n">
        <v>0.35752517</v>
      </c>
    </row>
    <row r="13632" customFormat="false" ht="13" hidden="false" customHeight="false" outlineLevel="0" collapsed="false">
      <c r="A13632" s="2" t="n">
        <v>79</v>
      </c>
      <c r="B13632" s="2" t="s">
        <v>180</v>
      </c>
      <c r="C13632" s="2" t="n">
        <v>15</v>
      </c>
      <c r="D13632" s="1" t="n">
        <v>62.9332</v>
      </c>
      <c r="E13632" s="1" t="n">
        <v>4.4394155</v>
      </c>
      <c r="F13632" s="1" t="n">
        <v>0.3635713</v>
      </c>
    </row>
    <row r="13633" customFormat="false" ht="13" hidden="false" customHeight="false" outlineLevel="0" collapsed="false">
      <c r="A13633" s="2" t="n">
        <v>79</v>
      </c>
      <c r="B13633" s="2" t="s">
        <v>180</v>
      </c>
      <c r="C13633" s="2" t="n">
        <v>16</v>
      </c>
      <c r="D13633" s="1" t="n">
        <v>63.133873</v>
      </c>
      <c r="E13633" s="1" t="n">
        <v>4.4038477</v>
      </c>
      <c r="F13633" s="1" t="n">
        <v>0.37070718</v>
      </c>
    </row>
    <row r="13634" customFormat="false" ht="13" hidden="false" customHeight="false" outlineLevel="0" collapsed="false">
      <c r="A13634" s="2" t="n">
        <v>79</v>
      </c>
      <c r="B13634" s="2" t="s">
        <v>180</v>
      </c>
      <c r="C13634" s="2" t="n">
        <v>17</v>
      </c>
      <c r="D13634" s="1" t="n">
        <v>63.33454</v>
      </c>
      <c r="E13634" s="1" t="n">
        <v>4.3850875</v>
      </c>
      <c r="F13634" s="1" t="n">
        <v>0.37847522</v>
      </c>
    </row>
    <row r="13635" customFormat="false" ht="13" hidden="false" customHeight="false" outlineLevel="0" collapsed="false">
      <c r="A13635" s="2" t="n">
        <v>79</v>
      </c>
      <c r="B13635" s="2" t="s">
        <v>180</v>
      </c>
      <c r="C13635" s="2" t="n">
        <v>18</v>
      </c>
      <c r="D13635" s="1" t="n">
        <v>63.535213</v>
      </c>
      <c r="E13635" s="1" t="n">
        <v>4.353172</v>
      </c>
      <c r="F13635" s="1" t="n">
        <v>0.38611025</v>
      </c>
    </row>
    <row r="13636" customFormat="false" ht="13" hidden="false" customHeight="false" outlineLevel="0" collapsed="false">
      <c r="A13636" s="2" t="n">
        <v>79</v>
      </c>
      <c r="B13636" s="2" t="s">
        <v>180</v>
      </c>
      <c r="C13636" s="2" t="n">
        <v>19</v>
      </c>
      <c r="D13636" s="1" t="n">
        <v>63.735886</v>
      </c>
      <c r="E13636" s="1" t="n">
        <v>4.3324604</v>
      </c>
      <c r="F13636" s="1" t="n">
        <v>0.39279822</v>
      </c>
    </row>
    <row r="13637" customFormat="false" ht="13" hidden="false" customHeight="false" outlineLevel="0" collapsed="false">
      <c r="A13637" s="2" t="n">
        <v>79</v>
      </c>
      <c r="B13637" s="2" t="s">
        <v>180</v>
      </c>
      <c r="C13637" s="2" t="n">
        <v>20</v>
      </c>
      <c r="D13637" s="1" t="n">
        <v>63.936558</v>
      </c>
      <c r="E13637" s="1" t="n">
        <v>4.2974653</v>
      </c>
      <c r="F13637" s="1" t="n">
        <v>0.39803717</v>
      </c>
    </row>
    <row r="13638" customFormat="false" ht="13" hidden="false" customHeight="false" outlineLevel="0" collapsed="false">
      <c r="A13638" s="2" t="n">
        <v>79</v>
      </c>
      <c r="B13638" s="2" t="s">
        <v>180</v>
      </c>
      <c r="C13638" s="2" t="n">
        <v>21</v>
      </c>
      <c r="D13638" s="1" t="n">
        <v>64.13723</v>
      </c>
      <c r="E13638" s="1" t="n">
        <v>4.2601976</v>
      </c>
      <c r="F13638" s="1" t="n">
        <v>0.4019585</v>
      </c>
    </row>
    <row r="13639" customFormat="false" ht="13" hidden="false" customHeight="false" outlineLevel="0" collapsed="false">
      <c r="A13639" s="2" t="n">
        <v>79</v>
      </c>
      <c r="B13639" s="2" t="s">
        <v>180</v>
      </c>
      <c r="C13639" s="2" t="n">
        <v>22</v>
      </c>
      <c r="D13639" s="1" t="n">
        <v>64.3379</v>
      </c>
      <c r="E13639" s="1" t="n">
        <v>4.238292</v>
      </c>
      <c r="F13639" s="1" t="n">
        <v>0.40528762</v>
      </c>
    </row>
    <row r="13640" customFormat="false" ht="13" hidden="false" customHeight="false" outlineLevel="0" collapsed="false">
      <c r="A13640" s="2" t="n">
        <v>79</v>
      </c>
      <c r="B13640" s="2" t="s">
        <v>180</v>
      </c>
      <c r="C13640" s="2" t="n">
        <v>23</v>
      </c>
      <c r="D13640" s="1" t="n">
        <v>64.538574</v>
      </c>
      <c r="E13640" s="1" t="n">
        <v>4.208741</v>
      </c>
      <c r="F13640" s="1" t="n">
        <v>0.4089678</v>
      </c>
    </row>
    <row r="13641" customFormat="false" ht="13" hidden="false" customHeight="false" outlineLevel="0" collapsed="false">
      <c r="A13641" s="2" t="n">
        <v>79</v>
      </c>
      <c r="B13641" s="2" t="s">
        <v>180</v>
      </c>
      <c r="C13641" s="2" t="n">
        <v>24</v>
      </c>
      <c r="D13641" s="1" t="n">
        <v>64.73924</v>
      </c>
      <c r="E13641" s="1" t="n">
        <v>4.186506</v>
      </c>
      <c r="F13641" s="1" t="n">
        <v>0.4136262</v>
      </c>
    </row>
    <row r="13642" customFormat="false" ht="13" hidden="false" customHeight="false" outlineLevel="0" collapsed="false">
      <c r="A13642" s="2" t="n">
        <v>79</v>
      </c>
      <c r="B13642" s="2" t="s">
        <v>180</v>
      </c>
      <c r="C13642" s="2" t="n">
        <v>25</v>
      </c>
      <c r="D13642" s="1" t="n">
        <v>64.93992</v>
      </c>
      <c r="E13642" s="1" t="n">
        <v>4.153834</v>
      </c>
      <c r="F13642" s="1" t="n">
        <v>0.41925365</v>
      </c>
    </row>
    <row r="13643" customFormat="false" ht="13" hidden="false" customHeight="false" outlineLevel="0" collapsed="false">
      <c r="A13643" s="2" t="n">
        <v>79</v>
      </c>
      <c r="B13643" s="2" t="s">
        <v>180</v>
      </c>
      <c r="C13643" s="2" t="n">
        <v>26</v>
      </c>
      <c r="D13643" s="1" t="n">
        <v>65.14059</v>
      </c>
      <c r="E13643" s="1" t="n">
        <v>4.121408</v>
      </c>
      <c r="F13643" s="1" t="n">
        <v>0.42528015</v>
      </c>
    </row>
    <row r="13644" customFormat="false" ht="13" hidden="false" customHeight="false" outlineLevel="0" collapsed="false">
      <c r="A13644" s="2" t="n">
        <v>79</v>
      </c>
      <c r="B13644" s="2" t="s">
        <v>180</v>
      </c>
      <c r="C13644" s="2" t="n">
        <v>27</v>
      </c>
      <c r="D13644" s="1" t="n">
        <v>65.341255</v>
      </c>
      <c r="E13644" s="1" t="n">
        <v>4.0876346</v>
      </c>
      <c r="F13644" s="1" t="n">
        <v>0.4309356</v>
      </c>
    </row>
    <row r="13645" customFormat="false" ht="13" hidden="false" customHeight="false" outlineLevel="0" collapsed="false">
      <c r="A13645" s="2" t="n">
        <v>79</v>
      </c>
      <c r="B13645" s="2" t="s">
        <v>180</v>
      </c>
      <c r="C13645" s="2" t="n">
        <v>28</v>
      </c>
      <c r="D13645" s="1" t="n">
        <v>65.54193</v>
      </c>
      <c r="E13645" s="1" t="n">
        <v>4.0618625</v>
      </c>
      <c r="F13645" s="1" t="n">
        <v>0.43559033</v>
      </c>
    </row>
    <row r="13646" customFormat="false" ht="13" hidden="false" customHeight="false" outlineLevel="0" collapsed="false">
      <c r="A13646" s="2" t="n">
        <v>79</v>
      </c>
      <c r="B13646" s="2" t="s">
        <v>180</v>
      </c>
      <c r="C13646" s="2" t="n">
        <v>29</v>
      </c>
      <c r="D13646" s="1" t="n">
        <v>65.7426</v>
      </c>
      <c r="E13646" s="1" t="n">
        <v>4.0284553</v>
      </c>
      <c r="F13646" s="1" t="n">
        <v>0.4389105</v>
      </c>
    </row>
    <row r="13647" customFormat="false" ht="13" hidden="false" customHeight="false" outlineLevel="0" collapsed="false">
      <c r="A13647" s="2" t="n">
        <v>79</v>
      </c>
      <c r="B13647" s="2" t="s">
        <v>180</v>
      </c>
      <c r="C13647" s="2" t="n">
        <v>30</v>
      </c>
      <c r="D13647" s="1" t="n">
        <v>65.943275</v>
      </c>
      <c r="E13647" s="1" t="n">
        <v>3.9955711</v>
      </c>
      <c r="F13647" s="1" t="n">
        <v>0.44080827</v>
      </c>
    </row>
    <row r="13648" customFormat="false" ht="13" hidden="false" customHeight="false" outlineLevel="0" collapsed="false">
      <c r="A13648" s="2" t="n">
        <v>79</v>
      </c>
      <c r="B13648" s="2" t="s">
        <v>180</v>
      </c>
      <c r="C13648" s="2" t="n">
        <v>31</v>
      </c>
      <c r="D13648" s="1" t="n">
        <v>66.14394</v>
      </c>
      <c r="E13648" s="1" t="n">
        <v>3.9622629</v>
      </c>
      <c r="F13648" s="1" t="n">
        <v>0.4413258</v>
      </c>
    </row>
    <row r="13649" customFormat="false" ht="13" hidden="false" customHeight="false" outlineLevel="0" collapsed="false">
      <c r="A13649" s="2" t="n">
        <v>79</v>
      </c>
      <c r="B13649" s="2" t="s">
        <v>180</v>
      </c>
      <c r="C13649" s="2" t="n">
        <v>32</v>
      </c>
      <c r="D13649" s="1" t="n">
        <v>66.34462</v>
      </c>
      <c r="E13649" s="1" t="n">
        <v>3.9310126</v>
      </c>
      <c r="F13649" s="1" t="n">
        <v>0.4405696</v>
      </c>
    </row>
    <row r="13650" customFormat="false" ht="13" hidden="false" customHeight="false" outlineLevel="0" collapsed="false">
      <c r="A13650" s="2" t="n">
        <v>79</v>
      </c>
      <c r="B13650" s="2" t="s">
        <v>180</v>
      </c>
      <c r="C13650" s="2" t="n">
        <v>33</v>
      </c>
      <c r="D13650" s="1" t="n">
        <v>66.54529</v>
      </c>
      <c r="E13650" s="1" t="n">
        <v>3.9069262</v>
      </c>
      <c r="F13650" s="1" t="n">
        <v>0.4387726</v>
      </c>
    </row>
    <row r="13651" customFormat="false" ht="13" hidden="false" customHeight="false" outlineLevel="0" collapsed="false">
      <c r="A13651" s="2" t="n">
        <v>79</v>
      </c>
      <c r="B13651" s="2" t="s">
        <v>180</v>
      </c>
      <c r="C13651" s="2" t="n">
        <v>34</v>
      </c>
      <c r="D13651" s="1" t="n">
        <v>66.74596</v>
      </c>
      <c r="E13651" s="1" t="n">
        <v>3.8637455</v>
      </c>
      <c r="F13651" s="1" t="n">
        <v>0.43638408</v>
      </c>
    </row>
    <row r="13652" customFormat="false" ht="13" hidden="false" customHeight="false" outlineLevel="0" collapsed="false">
      <c r="A13652" s="2" t="n">
        <v>79</v>
      </c>
      <c r="B13652" s="2" t="s">
        <v>180</v>
      </c>
      <c r="C13652" s="2" t="n">
        <v>35</v>
      </c>
      <c r="D13652" s="1" t="n">
        <v>66.94663</v>
      </c>
      <c r="E13652" s="1" t="n">
        <v>3.8373895</v>
      </c>
      <c r="F13652" s="1" t="n">
        <v>0.43413085</v>
      </c>
    </row>
    <row r="13653" customFormat="false" ht="13" hidden="false" customHeight="false" outlineLevel="0" collapsed="false">
      <c r="A13653" s="2" t="n">
        <v>79</v>
      </c>
      <c r="B13653" s="2" t="s">
        <v>180</v>
      </c>
      <c r="C13653" s="2" t="n">
        <v>36</v>
      </c>
      <c r="D13653" s="1" t="n">
        <v>67.1473</v>
      </c>
      <c r="E13653" s="1" t="n">
        <v>3.8059018</v>
      </c>
      <c r="F13653" s="1" t="n">
        <v>0.43280742</v>
      </c>
    </row>
    <row r="13654" customFormat="false" ht="13" hidden="false" customHeight="false" outlineLevel="0" collapsed="false">
      <c r="A13654" s="2" t="n">
        <v>79</v>
      </c>
      <c r="B13654" s="2" t="s">
        <v>180</v>
      </c>
      <c r="C13654" s="2" t="n">
        <v>37</v>
      </c>
      <c r="D13654" s="1" t="n">
        <v>67.34798</v>
      </c>
      <c r="E13654" s="1" t="n">
        <v>3.774003</v>
      </c>
      <c r="F13654" s="1" t="n">
        <v>0.43281263</v>
      </c>
    </row>
    <row r="13655" customFormat="false" ht="13" hidden="false" customHeight="false" outlineLevel="0" collapsed="false">
      <c r="A13655" s="2" t="n">
        <v>79</v>
      </c>
      <c r="B13655" s="2" t="s">
        <v>180</v>
      </c>
      <c r="C13655" s="2" t="n">
        <v>38</v>
      </c>
      <c r="D13655" s="1" t="n">
        <v>67.548645</v>
      </c>
      <c r="E13655" s="1" t="n">
        <v>3.748263</v>
      </c>
      <c r="F13655" s="1" t="n">
        <v>0.4336825</v>
      </c>
    </row>
    <row r="13656" customFormat="false" ht="13" hidden="false" customHeight="false" outlineLevel="0" collapsed="false">
      <c r="A13656" s="2" t="n">
        <v>79</v>
      </c>
      <c r="B13656" s="2" t="s">
        <v>180</v>
      </c>
      <c r="C13656" s="2" t="n">
        <v>39</v>
      </c>
      <c r="D13656" s="1" t="n">
        <v>67.74931</v>
      </c>
      <c r="E13656" s="1" t="n">
        <v>3.7205212</v>
      </c>
      <c r="F13656" s="1" t="n">
        <v>0.43395695</v>
      </c>
    </row>
    <row r="13657" customFormat="false" ht="13" hidden="false" customHeight="false" outlineLevel="0" collapsed="false">
      <c r="A13657" s="2" t="n">
        <v>79</v>
      </c>
      <c r="B13657" s="2" t="s">
        <v>180</v>
      </c>
      <c r="C13657" s="2" t="n">
        <v>40</v>
      </c>
      <c r="D13657" s="1" t="n">
        <v>67.94999</v>
      </c>
      <c r="E13657" s="1" t="n">
        <v>3.685571</v>
      </c>
      <c r="F13657" s="1" t="n">
        <v>0.43166393</v>
      </c>
    </row>
    <row r="13658" customFormat="false" ht="13" hidden="false" customHeight="false" outlineLevel="0" collapsed="false">
      <c r="A13658" s="2" t="n">
        <v>79</v>
      </c>
      <c r="B13658" s="2" t="s">
        <v>180</v>
      </c>
      <c r="C13658" s="2" t="n">
        <v>41</v>
      </c>
      <c r="D13658" s="1" t="n">
        <v>68.15066</v>
      </c>
      <c r="E13658" s="1" t="n">
        <v>3.637747</v>
      </c>
      <c r="F13658" s="1" t="n">
        <v>0.42526212</v>
      </c>
    </row>
    <row r="13659" customFormat="false" ht="13" hidden="false" customHeight="false" outlineLevel="0" collapsed="false">
      <c r="A13659" s="2" t="n">
        <v>79</v>
      </c>
      <c r="B13659" s="2" t="s">
        <v>180</v>
      </c>
      <c r="C13659" s="2" t="n">
        <v>42</v>
      </c>
      <c r="D13659" s="1" t="n">
        <v>68.35133</v>
      </c>
      <c r="E13659" s="1" t="n">
        <v>3.6130745</v>
      </c>
      <c r="F13659" s="1" t="n">
        <v>0.4145798</v>
      </c>
    </row>
    <row r="13660" customFormat="false" ht="13" hidden="false" customHeight="false" outlineLevel="0" collapsed="false">
      <c r="A13660" s="2" t="n">
        <v>79</v>
      </c>
      <c r="B13660" s="2" t="s">
        <v>180</v>
      </c>
      <c r="C13660" s="2" t="n">
        <v>43</v>
      </c>
      <c r="D13660" s="1" t="n">
        <v>68.552</v>
      </c>
      <c r="E13660" s="1" t="n">
        <v>3.5914152</v>
      </c>
      <c r="F13660" s="1" t="n">
        <v>0.40121317</v>
      </c>
    </row>
    <row r="13661" customFormat="false" ht="13" hidden="false" customHeight="false" outlineLevel="0" collapsed="false">
      <c r="A13661" s="2" t="n">
        <v>79</v>
      </c>
      <c r="B13661" s="2" t="s">
        <v>180</v>
      </c>
      <c r="C13661" s="2" t="n">
        <v>44</v>
      </c>
      <c r="D13661" s="1" t="n">
        <v>68.75267</v>
      </c>
      <c r="E13661" s="1" t="n">
        <v>3.5523486</v>
      </c>
      <c r="F13661" s="1" t="n">
        <v>0.3881313</v>
      </c>
    </row>
    <row r="13662" customFormat="false" ht="13" hidden="false" customHeight="false" outlineLevel="0" collapsed="false">
      <c r="A13662" s="2" t="n">
        <v>79</v>
      </c>
      <c r="B13662" s="2" t="s">
        <v>180</v>
      </c>
      <c r="C13662" s="2" t="n">
        <v>45</v>
      </c>
      <c r="D13662" s="1" t="n">
        <v>68.95335</v>
      </c>
      <c r="E13662" s="1" t="n">
        <v>3.5236638</v>
      </c>
      <c r="F13662" s="1" t="n">
        <v>0.3786064</v>
      </c>
    </row>
    <row r="13663" customFormat="false" ht="13" hidden="false" customHeight="false" outlineLevel="0" collapsed="false">
      <c r="A13663" s="2" t="n">
        <v>79</v>
      </c>
      <c r="B13663" s="2" t="s">
        <v>180</v>
      </c>
      <c r="C13663" s="2" t="n">
        <v>46</v>
      </c>
      <c r="D13663" s="1" t="n">
        <v>69.154015</v>
      </c>
      <c r="E13663" s="1" t="n">
        <v>3.5229096</v>
      </c>
      <c r="F13663" s="1" t="n">
        <v>0.3749549</v>
      </c>
    </row>
    <row r="13664" customFormat="false" ht="13" hidden="false" customHeight="false" outlineLevel="0" collapsed="false">
      <c r="A13664" s="2" t="n">
        <v>79</v>
      </c>
      <c r="B13664" s="2" t="s">
        <v>180</v>
      </c>
      <c r="C13664" s="2" t="n">
        <v>47</v>
      </c>
      <c r="D13664" s="1" t="n">
        <v>69.35469</v>
      </c>
      <c r="E13664" s="1" t="n">
        <v>3.492688</v>
      </c>
      <c r="F13664" s="1" t="n">
        <v>0.377622</v>
      </c>
    </row>
    <row r="13665" customFormat="false" ht="13" hidden="false" customHeight="false" outlineLevel="0" collapsed="false">
      <c r="A13665" s="2" t="n">
        <v>79</v>
      </c>
      <c r="B13665" s="2" t="s">
        <v>180</v>
      </c>
      <c r="C13665" s="2" t="n">
        <v>48</v>
      </c>
      <c r="D13665" s="1" t="n">
        <v>69.55536</v>
      </c>
      <c r="E13665" s="1" t="n">
        <v>3.4628675</v>
      </c>
      <c r="F13665" s="1" t="n">
        <v>0.38501877</v>
      </c>
    </row>
    <row r="13666" customFormat="false" ht="13" hidden="false" customHeight="false" outlineLevel="0" collapsed="false">
      <c r="A13666" s="2" t="n">
        <v>79</v>
      </c>
      <c r="B13666" s="2" t="s">
        <v>180</v>
      </c>
      <c r="C13666" s="2" t="n">
        <v>49</v>
      </c>
      <c r="D13666" s="1" t="n">
        <v>69.75603</v>
      </c>
      <c r="E13666" s="1" t="n">
        <v>3.4374747</v>
      </c>
      <c r="F13666" s="1" t="n">
        <v>0.39402115</v>
      </c>
    </row>
    <row r="13667" customFormat="false" ht="13" hidden="false" customHeight="false" outlineLevel="0" collapsed="false">
      <c r="A13667" s="2" t="n">
        <v>79</v>
      </c>
      <c r="B13667" s="2" t="s">
        <v>180</v>
      </c>
      <c r="C13667" s="2" t="n">
        <v>50</v>
      </c>
      <c r="D13667" s="1" t="n">
        <v>69.9567</v>
      </c>
      <c r="E13667" s="1" t="n">
        <v>3.3996093</v>
      </c>
      <c r="F13667" s="1" t="n">
        <v>0.40069878</v>
      </c>
    </row>
    <row r="13668" customFormat="false" ht="13" hidden="false" customHeight="false" outlineLevel="0" collapsed="false">
      <c r="A13668" s="2" t="n">
        <v>79</v>
      </c>
      <c r="B13668" s="2" t="s">
        <v>180</v>
      </c>
      <c r="C13668" s="2" t="n">
        <v>51</v>
      </c>
      <c r="D13668" s="1" t="n">
        <v>70.15737</v>
      </c>
      <c r="E13668" s="1" t="n">
        <v>3.370476</v>
      </c>
      <c r="F13668" s="1" t="n">
        <v>0.40074447</v>
      </c>
    </row>
    <row r="13669" customFormat="false" ht="13" hidden="false" customHeight="false" outlineLevel="0" collapsed="false">
      <c r="A13669" s="2" t="n">
        <v>79</v>
      </c>
      <c r="B13669" s="2" t="s">
        <v>180</v>
      </c>
      <c r="C13669" s="2" t="n">
        <v>52</v>
      </c>
      <c r="D13669" s="1" t="n">
        <v>70.35805</v>
      </c>
      <c r="E13669" s="1" t="n">
        <v>3.3393586</v>
      </c>
      <c r="F13669" s="1" t="n">
        <v>0.38962373</v>
      </c>
    </row>
    <row r="13670" customFormat="false" ht="13" hidden="false" customHeight="false" outlineLevel="0" collapsed="false">
      <c r="A13670" s="2" t="n">
        <v>79</v>
      </c>
      <c r="B13670" s="2" t="s">
        <v>180</v>
      </c>
      <c r="C13670" s="2" t="n">
        <v>53</v>
      </c>
      <c r="D13670" s="1" t="n">
        <v>70.558716</v>
      </c>
      <c r="E13670" s="1" t="n">
        <v>3.3134794</v>
      </c>
      <c r="F13670" s="1" t="n">
        <v>0.36302802</v>
      </c>
    </row>
    <row r="13671" customFormat="false" ht="13" hidden="false" customHeight="false" outlineLevel="0" collapsed="false">
      <c r="A13671" s="2" t="n">
        <v>79</v>
      </c>
      <c r="B13671" s="2" t="s">
        <v>180</v>
      </c>
      <c r="C13671" s="2" t="n">
        <v>54</v>
      </c>
      <c r="D13671" s="1" t="n">
        <v>70.759384</v>
      </c>
      <c r="E13671" s="1" t="n">
        <v>3.2849784</v>
      </c>
      <c r="F13671" s="1" t="n">
        <v>0.31831583</v>
      </c>
    </row>
    <row r="13672" customFormat="false" ht="13" hidden="false" customHeight="false" outlineLevel="0" collapsed="false">
      <c r="A13672" s="2" t="n">
        <v>79</v>
      </c>
      <c r="B13672" s="2" t="s">
        <v>180</v>
      </c>
      <c r="C13672" s="2" t="n">
        <v>55</v>
      </c>
      <c r="D13672" s="1" t="n">
        <v>70.96006</v>
      </c>
      <c r="E13672" s="1" t="n">
        <v>3.2364535</v>
      </c>
      <c r="F13672" s="1" t="n">
        <v>0.2569168</v>
      </c>
    </row>
    <row r="13673" customFormat="false" ht="13" hidden="false" customHeight="false" outlineLevel="0" collapsed="false">
      <c r="A13673" s="2" t="n">
        <v>79</v>
      </c>
      <c r="B13673" s="2" t="s">
        <v>180</v>
      </c>
      <c r="C13673" s="2" t="n">
        <v>56</v>
      </c>
      <c r="D13673" s="1" t="n">
        <v>71.16073</v>
      </c>
      <c r="E13673" s="1" t="n">
        <v>3.2151225</v>
      </c>
      <c r="F13673" s="1" t="n">
        <v>0.18636256</v>
      </c>
    </row>
    <row r="13674" customFormat="false" ht="13" hidden="false" customHeight="false" outlineLevel="0" collapsed="false">
      <c r="A13674" s="2" t="n">
        <v>79</v>
      </c>
      <c r="B13674" s="2" t="s">
        <v>180</v>
      </c>
      <c r="C13674" s="2" t="n">
        <v>57</v>
      </c>
      <c r="D13674" s="1" t="n">
        <v>71.361404</v>
      </c>
      <c r="E13674" s="1" t="n">
        <v>3.1802697</v>
      </c>
      <c r="F13674" s="1" t="n">
        <v>0.12004121</v>
      </c>
    </row>
    <row r="13675" customFormat="false" ht="13" hidden="false" customHeight="false" outlineLevel="0" collapsed="false">
      <c r="A13675" s="2" t="n">
        <v>79</v>
      </c>
      <c r="B13675" s="2" t="s">
        <v>180</v>
      </c>
      <c r="C13675" s="2" t="n">
        <v>58</v>
      </c>
      <c r="D13675" s="1" t="n">
        <v>71.56207</v>
      </c>
      <c r="E13675" s="1" t="n">
        <v>3.206053</v>
      </c>
      <c r="F13675" s="1" t="n">
        <v>0.073664196</v>
      </c>
    </row>
    <row r="13676" customFormat="false" ht="13" hidden="false" customHeight="false" outlineLevel="0" collapsed="false">
      <c r="A13676" s="2" t="n">
        <v>79</v>
      </c>
      <c r="B13676" s="2" t="s">
        <v>180</v>
      </c>
      <c r="C13676" s="2" t="n">
        <v>59</v>
      </c>
      <c r="D13676" s="1" t="n">
        <v>71.76275</v>
      </c>
      <c r="E13676" s="1" t="n">
        <v>3.2658572</v>
      </c>
      <c r="F13676" s="1" t="n">
        <v>0.059522305</v>
      </c>
    </row>
    <row r="13677" customFormat="false" ht="13" hidden="false" customHeight="false" outlineLevel="0" collapsed="false">
      <c r="A13677" s="2" t="n">
        <v>79</v>
      </c>
      <c r="B13677" s="2" t="s">
        <v>180</v>
      </c>
      <c r="C13677" s="2" t="n">
        <v>60</v>
      </c>
      <c r="D13677" s="1" t="n">
        <v>71.96342</v>
      </c>
      <c r="E13677" s="1" t="n">
        <v>3.2853596</v>
      </c>
      <c r="F13677" s="1" t="n">
        <v>0.08150342</v>
      </c>
    </row>
    <row r="13678" customFormat="false" ht="13" hidden="false" customHeight="false" outlineLevel="0" collapsed="false">
      <c r="A13678" s="2" t="n">
        <v>79</v>
      </c>
      <c r="B13678" s="2" t="s">
        <v>180</v>
      </c>
      <c r="C13678" s="2" t="n">
        <v>61</v>
      </c>
      <c r="D13678" s="1" t="n">
        <v>72.164085</v>
      </c>
      <c r="E13678" s="1" t="n">
        <v>3.2663262</v>
      </c>
      <c r="F13678" s="1" t="n">
        <v>0.1337435</v>
      </c>
    </row>
    <row r="13679" customFormat="false" ht="13" hidden="false" customHeight="false" outlineLevel="0" collapsed="false">
      <c r="A13679" s="2" t="n">
        <v>79</v>
      </c>
      <c r="B13679" s="2" t="s">
        <v>180</v>
      </c>
      <c r="C13679" s="2" t="n">
        <v>62</v>
      </c>
      <c r="D13679" s="1" t="n">
        <v>72.36476</v>
      </c>
      <c r="E13679" s="1" t="n">
        <v>3.237564</v>
      </c>
      <c r="F13679" s="1" t="n">
        <v>0.20350938</v>
      </c>
    </row>
    <row r="13680" customFormat="false" ht="13" hidden="false" customHeight="false" outlineLevel="0" collapsed="false">
      <c r="A13680" s="2" t="n">
        <v>79</v>
      </c>
      <c r="B13680" s="2" t="s">
        <v>180</v>
      </c>
      <c r="C13680" s="2" t="n">
        <v>63</v>
      </c>
      <c r="D13680" s="1" t="n">
        <v>72.56543</v>
      </c>
      <c r="E13680" s="1" t="n">
        <v>3.211537</v>
      </c>
      <c r="F13680" s="1" t="n">
        <v>0.27648553</v>
      </c>
    </row>
    <row r="13681" customFormat="false" ht="13" hidden="false" customHeight="false" outlineLevel="0" collapsed="false">
      <c r="A13681" s="2" t="n">
        <v>79</v>
      </c>
      <c r="B13681" s="2" t="s">
        <v>180</v>
      </c>
      <c r="C13681" s="2" t="n">
        <v>64</v>
      </c>
      <c r="D13681" s="1" t="n">
        <v>72.766106</v>
      </c>
      <c r="E13681" s="1" t="n">
        <v>3.1808712</v>
      </c>
      <c r="F13681" s="1" t="n">
        <v>0.34139407</v>
      </c>
    </row>
    <row r="13682" customFormat="false" ht="13" hidden="false" customHeight="false" outlineLevel="0" collapsed="false">
      <c r="A13682" s="2" t="n">
        <v>79</v>
      </c>
      <c r="B13682" s="2" t="s">
        <v>180</v>
      </c>
      <c r="C13682" s="2" t="n">
        <v>65</v>
      </c>
      <c r="D13682" s="1" t="n">
        <v>72.966774</v>
      </c>
      <c r="E13682" s="1" t="n">
        <v>3.1484663</v>
      </c>
      <c r="F13682" s="1" t="n">
        <v>0.39202127</v>
      </c>
    </row>
    <row r="13683" customFormat="false" ht="13" hidden="false" customHeight="false" outlineLevel="0" collapsed="false">
      <c r="A13683" s="2" t="n">
        <v>79</v>
      </c>
      <c r="B13683" s="2" t="s">
        <v>180</v>
      </c>
      <c r="C13683" s="2" t="n">
        <v>66</v>
      </c>
      <c r="D13683" s="1" t="n">
        <v>73.16745</v>
      </c>
      <c r="E13683" s="1" t="n">
        <v>3.1156936</v>
      </c>
      <c r="F13683" s="1" t="n">
        <v>0.42663184</v>
      </c>
    </row>
    <row r="13684" customFormat="false" ht="13" hidden="false" customHeight="false" outlineLevel="0" collapsed="false">
      <c r="A13684" s="2" t="n">
        <v>79</v>
      </c>
      <c r="B13684" s="2" t="s">
        <v>180</v>
      </c>
      <c r="C13684" s="2" t="n">
        <v>67</v>
      </c>
      <c r="D13684" s="1" t="n">
        <v>73.36812</v>
      </c>
      <c r="E13684" s="1" t="n">
        <v>3.0774128</v>
      </c>
      <c r="F13684" s="1" t="n">
        <v>0.44608822</v>
      </c>
    </row>
    <row r="13685" customFormat="false" ht="13" hidden="false" customHeight="false" outlineLevel="0" collapsed="false">
      <c r="A13685" s="2" t="n">
        <v>79</v>
      </c>
      <c r="B13685" s="2" t="s">
        <v>180</v>
      </c>
      <c r="C13685" s="2" t="n">
        <v>68</v>
      </c>
      <c r="D13685" s="1" t="n">
        <v>73.56879</v>
      </c>
      <c r="E13685" s="1" t="n">
        <v>3.0367768</v>
      </c>
      <c r="F13685" s="1" t="n">
        <v>0.45210144</v>
      </c>
    </row>
    <row r="13686" customFormat="false" ht="13" hidden="false" customHeight="false" outlineLevel="0" collapsed="false">
      <c r="A13686" s="2" t="n">
        <v>79</v>
      </c>
      <c r="B13686" s="2" t="s">
        <v>180</v>
      </c>
      <c r="C13686" s="2" t="n">
        <v>69</v>
      </c>
      <c r="D13686" s="1" t="n">
        <v>73.76946</v>
      </c>
      <c r="E13686" s="1" t="n">
        <v>3.0119002</v>
      </c>
      <c r="F13686" s="1" t="n">
        <v>0.44635287</v>
      </c>
    </row>
    <row r="13687" customFormat="false" ht="13" hidden="false" customHeight="false" outlineLevel="0" collapsed="false">
      <c r="A13687" s="2" t="n">
        <v>79</v>
      </c>
      <c r="B13687" s="2" t="s">
        <v>180</v>
      </c>
      <c r="C13687" s="2" t="n">
        <v>70</v>
      </c>
      <c r="D13687" s="1" t="n">
        <v>73.97013</v>
      </c>
      <c r="E13687" s="1" t="n">
        <v>2.9708722</v>
      </c>
      <c r="F13687" s="1" t="n">
        <v>0.4306189</v>
      </c>
    </row>
    <row r="13688" customFormat="false" ht="13" hidden="false" customHeight="false" outlineLevel="0" collapsed="false">
      <c r="A13688" s="2" t="n">
        <v>79</v>
      </c>
      <c r="B13688" s="2" t="s">
        <v>180</v>
      </c>
      <c r="C13688" s="2" t="n">
        <v>71</v>
      </c>
      <c r="D13688" s="1" t="n">
        <v>74.17081</v>
      </c>
      <c r="E13688" s="1" t="n">
        <v>2.938178</v>
      </c>
      <c r="F13688" s="1" t="n">
        <v>0.40741652</v>
      </c>
    </row>
    <row r="13689" customFormat="false" ht="13" hidden="false" customHeight="false" outlineLevel="0" collapsed="false">
      <c r="A13689" s="2" t="n">
        <v>79</v>
      </c>
      <c r="B13689" s="2" t="s">
        <v>180</v>
      </c>
      <c r="C13689" s="2" t="n">
        <v>72</v>
      </c>
      <c r="D13689" s="1" t="n">
        <v>74.371475</v>
      </c>
      <c r="E13689" s="1" t="n">
        <v>2.9043286</v>
      </c>
      <c r="F13689" s="1" t="n">
        <v>0.38056478</v>
      </c>
    </row>
    <row r="13690" customFormat="false" ht="13" hidden="false" customHeight="false" outlineLevel="0" collapsed="false">
      <c r="A13690" s="2" t="n">
        <v>79</v>
      </c>
      <c r="B13690" s="2" t="s">
        <v>180</v>
      </c>
      <c r="C13690" s="2" t="n">
        <v>73</v>
      </c>
      <c r="D13690" s="1" t="n">
        <v>74.57214</v>
      </c>
      <c r="E13690" s="1" t="n">
        <v>2.868882</v>
      </c>
      <c r="F13690" s="1" t="n">
        <v>0.35498583</v>
      </c>
    </row>
    <row r="13691" customFormat="false" ht="13" hidden="false" customHeight="false" outlineLevel="0" collapsed="false">
      <c r="A13691" s="2" t="n">
        <v>79</v>
      </c>
      <c r="B13691" s="2" t="s">
        <v>180</v>
      </c>
      <c r="C13691" s="2" t="n">
        <v>74</v>
      </c>
      <c r="D13691" s="1" t="n">
        <v>74.77282</v>
      </c>
      <c r="E13691" s="1" t="n">
        <v>2.874569</v>
      </c>
      <c r="F13691" s="1" t="n">
        <v>0.33554944</v>
      </c>
    </row>
    <row r="13692" customFormat="false" ht="13" hidden="false" customHeight="false" outlineLevel="0" collapsed="false">
      <c r="A13692" s="2" t="n">
        <v>79</v>
      </c>
      <c r="B13692" s="2" t="s">
        <v>180</v>
      </c>
      <c r="C13692" s="2" t="n">
        <v>75</v>
      </c>
      <c r="D13692" s="1" t="n">
        <v>74.97349</v>
      </c>
      <c r="E13692" s="1" t="n">
        <v>2.862574</v>
      </c>
      <c r="F13692" s="1" t="n">
        <v>0.3254694</v>
      </c>
    </row>
    <row r="13693" customFormat="false" ht="13" hidden="false" customHeight="false" outlineLevel="0" collapsed="false">
      <c r="A13693" s="2" t="n">
        <v>79</v>
      </c>
      <c r="B13693" s="2" t="s">
        <v>180</v>
      </c>
      <c r="C13693" s="2" t="n">
        <v>76</v>
      </c>
      <c r="D13693" s="1" t="n">
        <v>75.174164</v>
      </c>
      <c r="E13693" s="1" t="n">
        <v>2.8389173</v>
      </c>
      <c r="F13693" s="1" t="n">
        <v>0.32520372</v>
      </c>
    </row>
    <row r="13694" customFormat="false" ht="13" hidden="false" customHeight="false" outlineLevel="0" collapsed="false">
      <c r="A13694" s="2" t="n">
        <v>79</v>
      </c>
      <c r="B13694" s="2" t="s">
        <v>180</v>
      </c>
      <c r="C13694" s="2" t="n">
        <v>77</v>
      </c>
      <c r="D13694" s="1" t="n">
        <v>75.37483</v>
      </c>
      <c r="E13694" s="1" t="n">
        <v>2.8047185</v>
      </c>
      <c r="F13694" s="1" t="n">
        <v>0.33256537</v>
      </c>
    </row>
    <row r="13695" customFormat="false" ht="13" hidden="false" customHeight="false" outlineLevel="0" collapsed="false">
      <c r="A13695" s="2" t="n">
        <v>79</v>
      </c>
      <c r="B13695" s="2" t="s">
        <v>180</v>
      </c>
      <c r="C13695" s="2" t="n">
        <v>78</v>
      </c>
      <c r="D13695" s="1" t="n">
        <v>75.5755</v>
      </c>
      <c r="E13695" s="1" t="n">
        <v>2.7836158</v>
      </c>
      <c r="F13695" s="1" t="n">
        <v>0.34394354</v>
      </c>
    </row>
    <row r="13696" customFormat="false" ht="13" hidden="false" customHeight="false" outlineLevel="0" collapsed="false">
      <c r="A13696" s="2" t="n">
        <v>79</v>
      </c>
      <c r="B13696" s="2" t="s">
        <v>180</v>
      </c>
      <c r="C13696" s="2" t="n">
        <v>79</v>
      </c>
      <c r="D13696" s="1" t="n">
        <v>75.77618</v>
      </c>
      <c r="E13696" s="1" t="n">
        <v>2.7579615</v>
      </c>
      <c r="F13696" s="1" t="n">
        <v>0.35587212</v>
      </c>
    </row>
    <row r="13697" customFormat="false" ht="13" hidden="false" customHeight="false" outlineLevel="0" collapsed="false">
      <c r="A13697" s="2" t="n">
        <v>79</v>
      </c>
      <c r="B13697" s="2" t="s">
        <v>180</v>
      </c>
      <c r="C13697" s="2" t="n">
        <v>80</v>
      </c>
      <c r="D13697" s="1" t="n">
        <v>75.976845</v>
      </c>
      <c r="E13697" s="1" t="n">
        <v>2.7288244</v>
      </c>
      <c r="F13697" s="1" t="n">
        <v>0.36609572</v>
      </c>
    </row>
    <row r="13698" customFormat="false" ht="13" hidden="false" customHeight="false" outlineLevel="0" collapsed="false">
      <c r="A13698" s="2" t="n">
        <v>79</v>
      </c>
      <c r="B13698" s="2" t="s">
        <v>180</v>
      </c>
      <c r="C13698" s="2" t="n">
        <v>81</v>
      </c>
      <c r="D13698" s="1" t="n">
        <v>76.17752</v>
      </c>
      <c r="E13698" s="1" t="n">
        <v>2.6991115</v>
      </c>
      <c r="F13698" s="1" t="n">
        <v>0.37379926</v>
      </c>
    </row>
    <row r="13699" customFormat="false" ht="13" hidden="false" customHeight="false" outlineLevel="0" collapsed="false">
      <c r="A13699" s="2" t="n">
        <v>79</v>
      </c>
      <c r="B13699" s="2" t="s">
        <v>180</v>
      </c>
      <c r="C13699" s="2" t="n">
        <v>82</v>
      </c>
      <c r="D13699" s="1" t="n">
        <v>76.37819</v>
      </c>
      <c r="E13699" s="1" t="n">
        <v>2.669034</v>
      </c>
      <c r="F13699" s="1" t="n">
        <v>0.37915766</v>
      </c>
    </row>
    <row r="13700" customFormat="false" ht="13" hidden="false" customHeight="false" outlineLevel="0" collapsed="false">
      <c r="A13700" s="2" t="n">
        <v>79</v>
      </c>
      <c r="B13700" s="2" t="s">
        <v>180</v>
      </c>
      <c r="C13700" s="2" t="n">
        <v>83</v>
      </c>
      <c r="D13700" s="1" t="n">
        <v>76.57886</v>
      </c>
      <c r="E13700" s="1" t="n">
        <v>2.6491911</v>
      </c>
      <c r="F13700" s="1" t="n">
        <v>0.38273454</v>
      </c>
    </row>
    <row r="13701" customFormat="false" ht="13" hidden="false" customHeight="false" outlineLevel="0" collapsed="false">
      <c r="A13701" s="2" t="n">
        <v>79</v>
      </c>
      <c r="B13701" s="2" t="s">
        <v>180</v>
      </c>
      <c r="C13701" s="2" t="n">
        <v>84</v>
      </c>
      <c r="D13701" s="1" t="n">
        <v>76.77953</v>
      </c>
      <c r="E13701" s="1" t="n">
        <v>2.6223</v>
      </c>
      <c r="F13701" s="1" t="n">
        <v>0.3850089</v>
      </c>
    </row>
    <row r="13702" customFormat="false" ht="13" hidden="false" customHeight="false" outlineLevel="0" collapsed="false">
      <c r="A13702" s="2" t="n">
        <v>79</v>
      </c>
      <c r="B13702" s="2" t="s">
        <v>180</v>
      </c>
      <c r="C13702" s="2" t="n">
        <v>85</v>
      </c>
      <c r="D13702" s="1" t="n">
        <v>76.9802</v>
      </c>
      <c r="E13702" s="1" t="n">
        <v>2.588486</v>
      </c>
      <c r="F13702" s="1" t="n">
        <v>0.3862818</v>
      </c>
    </row>
    <row r="13703" customFormat="false" ht="13" hidden="false" customHeight="false" outlineLevel="0" collapsed="false">
      <c r="A13703" s="2" t="n">
        <v>79</v>
      </c>
      <c r="B13703" s="2" t="s">
        <v>180</v>
      </c>
      <c r="C13703" s="2" t="n">
        <v>86</v>
      </c>
      <c r="D13703" s="1" t="n">
        <v>77.18088</v>
      </c>
      <c r="E13703" s="1" t="n">
        <v>2.5607467</v>
      </c>
      <c r="F13703" s="1" t="n">
        <v>0.38682625</v>
      </c>
    </row>
    <row r="13704" customFormat="false" ht="13" hidden="false" customHeight="false" outlineLevel="0" collapsed="false">
      <c r="A13704" s="2" t="n">
        <v>79</v>
      </c>
      <c r="B13704" s="2" t="s">
        <v>180</v>
      </c>
      <c r="C13704" s="2" t="n">
        <v>87</v>
      </c>
      <c r="D13704" s="1" t="n">
        <v>77.381546</v>
      </c>
      <c r="E13704" s="1" t="n">
        <v>2.5342824</v>
      </c>
      <c r="F13704" s="1" t="n">
        <v>0.38707802</v>
      </c>
    </row>
    <row r="13705" customFormat="false" ht="13" hidden="false" customHeight="false" outlineLevel="0" collapsed="false">
      <c r="A13705" s="2" t="n">
        <v>79</v>
      </c>
      <c r="B13705" s="2" t="s">
        <v>180</v>
      </c>
      <c r="C13705" s="2" t="n">
        <v>88</v>
      </c>
      <c r="D13705" s="1" t="n">
        <v>77.582214</v>
      </c>
      <c r="E13705" s="1" t="n">
        <v>2.5107572</v>
      </c>
      <c r="F13705" s="1" t="n">
        <v>0.38763857</v>
      </c>
    </row>
    <row r="13706" customFormat="false" ht="13" hidden="false" customHeight="false" outlineLevel="0" collapsed="false">
      <c r="A13706" s="2" t="n">
        <v>79</v>
      </c>
      <c r="B13706" s="2" t="s">
        <v>180</v>
      </c>
      <c r="C13706" s="2" t="n">
        <v>89</v>
      </c>
      <c r="D13706" s="1" t="n">
        <v>77.78289</v>
      </c>
      <c r="E13706" s="1" t="n">
        <v>2.4806805</v>
      </c>
      <c r="F13706" s="1" t="n">
        <v>0.38907284</v>
      </c>
    </row>
    <row r="13707" customFormat="false" ht="13" hidden="false" customHeight="false" outlineLevel="0" collapsed="false">
      <c r="A13707" s="2" t="n">
        <v>79</v>
      </c>
      <c r="B13707" s="2" t="s">
        <v>180</v>
      </c>
      <c r="C13707" s="2" t="n">
        <v>90</v>
      </c>
      <c r="D13707" s="1" t="n">
        <v>77.98356</v>
      </c>
      <c r="E13707" s="1" t="n">
        <v>2.4530046</v>
      </c>
      <c r="F13707" s="1" t="n">
        <v>0.39167145</v>
      </c>
    </row>
    <row r="13708" customFormat="false" ht="13" hidden="false" customHeight="false" outlineLevel="0" collapsed="false">
      <c r="A13708" s="2" t="n">
        <v>79</v>
      </c>
      <c r="B13708" s="2" t="s">
        <v>180</v>
      </c>
      <c r="C13708" s="2" t="n">
        <v>91</v>
      </c>
      <c r="D13708" s="1" t="n">
        <v>78.184235</v>
      </c>
      <c r="E13708" s="1" t="n">
        <v>2.4280705</v>
      </c>
      <c r="F13708" s="1" t="n">
        <v>0.39531118</v>
      </c>
    </row>
    <row r="13709" customFormat="false" ht="13" hidden="false" customHeight="false" outlineLevel="0" collapsed="false">
      <c r="A13709" s="2" t="n">
        <v>79</v>
      </c>
      <c r="B13709" s="2" t="s">
        <v>180</v>
      </c>
      <c r="C13709" s="2" t="n">
        <v>92</v>
      </c>
      <c r="D13709" s="1" t="n">
        <v>78.3849</v>
      </c>
      <c r="E13709" s="1" t="n">
        <v>2.3939257</v>
      </c>
      <c r="F13709" s="1" t="n">
        <v>0.39954242</v>
      </c>
    </row>
    <row r="13710" customFormat="false" ht="13" hidden="false" customHeight="false" outlineLevel="0" collapsed="false">
      <c r="A13710" s="2" t="n">
        <v>79</v>
      </c>
      <c r="B13710" s="2" t="s">
        <v>180</v>
      </c>
      <c r="C13710" s="2" t="n">
        <v>93</v>
      </c>
      <c r="D13710" s="1" t="n">
        <v>78.58557</v>
      </c>
      <c r="E13710" s="1" t="n">
        <v>2.364928</v>
      </c>
      <c r="F13710" s="1" t="n">
        <v>0.40380463</v>
      </c>
    </row>
    <row r="13711" customFormat="false" ht="13" hidden="false" customHeight="false" outlineLevel="0" collapsed="false">
      <c r="A13711" s="2" t="n">
        <v>79</v>
      </c>
      <c r="B13711" s="2" t="s">
        <v>180</v>
      </c>
      <c r="C13711" s="2" t="n">
        <v>94</v>
      </c>
      <c r="D13711" s="1" t="n">
        <v>78.78625</v>
      </c>
      <c r="E13711" s="1" t="n">
        <v>2.3402293</v>
      </c>
      <c r="F13711" s="1" t="n">
        <v>0.4077163</v>
      </c>
    </row>
    <row r="13712" customFormat="false" ht="13" hidden="false" customHeight="false" outlineLevel="0" collapsed="false">
      <c r="A13712" s="2" t="n">
        <v>79</v>
      </c>
      <c r="B13712" s="2" t="s">
        <v>180</v>
      </c>
      <c r="C13712" s="2" t="n">
        <v>95</v>
      </c>
      <c r="D13712" s="1" t="n">
        <v>78.98692</v>
      </c>
      <c r="E13712" s="1" t="n">
        <v>2.3026214</v>
      </c>
      <c r="F13712" s="1" t="n">
        <v>0.411348</v>
      </c>
    </row>
    <row r="13713" customFormat="false" ht="13" hidden="false" customHeight="false" outlineLevel="0" collapsed="false">
      <c r="A13713" s="2" t="n">
        <v>79</v>
      </c>
      <c r="B13713" s="2" t="s">
        <v>180</v>
      </c>
      <c r="C13713" s="2" t="n">
        <v>96</v>
      </c>
      <c r="D13713" s="1" t="n">
        <v>79.18759</v>
      </c>
      <c r="E13713" s="1" t="n">
        <v>2.2735794</v>
      </c>
      <c r="F13713" s="1" t="n">
        <v>0.41545916</v>
      </c>
    </row>
    <row r="13714" customFormat="false" ht="13" hidden="false" customHeight="false" outlineLevel="0" collapsed="false">
      <c r="A13714" s="2" t="n">
        <v>79</v>
      </c>
      <c r="B13714" s="2" t="s">
        <v>180</v>
      </c>
      <c r="C13714" s="2" t="n">
        <v>97</v>
      </c>
      <c r="D13714" s="1" t="n">
        <v>79.38826</v>
      </c>
      <c r="E13714" s="1" t="n">
        <v>2.243109</v>
      </c>
      <c r="F13714" s="1" t="n">
        <v>0.42161566</v>
      </c>
    </row>
    <row r="13715" customFormat="false" ht="13" hidden="false" customHeight="false" outlineLevel="0" collapsed="false">
      <c r="A13715" s="2" t="n">
        <v>79</v>
      </c>
      <c r="B13715" s="2" t="s">
        <v>180</v>
      </c>
      <c r="C13715" s="2" t="n">
        <v>98</v>
      </c>
      <c r="D13715" s="1" t="n">
        <v>79.588936</v>
      </c>
      <c r="E13715" s="1" t="n">
        <v>2.2191563</v>
      </c>
      <c r="F13715" s="1" t="n">
        <v>0.4322106</v>
      </c>
    </row>
    <row r="13716" customFormat="false" ht="13" hidden="false" customHeight="false" outlineLevel="0" collapsed="false">
      <c r="A13716" s="2" t="n">
        <v>79</v>
      </c>
      <c r="B13716" s="2" t="s">
        <v>180</v>
      </c>
      <c r="C13716" s="2" t="n">
        <v>99</v>
      </c>
      <c r="D13716" s="1" t="n">
        <v>79.789604</v>
      </c>
      <c r="E13716" s="1" t="n">
        <v>2.1848276</v>
      </c>
      <c r="F13716" s="1" t="n">
        <v>0.45040897</v>
      </c>
    </row>
    <row r="13717" customFormat="false" ht="13" hidden="false" customHeight="false" outlineLevel="0" collapsed="false">
      <c r="A13717" s="2" t="n">
        <v>79</v>
      </c>
      <c r="B13717" s="2" t="s">
        <v>180</v>
      </c>
      <c r="C13717" s="2" t="n">
        <v>100</v>
      </c>
      <c r="D13717" s="1" t="n">
        <v>79.99028</v>
      </c>
      <c r="E13717" s="1" t="n">
        <v>2.157113</v>
      </c>
      <c r="F13717" s="1" t="n">
        <v>0.48010525</v>
      </c>
    </row>
    <row r="13718" customFormat="false" ht="13" hidden="false" customHeight="false" outlineLevel="0" collapsed="false">
      <c r="A13718" s="2" t="n">
        <v>79</v>
      </c>
      <c r="B13718" s="2" t="s">
        <v>180</v>
      </c>
      <c r="C13718" s="2" t="n">
        <v>101</v>
      </c>
      <c r="D13718" s="1" t="n">
        <v>80.19095</v>
      </c>
      <c r="E13718" s="1" t="n">
        <v>2.1256309</v>
      </c>
      <c r="F13718" s="1" t="n">
        <v>0.52594775</v>
      </c>
    </row>
    <row r="13719" customFormat="false" ht="13" hidden="false" customHeight="false" outlineLevel="0" collapsed="false">
      <c r="A13719" s="2" t="n">
        <v>79</v>
      </c>
      <c r="B13719" s="2" t="s">
        <v>180</v>
      </c>
      <c r="C13719" s="2" t="n">
        <v>102</v>
      </c>
      <c r="D13719" s="1" t="n">
        <v>80.39162</v>
      </c>
      <c r="E13719" s="1" t="n">
        <v>2.0910113</v>
      </c>
      <c r="F13719" s="1" t="n">
        <v>0.5933171</v>
      </c>
    </row>
    <row r="13720" customFormat="false" ht="13" hidden="false" customHeight="false" outlineLevel="0" collapsed="false">
      <c r="A13720" s="2" t="n">
        <v>79</v>
      </c>
      <c r="B13720" s="2" t="s">
        <v>180</v>
      </c>
      <c r="C13720" s="2" t="n">
        <v>103</v>
      </c>
      <c r="D13720" s="1" t="n">
        <v>80.59229</v>
      </c>
      <c r="E13720" s="1" t="n">
        <v>2.0482352</v>
      </c>
      <c r="F13720" s="1" t="n">
        <v>0.6880212</v>
      </c>
    </row>
    <row r="13721" customFormat="false" ht="13" hidden="false" customHeight="false" outlineLevel="0" collapsed="false">
      <c r="A13721" s="2" t="n">
        <v>79</v>
      </c>
      <c r="B13721" s="2" t="s">
        <v>180</v>
      </c>
      <c r="C13721" s="2" t="n">
        <v>104</v>
      </c>
      <c r="D13721" s="1" t="n">
        <v>80.79296</v>
      </c>
      <c r="E13721" s="1" t="n">
        <v>2.006033</v>
      </c>
      <c r="F13721" s="1" t="n">
        <v>0.81532305</v>
      </c>
    </row>
    <row r="13722" customFormat="false" ht="13" hidden="false" customHeight="false" outlineLevel="0" collapsed="false">
      <c r="A13722" s="2" t="n">
        <v>79</v>
      </c>
      <c r="B13722" s="2" t="s">
        <v>180</v>
      </c>
      <c r="C13722" s="2" t="n">
        <v>105</v>
      </c>
      <c r="D13722" s="1" t="n">
        <v>80.99364</v>
      </c>
      <c r="E13722" s="1" t="n">
        <v>1.9476043</v>
      </c>
      <c r="F13722" s="1" t="n">
        <v>0.9779565</v>
      </c>
    </row>
    <row r="13723" customFormat="false" ht="13" hidden="false" customHeight="false" outlineLevel="0" collapsed="false">
      <c r="A13723" s="2" t="n">
        <v>79</v>
      </c>
      <c r="B13723" s="2" t="s">
        <v>180</v>
      </c>
      <c r="C13723" s="2" t="n">
        <v>106</v>
      </c>
      <c r="D13723" s="1" t="n">
        <v>81.194305</v>
      </c>
      <c r="E13723" s="1" t="n">
        <v>1.8764892</v>
      </c>
      <c r="F13723" s="1" t="n">
        <v>1.1730764</v>
      </c>
    </row>
    <row r="13724" customFormat="false" ht="13" hidden="false" customHeight="false" outlineLevel="0" collapsed="false">
      <c r="A13724" s="2" t="n">
        <v>79</v>
      </c>
      <c r="B13724" s="2" t="s">
        <v>180</v>
      </c>
      <c r="C13724" s="2" t="n">
        <v>107</v>
      </c>
      <c r="D13724" s="1" t="n">
        <v>81.39497</v>
      </c>
      <c r="E13724" s="1" t="n">
        <v>1.7874691</v>
      </c>
      <c r="F13724" s="1" t="n">
        <v>1.3888247</v>
      </c>
    </row>
    <row r="13725" customFormat="false" ht="13" hidden="false" customHeight="false" outlineLevel="0" collapsed="false">
      <c r="A13725" s="2" t="n">
        <v>79</v>
      </c>
      <c r="B13725" s="2" t="s">
        <v>180</v>
      </c>
      <c r="C13725" s="2" t="n">
        <v>108</v>
      </c>
      <c r="D13725" s="1" t="n">
        <v>81.59565</v>
      </c>
      <c r="E13725" s="1" t="n">
        <v>1.6782876</v>
      </c>
      <c r="F13725" s="1" t="n">
        <v>1.6021235</v>
      </c>
    </row>
    <row r="13726" customFormat="false" ht="13" hidden="false" customHeight="false" outlineLevel="0" collapsed="false">
      <c r="A13726" s="2" t="n">
        <v>79</v>
      </c>
      <c r="B13726" s="2" t="s">
        <v>180</v>
      </c>
      <c r="C13726" s="2" t="n">
        <v>109</v>
      </c>
      <c r="D13726" s="1" t="n">
        <v>81.79632</v>
      </c>
      <c r="E13726" s="1" t="n">
        <v>1.5197277</v>
      </c>
      <c r="F13726" s="1" t="n">
        <v>1.7799491</v>
      </c>
    </row>
    <row r="13727" customFormat="false" ht="13" hidden="false" customHeight="false" outlineLevel="0" collapsed="false">
      <c r="A13727" s="2" t="n">
        <v>79</v>
      </c>
      <c r="B13727" s="2" t="s">
        <v>180</v>
      </c>
      <c r="C13727" s="2" t="n">
        <v>110</v>
      </c>
      <c r="D13727" s="1" t="n">
        <v>81.996994</v>
      </c>
      <c r="E13727" s="1" t="n">
        <v>1.3325543</v>
      </c>
      <c r="F13727" s="1" t="n">
        <v>1.8856379</v>
      </c>
    </row>
    <row r="13728" customFormat="false" ht="13" hidden="false" customHeight="false" outlineLevel="0" collapsed="false">
      <c r="A13728" s="2" t="n">
        <v>79</v>
      </c>
      <c r="B13728" s="2" t="s">
        <v>180</v>
      </c>
      <c r="C13728" s="2" t="n">
        <v>111</v>
      </c>
      <c r="D13728" s="1" t="n">
        <v>82.19766</v>
      </c>
      <c r="E13728" s="1" t="n">
        <v>1.1002632</v>
      </c>
      <c r="F13728" s="1" t="n">
        <v>1.8894954</v>
      </c>
    </row>
    <row r="13729" customFormat="false" ht="13" hidden="false" customHeight="false" outlineLevel="0" collapsed="false">
      <c r="A13729" s="2" t="n">
        <v>79</v>
      </c>
      <c r="B13729" s="2" t="s">
        <v>180</v>
      </c>
      <c r="C13729" s="2" t="n">
        <v>112</v>
      </c>
      <c r="D13729" s="1" t="n">
        <v>82.39833</v>
      </c>
      <c r="E13729" s="1" t="n">
        <v>0.8842202</v>
      </c>
      <c r="F13729" s="1" t="n">
        <v>1.7799098</v>
      </c>
    </row>
    <row r="13730" customFormat="false" ht="13" hidden="false" customHeight="false" outlineLevel="0" collapsed="false">
      <c r="A13730" s="2" t="n">
        <v>79</v>
      </c>
      <c r="B13730" s="2" t="s">
        <v>180</v>
      </c>
      <c r="C13730" s="2" t="n">
        <v>113</v>
      </c>
      <c r="D13730" s="1" t="n">
        <v>82.59901</v>
      </c>
      <c r="E13730" s="1" t="n">
        <v>0.7474198</v>
      </c>
      <c r="F13730" s="1" t="n">
        <v>1.5695952</v>
      </c>
    </row>
    <row r="13731" customFormat="false" ht="13" hidden="false" customHeight="false" outlineLevel="0" collapsed="false">
      <c r="A13731" s="2" t="n">
        <v>79</v>
      </c>
      <c r="B13731" s="2" t="s">
        <v>180</v>
      </c>
      <c r="C13731" s="2" t="n">
        <v>114</v>
      </c>
      <c r="D13731" s="1" t="n">
        <v>82.799675</v>
      </c>
      <c r="E13731" s="1" t="n">
        <v>0.7037682</v>
      </c>
      <c r="F13731" s="1" t="n">
        <v>1.2931137</v>
      </c>
    </row>
    <row r="13732" customFormat="false" ht="13" hidden="false" customHeight="false" outlineLevel="0" collapsed="false">
      <c r="A13732" s="2" t="n">
        <v>79</v>
      </c>
      <c r="B13732" s="2" t="s">
        <v>180</v>
      </c>
      <c r="C13732" s="2" t="n">
        <v>115</v>
      </c>
      <c r="D13732" s="1" t="n">
        <v>83.00035</v>
      </c>
      <c r="E13732" s="1" t="n">
        <v>0.6916406</v>
      </c>
      <c r="F13732" s="1" t="n">
        <v>0.9961336</v>
      </c>
    </row>
    <row r="13733" customFormat="false" ht="13" hidden="false" customHeight="false" outlineLevel="0" collapsed="false">
      <c r="A13733" s="2" t="n">
        <v>79</v>
      </c>
      <c r="B13733" s="2" t="s">
        <v>180</v>
      </c>
      <c r="C13733" s="2" t="n">
        <v>116</v>
      </c>
      <c r="D13733" s="1" t="n">
        <v>83.20102</v>
      </c>
      <c r="E13733" s="1" t="n">
        <v>0.6837879</v>
      </c>
      <c r="F13733" s="1" t="n">
        <v>0.7213104</v>
      </c>
    </row>
    <row r="13734" customFormat="false" ht="13" hidden="false" customHeight="false" outlineLevel="0" collapsed="false">
      <c r="A13734" s="2" t="n">
        <v>79</v>
      </c>
      <c r="B13734" s="2" t="s">
        <v>180</v>
      </c>
      <c r="C13734" s="2" t="n">
        <v>117</v>
      </c>
      <c r="D13734" s="1" t="n">
        <v>83.40169</v>
      </c>
      <c r="E13734" s="1" t="n">
        <v>0.6745983</v>
      </c>
      <c r="F13734" s="1" t="n">
        <v>0.49715525</v>
      </c>
    </row>
    <row r="13735" customFormat="false" ht="13" hidden="false" customHeight="false" outlineLevel="0" collapsed="false">
      <c r="A13735" s="2" t="n">
        <v>79</v>
      </c>
      <c r="B13735" s="2" t="s">
        <v>180</v>
      </c>
      <c r="C13735" s="2" t="n">
        <v>118</v>
      </c>
      <c r="D13735" s="1" t="n">
        <v>83.60236</v>
      </c>
      <c r="E13735" s="1" t="n">
        <v>0.66756964</v>
      </c>
      <c r="F13735" s="1" t="n">
        <v>0.33402944</v>
      </c>
    </row>
    <row r="13736" customFormat="false" ht="13" hidden="false" customHeight="false" outlineLevel="0" collapsed="false">
      <c r="A13736" s="2" t="n">
        <v>79</v>
      </c>
      <c r="B13736" s="2" t="s">
        <v>180</v>
      </c>
      <c r="C13736" s="2" t="n">
        <v>119</v>
      </c>
      <c r="D13736" s="1" t="n">
        <v>83.80303</v>
      </c>
      <c r="E13736" s="1" t="n">
        <v>0.66264164</v>
      </c>
      <c r="F13736" s="1" t="n">
        <v>0.22718872</v>
      </c>
    </row>
    <row r="13737" customFormat="false" ht="13" hidden="false" customHeight="false" outlineLevel="0" collapsed="false">
      <c r="A13737" s="2" t="n">
        <v>79</v>
      </c>
      <c r="B13737" s="2" t="s">
        <v>180</v>
      </c>
      <c r="C13737" s="2" t="n">
        <v>120</v>
      </c>
      <c r="D13737" s="1" t="n">
        <v>84.00371</v>
      </c>
      <c r="E13737" s="1" t="n">
        <v>0.6502198</v>
      </c>
      <c r="F13737" s="1" t="n">
        <v>0.16361584</v>
      </c>
    </row>
    <row r="13738" customFormat="false" ht="13" hidden="false" customHeight="false" outlineLevel="0" collapsed="false">
      <c r="A13738" s="2" t="n">
        <v>79</v>
      </c>
      <c r="B13738" s="2" t="s">
        <v>180</v>
      </c>
      <c r="C13738" s="2" t="n">
        <v>121</v>
      </c>
      <c r="D13738" s="1" t="n">
        <v>84.20438</v>
      </c>
      <c r="E13738" s="1" t="n">
        <v>0.6431438</v>
      </c>
      <c r="F13738" s="1" t="n">
        <v>0.12876102</v>
      </c>
    </row>
    <row r="13739" customFormat="false" ht="13" hidden="false" customHeight="false" outlineLevel="0" collapsed="false">
      <c r="A13739" s="2" t="n">
        <v>79</v>
      </c>
      <c r="B13739" s="2" t="s">
        <v>180</v>
      </c>
      <c r="C13739" s="2" t="n">
        <v>122</v>
      </c>
      <c r="D13739" s="1" t="n">
        <v>84.405045</v>
      </c>
      <c r="E13739" s="1" t="n">
        <v>0.6360506</v>
      </c>
      <c r="F13739" s="1" t="n">
        <v>0.11077417</v>
      </c>
    </row>
    <row r="13740" customFormat="false" ht="13" hidden="false" customHeight="false" outlineLevel="0" collapsed="false">
      <c r="A13740" s="2" t="n">
        <v>79</v>
      </c>
      <c r="B13740" s="2" t="s">
        <v>180</v>
      </c>
      <c r="C13740" s="2" t="n">
        <v>123</v>
      </c>
      <c r="D13740" s="1" t="n">
        <v>84.60572</v>
      </c>
      <c r="E13740" s="1" t="n">
        <v>0.6305378</v>
      </c>
      <c r="F13740" s="1" t="n">
        <v>0.10184222</v>
      </c>
    </row>
    <row r="13741" customFormat="false" ht="13" hidden="false" customHeight="false" outlineLevel="0" collapsed="false">
      <c r="A13741" s="2" t="n">
        <v>79</v>
      </c>
      <c r="B13741" s="2" t="s">
        <v>180</v>
      </c>
      <c r="C13741" s="2" t="n">
        <v>124</v>
      </c>
      <c r="D13741" s="1" t="n">
        <v>84.80639</v>
      </c>
      <c r="E13741" s="1" t="n">
        <v>0.62657624</v>
      </c>
      <c r="F13741" s="1" t="n">
        <v>0.09756021</v>
      </c>
    </row>
    <row r="13742" customFormat="false" ht="13" hidden="false" customHeight="false" outlineLevel="0" collapsed="false">
      <c r="A13742" s="2" t="n">
        <v>79</v>
      </c>
      <c r="B13742" s="2" t="s">
        <v>180</v>
      </c>
      <c r="C13742" s="2" t="n">
        <v>125</v>
      </c>
      <c r="D13742" s="1" t="n">
        <v>85.007065</v>
      </c>
      <c r="E13742" s="1" t="n">
        <v>0.61746603</v>
      </c>
      <c r="F13742" s="1" t="n">
        <v>0.09559856</v>
      </c>
    </row>
    <row r="13743" customFormat="false" ht="13" hidden="false" customHeight="false" outlineLevel="0" collapsed="false">
      <c r="A13743" s="2" t="n">
        <v>79</v>
      </c>
      <c r="B13743" s="2" t="s">
        <v>180</v>
      </c>
      <c r="C13743" s="2" t="n">
        <v>126</v>
      </c>
      <c r="D13743" s="1" t="n">
        <v>85.20773</v>
      </c>
      <c r="E13743" s="1" t="n">
        <v>0.6136189</v>
      </c>
      <c r="F13743" s="1" t="n">
        <v>0.094553165</v>
      </c>
    </row>
    <row r="13744" customFormat="false" ht="13" hidden="false" customHeight="false" outlineLevel="0" collapsed="false">
      <c r="A13744" s="2" t="n">
        <v>79</v>
      </c>
      <c r="B13744" s="2" t="s">
        <v>180</v>
      </c>
      <c r="C13744" s="2" t="n">
        <v>127</v>
      </c>
      <c r="D13744" s="1" t="n">
        <v>85.4084</v>
      </c>
      <c r="E13744" s="1" t="n">
        <v>0.6039149</v>
      </c>
      <c r="F13744" s="1" t="n">
        <v>0.09337176</v>
      </c>
    </row>
    <row r="13745" customFormat="false" ht="13" hidden="false" customHeight="false" outlineLevel="0" collapsed="false">
      <c r="A13745" s="2" t="n">
        <v>79</v>
      </c>
      <c r="B13745" s="2" t="s">
        <v>180</v>
      </c>
      <c r="C13745" s="2" t="n">
        <v>128</v>
      </c>
      <c r="D13745" s="1" t="n">
        <v>85.60908</v>
      </c>
      <c r="E13745" s="1" t="n">
        <v>0.5952067</v>
      </c>
      <c r="F13745" s="1" t="n">
        <v>0.0912741</v>
      </c>
    </row>
    <row r="13746" customFormat="false" ht="13" hidden="false" customHeight="false" outlineLevel="0" collapsed="false">
      <c r="A13746" s="2" t="n">
        <v>79</v>
      </c>
      <c r="B13746" s="2" t="s">
        <v>180</v>
      </c>
      <c r="C13746" s="2" t="n">
        <v>129</v>
      </c>
      <c r="D13746" s="1" t="n">
        <v>85.80975</v>
      </c>
      <c r="E13746" s="1" t="n">
        <v>0.5885393</v>
      </c>
      <c r="F13746" s="1" t="n">
        <v>0.087918535</v>
      </c>
    </row>
    <row r="13747" customFormat="false" ht="13" hidden="false" customHeight="false" outlineLevel="0" collapsed="false">
      <c r="A13747" s="2" t="n">
        <v>79</v>
      </c>
      <c r="B13747" s="2" t="s">
        <v>180</v>
      </c>
      <c r="C13747" s="2" t="n">
        <v>130</v>
      </c>
      <c r="D13747" s="1" t="n">
        <v>86.01042</v>
      </c>
      <c r="E13747" s="1" t="n">
        <v>0.5835728</v>
      </c>
      <c r="F13747" s="1" t="n">
        <v>0.08354109</v>
      </c>
    </row>
    <row r="13748" customFormat="false" ht="13" hidden="false" customHeight="false" outlineLevel="0" collapsed="false">
      <c r="A13748" s="2" t="n">
        <v>79</v>
      </c>
      <c r="B13748" s="2" t="s">
        <v>180</v>
      </c>
      <c r="C13748" s="2" t="n">
        <v>131</v>
      </c>
      <c r="D13748" s="1" t="n">
        <v>86.21109</v>
      </c>
      <c r="E13748" s="1" t="n">
        <v>0.57629114</v>
      </c>
      <c r="F13748" s="1" t="n">
        <v>0.07890859</v>
      </c>
    </row>
    <row r="13749" customFormat="false" ht="13" hidden="false" customHeight="false" outlineLevel="0" collapsed="false">
      <c r="A13749" s="2" t="n">
        <v>79</v>
      </c>
      <c r="B13749" s="2" t="s">
        <v>180</v>
      </c>
      <c r="C13749" s="2" t="n">
        <v>132</v>
      </c>
      <c r="D13749" s="1" t="n">
        <v>86.411766</v>
      </c>
      <c r="E13749" s="1" t="n">
        <v>0.5730009</v>
      </c>
      <c r="F13749" s="1" t="n">
        <v>0.07505682</v>
      </c>
    </row>
    <row r="13750" customFormat="false" ht="13" hidden="false" customHeight="false" outlineLevel="0" collapsed="false">
      <c r="A13750" s="2" t="n">
        <v>79</v>
      </c>
      <c r="B13750" s="2" t="s">
        <v>180</v>
      </c>
      <c r="C13750" s="2" t="n">
        <v>133</v>
      </c>
      <c r="D13750" s="1" t="n">
        <v>86.612434</v>
      </c>
      <c r="E13750" s="1" t="n">
        <v>0.5691345</v>
      </c>
      <c r="F13750" s="1" t="n">
        <v>0.072909415</v>
      </c>
    </row>
    <row r="13751" customFormat="false" ht="13" hidden="false" customHeight="false" outlineLevel="0" collapsed="false">
      <c r="A13751" s="2" t="n">
        <v>79</v>
      </c>
      <c r="B13751" s="2" t="s">
        <v>180</v>
      </c>
      <c r="C13751" s="2" t="n">
        <v>134</v>
      </c>
      <c r="D13751" s="1" t="n">
        <v>86.81311</v>
      </c>
      <c r="E13751" s="1" t="n">
        <v>0.5695812</v>
      </c>
      <c r="F13751" s="1" t="n">
        <v>0.0729217</v>
      </c>
    </row>
    <row r="13752" customFormat="false" ht="13" hidden="false" customHeight="false" outlineLevel="0" collapsed="false">
      <c r="A13752" s="2" t="n">
        <v>79</v>
      </c>
      <c r="B13752" s="2" t="s">
        <v>180</v>
      </c>
      <c r="C13752" s="2" t="n">
        <v>135</v>
      </c>
      <c r="D13752" s="1" t="n">
        <v>87.01378</v>
      </c>
      <c r="E13752" s="1" t="n">
        <v>0.56061465</v>
      </c>
      <c r="F13752" s="1" t="n">
        <v>0.0749091</v>
      </c>
    </row>
    <row r="13753" customFormat="false" ht="13" hidden="false" customHeight="false" outlineLevel="0" collapsed="false">
      <c r="A13753" s="2" t="n">
        <v>79</v>
      </c>
      <c r="B13753" s="2" t="s">
        <v>180</v>
      </c>
      <c r="C13753" s="2" t="n">
        <v>136</v>
      </c>
      <c r="D13753" s="1" t="n">
        <v>87.21445</v>
      </c>
      <c r="E13753" s="1" t="n">
        <v>0.5552967</v>
      </c>
      <c r="F13753" s="1" t="n">
        <v>0.07812516</v>
      </c>
    </row>
    <row r="13754" customFormat="false" ht="13" hidden="false" customHeight="false" outlineLevel="0" collapsed="false">
      <c r="A13754" s="2" t="n">
        <v>79</v>
      </c>
      <c r="B13754" s="2" t="s">
        <v>180</v>
      </c>
      <c r="C13754" s="2" t="n">
        <v>137</v>
      </c>
      <c r="D13754" s="1" t="n">
        <v>87.41512</v>
      </c>
      <c r="E13754" s="1" t="n">
        <v>0.54661286</v>
      </c>
      <c r="F13754" s="1" t="n">
        <v>0.081526764</v>
      </c>
    </row>
    <row r="13755" customFormat="false" ht="13" hidden="false" customHeight="false" outlineLevel="0" collapsed="false">
      <c r="A13755" s="2" t="n">
        <v>79</v>
      </c>
      <c r="B13755" s="2" t="s">
        <v>180</v>
      </c>
      <c r="C13755" s="2" t="n">
        <v>138</v>
      </c>
      <c r="D13755" s="1" t="n">
        <v>87.61579</v>
      </c>
      <c r="E13755" s="1" t="n">
        <v>0.5419234</v>
      </c>
      <c r="F13755" s="1" t="n">
        <v>0.084071636</v>
      </c>
    </row>
    <row r="13756" customFormat="false" ht="13" hidden="false" customHeight="false" outlineLevel="0" collapsed="false">
      <c r="A13756" s="2" t="n">
        <v>79</v>
      </c>
      <c r="B13756" s="2" t="s">
        <v>180</v>
      </c>
      <c r="C13756" s="2" t="n">
        <v>139</v>
      </c>
      <c r="D13756" s="1" t="n">
        <v>87.81647</v>
      </c>
      <c r="E13756" s="1" t="n">
        <v>0.5342378</v>
      </c>
      <c r="F13756" s="1" t="n">
        <v>0.08491238</v>
      </c>
    </row>
    <row r="13757" customFormat="false" ht="13" hidden="false" customHeight="false" outlineLevel="0" collapsed="false">
      <c r="A13757" s="2" t="n">
        <v>79</v>
      </c>
      <c r="B13757" s="2" t="s">
        <v>180</v>
      </c>
      <c r="C13757" s="2" t="n">
        <v>140</v>
      </c>
      <c r="D13757" s="1" t="n">
        <v>88.017136</v>
      </c>
      <c r="E13757" s="1" t="n">
        <v>0.5289438</v>
      </c>
      <c r="F13757" s="1" t="n">
        <v>0.08348912</v>
      </c>
    </row>
    <row r="13758" customFormat="false" ht="13" hidden="false" customHeight="false" outlineLevel="0" collapsed="false">
      <c r="A13758" s="2" t="n">
        <v>79</v>
      </c>
      <c r="B13758" s="2" t="s">
        <v>180</v>
      </c>
      <c r="C13758" s="2" t="n">
        <v>141</v>
      </c>
      <c r="D13758" s="1" t="n">
        <v>88.217804</v>
      </c>
      <c r="E13758" s="1" t="n">
        <v>0.52183706</v>
      </c>
      <c r="F13758" s="1" t="n">
        <v>0.07960336</v>
      </c>
    </row>
    <row r="13759" customFormat="false" ht="13" hidden="false" customHeight="false" outlineLevel="0" collapsed="false">
      <c r="A13759" s="2" t="n">
        <v>79</v>
      </c>
      <c r="B13759" s="2" t="s">
        <v>180</v>
      </c>
      <c r="C13759" s="2" t="n">
        <v>142</v>
      </c>
      <c r="D13759" s="1" t="n">
        <v>88.41848</v>
      </c>
      <c r="E13759" s="1" t="n">
        <v>0.51238304</v>
      </c>
      <c r="F13759" s="1" t="n">
        <v>0.07353615</v>
      </c>
    </row>
    <row r="13760" customFormat="false" ht="13" hidden="false" customHeight="false" outlineLevel="0" collapsed="false">
      <c r="A13760" s="2" t="n">
        <v>79</v>
      </c>
      <c r="B13760" s="2" t="s">
        <v>180</v>
      </c>
      <c r="C13760" s="2" t="n">
        <v>143</v>
      </c>
      <c r="D13760" s="1" t="n">
        <v>88.61915</v>
      </c>
      <c r="E13760" s="1" t="n">
        <v>0.50723696</v>
      </c>
      <c r="F13760" s="1" t="n">
        <v>0.06613994</v>
      </c>
    </row>
    <row r="13761" customFormat="false" ht="13" hidden="false" customHeight="false" outlineLevel="0" collapsed="false">
      <c r="A13761" s="2" t="n">
        <v>79</v>
      </c>
      <c r="B13761" s="2" t="s">
        <v>180</v>
      </c>
      <c r="C13761" s="2" t="n">
        <v>144</v>
      </c>
      <c r="D13761" s="1" t="n">
        <v>88.819824</v>
      </c>
      <c r="E13761" s="1" t="n">
        <v>0.50627005</v>
      </c>
      <c r="F13761" s="1" t="n">
        <v>0.05876067</v>
      </c>
    </row>
    <row r="13762" customFormat="false" ht="13" hidden="false" customHeight="false" outlineLevel="0" collapsed="false">
      <c r="A13762" s="2" t="n">
        <v>79</v>
      </c>
      <c r="B13762" s="2" t="s">
        <v>180</v>
      </c>
      <c r="C13762" s="2" t="n">
        <v>145</v>
      </c>
      <c r="D13762" s="1" t="n">
        <v>89.02049</v>
      </c>
      <c r="E13762" s="1" t="n">
        <v>0.5055385</v>
      </c>
      <c r="F13762" s="1" t="n">
        <v>0.052916996</v>
      </c>
    </row>
    <row r="13763" customFormat="false" ht="13" hidden="false" customHeight="false" outlineLevel="0" collapsed="false">
      <c r="A13763" s="2" t="n">
        <v>79</v>
      </c>
      <c r="B13763" s="2" t="s">
        <v>180</v>
      </c>
      <c r="C13763" s="2" t="n">
        <v>146</v>
      </c>
      <c r="D13763" s="1" t="n">
        <v>89.22116</v>
      </c>
      <c r="E13763" s="1" t="n">
        <v>0.50147104</v>
      </c>
      <c r="F13763" s="1" t="n">
        <v>0.049841363</v>
      </c>
    </row>
    <row r="13764" customFormat="false" ht="13" hidden="false" customHeight="false" outlineLevel="0" collapsed="false">
      <c r="A13764" s="2" t="n">
        <v>79</v>
      </c>
      <c r="B13764" s="2" t="s">
        <v>180</v>
      </c>
      <c r="C13764" s="2" t="n">
        <v>147</v>
      </c>
      <c r="D13764" s="1" t="n">
        <v>89.42184</v>
      </c>
      <c r="E13764" s="1" t="n">
        <v>0.5009322</v>
      </c>
      <c r="F13764" s="1" t="n">
        <v>0.05009506</v>
      </c>
    </row>
    <row r="13765" customFormat="false" ht="13" hidden="false" customHeight="false" outlineLevel="0" collapsed="false">
      <c r="A13765" s="2" t="n">
        <v>79</v>
      </c>
      <c r="B13765" s="2" t="s">
        <v>180</v>
      </c>
      <c r="C13765" s="2" t="n">
        <v>148</v>
      </c>
      <c r="D13765" s="1" t="n">
        <v>89.62251</v>
      </c>
      <c r="E13765" s="1" t="n">
        <v>0.49517232</v>
      </c>
      <c r="F13765" s="1" t="n">
        <v>0.053428452</v>
      </c>
    </row>
    <row r="13766" customFormat="false" ht="13" hidden="false" customHeight="false" outlineLevel="0" collapsed="false">
      <c r="A13766" s="2" t="n">
        <v>79</v>
      </c>
      <c r="B13766" s="2" t="s">
        <v>180</v>
      </c>
      <c r="C13766" s="2" t="n">
        <v>149</v>
      </c>
      <c r="D13766" s="1" t="n">
        <v>89.82318</v>
      </c>
      <c r="E13766" s="1" t="n">
        <v>0.49032122</v>
      </c>
      <c r="F13766" s="1" t="n">
        <v>0.0589142</v>
      </c>
    </row>
    <row r="13767" customFormat="false" ht="13" hidden="false" customHeight="false" outlineLevel="0" collapsed="false">
      <c r="A13767" s="2" t="n">
        <v>79</v>
      </c>
      <c r="B13767" s="2" t="s">
        <v>180</v>
      </c>
      <c r="C13767" s="2" t="n">
        <v>150</v>
      </c>
      <c r="D13767" s="1" t="n">
        <v>90.02385</v>
      </c>
      <c r="E13767" s="1" t="n">
        <v>0.48521143</v>
      </c>
      <c r="F13767" s="1" t="n">
        <v>0.06524019</v>
      </c>
    </row>
    <row r="13768" customFormat="false" ht="13" hidden="false" customHeight="false" outlineLevel="0" collapsed="false">
      <c r="A13768" s="2" t="n">
        <v>79</v>
      </c>
      <c r="B13768" s="2" t="s">
        <v>180</v>
      </c>
      <c r="C13768" s="2" t="n">
        <v>151</v>
      </c>
      <c r="D13768" s="1" t="n">
        <v>90.22452</v>
      </c>
      <c r="E13768" s="1" t="n">
        <v>0.47884285</v>
      </c>
      <c r="F13768" s="1" t="n">
        <v>0.07104175</v>
      </c>
    </row>
    <row r="13769" customFormat="false" ht="13" hidden="false" customHeight="false" outlineLevel="0" collapsed="false">
      <c r="A13769" s="2" t="n">
        <v>79</v>
      </c>
      <c r="B13769" s="2" t="s">
        <v>180</v>
      </c>
      <c r="C13769" s="2" t="n">
        <v>152</v>
      </c>
      <c r="D13769" s="1" t="n">
        <v>90.42519</v>
      </c>
      <c r="E13769" s="1" t="n">
        <v>0.47214207</v>
      </c>
      <c r="F13769" s="1" t="n">
        <v>0.07519846</v>
      </c>
    </row>
    <row r="13770" customFormat="false" ht="13" hidden="false" customHeight="false" outlineLevel="0" collapsed="false">
      <c r="A13770" s="2" t="n">
        <v>79</v>
      </c>
      <c r="B13770" s="2" t="s">
        <v>180</v>
      </c>
      <c r="C13770" s="2" t="n">
        <v>153</v>
      </c>
      <c r="D13770" s="1" t="n">
        <v>90.62587</v>
      </c>
      <c r="E13770" s="1" t="n">
        <v>0.46247733</v>
      </c>
      <c r="F13770" s="1" t="n">
        <v>0.07706255</v>
      </c>
    </row>
    <row r="13771" customFormat="false" ht="13" hidden="false" customHeight="false" outlineLevel="0" collapsed="false">
      <c r="A13771" s="2" t="n">
        <v>79</v>
      </c>
      <c r="B13771" s="2" t="s">
        <v>180</v>
      </c>
      <c r="C13771" s="2" t="n">
        <v>154</v>
      </c>
      <c r="D13771" s="1" t="n">
        <v>90.82654</v>
      </c>
      <c r="E13771" s="1" t="n">
        <v>0.4575859</v>
      </c>
      <c r="F13771" s="1" t="n">
        <v>0.076569594</v>
      </c>
    </row>
    <row r="13772" customFormat="false" ht="13" hidden="false" customHeight="false" outlineLevel="0" collapsed="false">
      <c r="A13772" s="2" t="n">
        <v>79</v>
      </c>
      <c r="B13772" s="2" t="s">
        <v>180</v>
      </c>
      <c r="C13772" s="2" t="n">
        <v>155</v>
      </c>
      <c r="D13772" s="1" t="n">
        <v>91.02721</v>
      </c>
      <c r="E13772" s="1" t="n">
        <v>0.45698756</v>
      </c>
      <c r="F13772" s="1" t="n">
        <v>0.074164115</v>
      </c>
    </row>
    <row r="13773" customFormat="false" ht="13" hidden="false" customHeight="false" outlineLevel="0" collapsed="false">
      <c r="A13773" s="2" t="n">
        <v>79</v>
      </c>
      <c r="B13773" s="2" t="s">
        <v>180</v>
      </c>
      <c r="C13773" s="2" t="n">
        <v>156</v>
      </c>
      <c r="D13773" s="1" t="n">
        <v>91.227875</v>
      </c>
      <c r="E13773" s="1" t="n">
        <v>0.4497875</v>
      </c>
      <c r="F13773" s="1" t="n">
        <v>0.07054222</v>
      </c>
    </row>
    <row r="13774" customFormat="false" ht="13" hidden="false" customHeight="false" outlineLevel="0" collapsed="false">
      <c r="A13774" s="2" t="n">
        <v>79</v>
      </c>
      <c r="B13774" s="2" t="s">
        <v>180</v>
      </c>
      <c r="C13774" s="2" t="n">
        <v>157</v>
      </c>
      <c r="D13774" s="1" t="n">
        <v>91.42855</v>
      </c>
      <c r="E13774" s="1" t="n">
        <v>0.44464853</v>
      </c>
      <c r="F13774" s="1" t="n">
        <v>0.0663225</v>
      </c>
    </row>
    <row r="13775" customFormat="false" ht="13" hidden="false" customHeight="false" outlineLevel="0" collapsed="false">
      <c r="A13775" s="2" t="n">
        <v>79</v>
      </c>
      <c r="B13775" s="2" t="s">
        <v>180</v>
      </c>
      <c r="C13775" s="2" t="n">
        <v>158</v>
      </c>
      <c r="D13775" s="1" t="n">
        <v>91.62923</v>
      </c>
      <c r="E13775" s="1" t="n">
        <v>0.4420965</v>
      </c>
      <c r="F13775" s="1" t="n">
        <v>0.06183914</v>
      </c>
    </row>
    <row r="13776" customFormat="false" ht="13" hidden="false" customHeight="false" outlineLevel="0" collapsed="false">
      <c r="A13776" s="2" t="n">
        <v>79</v>
      </c>
      <c r="B13776" s="2" t="s">
        <v>180</v>
      </c>
      <c r="C13776" s="2" t="n">
        <v>159</v>
      </c>
      <c r="D13776" s="1" t="n">
        <v>91.829895</v>
      </c>
      <c r="E13776" s="1" t="n">
        <v>0.4372101</v>
      </c>
      <c r="F13776" s="1" t="n">
        <v>0.0571728</v>
      </c>
    </row>
    <row r="13777" customFormat="false" ht="13" hidden="false" customHeight="false" outlineLevel="0" collapsed="false">
      <c r="A13777" s="2" t="n">
        <v>79</v>
      </c>
      <c r="B13777" s="2" t="s">
        <v>180</v>
      </c>
      <c r="C13777" s="2" t="n">
        <v>160</v>
      </c>
      <c r="D13777" s="1" t="n">
        <v>92.03056</v>
      </c>
      <c r="E13777" s="1" t="n">
        <v>0.4321601</v>
      </c>
      <c r="F13777" s="1" t="n">
        <v>0.052377027</v>
      </c>
    </row>
    <row r="13778" customFormat="false" ht="13" hidden="false" customHeight="false" outlineLevel="0" collapsed="false">
      <c r="A13778" s="2" t="n">
        <v>79</v>
      </c>
      <c r="B13778" s="2" t="s">
        <v>180</v>
      </c>
      <c r="C13778" s="2" t="n">
        <v>161</v>
      </c>
      <c r="D13778" s="1" t="n">
        <v>92.23123</v>
      </c>
      <c r="E13778" s="1" t="n">
        <v>0.42822284</v>
      </c>
      <c r="F13778" s="1" t="n">
        <v>0.047713436</v>
      </c>
    </row>
    <row r="13779" customFormat="false" ht="13" hidden="false" customHeight="false" outlineLevel="0" collapsed="false">
      <c r="A13779" s="2" t="n">
        <v>79</v>
      </c>
      <c r="B13779" s="2" t="s">
        <v>180</v>
      </c>
      <c r="C13779" s="2" t="n">
        <v>162</v>
      </c>
      <c r="D13779" s="1" t="n">
        <v>92.43191</v>
      </c>
      <c r="E13779" s="1" t="n">
        <v>0.43292743</v>
      </c>
      <c r="F13779" s="1" t="n">
        <v>0.043711293</v>
      </c>
    </row>
    <row r="13780" customFormat="false" ht="13" hidden="false" customHeight="false" outlineLevel="0" collapsed="false">
      <c r="A13780" s="2" t="n">
        <v>79</v>
      </c>
      <c r="B13780" s="2" t="s">
        <v>180</v>
      </c>
      <c r="C13780" s="2" t="n">
        <v>163</v>
      </c>
      <c r="D13780" s="1" t="n">
        <v>92.63258</v>
      </c>
      <c r="E13780" s="1" t="n">
        <v>0.42359695</v>
      </c>
      <c r="F13780" s="1" t="n">
        <v>0.040988676</v>
      </c>
    </row>
    <row r="13781" customFormat="false" ht="13" hidden="false" customHeight="false" outlineLevel="0" collapsed="false">
      <c r="A13781" s="2" t="n">
        <v>79</v>
      </c>
      <c r="B13781" s="2" t="s">
        <v>180</v>
      </c>
      <c r="C13781" s="2" t="n">
        <v>164</v>
      </c>
      <c r="D13781" s="1" t="n">
        <v>92.83325</v>
      </c>
      <c r="E13781" s="1" t="n">
        <v>0.42575723</v>
      </c>
      <c r="F13781" s="1" t="n">
        <v>0.039946347</v>
      </c>
    </row>
    <row r="13782" customFormat="false" ht="13" hidden="false" customHeight="false" outlineLevel="0" collapsed="false">
      <c r="A13782" s="2" t="n">
        <v>79</v>
      </c>
      <c r="B13782" s="2" t="s">
        <v>180</v>
      </c>
      <c r="C13782" s="2" t="n">
        <v>165</v>
      </c>
      <c r="D13782" s="1" t="n">
        <v>93.03392</v>
      </c>
      <c r="E13782" s="1" t="n">
        <v>0.42542654</v>
      </c>
      <c r="F13782" s="1" t="n">
        <v>0.040525336</v>
      </c>
    </row>
    <row r="13783" customFormat="false" ht="13" hidden="false" customHeight="false" outlineLevel="0" collapsed="false">
      <c r="A13783" s="2" t="n">
        <v>79</v>
      </c>
      <c r="B13783" s="2" t="s">
        <v>180</v>
      </c>
      <c r="C13783" s="2" t="n">
        <v>166</v>
      </c>
      <c r="D13783" s="1" t="n">
        <v>93.23459</v>
      </c>
      <c r="E13783" s="1" t="n">
        <v>0.4170329</v>
      </c>
      <c r="F13783" s="1" t="n">
        <v>0.04218918</v>
      </c>
    </row>
    <row r="13784" customFormat="false" ht="13" hidden="false" customHeight="false" outlineLevel="0" collapsed="false">
      <c r="A13784" s="2" t="n">
        <v>79</v>
      </c>
      <c r="B13784" s="2" t="s">
        <v>180</v>
      </c>
      <c r="C13784" s="2" t="n">
        <v>167</v>
      </c>
      <c r="D13784" s="1" t="n">
        <v>93.435265</v>
      </c>
      <c r="E13784" s="1" t="n">
        <v>0.4121914</v>
      </c>
      <c r="F13784" s="1" t="n">
        <v>0.044123985</v>
      </c>
    </row>
    <row r="13785" customFormat="false" ht="13" hidden="false" customHeight="false" outlineLevel="0" collapsed="false">
      <c r="A13785" s="2" t="n">
        <v>79</v>
      </c>
      <c r="B13785" s="2" t="s">
        <v>180</v>
      </c>
      <c r="C13785" s="2" t="n">
        <v>168</v>
      </c>
      <c r="D13785" s="1" t="n">
        <v>93.63594</v>
      </c>
      <c r="E13785" s="1" t="n">
        <v>0.41130093</v>
      </c>
      <c r="F13785" s="1" t="n">
        <v>0.045521386</v>
      </c>
    </row>
    <row r="13786" customFormat="false" ht="13" hidden="false" customHeight="false" outlineLevel="0" collapsed="false">
      <c r="A13786" s="2" t="n">
        <v>79</v>
      </c>
      <c r="B13786" s="2" t="s">
        <v>180</v>
      </c>
      <c r="C13786" s="2" t="n">
        <v>169</v>
      </c>
      <c r="D13786" s="1" t="n">
        <v>93.83661</v>
      </c>
      <c r="E13786" s="1" t="n">
        <v>0.4079458</v>
      </c>
      <c r="F13786" s="1" t="n">
        <v>0.04576995</v>
      </c>
    </row>
    <row r="13787" customFormat="false" ht="13" hidden="false" customHeight="false" outlineLevel="0" collapsed="false">
      <c r="A13787" s="2" t="n">
        <v>79</v>
      </c>
      <c r="B13787" s="2" t="s">
        <v>180</v>
      </c>
      <c r="C13787" s="2" t="n">
        <v>170</v>
      </c>
      <c r="D13787" s="1" t="n">
        <v>94.03728</v>
      </c>
      <c r="E13787" s="1" t="n">
        <v>0.40377232</v>
      </c>
      <c r="F13787" s="1" t="n">
        <v>0.04448107</v>
      </c>
    </row>
    <row r="13788" customFormat="false" ht="13" hidden="false" customHeight="false" outlineLevel="0" collapsed="false">
      <c r="A13788" s="2" t="n">
        <v>79</v>
      </c>
      <c r="B13788" s="2" t="s">
        <v>180</v>
      </c>
      <c r="C13788" s="2" t="n">
        <v>171</v>
      </c>
      <c r="D13788" s="1" t="n">
        <v>94.237946</v>
      </c>
      <c r="E13788" s="1" t="n">
        <v>0.398996</v>
      </c>
      <c r="F13788" s="1" t="n">
        <v>0.04143244</v>
      </c>
    </row>
    <row r="13789" customFormat="false" ht="13" hidden="false" customHeight="false" outlineLevel="0" collapsed="false">
      <c r="A13789" s="2" t="n">
        <v>79</v>
      </c>
      <c r="B13789" s="2" t="s">
        <v>180</v>
      </c>
      <c r="C13789" s="2" t="n">
        <v>172</v>
      </c>
      <c r="D13789" s="1" t="n">
        <v>94.43862</v>
      </c>
      <c r="E13789" s="1" t="n">
        <v>0.399787</v>
      </c>
      <c r="F13789" s="1" t="n">
        <v>0.036565643</v>
      </c>
    </row>
    <row r="13790" customFormat="false" ht="13" hidden="false" customHeight="false" outlineLevel="0" collapsed="false">
      <c r="A13790" s="2" t="n">
        <v>79</v>
      </c>
      <c r="B13790" s="2" t="s">
        <v>180</v>
      </c>
      <c r="C13790" s="2" t="n">
        <v>173</v>
      </c>
      <c r="D13790" s="1" t="n">
        <v>94.6393</v>
      </c>
      <c r="E13790" s="1" t="n">
        <v>0.39297807</v>
      </c>
      <c r="F13790" s="1" t="n">
        <v>0.030096358</v>
      </c>
    </row>
    <row r="13791" customFormat="false" ht="13" hidden="false" customHeight="false" outlineLevel="0" collapsed="false">
      <c r="A13791" s="2" t="n">
        <v>79</v>
      </c>
      <c r="B13791" s="2" t="s">
        <v>180</v>
      </c>
      <c r="C13791" s="2" t="n">
        <v>174</v>
      </c>
      <c r="D13791" s="1" t="n">
        <v>94.839966</v>
      </c>
      <c r="E13791" s="1" t="n">
        <v>0.38719556</v>
      </c>
      <c r="F13791" s="1" t="n">
        <v>0.022628393</v>
      </c>
    </row>
    <row r="13792" customFormat="false" ht="13" hidden="false" customHeight="false" outlineLevel="0" collapsed="false">
      <c r="A13792" s="2" t="n">
        <v>80</v>
      </c>
      <c r="B13792" s="2" t="s">
        <v>181</v>
      </c>
      <c r="C13792" s="2" t="n">
        <v>1</v>
      </c>
      <c r="D13792" s="1" t="n">
        <v>60.1238</v>
      </c>
      <c r="E13792" s="1" t="n">
        <v>5.5246067</v>
      </c>
      <c r="F13792" s="1" t="n">
        <v>0.35340565</v>
      </c>
    </row>
    <row r="13793" customFormat="false" ht="13" hidden="false" customHeight="false" outlineLevel="0" collapsed="false">
      <c r="A13793" s="2" t="n">
        <v>80</v>
      </c>
      <c r="B13793" s="2" t="s">
        <v>181</v>
      </c>
      <c r="C13793" s="2" t="n">
        <v>2</v>
      </c>
      <c r="D13793" s="1" t="n">
        <v>60.32447</v>
      </c>
      <c r="E13793" s="1" t="n">
        <v>5.515763</v>
      </c>
      <c r="F13793" s="1" t="n">
        <v>0.34942007</v>
      </c>
    </row>
    <row r="13794" customFormat="false" ht="13" hidden="false" customHeight="false" outlineLevel="0" collapsed="false">
      <c r="A13794" s="2" t="n">
        <v>80</v>
      </c>
      <c r="B13794" s="2" t="s">
        <v>181</v>
      </c>
      <c r="C13794" s="2" t="n">
        <v>3</v>
      </c>
      <c r="D13794" s="1" t="n">
        <v>60.525143</v>
      </c>
      <c r="E13794" s="1" t="n">
        <v>5.4934115</v>
      </c>
      <c r="F13794" s="1" t="n">
        <v>0.3453969</v>
      </c>
    </row>
    <row r="13795" customFormat="false" ht="13" hidden="false" customHeight="false" outlineLevel="0" collapsed="false">
      <c r="A13795" s="2" t="n">
        <v>80</v>
      </c>
      <c r="B13795" s="2" t="s">
        <v>181</v>
      </c>
      <c r="C13795" s="2" t="n">
        <v>4</v>
      </c>
      <c r="D13795" s="1" t="n">
        <v>60.725815</v>
      </c>
      <c r="E13795" s="1" t="n">
        <v>5.4574065</v>
      </c>
      <c r="F13795" s="1" t="n">
        <v>0.3421928</v>
      </c>
    </row>
    <row r="13796" customFormat="false" ht="13" hidden="false" customHeight="false" outlineLevel="0" collapsed="false">
      <c r="A13796" s="2" t="n">
        <v>80</v>
      </c>
      <c r="B13796" s="2" t="s">
        <v>181</v>
      </c>
      <c r="C13796" s="2" t="n">
        <v>5</v>
      </c>
      <c r="D13796" s="1" t="n">
        <v>60.926487</v>
      </c>
      <c r="E13796" s="1" t="n">
        <v>5.4344196</v>
      </c>
      <c r="F13796" s="1" t="n">
        <v>0.34041035</v>
      </c>
    </row>
    <row r="13797" customFormat="false" ht="13" hidden="false" customHeight="false" outlineLevel="0" collapsed="false">
      <c r="A13797" s="2" t="n">
        <v>80</v>
      </c>
      <c r="B13797" s="2" t="s">
        <v>181</v>
      </c>
      <c r="C13797" s="2" t="n">
        <v>6</v>
      </c>
      <c r="D13797" s="1" t="n">
        <v>61.12716</v>
      </c>
      <c r="E13797" s="1" t="n">
        <v>5.4139404</v>
      </c>
      <c r="F13797" s="1" t="n">
        <v>0.3402349</v>
      </c>
    </row>
    <row r="13798" customFormat="false" ht="13" hidden="false" customHeight="false" outlineLevel="0" collapsed="false">
      <c r="A13798" s="2" t="n">
        <v>80</v>
      </c>
      <c r="B13798" s="2" t="s">
        <v>181</v>
      </c>
      <c r="C13798" s="2" t="n">
        <v>7</v>
      </c>
      <c r="D13798" s="1" t="n">
        <v>61.327827</v>
      </c>
      <c r="E13798" s="1" t="n">
        <v>5.3651714</v>
      </c>
      <c r="F13798" s="1" t="n">
        <v>0.34154987</v>
      </c>
    </row>
    <row r="13799" customFormat="false" ht="13" hidden="false" customHeight="false" outlineLevel="0" collapsed="false">
      <c r="A13799" s="2" t="n">
        <v>80</v>
      </c>
      <c r="B13799" s="2" t="s">
        <v>181</v>
      </c>
      <c r="C13799" s="2" t="n">
        <v>8</v>
      </c>
      <c r="D13799" s="1" t="n">
        <v>61.5285</v>
      </c>
      <c r="E13799" s="1" t="n">
        <v>5.3434</v>
      </c>
      <c r="F13799" s="1" t="n">
        <v>0.34413877</v>
      </c>
    </row>
    <row r="13800" customFormat="false" ht="13" hidden="false" customHeight="false" outlineLevel="0" collapsed="false">
      <c r="A13800" s="2" t="n">
        <v>80</v>
      </c>
      <c r="B13800" s="2" t="s">
        <v>181</v>
      </c>
      <c r="C13800" s="2" t="n">
        <v>9</v>
      </c>
      <c r="D13800" s="1" t="n">
        <v>61.72917</v>
      </c>
      <c r="E13800" s="1" t="n">
        <v>5.312427</v>
      </c>
      <c r="F13800" s="1" t="n">
        <v>0.3478599</v>
      </c>
    </row>
    <row r="13801" customFormat="false" ht="13" hidden="false" customHeight="false" outlineLevel="0" collapsed="false">
      <c r="A13801" s="2" t="n">
        <v>80</v>
      </c>
      <c r="B13801" s="2" t="s">
        <v>181</v>
      </c>
      <c r="C13801" s="2" t="n">
        <v>10</v>
      </c>
      <c r="D13801" s="1" t="n">
        <v>61.929844</v>
      </c>
      <c r="E13801" s="1" t="n">
        <v>5.288707</v>
      </c>
      <c r="F13801" s="1" t="n">
        <v>0.35265946</v>
      </c>
    </row>
    <row r="13802" customFormat="false" ht="13" hidden="false" customHeight="false" outlineLevel="0" collapsed="false">
      <c r="A13802" s="2" t="n">
        <v>80</v>
      </c>
      <c r="B13802" s="2" t="s">
        <v>181</v>
      </c>
      <c r="C13802" s="2" t="n">
        <v>11</v>
      </c>
      <c r="D13802" s="1" t="n">
        <v>62.130516</v>
      </c>
      <c r="E13802" s="1" t="n">
        <v>5.252267</v>
      </c>
      <c r="F13802" s="1" t="n">
        <v>0.3585132</v>
      </c>
    </row>
    <row r="13803" customFormat="false" ht="13" hidden="false" customHeight="false" outlineLevel="0" collapsed="false">
      <c r="A13803" s="2" t="n">
        <v>80</v>
      </c>
      <c r="B13803" s="2" t="s">
        <v>181</v>
      </c>
      <c r="C13803" s="2" t="n">
        <v>12</v>
      </c>
      <c r="D13803" s="1" t="n">
        <v>62.331184</v>
      </c>
      <c r="E13803" s="1" t="n">
        <v>5.2226276</v>
      </c>
      <c r="F13803" s="1" t="n">
        <v>0.36539367</v>
      </c>
    </row>
    <row r="13804" customFormat="false" ht="13" hidden="false" customHeight="false" outlineLevel="0" collapsed="false">
      <c r="A13804" s="2" t="n">
        <v>80</v>
      </c>
      <c r="B13804" s="2" t="s">
        <v>181</v>
      </c>
      <c r="C13804" s="2" t="n">
        <v>13</v>
      </c>
      <c r="D13804" s="1" t="n">
        <v>62.531857</v>
      </c>
      <c r="E13804" s="1" t="n">
        <v>5.1845093</v>
      </c>
      <c r="F13804" s="1" t="n">
        <v>0.37322634</v>
      </c>
    </row>
    <row r="13805" customFormat="false" ht="13" hidden="false" customHeight="false" outlineLevel="0" collapsed="false">
      <c r="A13805" s="2" t="n">
        <v>80</v>
      </c>
      <c r="B13805" s="2" t="s">
        <v>181</v>
      </c>
      <c r="C13805" s="2" t="n">
        <v>14</v>
      </c>
      <c r="D13805" s="1" t="n">
        <v>62.73253</v>
      </c>
      <c r="E13805" s="1" t="n">
        <v>5.154664</v>
      </c>
      <c r="F13805" s="1" t="n">
        <v>0.3817544</v>
      </c>
    </row>
    <row r="13806" customFormat="false" ht="13" hidden="false" customHeight="false" outlineLevel="0" collapsed="false">
      <c r="A13806" s="2" t="n">
        <v>80</v>
      </c>
      <c r="B13806" s="2" t="s">
        <v>181</v>
      </c>
      <c r="C13806" s="2" t="n">
        <v>15</v>
      </c>
      <c r="D13806" s="1" t="n">
        <v>62.9332</v>
      </c>
      <c r="E13806" s="1" t="n">
        <v>5.1280494</v>
      </c>
      <c r="F13806" s="1" t="n">
        <v>0.39040077</v>
      </c>
    </row>
    <row r="13807" customFormat="false" ht="13" hidden="false" customHeight="false" outlineLevel="0" collapsed="false">
      <c r="A13807" s="2" t="n">
        <v>80</v>
      </c>
      <c r="B13807" s="2" t="s">
        <v>181</v>
      </c>
      <c r="C13807" s="2" t="n">
        <v>16</v>
      </c>
      <c r="D13807" s="1" t="n">
        <v>63.133873</v>
      </c>
      <c r="E13807" s="1" t="n">
        <v>5.0873027</v>
      </c>
      <c r="F13807" s="1" t="n">
        <v>0.39825594</v>
      </c>
    </row>
    <row r="13808" customFormat="false" ht="13" hidden="false" customHeight="false" outlineLevel="0" collapsed="false">
      <c r="A13808" s="2" t="n">
        <v>80</v>
      </c>
      <c r="B13808" s="2" t="s">
        <v>181</v>
      </c>
      <c r="C13808" s="2" t="n">
        <v>17</v>
      </c>
      <c r="D13808" s="1" t="n">
        <v>63.33454</v>
      </c>
      <c r="E13808" s="1" t="n">
        <v>5.0489798</v>
      </c>
      <c r="F13808" s="1" t="n">
        <v>0.40435153</v>
      </c>
    </row>
    <row r="13809" customFormat="false" ht="13" hidden="false" customHeight="false" outlineLevel="0" collapsed="false">
      <c r="A13809" s="2" t="n">
        <v>80</v>
      </c>
      <c r="B13809" s="2" t="s">
        <v>181</v>
      </c>
      <c r="C13809" s="2" t="n">
        <v>18</v>
      </c>
      <c r="D13809" s="1" t="n">
        <v>63.535213</v>
      </c>
      <c r="E13809" s="1" t="n">
        <v>5.012385</v>
      </c>
      <c r="F13809" s="1" t="n">
        <v>0.40812764</v>
      </c>
    </row>
    <row r="13810" customFormat="false" ht="13" hidden="false" customHeight="false" outlineLevel="0" collapsed="false">
      <c r="A13810" s="2" t="n">
        <v>80</v>
      </c>
      <c r="B13810" s="2" t="s">
        <v>181</v>
      </c>
      <c r="C13810" s="2" t="n">
        <v>19</v>
      </c>
      <c r="D13810" s="1" t="n">
        <v>63.735886</v>
      </c>
      <c r="E13810" s="1" t="n">
        <v>4.96909</v>
      </c>
      <c r="F13810" s="1" t="n">
        <v>0.40977657</v>
      </c>
    </row>
    <row r="13811" customFormat="false" ht="13" hidden="false" customHeight="false" outlineLevel="0" collapsed="false">
      <c r="A13811" s="2" t="n">
        <v>80</v>
      </c>
      <c r="B13811" s="2" t="s">
        <v>181</v>
      </c>
      <c r="C13811" s="2" t="n">
        <v>20</v>
      </c>
      <c r="D13811" s="1" t="n">
        <v>63.936558</v>
      </c>
      <c r="E13811" s="1" t="n">
        <v>4.935325</v>
      </c>
      <c r="F13811" s="1" t="n">
        <v>0.41020557</v>
      </c>
    </row>
    <row r="13812" customFormat="false" ht="13" hidden="false" customHeight="false" outlineLevel="0" collapsed="false">
      <c r="A13812" s="2" t="n">
        <v>80</v>
      </c>
      <c r="B13812" s="2" t="s">
        <v>181</v>
      </c>
      <c r="C13812" s="2" t="n">
        <v>21</v>
      </c>
      <c r="D13812" s="1" t="n">
        <v>64.13723</v>
      </c>
      <c r="E13812" s="1" t="n">
        <v>4.9025784</v>
      </c>
      <c r="F13812" s="1" t="n">
        <v>0.4106227</v>
      </c>
    </row>
    <row r="13813" customFormat="false" ht="13" hidden="false" customHeight="false" outlineLevel="0" collapsed="false">
      <c r="A13813" s="2" t="n">
        <v>80</v>
      </c>
      <c r="B13813" s="2" t="s">
        <v>181</v>
      </c>
      <c r="C13813" s="2" t="n">
        <v>22</v>
      </c>
      <c r="D13813" s="1" t="n">
        <v>64.3379</v>
      </c>
      <c r="E13813" s="1" t="n">
        <v>4.8719344</v>
      </c>
      <c r="F13813" s="1" t="n">
        <v>0.41195866</v>
      </c>
    </row>
    <row r="13814" customFormat="false" ht="13" hidden="false" customHeight="false" outlineLevel="0" collapsed="false">
      <c r="A13814" s="2" t="n">
        <v>80</v>
      </c>
      <c r="B13814" s="2" t="s">
        <v>181</v>
      </c>
      <c r="C13814" s="2" t="n">
        <v>23</v>
      </c>
      <c r="D13814" s="1" t="n">
        <v>64.538574</v>
      </c>
      <c r="E13814" s="1" t="n">
        <v>4.8266387</v>
      </c>
      <c r="F13814" s="1" t="n">
        <v>0.41449943</v>
      </c>
    </row>
    <row r="13815" customFormat="false" ht="13" hidden="false" customHeight="false" outlineLevel="0" collapsed="false">
      <c r="A13815" s="2" t="n">
        <v>80</v>
      </c>
      <c r="B13815" s="2" t="s">
        <v>181</v>
      </c>
      <c r="C13815" s="2" t="n">
        <v>24</v>
      </c>
      <c r="D13815" s="1" t="n">
        <v>64.73924</v>
      </c>
      <c r="E13815" s="1" t="n">
        <v>4.8008695</v>
      </c>
      <c r="F13815" s="1" t="n">
        <v>0.41786903</v>
      </c>
    </row>
    <row r="13816" customFormat="false" ht="13" hidden="false" customHeight="false" outlineLevel="0" collapsed="false">
      <c r="A13816" s="2" t="n">
        <v>80</v>
      </c>
      <c r="B13816" s="2" t="s">
        <v>181</v>
      </c>
      <c r="C13816" s="2" t="n">
        <v>25</v>
      </c>
      <c r="D13816" s="1" t="n">
        <v>64.93992</v>
      </c>
      <c r="E13816" s="1" t="n">
        <v>4.7565975</v>
      </c>
      <c r="F13816" s="1" t="n">
        <v>0.4213684</v>
      </c>
    </row>
    <row r="13817" customFormat="false" ht="13" hidden="false" customHeight="false" outlineLevel="0" collapsed="false">
      <c r="A13817" s="2" t="n">
        <v>80</v>
      </c>
      <c r="B13817" s="2" t="s">
        <v>181</v>
      </c>
      <c r="C13817" s="2" t="n">
        <v>26</v>
      </c>
      <c r="D13817" s="1" t="n">
        <v>65.14059</v>
      </c>
      <c r="E13817" s="1" t="n">
        <v>4.716397</v>
      </c>
      <c r="F13817" s="1" t="n">
        <v>0.4243915</v>
      </c>
    </row>
    <row r="13818" customFormat="false" ht="13" hidden="false" customHeight="false" outlineLevel="0" collapsed="false">
      <c r="A13818" s="2" t="n">
        <v>80</v>
      </c>
      <c r="B13818" s="2" t="s">
        <v>181</v>
      </c>
      <c r="C13818" s="2" t="n">
        <v>27</v>
      </c>
      <c r="D13818" s="1" t="n">
        <v>65.341255</v>
      </c>
      <c r="E13818" s="1" t="n">
        <v>4.6855597</v>
      </c>
      <c r="F13818" s="1" t="n">
        <v>0.4267161</v>
      </c>
    </row>
    <row r="13819" customFormat="false" ht="13" hidden="false" customHeight="false" outlineLevel="0" collapsed="false">
      <c r="A13819" s="2" t="n">
        <v>80</v>
      </c>
      <c r="B13819" s="2" t="s">
        <v>181</v>
      </c>
      <c r="C13819" s="2" t="n">
        <v>28</v>
      </c>
      <c r="D13819" s="1" t="n">
        <v>65.54193</v>
      </c>
      <c r="E13819" s="1" t="n">
        <v>4.635213</v>
      </c>
      <c r="F13819" s="1" t="n">
        <v>0.4285019</v>
      </c>
    </row>
    <row r="13820" customFormat="false" ht="13" hidden="false" customHeight="false" outlineLevel="0" collapsed="false">
      <c r="A13820" s="2" t="n">
        <v>80</v>
      </c>
      <c r="B13820" s="2" t="s">
        <v>181</v>
      </c>
      <c r="C13820" s="2" t="n">
        <v>29</v>
      </c>
      <c r="D13820" s="1" t="n">
        <v>65.7426</v>
      </c>
      <c r="E13820" s="1" t="n">
        <v>4.6075473</v>
      </c>
      <c r="F13820" s="1" t="n">
        <v>0.43003407</v>
      </c>
    </row>
    <row r="13821" customFormat="false" ht="13" hidden="false" customHeight="false" outlineLevel="0" collapsed="false">
      <c r="A13821" s="2" t="n">
        <v>80</v>
      </c>
      <c r="B13821" s="2" t="s">
        <v>181</v>
      </c>
      <c r="C13821" s="2" t="n">
        <v>30</v>
      </c>
      <c r="D13821" s="1" t="n">
        <v>65.943275</v>
      </c>
      <c r="E13821" s="1" t="n">
        <v>4.576272</v>
      </c>
      <c r="F13821" s="1" t="n">
        <v>0.43143576</v>
      </c>
    </row>
    <row r="13822" customFormat="false" ht="13" hidden="false" customHeight="false" outlineLevel="0" collapsed="false">
      <c r="A13822" s="2" t="n">
        <v>80</v>
      </c>
      <c r="B13822" s="2" t="s">
        <v>181</v>
      </c>
      <c r="C13822" s="2" t="n">
        <v>31</v>
      </c>
      <c r="D13822" s="1" t="n">
        <v>66.14394</v>
      </c>
      <c r="E13822" s="1" t="n">
        <v>4.526143</v>
      </c>
      <c r="F13822" s="1" t="n">
        <v>0.43251562</v>
      </c>
    </row>
    <row r="13823" customFormat="false" ht="13" hidden="false" customHeight="false" outlineLevel="0" collapsed="false">
      <c r="A13823" s="2" t="n">
        <v>80</v>
      </c>
      <c r="B13823" s="2" t="s">
        <v>181</v>
      </c>
      <c r="C13823" s="2" t="n">
        <v>32</v>
      </c>
      <c r="D13823" s="1" t="n">
        <v>66.34462</v>
      </c>
      <c r="E13823" s="1" t="n">
        <v>4.4923997</v>
      </c>
      <c r="F13823" s="1" t="n">
        <v>0.4329444</v>
      </c>
    </row>
    <row r="13824" customFormat="false" ht="13" hidden="false" customHeight="false" outlineLevel="0" collapsed="false">
      <c r="A13824" s="2" t="n">
        <v>80</v>
      </c>
      <c r="B13824" s="2" t="s">
        <v>181</v>
      </c>
      <c r="C13824" s="2" t="n">
        <v>33</v>
      </c>
      <c r="D13824" s="1" t="n">
        <v>66.54529</v>
      </c>
      <c r="E13824" s="1" t="n">
        <v>4.4529147</v>
      </c>
      <c r="F13824" s="1" t="n">
        <v>0.4325746</v>
      </c>
    </row>
    <row r="13825" customFormat="false" ht="13" hidden="false" customHeight="false" outlineLevel="0" collapsed="false">
      <c r="A13825" s="2" t="n">
        <v>80</v>
      </c>
      <c r="B13825" s="2" t="s">
        <v>181</v>
      </c>
      <c r="C13825" s="2" t="n">
        <v>34</v>
      </c>
      <c r="D13825" s="1" t="n">
        <v>66.74596</v>
      </c>
      <c r="E13825" s="1" t="n">
        <v>4.416023</v>
      </c>
      <c r="F13825" s="1" t="n">
        <v>0.43176892</v>
      </c>
    </row>
    <row r="13826" customFormat="false" ht="13" hidden="false" customHeight="false" outlineLevel="0" collapsed="false">
      <c r="A13826" s="2" t="n">
        <v>80</v>
      </c>
      <c r="B13826" s="2" t="s">
        <v>181</v>
      </c>
      <c r="C13826" s="2" t="n">
        <v>35</v>
      </c>
      <c r="D13826" s="1" t="n">
        <v>66.94663</v>
      </c>
      <c r="E13826" s="1" t="n">
        <v>4.371817</v>
      </c>
      <c r="F13826" s="1" t="n">
        <v>0.43135995</v>
      </c>
    </row>
    <row r="13827" customFormat="false" ht="13" hidden="false" customHeight="false" outlineLevel="0" collapsed="false">
      <c r="A13827" s="2" t="n">
        <v>80</v>
      </c>
      <c r="B13827" s="2" t="s">
        <v>181</v>
      </c>
      <c r="C13827" s="2" t="n">
        <v>36</v>
      </c>
      <c r="D13827" s="1" t="n">
        <v>67.1473</v>
      </c>
      <c r="E13827" s="1" t="n">
        <v>4.3327203</v>
      </c>
      <c r="F13827" s="1" t="n">
        <v>0.43228206</v>
      </c>
    </row>
    <row r="13828" customFormat="false" ht="13" hidden="false" customHeight="false" outlineLevel="0" collapsed="false">
      <c r="A13828" s="2" t="n">
        <v>80</v>
      </c>
      <c r="B13828" s="2" t="s">
        <v>181</v>
      </c>
      <c r="C13828" s="2" t="n">
        <v>37</v>
      </c>
      <c r="D13828" s="1" t="n">
        <v>67.34798</v>
      </c>
      <c r="E13828" s="1" t="n">
        <v>4.3065777</v>
      </c>
      <c r="F13828" s="1" t="n">
        <v>0.43491244</v>
      </c>
    </row>
    <row r="13829" customFormat="false" ht="13" hidden="false" customHeight="false" outlineLevel="0" collapsed="false">
      <c r="A13829" s="2" t="n">
        <v>80</v>
      </c>
      <c r="B13829" s="2" t="s">
        <v>181</v>
      </c>
      <c r="C13829" s="2" t="n">
        <v>38</v>
      </c>
      <c r="D13829" s="1" t="n">
        <v>67.548645</v>
      </c>
      <c r="E13829" s="1" t="n">
        <v>4.2656927</v>
      </c>
      <c r="F13829" s="1" t="n">
        <v>0.43863207</v>
      </c>
    </row>
    <row r="13830" customFormat="false" ht="13" hidden="false" customHeight="false" outlineLevel="0" collapsed="false">
      <c r="A13830" s="2" t="n">
        <v>80</v>
      </c>
      <c r="B13830" s="2" t="s">
        <v>181</v>
      </c>
      <c r="C13830" s="2" t="n">
        <v>39</v>
      </c>
      <c r="D13830" s="1" t="n">
        <v>67.74931</v>
      </c>
      <c r="E13830" s="1" t="n">
        <v>4.2309194</v>
      </c>
      <c r="F13830" s="1" t="n">
        <v>0.4419373</v>
      </c>
    </row>
    <row r="13831" customFormat="false" ht="13" hidden="false" customHeight="false" outlineLevel="0" collapsed="false">
      <c r="A13831" s="2" t="n">
        <v>80</v>
      </c>
      <c r="B13831" s="2" t="s">
        <v>181</v>
      </c>
      <c r="C13831" s="2" t="n">
        <v>40</v>
      </c>
      <c r="D13831" s="1" t="n">
        <v>67.94999</v>
      </c>
      <c r="E13831" s="1" t="n">
        <v>4.183965</v>
      </c>
      <c r="F13831" s="1" t="n">
        <v>0.44316012</v>
      </c>
    </row>
    <row r="13832" customFormat="false" ht="13" hidden="false" customHeight="false" outlineLevel="0" collapsed="false">
      <c r="A13832" s="2" t="n">
        <v>80</v>
      </c>
      <c r="B13832" s="2" t="s">
        <v>181</v>
      </c>
      <c r="C13832" s="2" t="n">
        <v>41</v>
      </c>
      <c r="D13832" s="1" t="n">
        <v>68.15066</v>
      </c>
      <c r="E13832" s="1" t="n">
        <v>4.125422</v>
      </c>
      <c r="F13832" s="1" t="n">
        <v>0.44135806</v>
      </c>
    </row>
    <row r="13833" customFormat="false" ht="13" hidden="false" customHeight="false" outlineLevel="0" collapsed="false">
      <c r="A13833" s="2" t="n">
        <v>80</v>
      </c>
      <c r="B13833" s="2" t="s">
        <v>181</v>
      </c>
      <c r="C13833" s="2" t="n">
        <v>42</v>
      </c>
      <c r="D13833" s="1" t="n">
        <v>68.35133</v>
      </c>
      <c r="E13833" s="1" t="n">
        <v>4.091802</v>
      </c>
      <c r="F13833" s="1" t="n">
        <v>0.43676332</v>
      </c>
    </row>
    <row r="13834" customFormat="false" ht="13" hidden="false" customHeight="false" outlineLevel="0" collapsed="false">
      <c r="A13834" s="2" t="n">
        <v>80</v>
      </c>
      <c r="B13834" s="2" t="s">
        <v>181</v>
      </c>
      <c r="C13834" s="2" t="n">
        <v>43</v>
      </c>
      <c r="D13834" s="1" t="n">
        <v>68.552</v>
      </c>
      <c r="E13834" s="1" t="n">
        <v>4.0725245</v>
      </c>
      <c r="F13834" s="1" t="n">
        <v>0.43054646</v>
      </c>
    </row>
    <row r="13835" customFormat="false" ht="13" hidden="false" customHeight="false" outlineLevel="0" collapsed="false">
      <c r="A13835" s="2" t="n">
        <v>80</v>
      </c>
      <c r="B13835" s="2" t="s">
        <v>181</v>
      </c>
      <c r="C13835" s="2" t="n">
        <v>44</v>
      </c>
      <c r="D13835" s="1" t="n">
        <v>68.75267</v>
      </c>
      <c r="E13835" s="1" t="n">
        <v>4.027424</v>
      </c>
      <c r="F13835" s="1" t="n">
        <v>0.4241335</v>
      </c>
    </row>
    <row r="13836" customFormat="false" ht="13" hidden="false" customHeight="false" outlineLevel="0" collapsed="false">
      <c r="A13836" s="2" t="n">
        <v>80</v>
      </c>
      <c r="B13836" s="2" t="s">
        <v>181</v>
      </c>
      <c r="C13836" s="2" t="n">
        <v>45</v>
      </c>
      <c r="D13836" s="1" t="n">
        <v>68.95335</v>
      </c>
      <c r="E13836" s="1" t="n">
        <v>3.9901893</v>
      </c>
      <c r="F13836" s="1" t="n">
        <v>0.4185941</v>
      </c>
    </row>
    <row r="13837" customFormat="false" ht="13" hidden="false" customHeight="false" outlineLevel="0" collapsed="false">
      <c r="A13837" s="2" t="n">
        <v>80</v>
      </c>
      <c r="B13837" s="2" t="s">
        <v>181</v>
      </c>
      <c r="C13837" s="2" t="n">
        <v>46</v>
      </c>
      <c r="D13837" s="1" t="n">
        <v>69.154015</v>
      </c>
      <c r="E13837" s="1" t="n">
        <v>3.9484649</v>
      </c>
      <c r="F13837" s="1" t="n">
        <v>0.4144039</v>
      </c>
    </row>
    <row r="13838" customFormat="false" ht="13" hidden="false" customHeight="false" outlineLevel="0" collapsed="false">
      <c r="A13838" s="2" t="n">
        <v>80</v>
      </c>
      <c r="B13838" s="2" t="s">
        <v>181</v>
      </c>
      <c r="C13838" s="2" t="n">
        <v>47</v>
      </c>
      <c r="D13838" s="1" t="n">
        <v>69.35469</v>
      </c>
      <c r="E13838" s="1" t="n">
        <v>3.9219427</v>
      </c>
      <c r="F13838" s="1" t="n">
        <v>0.41154024</v>
      </c>
    </row>
    <row r="13839" customFormat="false" ht="13" hidden="false" customHeight="false" outlineLevel="0" collapsed="false">
      <c r="A13839" s="2" t="n">
        <v>80</v>
      </c>
      <c r="B13839" s="2" t="s">
        <v>181</v>
      </c>
      <c r="C13839" s="2" t="n">
        <v>48</v>
      </c>
      <c r="D13839" s="1" t="n">
        <v>69.55536</v>
      </c>
      <c r="E13839" s="1" t="n">
        <v>3.8844357</v>
      </c>
      <c r="F13839" s="1" t="n">
        <v>0.40968096</v>
      </c>
    </row>
    <row r="13840" customFormat="false" ht="13" hidden="false" customHeight="false" outlineLevel="0" collapsed="false">
      <c r="A13840" s="2" t="n">
        <v>80</v>
      </c>
      <c r="B13840" s="2" t="s">
        <v>181</v>
      </c>
      <c r="C13840" s="2" t="n">
        <v>49</v>
      </c>
      <c r="D13840" s="1" t="n">
        <v>69.75603</v>
      </c>
      <c r="E13840" s="1" t="n">
        <v>3.8491838</v>
      </c>
      <c r="F13840" s="1" t="n">
        <v>0.408389</v>
      </c>
    </row>
    <row r="13841" customFormat="false" ht="13" hidden="false" customHeight="false" outlineLevel="0" collapsed="false">
      <c r="A13841" s="2" t="n">
        <v>80</v>
      </c>
      <c r="B13841" s="2" t="s">
        <v>181</v>
      </c>
      <c r="C13841" s="2" t="n">
        <v>50</v>
      </c>
      <c r="D13841" s="1" t="n">
        <v>69.9567</v>
      </c>
      <c r="E13841" s="1" t="n">
        <v>3.8071306</v>
      </c>
      <c r="F13841" s="1" t="n">
        <v>0.40725642</v>
      </c>
    </row>
    <row r="13842" customFormat="false" ht="13" hidden="false" customHeight="false" outlineLevel="0" collapsed="false">
      <c r="A13842" s="2" t="n">
        <v>80</v>
      </c>
      <c r="B13842" s="2" t="s">
        <v>181</v>
      </c>
      <c r="C13842" s="2" t="n">
        <v>51</v>
      </c>
      <c r="D13842" s="1" t="n">
        <v>70.15737</v>
      </c>
      <c r="E13842" s="1" t="n">
        <v>3.7731035</v>
      </c>
      <c r="F13842" s="1" t="n">
        <v>0.4059745</v>
      </c>
    </row>
    <row r="13843" customFormat="false" ht="13" hidden="false" customHeight="false" outlineLevel="0" collapsed="false">
      <c r="A13843" s="2" t="n">
        <v>80</v>
      </c>
      <c r="B13843" s="2" t="s">
        <v>181</v>
      </c>
      <c r="C13843" s="2" t="n">
        <v>52</v>
      </c>
      <c r="D13843" s="1" t="n">
        <v>70.35805</v>
      </c>
      <c r="E13843" s="1" t="n">
        <v>3.7353551</v>
      </c>
      <c r="F13843" s="1" t="n">
        <v>0.40433142</v>
      </c>
    </row>
    <row r="13844" customFormat="false" ht="13" hidden="false" customHeight="false" outlineLevel="0" collapsed="false">
      <c r="A13844" s="2" t="n">
        <v>80</v>
      </c>
      <c r="B13844" s="2" t="s">
        <v>181</v>
      </c>
      <c r="C13844" s="2" t="n">
        <v>53</v>
      </c>
      <c r="D13844" s="1" t="n">
        <v>70.558716</v>
      </c>
      <c r="E13844" s="1" t="n">
        <v>3.703278</v>
      </c>
      <c r="F13844" s="1" t="n">
        <v>0.4021655</v>
      </c>
    </row>
    <row r="13845" customFormat="false" ht="13" hidden="false" customHeight="false" outlineLevel="0" collapsed="false">
      <c r="A13845" s="2" t="n">
        <v>80</v>
      </c>
      <c r="B13845" s="2" t="s">
        <v>181</v>
      </c>
      <c r="C13845" s="2" t="n">
        <v>54</v>
      </c>
      <c r="D13845" s="1" t="n">
        <v>70.759384</v>
      </c>
      <c r="E13845" s="1" t="n">
        <v>3.6744637</v>
      </c>
      <c r="F13845" s="1" t="n">
        <v>0.39937523</v>
      </c>
    </row>
    <row r="13846" customFormat="false" ht="13" hidden="false" customHeight="false" outlineLevel="0" collapsed="false">
      <c r="A13846" s="2" t="n">
        <v>80</v>
      </c>
      <c r="B13846" s="2" t="s">
        <v>181</v>
      </c>
      <c r="C13846" s="2" t="n">
        <v>55</v>
      </c>
      <c r="D13846" s="1" t="n">
        <v>70.96006</v>
      </c>
      <c r="E13846" s="1" t="n">
        <v>3.6235862</v>
      </c>
      <c r="F13846" s="1" t="n">
        <v>0.3960608</v>
      </c>
    </row>
    <row r="13847" customFormat="false" ht="13" hidden="false" customHeight="false" outlineLevel="0" collapsed="false">
      <c r="A13847" s="2" t="n">
        <v>80</v>
      </c>
      <c r="B13847" s="2" t="s">
        <v>181</v>
      </c>
      <c r="C13847" s="2" t="n">
        <v>56</v>
      </c>
      <c r="D13847" s="1" t="n">
        <v>71.16073</v>
      </c>
      <c r="E13847" s="1" t="n">
        <v>3.5903654</v>
      </c>
      <c r="F13847" s="1" t="n">
        <v>0.39264968</v>
      </c>
    </row>
    <row r="13848" customFormat="false" ht="13" hidden="false" customHeight="false" outlineLevel="0" collapsed="false">
      <c r="A13848" s="2" t="n">
        <v>80</v>
      </c>
      <c r="B13848" s="2" t="s">
        <v>181</v>
      </c>
      <c r="C13848" s="2" t="n">
        <v>57</v>
      </c>
      <c r="D13848" s="1" t="n">
        <v>71.361404</v>
      </c>
      <c r="E13848" s="1" t="n">
        <v>3.5610533</v>
      </c>
      <c r="F13848" s="1" t="n">
        <v>0.38986367</v>
      </c>
    </row>
    <row r="13849" customFormat="false" ht="13" hidden="false" customHeight="false" outlineLevel="0" collapsed="false">
      <c r="A13849" s="2" t="n">
        <v>80</v>
      </c>
      <c r="B13849" s="2" t="s">
        <v>181</v>
      </c>
      <c r="C13849" s="2" t="n">
        <v>58</v>
      </c>
      <c r="D13849" s="1" t="n">
        <v>71.56207</v>
      </c>
      <c r="E13849" s="1" t="n">
        <v>3.52935</v>
      </c>
      <c r="F13849" s="1" t="n">
        <v>0.38841635</v>
      </c>
    </row>
    <row r="13850" customFormat="false" ht="13" hidden="false" customHeight="false" outlineLevel="0" collapsed="false">
      <c r="A13850" s="2" t="n">
        <v>80</v>
      </c>
      <c r="B13850" s="2" t="s">
        <v>181</v>
      </c>
      <c r="C13850" s="2" t="n">
        <v>59</v>
      </c>
      <c r="D13850" s="1" t="n">
        <v>71.76275</v>
      </c>
      <c r="E13850" s="1" t="n">
        <v>3.4921474</v>
      </c>
      <c r="F13850" s="1" t="n">
        <v>0.38863018</v>
      </c>
    </row>
    <row r="13851" customFormat="false" ht="13" hidden="false" customHeight="false" outlineLevel="0" collapsed="false">
      <c r="A13851" s="2" t="n">
        <v>80</v>
      </c>
      <c r="B13851" s="2" t="s">
        <v>181</v>
      </c>
      <c r="C13851" s="2" t="n">
        <v>60</v>
      </c>
      <c r="D13851" s="1" t="n">
        <v>71.96342</v>
      </c>
      <c r="E13851" s="1" t="n">
        <v>3.4654775</v>
      </c>
      <c r="F13851" s="1" t="n">
        <v>0.39023775</v>
      </c>
    </row>
    <row r="13852" customFormat="false" ht="13" hidden="false" customHeight="false" outlineLevel="0" collapsed="false">
      <c r="A13852" s="2" t="n">
        <v>80</v>
      </c>
      <c r="B13852" s="2" t="s">
        <v>181</v>
      </c>
      <c r="C13852" s="2" t="n">
        <v>61</v>
      </c>
      <c r="D13852" s="1" t="n">
        <v>72.164085</v>
      </c>
      <c r="E13852" s="1" t="n">
        <v>3.4233837</v>
      </c>
      <c r="F13852" s="1" t="n">
        <v>0.3924887</v>
      </c>
    </row>
    <row r="13853" customFormat="false" ht="13" hidden="false" customHeight="false" outlineLevel="0" collapsed="false">
      <c r="A13853" s="2" t="n">
        <v>80</v>
      </c>
      <c r="B13853" s="2" t="s">
        <v>181</v>
      </c>
      <c r="C13853" s="2" t="n">
        <v>62</v>
      </c>
      <c r="D13853" s="1" t="n">
        <v>72.36476</v>
      </c>
      <c r="E13853" s="1" t="n">
        <v>3.3866868</v>
      </c>
      <c r="F13853" s="1" t="n">
        <v>0.39450955</v>
      </c>
    </row>
    <row r="13854" customFormat="false" ht="13" hidden="false" customHeight="false" outlineLevel="0" collapsed="false">
      <c r="A13854" s="2" t="n">
        <v>80</v>
      </c>
      <c r="B13854" s="2" t="s">
        <v>181</v>
      </c>
      <c r="C13854" s="2" t="n">
        <v>63</v>
      </c>
      <c r="D13854" s="1" t="n">
        <v>72.56543</v>
      </c>
      <c r="E13854" s="1" t="n">
        <v>3.352661</v>
      </c>
      <c r="F13854" s="1" t="n">
        <v>0.39564526</v>
      </c>
    </row>
    <row r="13855" customFormat="false" ht="13" hidden="false" customHeight="false" outlineLevel="0" collapsed="false">
      <c r="A13855" s="2" t="n">
        <v>80</v>
      </c>
      <c r="B13855" s="2" t="s">
        <v>181</v>
      </c>
      <c r="C13855" s="2" t="n">
        <v>64</v>
      </c>
      <c r="D13855" s="1" t="n">
        <v>72.766106</v>
      </c>
      <c r="E13855" s="1" t="n">
        <v>3.311726</v>
      </c>
      <c r="F13855" s="1" t="n">
        <v>0.39560312</v>
      </c>
    </row>
    <row r="13856" customFormat="false" ht="13" hidden="false" customHeight="false" outlineLevel="0" collapsed="false">
      <c r="A13856" s="2" t="n">
        <v>80</v>
      </c>
      <c r="B13856" s="2" t="s">
        <v>181</v>
      </c>
      <c r="C13856" s="2" t="n">
        <v>65</v>
      </c>
      <c r="D13856" s="1" t="n">
        <v>72.966774</v>
      </c>
      <c r="E13856" s="1" t="n">
        <v>3.2856188</v>
      </c>
      <c r="F13856" s="1" t="n">
        <v>0.39439335</v>
      </c>
    </row>
    <row r="13857" customFormat="false" ht="13" hidden="false" customHeight="false" outlineLevel="0" collapsed="false">
      <c r="A13857" s="2" t="n">
        <v>80</v>
      </c>
      <c r="B13857" s="2" t="s">
        <v>181</v>
      </c>
      <c r="C13857" s="2" t="n">
        <v>66</v>
      </c>
      <c r="D13857" s="1" t="n">
        <v>73.16745</v>
      </c>
      <c r="E13857" s="1" t="n">
        <v>3.2427526</v>
      </c>
      <c r="F13857" s="1" t="n">
        <v>0.39217228</v>
      </c>
    </row>
    <row r="13858" customFormat="false" ht="13" hidden="false" customHeight="false" outlineLevel="0" collapsed="false">
      <c r="A13858" s="2" t="n">
        <v>80</v>
      </c>
      <c r="B13858" s="2" t="s">
        <v>181</v>
      </c>
      <c r="C13858" s="2" t="n">
        <v>67</v>
      </c>
      <c r="D13858" s="1" t="n">
        <v>73.36812</v>
      </c>
      <c r="E13858" s="1" t="n">
        <v>3.210621</v>
      </c>
      <c r="F13858" s="1" t="n">
        <v>0.38916433</v>
      </c>
    </row>
    <row r="13859" customFormat="false" ht="13" hidden="false" customHeight="false" outlineLevel="0" collapsed="false">
      <c r="A13859" s="2" t="n">
        <v>80</v>
      </c>
      <c r="B13859" s="2" t="s">
        <v>181</v>
      </c>
      <c r="C13859" s="2" t="n">
        <v>68</v>
      </c>
      <c r="D13859" s="1" t="n">
        <v>73.56879</v>
      </c>
      <c r="E13859" s="1" t="n">
        <v>3.1743374</v>
      </c>
      <c r="F13859" s="1" t="n">
        <v>0.38566843</v>
      </c>
    </row>
    <row r="13860" customFormat="false" ht="13" hidden="false" customHeight="false" outlineLevel="0" collapsed="false">
      <c r="A13860" s="2" t="n">
        <v>80</v>
      </c>
      <c r="B13860" s="2" t="s">
        <v>181</v>
      </c>
      <c r="C13860" s="2" t="n">
        <v>69</v>
      </c>
      <c r="D13860" s="1" t="n">
        <v>73.76946</v>
      </c>
      <c r="E13860" s="1" t="n">
        <v>3.1412954</v>
      </c>
      <c r="F13860" s="1" t="n">
        <v>0.3821017</v>
      </c>
    </row>
    <row r="13861" customFormat="false" ht="13" hidden="false" customHeight="false" outlineLevel="0" collapsed="false">
      <c r="A13861" s="2" t="n">
        <v>80</v>
      </c>
      <c r="B13861" s="2" t="s">
        <v>181</v>
      </c>
      <c r="C13861" s="2" t="n">
        <v>70</v>
      </c>
      <c r="D13861" s="1" t="n">
        <v>73.97013</v>
      </c>
      <c r="E13861" s="1" t="n">
        <v>3.105707</v>
      </c>
      <c r="F13861" s="1" t="n">
        <v>0.37896502</v>
      </c>
    </row>
    <row r="13862" customFormat="false" ht="13" hidden="false" customHeight="false" outlineLevel="0" collapsed="false">
      <c r="A13862" s="2" t="n">
        <v>80</v>
      </c>
      <c r="B13862" s="2" t="s">
        <v>181</v>
      </c>
      <c r="C13862" s="2" t="n">
        <v>71</v>
      </c>
      <c r="D13862" s="1" t="n">
        <v>74.17081</v>
      </c>
      <c r="E13862" s="1" t="n">
        <v>3.0761685</v>
      </c>
      <c r="F13862" s="1" t="n">
        <v>0.37667963</v>
      </c>
    </row>
    <row r="13863" customFormat="false" ht="13" hidden="false" customHeight="false" outlineLevel="0" collapsed="false">
      <c r="A13863" s="2" t="n">
        <v>80</v>
      </c>
      <c r="B13863" s="2" t="s">
        <v>181</v>
      </c>
      <c r="C13863" s="2" t="n">
        <v>72</v>
      </c>
      <c r="D13863" s="1" t="n">
        <v>74.371475</v>
      </c>
      <c r="E13863" s="1" t="n">
        <v>3.041397</v>
      </c>
      <c r="F13863" s="1" t="n">
        <v>0.3753912</v>
      </c>
    </row>
    <row r="13864" customFormat="false" ht="13" hidden="false" customHeight="false" outlineLevel="0" collapsed="false">
      <c r="A13864" s="2" t="n">
        <v>80</v>
      </c>
      <c r="B13864" s="2" t="s">
        <v>181</v>
      </c>
      <c r="C13864" s="2" t="n">
        <v>73</v>
      </c>
      <c r="D13864" s="1" t="n">
        <v>74.57214</v>
      </c>
      <c r="E13864" s="1" t="n">
        <v>3.0107129</v>
      </c>
      <c r="F13864" s="1" t="n">
        <v>0.3748476</v>
      </c>
    </row>
    <row r="13865" customFormat="false" ht="13" hidden="false" customHeight="false" outlineLevel="0" collapsed="false">
      <c r="A13865" s="2" t="n">
        <v>80</v>
      </c>
      <c r="B13865" s="2" t="s">
        <v>181</v>
      </c>
      <c r="C13865" s="2" t="n">
        <v>74</v>
      </c>
      <c r="D13865" s="1" t="n">
        <v>74.77282</v>
      </c>
      <c r="E13865" s="1" t="n">
        <v>2.9786856</v>
      </c>
      <c r="F13865" s="1" t="n">
        <v>0.374475</v>
      </c>
    </row>
    <row r="13866" customFormat="false" ht="13" hidden="false" customHeight="false" outlineLevel="0" collapsed="false">
      <c r="A13866" s="2" t="n">
        <v>80</v>
      </c>
      <c r="B13866" s="2" t="s">
        <v>181</v>
      </c>
      <c r="C13866" s="2" t="n">
        <v>75</v>
      </c>
      <c r="D13866" s="1" t="n">
        <v>74.97349</v>
      </c>
      <c r="E13866" s="1" t="n">
        <v>2.9419434</v>
      </c>
      <c r="F13866" s="1" t="n">
        <v>0.37362865</v>
      </c>
    </row>
    <row r="13867" customFormat="false" ht="13" hidden="false" customHeight="false" outlineLevel="0" collapsed="false">
      <c r="A13867" s="2" t="n">
        <v>80</v>
      </c>
      <c r="B13867" s="2" t="s">
        <v>181</v>
      </c>
      <c r="C13867" s="2" t="n">
        <v>76</v>
      </c>
      <c r="D13867" s="1" t="n">
        <v>75.174164</v>
      </c>
      <c r="E13867" s="1" t="n">
        <v>2.9068272</v>
      </c>
      <c r="F13867" s="1" t="n">
        <v>0.37189153</v>
      </c>
    </row>
    <row r="13868" customFormat="false" ht="13" hidden="false" customHeight="false" outlineLevel="0" collapsed="false">
      <c r="A13868" s="2" t="n">
        <v>80</v>
      </c>
      <c r="B13868" s="2" t="s">
        <v>181</v>
      </c>
      <c r="C13868" s="2" t="n">
        <v>77</v>
      </c>
      <c r="D13868" s="1" t="n">
        <v>75.37483</v>
      </c>
      <c r="E13868" s="1" t="n">
        <v>2.8761396</v>
      </c>
      <c r="F13868" s="1" t="n">
        <v>0.36925352</v>
      </c>
    </row>
    <row r="13869" customFormat="false" ht="13" hidden="false" customHeight="false" outlineLevel="0" collapsed="false">
      <c r="A13869" s="2" t="n">
        <v>80</v>
      </c>
      <c r="B13869" s="2" t="s">
        <v>181</v>
      </c>
      <c r="C13869" s="2" t="n">
        <v>78</v>
      </c>
      <c r="D13869" s="1" t="n">
        <v>75.5755</v>
      </c>
      <c r="E13869" s="1" t="n">
        <v>2.8423634</v>
      </c>
      <c r="F13869" s="1" t="n">
        <v>0.36605576</v>
      </c>
    </row>
    <row r="13870" customFormat="false" ht="13" hidden="false" customHeight="false" outlineLevel="0" collapsed="false">
      <c r="A13870" s="2" t="n">
        <v>80</v>
      </c>
      <c r="B13870" s="2" t="s">
        <v>181</v>
      </c>
      <c r="C13870" s="2" t="n">
        <v>79</v>
      </c>
      <c r="D13870" s="1" t="n">
        <v>75.77618</v>
      </c>
      <c r="E13870" s="1" t="n">
        <v>2.815474</v>
      </c>
      <c r="F13870" s="1" t="n">
        <v>0.3627688</v>
      </c>
    </row>
    <row r="13871" customFormat="false" ht="13" hidden="false" customHeight="false" outlineLevel="0" collapsed="false">
      <c r="A13871" s="2" t="n">
        <v>80</v>
      </c>
      <c r="B13871" s="2" t="s">
        <v>181</v>
      </c>
      <c r="C13871" s="2" t="n">
        <v>80</v>
      </c>
      <c r="D13871" s="1" t="n">
        <v>75.976845</v>
      </c>
      <c r="E13871" s="1" t="n">
        <v>2.783038</v>
      </c>
      <c r="F13871" s="1" t="n">
        <v>0.3597697</v>
      </c>
    </row>
    <row r="13872" customFormat="false" ht="13" hidden="false" customHeight="false" outlineLevel="0" collapsed="false">
      <c r="A13872" s="2" t="n">
        <v>80</v>
      </c>
      <c r="B13872" s="2" t="s">
        <v>181</v>
      </c>
      <c r="C13872" s="2" t="n">
        <v>81</v>
      </c>
      <c r="D13872" s="1" t="n">
        <v>76.17752</v>
      </c>
      <c r="E13872" s="1" t="n">
        <v>2.7453203</v>
      </c>
      <c r="F13872" s="1" t="n">
        <v>0.35727313</v>
      </c>
    </row>
    <row r="13873" customFormat="false" ht="13" hidden="false" customHeight="false" outlineLevel="0" collapsed="false">
      <c r="A13873" s="2" t="n">
        <v>80</v>
      </c>
      <c r="B13873" s="2" t="s">
        <v>181</v>
      </c>
      <c r="C13873" s="2" t="n">
        <v>82</v>
      </c>
      <c r="D13873" s="1" t="n">
        <v>76.37819</v>
      </c>
      <c r="E13873" s="1" t="n">
        <v>2.7141662</v>
      </c>
      <c r="F13873" s="1" t="n">
        <v>0.3553795</v>
      </c>
    </row>
    <row r="13874" customFormat="false" ht="13" hidden="false" customHeight="false" outlineLevel="0" collapsed="false">
      <c r="A13874" s="2" t="n">
        <v>80</v>
      </c>
      <c r="B13874" s="2" t="s">
        <v>181</v>
      </c>
      <c r="C13874" s="2" t="n">
        <v>83</v>
      </c>
      <c r="D13874" s="1" t="n">
        <v>76.57886</v>
      </c>
      <c r="E13874" s="1" t="n">
        <v>2.6904056</v>
      </c>
      <c r="F13874" s="1" t="n">
        <v>0.3541665</v>
      </c>
    </row>
    <row r="13875" customFormat="false" ht="13" hidden="false" customHeight="false" outlineLevel="0" collapsed="false">
      <c r="A13875" s="2" t="n">
        <v>80</v>
      </c>
      <c r="B13875" s="2" t="s">
        <v>181</v>
      </c>
      <c r="C13875" s="2" t="n">
        <v>84</v>
      </c>
      <c r="D13875" s="1" t="n">
        <v>76.77953</v>
      </c>
      <c r="E13875" s="1" t="n">
        <v>2.6567624</v>
      </c>
      <c r="F13875" s="1" t="n">
        <v>0.3537335</v>
      </c>
    </row>
    <row r="13876" customFormat="false" ht="13" hidden="false" customHeight="false" outlineLevel="0" collapsed="false">
      <c r="A13876" s="2" t="n">
        <v>80</v>
      </c>
      <c r="B13876" s="2" t="s">
        <v>181</v>
      </c>
      <c r="C13876" s="2" t="n">
        <v>85</v>
      </c>
      <c r="D13876" s="1" t="n">
        <v>76.9802</v>
      </c>
      <c r="E13876" s="1" t="n">
        <v>2.6240242</v>
      </c>
      <c r="F13876" s="1" t="n">
        <v>0.35416237</v>
      </c>
    </row>
    <row r="13877" customFormat="false" ht="13" hidden="false" customHeight="false" outlineLevel="0" collapsed="false">
      <c r="A13877" s="2" t="n">
        <v>80</v>
      </c>
      <c r="B13877" s="2" t="s">
        <v>181</v>
      </c>
      <c r="C13877" s="2" t="n">
        <v>86</v>
      </c>
      <c r="D13877" s="1" t="n">
        <v>77.18088</v>
      </c>
      <c r="E13877" s="1" t="n">
        <v>2.5909452</v>
      </c>
      <c r="F13877" s="1" t="n">
        <v>0.3554366</v>
      </c>
    </row>
    <row r="13878" customFormat="false" ht="13" hidden="false" customHeight="false" outlineLevel="0" collapsed="false">
      <c r="A13878" s="2" t="n">
        <v>80</v>
      </c>
      <c r="B13878" s="2" t="s">
        <v>181</v>
      </c>
      <c r="C13878" s="2" t="n">
        <v>87</v>
      </c>
      <c r="D13878" s="1" t="n">
        <v>77.381546</v>
      </c>
      <c r="E13878" s="1" t="n">
        <v>2.5683494</v>
      </c>
      <c r="F13878" s="1" t="n">
        <v>0.35736197</v>
      </c>
    </row>
    <row r="13879" customFormat="false" ht="13" hidden="false" customHeight="false" outlineLevel="0" collapsed="false">
      <c r="A13879" s="2" t="n">
        <v>80</v>
      </c>
      <c r="B13879" s="2" t="s">
        <v>181</v>
      </c>
      <c r="C13879" s="2" t="n">
        <v>88</v>
      </c>
      <c r="D13879" s="1" t="n">
        <v>77.582214</v>
      </c>
      <c r="E13879" s="1" t="n">
        <v>2.5378478</v>
      </c>
      <c r="F13879" s="1" t="n">
        <v>0.3595678</v>
      </c>
    </row>
    <row r="13880" customFormat="false" ht="13" hidden="false" customHeight="false" outlineLevel="0" collapsed="false">
      <c r="A13880" s="2" t="n">
        <v>80</v>
      </c>
      <c r="B13880" s="2" t="s">
        <v>181</v>
      </c>
      <c r="C13880" s="2" t="n">
        <v>89</v>
      </c>
      <c r="D13880" s="1" t="n">
        <v>77.78289</v>
      </c>
      <c r="E13880" s="1" t="n">
        <v>2.4971566</v>
      </c>
      <c r="F13880" s="1" t="n">
        <v>0.36160314</v>
      </c>
    </row>
    <row r="13881" customFormat="false" ht="13" hidden="false" customHeight="false" outlineLevel="0" collapsed="false">
      <c r="A13881" s="2" t="n">
        <v>80</v>
      </c>
      <c r="B13881" s="2" t="s">
        <v>181</v>
      </c>
      <c r="C13881" s="2" t="n">
        <v>90</v>
      </c>
      <c r="D13881" s="1" t="n">
        <v>77.98356</v>
      </c>
      <c r="E13881" s="1" t="n">
        <v>2.4625366</v>
      </c>
      <c r="F13881" s="1" t="n">
        <v>0.3631198</v>
      </c>
    </row>
    <row r="13882" customFormat="false" ht="13" hidden="false" customHeight="false" outlineLevel="0" collapsed="false">
      <c r="A13882" s="2" t="n">
        <v>80</v>
      </c>
      <c r="B13882" s="2" t="s">
        <v>181</v>
      </c>
      <c r="C13882" s="2" t="n">
        <v>91</v>
      </c>
      <c r="D13882" s="1" t="n">
        <v>78.184235</v>
      </c>
      <c r="E13882" s="1" t="n">
        <v>2.4358613</v>
      </c>
      <c r="F13882" s="1" t="n">
        <v>0.36402956</v>
      </c>
    </row>
    <row r="13883" customFormat="false" ht="13" hidden="false" customHeight="false" outlineLevel="0" collapsed="false">
      <c r="A13883" s="2" t="n">
        <v>80</v>
      </c>
      <c r="B13883" s="2" t="s">
        <v>181</v>
      </c>
      <c r="C13883" s="2" t="n">
        <v>92</v>
      </c>
      <c r="D13883" s="1" t="n">
        <v>78.3849</v>
      </c>
      <c r="E13883" s="1" t="n">
        <v>2.402593</v>
      </c>
      <c r="F13883" s="1" t="n">
        <v>0.36452007</v>
      </c>
    </row>
    <row r="13884" customFormat="false" ht="13" hidden="false" customHeight="false" outlineLevel="0" collapsed="false">
      <c r="A13884" s="2" t="n">
        <v>80</v>
      </c>
      <c r="B13884" s="2" t="s">
        <v>181</v>
      </c>
      <c r="C13884" s="2" t="n">
        <v>93</v>
      </c>
      <c r="D13884" s="1" t="n">
        <v>78.58557</v>
      </c>
      <c r="E13884" s="1" t="n">
        <v>2.3674517</v>
      </c>
      <c r="F13884" s="1" t="n">
        <v>0.3649806</v>
      </c>
    </row>
    <row r="13885" customFormat="false" ht="13" hidden="false" customHeight="false" outlineLevel="0" collapsed="false">
      <c r="A13885" s="2" t="n">
        <v>80</v>
      </c>
      <c r="B13885" s="2" t="s">
        <v>181</v>
      </c>
      <c r="C13885" s="2" t="n">
        <v>94</v>
      </c>
      <c r="D13885" s="1" t="n">
        <v>78.78625</v>
      </c>
      <c r="E13885" s="1" t="n">
        <v>2.3347065</v>
      </c>
      <c r="F13885" s="1" t="n">
        <v>0.3658976</v>
      </c>
    </row>
    <row r="13886" customFormat="false" ht="13" hidden="false" customHeight="false" outlineLevel="0" collapsed="false">
      <c r="A13886" s="2" t="n">
        <v>80</v>
      </c>
      <c r="B13886" s="2" t="s">
        <v>181</v>
      </c>
      <c r="C13886" s="2" t="n">
        <v>95</v>
      </c>
      <c r="D13886" s="1" t="n">
        <v>78.98692</v>
      </c>
      <c r="E13886" s="1" t="n">
        <v>2.3037884</v>
      </c>
      <c r="F13886" s="1" t="n">
        <v>0.3678193</v>
      </c>
    </row>
    <row r="13887" customFormat="false" ht="13" hidden="false" customHeight="false" outlineLevel="0" collapsed="false">
      <c r="A13887" s="2" t="n">
        <v>80</v>
      </c>
      <c r="B13887" s="2" t="s">
        <v>181</v>
      </c>
      <c r="C13887" s="2" t="n">
        <v>96</v>
      </c>
      <c r="D13887" s="1" t="n">
        <v>79.18759</v>
      </c>
      <c r="E13887" s="1" t="n">
        <v>2.2697299</v>
      </c>
      <c r="F13887" s="1" t="n">
        <v>0.37140423</v>
      </c>
    </row>
    <row r="13888" customFormat="false" ht="13" hidden="false" customHeight="false" outlineLevel="0" collapsed="false">
      <c r="A13888" s="2" t="n">
        <v>80</v>
      </c>
      <c r="B13888" s="2" t="s">
        <v>181</v>
      </c>
      <c r="C13888" s="2" t="n">
        <v>97</v>
      </c>
      <c r="D13888" s="1" t="n">
        <v>79.38826</v>
      </c>
      <c r="E13888" s="1" t="n">
        <v>2.2380075</v>
      </c>
      <c r="F13888" s="1" t="n">
        <v>0.37753627</v>
      </c>
    </row>
    <row r="13889" customFormat="false" ht="13" hidden="false" customHeight="false" outlineLevel="0" collapsed="false">
      <c r="A13889" s="2" t="n">
        <v>80</v>
      </c>
      <c r="B13889" s="2" t="s">
        <v>181</v>
      </c>
      <c r="C13889" s="2" t="n">
        <v>98</v>
      </c>
      <c r="D13889" s="1" t="n">
        <v>79.588936</v>
      </c>
      <c r="E13889" s="1" t="n">
        <v>2.2039142</v>
      </c>
      <c r="F13889" s="1" t="n">
        <v>0.3874638</v>
      </c>
    </row>
    <row r="13890" customFormat="false" ht="13" hidden="false" customHeight="false" outlineLevel="0" collapsed="false">
      <c r="A13890" s="2" t="n">
        <v>80</v>
      </c>
      <c r="B13890" s="2" t="s">
        <v>181</v>
      </c>
      <c r="C13890" s="2" t="n">
        <v>99</v>
      </c>
      <c r="D13890" s="1" t="n">
        <v>79.789604</v>
      </c>
      <c r="E13890" s="1" t="n">
        <v>2.1695957</v>
      </c>
      <c r="F13890" s="1" t="n">
        <v>0.40297386</v>
      </c>
    </row>
    <row r="13891" customFormat="false" ht="13" hidden="false" customHeight="false" outlineLevel="0" collapsed="false">
      <c r="A13891" s="2" t="n">
        <v>80</v>
      </c>
      <c r="B13891" s="2" t="s">
        <v>181</v>
      </c>
      <c r="C13891" s="2" t="n">
        <v>100</v>
      </c>
      <c r="D13891" s="1" t="n">
        <v>79.99028</v>
      </c>
      <c r="E13891" s="1" t="n">
        <v>2.1396327</v>
      </c>
      <c r="F13891" s="1" t="n">
        <v>0.42658576</v>
      </c>
    </row>
    <row r="13892" customFormat="false" ht="13" hidden="false" customHeight="false" outlineLevel="0" collapsed="false">
      <c r="A13892" s="2" t="n">
        <v>80</v>
      </c>
      <c r="B13892" s="2" t="s">
        <v>181</v>
      </c>
      <c r="C13892" s="2" t="n">
        <v>101</v>
      </c>
      <c r="D13892" s="1" t="n">
        <v>80.19095</v>
      </c>
      <c r="E13892" s="1" t="n">
        <v>2.0991733</v>
      </c>
      <c r="F13892" s="1" t="n">
        <v>0.461774</v>
      </c>
    </row>
    <row r="13893" customFormat="false" ht="13" hidden="false" customHeight="false" outlineLevel="0" collapsed="false">
      <c r="A13893" s="2" t="n">
        <v>80</v>
      </c>
      <c r="B13893" s="2" t="s">
        <v>181</v>
      </c>
      <c r="C13893" s="2" t="n">
        <v>102</v>
      </c>
      <c r="D13893" s="1" t="n">
        <v>80.39162</v>
      </c>
      <c r="E13893" s="1" t="n">
        <v>2.0636318</v>
      </c>
      <c r="F13893" s="1" t="n">
        <v>0.5131936</v>
      </c>
    </row>
    <row r="13894" customFormat="false" ht="13" hidden="false" customHeight="false" outlineLevel="0" collapsed="false">
      <c r="A13894" s="2" t="n">
        <v>80</v>
      </c>
      <c r="B13894" s="2" t="s">
        <v>181</v>
      </c>
      <c r="C13894" s="2" t="n">
        <v>103</v>
      </c>
      <c r="D13894" s="1" t="n">
        <v>80.59229</v>
      </c>
      <c r="E13894" s="1" t="n">
        <v>2.0192785</v>
      </c>
      <c r="F13894" s="1" t="n">
        <v>0.5867855</v>
      </c>
    </row>
    <row r="13895" customFormat="false" ht="13" hidden="false" customHeight="false" outlineLevel="0" collapsed="false">
      <c r="A13895" s="2" t="n">
        <v>80</v>
      </c>
      <c r="B13895" s="2" t="s">
        <v>181</v>
      </c>
      <c r="C13895" s="2" t="n">
        <v>104</v>
      </c>
      <c r="D13895" s="1" t="n">
        <v>80.79296</v>
      </c>
      <c r="E13895" s="1" t="n">
        <v>1.9703767</v>
      </c>
      <c r="F13895" s="1" t="n">
        <v>0.68954396</v>
      </c>
    </row>
    <row r="13896" customFormat="false" ht="13" hidden="false" customHeight="false" outlineLevel="0" collapsed="false">
      <c r="A13896" s="2" t="n">
        <v>80</v>
      </c>
      <c r="B13896" s="2" t="s">
        <v>181</v>
      </c>
      <c r="C13896" s="2" t="n">
        <v>105</v>
      </c>
      <c r="D13896" s="1" t="n">
        <v>80.99364</v>
      </c>
      <c r="E13896" s="1" t="n">
        <v>1.9125643</v>
      </c>
      <c r="F13896" s="1" t="n">
        <v>0.8285711</v>
      </c>
    </row>
    <row r="13897" customFormat="false" ht="13" hidden="false" customHeight="false" outlineLevel="0" collapsed="false">
      <c r="A13897" s="2" t="n">
        <v>80</v>
      </c>
      <c r="B13897" s="2" t="s">
        <v>181</v>
      </c>
      <c r="C13897" s="2" t="n">
        <v>106</v>
      </c>
      <c r="D13897" s="1" t="n">
        <v>81.194305</v>
      </c>
      <c r="E13897" s="1" t="n">
        <v>1.8465948</v>
      </c>
      <c r="F13897" s="1" t="n">
        <v>1.0090727</v>
      </c>
    </row>
    <row r="13898" customFormat="false" ht="13" hidden="false" customHeight="false" outlineLevel="0" collapsed="false">
      <c r="A13898" s="2" t="n">
        <v>80</v>
      </c>
      <c r="B13898" s="2" t="s">
        <v>181</v>
      </c>
      <c r="C13898" s="2" t="n">
        <v>107</v>
      </c>
      <c r="D13898" s="1" t="n">
        <v>81.39497</v>
      </c>
      <c r="E13898" s="1" t="n">
        <v>1.7591027</v>
      </c>
      <c r="F13898" s="1" t="n">
        <v>1.2312095</v>
      </c>
    </row>
    <row r="13899" customFormat="false" ht="13" hidden="false" customHeight="false" outlineLevel="0" collapsed="false">
      <c r="A13899" s="2" t="n">
        <v>80</v>
      </c>
      <c r="B13899" s="2" t="s">
        <v>181</v>
      </c>
      <c r="C13899" s="2" t="n">
        <v>108</v>
      </c>
      <c r="D13899" s="1" t="n">
        <v>81.59565</v>
      </c>
      <c r="E13899" s="1" t="n">
        <v>1.644225</v>
      </c>
      <c r="F13899" s="1" t="n">
        <v>1.4862871</v>
      </c>
    </row>
    <row r="13900" customFormat="false" ht="13" hidden="false" customHeight="false" outlineLevel="0" collapsed="false">
      <c r="A13900" s="2" t="n">
        <v>80</v>
      </c>
      <c r="B13900" s="2" t="s">
        <v>181</v>
      </c>
      <c r="C13900" s="2" t="n">
        <v>109</v>
      </c>
      <c r="D13900" s="1" t="n">
        <v>81.79632</v>
      </c>
      <c r="E13900" s="1" t="n">
        <v>1.4897674</v>
      </c>
      <c r="F13900" s="1" t="n">
        <v>1.7535928</v>
      </c>
    </row>
    <row r="13901" customFormat="false" ht="13" hidden="false" customHeight="false" outlineLevel="0" collapsed="false">
      <c r="A13901" s="2" t="n">
        <v>80</v>
      </c>
      <c r="B13901" s="2" t="s">
        <v>181</v>
      </c>
      <c r="C13901" s="2" t="n">
        <v>110</v>
      </c>
      <c r="D13901" s="1" t="n">
        <v>81.996994</v>
      </c>
      <c r="E13901" s="1" t="n">
        <v>1.3018775</v>
      </c>
      <c r="F13901" s="1" t="n">
        <v>1.9999058</v>
      </c>
    </row>
    <row r="13902" customFormat="false" ht="13" hidden="false" customHeight="false" outlineLevel="0" collapsed="false">
      <c r="A13902" s="2" t="n">
        <v>80</v>
      </c>
      <c r="B13902" s="2" t="s">
        <v>181</v>
      </c>
      <c r="C13902" s="2" t="n">
        <v>111</v>
      </c>
      <c r="D13902" s="1" t="n">
        <v>82.19766</v>
      </c>
      <c r="E13902" s="1" t="n">
        <v>1.0468972</v>
      </c>
      <c r="F13902" s="1" t="n">
        <v>2.1836405</v>
      </c>
    </row>
    <row r="13903" customFormat="false" ht="13" hidden="false" customHeight="false" outlineLevel="0" collapsed="false">
      <c r="A13903" s="2" t="n">
        <v>80</v>
      </c>
      <c r="B13903" s="2" t="s">
        <v>181</v>
      </c>
      <c r="C13903" s="2" t="n">
        <v>112</v>
      </c>
      <c r="D13903" s="1" t="n">
        <v>82.39833</v>
      </c>
      <c r="E13903" s="1" t="n">
        <v>0.7508551</v>
      </c>
      <c r="F13903" s="1" t="n">
        <v>2.2641766</v>
      </c>
    </row>
    <row r="13904" customFormat="false" ht="13" hidden="false" customHeight="false" outlineLevel="0" collapsed="false">
      <c r="A13904" s="2" t="n">
        <v>80</v>
      </c>
      <c r="B13904" s="2" t="s">
        <v>181</v>
      </c>
      <c r="C13904" s="2" t="n">
        <v>113</v>
      </c>
      <c r="D13904" s="1" t="n">
        <v>82.59901</v>
      </c>
      <c r="E13904" s="1" t="n">
        <v>0.43080238</v>
      </c>
      <c r="F13904" s="1" t="n">
        <v>2.214284</v>
      </c>
    </row>
    <row r="13905" customFormat="false" ht="13" hidden="false" customHeight="false" outlineLevel="0" collapsed="false">
      <c r="A13905" s="2" t="n">
        <v>80</v>
      </c>
      <c r="B13905" s="2" t="s">
        <v>181</v>
      </c>
      <c r="C13905" s="2" t="n">
        <v>114</v>
      </c>
      <c r="D13905" s="1" t="n">
        <v>82.799675</v>
      </c>
      <c r="E13905" s="1" t="n">
        <v>0.15075633</v>
      </c>
      <c r="F13905" s="1" t="n">
        <v>2.0308902</v>
      </c>
    </row>
    <row r="13906" customFormat="false" ht="13" hidden="false" customHeight="false" outlineLevel="0" collapsed="false">
      <c r="A13906" s="2" t="n">
        <v>80</v>
      </c>
      <c r="B13906" s="2" t="s">
        <v>181</v>
      </c>
      <c r="C13906" s="2" t="n">
        <v>115</v>
      </c>
      <c r="D13906" s="1" t="n">
        <v>83.00035</v>
      </c>
      <c r="E13906" s="1" t="n">
        <v>-0.016967773</v>
      </c>
      <c r="F13906" s="1" t="n">
        <v>1.7387952</v>
      </c>
    </row>
    <row r="13907" customFormat="false" ht="13" hidden="false" customHeight="false" outlineLevel="0" collapsed="false">
      <c r="A13907" s="2" t="n">
        <v>80</v>
      </c>
      <c r="B13907" s="2" t="s">
        <v>181</v>
      </c>
      <c r="C13907" s="2" t="n">
        <v>116</v>
      </c>
      <c r="D13907" s="1" t="n">
        <v>83.20102</v>
      </c>
      <c r="E13907" s="1" t="n">
        <v>-0.061692007</v>
      </c>
      <c r="F13907" s="1" t="n">
        <v>1.3845493</v>
      </c>
    </row>
    <row r="13908" customFormat="false" ht="13" hidden="false" customHeight="false" outlineLevel="0" collapsed="false">
      <c r="A13908" s="2" t="n">
        <v>80</v>
      </c>
      <c r="B13908" s="2" t="s">
        <v>181</v>
      </c>
      <c r="C13908" s="2" t="n">
        <v>117</v>
      </c>
      <c r="D13908" s="1" t="n">
        <v>83.40169</v>
      </c>
      <c r="E13908" s="1" t="n">
        <v>-0.07095602</v>
      </c>
      <c r="F13908" s="1" t="n">
        <v>1.0225128</v>
      </c>
    </row>
    <row r="13909" customFormat="false" ht="13" hidden="false" customHeight="false" outlineLevel="0" collapsed="false">
      <c r="A13909" s="2" t="n">
        <v>80</v>
      </c>
      <c r="B13909" s="2" t="s">
        <v>181</v>
      </c>
      <c r="C13909" s="2" t="n">
        <v>118</v>
      </c>
      <c r="D13909" s="1" t="n">
        <v>83.60236</v>
      </c>
      <c r="E13909" s="1" t="n">
        <v>-0.073748484</v>
      </c>
      <c r="F13909" s="1" t="n">
        <v>0.69922346</v>
      </c>
    </row>
    <row r="13910" customFormat="false" ht="13" hidden="false" customHeight="false" outlineLevel="0" collapsed="false">
      <c r="A13910" s="2" t="n">
        <v>80</v>
      </c>
      <c r="B13910" s="2" t="s">
        <v>181</v>
      </c>
      <c r="C13910" s="2" t="n">
        <v>119</v>
      </c>
      <c r="D13910" s="1" t="n">
        <v>83.80303</v>
      </c>
      <c r="E13910" s="1" t="n">
        <v>-0.075368695</v>
      </c>
      <c r="F13910" s="1" t="n">
        <v>0.44273472</v>
      </c>
    </row>
    <row r="13911" customFormat="false" ht="13" hidden="false" customHeight="false" outlineLevel="0" collapsed="false">
      <c r="A13911" s="2" t="n">
        <v>80</v>
      </c>
      <c r="B13911" s="2" t="s">
        <v>181</v>
      </c>
      <c r="C13911" s="2" t="n">
        <v>120</v>
      </c>
      <c r="D13911" s="1" t="n">
        <v>84.00371</v>
      </c>
      <c r="E13911" s="1" t="n">
        <v>-0.075977996</v>
      </c>
      <c r="F13911" s="1" t="n">
        <v>0.26032993</v>
      </c>
    </row>
    <row r="13912" customFormat="false" ht="13" hidden="false" customHeight="false" outlineLevel="0" collapsed="false">
      <c r="A13912" s="2" t="n">
        <v>80</v>
      </c>
      <c r="B13912" s="2" t="s">
        <v>181</v>
      </c>
      <c r="C13912" s="2" t="n">
        <v>121</v>
      </c>
      <c r="D13912" s="1" t="n">
        <v>84.20438</v>
      </c>
      <c r="E13912" s="1" t="n">
        <v>-0.07789182</v>
      </c>
      <c r="F13912" s="1" t="n">
        <v>0.14345318</v>
      </c>
    </row>
    <row r="13913" customFormat="false" ht="13" hidden="false" customHeight="false" outlineLevel="0" collapsed="false">
      <c r="A13913" s="2" t="n">
        <v>80</v>
      </c>
      <c r="B13913" s="2" t="s">
        <v>181</v>
      </c>
      <c r="C13913" s="2" t="n">
        <v>122</v>
      </c>
      <c r="D13913" s="1" t="n">
        <v>84.405045</v>
      </c>
      <c r="E13913" s="1" t="n">
        <v>-0.07820435</v>
      </c>
      <c r="F13913" s="1" t="n">
        <v>0.07576931</v>
      </c>
    </row>
    <row r="13914" customFormat="false" ht="13" hidden="false" customHeight="false" outlineLevel="0" collapsed="false">
      <c r="A13914" s="2" t="n">
        <v>80</v>
      </c>
      <c r="B13914" s="2" t="s">
        <v>181</v>
      </c>
      <c r="C13914" s="2" t="n">
        <v>123</v>
      </c>
      <c r="D13914" s="1" t="n">
        <v>84.60572</v>
      </c>
      <c r="E13914" s="1" t="n">
        <v>-0.08015496</v>
      </c>
      <c r="F13914" s="1" t="n">
        <v>0.040281046</v>
      </c>
    </row>
    <row r="13915" customFormat="false" ht="13" hidden="false" customHeight="false" outlineLevel="0" collapsed="false">
      <c r="A13915" s="2" t="n">
        <v>80</v>
      </c>
      <c r="B13915" s="2" t="s">
        <v>181</v>
      </c>
      <c r="C13915" s="2" t="n">
        <v>124</v>
      </c>
      <c r="D13915" s="1" t="n">
        <v>84.80639</v>
      </c>
      <c r="E13915" s="1" t="n">
        <v>-0.08013402</v>
      </c>
      <c r="F13915" s="1" t="n">
        <v>0.023414671</v>
      </c>
    </row>
    <row r="13916" customFormat="false" ht="13" hidden="false" customHeight="false" outlineLevel="0" collapsed="false">
      <c r="A13916" s="2" t="n">
        <v>80</v>
      </c>
      <c r="B13916" s="2" t="s">
        <v>181</v>
      </c>
      <c r="C13916" s="2" t="n">
        <v>125</v>
      </c>
      <c r="D13916" s="1" t="n">
        <v>85.007065</v>
      </c>
      <c r="E13916" s="1" t="n">
        <v>-0.08159107</v>
      </c>
      <c r="F13916" s="1" t="n">
        <v>0.016125934</v>
      </c>
    </row>
    <row r="13917" customFormat="false" ht="13" hidden="false" customHeight="false" outlineLevel="0" collapsed="false">
      <c r="A13917" s="2" t="n">
        <v>80</v>
      </c>
      <c r="B13917" s="2" t="s">
        <v>181</v>
      </c>
      <c r="C13917" s="2" t="n">
        <v>126</v>
      </c>
      <c r="D13917" s="1" t="n">
        <v>85.20773</v>
      </c>
      <c r="E13917" s="1" t="n">
        <v>-0.082803935</v>
      </c>
      <c r="F13917" s="1" t="n">
        <v>0.013207769</v>
      </c>
    </row>
    <row r="13918" customFormat="false" ht="13" hidden="false" customHeight="false" outlineLevel="0" collapsed="false">
      <c r="A13918" s="2" t="n">
        <v>80</v>
      </c>
      <c r="B13918" s="2" t="s">
        <v>181</v>
      </c>
      <c r="C13918" s="2" t="n">
        <v>127</v>
      </c>
      <c r="D13918" s="1" t="n">
        <v>85.4084</v>
      </c>
      <c r="E13918" s="1" t="n">
        <v>-0.08325164</v>
      </c>
      <c r="F13918" s="1" t="n">
        <v>0.012026732</v>
      </c>
    </row>
    <row r="13919" customFormat="false" ht="13" hidden="false" customHeight="false" outlineLevel="0" collapsed="false">
      <c r="A13919" s="2" t="n">
        <v>80</v>
      </c>
      <c r="B13919" s="2" t="s">
        <v>181</v>
      </c>
      <c r="C13919" s="2" t="n">
        <v>128</v>
      </c>
      <c r="D13919" s="1" t="n">
        <v>85.60908</v>
      </c>
      <c r="E13919" s="1" t="n">
        <v>-0.0856407</v>
      </c>
      <c r="F13919" s="1" t="n">
        <v>0.011416452</v>
      </c>
    </row>
    <row r="13920" customFormat="false" ht="13" hidden="false" customHeight="false" outlineLevel="0" collapsed="false">
      <c r="A13920" s="2" t="n">
        <v>80</v>
      </c>
      <c r="B13920" s="2" t="s">
        <v>181</v>
      </c>
      <c r="C13920" s="2" t="n">
        <v>129</v>
      </c>
      <c r="D13920" s="1" t="n">
        <v>85.80975</v>
      </c>
      <c r="E13920" s="1" t="n">
        <v>-0.08664782</v>
      </c>
      <c r="F13920" s="1" t="n">
        <v>0.010949179</v>
      </c>
    </row>
    <row r="13921" customFormat="false" ht="13" hidden="false" customHeight="false" outlineLevel="0" collapsed="false">
      <c r="A13921" s="2" t="n">
        <v>80</v>
      </c>
      <c r="B13921" s="2" t="s">
        <v>181</v>
      </c>
      <c r="C13921" s="2" t="n">
        <v>130</v>
      </c>
      <c r="D13921" s="1" t="n">
        <v>86.01042</v>
      </c>
      <c r="E13921" s="1" t="n">
        <v>-0.08598211</v>
      </c>
      <c r="F13921" s="1" t="n">
        <v>0.010526902</v>
      </c>
    </row>
    <row r="13922" customFormat="false" ht="13" hidden="false" customHeight="false" outlineLevel="0" collapsed="false">
      <c r="A13922" s="2" t="n">
        <v>80</v>
      </c>
      <c r="B13922" s="2" t="s">
        <v>181</v>
      </c>
      <c r="C13922" s="2" t="n">
        <v>131</v>
      </c>
      <c r="D13922" s="1" t="n">
        <v>86.21109</v>
      </c>
      <c r="E13922" s="1" t="n">
        <v>-0.08720866</v>
      </c>
      <c r="F13922" s="1" t="n">
        <v>0.010167943</v>
      </c>
    </row>
    <row r="13923" customFormat="false" ht="13" hidden="false" customHeight="false" outlineLevel="0" collapsed="false">
      <c r="A13923" s="2" t="n">
        <v>80</v>
      </c>
      <c r="B13923" s="2" t="s">
        <v>181</v>
      </c>
      <c r="C13923" s="2" t="n">
        <v>132</v>
      </c>
      <c r="D13923" s="1" t="n">
        <v>86.411766</v>
      </c>
      <c r="E13923" s="1" t="n">
        <v>-0.089133754</v>
      </c>
      <c r="F13923" s="1" t="n">
        <v>0.009900051</v>
      </c>
    </row>
    <row r="13924" customFormat="false" ht="13" hidden="false" customHeight="false" outlineLevel="0" collapsed="false">
      <c r="A13924" s="2" t="n">
        <v>80</v>
      </c>
      <c r="B13924" s="2" t="s">
        <v>181</v>
      </c>
      <c r="C13924" s="2" t="n">
        <v>133</v>
      </c>
      <c r="D13924" s="1" t="n">
        <v>86.612434</v>
      </c>
      <c r="E13924" s="1" t="n">
        <v>-0.089007445</v>
      </c>
      <c r="F13924" s="1" t="n">
        <v>0.009715422</v>
      </c>
    </row>
    <row r="13925" customFormat="false" ht="13" hidden="false" customHeight="false" outlineLevel="0" collapsed="false">
      <c r="A13925" s="2" t="n">
        <v>80</v>
      </c>
      <c r="B13925" s="2" t="s">
        <v>181</v>
      </c>
      <c r="C13925" s="2" t="n">
        <v>134</v>
      </c>
      <c r="D13925" s="1" t="n">
        <v>86.81311</v>
      </c>
      <c r="E13925" s="1" t="n">
        <v>-0.09013713</v>
      </c>
      <c r="F13925" s="1" t="n">
        <v>0.009564605</v>
      </c>
    </row>
    <row r="13926" customFormat="false" ht="13" hidden="false" customHeight="false" outlineLevel="0" collapsed="false">
      <c r="A13926" s="2" t="n">
        <v>80</v>
      </c>
      <c r="B13926" s="2" t="s">
        <v>181</v>
      </c>
      <c r="C13926" s="2" t="n">
        <v>135</v>
      </c>
      <c r="D13926" s="1" t="n">
        <v>87.01378</v>
      </c>
      <c r="E13926" s="1" t="n">
        <v>-0.0904232</v>
      </c>
      <c r="F13926" s="1" t="n">
        <v>0.009372918</v>
      </c>
    </row>
    <row r="13927" customFormat="false" ht="13" hidden="false" customHeight="false" outlineLevel="0" collapsed="false">
      <c r="A13927" s="2" t="n">
        <v>80</v>
      </c>
      <c r="B13927" s="2" t="s">
        <v>181</v>
      </c>
      <c r="C13927" s="2" t="n">
        <v>136</v>
      </c>
      <c r="D13927" s="1" t="n">
        <v>87.21445</v>
      </c>
      <c r="E13927" s="1" t="n">
        <v>-0.09212739</v>
      </c>
      <c r="F13927" s="1" t="n">
        <v>0.009068841</v>
      </c>
    </row>
    <row r="13928" customFormat="false" ht="13" hidden="false" customHeight="false" outlineLevel="0" collapsed="false">
      <c r="A13928" s="2" t="n">
        <v>80</v>
      </c>
      <c r="B13928" s="2" t="s">
        <v>181</v>
      </c>
      <c r="C13928" s="2" t="n">
        <v>137</v>
      </c>
      <c r="D13928" s="1" t="n">
        <v>87.41512</v>
      </c>
      <c r="E13928" s="1" t="n">
        <v>-0.09301384</v>
      </c>
      <c r="F13928" s="1" t="n">
        <v>0.008614377</v>
      </c>
    </row>
    <row r="13929" customFormat="false" ht="13" hidden="false" customHeight="false" outlineLevel="0" collapsed="false">
      <c r="A13929" s="2" t="n">
        <v>80</v>
      </c>
      <c r="B13929" s="2" t="s">
        <v>181</v>
      </c>
      <c r="C13929" s="2" t="n">
        <v>138</v>
      </c>
      <c r="D13929" s="1" t="n">
        <v>87.61579</v>
      </c>
      <c r="E13929" s="1" t="n">
        <v>-0.0938277</v>
      </c>
      <c r="F13929" s="1" t="n">
        <v>0.008024532</v>
      </c>
    </row>
    <row r="13930" customFormat="false" ht="13" hidden="false" customHeight="false" outlineLevel="0" collapsed="false">
      <c r="A13930" s="2" t="n">
        <v>80</v>
      </c>
      <c r="B13930" s="2" t="s">
        <v>181</v>
      </c>
      <c r="C13930" s="2" t="n">
        <v>139</v>
      </c>
      <c r="D13930" s="1" t="n">
        <v>87.81647</v>
      </c>
      <c r="E13930" s="1" t="n">
        <v>-0.094326586</v>
      </c>
      <c r="F13930" s="1" t="n">
        <v>0.007363924</v>
      </c>
    </row>
    <row r="13931" customFormat="false" ht="13" hidden="false" customHeight="false" outlineLevel="0" collapsed="false">
      <c r="A13931" s="2" t="n">
        <v>80</v>
      </c>
      <c r="B13931" s="2" t="s">
        <v>181</v>
      </c>
      <c r="C13931" s="2" t="n">
        <v>140</v>
      </c>
      <c r="D13931" s="1" t="n">
        <v>88.017136</v>
      </c>
      <c r="E13931" s="1" t="n">
        <v>-0.09370168</v>
      </c>
      <c r="F13931" s="1" t="n">
        <v>0.006720166</v>
      </c>
    </row>
    <row r="13932" customFormat="false" ht="13" hidden="false" customHeight="false" outlineLevel="0" collapsed="false">
      <c r="A13932" s="2" t="n">
        <v>80</v>
      </c>
      <c r="B13932" s="2" t="s">
        <v>181</v>
      </c>
      <c r="C13932" s="2" t="n">
        <v>141</v>
      </c>
      <c r="D13932" s="1" t="n">
        <v>88.217804</v>
      </c>
      <c r="E13932" s="1" t="n">
        <v>-0.09516331</v>
      </c>
      <c r="F13932" s="1" t="n">
        <v>0.00616892</v>
      </c>
    </row>
    <row r="13933" customFormat="false" ht="13" hidden="false" customHeight="false" outlineLevel="0" collapsed="false">
      <c r="A13933" s="2" t="n">
        <v>80</v>
      </c>
      <c r="B13933" s="2" t="s">
        <v>181</v>
      </c>
      <c r="C13933" s="2" t="n">
        <v>142</v>
      </c>
      <c r="D13933" s="1" t="n">
        <v>88.41848</v>
      </c>
      <c r="E13933" s="1" t="n">
        <v>-0.09632365</v>
      </c>
      <c r="F13933" s="1" t="n">
        <v>0.0057488317</v>
      </c>
    </row>
    <row r="13934" customFormat="false" ht="13" hidden="false" customHeight="false" outlineLevel="0" collapsed="false">
      <c r="A13934" s="2" t="n">
        <v>80</v>
      </c>
      <c r="B13934" s="2" t="s">
        <v>181</v>
      </c>
      <c r="C13934" s="2" t="n">
        <v>143</v>
      </c>
      <c r="D13934" s="1" t="n">
        <v>88.61915</v>
      </c>
      <c r="E13934" s="1" t="n">
        <v>-0.09533302</v>
      </c>
      <c r="F13934" s="1" t="n">
        <v>0.005455344</v>
      </c>
    </row>
    <row r="13935" customFormat="false" ht="13" hidden="false" customHeight="false" outlineLevel="0" collapsed="false">
      <c r="A13935" s="2" t="n">
        <v>80</v>
      </c>
      <c r="B13935" s="2" t="s">
        <v>181</v>
      </c>
      <c r="C13935" s="2" t="n">
        <v>144</v>
      </c>
      <c r="D13935" s="1" t="n">
        <v>88.819824</v>
      </c>
      <c r="E13935" s="1" t="n">
        <v>-0.09646174</v>
      </c>
      <c r="F13935" s="1" t="n">
        <v>0.0052532656</v>
      </c>
    </row>
    <row r="13936" customFormat="false" ht="13" hidden="false" customHeight="false" outlineLevel="0" collapsed="false">
      <c r="A13936" s="2" t="n">
        <v>80</v>
      </c>
      <c r="B13936" s="2" t="s">
        <v>181</v>
      </c>
      <c r="C13936" s="2" t="n">
        <v>145</v>
      </c>
      <c r="D13936" s="1" t="n">
        <v>89.02049</v>
      </c>
      <c r="E13936" s="1" t="n">
        <v>-0.09684645</v>
      </c>
      <c r="F13936" s="1" t="n">
        <v>0.005103666</v>
      </c>
    </row>
    <row r="13937" customFormat="false" ht="13" hidden="false" customHeight="false" outlineLevel="0" collapsed="false">
      <c r="A13937" s="2" t="n">
        <v>80</v>
      </c>
      <c r="B13937" s="2" t="s">
        <v>181</v>
      </c>
      <c r="C13937" s="2" t="n">
        <v>146</v>
      </c>
      <c r="D13937" s="1" t="n">
        <v>89.22116</v>
      </c>
      <c r="E13937" s="1" t="n">
        <v>-0.09856878</v>
      </c>
      <c r="F13937" s="1" t="n">
        <v>0.004993775</v>
      </c>
    </row>
    <row r="13938" customFormat="false" ht="13" hidden="false" customHeight="false" outlineLevel="0" collapsed="false">
      <c r="A13938" s="2" t="n">
        <v>80</v>
      </c>
      <c r="B13938" s="2" t="s">
        <v>181</v>
      </c>
      <c r="C13938" s="2" t="n">
        <v>147</v>
      </c>
      <c r="D13938" s="1" t="n">
        <v>89.42184</v>
      </c>
      <c r="E13938" s="1" t="n">
        <v>-0.09833035</v>
      </c>
      <c r="F13938" s="1" t="n">
        <v>0.004947864</v>
      </c>
    </row>
    <row r="13939" customFormat="false" ht="13" hidden="false" customHeight="false" outlineLevel="0" collapsed="false">
      <c r="A13939" s="2" t="n">
        <v>80</v>
      </c>
      <c r="B13939" s="2" t="s">
        <v>181</v>
      </c>
      <c r="C13939" s="2" t="n">
        <v>148</v>
      </c>
      <c r="D13939" s="1" t="n">
        <v>89.62251</v>
      </c>
      <c r="E13939" s="1" t="n">
        <v>-0.09718294</v>
      </c>
      <c r="F13939" s="1" t="n">
        <v>0.005000668</v>
      </c>
    </row>
    <row r="13940" customFormat="false" ht="13" hidden="false" customHeight="false" outlineLevel="0" collapsed="false">
      <c r="A13940" s="2" t="n">
        <v>80</v>
      </c>
      <c r="B13940" s="2" t="s">
        <v>181</v>
      </c>
      <c r="C13940" s="2" t="n">
        <v>149</v>
      </c>
      <c r="D13940" s="1" t="n">
        <v>89.82318</v>
      </c>
      <c r="E13940" s="1" t="n">
        <v>-0.097281426</v>
      </c>
      <c r="F13940" s="1" t="n">
        <v>0.005146485</v>
      </c>
    </row>
    <row r="13941" customFormat="false" ht="13" hidden="false" customHeight="false" outlineLevel="0" collapsed="false">
      <c r="A13941" s="2" t="n">
        <v>80</v>
      </c>
      <c r="B13941" s="2" t="s">
        <v>181</v>
      </c>
      <c r="C13941" s="2" t="n">
        <v>150</v>
      </c>
      <c r="D13941" s="1" t="n">
        <v>90.02385</v>
      </c>
      <c r="E13941" s="1" t="n">
        <v>-0.09999428</v>
      </c>
      <c r="F13941" s="1" t="n">
        <v>0.005309767</v>
      </c>
    </row>
    <row r="13942" customFormat="false" ht="13" hidden="false" customHeight="false" outlineLevel="0" collapsed="false">
      <c r="A13942" s="2" t="n">
        <v>80</v>
      </c>
      <c r="B13942" s="2" t="s">
        <v>181</v>
      </c>
      <c r="C13942" s="2" t="n">
        <v>151</v>
      </c>
      <c r="D13942" s="1" t="n">
        <v>90.22452</v>
      </c>
      <c r="E13942" s="1" t="n">
        <v>-0.10147405</v>
      </c>
      <c r="F13942" s="1" t="n">
        <v>0.00537411</v>
      </c>
    </row>
    <row r="13943" customFormat="false" ht="13" hidden="false" customHeight="false" outlineLevel="0" collapsed="false">
      <c r="A13943" s="2" t="n">
        <v>80</v>
      </c>
      <c r="B13943" s="2" t="s">
        <v>181</v>
      </c>
      <c r="C13943" s="2" t="n">
        <v>152</v>
      </c>
      <c r="D13943" s="1" t="n">
        <v>90.42519</v>
      </c>
      <c r="E13943" s="1" t="n">
        <v>-0.100304924</v>
      </c>
      <c r="F13943" s="1" t="n">
        <v>0.0052540423</v>
      </c>
    </row>
    <row r="13944" customFormat="false" ht="13" hidden="false" customHeight="false" outlineLevel="0" collapsed="false">
      <c r="A13944" s="2" t="n">
        <v>80</v>
      </c>
      <c r="B13944" s="2" t="s">
        <v>181</v>
      </c>
      <c r="C13944" s="2" t="n">
        <v>153</v>
      </c>
      <c r="D13944" s="1" t="n">
        <v>90.62587</v>
      </c>
      <c r="E13944" s="1" t="n">
        <v>-0.099510975</v>
      </c>
      <c r="F13944" s="1" t="n">
        <v>0.0049513117</v>
      </c>
    </row>
    <row r="13945" customFormat="false" ht="13" hidden="false" customHeight="false" outlineLevel="0" collapsed="false">
      <c r="A13945" s="2" t="n">
        <v>80</v>
      </c>
      <c r="B13945" s="2" t="s">
        <v>181</v>
      </c>
      <c r="C13945" s="2" t="n">
        <v>154</v>
      </c>
      <c r="D13945" s="1" t="n">
        <v>90.82654</v>
      </c>
      <c r="E13945" s="1" t="n">
        <v>-0.10146033</v>
      </c>
      <c r="F13945" s="1" t="n">
        <v>0.0045528226</v>
      </c>
    </row>
    <row r="13946" customFormat="false" ht="13" hidden="false" customHeight="false" outlineLevel="0" collapsed="false">
      <c r="A13946" s="2" t="n">
        <v>80</v>
      </c>
      <c r="B13946" s="2" t="s">
        <v>181</v>
      </c>
      <c r="C13946" s="2" t="n">
        <v>155</v>
      </c>
      <c r="D13946" s="1" t="n">
        <v>91.02721</v>
      </c>
      <c r="E13946" s="1" t="n">
        <v>-0.102382675</v>
      </c>
      <c r="F13946" s="1" t="n">
        <v>0.0041792975</v>
      </c>
    </row>
    <row r="13947" customFormat="false" ht="13" hidden="false" customHeight="false" outlineLevel="0" collapsed="false">
      <c r="A13947" s="2" t="n">
        <v>80</v>
      </c>
      <c r="B13947" s="2" t="s">
        <v>181</v>
      </c>
      <c r="C13947" s="2" t="n">
        <v>156</v>
      </c>
      <c r="D13947" s="1" t="n">
        <v>91.227875</v>
      </c>
      <c r="E13947" s="1" t="n">
        <v>-0.101294465</v>
      </c>
      <c r="F13947" s="1" t="n">
        <v>0.0039255493</v>
      </c>
    </row>
    <row r="13948" customFormat="false" ht="13" hidden="false" customHeight="false" outlineLevel="0" collapsed="false">
      <c r="A13948" s="2" t="n">
        <v>80</v>
      </c>
      <c r="B13948" s="2" t="s">
        <v>181</v>
      </c>
      <c r="C13948" s="2" t="n">
        <v>157</v>
      </c>
      <c r="D13948" s="1" t="n">
        <v>91.42855</v>
      </c>
      <c r="E13948" s="1" t="n">
        <v>-0.10113031</v>
      </c>
      <c r="F13948" s="1" t="n">
        <v>0.003823284</v>
      </c>
    </row>
    <row r="13949" customFormat="false" ht="13" hidden="false" customHeight="false" outlineLevel="0" collapsed="false">
      <c r="A13949" s="2" t="n">
        <v>80</v>
      </c>
      <c r="B13949" s="2" t="s">
        <v>181</v>
      </c>
      <c r="C13949" s="2" t="n">
        <v>158</v>
      </c>
      <c r="D13949" s="1" t="n">
        <v>91.62923</v>
      </c>
      <c r="E13949" s="1" t="n">
        <v>-0.101826735</v>
      </c>
      <c r="F13949" s="1" t="n">
        <v>0.0038352443</v>
      </c>
    </row>
    <row r="13950" customFormat="false" ht="13" hidden="false" customHeight="false" outlineLevel="0" collapsed="false">
      <c r="A13950" s="2" t="n">
        <v>80</v>
      </c>
      <c r="B13950" s="2" t="s">
        <v>181</v>
      </c>
      <c r="C13950" s="2" t="n">
        <v>159</v>
      </c>
      <c r="D13950" s="1" t="n">
        <v>91.829895</v>
      </c>
      <c r="E13950" s="1" t="n">
        <v>-0.103757255</v>
      </c>
      <c r="F13950" s="1" t="n">
        <v>0.0038801124</v>
      </c>
    </row>
    <row r="13951" customFormat="false" ht="13" hidden="false" customHeight="false" outlineLevel="0" collapsed="false">
      <c r="A13951" s="2" t="n">
        <v>80</v>
      </c>
      <c r="B13951" s="2" t="s">
        <v>181</v>
      </c>
      <c r="C13951" s="2" t="n">
        <v>160</v>
      </c>
      <c r="D13951" s="1" t="n">
        <v>92.03056</v>
      </c>
      <c r="E13951" s="1" t="n">
        <v>-0.1032834</v>
      </c>
      <c r="F13951" s="1" t="n">
        <v>0.0038805308</v>
      </c>
    </row>
    <row r="13952" customFormat="false" ht="13" hidden="false" customHeight="false" outlineLevel="0" collapsed="false">
      <c r="A13952" s="2" t="n">
        <v>80</v>
      </c>
      <c r="B13952" s="2" t="s">
        <v>181</v>
      </c>
      <c r="C13952" s="2" t="n">
        <v>161</v>
      </c>
      <c r="D13952" s="1" t="n">
        <v>92.23123</v>
      </c>
      <c r="E13952" s="1" t="n">
        <v>-0.10319309</v>
      </c>
      <c r="F13952" s="1" t="n">
        <v>0.0038092078</v>
      </c>
    </row>
    <row r="13953" customFormat="false" ht="13" hidden="false" customHeight="false" outlineLevel="0" collapsed="false">
      <c r="A13953" s="2" t="n">
        <v>80</v>
      </c>
      <c r="B13953" s="2" t="s">
        <v>181</v>
      </c>
      <c r="C13953" s="2" t="n">
        <v>162</v>
      </c>
      <c r="D13953" s="1" t="n">
        <v>92.43191</v>
      </c>
      <c r="E13953" s="1" t="n">
        <v>-0.1044758</v>
      </c>
      <c r="F13953" s="1" t="n">
        <v>0.0036989525</v>
      </c>
    </row>
    <row r="13954" customFormat="false" ht="13" hidden="false" customHeight="false" outlineLevel="0" collapsed="false">
      <c r="A13954" s="2" t="n">
        <v>80</v>
      </c>
      <c r="B13954" s="2" t="s">
        <v>181</v>
      </c>
      <c r="C13954" s="2" t="n">
        <v>163</v>
      </c>
      <c r="D13954" s="1" t="n">
        <v>92.63258</v>
      </c>
      <c r="E13954" s="1" t="n">
        <v>-0.1022078</v>
      </c>
      <c r="F13954" s="1" t="n">
        <v>0.0036055378</v>
      </c>
    </row>
    <row r="13955" customFormat="false" ht="13" hidden="false" customHeight="false" outlineLevel="0" collapsed="false">
      <c r="A13955" s="2" t="n">
        <v>80</v>
      </c>
      <c r="B13955" s="2" t="s">
        <v>181</v>
      </c>
      <c r="C13955" s="2" t="n">
        <v>164</v>
      </c>
      <c r="D13955" s="1" t="n">
        <v>92.83325</v>
      </c>
      <c r="E13955" s="1" t="n">
        <v>-0.10462858</v>
      </c>
      <c r="F13955" s="1" t="n">
        <v>0.003553907</v>
      </c>
    </row>
    <row r="13956" customFormat="false" ht="13" hidden="false" customHeight="false" outlineLevel="0" collapsed="false">
      <c r="A13956" s="2" t="n">
        <v>80</v>
      </c>
      <c r="B13956" s="2" t="s">
        <v>181</v>
      </c>
      <c r="C13956" s="2" t="n">
        <v>165</v>
      </c>
      <c r="D13956" s="1" t="n">
        <v>93.03392</v>
      </c>
      <c r="E13956" s="1" t="n">
        <v>-0.10512689</v>
      </c>
      <c r="F13956" s="1" t="n">
        <v>0.0035160815</v>
      </c>
    </row>
    <row r="13957" customFormat="false" ht="13" hidden="false" customHeight="false" outlineLevel="0" collapsed="false">
      <c r="A13957" s="2" t="n">
        <v>80</v>
      </c>
      <c r="B13957" s="2" t="s">
        <v>181</v>
      </c>
      <c r="C13957" s="2" t="n">
        <v>166</v>
      </c>
      <c r="D13957" s="1" t="n">
        <v>93.23459</v>
      </c>
      <c r="E13957" s="1" t="n">
        <v>-0.104899675</v>
      </c>
      <c r="F13957" s="1" t="n">
        <v>0.0034402914</v>
      </c>
    </row>
    <row r="13958" customFormat="false" ht="13" hidden="false" customHeight="false" outlineLevel="0" collapsed="false">
      <c r="A13958" s="2" t="n">
        <v>80</v>
      </c>
      <c r="B13958" s="2" t="s">
        <v>181</v>
      </c>
      <c r="C13958" s="2" t="n">
        <v>167</v>
      </c>
      <c r="D13958" s="1" t="n">
        <v>93.435265</v>
      </c>
      <c r="E13958" s="1" t="n">
        <v>-0.10609932</v>
      </c>
      <c r="F13958" s="1" t="n">
        <v>0.0033024666</v>
      </c>
    </row>
    <row r="13959" customFormat="false" ht="13" hidden="false" customHeight="false" outlineLevel="0" collapsed="false">
      <c r="A13959" s="2" t="n">
        <v>80</v>
      </c>
      <c r="B13959" s="2" t="s">
        <v>181</v>
      </c>
      <c r="C13959" s="2" t="n">
        <v>168</v>
      </c>
      <c r="D13959" s="1" t="n">
        <v>93.63594</v>
      </c>
      <c r="E13959" s="1" t="n">
        <v>-0.10492812</v>
      </c>
      <c r="F13959" s="1" t="n">
        <v>0.0031304294</v>
      </c>
    </row>
    <row r="13960" customFormat="false" ht="13" hidden="false" customHeight="false" outlineLevel="0" collapsed="false">
      <c r="A13960" s="2" t="n">
        <v>80</v>
      </c>
      <c r="B13960" s="2" t="s">
        <v>181</v>
      </c>
      <c r="C13960" s="2" t="n">
        <v>169</v>
      </c>
      <c r="D13960" s="1" t="n">
        <v>93.83661</v>
      </c>
      <c r="E13960" s="1" t="n">
        <v>-0.10483556</v>
      </c>
      <c r="F13960" s="1" t="n">
        <v>0.002977728</v>
      </c>
    </row>
    <row r="13961" customFormat="false" ht="13" hidden="false" customHeight="false" outlineLevel="0" collapsed="false">
      <c r="A13961" s="2" t="n">
        <v>80</v>
      </c>
      <c r="B13961" s="2" t="s">
        <v>181</v>
      </c>
      <c r="C13961" s="2" t="n">
        <v>170</v>
      </c>
      <c r="D13961" s="1" t="n">
        <v>94.03728</v>
      </c>
      <c r="E13961" s="1" t="n">
        <v>-0.10676282</v>
      </c>
      <c r="F13961" s="1" t="n">
        <v>0.0028708233</v>
      </c>
    </row>
    <row r="13962" customFormat="false" ht="13" hidden="false" customHeight="false" outlineLevel="0" collapsed="false">
      <c r="A13962" s="2" t="n">
        <v>80</v>
      </c>
      <c r="B13962" s="2" t="s">
        <v>181</v>
      </c>
      <c r="C13962" s="2" t="n">
        <v>171</v>
      </c>
      <c r="D13962" s="1" t="n">
        <v>94.237946</v>
      </c>
      <c r="E13962" s="1" t="n">
        <v>-0.105576895</v>
      </c>
      <c r="F13962" s="1" t="n">
        <v>0.00277645</v>
      </c>
    </row>
    <row r="13963" customFormat="false" ht="13" hidden="false" customHeight="false" outlineLevel="0" collapsed="false">
      <c r="A13963" s="2" t="n">
        <v>80</v>
      </c>
      <c r="B13963" s="2" t="s">
        <v>181</v>
      </c>
      <c r="C13963" s="2" t="n">
        <v>172</v>
      </c>
      <c r="D13963" s="1" t="n">
        <v>94.43862</v>
      </c>
      <c r="E13963" s="1" t="n">
        <v>-0.10678768</v>
      </c>
      <c r="F13963" s="1" t="n">
        <v>0.002617306</v>
      </c>
    </row>
    <row r="13964" customFormat="false" ht="13" hidden="false" customHeight="false" outlineLevel="0" collapsed="false">
      <c r="A13964" s="2" t="n">
        <v>80</v>
      </c>
      <c r="B13964" s="2" t="s">
        <v>181</v>
      </c>
      <c r="C13964" s="2" t="n">
        <v>173</v>
      </c>
      <c r="D13964" s="1" t="n">
        <v>94.6393</v>
      </c>
      <c r="E13964" s="1" t="n">
        <v>-0.106934965</v>
      </c>
      <c r="F13964" s="1" t="n">
        <v>0.0023239672</v>
      </c>
    </row>
    <row r="13965" customFormat="false" ht="13" hidden="false" customHeight="false" outlineLevel="0" collapsed="false">
      <c r="A13965" s="2" t="n">
        <v>80</v>
      </c>
      <c r="B13965" s="2" t="s">
        <v>181</v>
      </c>
      <c r="C13965" s="2" t="n">
        <v>174</v>
      </c>
      <c r="D13965" s="1" t="n">
        <v>94.839966</v>
      </c>
      <c r="E13965" s="1" t="n">
        <v>-0.107828796</v>
      </c>
      <c r="F13965" s="1" t="n">
        <v>0.0018841379</v>
      </c>
    </row>
    <row r="13966" customFormat="false" ht="13" hidden="false" customHeight="false" outlineLevel="0" collapsed="false">
      <c r="A13966" s="2" t="n">
        <v>81</v>
      </c>
      <c r="B13966" s="2" t="s">
        <v>182</v>
      </c>
      <c r="C13966" s="2" t="n">
        <v>1</v>
      </c>
      <c r="D13966" s="1" t="n">
        <v>60.1238</v>
      </c>
      <c r="E13966" s="1" t="n">
        <v>5.434996</v>
      </c>
      <c r="F13966" s="1" t="n">
        <v>0.36442664</v>
      </c>
    </row>
    <row r="13967" customFormat="false" ht="13" hidden="false" customHeight="false" outlineLevel="0" collapsed="false">
      <c r="A13967" s="2" t="n">
        <v>81</v>
      </c>
      <c r="B13967" s="2" t="s">
        <v>182</v>
      </c>
      <c r="C13967" s="2" t="n">
        <v>2</v>
      </c>
      <c r="D13967" s="1" t="n">
        <v>60.32447</v>
      </c>
      <c r="E13967" s="1" t="n">
        <v>5.4120455</v>
      </c>
      <c r="F13967" s="1" t="n">
        <v>0.36149108</v>
      </c>
    </row>
    <row r="13968" customFormat="false" ht="13" hidden="false" customHeight="false" outlineLevel="0" collapsed="false">
      <c r="A13968" s="2" t="n">
        <v>81</v>
      </c>
      <c r="B13968" s="2" t="s">
        <v>182</v>
      </c>
      <c r="C13968" s="2" t="n">
        <v>3</v>
      </c>
      <c r="D13968" s="1" t="n">
        <v>60.525143</v>
      </c>
      <c r="E13968" s="1" t="n">
        <v>5.403567</v>
      </c>
      <c r="F13968" s="1" t="n">
        <v>0.35946566</v>
      </c>
    </row>
    <row r="13969" customFormat="false" ht="13" hidden="false" customHeight="false" outlineLevel="0" collapsed="false">
      <c r="A13969" s="2" t="n">
        <v>81</v>
      </c>
      <c r="B13969" s="2" t="s">
        <v>182</v>
      </c>
      <c r="C13969" s="2" t="n">
        <v>4</v>
      </c>
      <c r="D13969" s="1" t="n">
        <v>60.725815</v>
      </c>
      <c r="E13969" s="1" t="n">
        <v>5.355177</v>
      </c>
      <c r="F13969" s="1" t="n">
        <v>0.35916886</v>
      </c>
    </row>
    <row r="13970" customFormat="false" ht="13" hidden="false" customHeight="false" outlineLevel="0" collapsed="false">
      <c r="A13970" s="2" t="n">
        <v>81</v>
      </c>
      <c r="B13970" s="2" t="s">
        <v>182</v>
      </c>
      <c r="C13970" s="2" t="n">
        <v>5</v>
      </c>
      <c r="D13970" s="1" t="n">
        <v>60.926487</v>
      </c>
      <c r="E13970" s="1" t="n">
        <v>5.3444786</v>
      </c>
      <c r="F13970" s="1" t="n">
        <v>0.36091438</v>
      </c>
    </row>
    <row r="13971" customFormat="false" ht="13" hidden="false" customHeight="false" outlineLevel="0" collapsed="false">
      <c r="A13971" s="2" t="n">
        <v>81</v>
      </c>
      <c r="B13971" s="2" t="s">
        <v>182</v>
      </c>
      <c r="C13971" s="2" t="n">
        <v>6</v>
      </c>
      <c r="D13971" s="1" t="n">
        <v>61.12716</v>
      </c>
      <c r="E13971" s="1" t="n">
        <v>5.303973</v>
      </c>
      <c r="F13971" s="1" t="n">
        <v>0.36432824</v>
      </c>
    </row>
    <row r="13972" customFormat="false" ht="13" hidden="false" customHeight="false" outlineLevel="0" collapsed="false">
      <c r="A13972" s="2" t="n">
        <v>81</v>
      </c>
      <c r="B13972" s="2" t="s">
        <v>182</v>
      </c>
      <c r="C13972" s="2" t="n">
        <v>7</v>
      </c>
      <c r="D13972" s="1" t="n">
        <v>61.327827</v>
      </c>
      <c r="E13972" s="1" t="n">
        <v>5.2762523</v>
      </c>
      <c r="F13972" s="1" t="n">
        <v>0.36853096</v>
      </c>
    </row>
    <row r="13973" customFormat="false" ht="13" hidden="false" customHeight="false" outlineLevel="0" collapsed="false">
      <c r="A13973" s="2" t="n">
        <v>81</v>
      </c>
      <c r="B13973" s="2" t="s">
        <v>182</v>
      </c>
      <c r="C13973" s="2" t="n">
        <v>8</v>
      </c>
      <c r="D13973" s="1" t="n">
        <v>61.5285</v>
      </c>
      <c r="E13973" s="1" t="n">
        <v>5.238368</v>
      </c>
      <c r="F13973" s="1" t="n">
        <v>0.37256002</v>
      </c>
    </row>
    <row r="13974" customFormat="false" ht="13" hidden="false" customHeight="false" outlineLevel="0" collapsed="false">
      <c r="A13974" s="2" t="n">
        <v>81</v>
      </c>
      <c r="B13974" s="2" t="s">
        <v>182</v>
      </c>
      <c r="C13974" s="2" t="n">
        <v>9</v>
      </c>
      <c r="D13974" s="1" t="n">
        <v>61.72917</v>
      </c>
      <c r="E13974" s="1" t="n">
        <v>5.196747</v>
      </c>
      <c r="F13974" s="1" t="n">
        <v>0.3757657</v>
      </c>
    </row>
    <row r="13975" customFormat="false" ht="13" hidden="false" customHeight="false" outlineLevel="0" collapsed="false">
      <c r="A13975" s="2" t="n">
        <v>81</v>
      </c>
      <c r="B13975" s="2" t="s">
        <v>182</v>
      </c>
      <c r="C13975" s="2" t="n">
        <v>10</v>
      </c>
      <c r="D13975" s="1" t="n">
        <v>61.929844</v>
      </c>
      <c r="E13975" s="1" t="n">
        <v>5.179392</v>
      </c>
      <c r="F13975" s="1" t="n">
        <v>0.3779783</v>
      </c>
    </row>
    <row r="13976" customFormat="false" ht="13" hidden="false" customHeight="false" outlineLevel="0" collapsed="false">
      <c r="A13976" s="2" t="n">
        <v>81</v>
      </c>
      <c r="B13976" s="2" t="s">
        <v>182</v>
      </c>
      <c r="C13976" s="2" t="n">
        <v>11</v>
      </c>
      <c r="D13976" s="1" t="n">
        <v>62.130516</v>
      </c>
      <c r="E13976" s="1" t="n">
        <v>5.1406255</v>
      </c>
      <c r="F13976" s="1" t="n">
        <v>0.37944227</v>
      </c>
    </row>
    <row r="13977" customFormat="false" ht="13" hidden="false" customHeight="false" outlineLevel="0" collapsed="false">
      <c r="A13977" s="2" t="n">
        <v>81</v>
      </c>
      <c r="B13977" s="2" t="s">
        <v>182</v>
      </c>
      <c r="C13977" s="2" t="n">
        <v>12</v>
      </c>
      <c r="D13977" s="1" t="n">
        <v>62.331184</v>
      </c>
      <c r="E13977" s="1" t="n">
        <v>5.1066985</v>
      </c>
      <c r="F13977" s="1" t="n">
        <v>0.38065594</v>
      </c>
    </row>
    <row r="13978" customFormat="false" ht="13" hidden="false" customHeight="false" outlineLevel="0" collapsed="false">
      <c r="A13978" s="2" t="n">
        <v>81</v>
      </c>
      <c r="B13978" s="2" t="s">
        <v>182</v>
      </c>
      <c r="C13978" s="2" t="n">
        <v>13</v>
      </c>
      <c r="D13978" s="1" t="n">
        <v>62.531857</v>
      </c>
      <c r="E13978" s="1" t="n">
        <v>5.070198</v>
      </c>
      <c r="F13978" s="1" t="n">
        <v>0.38220355</v>
      </c>
    </row>
    <row r="13979" customFormat="false" ht="13" hidden="false" customHeight="false" outlineLevel="0" collapsed="false">
      <c r="A13979" s="2" t="n">
        <v>81</v>
      </c>
      <c r="B13979" s="2" t="s">
        <v>182</v>
      </c>
      <c r="C13979" s="2" t="n">
        <v>14</v>
      </c>
      <c r="D13979" s="1" t="n">
        <v>62.73253</v>
      </c>
      <c r="E13979" s="1" t="n">
        <v>5.03807</v>
      </c>
      <c r="F13979" s="1" t="n">
        <v>0.3845935</v>
      </c>
    </row>
    <row r="13980" customFormat="false" ht="13" hidden="false" customHeight="false" outlineLevel="0" collapsed="false">
      <c r="A13980" s="2" t="n">
        <v>81</v>
      </c>
      <c r="B13980" s="2" t="s">
        <v>182</v>
      </c>
      <c r="C13980" s="2" t="n">
        <v>15</v>
      </c>
      <c r="D13980" s="1" t="n">
        <v>62.9332</v>
      </c>
      <c r="E13980" s="1" t="n">
        <v>5.0106525</v>
      </c>
      <c r="F13980" s="1" t="n">
        <v>0.38808268</v>
      </c>
    </row>
    <row r="13981" customFormat="false" ht="13" hidden="false" customHeight="false" outlineLevel="0" collapsed="false">
      <c r="A13981" s="2" t="n">
        <v>81</v>
      </c>
      <c r="B13981" s="2" t="s">
        <v>182</v>
      </c>
      <c r="C13981" s="2" t="n">
        <v>16</v>
      </c>
      <c r="D13981" s="1" t="n">
        <v>63.133873</v>
      </c>
      <c r="E13981" s="1" t="n">
        <v>4.9747233</v>
      </c>
      <c r="F13981" s="1" t="n">
        <v>0.39261094</v>
      </c>
    </row>
    <row r="13982" customFormat="false" ht="13" hidden="false" customHeight="false" outlineLevel="0" collapsed="false">
      <c r="A13982" s="2" t="n">
        <v>81</v>
      </c>
      <c r="B13982" s="2" t="s">
        <v>182</v>
      </c>
      <c r="C13982" s="2" t="n">
        <v>17</v>
      </c>
      <c r="D13982" s="1" t="n">
        <v>63.33454</v>
      </c>
      <c r="E13982" s="1" t="n">
        <v>4.9404807</v>
      </c>
      <c r="F13982" s="1" t="n">
        <v>0.3978461</v>
      </c>
    </row>
    <row r="13983" customFormat="false" ht="13" hidden="false" customHeight="false" outlineLevel="0" collapsed="false">
      <c r="A13983" s="2" t="n">
        <v>81</v>
      </c>
      <c r="B13983" s="2" t="s">
        <v>182</v>
      </c>
      <c r="C13983" s="2" t="n">
        <v>18</v>
      </c>
      <c r="D13983" s="1" t="n">
        <v>63.535213</v>
      </c>
      <c r="E13983" s="1" t="n">
        <v>4.902017</v>
      </c>
      <c r="F13983" s="1" t="n">
        <v>0.40338504</v>
      </c>
    </row>
    <row r="13984" customFormat="false" ht="13" hidden="false" customHeight="false" outlineLevel="0" collapsed="false">
      <c r="A13984" s="2" t="n">
        <v>81</v>
      </c>
      <c r="B13984" s="2" t="s">
        <v>182</v>
      </c>
      <c r="C13984" s="2" t="n">
        <v>19</v>
      </c>
      <c r="D13984" s="1" t="n">
        <v>63.735886</v>
      </c>
      <c r="E13984" s="1" t="n">
        <v>4.864757</v>
      </c>
      <c r="F13984" s="1" t="n">
        <v>0.408929</v>
      </c>
    </row>
    <row r="13985" customFormat="false" ht="13" hidden="false" customHeight="false" outlineLevel="0" collapsed="false">
      <c r="A13985" s="2" t="n">
        <v>81</v>
      </c>
      <c r="B13985" s="2" t="s">
        <v>182</v>
      </c>
      <c r="C13985" s="2" t="n">
        <v>20</v>
      </c>
      <c r="D13985" s="1" t="n">
        <v>63.936558</v>
      </c>
      <c r="E13985" s="1" t="n">
        <v>4.8335686</v>
      </c>
      <c r="F13985" s="1" t="n">
        <v>0.4142494</v>
      </c>
    </row>
    <row r="13986" customFormat="false" ht="13" hidden="false" customHeight="false" outlineLevel="0" collapsed="false">
      <c r="A13986" s="2" t="n">
        <v>81</v>
      </c>
      <c r="B13986" s="2" t="s">
        <v>182</v>
      </c>
      <c r="C13986" s="2" t="n">
        <v>21</v>
      </c>
      <c r="D13986" s="1" t="n">
        <v>64.13723</v>
      </c>
      <c r="E13986" s="1" t="n">
        <v>4.7979755</v>
      </c>
      <c r="F13986" s="1" t="n">
        <v>0.41910467</v>
      </c>
    </row>
    <row r="13987" customFormat="false" ht="13" hidden="false" customHeight="false" outlineLevel="0" collapsed="false">
      <c r="A13987" s="2" t="n">
        <v>81</v>
      </c>
      <c r="B13987" s="2" t="s">
        <v>182</v>
      </c>
      <c r="C13987" s="2" t="n">
        <v>22</v>
      </c>
      <c r="D13987" s="1" t="n">
        <v>64.3379</v>
      </c>
      <c r="E13987" s="1" t="n">
        <v>4.763376</v>
      </c>
      <c r="F13987" s="1" t="n">
        <v>0.42314056</v>
      </c>
    </row>
    <row r="13988" customFormat="false" ht="13" hidden="false" customHeight="false" outlineLevel="0" collapsed="false">
      <c r="A13988" s="2" t="n">
        <v>81</v>
      </c>
      <c r="B13988" s="2" t="s">
        <v>182</v>
      </c>
      <c r="C13988" s="2" t="n">
        <v>23</v>
      </c>
      <c r="D13988" s="1" t="n">
        <v>64.538574</v>
      </c>
      <c r="E13988" s="1" t="n">
        <v>4.716735</v>
      </c>
      <c r="F13988" s="1" t="n">
        <v>0.42601463</v>
      </c>
    </row>
    <row r="13989" customFormat="false" ht="13" hidden="false" customHeight="false" outlineLevel="0" collapsed="false">
      <c r="A13989" s="2" t="n">
        <v>81</v>
      </c>
      <c r="B13989" s="2" t="s">
        <v>182</v>
      </c>
      <c r="C13989" s="2" t="n">
        <v>24</v>
      </c>
      <c r="D13989" s="1" t="n">
        <v>64.73924</v>
      </c>
      <c r="E13989" s="1" t="n">
        <v>4.680673</v>
      </c>
      <c r="F13989" s="1" t="n">
        <v>0.42759636</v>
      </c>
    </row>
    <row r="13990" customFormat="false" ht="13" hidden="false" customHeight="false" outlineLevel="0" collapsed="false">
      <c r="A13990" s="2" t="n">
        <v>81</v>
      </c>
      <c r="B13990" s="2" t="s">
        <v>182</v>
      </c>
      <c r="C13990" s="2" t="n">
        <v>25</v>
      </c>
      <c r="D13990" s="1" t="n">
        <v>64.93992</v>
      </c>
      <c r="E13990" s="1" t="n">
        <v>4.644581</v>
      </c>
      <c r="F13990" s="1" t="n">
        <v>0.42808256</v>
      </c>
    </row>
    <row r="13991" customFormat="false" ht="13" hidden="false" customHeight="false" outlineLevel="0" collapsed="false">
      <c r="A13991" s="2" t="n">
        <v>81</v>
      </c>
      <c r="B13991" s="2" t="s">
        <v>182</v>
      </c>
      <c r="C13991" s="2" t="n">
        <v>26</v>
      </c>
      <c r="D13991" s="1" t="n">
        <v>65.14059</v>
      </c>
      <c r="E13991" s="1" t="n">
        <v>4.6106396</v>
      </c>
      <c r="F13991" s="1" t="n">
        <v>0.4279349</v>
      </c>
    </row>
    <row r="13992" customFormat="false" ht="13" hidden="false" customHeight="false" outlineLevel="0" collapsed="false">
      <c r="A13992" s="2" t="n">
        <v>81</v>
      </c>
      <c r="B13992" s="2" t="s">
        <v>182</v>
      </c>
      <c r="C13992" s="2" t="n">
        <v>27</v>
      </c>
      <c r="D13992" s="1" t="n">
        <v>65.341255</v>
      </c>
      <c r="E13992" s="1" t="n">
        <v>4.5656977</v>
      </c>
      <c r="F13992" s="1" t="n">
        <v>0.42766303</v>
      </c>
    </row>
    <row r="13993" customFormat="false" ht="13" hidden="false" customHeight="false" outlineLevel="0" collapsed="false">
      <c r="A13993" s="2" t="n">
        <v>81</v>
      </c>
      <c r="B13993" s="2" t="s">
        <v>182</v>
      </c>
      <c r="C13993" s="2" t="n">
        <v>28</v>
      </c>
      <c r="D13993" s="1" t="n">
        <v>65.54193</v>
      </c>
      <c r="E13993" s="1" t="n">
        <v>4.536305</v>
      </c>
      <c r="F13993" s="1" t="n">
        <v>0.42760587</v>
      </c>
    </row>
    <row r="13994" customFormat="false" ht="13" hidden="false" customHeight="false" outlineLevel="0" collapsed="false">
      <c r="A13994" s="2" t="n">
        <v>81</v>
      </c>
      <c r="B13994" s="2" t="s">
        <v>182</v>
      </c>
      <c r="C13994" s="2" t="n">
        <v>29</v>
      </c>
      <c r="D13994" s="1" t="n">
        <v>65.7426</v>
      </c>
      <c r="E13994" s="1" t="n">
        <v>4.498479</v>
      </c>
      <c r="F13994" s="1" t="n">
        <v>0.4278014</v>
      </c>
    </row>
    <row r="13995" customFormat="false" ht="13" hidden="false" customHeight="false" outlineLevel="0" collapsed="false">
      <c r="A13995" s="2" t="n">
        <v>81</v>
      </c>
      <c r="B13995" s="2" t="s">
        <v>182</v>
      </c>
      <c r="C13995" s="2" t="n">
        <v>30</v>
      </c>
      <c r="D13995" s="1" t="n">
        <v>65.943275</v>
      </c>
      <c r="E13995" s="1" t="n">
        <v>4.46172</v>
      </c>
      <c r="F13995" s="1" t="n">
        <v>0.4280766</v>
      </c>
    </row>
    <row r="13996" customFormat="false" ht="13" hidden="false" customHeight="false" outlineLevel="0" collapsed="false">
      <c r="A13996" s="2" t="n">
        <v>81</v>
      </c>
      <c r="B13996" s="2" t="s">
        <v>182</v>
      </c>
      <c r="C13996" s="2" t="n">
        <v>31</v>
      </c>
      <c r="D13996" s="1" t="n">
        <v>66.14394</v>
      </c>
      <c r="E13996" s="1" t="n">
        <v>4.416252</v>
      </c>
      <c r="F13996" s="1" t="n">
        <v>0.42819443</v>
      </c>
    </row>
    <row r="13997" customFormat="false" ht="13" hidden="false" customHeight="false" outlineLevel="0" collapsed="false">
      <c r="A13997" s="2" t="n">
        <v>81</v>
      </c>
      <c r="B13997" s="2" t="s">
        <v>182</v>
      </c>
      <c r="C13997" s="2" t="n">
        <v>32</v>
      </c>
      <c r="D13997" s="1" t="n">
        <v>66.34462</v>
      </c>
      <c r="E13997" s="1" t="n">
        <v>4.3905964</v>
      </c>
      <c r="F13997" s="1" t="n">
        <v>0.4281249</v>
      </c>
    </row>
    <row r="13998" customFormat="false" ht="13" hidden="false" customHeight="false" outlineLevel="0" collapsed="false">
      <c r="A13998" s="2" t="n">
        <v>81</v>
      </c>
      <c r="B13998" s="2" t="s">
        <v>182</v>
      </c>
      <c r="C13998" s="2" t="n">
        <v>33</v>
      </c>
      <c r="D13998" s="1" t="n">
        <v>66.54529</v>
      </c>
      <c r="E13998" s="1" t="n">
        <v>4.3462987</v>
      </c>
      <c r="F13998" s="1" t="n">
        <v>0.42816836</v>
      </c>
    </row>
    <row r="13999" customFormat="false" ht="13" hidden="false" customHeight="false" outlineLevel="0" collapsed="false">
      <c r="A13999" s="2" t="n">
        <v>81</v>
      </c>
      <c r="B13999" s="2" t="s">
        <v>182</v>
      </c>
      <c r="C13999" s="2" t="n">
        <v>34</v>
      </c>
      <c r="D13999" s="1" t="n">
        <v>66.74596</v>
      </c>
      <c r="E13999" s="1" t="n">
        <v>4.3049235</v>
      </c>
      <c r="F13999" s="1" t="n">
        <v>0.4289437</v>
      </c>
    </row>
    <row r="14000" customFormat="false" ht="13" hidden="false" customHeight="false" outlineLevel="0" collapsed="false">
      <c r="A14000" s="2" t="n">
        <v>81</v>
      </c>
      <c r="B14000" s="2" t="s">
        <v>182</v>
      </c>
      <c r="C14000" s="2" t="n">
        <v>35</v>
      </c>
      <c r="D14000" s="1" t="n">
        <v>66.94663</v>
      </c>
      <c r="E14000" s="1" t="n">
        <v>4.2726297</v>
      </c>
      <c r="F14000" s="1" t="n">
        <v>0.43109688</v>
      </c>
    </row>
    <row r="14001" customFormat="false" ht="13" hidden="false" customHeight="false" outlineLevel="0" collapsed="false">
      <c r="A14001" s="2" t="n">
        <v>81</v>
      </c>
      <c r="B14001" s="2" t="s">
        <v>182</v>
      </c>
      <c r="C14001" s="2" t="n">
        <v>36</v>
      </c>
      <c r="D14001" s="1" t="n">
        <v>67.1473</v>
      </c>
      <c r="E14001" s="1" t="n">
        <v>4.24081</v>
      </c>
      <c r="F14001" s="1" t="n">
        <v>0.43489003</v>
      </c>
    </row>
    <row r="14002" customFormat="false" ht="13" hidden="false" customHeight="false" outlineLevel="0" collapsed="false">
      <c r="A14002" s="2" t="n">
        <v>81</v>
      </c>
      <c r="B14002" s="2" t="s">
        <v>182</v>
      </c>
      <c r="C14002" s="2" t="n">
        <v>37</v>
      </c>
      <c r="D14002" s="1" t="n">
        <v>67.34798</v>
      </c>
      <c r="E14002" s="1" t="n">
        <v>4.2014475</v>
      </c>
      <c r="F14002" s="1" t="n">
        <v>0.43987212</v>
      </c>
    </row>
    <row r="14003" customFormat="false" ht="13" hidden="false" customHeight="false" outlineLevel="0" collapsed="false">
      <c r="A14003" s="2" t="n">
        <v>81</v>
      </c>
      <c r="B14003" s="2" t="s">
        <v>182</v>
      </c>
      <c r="C14003" s="2" t="n">
        <v>38</v>
      </c>
      <c r="D14003" s="1" t="n">
        <v>67.548645</v>
      </c>
      <c r="E14003" s="1" t="n">
        <v>4.155829</v>
      </c>
      <c r="F14003" s="1" t="n">
        <v>0.44486472</v>
      </c>
    </row>
    <row r="14004" customFormat="false" ht="13" hidden="false" customHeight="false" outlineLevel="0" collapsed="false">
      <c r="A14004" s="2" t="n">
        <v>81</v>
      </c>
      <c r="B14004" s="2" t="s">
        <v>182</v>
      </c>
      <c r="C14004" s="2" t="n">
        <v>39</v>
      </c>
      <c r="D14004" s="1" t="n">
        <v>67.74931</v>
      </c>
      <c r="E14004" s="1" t="n">
        <v>4.1237454</v>
      </c>
      <c r="F14004" s="1" t="n">
        <v>0.44833592</v>
      </c>
    </row>
    <row r="14005" customFormat="false" ht="13" hidden="false" customHeight="false" outlineLevel="0" collapsed="false">
      <c r="A14005" s="2" t="n">
        <v>81</v>
      </c>
      <c r="B14005" s="2" t="s">
        <v>182</v>
      </c>
      <c r="C14005" s="2" t="n">
        <v>40</v>
      </c>
      <c r="D14005" s="1" t="n">
        <v>67.94999</v>
      </c>
      <c r="E14005" s="1" t="n">
        <v>4.080328</v>
      </c>
      <c r="F14005" s="1" t="n">
        <v>0.44902596</v>
      </c>
    </row>
    <row r="14006" customFormat="false" ht="13" hidden="false" customHeight="false" outlineLevel="0" collapsed="false">
      <c r="A14006" s="2" t="n">
        <v>81</v>
      </c>
      <c r="B14006" s="2" t="s">
        <v>182</v>
      </c>
      <c r="C14006" s="2" t="n">
        <v>41</v>
      </c>
      <c r="D14006" s="1" t="n">
        <v>68.15066</v>
      </c>
      <c r="E14006" s="1" t="n">
        <v>4.0224133</v>
      </c>
      <c r="F14006" s="1" t="n">
        <v>0.4465089</v>
      </c>
    </row>
    <row r="14007" customFormat="false" ht="13" hidden="false" customHeight="false" outlineLevel="0" collapsed="false">
      <c r="A14007" s="2" t="n">
        <v>81</v>
      </c>
      <c r="B14007" s="2" t="s">
        <v>182</v>
      </c>
      <c r="C14007" s="2" t="n">
        <v>42</v>
      </c>
      <c r="D14007" s="1" t="n">
        <v>68.35133</v>
      </c>
      <c r="E14007" s="1" t="n">
        <v>3.9956071</v>
      </c>
      <c r="F14007" s="1" t="n">
        <v>0.44137388</v>
      </c>
    </row>
    <row r="14008" customFormat="false" ht="13" hidden="false" customHeight="false" outlineLevel="0" collapsed="false">
      <c r="A14008" s="2" t="n">
        <v>81</v>
      </c>
      <c r="B14008" s="2" t="s">
        <v>182</v>
      </c>
      <c r="C14008" s="2" t="n">
        <v>43</v>
      </c>
      <c r="D14008" s="1" t="n">
        <v>68.552</v>
      </c>
      <c r="E14008" s="1" t="n">
        <v>3.9643452</v>
      </c>
      <c r="F14008" s="1" t="n">
        <v>0.4349553</v>
      </c>
    </row>
    <row r="14009" customFormat="false" ht="13" hidden="false" customHeight="false" outlineLevel="0" collapsed="false">
      <c r="A14009" s="2" t="n">
        <v>81</v>
      </c>
      <c r="B14009" s="2" t="s">
        <v>182</v>
      </c>
      <c r="C14009" s="2" t="n">
        <v>44</v>
      </c>
      <c r="D14009" s="1" t="n">
        <v>68.75267</v>
      </c>
      <c r="E14009" s="1" t="n">
        <v>3.9149382</v>
      </c>
      <c r="F14009" s="1" t="n">
        <v>0.42874715</v>
      </c>
    </row>
    <row r="14010" customFormat="false" ht="13" hidden="false" customHeight="false" outlineLevel="0" collapsed="false">
      <c r="A14010" s="2" t="n">
        <v>81</v>
      </c>
      <c r="B14010" s="2" t="s">
        <v>182</v>
      </c>
      <c r="C14010" s="2" t="n">
        <v>45</v>
      </c>
      <c r="D14010" s="1" t="n">
        <v>68.95335</v>
      </c>
      <c r="E14010" s="1" t="n">
        <v>3.8890178</v>
      </c>
      <c r="F14010" s="1" t="n">
        <v>0.42378622</v>
      </c>
    </row>
    <row r="14011" customFormat="false" ht="13" hidden="false" customHeight="false" outlineLevel="0" collapsed="false">
      <c r="A14011" s="2" t="n">
        <v>81</v>
      </c>
      <c r="B14011" s="2" t="s">
        <v>182</v>
      </c>
      <c r="C14011" s="2" t="n">
        <v>46</v>
      </c>
      <c r="D14011" s="1" t="n">
        <v>69.154015</v>
      </c>
      <c r="E14011" s="1" t="n">
        <v>3.8544364</v>
      </c>
      <c r="F14011" s="1" t="n">
        <v>0.42032483</v>
      </c>
    </row>
    <row r="14012" customFormat="false" ht="13" hidden="false" customHeight="false" outlineLevel="0" collapsed="false">
      <c r="A14012" s="2" t="n">
        <v>81</v>
      </c>
      <c r="B14012" s="2" t="s">
        <v>182</v>
      </c>
      <c r="C14012" s="2" t="n">
        <v>47</v>
      </c>
      <c r="D14012" s="1" t="n">
        <v>69.35469</v>
      </c>
      <c r="E14012" s="1" t="n">
        <v>3.8183305</v>
      </c>
      <c r="F14012" s="1" t="n">
        <v>0.41788477</v>
      </c>
    </row>
    <row r="14013" customFormat="false" ht="13" hidden="false" customHeight="false" outlineLevel="0" collapsed="false">
      <c r="A14013" s="2" t="n">
        <v>81</v>
      </c>
      <c r="B14013" s="2" t="s">
        <v>182</v>
      </c>
      <c r="C14013" s="2" t="n">
        <v>48</v>
      </c>
      <c r="D14013" s="1" t="n">
        <v>69.55536</v>
      </c>
      <c r="E14013" s="1" t="n">
        <v>3.777722</v>
      </c>
      <c r="F14013" s="1" t="n">
        <v>0.41567242</v>
      </c>
    </row>
    <row r="14014" customFormat="false" ht="13" hidden="false" customHeight="false" outlineLevel="0" collapsed="false">
      <c r="A14014" s="2" t="n">
        <v>81</v>
      </c>
      <c r="B14014" s="2" t="s">
        <v>182</v>
      </c>
      <c r="C14014" s="2" t="n">
        <v>49</v>
      </c>
      <c r="D14014" s="1" t="n">
        <v>69.75603</v>
      </c>
      <c r="E14014" s="1" t="n">
        <v>3.7419274</v>
      </c>
      <c r="F14014" s="1" t="n">
        <v>0.41311398</v>
      </c>
    </row>
    <row r="14015" customFormat="false" ht="13" hidden="false" customHeight="false" outlineLevel="0" collapsed="false">
      <c r="A14015" s="2" t="n">
        <v>81</v>
      </c>
      <c r="B14015" s="2" t="s">
        <v>182</v>
      </c>
      <c r="C14015" s="2" t="n">
        <v>50</v>
      </c>
      <c r="D14015" s="1" t="n">
        <v>69.9567</v>
      </c>
      <c r="E14015" s="1" t="n">
        <v>3.7002184</v>
      </c>
      <c r="F14015" s="1" t="n">
        <v>0.41020238</v>
      </c>
    </row>
    <row r="14016" customFormat="false" ht="13" hidden="false" customHeight="false" outlineLevel="0" collapsed="false">
      <c r="A14016" s="2" t="n">
        <v>81</v>
      </c>
      <c r="B14016" s="2" t="s">
        <v>182</v>
      </c>
      <c r="C14016" s="2" t="n">
        <v>51</v>
      </c>
      <c r="D14016" s="1" t="n">
        <v>70.15737</v>
      </c>
      <c r="E14016" s="1" t="n">
        <v>3.6683352</v>
      </c>
      <c r="F14016" s="1" t="n">
        <v>0.40744805</v>
      </c>
    </row>
    <row r="14017" customFormat="false" ht="13" hidden="false" customHeight="false" outlineLevel="0" collapsed="false">
      <c r="A14017" s="2" t="n">
        <v>81</v>
      </c>
      <c r="B14017" s="2" t="s">
        <v>182</v>
      </c>
      <c r="C14017" s="2" t="n">
        <v>52</v>
      </c>
      <c r="D14017" s="1" t="n">
        <v>70.35805</v>
      </c>
      <c r="E14017" s="1" t="n">
        <v>3.6333494</v>
      </c>
      <c r="F14017" s="1" t="n">
        <v>0.4054806</v>
      </c>
    </row>
    <row r="14018" customFormat="false" ht="13" hidden="false" customHeight="false" outlineLevel="0" collapsed="false">
      <c r="A14018" s="2" t="n">
        <v>81</v>
      </c>
      <c r="B14018" s="2" t="s">
        <v>182</v>
      </c>
      <c r="C14018" s="2" t="n">
        <v>53</v>
      </c>
      <c r="D14018" s="1" t="n">
        <v>70.558716</v>
      </c>
      <c r="E14018" s="1" t="n">
        <v>3.5992026</v>
      </c>
      <c r="F14018" s="1" t="n">
        <v>0.40455678</v>
      </c>
    </row>
    <row r="14019" customFormat="false" ht="13" hidden="false" customHeight="false" outlineLevel="0" collapsed="false">
      <c r="A14019" s="2" t="n">
        <v>81</v>
      </c>
      <c r="B14019" s="2" t="s">
        <v>182</v>
      </c>
      <c r="C14019" s="2" t="n">
        <v>54</v>
      </c>
      <c r="D14019" s="1" t="n">
        <v>70.759384</v>
      </c>
      <c r="E14019" s="1" t="n">
        <v>3.5787368</v>
      </c>
      <c r="F14019" s="1" t="n">
        <v>0.4043788</v>
      </c>
    </row>
    <row r="14020" customFormat="false" ht="13" hidden="false" customHeight="false" outlineLevel="0" collapsed="false">
      <c r="A14020" s="2" t="n">
        <v>81</v>
      </c>
      <c r="B14020" s="2" t="s">
        <v>182</v>
      </c>
      <c r="C14020" s="2" t="n">
        <v>55</v>
      </c>
      <c r="D14020" s="1" t="n">
        <v>70.96006</v>
      </c>
      <c r="E14020" s="1" t="n">
        <v>3.5226383</v>
      </c>
      <c r="F14020" s="1" t="n">
        <v>0.40430757</v>
      </c>
    </row>
    <row r="14021" customFormat="false" ht="13" hidden="false" customHeight="false" outlineLevel="0" collapsed="false">
      <c r="A14021" s="2" t="n">
        <v>81</v>
      </c>
      <c r="B14021" s="2" t="s">
        <v>182</v>
      </c>
      <c r="C14021" s="2" t="n">
        <v>56</v>
      </c>
      <c r="D14021" s="1" t="n">
        <v>71.16073</v>
      </c>
      <c r="E14021" s="1" t="n">
        <v>3.4886227</v>
      </c>
      <c r="F14021" s="1" t="n">
        <v>0.40381795</v>
      </c>
    </row>
    <row r="14022" customFormat="false" ht="13" hidden="false" customHeight="false" outlineLevel="0" collapsed="false">
      <c r="A14022" s="2" t="n">
        <v>81</v>
      </c>
      <c r="B14022" s="2" t="s">
        <v>182</v>
      </c>
      <c r="C14022" s="2" t="n">
        <v>57</v>
      </c>
      <c r="D14022" s="1" t="n">
        <v>71.361404</v>
      </c>
      <c r="E14022" s="1" t="n">
        <v>3.453706</v>
      </c>
      <c r="F14022" s="1" t="n">
        <v>0.40282157</v>
      </c>
    </row>
    <row r="14023" customFormat="false" ht="13" hidden="false" customHeight="false" outlineLevel="0" collapsed="false">
      <c r="A14023" s="2" t="n">
        <v>81</v>
      </c>
      <c r="B14023" s="2" t="s">
        <v>182</v>
      </c>
      <c r="C14023" s="2" t="n">
        <v>58</v>
      </c>
      <c r="D14023" s="1" t="n">
        <v>71.56207</v>
      </c>
      <c r="E14023" s="1" t="n">
        <v>3.4242394</v>
      </c>
      <c r="F14023" s="1" t="n">
        <v>0.40160874</v>
      </c>
    </row>
    <row r="14024" customFormat="false" ht="13" hidden="false" customHeight="false" outlineLevel="0" collapsed="false">
      <c r="A14024" s="2" t="n">
        <v>81</v>
      </c>
      <c r="B14024" s="2" t="s">
        <v>182</v>
      </c>
      <c r="C14024" s="2" t="n">
        <v>59</v>
      </c>
      <c r="D14024" s="1" t="n">
        <v>71.76275</v>
      </c>
      <c r="E14024" s="1" t="n">
        <v>3.3889923</v>
      </c>
      <c r="F14024" s="1" t="n">
        <v>0.40055126</v>
      </c>
    </row>
    <row r="14025" customFormat="false" ht="13" hidden="false" customHeight="false" outlineLevel="0" collapsed="false">
      <c r="A14025" s="2" t="n">
        <v>81</v>
      </c>
      <c r="B14025" s="2" t="s">
        <v>182</v>
      </c>
      <c r="C14025" s="2" t="n">
        <v>60</v>
      </c>
      <c r="D14025" s="1" t="n">
        <v>71.96342</v>
      </c>
      <c r="E14025" s="1" t="n">
        <v>3.3540792</v>
      </c>
      <c r="F14025" s="1" t="n">
        <v>0.3998639</v>
      </c>
    </row>
    <row r="14026" customFormat="false" ht="13" hidden="false" customHeight="false" outlineLevel="0" collapsed="false">
      <c r="A14026" s="2" t="n">
        <v>81</v>
      </c>
      <c r="B14026" s="2" t="s">
        <v>182</v>
      </c>
      <c r="C14026" s="2" t="n">
        <v>61</v>
      </c>
      <c r="D14026" s="1" t="n">
        <v>72.164085</v>
      </c>
      <c r="E14026" s="1" t="n">
        <v>3.313284</v>
      </c>
      <c r="F14026" s="1" t="n">
        <v>0.3995341</v>
      </c>
    </row>
    <row r="14027" customFormat="false" ht="13" hidden="false" customHeight="false" outlineLevel="0" collapsed="false">
      <c r="A14027" s="2" t="n">
        <v>81</v>
      </c>
      <c r="B14027" s="2" t="s">
        <v>182</v>
      </c>
      <c r="C14027" s="2" t="n">
        <v>62</v>
      </c>
      <c r="D14027" s="1" t="n">
        <v>72.36476</v>
      </c>
      <c r="E14027" s="1" t="n">
        <v>3.2782738</v>
      </c>
      <c r="F14027" s="1" t="n">
        <v>0.39944756</v>
      </c>
    </row>
    <row r="14028" customFormat="false" ht="13" hidden="false" customHeight="false" outlineLevel="0" collapsed="false">
      <c r="A14028" s="2" t="n">
        <v>81</v>
      </c>
      <c r="B14028" s="2" t="s">
        <v>182</v>
      </c>
      <c r="C14028" s="2" t="n">
        <v>63</v>
      </c>
      <c r="D14028" s="1" t="n">
        <v>72.56543</v>
      </c>
      <c r="E14028" s="1" t="n">
        <v>3.248869</v>
      </c>
      <c r="F14028" s="1" t="n">
        <v>0.39944723</v>
      </c>
    </row>
    <row r="14029" customFormat="false" ht="13" hidden="false" customHeight="false" outlineLevel="0" collapsed="false">
      <c r="A14029" s="2" t="n">
        <v>81</v>
      </c>
      <c r="B14029" s="2" t="s">
        <v>182</v>
      </c>
      <c r="C14029" s="2" t="n">
        <v>64</v>
      </c>
      <c r="D14029" s="1" t="n">
        <v>72.766106</v>
      </c>
      <c r="E14029" s="1" t="n">
        <v>3.209647</v>
      </c>
      <c r="F14029" s="1" t="n">
        <v>0.39931643</v>
      </c>
    </row>
    <row r="14030" customFormat="false" ht="13" hidden="false" customHeight="false" outlineLevel="0" collapsed="false">
      <c r="A14030" s="2" t="n">
        <v>81</v>
      </c>
      <c r="B14030" s="2" t="s">
        <v>182</v>
      </c>
      <c r="C14030" s="2" t="n">
        <v>65</v>
      </c>
      <c r="D14030" s="1" t="n">
        <v>72.966774</v>
      </c>
      <c r="E14030" s="1" t="n">
        <v>3.1791656</v>
      </c>
      <c r="F14030" s="1" t="n">
        <v>0.39875945</v>
      </c>
    </row>
    <row r="14031" customFormat="false" ht="13" hidden="false" customHeight="false" outlineLevel="0" collapsed="false">
      <c r="A14031" s="2" t="n">
        <v>81</v>
      </c>
      <c r="B14031" s="2" t="s">
        <v>182</v>
      </c>
      <c r="C14031" s="2" t="n">
        <v>66</v>
      </c>
      <c r="D14031" s="1" t="n">
        <v>73.16745</v>
      </c>
      <c r="E14031" s="1" t="n">
        <v>3.1349442</v>
      </c>
      <c r="F14031" s="1" t="n">
        <v>0.3974708</v>
      </c>
    </row>
    <row r="14032" customFormat="false" ht="13" hidden="false" customHeight="false" outlineLevel="0" collapsed="false">
      <c r="A14032" s="2" t="n">
        <v>81</v>
      </c>
      <c r="B14032" s="2" t="s">
        <v>182</v>
      </c>
      <c r="C14032" s="2" t="n">
        <v>67</v>
      </c>
      <c r="D14032" s="1" t="n">
        <v>73.36812</v>
      </c>
      <c r="E14032" s="1" t="n">
        <v>3.105028</v>
      </c>
      <c r="F14032" s="1" t="n">
        <v>0.39529157</v>
      </c>
    </row>
    <row r="14033" customFormat="false" ht="13" hidden="false" customHeight="false" outlineLevel="0" collapsed="false">
      <c r="A14033" s="2" t="n">
        <v>81</v>
      </c>
      <c r="B14033" s="2" t="s">
        <v>182</v>
      </c>
      <c r="C14033" s="2" t="n">
        <v>68</v>
      </c>
      <c r="D14033" s="1" t="n">
        <v>73.56879</v>
      </c>
      <c r="E14033" s="1" t="n">
        <v>3.0662932</v>
      </c>
      <c r="F14033" s="1" t="n">
        <v>0.39232713</v>
      </c>
    </row>
    <row r="14034" customFormat="false" ht="13" hidden="false" customHeight="false" outlineLevel="0" collapsed="false">
      <c r="A14034" s="2" t="n">
        <v>81</v>
      </c>
      <c r="B14034" s="2" t="s">
        <v>182</v>
      </c>
      <c r="C14034" s="2" t="n">
        <v>69</v>
      </c>
      <c r="D14034" s="1" t="n">
        <v>73.76946</v>
      </c>
      <c r="E14034" s="1" t="n">
        <v>3.0366895</v>
      </c>
      <c r="F14034" s="1" t="n">
        <v>0.38892388</v>
      </c>
    </row>
    <row r="14035" customFormat="false" ht="13" hidden="false" customHeight="false" outlineLevel="0" collapsed="false">
      <c r="A14035" s="2" t="n">
        <v>81</v>
      </c>
      <c r="B14035" s="2" t="s">
        <v>182</v>
      </c>
      <c r="C14035" s="2" t="n">
        <v>70</v>
      </c>
      <c r="D14035" s="1" t="n">
        <v>73.97013</v>
      </c>
      <c r="E14035" s="1" t="n">
        <v>3.0002165</v>
      </c>
      <c r="F14035" s="1" t="n">
        <v>0.38552657</v>
      </c>
    </row>
    <row r="14036" customFormat="false" ht="13" hidden="false" customHeight="false" outlineLevel="0" collapsed="false">
      <c r="A14036" s="2" t="n">
        <v>81</v>
      </c>
      <c r="B14036" s="2" t="s">
        <v>182</v>
      </c>
      <c r="C14036" s="2" t="n">
        <v>71</v>
      </c>
      <c r="D14036" s="1" t="n">
        <v>74.17081</v>
      </c>
      <c r="E14036" s="1" t="n">
        <v>2.9676607</v>
      </c>
      <c r="F14036" s="1" t="n">
        <v>0.38249984</v>
      </c>
    </row>
    <row r="14037" customFormat="false" ht="13" hidden="false" customHeight="false" outlineLevel="0" collapsed="false">
      <c r="A14037" s="2" t="n">
        <v>81</v>
      </c>
      <c r="B14037" s="2" t="s">
        <v>182</v>
      </c>
      <c r="C14037" s="2" t="n">
        <v>72</v>
      </c>
      <c r="D14037" s="1" t="n">
        <v>74.371475</v>
      </c>
      <c r="E14037" s="1" t="n">
        <v>2.9320505</v>
      </c>
      <c r="F14037" s="1" t="n">
        <v>0.38001794</v>
      </c>
    </row>
    <row r="14038" customFormat="false" ht="13" hidden="false" customHeight="false" outlineLevel="0" collapsed="false">
      <c r="A14038" s="2" t="n">
        <v>81</v>
      </c>
      <c r="B14038" s="2" t="s">
        <v>182</v>
      </c>
      <c r="C14038" s="2" t="n">
        <v>73</v>
      </c>
      <c r="D14038" s="1" t="n">
        <v>74.57214</v>
      </c>
      <c r="E14038" s="1" t="n">
        <v>2.9053705</v>
      </c>
      <c r="F14038" s="1" t="n">
        <v>0.37804398</v>
      </c>
    </row>
    <row r="14039" customFormat="false" ht="13" hidden="false" customHeight="false" outlineLevel="0" collapsed="false">
      <c r="A14039" s="2" t="n">
        <v>81</v>
      </c>
      <c r="B14039" s="2" t="s">
        <v>182</v>
      </c>
      <c r="C14039" s="2" t="n">
        <v>74</v>
      </c>
      <c r="D14039" s="1" t="n">
        <v>74.77282</v>
      </c>
      <c r="E14039" s="1" t="n">
        <v>2.8657584</v>
      </c>
      <c r="F14039" s="1" t="n">
        <v>0.37639648</v>
      </c>
    </row>
    <row r="14040" customFormat="false" ht="13" hidden="false" customHeight="false" outlineLevel="0" collapsed="false">
      <c r="A14040" s="2" t="n">
        <v>81</v>
      </c>
      <c r="B14040" s="2" t="s">
        <v>182</v>
      </c>
      <c r="C14040" s="2" t="n">
        <v>75</v>
      </c>
      <c r="D14040" s="1" t="n">
        <v>74.97349</v>
      </c>
      <c r="E14040" s="1" t="n">
        <v>2.838372</v>
      </c>
      <c r="F14040" s="1" t="n">
        <v>0.37485337</v>
      </c>
    </row>
    <row r="14041" customFormat="false" ht="13" hidden="false" customHeight="false" outlineLevel="0" collapsed="false">
      <c r="A14041" s="2" t="n">
        <v>81</v>
      </c>
      <c r="B14041" s="2" t="s">
        <v>182</v>
      </c>
      <c r="C14041" s="2" t="n">
        <v>76</v>
      </c>
      <c r="D14041" s="1" t="n">
        <v>75.174164</v>
      </c>
      <c r="E14041" s="1" t="n">
        <v>2.8034878</v>
      </c>
      <c r="F14041" s="1" t="n">
        <v>0.373263</v>
      </c>
    </row>
    <row r="14042" customFormat="false" ht="13" hidden="false" customHeight="false" outlineLevel="0" collapsed="false">
      <c r="A14042" s="2" t="n">
        <v>81</v>
      </c>
      <c r="B14042" s="2" t="s">
        <v>182</v>
      </c>
      <c r="C14042" s="2" t="n">
        <v>77</v>
      </c>
      <c r="D14042" s="1" t="n">
        <v>75.37483</v>
      </c>
      <c r="E14042" s="1" t="n">
        <v>2.769871</v>
      </c>
      <c r="F14042" s="1" t="n">
        <v>0.37160513</v>
      </c>
    </row>
    <row r="14043" customFormat="false" ht="13" hidden="false" customHeight="false" outlineLevel="0" collapsed="false">
      <c r="A14043" s="2" t="n">
        <v>81</v>
      </c>
      <c r="B14043" s="2" t="s">
        <v>182</v>
      </c>
      <c r="C14043" s="2" t="n">
        <v>78</v>
      </c>
      <c r="D14043" s="1" t="n">
        <v>75.5755</v>
      </c>
      <c r="E14043" s="1" t="n">
        <v>2.7405837</v>
      </c>
      <c r="F14043" s="1" t="n">
        <v>0.3699952</v>
      </c>
    </row>
    <row r="14044" customFormat="false" ht="13" hidden="false" customHeight="false" outlineLevel="0" collapsed="false">
      <c r="A14044" s="2" t="n">
        <v>81</v>
      </c>
      <c r="B14044" s="2" t="s">
        <v>182</v>
      </c>
      <c r="C14044" s="2" t="n">
        <v>79</v>
      </c>
      <c r="D14044" s="1" t="n">
        <v>75.77618</v>
      </c>
      <c r="E14044" s="1" t="n">
        <v>2.7079697</v>
      </c>
      <c r="F14044" s="1" t="n">
        <v>0.36860126</v>
      </c>
    </row>
    <row r="14045" customFormat="false" ht="13" hidden="false" customHeight="false" outlineLevel="0" collapsed="false">
      <c r="A14045" s="2" t="n">
        <v>81</v>
      </c>
      <c r="B14045" s="2" t="s">
        <v>182</v>
      </c>
      <c r="C14045" s="2" t="n">
        <v>80</v>
      </c>
      <c r="D14045" s="1" t="n">
        <v>75.976845</v>
      </c>
      <c r="E14045" s="1" t="n">
        <v>2.6764903</v>
      </c>
      <c r="F14045" s="1" t="n">
        <v>0.36754832</v>
      </c>
    </row>
    <row r="14046" customFormat="false" ht="13" hidden="false" customHeight="false" outlineLevel="0" collapsed="false">
      <c r="A14046" s="2" t="n">
        <v>81</v>
      </c>
      <c r="B14046" s="2" t="s">
        <v>182</v>
      </c>
      <c r="C14046" s="2" t="n">
        <v>81</v>
      </c>
      <c r="D14046" s="1" t="n">
        <v>76.17752</v>
      </c>
      <c r="E14046" s="1" t="n">
        <v>2.6376817</v>
      </c>
      <c r="F14046" s="1" t="n">
        <v>0.36682978</v>
      </c>
    </row>
    <row r="14047" customFormat="false" ht="13" hidden="false" customHeight="false" outlineLevel="0" collapsed="false">
      <c r="A14047" s="2" t="n">
        <v>81</v>
      </c>
      <c r="B14047" s="2" t="s">
        <v>182</v>
      </c>
      <c r="C14047" s="2" t="n">
        <v>82</v>
      </c>
      <c r="D14047" s="1" t="n">
        <v>76.37819</v>
      </c>
      <c r="E14047" s="1" t="n">
        <v>2.6162615</v>
      </c>
      <c r="F14047" s="1" t="n">
        <v>0.36629707</v>
      </c>
    </row>
    <row r="14048" customFormat="false" ht="13" hidden="false" customHeight="false" outlineLevel="0" collapsed="false">
      <c r="A14048" s="2" t="n">
        <v>81</v>
      </c>
      <c r="B14048" s="2" t="s">
        <v>182</v>
      </c>
      <c r="C14048" s="2" t="n">
        <v>83</v>
      </c>
      <c r="D14048" s="1" t="n">
        <v>76.57886</v>
      </c>
      <c r="E14048" s="1" t="n">
        <v>2.578875</v>
      </c>
      <c r="F14048" s="1" t="n">
        <v>0.36575142</v>
      </c>
    </row>
    <row r="14049" customFormat="false" ht="13" hidden="false" customHeight="false" outlineLevel="0" collapsed="false">
      <c r="A14049" s="2" t="n">
        <v>81</v>
      </c>
      <c r="B14049" s="2" t="s">
        <v>182</v>
      </c>
      <c r="C14049" s="2" t="n">
        <v>84</v>
      </c>
      <c r="D14049" s="1" t="n">
        <v>76.77953</v>
      </c>
      <c r="E14049" s="1" t="n">
        <v>2.547153</v>
      </c>
      <c r="F14049" s="1" t="n">
        <v>0.36511427</v>
      </c>
    </row>
    <row r="14050" customFormat="false" ht="13" hidden="false" customHeight="false" outlineLevel="0" collapsed="false">
      <c r="A14050" s="2" t="n">
        <v>81</v>
      </c>
      <c r="B14050" s="2" t="s">
        <v>182</v>
      </c>
      <c r="C14050" s="2" t="n">
        <v>85</v>
      </c>
      <c r="D14050" s="1" t="n">
        <v>76.9802</v>
      </c>
      <c r="E14050" s="1" t="n">
        <v>2.5102684</v>
      </c>
      <c r="F14050" s="1" t="n">
        <v>0.36455703</v>
      </c>
    </row>
    <row r="14051" customFormat="false" ht="13" hidden="false" customHeight="false" outlineLevel="0" collapsed="false">
      <c r="A14051" s="2" t="n">
        <v>81</v>
      </c>
      <c r="B14051" s="2" t="s">
        <v>182</v>
      </c>
      <c r="C14051" s="2" t="n">
        <v>86</v>
      </c>
      <c r="D14051" s="1" t="n">
        <v>77.18088</v>
      </c>
      <c r="E14051" s="1" t="n">
        <v>2.4849951</v>
      </c>
      <c r="F14051" s="1" t="n">
        <v>0.3644637</v>
      </c>
    </row>
    <row r="14052" customFormat="false" ht="13" hidden="false" customHeight="false" outlineLevel="0" collapsed="false">
      <c r="A14052" s="2" t="n">
        <v>81</v>
      </c>
      <c r="B14052" s="2" t="s">
        <v>182</v>
      </c>
      <c r="C14052" s="2" t="n">
        <v>87</v>
      </c>
      <c r="D14052" s="1" t="n">
        <v>77.381546</v>
      </c>
      <c r="E14052" s="1" t="n">
        <v>2.4512236</v>
      </c>
      <c r="F14052" s="1" t="n">
        <v>0.36517933</v>
      </c>
    </row>
    <row r="14053" customFormat="false" ht="13" hidden="false" customHeight="false" outlineLevel="0" collapsed="false">
      <c r="A14053" s="2" t="n">
        <v>81</v>
      </c>
      <c r="B14053" s="2" t="s">
        <v>182</v>
      </c>
      <c r="C14053" s="2" t="n">
        <v>88</v>
      </c>
      <c r="D14053" s="1" t="n">
        <v>77.582214</v>
      </c>
      <c r="E14053" s="1" t="n">
        <v>2.4348586</v>
      </c>
      <c r="F14053" s="1" t="n">
        <v>0.36672884</v>
      </c>
    </row>
    <row r="14054" customFormat="false" ht="13" hidden="false" customHeight="false" outlineLevel="0" collapsed="false">
      <c r="A14054" s="2" t="n">
        <v>81</v>
      </c>
      <c r="B14054" s="2" t="s">
        <v>182</v>
      </c>
      <c r="C14054" s="2" t="n">
        <v>89</v>
      </c>
      <c r="D14054" s="1" t="n">
        <v>77.78289</v>
      </c>
      <c r="E14054" s="1" t="n">
        <v>2.3887787</v>
      </c>
      <c r="F14054" s="1" t="n">
        <v>0.36874828</v>
      </c>
    </row>
    <row r="14055" customFormat="false" ht="13" hidden="false" customHeight="false" outlineLevel="0" collapsed="false">
      <c r="A14055" s="2" t="n">
        <v>81</v>
      </c>
      <c r="B14055" s="2" t="s">
        <v>182</v>
      </c>
      <c r="C14055" s="2" t="n">
        <v>90</v>
      </c>
      <c r="D14055" s="1" t="n">
        <v>77.98356</v>
      </c>
      <c r="E14055" s="1" t="n">
        <v>2.3512971</v>
      </c>
      <c r="F14055" s="1" t="n">
        <v>0.37069297</v>
      </c>
    </row>
    <row r="14056" customFormat="false" ht="13" hidden="false" customHeight="false" outlineLevel="0" collapsed="false">
      <c r="A14056" s="2" t="n">
        <v>81</v>
      </c>
      <c r="B14056" s="2" t="s">
        <v>182</v>
      </c>
      <c r="C14056" s="2" t="n">
        <v>91</v>
      </c>
      <c r="D14056" s="1" t="n">
        <v>78.184235</v>
      </c>
      <c r="E14056" s="1" t="n">
        <v>2.322689</v>
      </c>
      <c r="F14056" s="1" t="n">
        <v>0.3721861</v>
      </c>
    </row>
    <row r="14057" customFormat="false" ht="13" hidden="false" customHeight="false" outlineLevel="0" collapsed="false">
      <c r="A14057" s="2" t="n">
        <v>81</v>
      </c>
      <c r="B14057" s="2" t="s">
        <v>182</v>
      </c>
      <c r="C14057" s="2" t="n">
        <v>92</v>
      </c>
      <c r="D14057" s="1" t="n">
        <v>78.3849</v>
      </c>
      <c r="E14057" s="1" t="n">
        <v>2.2925</v>
      </c>
      <c r="F14057" s="1" t="n">
        <v>0.3732312</v>
      </c>
    </row>
    <row r="14058" customFormat="false" ht="13" hidden="false" customHeight="false" outlineLevel="0" collapsed="false">
      <c r="A14058" s="2" t="n">
        <v>81</v>
      </c>
      <c r="B14058" s="2" t="s">
        <v>182</v>
      </c>
      <c r="C14058" s="2" t="n">
        <v>93</v>
      </c>
      <c r="D14058" s="1" t="n">
        <v>78.58557</v>
      </c>
      <c r="E14058" s="1" t="n">
        <v>2.2582893</v>
      </c>
      <c r="F14058" s="1" t="n">
        <v>0.37419635</v>
      </c>
    </row>
    <row r="14059" customFormat="false" ht="13" hidden="false" customHeight="false" outlineLevel="0" collapsed="false">
      <c r="A14059" s="2" t="n">
        <v>81</v>
      </c>
      <c r="B14059" s="2" t="s">
        <v>182</v>
      </c>
      <c r="C14059" s="2" t="n">
        <v>94</v>
      </c>
      <c r="D14059" s="1" t="n">
        <v>78.78625</v>
      </c>
      <c r="E14059" s="1" t="n">
        <v>2.22185</v>
      </c>
      <c r="F14059" s="1" t="n">
        <v>0.37566173</v>
      </c>
    </row>
    <row r="14060" customFormat="false" ht="13" hidden="false" customHeight="false" outlineLevel="0" collapsed="false">
      <c r="A14060" s="2" t="n">
        <v>81</v>
      </c>
      <c r="B14060" s="2" t="s">
        <v>182</v>
      </c>
      <c r="C14060" s="2" t="n">
        <v>95</v>
      </c>
      <c r="D14060" s="1" t="n">
        <v>78.98692</v>
      </c>
      <c r="E14060" s="1" t="n">
        <v>2.1910615</v>
      </c>
      <c r="F14060" s="1" t="n">
        <v>0.37830296</v>
      </c>
    </row>
    <row r="14061" customFormat="false" ht="13" hidden="false" customHeight="false" outlineLevel="0" collapsed="false">
      <c r="A14061" s="2" t="n">
        <v>81</v>
      </c>
      <c r="B14061" s="2" t="s">
        <v>182</v>
      </c>
      <c r="C14061" s="2" t="n">
        <v>96</v>
      </c>
      <c r="D14061" s="1" t="n">
        <v>79.18759</v>
      </c>
      <c r="E14061" s="1" t="n">
        <v>2.158476</v>
      </c>
      <c r="F14061" s="1" t="n">
        <v>0.38287923</v>
      </c>
    </row>
    <row r="14062" customFormat="false" ht="13" hidden="false" customHeight="false" outlineLevel="0" collapsed="false">
      <c r="A14062" s="2" t="n">
        <v>81</v>
      </c>
      <c r="B14062" s="2" t="s">
        <v>182</v>
      </c>
      <c r="C14062" s="2" t="n">
        <v>97</v>
      </c>
      <c r="D14062" s="1" t="n">
        <v>79.38826</v>
      </c>
      <c r="E14062" s="1" t="n">
        <v>2.1228638</v>
      </c>
      <c r="F14062" s="1" t="n">
        <v>0.39031282</v>
      </c>
    </row>
    <row r="14063" customFormat="false" ht="13" hidden="false" customHeight="false" outlineLevel="0" collapsed="false">
      <c r="A14063" s="2" t="n">
        <v>81</v>
      </c>
      <c r="B14063" s="2" t="s">
        <v>182</v>
      </c>
      <c r="C14063" s="2" t="n">
        <v>98</v>
      </c>
      <c r="D14063" s="1" t="n">
        <v>79.588936</v>
      </c>
      <c r="E14063" s="1" t="n">
        <v>2.0907762</v>
      </c>
      <c r="F14063" s="1" t="n">
        <v>0.40180197</v>
      </c>
    </row>
    <row r="14064" customFormat="false" ht="13" hidden="false" customHeight="false" outlineLevel="0" collapsed="false">
      <c r="A14064" s="2" t="n">
        <v>81</v>
      </c>
      <c r="B14064" s="2" t="s">
        <v>182</v>
      </c>
      <c r="C14064" s="2" t="n">
        <v>99</v>
      </c>
      <c r="D14064" s="1" t="n">
        <v>79.789604</v>
      </c>
      <c r="E14064" s="1" t="n">
        <v>2.0596068</v>
      </c>
      <c r="F14064" s="1" t="n">
        <v>0.41900268</v>
      </c>
    </row>
    <row r="14065" customFormat="false" ht="13" hidden="false" customHeight="false" outlineLevel="0" collapsed="false">
      <c r="A14065" s="2" t="n">
        <v>81</v>
      </c>
      <c r="B14065" s="2" t="s">
        <v>182</v>
      </c>
      <c r="C14065" s="2" t="n">
        <v>100</v>
      </c>
      <c r="D14065" s="1" t="n">
        <v>79.99028</v>
      </c>
      <c r="E14065" s="1" t="n">
        <v>2.0190866</v>
      </c>
      <c r="F14065" s="1" t="n">
        <v>0.4442793</v>
      </c>
    </row>
    <row r="14066" customFormat="false" ht="13" hidden="false" customHeight="false" outlineLevel="0" collapsed="false">
      <c r="A14066" s="2" t="n">
        <v>81</v>
      </c>
      <c r="B14066" s="2" t="s">
        <v>182</v>
      </c>
      <c r="C14066" s="2" t="n">
        <v>101</v>
      </c>
      <c r="D14066" s="1" t="n">
        <v>80.19095</v>
      </c>
      <c r="E14066" s="1" t="n">
        <v>1.9811378</v>
      </c>
      <c r="F14066" s="1" t="n">
        <v>0.4810509</v>
      </c>
    </row>
    <row r="14067" customFormat="false" ht="13" hidden="false" customHeight="false" outlineLevel="0" collapsed="false">
      <c r="A14067" s="2" t="n">
        <v>81</v>
      </c>
      <c r="B14067" s="2" t="s">
        <v>182</v>
      </c>
      <c r="C14067" s="2" t="n">
        <v>102</v>
      </c>
      <c r="D14067" s="1" t="n">
        <v>80.39162</v>
      </c>
      <c r="E14067" s="1" t="n">
        <v>1.9458237</v>
      </c>
      <c r="F14067" s="1" t="n">
        <v>0.5340636</v>
      </c>
    </row>
    <row r="14068" customFormat="false" ht="13" hidden="false" customHeight="false" outlineLevel="0" collapsed="false">
      <c r="A14068" s="2" t="n">
        <v>81</v>
      </c>
      <c r="B14068" s="2" t="s">
        <v>182</v>
      </c>
      <c r="C14068" s="2" t="n">
        <v>103</v>
      </c>
      <c r="D14068" s="1" t="n">
        <v>80.59229</v>
      </c>
      <c r="E14068" s="1" t="n">
        <v>1.8982213</v>
      </c>
      <c r="F14068" s="1" t="n">
        <v>0.60949486</v>
      </c>
    </row>
    <row r="14069" customFormat="false" ht="13" hidden="false" customHeight="false" outlineLevel="0" collapsed="false">
      <c r="A14069" s="2" t="n">
        <v>81</v>
      </c>
      <c r="B14069" s="2" t="s">
        <v>182</v>
      </c>
      <c r="C14069" s="2" t="n">
        <v>104</v>
      </c>
      <c r="D14069" s="1" t="n">
        <v>80.79296</v>
      </c>
      <c r="E14069" s="1" t="n">
        <v>1.8487245</v>
      </c>
      <c r="F14069" s="1" t="n">
        <v>0.7145665</v>
      </c>
    </row>
    <row r="14070" customFormat="false" ht="13" hidden="false" customHeight="false" outlineLevel="0" collapsed="false">
      <c r="A14070" s="2" t="n">
        <v>81</v>
      </c>
      <c r="B14070" s="2" t="s">
        <v>182</v>
      </c>
      <c r="C14070" s="2" t="n">
        <v>105</v>
      </c>
      <c r="D14070" s="1" t="n">
        <v>80.99364</v>
      </c>
      <c r="E14070" s="1" t="n">
        <v>1.7899454</v>
      </c>
      <c r="F14070" s="1" t="n">
        <v>0.8564238</v>
      </c>
    </row>
    <row r="14071" customFormat="false" ht="13" hidden="false" customHeight="false" outlineLevel="0" collapsed="false">
      <c r="A14071" s="2" t="n">
        <v>81</v>
      </c>
      <c r="B14071" s="2" t="s">
        <v>182</v>
      </c>
      <c r="C14071" s="2" t="n">
        <v>106</v>
      </c>
      <c r="D14071" s="1" t="n">
        <v>81.194305</v>
      </c>
      <c r="E14071" s="1" t="n">
        <v>1.7257714</v>
      </c>
      <c r="F14071" s="1" t="n">
        <v>1.0400167</v>
      </c>
    </row>
    <row r="14072" customFormat="false" ht="13" hidden="false" customHeight="false" outlineLevel="0" collapsed="false">
      <c r="A14072" s="2" t="n">
        <v>81</v>
      </c>
      <c r="B14072" s="2" t="s">
        <v>182</v>
      </c>
      <c r="C14072" s="2" t="n">
        <v>107</v>
      </c>
      <c r="D14072" s="1" t="n">
        <v>81.39497</v>
      </c>
      <c r="E14072" s="1" t="n">
        <v>1.6289884</v>
      </c>
      <c r="F14072" s="1" t="n">
        <v>1.2649331</v>
      </c>
    </row>
    <row r="14073" customFormat="false" ht="13" hidden="false" customHeight="false" outlineLevel="0" collapsed="false">
      <c r="A14073" s="2" t="n">
        <v>81</v>
      </c>
      <c r="B14073" s="2" t="s">
        <v>182</v>
      </c>
      <c r="C14073" s="2" t="n">
        <v>108</v>
      </c>
      <c r="D14073" s="1" t="n">
        <v>81.59565</v>
      </c>
      <c r="E14073" s="1" t="n">
        <v>1.5154066</v>
      </c>
      <c r="F14073" s="1" t="n">
        <v>1.5216925</v>
      </c>
    </row>
    <row r="14074" customFormat="false" ht="13" hidden="false" customHeight="false" outlineLevel="0" collapsed="false">
      <c r="A14074" s="2" t="n">
        <v>81</v>
      </c>
      <c r="B14074" s="2" t="s">
        <v>182</v>
      </c>
      <c r="C14074" s="2" t="n">
        <v>109</v>
      </c>
      <c r="D14074" s="1" t="n">
        <v>81.79632</v>
      </c>
      <c r="E14074" s="1" t="n">
        <v>1.3588163</v>
      </c>
      <c r="F14074" s="1" t="n">
        <v>1.7887653</v>
      </c>
    </row>
    <row r="14075" customFormat="false" ht="13" hidden="false" customHeight="false" outlineLevel="0" collapsed="false">
      <c r="A14075" s="2" t="n">
        <v>81</v>
      </c>
      <c r="B14075" s="2" t="s">
        <v>182</v>
      </c>
      <c r="C14075" s="2" t="n">
        <v>110</v>
      </c>
      <c r="D14075" s="1" t="n">
        <v>81.996994</v>
      </c>
      <c r="E14075" s="1" t="n">
        <v>1.1655145</v>
      </c>
      <c r="F14075" s="1" t="n">
        <v>2.0322876</v>
      </c>
    </row>
    <row r="14076" customFormat="false" ht="13" hidden="false" customHeight="false" outlineLevel="0" collapsed="false">
      <c r="A14076" s="2" t="n">
        <v>81</v>
      </c>
      <c r="B14076" s="2" t="s">
        <v>182</v>
      </c>
      <c r="C14076" s="2" t="n">
        <v>111</v>
      </c>
      <c r="D14076" s="1" t="n">
        <v>82.19766</v>
      </c>
      <c r="E14076" s="1" t="n">
        <v>0.9150747</v>
      </c>
      <c r="F14076" s="1" t="n">
        <v>2.210436</v>
      </c>
    </row>
    <row r="14077" customFormat="false" ht="13" hidden="false" customHeight="false" outlineLevel="0" collapsed="false">
      <c r="A14077" s="2" t="n">
        <v>81</v>
      </c>
      <c r="B14077" s="2" t="s">
        <v>182</v>
      </c>
      <c r="C14077" s="2" t="n">
        <v>112</v>
      </c>
      <c r="D14077" s="1" t="n">
        <v>82.39833</v>
      </c>
      <c r="E14077" s="1" t="n">
        <v>0.6157944</v>
      </c>
      <c r="F14077" s="1" t="n">
        <v>2.2829576</v>
      </c>
    </row>
    <row r="14078" customFormat="false" ht="13" hidden="false" customHeight="false" outlineLevel="0" collapsed="false">
      <c r="A14078" s="2" t="n">
        <v>81</v>
      </c>
      <c r="B14078" s="2" t="s">
        <v>182</v>
      </c>
      <c r="C14078" s="2" t="n">
        <v>113</v>
      </c>
      <c r="D14078" s="1" t="n">
        <v>82.59901</v>
      </c>
      <c r="E14078" s="1" t="n">
        <v>0.29605478</v>
      </c>
      <c r="F14078" s="1" t="n">
        <v>2.2236888</v>
      </c>
    </row>
    <row r="14079" customFormat="false" ht="13" hidden="false" customHeight="false" outlineLevel="0" collapsed="false">
      <c r="A14079" s="2" t="n">
        <v>81</v>
      </c>
      <c r="B14079" s="2" t="s">
        <v>182</v>
      </c>
      <c r="C14079" s="2" t="n">
        <v>114</v>
      </c>
      <c r="D14079" s="1" t="n">
        <v>82.799675</v>
      </c>
      <c r="E14079" s="1" t="n">
        <v>0.02149626</v>
      </c>
      <c r="F14079" s="1" t="n">
        <v>2.0311658</v>
      </c>
    </row>
    <row r="14080" customFormat="false" ht="13" hidden="false" customHeight="false" outlineLevel="0" collapsed="false">
      <c r="A14080" s="2" t="n">
        <v>81</v>
      </c>
      <c r="B14080" s="2" t="s">
        <v>182</v>
      </c>
      <c r="C14080" s="2" t="n">
        <v>115</v>
      </c>
      <c r="D14080" s="1" t="n">
        <v>83.00035</v>
      </c>
      <c r="E14080" s="1" t="n">
        <v>-0.13520086</v>
      </c>
      <c r="F14080" s="1" t="n">
        <v>1.7319059</v>
      </c>
    </row>
    <row r="14081" customFormat="false" ht="13" hidden="false" customHeight="false" outlineLevel="0" collapsed="false">
      <c r="A14081" s="2" t="n">
        <v>81</v>
      </c>
      <c r="B14081" s="2" t="s">
        <v>182</v>
      </c>
      <c r="C14081" s="2" t="n">
        <v>116</v>
      </c>
      <c r="D14081" s="1" t="n">
        <v>83.20102</v>
      </c>
      <c r="E14081" s="1" t="n">
        <v>-0.17468147</v>
      </c>
      <c r="F14081" s="1" t="n">
        <v>1.3736912</v>
      </c>
    </row>
    <row r="14082" customFormat="false" ht="13" hidden="false" customHeight="false" outlineLevel="0" collapsed="false">
      <c r="A14082" s="2" t="n">
        <v>81</v>
      </c>
      <c r="B14082" s="2" t="s">
        <v>182</v>
      </c>
      <c r="C14082" s="2" t="n">
        <v>117</v>
      </c>
      <c r="D14082" s="1" t="n">
        <v>83.40169</v>
      </c>
      <c r="E14082" s="1" t="n">
        <v>-0.18299085</v>
      </c>
      <c r="F14082" s="1" t="n">
        <v>1.0111915</v>
      </c>
    </row>
    <row r="14083" customFormat="false" ht="13" hidden="false" customHeight="false" outlineLevel="0" collapsed="false">
      <c r="A14083" s="2" t="n">
        <v>81</v>
      </c>
      <c r="B14083" s="2" t="s">
        <v>182</v>
      </c>
      <c r="C14083" s="2" t="n">
        <v>118</v>
      </c>
      <c r="D14083" s="1" t="n">
        <v>83.60236</v>
      </c>
      <c r="E14083" s="1" t="n">
        <v>-0.18588315</v>
      </c>
      <c r="F14083" s="1" t="n">
        <v>0.6902781</v>
      </c>
    </row>
    <row r="14084" customFormat="false" ht="13" hidden="false" customHeight="false" outlineLevel="0" collapsed="false">
      <c r="A14084" s="2" t="n">
        <v>81</v>
      </c>
      <c r="B14084" s="2" t="s">
        <v>182</v>
      </c>
      <c r="C14084" s="2" t="n">
        <v>119</v>
      </c>
      <c r="D14084" s="1" t="n">
        <v>83.80303</v>
      </c>
      <c r="E14084" s="1" t="n">
        <v>-0.18823722</v>
      </c>
      <c r="F14084" s="1" t="n">
        <v>0.43772578</v>
      </c>
    </row>
    <row r="14085" customFormat="false" ht="13" hidden="false" customHeight="false" outlineLevel="0" collapsed="false">
      <c r="A14085" s="2" t="n">
        <v>81</v>
      </c>
      <c r="B14085" s="2" t="s">
        <v>182</v>
      </c>
      <c r="C14085" s="2" t="n">
        <v>120</v>
      </c>
      <c r="D14085" s="1" t="n">
        <v>84.00371</v>
      </c>
      <c r="E14085" s="1" t="n">
        <v>-0.19163154</v>
      </c>
      <c r="F14085" s="1" t="n">
        <v>0.25948825</v>
      </c>
    </row>
    <row r="14086" customFormat="false" ht="13" hidden="false" customHeight="false" outlineLevel="0" collapsed="false">
      <c r="A14086" s="2" t="n">
        <v>81</v>
      </c>
      <c r="B14086" s="2" t="s">
        <v>182</v>
      </c>
      <c r="C14086" s="2" t="n">
        <v>121</v>
      </c>
      <c r="D14086" s="1" t="n">
        <v>84.20438</v>
      </c>
      <c r="E14086" s="1" t="n">
        <v>-0.19220248</v>
      </c>
      <c r="F14086" s="1" t="n">
        <v>0.14607523</v>
      </c>
    </row>
    <row r="14087" customFormat="false" ht="13" hidden="false" customHeight="false" outlineLevel="0" collapsed="false">
      <c r="A14087" s="2" t="n">
        <v>81</v>
      </c>
      <c r="B14087" s="2" t="s">
        <v>182</v>
      </c>
      <c r="C14087" s="2" t="n">
        <v>122</v>
      </c>
      <c r="D14087" s="1" t="n">
        <v>84.405045</v>
      </c>
      <c r="E14087" s="1" t="n">
        <v>-0.19447915</v>
      </c>
      <c r="F14087" s="1" t="n">
        <v>0.08077444</v>
      </c>
    </row>
    <row r="14088" customFormat="false" ht="13" hidden="false" customHeight="false" outlineLevel="0" collapsed="false">
      <c r="A14088" s="2" t="n">
        <v>81</v>
      </c>
      <c r="B14088" s="2" t="s">
        <v>182</v>
      </c>
      <c r="C14088" s="2" t="n">
        <v>123</v>
      </c>
      <c r="D14088" s="1" t="n">
        <v>84.60572</v>
      </c>
      <c r="E14088" s="1" t="n">
        <v>-0.19623324</v>
      </c>
      <c r="F14088" s="1" t="n">
        <v>0.04666409</v>
      </c>
    </row>
    <row r="14089" customFormat="false" ht="13" hidden="false" customHeight="false" outlineLevel="0" collapsed="false">
      <c r="A14089" s="2" t="n">
        <v>81</v>
      </c>
      <c r="B14089" s="2" t="s">
        <v>182</v>
      </c>
      <c r="C14089" s="2" t="n">
        <v>124</v>
      </c>
      <c r="D14089" s="1" t="n">
        <v>84.80639</v>
      </c>
      <c r="E14089" s="1" t="n">
        <v>-0.19714679</v>
      </c>
      <c r="F14089" s="1" t="n">
        <v>0.03047132</v>
      </c>
    </row>
    <row r="14090" customFormat="false" ht="13" hidden="false" customHeight="false" outlineLevel="0" collapsed="false">
      <c r="A14090" s="2" t="n">
        <v>81</v>
      </c>
      <c r="B14090" s="2" t="s">
        <v>182</v>
      </c>
      <c r="C14090" s="2" t="n">
        <v>125</v>
      </c>
      <c r="D14090" s="1" t="n">
        <v>85.007065</v>
      </c>
      <c r="E14090" s="1" t="n">
        <v>-0.20001097</v>
      </c>
      <c r="F14090" s="1" t="n">
        <v>0.023473717</v>
      </c>
    </row>
    <row r="14091" customFormat="false" ht="13" hidden="false" customHeight="false" outlineLevel="0" collapsed="false">
      <c r="A14091" s="2" t="n">
        <v>81</v>
      </c>
      <c r="B14091" s="2" t="s">
        <v>182</v>
      </c>
      <c r="C14091" s="2" t="n">
        <v>126</v>
      </c>
      <c r="D14091" s="1" t="n">
        <v>85.20773</v>
      </c>
      <c r="E14091" s="1" t="n">
        <v>-0.19955537</v>
      </c>
      <c r="F14091" s="1" t="n">
        <v>0.020695848</v>
      </c>
    </row>
    <row r="14092" customFormat="false" ht="13" hidden="false" customHeight="false" outlineLevel="0" collapsed="false">
      <c r="A14092" s="2" t="n">
        <v>81</v>
      </c>
      <c r="B14092" s="2" t="s">
        <v>182</v>
      </c>
      <c r="C14092" s="2" t="n">
        <v>127</v>
      </c>
      <c r="D14092" s="1" t="n">
        <v>85.4084</v>
      </c>
      <c r="E14092" s="1" t="n">
        <v>-0.20295385</v>
      </c>
      <c r="F14092" s="1" t="n">
        <v>0.019624388</v>
      </c>
    </row>
    <row r="14093" customFormat="false" ht="13" hidden="false" customHeight="false" outlineLevel="0" collapsed="false">
      <c r="A14093" s="2" t="n">
        <v>81</v>
      </c>
      <c r="B14093" s="2" t="s">
        <v>182</v>
      </c>
      <c r="C14093" s="2" t="n">
        <v>128</v>
      </c>
      <c r="D14093" s="1" t="n">
        <v>85.60908</v>
      </c>
      <c r="E14093" s="1" t="n">
        <v>-0.20539983</v>
      </c>
      <c r="F14093" s="1" t="n">
        <v>0.01913095</v>
      </c>
    </row>
    <row r="14094" customFormat="false" ht="13" hidden="false" customHeight="false" outlineLevel="0" collapsed="false">
      <c r="A14094" s="2" t="n">
        <v>81</v>
      </c>
      <c r="B14094" s="2" t="s">
        <v>182</v>
      </c>
      <c r="C14094" s="2" t="n">
        <v>129</v>
      </c>
      <c r="D14094" s="1" t="n">
        <v>85.80975</v>
      </c>
      <c r="E14094" s="1" t="n">
        <v>-0.20565142</v>
      </c>
      <c r="F14094" s="1" t="n">
        <v>0.018784873</v>
      </c>
    </row>
    <row r="14095" customFormat="false" ht="13" hidden="false" customHeight="false" outlineLevel="0" collapsed="false">
      <c r="A14095" s="2" t="n">
        <v>81</v>
      </c>
      <c r="B14095" s="2" t="s">
        <v>182</v>
      </c>
      <c r="C14095" s="2" t="n">
        <v>130</v>
      </c>
      <c r="D14095" s="1" t="n">
        <v>86.01042</v>
      </c>
      <c r="E14095" s="1" t="n">
        <v>-0.20822136</v>
      </c>
      <c r="F14095" s="1" t="n">
        <v>0.018473681</v>
      </c>
    </row>
    <row r="14096" customFormat="false" ht="13" hidden="false" customHeight="false" outlineLevel="0" collapsed="false">
      <c r="A14096" s="2" t="n">
        <v>81</v>
      </c>
      <c r="B14096" s="2" t="s">
        <v>182</v>
      </c>
      <c r="C14096" s="2" t="n">
        <v>131</v>
      </c>
      <c r="D14096" s="1" t="n">
        <v>86.21109</v>
      </c>
      <c r="E14096" s="1" t="n">
        <v>-0.20916563</v>
      </c>
      <c r="F14096" s="1" t="n">
        <v>0.018201292</v>
      </c>
    </row>
    <row r="14097" customFormat="false" ht="13" hidden="false" customHeight="false" outlineLevel="0" collapsed="false">
      <c r="A14097" s="2" t="n">
        <v>81</v>
      </c>
      <c r="B14097" s="2" t="s">
        <v>182</v>
      </c>
      <c r="C14097" s="2" t="n">
        <v>132</v>
      </c>
      <c r="D14097" s="1" t="n">
        <v>86.411766</v>
      </c>
      <c r="E14097" s="1" t="n">
        <v>-0.20956306</v>
      </c>
      <c r="F14097" s="1" t="n">
        <v>0.017983975</v>
      </c>
    </row>
    <row r="14098" customFormat="false" ht="13" hidden="false" customHeight="false" outlineLevel="0" collapsed="false">
      <c r="A14098" s="2" t="n">
        <v>81</v>
      </c>
      <c r="B14098" s="2" t="s">
        <v>182</v>
      </c>
      <c r="C14098" s="2" t="n">
        <v>133</v>
      </c>
      <c r="D14098" s="1" t="n">
        <v>86.612434</v>
      </c>
      <c r="E14098" s="1" t="n">
        <v>-0.21323</v>
      </c>
      <c r="F14098" s="1" t="n">
        <v>0.017810363</v>
      </c>
    </row>
    <row r="14099" customFormat="false" ht="13" hidden="false" customHeight="false" outlineLevel="0" collapsed="false">
      <c r="A14099" s="2" t="n">
        <v>81</v>
      </c>
      <c r="B14099" s="2" t="s">
        <v>182</v>
      </c>
      <c r="C14099" s="2" t="n">
        <v>134</v>
      </c>
      <c r="D14099" s="1" t="n">
        <v>86.81311</v>
      </c>
      <c r="E14099" s="1" t="n">
        <v>-0.21448842</v>
      </c>
      <c r="F14099" s="1" t="n">
        <v>0.017642803</v>
      </c>
    </row>
    <row r="14100" customFormat="false" ht="13" hidden="false" customHeight="false" outlineLevel="0" collapsed="false">
      <c r="A14100" s="2" t="n">
        <v>81</v>
      </c>
      <c r="B14100" s="2" t="s">
        <v>182</v>
      </c>
      <c r="C14100" s="2" t="n">
        <v>135</v>
      </c>
      <c r="D14100" s="1" t="n">
        <v>87.01378</v>
      </c>
      <c r="E14100" s="1" t="n">
        <v>-0.21497619</v>
      </c>
      <c r="F14100" s="1" t="n">
        <v>0.017432136</v>
      </c>
    </row>
    <row r="14101" customFormat="false" ht="13" hidden="false" customHeight="false" outlineLevel="0" collapsed="false">
      <c r="A14101" s="2" t="n">
        <v>81</v>
      </c>
      <c r="B14101" s="2" t="s">
        <v>182</v>
      </c>
      <c r="C14101" s="2" t="n">
        <v>136</v>
      </c>
      <c r="D14101" s="1" t="n">
        <v>87.21445</v>
      </c>
      <c r="E14101" s="1" t="n">
        <v>-0.21630192</v>
      </c>
      <c r="F14101" s="1" t="n">
        <v>0.01712563</v>
      </c>
    </row>
    <row r="14102" customFormat="false" ht="13" hidden="false" customHeight="false" outlineLevel="0" collapsed="false">
      <c r="A14102" s="2" t="n">
        <v>81</v>
      </c>
      <c r="B14102" s="2" t="s">
        <v>182</v>
      </c>
      <c r="C14102" s="2" t="n">
        <v>137</v>
      </c>
      <c r="D14102" s="1" t="n">
        <v>87.41512</v>
      </c>
      <c r="E14102" s="1" t="n">
        <v>-0.21909532</v>
      </c>
      <c r="F14102" s="1" t="n">
        <v>0.016669469</v>
      </c>
    </row>
    <row r="14103" customFormat="false" ht="13" hidden="false" customHeight="false" outlineLevel="0" collapsed="false">
      <c r="A14103" s="2" t="n">
        <v>81</v>
      </c>
      <c r="B14103" s="2" t="s">
        <v>182</v>
      </c>
      <c r="C14103" s="2" t="n">
        <v>138</v>
      </c>
      <c r="D14103" s="1" t="n">
        <v>87.61579</v>
      </c>
      <c r="E14103" s="1" t="n">
        <v>-0.21970442</v>
      </c>
      <c r="F14103" s="1" t="n">
        <v>0.01601771</v>
      </c>
    </row>
    <row r="14104" customFormat="false" ht="13" hidden="false" customHeight="false" outlineLevel="0" collapsed="false">
      <c r="A14104" s="2" t="n">
        <v>81</v>
      </c>
      <c r="B14104" s="2" t="s">
        <v>182</v>
      </c>
      <c r="C14104" s="2" t="n">
        <v>139</v>
      </c>
      <c r="D14104" s="1" t="n">
        <v>87.81647</v>
      </c>
      <c r="E14104" s="1" t="n">
        <v>-0.22211872</v>
      </c>
      <c r="F14104" s="1" t="n">
        <v>0.015150996</v>
      </c>
    </row>
    <row r="14105" customFormat="false" ht="13" hidden="false" customHeight="false" outlineLevel="0" collapsed="false">
      <c r="A14105" s="2" t="n">
        <v>81</v>
      </c>
      <c r="B14105" s="2" t="s">
        <v>182</v>
      </c>
      <c r="C14105" s="2" t="n">
        <v>140</v>
      </c>
      <c r="D14105" s="1" t="n">
        <v>88.017136</v>
      </c>
      <c r="E14105" s="1" t="n">
        <v>-0.22290348</v>
      </c>
      <c r="F14105" s="1" t="n">
        <v>0.014093519</v>
      </c>
    </row>
    <row r="14106" customFormat="false" ht="13" hidden="false" customHeight="false" outlineLevel="0" collapsed="false">
      <c r="A14106" s="2" t="n">
        <v>81</v>
      </c>
      <c r="B14106" s="2" t="s">
        <v>182</v>
      </c>
      <c r="C14106" s="2" t="n">
        <v>141</v>
      </c>
      <c r="D14106" s="1" t="n">
        <v>88.217804</v>
      </c>
      <c r="E14106" s="1" t="n">
        <v>-0.22319004</v>
      </c>
      <c r="F14106" s="1" t="n">
        <v>0.012915962</v>
      </c>
    </row>
    <row r="14107" customFormat="false" ht="13" hidden="false" customHeight="false" outlineLevel="0" collapsed="false">
      <c r="A14107" s="2" t="n">
        <v>81</v>
      </c>
      <c r="B14107" s="2" t="s">
        <v>182</v>
      </c>
      <c r="C14107" s="2" t="n">
        <v>142</v>
      </c>
      <c r="D14107" s="1" t="n">
        <v>88.41848</v>
      </c>
      <c r="E14107" s="1" t="n">
        <v>-0.22486478</v>
      </c>
      <c r="F14107" s="1" t="n">
        <v>0.011725951</v>
      </c>
    </row>
    <row r="14108" customFormat="false" ht="13" hidden="false" customHeight="false" outlineLevel="0" collapsed="false">
      <c r="A14108" s="2" t="n">
        <v>81</v>
      </c>
      <c r="B14108" s="2" t="s">
        <v>182</v>
      </c>
      <c r="C14108" s="2" t="n">
        <v>143</v>
      </c>
      <c r="D14108" s="1" t="n">
        <v>88.61915</v>
      </c>
      <c r="E14108" s="1" t="n">
        <v>-0.22572945</v>
      </c>
      <c r="F14108" s="1" t="n">
        <v>0.010652069</v>
      </c>
    </row>
    <row r="14109" customFormat="false" ht="13" hidden="false" customHeight="false" outlineLevel="0" collapsed="false">
      <c r="A14109" s="2" t="n">
        <v>81</v>
      </c>
      <c r="B14109" s="2" t="s">
        <v>182</v>
      </c>
      <c r="C14109" s="2" t="n">
        <v>144</v>
      </c>
      <c r="D14109" s="1" t="n">
        <v>88.819824</v>
      </c>
      <c r="E14109" s="1" t="n">
        <v>-0.22733764</v>
      </c>
      <c r="F14109" s="1" t="n">
        <v>0.009822245</v>
      </c>
    </row>
    <row r="14110" customFormat="false" ht="13" hidden="false" customHeight="false" outlineLevel="0" collapsed="false">
      <c r="A14110" s="2" t="n">
        <v>81</v>
      </c>
      <c r="B14110" s="2" t="s">
        <v>182</v>
      </c>
      <c r="C14110" s="2" t="n">
        <v>145</v>
      </c>
      <c r="D14110" s="1" t="n">
        <v>89.02049</v>
      </c>
      <c r="E14110" s="1" t="n">
        <v>-0.22562371</v>
      </c>
      <c r="F14110" s="1" t="n">
        <v>0.009332584</v>
      </c>
    </row>
    <row r="14111" customFormat="false" ht="13" hidden="false" customHeight="false" outlineLevel="0" collapsed="false">
      <c r="A14111" s="2" t="n">
        <v>81</v>
      </c>
      <c r="B14111" s="2" t="s">
        <v>182</v>
      </c>
      <c r="C14111" s="2" t="n">
        <v>146</v>
      </c>
      <c r="D14111" s="1" t="n">
        <v>89.22116</v>
      </c>
      <c r="E14111" s="1" t="n">
        <v>-0.22795086</v>
      </c>
      <c r="F14111" s="1" t="n">
        <v>0.009216263</v>
      </c>
    </row>
    <row r="14112" customFormat="false" ht="13" hidden="false" customHeight="false" outlineLevel="0" collapsed="false">
      <c r="A14112" s="2" t="n">
        <v>81</v>
      </c>
      <c r="B14112" s="2" t="s">
        <v>182</v>
      </c>
      <c r="C14112" s="2" t="n">
        <v>147</v>
      </c>
      <c r="D14112" s="1" t="n">
        <v>89.42184</v>
      </c>
      <c r="E14112" s="1" t="n">
        <v>-0.22848383</v>
      </c>
      <c r="F14112" s="1" t="n">
        <v>0.00943483</v>
      </c>
    </row>
    <row r="14113" customFormat="false" ht="13" hidden="false" customHeight="false" outlineLevel="0" collapsed="false">
      <c r="A14113" s="2" t="n">
        <v>81</v>
      </c>
      <c r="B14113" s="2" t="s">
        <v>182</v>
      </c>
      <c r="C14113" s="2" t="n">
        <v>148</v>
      </c>
      <c r="D14113" s="1" t="n">
        <v>89.62251</v>
      </c>
      <c r="E14113" s="1" t="n">
        <v>-0.2304377</v>
      </c>
      <c r="F14113" s="1" t="n">
        <v>0.009902521</v>
      </c>
    </row>
    <row r="14114" customFormat="false" ht="13" hidden="false" customHeight="false" outlineLevel="0" collapsed="false">
      <c r="A14114" s="2" t="n">
        <v>81</v>
      </c>
      <c r="B14114" s="2" t="s">
        <v>182</v>
      </c>
      <c r="C14114" s="2" t="n">
        <v>149</v>
      </c>
      <c r="D14114" s="1" t="n">
        <v>89.82318</v>
      </c>
      <c r="E14114" s="1" t="n">
        <v>-0.23123577</v>
      </c>
      <c r="F14114" s="1" t="n">
        <v>0.010521177</v>
      </c>
    </row>
    <row r="14115" customFormat="false" ht="13" hidden="false" customHeight="false" outlineLevel="0" collapsed="false">
      <c r="A14115" s="2" t="n">
        <v>81</v>
      </c>
      <c r="B14115" s="2" t="s">
        <v>182</v>
      </c>
      <c r="C14115" s="2" t="n">
        <v>150</v>
      </c>
      <c r="D14115" s="1" t="n">
        <v>90.02385</v>
      </c>
      <c r="E14115" s="1" t="n">
        <v>-0.229734</v>
      </c>
      <c r="F14115" s="1" t="n">
        <v>0.011189873</v>
      </c>
    </row>
    <row r="14116" customFormat="false" ht="13" hidden="false" customHeight="false" outlineLevel="0" collapsed="false">
      <c r="A14116" s="2" t="n">
        <v>81</v>
      </c>
      <c r="B14116" s="2" t="s">
        <v>182</v>
      </c>
      <c r="C14116" s="2" t="n">
        <v>151</v>
      </c>
      <c r="D14116" s="1" t="n">
        <v>90.22452</v>
      </c>
      <c r="E14116" s="1" t="n">
        <v>-0.23263845</v>
      </c>
      <c r="F14116" s="1" t="n">
        <v>0.011784844</v>
      </c>
    </row>
    <row r="14117" customFormat="false" ht="13" hidden="false" customHeight="false" outlineLevel="0" collapsed="false">
      <c r="A14117" s="2" t="n">
        <v>81</v>
      </c>
      <c r="B14117" s="2" t="s">
        <v>182</v>
      </c>
      <c r="C14117" s="2" t="n">
        <v>152</v>
      </c>
      <c r="D14117" s="1" t="n">
        <v>90.42519</v>
      </c>
      <c r="E14117" s="1" t="n">
        <v>-0.2344405</v>
      </c>
      <c r="F14117" s="1" t="n">
        <v>0.01214951</v>
      </c>
    </row>
    <row r="14118" customFormat="false" ht="13" hidden="false" customHeight="false" outlineLevel="0" collapsed="false">
      <c r="A14118" s="2" t="n">
        <v>81</v>
      </c>
      <c r="B14118" s="2" t="s">
        <v>182</v>
      </c>
      <c r="C14118" s="2" t="n">
        <v>153</v>
      </c>
      <c r="D14118" s="1" t="n">
        <v>90.62587</v>
      </c>
      <c r="E14118" s="1" t="n">
        <v>-0.23639962</v>
      </c>
      <c r="F14118" s="1" t="n">
        <v>0.012136508</v>
      </c>
    </row>
    <row r="14119" customFormat="false" ht="13" hidden="false" customHeight="false" outlineLevel="0" collapsed="false">
      <c r="A14119" s="2" t="n">
        <v>81</v>
      </c>
      <c r="B14119" s="2" t="s">
        <v>182</v>
      </c>
      <c r="C14119" s="2" t="n">
        <v>154</v>
      </c>
      <c r="D14119" s="1" t="n">
        <v>90.82654</v>
      </c>
      <c r="E14119" s="1" t="n">
        <v>-0.23643166</v>
      </c>
      <c r="F14119" s="1" t="n">
        <v>0.011689708</v>
      </c>
    </row>
    <row r="14120" customFormat="false" ht="13" hidden="false" customHeight="false" outlineLevel="0" collapsed="false">
      <c r="A14120" s="2" t="n">
        <v>81</v>
      </c>
      <c r="B14120" s="2" t="s">
        <v>182</v>
      </c>
      <c r="C14120" s="2" t="n">
        <v>155</v>
      </c>
      <c r="D14120" s="1" t="n">
        <v>91.02721</v>
      </c>
      <c r="E14120" s="1" t="n">
        <v>-0.23782627</v>
      </c>
      <c r="F14120" s="1" t="n">
        <v>0.010900802</v>
      </c>
    </row>
    <row r="14121" customFormat="false" ht="13" hidden="false" customHeight="false" outlineLevel="0" collapsed="false">
      <c r="A14121" s="2" t="n">
        <v>81</v>
      </c>
      <c r="B14121" s="2" t="s">
        <v>182</v>
      </c>
      <c r="C14121" s="2" t="n">
        <v>156</v>
      </c>
      <c r="D14121" s="1" t="n">
        <v>91.227875</v>
      </c>
      <c r="E14121" s="1" t="n">
        <v>-0.23776305</v>
      </c>
      <c r="F14121" s="1" t="n">
        <v>0.009981249</v>
      </c>
    </row>
    <row r="14122" customFormat="false" ht="13" hidden="false" customHeight="false" outlineLevel="0" collapsed="false">
      <c r="A14122" s="2" t="n">
        <v>81</v>
      </c>
      <c r="B14122" s="2" t="s">
        <v>182</v>
      </c>
      <c r="C14122" s="2" t="n">
        <v>157</v>
      </c>
      <c r="D14122" s="1" t="n">
        <v>91.42855</v>
      </c>
      <c r="E14122" s="1" t="n">
        <v>-0.23763052</v>
      </c>
      <c r="F14122" s="1" t="n">
        <v>0.009155804</v>
      </c>
    </row>
    <row r="14123" customFormat="false" ht="13" hidden="false" customHeight="false" outlineLevel="0" collapsed="false">
      <c r="A14123" s="2" t="n">
        <v>81</v>
      </c>
      <c r="B14123" s="2" t="s">
        <v>182</v>
      </c>
      <c r="C14123" s="2" t="n">
        <v>158</v>
      </c>
      <c r="D14123" s="1" t="n">
        <v>91.62923</v>
      </c>
      <c r="E14123" s="1" t="n">
        <v>-0.2392812</v>
      </c>
      <c r="F14123" s="1" t="n">
        <v>0.008549648</v>
      </c>
    </row>
    <row r="14124" customFormat="false" ht="13" hidden="false" customHeight="false" outlineLevel="0" collapsed="false">
      <c r="A14124" s="2" t="n">
        <v>81</v>
      </c>
      <c r="B14124" s="2" t="s">
        <v>182</v>
      </c>
      <c r="C14124" s="2" t="n">
        <v>159</v>
      </c>
      <c r="D14124" s="1" t="n">
        <v>91.829895</v>
      </c>
      <c r="E14124" s="1" t="n">
        <v>-0.23874602</v>
      </c>
      <c r="F14124" s="1" t="n">
        <v>0.008148216</v>
      </c>
    </row>
    <row r="14125" customFormat="false" ht="13" hidden="false" customHeight="false" outlineLevel="0" collapsed="false">
      <c r="A14125" s="2" t="n">
        <v>81</v>
      </c>
      <c r="B14125" s="2" t="s">
        <v>182</v>
      </c>
      <c r="C14125" s="2" t="n">
        <v>160</v>
      </c>
      <c r="D14125" s="1" t="n">
        <v>92.03056</v>
      </c>
      <c r="E14125" s="1" t="n">
        <v>-0.24258907</v>
      </c>
      <c r="F14125" s="1" t="n">
        <v>0.007851509</v>
      </c>
    </row>
    <row r="14126" customFormat="false" ht="13" hidden="false" customHeight="false" outlineLevel="0" collapsed="false">
      <c r="A14126" s="2" t="n">
        <v>81</v>
      </c>
      <c r="B14126" s="2" t="s">
        <v>182</v>
      </c>
      <c r="C14126" s="2" t="n">
        <v>161</v>
      </c>
      <c r="D14126" s="1" t="n">
        <v>92.23123</v>
      </c>
      <c r="E14126" s="1" t="n">
        <v>-0.24185608</v>
      </c>
      <c r="F14126" s="1" t="n">
        <v>0.007571545</v>
      </c>
    </row>
    <row r="14127" customFormat="false" ht="13" hidden="false" customHeight="false" outlineLevel="0" collapsed="false">
      <c r="A14127" s="2" t="n">
        <v>81</v>
      </c>
      <c r="B14127" s="2" t="s">
        <v>182</v>
      </c>
      <c r="C14127" s="2" t="n">
        <v>162</v>
      </c>
      <c r="D14127" s="1" t="n">
        <v>92.43191</v>
      </c>
      <c r="E14127" s="1" t="n">
        <v>-0.2402222</v>
      </c>
      <c r="F14127" s="1" t="n">
        <v>0.007294015</v>
      </c>
    </row>
    <row r="14128" customFormat="false" ht="13" hidden="false" customHeight="false" outlineLevel="0" collapsed="false">
      <c r="A14128" s="2" t="n">
        <v>81</v>
      </c>
      <c r="B14128" s="2" t="s">
        <v>182</v>
      </c>
      <c r="C14128" s="2" t="n">
        <v>163</v>
      </c>
      <c r="D14128" s="1" t="n">
        <v>92.63258</v>
      </c>
      <c r="E14128" s="1" t="n">
        <v>-0.24277796</v>
      </c>
      <c r="F14128" s="1" t="n">
        <v>0.0070664007</v>
      </c>
    </row>
    <row r="14129" customFormat="false" ht="13" hidden="false" customHeight="false" outlineLevel="0" collapsed="false">
      <c r="A14129" s="2" t="n">
        <v>81</v>
      </c>
      <c r="B14129" s="2" t="s">
        <v>182</v>
      </c>
      <c r="C14129" s="2" t="n">
        <v>164</v>
      </c>
      <c r="D14129" s="1" t="n">
        <v>92.83325</v>
      </c>
      <c r="E14129" s="1" t="n">
        <v>-0.24243851</v>
      </c>
      <c r="F14129" s="1" t="n">
        <v>0.006943162</v>
      </c>
    </row>
    <row r="14130" customFormat="false" ht="13" hidden="false" customHeight="false" outlineLevel="0" collapsed="false">
      <c r="A14130" s="2" t="n">
        <v>81</v>
      </c>
      <c r="B14130" s="2" t="s">
        <v>182</v>
      </c>
      <c r="C14130" s="2" t="n">
        <v>165</v>
      </c>
      <c r="D14130" s="1" t="n">
        <v>93.03392</v>
      </c>
      <c r="E14130" s="1" t="n">
        <v>-0.24430332</v>
      </c>
      <c r="F14130" s="1" t="n">
        <v>0.006948096</v>
      </c>
    </row>
    <row r="14131" customFormat="false" ht="13" hidden="false" customHeight="false" outlineLevel="0" collapsed="false">
      <c r="A14131" s="2" t="n">
        <v>81</v>
      </c>
      <c r="B14131" s="2" t="s">
        <v>182</v>
      </c>
      <c r="C14131" s="2" t="n">
        <v>166</v>
      </c>
      <c r="D14131" s="1" t="n">
        <v>93.23459</v>
      </c>
      <c r="E14131" s="1" t="n">
        <v>-0.24431548</v>
      </c>
      <c r="F14131" s="1" t="n">
        <v>0.0070793163</v>
      </c>
    </row>
    <row r="14132" customFormat="false" ht="13" hidden="false" customHeight="false" outlineLevel="0" collapsed="false">
      <c r="A14132" s="2" t="n">
        <v>81</v>
      </c>
      <c r="B14132" s="2" t="s">
        <v>182</v>
      </c>
      <c r="C14132" s="2" t="n">
        <v>167</v>
      </c>
      <c r="D14132" s="1" t="n">
        <v>93.435265</v>
      </c>
      <c r="E14132" s="1" t="n">
        <v>-0.2438587</v>
      </c>
      <c r="F14132" s="1" t="n">
        <v>0.007327791</v>
      </c>
    </row>
    <row r="14133" customFormat="false" ht="13" hidden="false" customHeight="false" outlineLevel="0" collapsed="false">
      <c r="A14133" s="2" t="n">
        <v>81</v>
      </c>
      <c r="B14133" s="2" t="s">
        <v>182</v>
      </c>
      <c r="C14133" s="2" t="n">
        <v>168</v>
      </c>
      <c r="D14133" s="1" t="n">
        <v>93.63594</v>
      </c>
      <c r="E14133" s="1" t="n">
        <v>-0.24578321</v>
      </c>
      <c r="F14133" s="1" t="n">
        <v>0.0076680304</v>
      </c>
    </row>
    <row r="14134" customFormat="false" ht="13" hidden="false" customHeight="false" outlineLevel="0" collapsed="false">
      <c r="A14134" s="2" t="n">
        <v>81</v>
      </c>
      <c r="B14134" s="2" t="s">
        <v>182</v>
      </c>
      <c r="C14134" s="2" t="n">
        <v>169</v>
      </c>
      <c r="D14134" s="1" t="n">
        <v>93.83661</v>
      </c>
      <c r="E14134" s="1" t="n">
        <v>-0.24575102</v>
      </c>
      <c r="F14134" s="1" t="n">
        <v>0.008019053</v>
      </c>
    </row>
    <row r="14135" customFormat="false" ht="13" hidden="false" customHeight="false" outlineLevel="0" collapsed="false">
      <c r="A14135" s="2" t="n">
        <v>81</v>
      </c>
      <c r="B14135" s="2" t="s">
        <v>182</v>
      </c>
      <c r="C14135" s="2" t="n">
        <v>170</v>
      </c>
      <c r="D14135" s="1" t="n">
        <v>94.03728</v>
      </c>
      <c r="E14135" s="1" t="n">
        <v>-0.24616078</v>
      </c>
      <c r="F14135" s="1" t="n">
        <v>0.008219346</v>
      </c>
    </row>
    <row r="14136" customFormat="false" ht="13" hidden="false" customHeight="false" outlineLevel="0" collapsed="false">
      <c r="A14136" s="2" t="n">
        <v>81</v>
      </c>
      <c r="B14136" s="2" t="s">
        <v>182</v>
      </c>
      <c r="C14136" s="2" t="n">
        <v>171</v>
      </c>
      <c r="D14136" s="1" t="n">
        <v>94.237946</v>
      </c>
      <c r="E14136" s="1" t="n">
        <v>-0.24869154</v>
      </c>
      <c r="F14136" s="1" t="n">
        <v>0.0080613345</v>
      </c>
    </row>
    <row r="14137" customFormat="false" ht="13" hidden="false" customHeight="false" outlineLevel="0" collapsed="false">
      <c r="A14137" s="2" t="n">
        <v>81</v>
      </c>
      <c r="B14137" s="2" t="s">
        <v>182</v>
      </c>
      <c r="C14137" s="2" t="n">
        <v>172</v>
      </c>
      <c r="D14137" s="1" t="n">
        <v>94.43862</v>
      </c>
      <c r="E14137" s="1" t="n">
        <v>-0.24970989</v>
      </c>
      <c r="F14137" s="1" t="n">
        <v>0.007385401</v>
      </c>
    </row>
    <row r="14138" customFormat="false" ht="13" hidden="false" customHeight="false" outlineLevel="0" collapsed="false">
      <c r="A14138" s="2" t="n">
        <v>81</v>
      </c>
      <c r="B14138" s="2" t="s">
        <v>182</v>
      </c>
      <c r="C14138" s="2" t="n">
        <v>173</v>
      </c>
      <c r="D14138" s="1" t="n">
        <v>94.6393</v>
      </c>
      <c r="E14138" s="1" t="n">
        <v>-0.24961795</v>
      </c>
      <c r="F14138" s="1" t="n">
        <v>0.00617955</v>
      </c>
    </row>
    <row r="14139" customFormat="false" ht="13" hidden="false" customHeight="false" outlineLevel="0" collapsed="false">
      <c r="A14139" s="2" t="n">
        <v>81</v>
      </c>
      <c r="B14139" s="2" t="s">
        <v>182</v>
      </c>
      <c r="C14139" s="2" t="n">
        <v>174</v>
      </c>
      <c r="D14139" s="1" t="n">
        <v>94.839966</v>
      </c>
      <c r="E14139" s="1" t="n">
        <v>-0.25064096</v>
      </c>
      <c r="F14139" s="1" t="n">
        <v>0.004614929</v>
      </c>
    </row>
    <row r="14140" customFormat="false" ht="13" hidden="false" customHeight="false" outlineLevel="0" collapsed="false">
      <c r="A14140" s="2" t="n">
        <v>82</v>
      </c>
      <c r="B14140" s="2" t="s">
        <v>183</v>
      </c>
      <c r="C14140" s="2" t="n">
        <v>1</v>
      </c>
      <c r="D14140" s="1" t="n">
        <v>60.1238</v>
      </c>
      <c r="E14140" s="1" t="n">
        <v>5.1881747</v>
      </c>
      <c r="F14140" s="1" t="n">
        <v>0.35461104</v>
      </c>
    </row>
    <row r="14141" customFormat="false" ht="13" hidden="false" customHeight="false" outlineLevel="0" collapsed="false">
      <c r="A14141" s="2" t="n">
        <v>82</v>
      </c>
      <c r="B14141" s="2" t="s">
        <v>183</v>
      </c>
      <c r="C14141" s="2" t="n">
        <v>2</v>
      </c>
      <c r="D14141" s="1" t="n">
        <v>60.32447</v>
      </c>
      <c r="E14141" s="1" t="n">
        <v>5.165259</v>
      </c>
      <c r="F14141" s="1" t="n">
        <v>0.3527192</v>
      </c>
    </row>
    <row r="14142" customFormat="false" ht="13" hidden="false" customHeight="false" outlineLevel="0" collapsed="false">
      <c r="A14142" s="2" t="n">
        <v>82</v>
      </c>
      <c r="B14142" s="2" t="s">
        <v>183</v>
      </c>
      <c r="C14142" s="2" t="n">
        <v>3</v>
      </c>
      <c r="D14142" s="1" t="n">
        <v>60.525143</v>
      </c>
      <c r="E14142" s="1" t="n">
        <v>5.145058</v>
      </c>
      <c r="F14142" s="1" t="n">
        <v>0.35104457</v>
      </c>
    </row>
    <row r="14143" customFormat="false" ht="13" hidden="false" customHeight="false" outlineLevel="0" collapsed="false">
      <c r="A14143" s="2" t="n">
        <v>82</v>
      </c>
      <c r="B14143" s="2" t="s">
        <v>183</v>
      </c>
      <c r="C14143" s="2" t="n">
        <v>4</v>
      </c>
      <c r="D14143" s="1" t="n">
        <v>60.725815</v>
      </c>
      <c r="E14143" s="1" t="n">
        <v>5.1112285</v>
      </c>
      <c r="F14143" s="1" t="n">
        <v>0.35031012</v>
      </c>
    </row>
    <row r="14144" customFormat="false" ht="13" hidden="false" customHeight="false" outlineLevel="0" collapsed="false">
      <c r="A14144" s="2" t="n">
        <v>82</v>
      </c>
      <c r="B14144" s="2" t="s">
        <v>183</v>
      </c>
      <c r="C14144" s="2" t="n">
        <v>5</v>
      </c>
      <c r="D14144" s="1" t="n">
        <v>60.926487</v>
      </c>
      <c r="E14144" s="1" t="n">
        <v>5.0819893</v>
      </c>
      <c r="F14144" s="1" t="n">
        <v>0.35118017</v>
      </c>
    </row>
    <row r="14145" customFormat="false" ht="13" hidden="false" customHeight="false" outlineLevel="0" collapsed="false">
      <c r="A14145" s="2" t="n">
        <v>82</v>
      </c>
      <c r="B14145" s="2" t="s">
        <v>183</v>
      </c>
      <c r="C14145" s="2" t="n">
        <v>6</v>
      </c>
      <c r="D14145" s="1" t="n">
        <v>61.12716</v>
      </c>
      <c r="E14145" s="1" t="n">
        <v>5.0560055</v>
      </c>
      <c r="F14145" s="1" t="n">
        <v>0.35388148</v>
      </c>
    </row>
    <row r="14146" customFormat="false" ht="13" hidden="false" customHeight="false" outlineLevel="0" collapsed="false">
      <c r="A14146" s="2" t="n">
        <v>82</v>
      </c>
      <c r="B14146" s="2" t="s">
        <v>183</v>
      </c>
      <c r="C14146" s="2" t="n">
        <v>7</v>
      </c>
      <c r="D14146" s="1" t="n">
        <v>61.327827</v>
      </c>
      <c r="E14146" s="1" t="n">
        <v>5.0346665</v>
      </c>
      <c r="F14146" s="1" t="n">
        <v>0.3580333</v>
      </c>
    </row>
    <row r="14147" customFormat="false" ht="13" hidden="false" customHeight="false" outlineLevel="0" collapsed="false">
      <c r="A14147" s="2" t="n">
        <v>82</v>
      </c>
      <c r="B14147" s="2" t="s">
        <v>183</v>
      </c>
      <c r="C14147" s="2" t="n">
        <v>8</v>
      </c>
      <c r="D14147" s="1" t="n">
        <v>61.5285</v>
      </c>
      <c r="E14147" s="1" t="n">
        <v>4.988418</v>
      </c>
      <c r="F14147" s="1" t="n">
        <v>0.36272827</v>
      </c>
    </row>
    <row r="14148" customFormat="false" ht="13" hidden="false" customHeight="false" outlineLevel="0" collapsed="false">
      <c r="A14148" s="2" t="n">
        <v>82</v>
      </c>
      <c r="B14148" s="2" t="s">
        <v>183</v>
      </c>
      <c r="C14148" s="2" t="n">
        <v>9</v>
      </c>
      <c r="D14148" s="1" t="n">
        <v>61.72917</v>
      </c>
      <c r="E14148" s="1" t="n">
        <v>4.9566836</v>
      </c>
      <c r="F14148" s="1" t="n">
        <v>0.36690032</v>
      </c>
    </row>
    <row r="14149" customFormat="false" ht="13" hidden="false" customHeight="false" outlineLevel="0" collapsed="false">
      <c r="A14149" s="2" t="n">
        <v>82</v>
      </c>
      <c r="B14149" s="2" t="s">
        <v>183</v>
      </c>
      <c r="C14149" s="2" t="n">
        <v>10</v>
      </c>
      <c r="D14149" s="1" t="n">
        <v>61.929844</v>
      </c>
      <c r="E14149" s="1" t="n">
        <v>4.931759</v>
      </c>
      <c r="F14149" s="1" t="n">
        <v>0.3697023</v>
      </c>
    </row>
    <row r="14150" customFormat="false" ht="13" hidden="false" customHeight="false" outlineLevel="0" collapsed="false">
      <c r="A14150" s="2" t="n">
        <v>82</v>
      </c>
      <c r="B14150" s="2" t="s">
        <v>183</v>
      </c>
      <c r="C14150" s="2" t="n">
        <v>11</v>
      </c>
      <c r="D14150" s="1" t="n">
        <v>62.130516</v>
      </c>
      <c r="E14150" s="1" t="n">
        <v>4.8982234</v>
      </c>
      <c r="F14150" s="1" t="n">
        <v>0.37078768</v>
      </c>
    </row>
    <row r="14151" customFormat="false" ht="13" hidden="false" customHeight="false" outlineLevel="0" collapsed="false">
      <c r="A14151" s="2" t="n">
        <v>82</v>
      </c>
      <c r="B14151" s="2" t="s">
        <v>183</v>
      </c>
      <c r="C14151" s="2" t="n">
        <v>12</v>
      </c>
      <c r="D14151" s="1" t="n">
        <v>62.331184</v>
      </c>
      <c r="E14151" s="1" t="n">
        <v>4.860045</v>
      </c>
      <c r="F14151" s="1" t="n">
        <v>0.37041962</v>
      </c>
    </row>
    <row r="14152" customFormat="false" ht="13" hidden="false" customHeight="false" outlineLevel="0" collapsed="false">
      <c r="A14152" s="2" t="n">
        <v>82</v>
      </c>
      <c r="B14152" s="2" t="s">
        <v>183</v>
      </c>
      <c r="C14152" s="2" t="n">
        <v>13</v>
      </c>
      <c r="D14152" s="1" t="n">
        <v>62.531857</v>
      </c>
      <c r="E14152" s="1" t="n">
        <v>4.827849</v>
      </c>
      <c r="F14152" s="1" t="n">
        <v>0.36940134</v>
      </c>
    </row>
    <row r="14153" customFormat="false" ht="13" hidden="false" customHeight="false" outlineLevel="0" collapsed="false">
      <c r="A14153" s="2" t="n">
        <v>82</v>
      </c>
      <c r="B14153" s="2" t="s">
        <v>183</v>
      </c>
      <c r="C14153" s="2" t="n">
        <v>14</v>
      </c>
      <c r="D14153" s="1" t="n">
        <v>62.73253</v>
      </c>
      <c r="E14153" s="1" t="n">
        <v>4.7928357</v>
      </c>
      <c r="F14153" s="1" t="n">
        <v>0.3688324</v>
      </c>
    </row>
    <row r="14154" customFormat="false" ht="13" hidden="false" customHeight="false" outlineLevel="0" collapsed="false">
      <c r="A14154" s="2" t="n">
        <v>82</v>
      </c>
      <c r="B14154" s="2" t="s">
        <v>183</v>
      </c>
      <c r="C14154" s="2" t="n">
        <v>15</v>
      </c>
      <c r="D14154" s="1" t="n">
        <v>62.9332</v>
      </c>
      <c r="E14154" s="1" t="n">
        <v>4.771094</v>
      </c>
      <c r="F14154" s="1" t="n">
        <v>0.3696902</v>
      </c>
    </row>
    <row r="14155" customFormat="false" ht="13" hidden="false" customHeight="false" outlineLevel="0" collapsed="false">
      <c r="A14155" s="2" t="n">
        <v>82</v>
      </c>
      <c r="B14155" s="2" t="s">
        <v>183</v>
      </c>
      <c r="C14155" s="2" t="n">
        <v>16</v>
      </c>
      <c r="D14155" s="1" t="n">
        <v>63.133873</v>
      </c>
      <c r="E14155" s="1" t="n">
        <v>4.7378354</v>
      </c>
      <c r="F14155" s="1" t="n">
        <v>0.37248638</v>
      </c>
    </row>
    <row r="14156" customFormat="false" ht="13" hidden="false" customHeight="false" outlineLevel="0" collapsed="false">
      <c r="A14156" s="2" t="n">
        <v>82</v>
      </c>
      <c r="B14156" s="2" t="s">
        <v>183</v>
      </c>
      <c r="C14156" s="2" t="n">
        <v>17</v>
      </c>
      <c r="D14156" s="1" t="n">
        <v>63.33454</v>
      </c>
      <c r="E14156" s="1" t="n">
        <v>4.702138</v>
      </c>
      <c r="F14156" s="1" t="n">
        <v>0.37707147</v>
      </c>
    </row>
    <row r="14157" customFormat="false" ht="13" hidden="false" customHeight="false" outlineLevel="0" collapsed="false">
      <c r="A14157" s="2" t="n">
        <v>82</v>
      </c>
      <c r="B14157" s="2" t="s">
        <v>183</v>
      </c>
      <c r="C14157" s="2" t="n">
        <v>18</v>
      </c>
      <c r="D14157" s="1" t="n">
        <v>63.535213</v>
      </c>
      <c r="E14157" s="1" t="n">
        <v>4.6743464</v>
      </c>
      <c r="F14157" s="1" t="n">
        <v>0.38276383</v>
      </c>
    </row>
    <row r="14158" customFormat="false" ht="13" hidden="false" customHeight="false" outlineLevel="0" collapsed="false">
      <c r="A14158" s="2" t="n">
        <v>82</v>
      </c>
      <c r="B14158" s="2" t="s">
        <v>183</v>
      </c>
      <c r="C14158" s="2" t="n">
        <v>19</v>
      </c>
      <c r="D14158" s="1" t="n">
        <v>63.735886</v>
      </c>
      <c r="E14158" s="1" t="n">
        <v>4.637176</v>
      </c>
      <c r="F14158" s="1" t="n">
        <v>0.3886686</v>
      </c>
    </row>
    <row r="14159" customFormat="false" ht="13" hidden="false" customHeight="false" outlineLevel="0" collapsed="false">
      <c r="A14159" s="2" t="n">
        <v>82</v>
      </c>
      <c r="B14159" s="2" t="s">
        <v>183</v>
      </c>
      <c r="C14159" s="2" t="n">
        <v>20</v>
      </c>
      <c r="D14159" s="1" t="n">
        <v>63.936558</v>
      </c>
      <c r="E14159" s="1" t="n">
        <v>4.602379</v>
      </c>
      <c r="F14159" s="1" t="n">
        <v>0.3940015</v>
      </c>
    </row>
    <row r="14160" customFormat="false" ht="13" hidden="false" customHeight="false" outlineLevel="0" collapsed="false">
      <c r="A14160" s="2" t="n">
        <v>82</v>
      </c>
      <c r="B14160" s="2" t="s">
        <v>183</v>
      </c>
      <c r="C14160" s="2" t="n">
        <v>21</v>
      </c>
      <c r="D14160" s="1" t="n">
        <v>64.13723</v>
      </c>
      <c r="E14160" s="1" t="n">
        <v>4.566484</v>
      </c>
      <c r="F14160" s="1" t="n">
        <v>0.3982867</v>
      </c>
    </row>
    <row r="14161" customFormat="false" ht="13" hidden="false" customHeight="false" outlineLevel="0" collapsed="false">
      <c r="A14161" s="2" t="n">
        <v>82</v>
      </c>
      <c r="B14161" s="2" t="s">
        <v>183</v>
      </c>
      <c r="C14161" s="2" t="n">
        <v>22</v>
      </c>
      <c r="D14161" s="1" t="n">
        <v>64.3379</v>
      </c>
      <c r="E14161" s="1" t="n">
        <v>4.533479</v>
      </c>
      <c r="F14161" s="1" t="n">
        <v>0.40137145</v>
      </c>
    </row>
    <row r="14162" customFormat="false" ht="13" hidden="false" customHeight="false" outlineLevel="0" collapsed="false">
      <c r="A14162" s="2" t="n">
        <v>82</v>
      </c>
      <c r="B14162" s="2" t="s">
        <v>183</v>
      </c>
      <c r="C14162" s="2" t="n">
        <v>23</v>
      </c>
      <c r="D14162" s="1" t="n">
        <v>64.538574</v>
      </c>
      <c r="E14162" s="1" t="n">
        <v>4.498337</v>
      </c>
      <c r="F14162" s="1" t="n">
        <v>0.40333405</v>
      </c>
    </row>
    <row r="14163" customFormat="false" ht="13" hidden="false" customHeight="false" outlineLevel="0" collapsed="false">
      <c r="A14163" s="2" t="n">
        <v>82</v>
      </c>
      <c r="B14163" s="2" t="s">
        <v>183</v>
      </c>
      <c r="C14163" s="2" t="n">
        <v>24</v>
      </c>
      <c r="D14163" s="1" t="n">
        <v>64.73924</v>
      </c>
      <c r="E14163" s="1" t="n">
        <v>4.457062</v>
      </c>
      <c r="F14163" s="1" t="n">
        <v>0.40435255</v>
      </c>
    </row>
    <row r="14164" customFormat="false" ht="13" hidden="false" customHeight="false" outlineLevel="0" collapsed="false">
      <c r="A14164" s="2" t="n">
        <v>82</v>
      </c>
      <c r="B14164" s="2" t="s">
        <v>183</v>
      </c>
      <c r="C14164" s="2" t="n">
        <v>25</v>
      </c>
      <c r="D14164" s="1" t="n">
        <v>64.93992</v>
      </c>
      <c r="E14164" s="1" t="n">
        <v>4.4292827</v>
      </c>
      <c r="F14164" s="1" t="n">
        <v>0.40464085</v>
      </c>
    </row>
    <row r="14165" customFormat="false" ht="13" hidden="false" customHeight="false" outlineLevel="0" collapsed="false">
      <c r="A14165" s="2" t="n">
        <v>82</v>
      </c>
      <c r="B14165" s="2" t="s">
        <v>183</v>
      </c>
      <c r="C14165" s="2" t="n">
        <v>26</v>
      </c>
      <c r="D14165" s="1" t="n">
        <v>65.14059</v>
      </c>
      <c r="E14165" s="1" t="n">
        <v>4.391716</v>
      </c>
      <c r="F14165" s="1" t="n">
        <v>0.40440872</v>
      </c>
    </row>
    <row r="14166" customFormat="false" ht="13" hidden="false" customHeight="false" outlineLevel="0" collapsed="false">
      <c r="A14166" s="2" t="n">
        <v>82</v>
      </c>
      <c r="B14166" s="2" t="s">
        <v>183</v>
      </c>
      <c r="C14166" s="2" t="n">
        <v>27</v>
      </c>
      <c r="D14166" s="1" t="n">
        <v>65.341255</v>
      </c>
      <c r="E14166" s="1" t="n">
        <v>4.353566</v>
      </c>
      <c r="F14166" s="1" t="n">
        <v>0.4038757</v>
      </c>
    </row>
    <row r="14167" customFormat="false" ht="13" hidden="false" customHeight="false" outlineLevel="0" collapsed="false">
      <c r="A14167" s="2" t="n">
        <v>82</v>
      </c>
      <c r="B14167" s="2" t="s">
        <v>183</v>
      </c>
      <c r="C14167" s="2" t="n">
        <v>28</v>
      </c>
      <c r="D14167" s="1" t="n">
        <v>65.54193</v>
      </c>
      <c r="E14167" s="1" t="n">
        <v>4.3202343</v>
      </c>
      <c r="F14167" s="1" t="n">
        <v>0.4032597</v>
      </c>
    </row>
    <row r="14168" customFormat="false" ht="13" hidden="false" customHeight="false" outlineLevel="0" collapsed="false">
      <c r="A14168" s="2" t="n">
        <v>82</v>
      </c>
      <c r="B14168" s="2" t="s">
        <v>183</v>
      </c>
      <c r="C14168" s="2" t="n">
        <v>29</v>
      </c>
      <c r="D14168" s="1" t="n">
        <v>65.7426</v>
      </c>
      <c r="E14168" s="1" t="n">
        <v>4.287696</v>
      </c>
      <c r="F14168" s="1" t="n">
        <v>0.40272853</v>
      </c>
    </row>
    <row r="14169" customFormat="false" ht="13" hidden="false" customHeight="false" outlineLevel="0" collapsed="false">
      <c r="A14169" s="2" t="n">
        <v>82</v>
      </c>
      <c r="B14169" s="2" t="s">
        <v>183</v>
      </c>
      <c r="C14169" s="2" t="n">
        <v>30</v>
      </c>
      <c r="D14169" s="1" t="n">
        <v>65.943275</v>
      </c>
      <c r="E14169" s="1" t="n">
        <v>4.25135</v>
      </c>
      <c r="F14169" s="1" t="n">
        <v>0.40234983</v>
      </c>
    </row>
    <row r="14170" customFormat="false" ht="13" hidden="false" customHeight="false" outlineLevel="0" collapsed="false">
      <c r="A14170" s="2" t="n">
        <v>82</v>
      </c>
      <c r="B14170" s="2" t="s">
        <v>183</v>
      </c>
      <c r="C14170" s="2" t="n">
        <v>31</v>
      </c>
      <c r="D14170" s="1" t="n">
        <v>66.14394</v>
      </c>
      <c r="E14170" s="1" t="n">
        <v>4.217586</v>
      </c>
      <c r="F14170" s="1" t="n">
        <v>0.40210164</v>
      </c>
    </row>
    <row r="14171" customFormat="false" ht="13" hidden="false" customHeight="false" outlineLevel="0" collapsed="false">
      <c r="A14171" s="2" t="n">
        <v>82</v>
      </c>
      <c r="B14171" s="2" t="s">
        <v>183</v>
      </c>
      <c r="C14171" s="2" t="n">
        <v>32</v>
      </c>
      <c r="D14171" s="1" t="n">
        <v>66.34462</v>
      </c>
      <c r="E14171" s="1" t="n">
        <v>4.1837144</v>
      </c>
      <c r="F14171" s="1" t="n">
        <v>0.4019718</v>
      </c>
    </row>
    <row r="14172" customFormat="false" ht="13" hidden="false" customHeight="false" outlineLevel="0" collapsed="false">
      <c r="A14172" s="2" t="n">
        <v>82</v>
      </c>
      <c r="B14172" s="2" t="s">
        <v>183</v>
      </c>
      <c r="C14172" s="2" t="n">
        <v>33</v>
      </c>
      <c r="D14172" s="1" t="n">
        <v>66.54529</v>
      </c>
      <c r="E14172" s="1" t="n">
        <v>4.1447544</v>
      </c>
      <c r="F14172" s="1" t="n">
        <v>0.40210798</v>
      </c>
    </row>
    <row r="14173" customFormat="false" ht="13" hidden="false" customHeight="false" outlineLevel="0" collapsed="false">
      <c r="A14173" s="2" t="n">
        <v>82</v>
      </c>
      <c r="B14173" s="2" t="s">
        <v>183</v>
      </c>
      <c r="C14173" s="2" t="n">
        <v>34</v>
      </c>
      <c r="D14173" s="1" t="n">
        <v>66.74596</v>
      </c>
      <c r="E14173" s="1" t="n">
        <v>4.108796</v>
      </c>
      <c r="F14173" s="1" t="n">
        <v>0.40290266</v>
      </c>
    </row>
    <row r="14174" customFormat="false" ht="13" hidden="false" customHeight="false" outlineLevel="0" collapsed="false">
      <c r="A14174" s="2" t="n">
        <v>82</v>
      </c>
      <c r="B14174" s="2" t="s">
        <v>183</v>
      </c>
      <c r="C14174" s="2" t="n">
        <v>35</v>
      </c>
      <c r="D14174" s="1" t="n">
        <v>66.94663</v>
      </c>
      <c r="E14174" s="1" t="n">
        <v>4.0835986</v>
      </c>
      <c r="F14174" s="1" t="n">
        <v>0.40485016</v>
      </c>
    </row>
    <row r="14175" customFormat="false" ht="13" hidden="false" customHeight="false" outlineLevel="0" collapsed="false">
      <c r="A14175" s="2" t="n">
        <v>82</v>
      </c>
      <c r="B14175" s="2" t="s">
        <v>183</v>
      </c>
      <c r="C14175" s="2" t="n">
        <v>36</v>
      </c>
      <c r="D14175" s="1" t="n">
        <v>67.1473</v>
      </c>
      <c r="E14175" s="1" t="n">
        <v>4.0371876</v>
      </c>
      <c r="F14175" s="1" t="n">
        <v>0.40824836</v>
      </c>
    </row>
    <row r="14176" customFormat="false" ht="13" hidden="false" customHeight="false" outlineLevel="0" collapsed="false">
      <c r="A14176" s="2" t="n">
        <v>82</v>
      </c>
      <c r="B14176" s="2" t="s">
        <v>183</v>
      </c>
      <c r="C14176" s="2" t="n">
        <v>37</v>
      </c>
      <c r="D14176" s="1" t="n">
        <v>67.34798</v>
      </c>
      <c r="E14176" s="1" t="n">
        <v>4.0109196</v>
      </c>
      <c r="F14176" s="1" t="n">
        <v>0.41283408</v>
      </c>
    </row>
    <row r="14177" customFormat="false" ht="13" hidden="false" customHeight="false" outlineLevel="0" collapsed="false">
      <c r="A14177" s="2" t="n">
        <v>82</v>
      </c>
      <c r="B14177" s="2" t="s">
        <v>183</v>
      </c>
      <c r="C14177" s="2" t="n">
        <v>38</v>
      </c>
      <c r="D14177" s="1" t="n">
        <v>67.548645</v>
      </c>
      <c r="E14177" s="1" t="n">
        <v>3.9715548</v>
      </c>
      <c r="F14177" s="1" t="n">
        <v>0.41762453</v>
      </c>
    </row>
    <row r="14178" customFormat="false" ht="13" hidden="false" customHeight="false" outlineLevel="0" collapsed="false">
      <c r="A14178" s="2" t="n">
        <v>82</v>
      </c>
      <c r="B14178" s="2" t="s">
        <v>183</v>
      </c>
      <c r="C14178" s="2" t="n">
        <v>39</v>
      </c>
      <c r="D14178" s="1" t="n">
        <v>67.74931</v>
      </c>
      <c r="E14178" s="1" t="n">
        <v>3.9386752</v>
      </c>
      <c r="F14178" s="1" t="n">
        <v>0.42114475</v>
      </c>
    </row>
    <row r="14179" customFormat="false" ht="13" hidden="false" customHeight="false" outlineLevel="0" collapsed="false">
      <c r="A14179" s="2" t="n">
        <v>82</v>
      </c>
      <c r="B14179" s="2" t="s">
        <v>183</v>
      </c>
      <c r="C14179" s="2" t="n">
        <v>40</v>
      </c>
      <c r="D14179" s="1" t="n">
        <v>67.94999</v>
      </c>
      <c r="E14179" s="1" t="n">
        <v>3.8990617</v>
      </c>
      <c r="F14179" s="1" t="n">
        <v>0.42204848</v>
      </c>
    </row>
    <row r="14180" customFormat="false" ht="13" hidden="false" customHeight="false" outlineLevel="0" collapsed="false">
      <c r="A14180" s="2" t="n">
        <v>82</v>
      </c>
      <c r="B14180" s="2" t="s">
        <v>183</v>
      </c>
      <c r="C14180" s="2" t="n">
        <v>41</v>
      </c>
      <c r="D14180" s="1" t="n">
        <v>68.15066</v>
      </c>
      <c r="E14180" s="1" t="n">
        <v>3.843428</v>
      </c>
      <c r="F14180" s="1" t="n">
        <v>0.41976085</v>
      </c>
    </row>
    <row r="14181" customFormat="false" ht="13" hidden="false" customHeight="false" outlineLevel="0" collapsed="false">
      <c r="A14181" s="2" t="n">
        <v>82</v>
      </c>
      <c r="B14181" s="2" t="s">
        <v>183</v>
      </c>
      <c r="C14181" s="2" t="n">
        <v>42</v>
      </c>
      <c r="D14181" s="1" t="n">
        <v>68.35133</v>
      </c>
      <c r="E14181" s="1" t="n">
        <v>3.8069448</v>
      </c>
      <c r="F14181" s="1" t="n">
        <v>0.41481057</v>
      </c>
    </row>
    <row r="14182" customFormat="false" ht="13" hidden="false" customHeight="false" outlineLevel="0" collapsed="false">
      <c r="A14182" s="2" t="n">
        <v>82</v>
      </c>
      <c r="B14182" s="2" t="s">
        <v>183</v>
      </c>
      <c r="C14182" s="2" t="n">
        <v>43</v>
      </c>
      <c r="D14182" s="1" t="n">
        <v>68.552</v>
      </c>
      <c r="E14182" s="1" t="n">
        <v>3.7967887</v>
      </c>
      <c r="F14182" s="1" t="n">
        <v>0.4085546</v>
      </c>
    </row>
    <row r="14183" customFormat="false" ht="13" hidden="false" customHeight="false" outlineLevel="0" collapsed="false">
      <c r="A14183" s="2" t="n">
        <v>82</v>
      </c>
      <c r="B14183" s="2" t="s">
        <v>183</v>
      </c>
      <c r="C14183" s="2" t="n">
        <v>44</v>
      </c>
      <c r="D14183" s="1" t="n">
        <v>68.75267</v>
      </c>
      <c r="E14183" s="1" t="n">
        <v>3.7455394</v>
      </c>
      <c r="F14183" s="1" t="n">
        <v>0.40252984</v>
      </c>
    </row>
    <row r="14184" customFormat="false" ht="13" hidden="false" customHeight="false" outlineLevel="0" collapsed="false">
      <c r="A14184" s="2" t="n">
        <v>82</v>
      </c>
      <c r="B14184" s="2" t="s">
        <v>183</v>
      </c>
      <c r="C14184" s="2" t="n">
        <v>45</v>
      </c>
      <c r="D14184" s="1" t="n">
        <v>68.95335</v>
      </c>
      <c r="E14184" s="1" t="n">
        <v>3.7123792</v>
      </c>
      <c r="F14184" s="1" t="n">
        <v>0.39778924</v>
      </c>
    </row>
    <row r="14185" customFormat="false" ht="13" hidden="false" customHeight="false" outlineLevel="0" collapsed="false">
      <c r="A14185" s="2" t="n">
        <v>82</v>
      </c>
      <c r="B14185" s="2" t="s">
        <v>183</v>
      </c>
      <c r="C14185" s="2" t="n">
        <v>46</v>
      </c>
      <c r="D14185" s="1" t="n">
        <v>69.154015</v>
      </c>
      <c r="E14185" s="1" t="n">
        <v>3.689898</v>
      </c>
      <c r="F14185" s="1" t="n">
        <v>0.39459077</v>
      </c>
    </row>
    <row r="14186" customFormat="false" ht="13" hidden="false" customHeight="false" outlineLevel="0" collapsed="false">
      <c r="A14186" s="2" t="n">
        <v>82</v>
      </c>
      <c r="B14186" s="2" t="s">
        <v>183</v>
      </c>
      <c r="C14186" s="2" t="n">
        <v>47</v>
      </c>
      <c r="D14186" s="1" t="n">
        <v>69.35469</v>
      </c>
      <c r="E14186" s="1" t="n">
        <v>3.6492293</v>
      </c>
      <c r="F14186" s="1" t="n">
        <v>0.39249954</v>
      </c>
    </row>
    <row r="14187" customFormat="false" ht="13" hidden="false" customHeight="false" outlineLevel="0" collapsed="false">
      <c r="A14187" s="2" t="n">
        <v>82</v>
      </c>
      <c r="B14187" s="2" t="s">
        <v>183</v>
      </c>
      <c r="C14187" s="2" t="n">
        <v>48</v>
      </c>
      <c r="D14187" s="1" t="n">
        <v>69.55536</v>
      </c>
      <c r="E14187" s="1" t="n">
        <v>3.6141665</v>
      </c>
      <c r="F14187" s="1" t="n">
        <v>0.39078164</v>
      </c>
    </row>
    <row r="14188" customFormat="false" ht="13" hidden="false" customHeight="false" outlineLevel="0" collapsed="false">
      <c r="A14188" s="2" t="n">
        <v>82</v>
      </c>
      <c r="B14188" s="2" t="s">
        <v>183</v>
      </c>
      <c r="C14188" s="2" t="n">
        <v>49</v>
      </c>
      <c r="D14188" s="1" t="n">
        <v>69.75603</v>
      </c>
      <c r="E14188" s="1" t="n">
        <v>3.5828981</v>
      </c>
      <c r="F14188" s="1" t="n">
        <v>0.38882825</v>
      </c>
    </row>
    <row r="14189" customFormat="false" ht="13" hidden="false" customHeight="false" outlineLevel="0" collapsed="false">
      <c r="A14189" s="2" t="n">
        <v>82</v>
      </c>
      <c r="B14189" s="2" t="s">
        <v>183</v>
      </c>
      <c r="C14189" s="2" t="n">
        <v>50</v>
      </c>
      <c r="D14189" s="1" t="n">
        <v>69.9567</v>
      </c>
      <c r="E14189" s="1" t="n">
        <v>3.543995</v>
      </c>
      <c r="F14189" s="1" t="n">
        <v>0.386433</v>
      </c>
    </row>
    <row r="14190" customFormat="false" ht="13" hidden="false" customHeight="false" outlineLevel="0" collapsed="false">
      <c r="A14190" s="2" t="n">
        <v>82</v>
      </c>
      <c r="B14190" s="2" t="s">
        <v>183</v>
      </c>
      <c r="C14190" s="2" t="n">
        <v>51</v>
      </c>
      <c r="D14190" s="1" t="n">
        <v>70.15737</v>
      </c>
      <c r="E14190" s="1" t="n">
        <v>3.508969</v>
      </c>
      <c r="F14190" s="1" t="n">
        <v>0.38381326</v>
      </c>
    </row>
    <row r="14191" customFormat="false" ht="13" hidden="false" customHeight="false" outlineLevel="0" collapsed="false">
      <c r="A14191" s="2" t="n">
        <v>82</v>
      </c>
      <c r="B14191" s="2" t="s">
        <v>183</v>
      </c>
      <c r="C14191" s="2" t="n">
        <v>52</v>
      </c>
      <c r="D14191" s="1" t="n">
        <v>70.35805</v>
      </c>
      <c r="E14191" s="1" t="n">
        <v>3.4794507</v>
      </c>
      <c r="F14191" s="1" t="n">
        <v>0.3813582</v>
      </c>
    </row>
    <row r="14192" customFormat="false" ht="13" hidden="false" customHeight="false" outlineLevel="0" collapsed="false">
      <c r="A14192" s="2" t="n">
        <v>82</v>
      </c>
      <c r="B14192" s="2" t="s">
        <v>183</v>
      </c>
      <c r="C14192" s="2" t="n">
        <v>53</v>
      </c>
      <c r="D14192" s="1" t="n">
        <v>70.558716</v>
      </c>
      <c r="E14192" s="1" t="n">
        <v>3.448247</v>
      </c>
      <c r="F14192" s="1" t="n">
        <v>0.37931094</v>
      </c>
    </row>
    <row r="14193" customFormat="false" ht="13" hidden="false" customHeight="false" outlineLevel="0" collapsed="false">
      <c r="A14193" s="2" t="n">
        <v>82</v>
      </c>
      <c r="B14193" s="2" t="s">
        <v>183</v>
      </c>
      <c r="C14193" s="2" t="n">
        <v>54</v>
      </c>
      <c r="D14193" s="1" t="n">
        <v>70.759384</v>
      </c>
      <c r="E14193" s="1" t="n">
        <v>3.4188766</v>
      </c>
      <c r="F14193" s="1" t="n">
        <v>0.37758234</v>
      </c>
    </row>
    <row r="14194" customFormat="false" ht="13" hidden="false" customHeight="false" outlineLevel="0" collapsed="false">
      <c r="A14194" s="2" t="n">
        <v>82</v>
      </c>
      <c r="B14194" s="2" t="s">
        <v>183</v>
      </c>
      <c r="C14194" s="2" t="n">
        <v>55</v>
      </c>
      <c r="D14194" s="1" t="n">
        <v>70.96006</v>
      </c>
      <c r="E14194" s="1" t="n">
        <v>3.3810353</v>
      </c>
      <c r="F14194" s="1" t="n">
        <v>0.3758857</v>
      </c>
    </row>
    <row r="14195" customFormat="false" ht="13" hidden="false" customHeight="false" outlineLevel="0" collapsed="false">
      <c r="A14195" s="2" t="n">
        <v>82</v>
      </c>
      <c r="B14195" s="2" t="s">
        <v>183</v>
      </c>
      <c r="C14195" s="2" t="n">
        <v>56</v>
      </c>
      <c r="D14195" s="1" t="n">
        <v>71.16073</v>
      </c>
      <c r="E14195" s="1" t="n">
        <v>3.3462434</v>
      </c>
      <c r="F14195" s="1" t="n">
        <v>0.3740312</v>
      </c>
    </row>
    <row r="14196" customFormat="false" ht="13" hidden="false" customHeight="false" outlineLevel="0" collapsed="false">
      <c r="A14196" s="2" t="n">
        <v>82</v>
      </c>
      <c r="B14196" s="2" t="s">
        <v>183</v>
      </c>
      <c r="C14196" s="2" t="n">
        <v>57</v>
      </c>
      <c r="D14196" s="1" t="n">
        <v>71.361404</v>
      </c>
      <c r="E14196" s="1" t="n">
        <v>3.3075662</v>
      </c>
      <c r="F14196" s="1" t="n">
        <v>0.3721496</v>
      </c>
    </row>
    <row r="14197" customFormat="false" ht="13" hidden="false" customHeight="false" outlineLevel="0" collapsed="false">
      <c r="A14197" s="2" t="n">
        <v>82</v>
      </c>
      <c r="B14197" s="2" t="s">
        <v>183</v>
      </c>
      <c r="C14197" s="2" t="n">
        <v>58</v>
      </c>
      <c r="D14197" s="1" t="n">
        <v>71.56207</v>
      </c>
      <c r="E14197" s="1" t="n">
        <v>3.2846737</v>
      </c>
      <c r="F14197" s="1" t="n">
        <v>0.37060958</v>
      </c>
    </row>
    <row r="14198" customFormat="false" ht="13" hidden="false" customHeight="false" outlineLevel="0" collapsed="false">
      <c r="A14198" s="2" t="n">
        <v>82</v>
      </c>
      <c r="B14198" s="2" t="s">
        <v>183</v>
      </c>
      <c r="C14198" s="2" t="n">
        <v>59</v>
      </c>
      <c r="D14198" s="1" t="n">
        <v>71.76275</v>
      </c>
      <c r="E14198" s="1" t="n">
        <v>3.2544115</v>
      </c>
      <c r="F14198" s="1" t="n">
        <v>0.36970836</v>
      </c>
    </row>
    <row r="14199" customFormat="false" ht="13" hidden="false" customHeight="false" outlineLevel="0" collapsed="false">
      <c r="A14199" s="2" t="n">
        <v>82</v>
      </c>
      <c r="B14199" s="2" t="s">
        <v>183</v>
      </c>
      <c r="C14199" s="2" t="n">
        <v>60</v>
      </c>
      <c r="D14199" s="1" t="n">
        <v>71.96342</v>
      </c>
      <c r="E14199" s="1" t="n">
        <v>3.2210393</v>
      </c>
      <c r="F14199" s="1" t="n">
        <v>0.36940512</v>
      </c>
    </row>
    <row r="14200" customFormat="false" ht="13" hidden="false" customHeight="false" outlineLevel="0" collapsed="false">
      <c r="A14200" s="2" t="n">
        <v>82</v>
      </c>
      <c r="B14200" s="2" t="s">
        <v>183</v>
      </c>
      <c r="C14200" s="2" t="n">
        <v>61</v>
      </c>
      <c r="D14200" s="1" t="n">
        <v>72.164085</v>
      </c>
      <c r="E14200" s="1" t="n">
        <v>3.1899412</v>
      </c>
      <c r="F14200" s="1" t="n">
        <v>0.3693646</v>
      </c>
    </row>
    <row r="14201" customFormat="false" ht="13" hidden="false" customHeight="false" outlineLevel="0" collapsed="false">
      <c r="A14201" s="2" t="n">
        <v>82</v>
      </c>
      <c r="B14201" s="2" t="s">
        <v>183</v>
      </c>
      <c r="C14201" s="2" t="n">
        <v>62</v>
      </c>
      <c r="D14201" s="1" t="n">
        <v>72.36476</v>
      </c>
      <c r="E14201" s="1" t="n">
        <v>3.1459517</v>
      </c>
      <c r="F14201" s="1" t="n">
        <v>0.36921725</v>
      </c>
    </row>
    <row r="14202" customFormat="false" ht="13" hidden="false" customHeight="false" outlineLevel="0" collapsed="false">
      <c r="A14202" s="2" t="n">
        <v>82</v>
      </c>
      <c r="B14202" s="2" t="s">
        <v>183</v>
      </c>
      <c r="C14202" s="2" t="n">
        <v>63</v>
      </c>
      <c r="D14202" s="1" t="n">
        <v>72.56543</v>
      </c>
      <c r="E14202" s="1" t="n">
        <v>3.1188312</v>
      </c>
      <c r="F14202" s="1" t="n">
        <v>0.36882058</v>
      </c>
    </row>
    <row r="14203" customFormat="false" ht="13" hidden="false" customHeight="false" outlineLevel="0" collapsed="false">
      <c r="A14203" s="2" t="n">
        <v>82</v>
      </c>
      <c r="B14203" s="2" t="s">
        <v>183</v>
      </c>
      <c r="C14203" s="2" t="n">
        <v>64</v>
      </c>
      <c r="D14203" s="1" t="n">
        <v>72.766106</v>
      </c>
      <c r="E14203" s="1" t="n">
        <v>3.0911367</v>
      </c>
      <c r="F14203" s="1" t="n">
        <v>0.36825588</v>
      </c>
    </row>
    <row r="14204" customFormat="false" ht="13" hidden="false" customHeight="false" outlineLevel="0" collapsed="false">
      <c r="A14204" s="2" t="n">
        <v>82</v>
      </c>
      <c r="B14204" s="2" t="s">
        <v>183</v>
      </c>
      <c r="C14204" s="2" t="n">
        <v>65</v>
      </c>
      <c r="D14204" s="1" t="n">
        <v>72.966774</v>
      </c>
      <c r="E14204" s="1" t="n">
        <v>3.0591512</v>
      </c>
      <c r="F14204" s="1" t="n">
        <v>0.36765712</v>
      </c>
    </row>
    <row r="14205" customFormat="false" ht="13" hidden="false" customHeight="false" outlineLevel="0" collapsed="false">
      <c r="A14205" s="2" t="n">
        <v>82</v>
      </c>
      <c r="B14205" s="2" t="s">
        <v>183</v>
      </c>
      <c r="C14205" s="2" t="n">
        <v>66</v>
      </c>
      <c r="D14205" s="1" t="n">
        <v>73.16745</v>
      </c>
      <c r="E14205" s="1" t="n">
        <v>3.0208938</v>
      </c>
      <c r="F14205" s="1" t="n">
        <v>0.36700732</v>
      </c>
    </row>
    <row r="14206" customFormat="false" ht="13" hidden="false" customHeight="false" outlineLevel="0" collapsed="false">
      <c r="A14206" s="2" t="n">
        <v>82</v>
      </c>
      <c r="B14206" s="2" t="s">
        <v>183</v>
      </c>
      <c r="C14206" s="2" t="n">
        <v>67</v>
      </c>
      <c r="D14206" s="1" t="n">
        <v>73.36812</v>
      </c>
      <c r="E14206" s="1" t="n">
        <v>2.9943774</v>
      </c>
      <c r="F14206" s="1" t="n">
        <v>0.3661158</v>
      </c>
    </row>
    <row r="14207" customFormat="false" ht="13" hidden="false" customHeight="false" outlineLevel="0" collapsed="false">
      <c r="A14207" s="2" t="n">
        <v>82</v>
      </c>
      <c r="B14207" s="2" t="s">
        <v>183</v>
      </c>
      <c r="C14207" s="2" t="n">
        <v>68</v>
      </c>
      <c r="D14207" s="1" t="n">
        <v>73.56879</v>
      </c>
      <c r="E14207" s="1" t="n">
        <v>2.9553287</v>
      </c>
      <c r="F14207" s="1" t="n">
        <v>0.36473626</v>
      </c>
    </row>
    <row r="14208" customFormat="false" ht="13" hidden="false" customHeight="false" outlineLevel="0" collapsed="false">
      <c r="A14208" s="2" t="n">
        <v>82</v>
      </c>
      <c r="B14208" s="2" t="s">
        <v>183</v>
      </c>
      <c r="C14208" s="2" t="n">
        <v>69</v>
      </c>
      <c r="D14208" s="1" t="n">
        <v>73.76946</v>
      </c>
      <c r="E14208" s="1" t="n">
        <v>2.928372</v>
      </c>
      <c r="F14208" s="1" t="n">
        <v>0.36270633</v>
      </c>
    </row>
    <row r="14209" customFormat="false" ht="13" hidden="false" customHeight="false" outlineLevel="0" collapsed="false">
      <c r="A14209" s="2" t="n">
        <v>82</v>
      </c>
      <c r="B14209" s="2" t="s">
        <v>183</v>
      </c>
      <c r="C14209" s="2" t="n">
        <v>70</v>
      </c>
      <c r="D14209" s="1" t="n">
        <v>73.97013</v>
      </c>
      <c r="E14209" s="1" t="n">
        <v>2.8968914</v>
      </c>
      <c r="F14209" s="1" t="n">
        <v>0.36003205</v>
      </c>
    </row>
    <row r="14210" customFormat="false" ht="13" hidden="false" customHeight="false" outlineLevel="0" collapsed="false">
      <c r="A14210" s="2" t="n">
        <v>82</v>
      </c>
      <c r="B14210" s="2" t="s">
        <v>183</v>
      </c>
      <c r="C14210" s="2" t="n">
        <v>71</v>
      </c>
      <c r="D14210" s="1" t="n">
        <v>74.17081</v>
      </c>
      <c r="E14210" s="1" t="n">
        <v>2.8637927</v>
      </c>
      <c r="F14210" s="1" t="n">
        <v>0.35690063</v>
      </c>
    </row>
    <row r="14211" customFormat="false" ht="13" hidden="false" customHeight="false" outlineLevel="0" collapsed="false">
      <c r="A14211" s="2" t="n">
        <v>82</v>
      </c>
      <c r="B14211" s="2" t="s">
        <v>183</v>
      </c>
      <c r="C14211" s="2" t="n">
        <v>72</v>
      </c>
      <c r="D14211" s="1" t="n">
        <v>74.371475</v>
      </c>
      <c r="E14211" s="1" t="n">
        <v>2.8277934</v>
      </c>
      <c r="F14211" s="1" t="n">
        <v>0.3536531</v>
      </c>
    </row>
    <row r="14212" customFormat="false" ht="13" hidden="false" customHeight="false" outlineLevel="0" collapsed="false">
      <c r="A14212" s="2" t="n">
        <v>82</v>
      </c>
      <c r="B14212" s="2" t="s">
        <v>183</v>
      </c>
      <c r="C14212" s="2" t="n">
        <v>73</v>
      </c>
      <c r="D14212" s="1" t="n">
        <v>74.57214</v>
      </c>
      <c r="E14212" s="1" t="n">
        <v>2.8006446</v>
      </c>
      <c r="F14212" s="1" t="n">
        <v>0.3506716</v>
      </c>
    </row>
    <row r="14213" customFormat="false" ht="13" hidden="false" customHeight="false" outlineLevel="0" collapsed="false">
      <c r="A14213" s="2" t="n">
        <v>82</v>
      </c>
      <c r="B14213" s="2" t="s">
        <v>183</v>
      </c>
      <c r="C14213" s="2" t="n">
        <v>74</v>
      </c>
      <c r="D14213" s="1" t="n">
        <v>74.77282</v>
      </c>
      <c r="E14213" s="1" t="n">
        <v>2.7766182</v>
      </c>
      <c r="F14213" s="1" t="n">
        <v>0.34822503</v>
      </c>
    </row>
    <row r="14214" customFormat="false" ht="13" hidden="false" customHeight="false" outlineLevel="0" collapsed="false">
      <c r="A14214" s="2" t="n">
        <v>82</v>
      </c>
      <c r="B14214" s="2" t="s">
        <v>183</v>
      </c>
      <c r="C14214" s="2" t="n">
        <v>75</v>
      </c>
      <c r="D14214" s="1" t="n">
        <v>74.97349</v>
      </c>
      <c r="E14214" s="1" t="n">
        <v>2.7446537</v>
      </c>
      <c r="F14214" s="1" t="n">
        <v>0.3463286</v>
      </c>
    </row>
    <row r="14215" customFormat="false" ht="13" hidden="false" customHeight="false" outlineLevel="0" collapsed="false">
      <c r="A14215" s="2" t="n">
        <v>82</v>
      </c>
      <c r="B14215" s="2" t="s">
        <v>183</v>
      </c>
      <c r="C14215" s="2" t="n">
        <v>76</v>
      </c>
      <c r="D14215" s="1" t="n">
        <v>75.174164</v>
      </c>
      <c r="E14215" s="1" t="n">
        <v>2.7143056</v>
      </c>
      <c r="F14215" s="1" t="n">
        <v>0.34477085</v>
      </c>
    </row>
    <row r="14216" customFormat="false" ht="13" hidden="false" customHeight="false" outlineLevel="0" collapsed="false">
      <c r="A14216" s="2" t="n">
        <v>82</v>
      </c>
      <c r="B14216" s="2" t="s">
        <v>183</v>
      </c>
      <c r="C14216" s="2" t="n">
        <v>77</v>
      </c>
      <c r="D14216" s="1" t="n">
        <v>75.37483</v>
      </c>
      <c r="E14216" s="1" t="n">
        <v>2.6841478</v>
      </c>
      <c r="F14216" s="1" t="n">
        <v>0.3432934</v>
      </c>
    </row>
    <row r="14217" customFormat="false" ht="13" hidden="false" customHeight="false" outlineLevel="0" collapsed="false">
      <c r="A14217" s="2" t="n">
        <v>82</v>
      </c>
      <c r="B14217" s="2" t="s">
        <v>183</v>
      </c>
      <c r="C14217" s="2" t="n">
        <v>78</v>
      </c>
      <c r="D14217" s="1" t="n">
        <v>75.5755</v>
      </c>
      <c r="E14217" s="1" t="n">
        <v>2.64705</v>
      </c>
      <c r="F14217" s="1" t="n">
        <v>0.34180054</v>
      </c>
    </row>
    <row r="14218" customFormat="false" ht="13" hidden="false" customHeight="false" outlineLevel="0" collapsed="false">
      <c r="A14218" s="2" t="n">
        <v>82</v>
      </c>
      <c r="B14218" s="2" t="s">
        <v>183</v>
      </c>
      <c r="C14218" s="2" t="n">
        <v>79</v>
      </c>
      <c r="D14218" s="1" t="n">
        <v>75.77618</v>
      </c>
      <c r="E14218" s="1" t="n">
        <v>2.626187</v>
      </c>
      <c r="F14218" s="1" t="n">
        <v>0.3404101</v>
      </c>
    </row>
    <row r="14219" customFormat="false" ht="13" hidden="false" customHeight="false" outlineLevel="0" collapsed="false">
      <c r="A14219" s="2" t="n">
        <v>82</v>
      </c>
      <c r="B14219" s="2" t="s">
        <v>183</v>
      </c>
      <c r="C14219" s="2" t="n">
        <v>80</v>
      </c>
      <c r="D14219" s="1" t="n">
        <v>75.976845</v>
      </c>
      <c r="E14219" s="1" t="n">
        <v>2.600086</v>
      </c>
      <c r="F14219" s="1" t="n">
        <v>0.33932438</v>
      </c>
    </row>
    <row r="14220" customFormat="false" ht="13" hidden="false" customHeight="false" outlineLevel="0" collapsed="false">
      <c r="A14220" s="2" t="n">
        <v>82</v>
      </c>
      <c r="B14220" s="2" t="s">
        <v>183</v>
      </c>
      <c r="C14220" s="2" t="n">
        <v>81</v>
      </c>
      <c r="D14220" s="1" t="n">
        <v>76.17752</v>
      </c>
      <c r="E14220" s="1" t="n">
        <v>2.5622914</v>
      </c>
      <c r="F14220" s="1" t="n">
        <v>0.33865002</v>
      </c>
    </row>
    <row r="14221" customFormat="false" ht="13" hidden="false" customHeight="false" outlineLevel="0" collapsed="false">
      <c r="A14221" s="2" t="n">
        <v>82</v>
      </c>
      <c r="B14221" s="2" t="s">
        <v>183</v>
      </c>
      <c r="C14221" s="2" t="n">
        <v>82</v>
      </c>
      <c r="D14221" s="1" t="n">
        <v>76.37819</v>
      </c>
      <c r="E14221" s="1" t="n">
        <v>2.5352373</v>
      </c>
      <c r="F14221" s="1" t="n">
        <v>0.33833066</v>
      </c>
    </row>
    <row r="14222" customFormat="false" ht="13" hidden="false" customHeight="false" outlineLevel="0" collapsed="false">
      <c r="A14222" s="2" t="n">
        <v>82</v>
      </c>
      <c r="B14222" s="2" t="s">
        <v>183</v>
      </c>
      <c r="C14222" s="2" t="n">
        <v>83</v>
      </c>
      <c r="D14222" s="1" t="n">
        <v>76.57886</v>
      </c>
      <c r="E14222" s="1" t="n">
        <v>2.506916</v>
      </c>
      <c r="F14222" s="1" t="n">
        <v>0.338229</v>
      </c>
    </row>
    <row r="14223" customFormat="false" ht="13" hidden="false" customHeight="false" outlineLevel="0" collapsed="false">
      <c r="A14223" s="2" t="n">
        <v>82</v>
      </c>
      <c r="B14223" s="2" t="s">
        <v>183</v>
      </c>
      <c r="C14223" s="2" t="n">
        <v>84</v>
      </c>
      <c r="D14223" s="1" t="n">
        <v>76.77953</v>
      </c>
      <c r="E14223" s="1" t="n">
        <v>2.4764137</v>
      </c>
      <c r="F14223" s="1" t="n">
        <v>0.33826944</v>
      </c>
    </row>
    <row r="14224" customFormat="false" ht="13" hidden="false" customHeight="false" outlineLevel="0" collapsed="false">
      <c r="A14224" s="2" t="n">
        <v>82</v>
      </c>
      <c r="B14224" s="2" t="s">
        <v>183</v>
      </c>
      <c r="C14224" s="2" t="n">
        <v>85</v>
      </c>
      <c r="D14224" s="1" t="n">
        <v>76.9802</v>
      </c>
      <c r="E14224" s="1" t="n">
        <v>2.4487782</v>
      </c>
      <c r="F14224" s="1" t="n">
        <v>0.33847994</v>
      </c>
    </row>
    <row r="14225" customFormat="false" ht="13" hidden="false" customHeight="false" outlineLevel="0" collapsed="false">
      <c r="A14225" s="2" t="n">
        <v>82</v>
      </c>
      <c r="B14225" s="2" t="s">
        <v>183</v>
      </c>
      <c r="C14225" s="2" t="n">
        <v>86</v>
      </c>
      <c r="D14225" s="1" t="n">
        <v>77.18088</v>
      </c>
      <c r="E14225" s="1" t="n">
        <v>2.419159</v>
      </c>
      <c r="F14225" s="1" t="n">
        <v>0.33896065</v>
      </c>
    </row>
    <row r="14226" customFormat="false" ht="13" hidden="false" customHeight="false" outlineLevel="0" collapsed="false">
      <c r="A14226" s="2" t="n">
        <v>82</v>
      </c>
      <c r="B14226" s="2" t="s">
        <v>183</v>
      </c>
      <c r="C14226" s="2" t="n">
        <v>87</v>
      </c>
      <c r="D14226" s="1" t="n">
        <v>77.381546</v>
      </c>
      <c r="E14226" s="1" t="n">
        <v>2.3897722</v>
      </c>
      <c r="F14226" s="1" t="n">
        <v>0.33975267</v>
      </c>
    </row>
    <row r="14227" customFormat="false" ht="13" hidden="false" customHeight="false" outlineLevel="0" collapsed="false">
      <c r="A14227" s="2" t="n">
        <v>82</v>
      </c>
      <c r="B14227" s="2" t="s">
        <v>183</v>
      </c>
      <c r="C14227" s="2" t="n">
        <v>88</v>
      </c>
      <c r="D14227" s="1" t="n">
        <v>77.582214</v>
      </c>
      <c r="E14227" s="1" t="n">
        <v>2.3652391</v>
      </c>
      <c r="F14227" s="1" t="n">
        <v>0.34074956</v>
      </c>
    </row>
    <row r="14228" customFormat="false" ht="13" hidden="false" customHeight="false" outlineLevel="0" collapsed="false">
      <c r="A14228" s="2" t="n">
        <v>82</v>
      </c>
      <c r="B14228" s="2" t="s">
        <v>183</v>
      </c>
      <c r="C14228" s="2" t="n">
        <v>89</v>
      </c>
      <c r="D14228" s="1" t="n">
        <v>77.78289</v>
      </c>
      <c r="E14228" s="1" t="n">
        <v>2.3308117</v>
      </c>
      <c r="F14228" s="1" t="n">
        <v>0.34171408</v>
      </c>
    </row>
    <row r="14229" customFormat="false" ht="13" hidden="false" customHeight="false" outlineLevel="0" collapsed="false">
      <c r="A14229" s="2" t="n">
        <v>82</v>
      </c>
      <c r="B14229" s="2" t="s">
        <v>183</v>
      </c>
      <c r="C14229" s="2" t="n">
        <v>90</v>
      </c>
      <c r="D14229" s="1" t="n">
        <v>77.98356</v>
      </c>
      <c r="E14229" s="1" t="n">
        <v>2.2997289</v>
      </c>
      <c r="F14229" s="1" t="n">
        <v>0.34240115</v>
      </c>
    </row>
    <row r="14230" customFormat="false" ht="13" hidden="false" customHeight="false" outlineLevel="0" collapsed="false">
      <c r="A14230" s="2" t="n">
        <v>82</v>
      </c>
      <c r="B14230" s="2" t="s">
        <v>183</v>
      </c>
      <c r="C14230" s="2" t="n">
        <v>91</v>
      </c>
      <c r="D14230" s="1" t="n">
        <v>78.184235</v>
      </c>
      <c r="E14230" s="1" t="n">
        <v>2.2699876</v>
      </c>
      <c r="F14230" s="1" t="n">
        <v>0.34273025</v>
      </c>
    </row>
    <row r="14231" customFormat="false" ht="13" hidden="false" customHeight="false" outlineLevel="0" collapsed="false">
      <c r="A14231" s="2" t="n">
        <v>82</v>
      </c>
      <c r="B14231" s="2" t="s">
        <v>183</v>
      </c>
      <c r="C14231" s="2" t="n">
        <v>92</v>
      </c>
      <c r="D14231" s="1" t="n">
        <v>78.3849</v>
      </c>
      <c r="E14231" s="1" t="n">
        <v>2.237837</v>
      </c>
      <c r="F14231" s="1" t="n">
        <v>0.34288853</v>
      </c>
    </row>
    <row r="14232" customFormat="false" ht="13" hidden="false" customHeight="false" outlineLevel="0" collapsed="false">
      <c r="A14232" s="2" t="n">
        <v>82</v>
      </c>
      <c r="B14232" s="2" t="s">
        <v>183</v>
      </c>
      <c r="C14232" s="2" t="n">
        <v>93</v>
      </c>
      <c r="D14232" s="1" t="n">
        <v>78.58557</v>
      </c>
      <c r="E14232" s="1" t="n">
        <v>2.2113276</v>
      </c>
      <c r="F14232" s="1" t="n">
        <v>0.34332398</v>
      </c>
    </row>
    <row r="14233" customFormat="false" ht="13" hidden="false" customHeight="false" outlineLevel="0" collapsed="false">
      <c r="A14233" s="2" t="n">
        <v>82</v>
      </c>
      <c r="B14233" s="2" t="s">
        <v>183</v>
      </c>
      <c r="C14233" s="2" t="n">
        <v>94</v>
      </c>
      <c r="D14233" s="1" t="n">
        <v>78.78625</v>
      </c>
      <c r="E14233" s="1" t="n">
        <v>2.1794648</v>
      </c>
      <c r="F14233" s="1" t="n">
        <v>0.34463888</v>
      </c>
    </row>
    <row r="14234" customFormat="false" ht="13" hidden="false" customHeight="false" outlineLevel="0" collapsed="false">
      <c r="A14234" s="2" t="n">
        <v>82</v>
      </c>
      <c r="B14234" s="2" t="s">
        <v>183</v>
      </c>
      <c r="C14234" s="2" t="n">
        <v>95</v>
      </c>
      <c r="D14234" s="1" t="n">
        <v>78.98692</v>
      </c>
      <c r="E14234" s="1" t="n">
        <v>2.1496613</v>
      </c>
      <c r="F14234" s="1" t="n">
        <v>0.3474706</v>
      </c>
    </row>
    <row r="14235" customFormat="false" ht="13" hidden="false" customHeight="false" outlineLevel="0" collapsed="false">
      <c r="A14235" s="2" t="n">
        <v>82</v>
      </c>
      <c r="B14235" s="2" t="s">
        <v>183</v>
      </c>
      <c r="C14235" s="2" t="n">
        <v>96</v>
      </c>
      <c r="D14235" s="1" t="n">
        <v>79.18759</v>
      </c>
      <c r="E14235" s="1" t="n">
        <v>2.1198463</v>
      </c>
      <c r="F14235" s="1" t="n">
        <v>0.35245433</v>
      </c>
    </row>
    <row r="14236" customFormat="false" ht="13" hidden="false" customHeight="false" outlineLevel="0" collapsed="false">
      <c r="A14236" s="2" t="n">
        <v>82</v>
      </c>
      <c r="B14236" s="2" t="s">
        <v>183</v>
      </c>
      <c r="C14236" s="2" t="n">
        <v>97</v>
      </c>
      <c r="D14236" s="1" t="n">
        <v>79.38826</v>
      </c>
      <c r="E14236" s="1" t="n">
        <v>2.08737</v>
      </c>
      <c r="F14236" s="1" t="n">
        <v>0.36028796</v>
      </c>
    </row>
    <row r="14237" customFormat="false" ht="13" hidden="false" customHeight="false" outlineLevel="0" collapsed="false">
      <c r="A14237" s="2" t="n">
        <v>82</v>
      </c>
      <c r="B14237" s="2" t="s">
        <v>183</v>
      </c>
      <c r="C14237" s="2" t="n">
        <v>98</v>
      </c>
      <c r="D14237" s="1" t="n">
        <v>79.588936</v>
      </c>
      <c r="E14237" s="1" t="n">
        <v>2.0607593</v>
      </c>
      <c r="F14237" s="1" t="n">
        <v>0.37191087</v>
      </c>
    </row>
    <row r="14238" customFormat="false" ht="13" hidden="false" customHeight="false" outlineLevel="0" collapsed="false">
      <c r="A14238" s="2" t="n">
        <v>82</v>
      </c>
      <c r="B14238" s="2" t="s">
        <v>183</v>
      </c>
      <c r="C14238" s="2" t="n">
        <v>99</v>
      </c>
      <c r="D14238" s="1" t="n">
        <v>79.789604</v>
      </c>
      <c r="E14238" s="1" t="n">
        <v>2.0242074</v>
      </c>
      <c r="F14238" s="1" t="n">
        <v>0.38879573</v>
      </c>
    </row>
    <row r="14239" customFormat="false" ht="13" hidden="false" customHeight="false" outlineLevel="0" collapsed="false">
      <c r="A14239" s="2" t="n">
        <v>82</v>
      </c>
      <c r="B14239" s="2" t="s">
        <v>183</v>
      </c>
      <c r="C14239" s="2" t="n">
        <v>100</v>
      </c>
      <c r="D14239" s="1" t="n">
        <v>79.99028</v>
      </c>
      <c r="E14239" s="1" t="n">
        <v>1.9922955</v>
      </c>
      <c r="F14239" s="1" t="n">
        <v>0.41328558</v>
      </c>
    </row>
    <row r="14240" customFormat="false" ht="13" hidden="false" customHeight="false" outlineLevel="0" collapsed="false">
      <c r="A14240" s="2" t="n">
        <v>82</v>
      </c>
      <c r="B14240" s="2" t="s">
        <v>183</v>
      </c>
      <c r="C14240" s="2" t="n">
        <v>101</v>
      </c>
      <c r="D14240" s="1" t="n">
        <v>80.19095</v>
      </c>
      <c r="E14240" s="1" t="n">
        <v>1.956713</v>
      </c>
      <c r="F14240" s="1" t="n">
        <v>0.44891527</v>
      </c>
    </row>
    <row r="14241" customFormat="false" ht="13" hidden="false" customHeight="false" outlineLevel="0" collapsed="false">
      <c r="A14241" s="2" t="n">
        <v>82</v>
      </c>
      <c r="B14241" s="2" t="s">
        <v>183</v>
      </c>
      <c r="C14241" s="2" t="n">
        <v>102</v>
      </c>
      <c r="D14241" s="1" t="n">
        <v>80.39162</v>
      </c>
      <c r="E14241" s="1" t="n">
        <v>1.9221632</v>
      </c>
      <c r="F14241" s="1" t="n">
        <v>0.500584</v>
      </c>
    </row>
    <row r="14242" customFormat="false" ht="13" hidden="false" customHeight="false" outlineLevel="0" collapsed="false">
      <c r="A14242" s="2" t="n">
        <v>82</v>
      </c>
      <c r="B14242" s="2" t="s">
        <v>183</v>
      </c>
      <c r="C14242" s="2" t="n">
        <v>103</v>
      </c>
      <c r="D14242" s="1" t="n">
        <v>80.59229</v>
      </c>
      <c r="E14242" s="1" t="n">
        <v>1.8800024</v>
      </c>
      <c r="F14242" s="1" t="n">
        <v>0.574452</v>
      </c>
    </row>
    <row r="14243" customFormat="false" ht="13" hidden="false" customHeight="false" outlineLevel="0" collapsed="false">
      <c r="A14243" s="2" t="n">
        <v>82</v>
      </c>
      <c r="B14243" s="2" t="s">
        <v>183</v>
      </c>
      <c r="C14243" s="2" t="n">
        <v>104</v>
      </c>
      <c r="D14243" s="1" t="n">
        <v>80.79296</v>
      </c>
      <c r="E14243" s="1" t="n">
        <v>1.8362954</v>
      </c>
      <c r="F14243" s="1" t="n">
        <v>0.67738825</v>
      </c>
    </row>
    <row r="14244" customFormat="false" ht="13" hidden="false" customHeight="false" outlineLevel="0" collapsed="false">
      <c r="A14244" s="2" t="n">
        <v>82</v>
      </c>
      <c r="B14244" s="2" t="s">
        <v>183</v>
      </c>
      <c r="C14244" s="2" t="n">
        <v>105</v>
      </c>
      <c r="D14244" s="1" t="n">
        <v>80.99364</v>
      </c>
      <c r="E14244" s="1" t="n">
        <v>1.7794904</v>
      </c>
      <c r="F14244" s="1" t="n">
        <v>0.81576276</v>
      </c>
    </row>
    <row r="14245" customFormat="false" ht="13" hidden="false" customHeight="false" outlineLevel="0" collapsed="false">
      <c r="A14245" s="2" t="n">
        <v>82</v>
      </c>
      <c r="B14245" s="2" t="s">
        <v>183</v>
      </c>
      <c r="C14245" s="2" t="n">
        <v>106</v>
      </c>
      <c r="D14245" s="1" t="n">
        <v>81.194305</v>
      </c>
      <c r="E14245" s="1" t="n">
        <v>1.7138749</v>
      </c>
      <c r="F14245" s="1" t="n">
        <v>0.9933656</v>
      </c>
    </row>
    <row r="14246" customFormat="false" ht="13" hidden="false" customHeight="false" outlineLevel="0" collapsed="false">
      <c r="A14246" s="2" t="n">
        <v>82</v>
      </c>
      <c r="B14246" s="2" t="s">
        <v>183</v>
      </c>
      <c r="C14246" s="2" t="n">
        <v>107</v>
      </c>
      <c r="D14246" s="1" t="n">
        <v>81.39497</v>
      </c>
      <c r="E14246" s="1" t="n">
        <v>1.6231259</v>
      </c>
      <c r="F14246" s="1" t="n">
        <v>1.208392</v>
      </c>
    </row>
    <row r="14247" customFormat="false" ht="13" hidden="false" customHeight="false" outlineLevel="0" collapsed="false">
      <c r="A14247" s="2" t="n">
        <v>82</v>
      </c>
      <c r="B14247" s="2" t="s">
        <v>183</v>
      </c>
      <c r="C14247" s="2" t="n">
        <v>108</v>
      </c>
      <c r="D14247" s="1" t="n">
        <v>81.59565</v>
      </c>
      <c r="E14247" s="1" t="n">
        <v>1.5163927</v>
      </c>
      <c r="F14247" s="1" t="n">
        <v>1.4500058</v>
      </c>
    </row>
    <row r="14248" customFormat="false" ht="13" hidden="false" customHeight="false" outlineLevel="0" collapsed="false">
      <c r="A14248" s="2" t="n">
        <v>82</v>
      </c>
      <c r="B14248" s="2" t="s">
        <v>183</v>
      </c>
      <c r="C14248" s="2" t="n">
        <v>109</v>
      </c>
      <c r="D14248" s="1" t="n">
        <v>81.79632</v>
      </c>
      <c r="E14248" s="1" t="n">
        <v>1.3634977</v>
      </c>
      <c r="F14248" s="1" t="n">
        <v>1.6958355</v>
      </c>
    </row>
    <row r="14249" customFormat="false" ht="13" hidden="false" customHeight="false" outlineLevel="0" collapsed="false">
      <c r="A14249" s="2" t="n">
        <v>82</v>
      </c>
      <c r="B14249" s="2" t="s">
        <v>183</v>
      </c>
      <c r="C14249" s="2" t="n">
        <v>110</v>
      </c>
      <c r="D14249" s="1" t="n">
        <v>81.996994</v>
      </c>
      <c r="E14249" s="1" t="n">
        <v>1.1796919</v>
      </c>
      <c r="F14249" s="1" t="n">
        <v>1.9123912</v>
      </c>
    </row>
    <row r="14250" customFormat="false" ht="13" hidden="false" customHeight="false" outlineLevel="0" collapsed="false">
      <c r="A14250" s="2" t="n">
        <v>82</v>
      </c>
      <c r="B14250" s="2" t="s">
        <v>183</v>
      </c>
      <c r="C14250" s="2" t="n">
        <v>111</v>
      </c>
      <c r="D14250" s="1" t="n">
        <v>82.19766</v>
      </c>
      <c r="E14250" s="1" t="n">
        <v>0.9323725</v>
      </c>
      <c r="F14250" s="1" t="n">
        <v>2.0601625</v>
      </c>
    </row>
    <row r="14251" customFormat="false" ht="13" hidden="false" customHeight="false" outlineLevel="0" collapsed="false">
      <c r="A14251" s="2" t="n">
        <v>82</v>
      </c>
      <c r="B14251" s="2" t="s">
        <v>183</v>
      </c>
      <c r="C14251" s="2" t="n">
        <v>112</v>
      </c>
      <c r="D14251" s="1" t="n">
        <v>82.39833</v>
      </c>
      <c r="E14251" s="1" t="n">
        <v>0.6538074</v>
      </c>
      <c r="F14251" s="1" t="n">
        <v>2.1034331</v>
      </c>
    </row>
    <row r="14252" customFormat="false" ht="13" hidden="false" customHeight="false" outlineLevel="0" collapsed="false">
      <c r="A14252" s="2" t="n">
        <v>82</v>
      </c>
      <c r="B14252" s="2" t="s">
        <v>183</v>
      </c>
      <c r="C14252" s="2" t="n">
        <v>113</v>
      </c>
      <c r="D14252" s="1" t="n">
        <v>82.59901</v>
      </c>
      <c r="E14252" s="1" t="n">
        <v>0.3591331</v>
      </c>
      <c r="F14252" s="1" t="n">
        <v>2.0220742</v>
      </c>
    </row>
    <row r="14253" customFormat="false" ht="13" hidden="false" customHeight="false" outlineLevel="0" collapsed="false">
      <c r="A14253" s="2" t="n">
        <v>82</v>
      </c>
      <c r="B14253" s="2" t="s">
        <v>183</v>
      </c>
      <c r="C14253" s="2" t="n">
        <v>114</v>
      </c>
      <c r="D14253" s="1" t="n">
        <v>82.799675</v>
      </c>
      <c r="E14253" s="1" t="n">
        <v>0.12489839</v>
      </c>
      <c r="F14253" s="1" t="n">
        <v>1.8203616</v>
      </c>
    </row>
    <row r="14254" customFormat="false" ht="13" hidden="false" customHeight="false" outlineLevel="0" collapsed="false">
      <c r="A14254" s="2" t="n">
        <v>82</v>
      </c>
      <c r="B14254" s="2" t="s">
        <v>183</v>
      </c>
      <c r="C14254" s="2" t="n">
        <v>115</v>
      </c>
      <c r="D14254" s="1" t="n">
        <v>83.00035</v>
      </c>
      <c r="E14254" s="1" t="n">
        <v>0.013029489</v>
      </c>
      <c r="F14254" s="1" t="n">
        <v>1.5280306</v>
      </c>
    </row>
    <row r="14255" customFormat="false" ht="13" hidden="false" customHeight="false" outlineLevel="0" collapsed="false">
      <c r="A14255" s="2" t="n">
        <v>82</v>
      </c>
      <c r="B14255" s="2" t="s">
        <v>183</v>
      </c>
      <c r="C14255" s="2" t="n">
        <v>116</v>
      </c>
      <c r="D14255" s="1" t="n">
        <v>83.20102</v>
      </c>
      <c r="E14255" s="1" t="n">
        <v>-0.0113229975</v>
      </c>
      <c r="F14255" s="1" t="n">
        <v>1.1920716</v>
      </c>
    </row>
    <row r="14256" customFormat="false" ht="13" hidden="false" customHeight="false" outlineLevel="0" collapsed="false">
      <c r="A14256" s="2" t="n">
        <v>82</v>
      </c>
      <c r="B14256" s="2" t="s">
        <v>183</v>
      </c>
      <c r="C14256" s="2" t="n">
        <v>117</v>
      </c>
      <c r="D14256" s="1" t="n">
        <v>83.40169</v>
      </c>
      <c r="E14256" s="1" t="n">
        <v>-0.017738545</v>
      </c>
      <c r="F14256" s="1" t="n">
        <v>0.86249954</v>
      </c>
    </row>
    <row r="14257" customFormat="false" ht="13" hidden="false" customHeight="false" outlineLevel="0" collapsed="false">
      <c r="A14257" s="2" t="n">
        <v>82</v>
      </c>
      <c r="B14257" s="2" t="s">
        <v>183</v>
      </c>
      <c r="C14257" s="2" t="n">
        <v>118</v>
      </c>
      <c r="D14257" s="1" t="n">
        <v>83.60236</v>
      </c>
      <c r="E14257" s="1" t="n">
        <v>-0.021706961</v>
      </c>
      <c r="F14257" s="1" t="n">
        <v>0.5784481</v>
      </c>
    </row>
    <row r="14258" customFormat="false" ht="13" hidden="false" customHeight="false" outlineLevel="0" collapsed="false">
      <c r="A14258" s="2" t="n">
        <v>82</v>
      </c>
      <c r="B14258" s="2" t="s">
        <v>183</v>
      </c>
      <c r="C14258" s="2" t="n">
        <v>119</v>
      </c>
      <c r="D14258" s="1" t="n">
        <v>83.80303</v>
      </c>
      <c r="E14258" s="1" t="n">
        <v>-0.021408306</v>
      </c>
      <c r="F14258" s="1" t="n">
        <v>0.3602942</v>
      </c>
    </row>
    <row r="14259" customFormat="false" ht="13" hidden="false" customHeight="false" outlineLevel="0" collapsed="false">
      <c r="A14259" s="2" t="n">
        <v>82</v>
      </c>
      <c r="B14259" s="2" t="s">
        <v>183</v>
      </c>
      <c r="C14259" s="2" t="n">
        <v>120</v>
      </c>
      <c r="D14259" s="1" t="n">
        <v>84.00371</v>
      </c>
      <c r="E14259" s="1" t="n">
        <v>-0.024107013</v>
      </c>
      <c r="F14259" s="1" t="n">
        <v>0.20978567</v>
      </c>
    </row>
    <row r="14260" customFormat="false" ht="13" hidden="false" customHeight="false" outlineLevel="0" collapsed="false">
      <c r="A14260" s="2" t="n">
        <v>82</v>
      </c>
      <c r="B14260" s="2" t="s">
        <v>183</v>
      </c>
      <c r="C14260" s="2" t="n">
        <v>121</v>
      </c>
      <c r="D14260" s="1" t="n">
        <v>84.20438</v>
      </c>
      <c r="E14260" s="1" t="n">
        <v>-0.026325347</v>
      </c>
      <c r="F14260" s="1" t="n">
        <v>0.11599298</v>
      </c>
    </row>
    <row r="14261" customFormat="false" ht="13" hidden="false" customHeight="false" outlineLevel="0" collapsed="false">
      <c r="A14261" s="2" t="n">
        <v>82</v>
      </c>
      <c r="B14261" s="2" t="s">
        <v>183</v>
      </c>
      <c r="C14261" s="2" t="n">
        <v>122</v>
      </c>
      <c r="D14261" s="1" t="n">
        <v>84.405045</v>
      </c>
      <c r="E14261" s="1" t="n">
        <v>-0.027561022</v>
      </c>
      <c r="F14261" s="1" t="n">
        <v>0.0629468</v>
      </c>
    </row>
    <row r="14262" customFormat="false" ht="13" hidden="false" customHeight="false" outlineLevel="0" collapsed="false">
      <c r="A14262" s="2" t="n">
        <v>82</v>
      </c>
      <c r="B14262" s="2" t="s">
        <v>183</v>
      </c>
      <c r="C14262" s="2" t="n">
        <v>123</v>
      </c>
      <c r="D14262" s="1" t="n">
        <v>84.60572</v>
      </c>
      <c r="E14262" s="1" t="n">
        <v>-0.028384749</v>
      </c>
      <c r="F14262" s="1" t="n">
        <v>0.035555538</v>
      </c>
    </row>
    <row r="14263" customFormat="false" ht="13" hidden="false" customHeight="false" outlineLevel="0" collapsed="false">
      <c r="A14263" s="2" t="n">
        <v>82</v>
      </c>
      <c r="B14263" s="2" t="s">
        <v>183</v>
      </c>
      <c r="C14263" s="2" t="n">
        <v>124</v>
      </c>
      <c r="D14263" s="1" t="n">
        <v>84.80639</v>
      </c>
      <c r="E14263" s="1" t="n">
        <v>-0.029084759</v>
      </c>
      <c r="F14263" s="1" t="n">
        <v>0.022496479</v>
      </c>
    </row>
    <row r="14264" customFormat="false" ht="13" hidden="false" customHeight="false" outlineLevel="0" collapsed="false">
      <c r="A14264" s="2" t="n">
        <v>82</v>
      </c>
      <c r="B14264" s="2" t="s">
        <v>183</v>
      </c>
      <c r="C14264" s="2" t="n">
        <v>125</v>
      </c>
      <c r="D14264" s="1" t="n">
        <v>85.007065</v>
      </c>
      <c r="E14264" s="1" t="n">
        <v>-0.030330645</v>
      </c>
      <c r="F14264" s="1" t="n">
        <v>0.016589023</v>
      </c>
    </row>
    <row r="14265" customFormat="false" ht="13" hidden="false" customHeight="false" outlineLevel="0" collapsed="false">
      <c r="A14265" s="2" t="n">
        <v>82</v>
      </c>
      <c r="B14265" s="2" t="s">
        <v>183</v>
      </c>
      <c r="C14265" s="2" t="n">
        <v>126</v>
      </c>
      <c r="D14265" s="1" t="n">
        <v>85.20773</v>
      </c>
      <c r="E14265" s="1" t="n">
        <v>-0.031930096</v>
      </c>
      <c r="F14265" s="1" t="n">
        <v>0.013877835</v>
      </c>
    </row>
    <row r="14266" customFormat="false" ht="13" hidden="false" customHeight="false" outlineLevel="0" collapsed="false">
      <c r="A14266" s="2" t="n">
        <v>82</v>
      </c>
      <c r="B14266" s="2" t="s">
        <v>183</v>
      </c>
      <c r="C14266" s="2" t="n">
        <v>127</v>
      </c>
      <c r="D14266" s="1" t="n">
        <v>85.4084</v>
      </c>
      <c r="E14266" s="1" t="n">
        <v>-0.03392283</v>
      </c>
      <c r="F14266" s="1" t="n">
        <v>0.012456728</v>
      </c>
    </row>
    <row r="14267" customFormat="false" ht="13" hidden="false" customHeight="false" outlineLevel="0" collapsed="false">
      <c r="A14267" s="2" t="n">
        <v>82</v>
      </c>
      <c r="B14267" s="2" t="s">
        <v>183</v>
      </c>
      <c r="C14267" s="2" t="n">
        <v>128</v>
      </c>
      <c r="D14267" s="1" t="n">
        <v>85.60908</v>
      </c>
      <c r="E14267" s="1" t="n">
        <v>-0.03385716</v>
      </c>
      <c r="F14267" s="1" t="n">
        <v>0.01153928</v>
      </c>
    </row>
    <row r="14268" customFormat="false" ht="13" hidden="false" customHeight="false" outlineLevel="0" collapsed="false">
      <c r="A14268" s="2" t="n">
        <v>82</v>
      </c>
      <c r="B14268" s="2" t="s">
        <v>183</v>
      </c>
      <c r="C14268" s="2" t="n">
        <v>129</v>
      </c>
      <c r="D14268" s="1" t="n">
        <v>85.80975</v>
      </c>
      <c r="E14268" s="1" t="n">
        <v>-0.03402547</v>
      </c>
      <c r="F14268" s="1" t="n">
        <v>0.010868577</v>
      </c>
    </row>
    <row r="14269" customFormat="false" ht="13" hidden="false" customHeight="false" outlineLevel="0" collapsed="false">
      <c r="A14269" s="2" t="n">
        <v>82</v>
      </c>
      <c r="B14269" s="2" t="s">
        <v>183</v>
      </c>
      <c r="C14269" s="2" t="n">
        <v>130</v>
      </c>
      <c r="D14269" s="1" t="n">
        <v>86.01042</v>
      </c>
      <c r="E14269" s="1" t="n">
        <v>-0.036145315</v>
      </c>
      <c r="F14269" s="1" t="n">
        <v>0.010385402</v>
      </c>
    </row>
    <row r="14270" customFormat="false" ht="13" hidden="false" customHeight="false" outlineLevel="0" collapsed="false">
      <c r="A14270" s="2" t="n">
        <v>82</v>
      </c>
      <c r="B14270" s="2" t="s">
        <v>183</v>
      </c>
      <c r="C14270" s="2" t="n">
        <v>131</v>
      </c>
      <c r="D14270" s="1" t="n">
        <v>86.21109</v>
      </c>
      <c r="E14270" s="1" t="n">
        <v>-0.035981674</v>
      </c>
      <c r="F14270" s="1" t="n">
        <v>0.010061746</v>
      </c>
    </row>
    <row r="14271" customFormat="false" ht="13" hidden="false" customHeight="false" outlineLevel="0" collapsed="false">
      <c r="A14271" s="2" t="n">
        <v>82</v>
      </c>
      <c r="B14271" s="2" t="s">
        <v>183</v>
      </c>
      <c r="C14271" s="2" t="n">
        <v>132</v>
      </c>
      <c r="D14271" s="1" t="n">
        <v>86.411766</v>
      </c>
      <c r="E14271" s="1" t="n">
        <v>-0.03737936</v>
      </c>
      <c r="F14271" s="1" t="n">
        <v>0.009839046</v>
      </c>
    </row>
    <row r="14272" customFormat="false" ht="13" hidden="false" customHeight="false" outlineLevel="0" collapsed="false">
      <c r="A14272" s="2" t="n">
        <v>82</v>
      </c>
      <c r="B14272" s="2" t="s">
        <v>183</v>
      </c>
      <c r="C14272" s="2" t="n">
        <v>133</v>
      </c>
      <c r="D14272" s="1" t="n">
        <v>86.612434</v>
      </c>
      <c r="E14272" s="1" t="n">
        <v>-0.03734093</v>
      </c>
      <c r="F14272" s="1" t="n">
        <v>0.009630553</v>
      </c>
    </row>
    <row r="14273" customFormat="false" ht="13" hidden="false" customHeight="false" outlineLevel="0" collapsed="false">
      <c r="A14273" s="2" t="n">
        <v>82</v>
      </c>
      <c r="B14273" s="2" t="s">
        <v>183</v>
      </c>
      <c r="C14273" s="2" t="n">
        <v>134</v>
      </c>
      <c r="D14273" s="1" t="n">
        <v>86.81311</v>
      </c>
      <c r="E14273" s="1" t="n">
        <v>-0.04008674</v>
      </c>
      <c r="F14273" s="1" t="n">
        <v>0.009351824</v>
      </c>
    </row>
    <row r="14274" customFormat="false" ht="13" hidden="false" customHeight="false" outlineLevel="0" collapsed="false">
      <c r="A14274" s="2" t="n">
        <v>82</v>
      </c>
      <c r="B14274" s="2" t="s">
        <v>183</v>
      </c>
      <c r="C14274" s="2" t="n">
        <v>135</v>
      </c>
      <c r="D14274" s="1" t="n">
        <v>87.01378</v>
      </c>
      <c r="E14274" s="1" t="n">
        <v>-0.039838016</v>
      </c>
      <c r="F14274" s="1" t="n">
        <v>0.008950056</v>
      </c>
    </row>
    <row r="14275" customFormat="false" ht="13" hidden="false" customHeight="false" outlineLevel="0" collapsed="false">
      <c r="A14275" s="2" t="n">
        <v>82</v>
      </c>
      <c r="B14275" s="2" t="s">
        <v>183</v>
      </c>
      <c r="C14275" s="2" t="n">
        <v>136</v>
      </c>
      <c r="D14275" s="1" t="n">
        <v>87.21445</v>
      </c>
      <c r="E14275" s="1" t="n">
        <v>-0.040060975</v>
      </c>
      <c r="F14275" s="1" t="n">
        <v>0.008416571</v>
      </c>
    </row>
    <row r="14276" customFormat="false" ht="13" hidden="false" customHeight="false" outlineLevel="0" collapsed="false">
      <c r="A14276" s="2" t="n">
        <v>82</v>
      </c>
      <c r="B14276" s="2" t="s">
        <v>183</v>
      </c>
      <c r="C14276" s="2" t="n">
        <v>137</v>
      </c>
      <c r="D14276" s="1" t="n">
        <v>87.41512</v>
      </c>
      <c r="E14276" s="1" t="n">
        <v>-0.041368462</v>
      </c>
      <c r="F14276" s="1" t="n">
        <v>0.007781925</v>
      </c>
    </row>
    <row r="14277" customFormat="false" ht="13" hidden="false" customHeight="false" outlineLevel="0" collapsed="false">
      <c r="A14277" s="2" t="n">
        <v>82</v>
      </c>
      <c r="B14277" s="2" t="s">
        <v>183</v>
      </c>
      <c r="C14277" s="2" t="n">
        <v>138</v>
      </c>
      <c r="D14277" s="1" t="n">
        <v>87.61579</v>
      </c>
      <c r="E14277" s="1" t="n">
        <v>-0.0429516</v>
      </c>
      <c r="F14277" s="1" t="n">
        <v>0.0071009398</v>
      </c>
    </row>
    <row r="14278" customFormat="false" ht="13" hidden="false" customHeight="false" outlineLevel="0" collapsed="false">
      <c r="A14278" s="2" t="n">
        <v>82</v>
      </c>
      <c r="B14278" s="2" t="s">
        <v>183</v>
      </c>
      <c r="C14278" s="2" t="n">
        <v>139</v>
      </c>
      <c r="D14278" s="1" t="n">
        <v>87.81647</v>
      </c>
      <c r="E14278" s="1" t="n">
        <v>-0.041414477</v>
      </c>
      <c r="F14278" s="1" t="n">
        <v>0.006434712</v>
      </c>
    </row>
    <row r="14279" customFormat="false" ht="13" hidden="false" customHeight="false" outlineLevel="0" collapsed="false">
      <c r="A14279" s="2" t="n">
        <v>82</v>
      </c>
      <c r="B14279" s="2" t="s">
        <v>183</v>
      </c>
      <c r="C14279" s="2" t="n">
        <v>140</v>
      </c>
      <c r="D14279" s="1" t="n">
        <v>88.017136</v>
      </c>
      <c r="E14279" s="1" t="n">
        <v>-0.04330539</v>
      </c>
      <c r="F14279" s="1" t="n">
        <v>0.0058344207</v>
      </c>
    </row>
    <row r="14280" customFormat="false" ht="13" hidden="false" customHeight="false" outlineLevel="0" collapsed="false">
      <c r="A14280" s="2" t="n">
        <v>82</v>
      </c>
      <c r="B14280" s="2" t="s">
        <v>183</v>
      </c>
      <c r="C14280" s="2" t="n">
        <v>141</v>
      </c>
      <c r="D14280" s="1" t="n">
        <v>88.217804</v>
      </c>
      <c r="E14280" s="1" t="n">
        <v>-0.04270342</v>
      </c>
      <c r="F14280" s="1" t="n">
        <v>0.0053311265</v>
      </c>
    </row>
    <row r="14281" customFormat="false" ht="13" hidden="false" customHeight="false" outlineLevel="0" collapsed="false">
      <c r="A14281" s="2" t="n">
        <v>82</v>
      </c>
      <c r="B14281" s="2" t="s">
        <v>183</v>
      </c>
      <c r="C14281" s="2" t="n">
        <v>142</v>
      </c>
      <c r="D14281" s="1" t="n">
        <v>88.41848</v>
      </c>
      <c r="E14281" s="1" t="n">
        <v>-0.04375025</v>
      </c>
      <c r="F14281" s="1" t="n">
        <v>0.004934887</v>
      </c>
    </row>
    <row r="14282" customFormat="false" ht="13" hidden="false" customHeight="false" outlineLevel="0" collapsed="false">
      <c r="A14282" s="2" t="n">
        <v>82</v>
      </c>
      <c r="B14282" s="2" t="s">
        <v>183</v>
      </c>
      <c r="C14282" s="2" t="n">
        <v>143</v>
      </c>
      <c r="D14282" s="1" t="n">
        <v>88.61915</v>
      </c>
      <c r="E14282" s="1" t="n">
        <v>-0.04451633</v>
      </c>
      <c r="F14282" s="1" t="n">
        <v>0.0046417024</v>
      </c>
    </row>
    <row r="14283" customFormat="false" ht="13" hidden="false" customHeight="false" outlineLevel="0" collapsed="false">
      <c r="A14283" s="2" t="n">
        <v>82</v>
      </c>
      <c r="B14283" s="2" t="s">
        <v>183</v>
      </c>
      <c r="C14283" s="2" t="n">
        <v>144</v>
      </c>
      <c r="D14283" s="1" t="n">
        <v>88.819824</v>
      </c>
      <c r="E14283" s="1" t="n">
        <v>-0.04407107</v>
      </c>
      <c r="F14283" s="1" t="n">
        <v>0.004441494</v>
      </c>
    </row>
    <row r="14284" customFormat="false" ht="13" hidden="false" customHeight="false" outlineLevel="0" collapsed="false">
      <c r="A14284" s="2" t="n">
        <v>82</v>
      </c>
      <c r="B14284" s="2" t="s">
        <v>183</v>
      </c>
      <c r="C14284" s="2" t="n">
        <v>145</v>
      </c>
      <c r="D14284" s="1" t="n">
        <v>89.02049</v>
      </c>
      <c r="E14284" s="1" t="n">
        <v>-0.044990744</v>
      </c>
      <c r="F14284" s="1" t="n">
        <v>0.004321783</v>
      </c>
    </row>
    <row r="14285" customFormat="false" ht="13" hidden="false" customHeight="false" outlineLevel="0" collapsed="false">
      <c r="A14285" s="2" t="n">
        <v>82</v>
      </c>
      <c r="B14285" s="2" t="s">
        <v>183</v>
      </c>
      <c r="C14285" s="2" t="n">
        <v>146</v>
      </c>
      <c r="D14285" s="1" t="n">
        <v>89.22116</v>
      </c>
      <c r="E14285" s="1" t="n">
        <v>-0.04501373</v>
      </c>
      <c r="F14285" s="1" t="n">
        <v>0.004267342</v>
      </c>
    </row>
    <row r="14286" customFormat="false" ht="13" hidden="false" customHeight="false" outlineLevel="0" collapsed="false">
      <c r="A14286" s="2" t="n">
        <v>82</v>
      </c>
      <c r="B14286" s="2" t="s">
        <v>183</v>
      </c>
      <c r="C14286" s="2" t="n">
        <v>147</v>
      </c>
      <c r="D14286" s="1" t="n">
        <v>89.42184</v>
      </c>
      <c r="E14286" s="1" t="n">
        <v>-0.04624902</v>
      </c>
      <c r="F14286" s="1" t="n">
        <v>0.0042589717</v>
      </c>
    </row>
    <row r="14287" customFormat="false" ht="13" hidden="false" customHeight="false" outlineLevel="0" collapsed="false">
      <c r="A14287" s="2" t="n">
        <v>82</v>
      </c>
      <c r="B14287" s="2" t="s">
        <v>183</v>
      </c>
      <c r="C14287" s="2" t="n">
        <v>148</v>
      </c>
      <c r="D14287" s="1" t="n">
        <v>89.62251</v>
      </c>
      <c r="E14287" s="1" t="n">
        <v>-0.045566633</v>
      </c>
      <c r="F14287" s="1" t="n">
        <v>0.0042717955</v>
      </c>
    </row>
    <row r="14288" customFormat="false" ht="13" hidden="false" customHeight="false" outlineLevel="0" collapsed="false">
      <c r="A14288" s="2" t="n">
        <v>82</v>
      </c>
      <c r="B14288" s="2" t="s">
        <v>183</v>
      </c>
      <c r="C14288" s="2" t="n">
        <v>149</v>
      </c>
      <c r="D14288" s="1" t="n">
        <v>89.82318</v>
      </c>
      <c r="E14288" s="1" t="n">
        <v>-0.04596391</v>
      </c>
      <c r="F14288" s="1" t="n">
        <v>0.004273454</v>
      </c>
    </row>
    <row r="14289" customFormat="false" ht="13" hidden="false" customHeight="false" outlineLevel="0" collapsed="false">
      <c r="A14289" s="2" t="n">
        <v>82</v>
      </c>
      <c r="B14289" s="2" t="s">
        <v>183</v>
      </c>
      <c r="C14289" s="2" t="n">
        <v>150</v>
      </c>
      <c r="D14289" s="1" t="n">
        <v>90.02385</v>
      </c>
      <c r="E14289" s="1" t="n">
        <v>-0.046755433</v>
      </c>
      <c r="F14289" s="1" t="n">
        <v>0.0042270753</v>
      </c>
    </row>
    <row r="14290" customFormat="false" ht="13" hidden="false" customHeight="false" outlineLevel="0" collapsed="false">
      <c r="A14290" s="2" t="n">
        <v>82</v>
      </c>
      <c r="B14290" s="2" t="s">
        <v>183</v>
      </c>
      <c r="C14290" s="2" t="n">
        <v>151</v>
      </c>
      <c r="D14290" s="1" t="n">
        <v>90.22452</v>
      </c>
      <c r="E14290" s="1" t="n">
        <v>-0.048121236</v>
      </c>
      <c r="F14290" s="1" t="n">
        <v>0.004104425</v>
      </c>
    </row>
    <row r="14291" customFormat="false" ht="13" hidden="false" customHeight="false" outlineLevel="0" collapsed="false">
      <c r="A14291" s="2" t="n">
        <v>82</v>
      </c>
      <c r="B14291" s="2" t="s">
        <v>183</v>
      </c>
      <c r="C14291" s="2" t="n">
        <v>152</v>
      </c>
      <c r="D14291" s="1" t="n">
        <v>90.42519</v>
      </c>
      <c r="E14291" s="1" t="n">
        <v>-0.047005285</v>
      </c>
      <c r="F14291" s="1" t="n">
        <v>0.0039038905</v>
      </c>
    </row>
    <row r="14292" customFormat="false" ht="13" hidden="false" customHeight="false" outlineLevel="0" collapsed="false">
      <c r="A14292" s="2" t="n">
        <v>82</v>
      </c>
      <c r="B14292" s="2" t="s">
        <v>183</v>
      </c>
      <c r="C14292" s="2" t="n">
        <v>153</v>
      </c>
      <c r="D14292" s="1" t="n">
        <v>90.62587</v>
      </c>
      <c r="E14292" s="1" t="n">
        <v>-0.048114527</v>
      </c>
      <c r="F14292" s="1" t="n">
        <v>0.0036565596</v>
      </c>
    </row>
    <row r="14293" customFormat="false" ht="13" hidden="false" customHeight="false" outlineLevel="0" collapsed="false">
      <c r="A14293" s="2" t="n">
        <v>82</v>
      </c>
      <c r="B14293" s="2" t="s">
        <v>183</v>
      </c>
      <c r="C14293" s="2" t="n">
        <v>154</v>
      </c>
      <c r="D14293" s="1" t="n">
        <v>90.82654</v>
      </c>
      <c r="E14293" s="1" t="n">
        <v>-0.047698256</v>
      </c>
      <c r="F14293" s="1" t="n">
        <v>0.003409291</v>
      </c>
    </row>
    <row r="14294" customFormat="false" ht="13" hidden="false" customHeight="false" outlineLevel="0" collapsed="false">
      <c r="A14294" s="2" t="n">
        <v>82</v>
      </c>
      <c r="B14294" s="2" t="s">
        <v>183</v>
      </c>
      <c r="C14294" s="2" t="n">
        <v>155</v>
      </c>
      <c r="D14294" s="1" t="n">
        <v>91.02721</v>
      </c>
      <c r="E14294" s="1" t="n">
        <v>-0.04777043</v>
      </c>
      <c r="F14294" s="1" t="n">
        <v>0.00319556</v>
      </c>
    </row>
    <row r="14295" customFormat="false" ht="13" hidden="false" customHeight="false" outlineLevel="0" collapsed="false">
      <c r="A14295" s="2" t="n">
        <v>82</v>
      </c>
      <c r="B14295" s="2" t="s">
        <v>183</v>
      </c>
      <c r="C14295" s="2" t="n">
        <v>156</v>
      </c>
      <c r="D14295" s="1" t="n">
        <v>91.227875</v>
      </c>
      <c r="E14295" s="1" t="n">
        <v>-0.048861828</v>
      </c>
      <c r="F14295" s="1" t="n">
        <v>0.003019167</v>
      </c>
    </row>
    <row r="14296" customFormat="false" ht="13" hidden="false" customHeight="false" outlineLevel="0" collapsed="false">
      <c r="A14296" s="2" t="n">
        <v>82</v>
      </c>
      <c r="B14296" s="2" t="s">
        <v>183</v>
      </c>
      <c r="C14296" s="2" t="n">
        <v>157</v>
      </c>
      <c r="D14296" s="1" t="n">
        <v>91.42855</v>
      </c>
      <c r="E14296" s="1" t="n">
        <v>-0.04946201</v>
      </c>
      <c r="F14296" s="1" t="n">
        <v>0.0028645368</v>
      </c>
    </row>
    <row r="14297" customFormat="false" ht="13" hidden="false" customHeight="false" outlineLevel="0" collapsed="false">
      <c r="A14297" s="2" t="n">
        <v>82</v>
      </c>
      <c r="B14297" s="2" t="s">
        <v>183</v>
      </c>
      <c r="C14297" s="2" t="n">
        <v>158</v>
      </c>
      <c r="D14297" s="1" t="n">
        <v>91.62923</v>
      </c>
      <c r="E14297" s="1" t="n">
        <v>-0.0486845</v>
      </c>
      <c r="F14297" s="1" t="n">
        <v>0.0027213641</v>
      </c>
    </row>
    <row r="14298" customFormat="false" ht="13" hidden="false" customHeight="false" outlineLevel="0" collapsed="false">
      <c r="A14298" s="2" t="n">
        <v>82</v>
      </c>
      <c r="B14298" s="2" t="s">
        <v>183</v>
      </c>
      <c r="C14298" s="2" t="n">
        <v>159</v>
      </c>
      <c r="D14298" s="1" t="n">
        <v>91.829895</v>
      </c>
      <c r="E14298" s="1" t="n">
        <v>-0.048549507</v>
      </c>
      <c r="F14298" s="1" t="n">
        <v>0.00259943</v>
      </c>
    </row>
    <row r="14299" customFormat="false" ht="13" hidden="false" customHeight="false" outlineLevel="0" collapsed="false">
      <c r="A14299" s="2" t="n">
        <v>82</v>
      </c>
      <c r="B14299" s="2" t="s">
        <v>183</v>
      </c>
      <c r="C14299" s="2" t="n">
        <v>160</v>
      </c>
      <c r="D14299" s="1" t="n">
        <v>92.03056</v>
      </c>
      <c r="E14299" s="1" t="n">
        <v>-0.049907602</v>
      </c>
      <c r="F14299" s="1" t="n">
        <v>0.0025227617</v>
      </c>
    </row>
    <row r="14300" customFormat="false" ht="13" hidden="false" customHeight="false" outlineLevel="0" collapsed="false">
      <c r="A14300" s="2" t="n">
        <v>82</v>
      </c>
      <c r="B14300" s="2" t="s">
        <v>183</v>
      </c>
      <c r="C14300" s="2" t="n">
        <v>161</v>
      </c>
      <c r="D14300" s="1" t="n">
        <v>92.23123</v>
      </c>
      <c r="E14300" s="1" t="n">
        <v>-0.049523715</v>
      </c>
      <c r="F14300" s="1" t="n">
        <v>0.0025133654</v>
      </c>
    </row>
    <row r="14301" customFormat="false" ht="13" hidden="false" customHeight="false" outlineLevel="0" collapsed="false">
      <c r="A14301" s="2" t="n">
        <v>82</v>
      </c>
      <c r="B14301" s="2" t="s">
        <v>183</v>
      </c>
      <c r="C14301" s="2" t="n">
        <v>162</v>
      </c>
      <c r="D14301" s="1" t="n">
        <v>92.43191</v>
      </c>
      <c r="E14301" s="1" t="n">
        <v>-0.049499843</v>
      </c>
      <c r="F14301" s="1" t="n">
        <v>0.0025800737</v>
      </c>
    </row>
    <row r="14302" customFormat="false" ht="13" hidden="false" customHeight="false" outlineLevel="0" collapsed="false">
      <c r="A14302" s="2" t="n">
        <v>82</v>
      </c>
      <c r="B14302" s="2" t="s">
        <v>183</v>
      </c>
      <c r="C14302" s="2" t="n">
        <v>163</v>
      </c>
      <c r="D14302" s="1" t="n">
        <v>92.63258</v>
      </c>
      <c r="E14302" s="1" t="n">
        <v>-0.050415907</v>
      </c>
      <c r="F14302" s="1" t="n">
        <v>0.0027166258</v>
      </c>
    </row>
    <row r="14303" customFormat="false" ht="13" hidden="false" customHeight="false" outlineLevel="0" collapsed="false">
      <c r="A14303" s="2" t="n">
        <v>82</v>
      </c>
      <c r="B14303" s="2" t="s">
        <v>183</v>
      </c>
      <c r="C14303" s="2" t="n">
        <v>164</v>
      </c>
      <c r="D14303" s="1" t="n">
        <v>92.83325</v>
      </c>
      <c r="E14303" s="1" t="n">
        <v>-0.049868215</v>
      </c>
      <c r="F14303" s="1" t="n">
        <v>0.0029031849</v>
      </c>
    </row>
    <row r="14304" customFormat="false" ht="13" hidden="false" customHeight="false" outlineLevel="0" collapsed="false">
      <c r="A14304" s="2" t="n">
        <v>82</v>
      </c>
      <c r="B14304" s="2" t="s">
        <v>183</v>
      </c>
      <c r="C14304" s="2" t="n">
        <v>165</v>
      </c>
      <c r="D14304" s="1" t="n">
        <v>93.03392</v>
      </c>
      <c r="E14304" s="1" t="n">
        <v>-0.05057484</v>
      </c>
      <c r="F14304" s="1" t="n">
        <v>0.0031082793</v>
      </c>
    </row>
    <row r="14305" customFormat="false" ht="13" hidden="false" customHeight="false" outlineLevel="0" collapsed="false">
      <c r="A14305" s="2" t="n">
        <v>82</v>
      </c>
      <c r="B14305" s="2" t="s">
        <v>183</v>
      </c>
      <c r="C14305" s="2" t="n">
        <v>166</v>
      </c>
      <c r="D14305" s="1" t="n">
        <v>93.23459</v>
      </c>
      <c r="E14305" s="1" t="n">
        <v>-0.0505104</v>
      </c>
      <c r="F14305" s="1" t="n">
        <v>0.0032947396</v>
      </c>
    </row>
    <row r="14306" customFormat="false" ht="13" hidden="false" customHeight="false" outlineLevel="0" collapsed="false">
      <c r="A14306" s="2" t="n">
        <v>82</v>
      </c>
      <c r="B14306" s="2" t="s">
        <v>183</v>
      </c>
      <c r="C14306" s="2" t="n">
        <v>167</v>
      </c>
      <c r="D14306" s="1" t="n">
        <v>93.435265</v>
      </c>
      <c r="E14306" s="1" t="n">
        <v>-0.052220806</v>
      </c>
      <c r="F14306" s="1" t="n">
        <v>0.0034306212</v>
      </c>
    </row>
    <row r="14307" customFormat="false" ht="13" hidden="false" customHeight="false" outlineLevel="0" collapsed="false">
      <c r="A14307" s="2" t="n">
        <v>82</v>
      </c>
      <c r="B14307" s="2" t="s">
        <v>183</v>
      </c>
      <c r="C14307" s="2" t="n">
        <v>168</v>
      </c>
      <c r="D14307" s="1" t="n">
        <v>93.63594</v>
      </c>
      <c r="E14307" s="1" t="n">
        <v>-0.051439416</v>
      </c>
      <c r="F14307" s="1" t="n">
        <v>0.003496493</v>
      </c>
    </row>
    <row r="14308" customFormat="false" ht="13" hidden="false" customHeight="false" outlineLevel="0" collapsed="false">
      <c r="A14308" s="2" t="n">
        <v>82</v>
      </c>
      <c r="B14308" s="2" t="s">
        <v>183</v>
      </c>
      <c r="C14308" s="2" t="n">
        <v>169</v>
      </c>
      <c r="D14308" s="1" t="n">
        <v>93.83661</v>
      </c>
      <c r="E14308" s="1" t="n">
        <v>-0.050834212</v>
      </c>
      <c r="F14308" s="1" t="n">
        <v>0.0034798635</v>
      </c>
    </row>
    <row r="14309" customFormat="false" ht="13" hidden="false" customHeight="false" outlineLevel="0" collapsed="false">
      <c r="A14309" s="2" t="n">
        <v>82</v>
      </c>
      <c r="B14309" s="2" t="s">
        <v>183</v>
      </c>
      <c r="C14309" s="2" t="n">
        <v>170</v>
      </c>
      <c r="D14309" s="1" t="n">
        <v>94.03728</v>
      </c>
      <c r="E14309" s="1" t="n">
        <v>-0.05252933</v>
      </c>
      <c r="F14309" s="1" t="n">
        <v>0.003361759</v>
      </c>
    </row>
    <row r="14310" customFormat="false" ht="13" hidden="false" customHeight="false" outlineLevel="0" collapsed="false">
      <c r="A14310" s="2" t="n">
        <v>82</v>
      </c>
      <c r="B14310" s="2" t="s">
        <v>183</v>
      </c>
      <c r="C14310" s="2" t="n">
        <v>171</v>
      </c>
      <c r="D14310" s="1" t="n">
        <v>94.237946</v>
      </c>
      <c r="E14310" s="1" t="n">
        <v>-0.052884333</v>
      </c>
      <c r="F14310" s="1" t="n">
        <v>0.003113897</v>
      </c>
    </row>
    <row r="14311" customFormat="false" ht="13" hidden="false" customHeight="false" outlineLevel="0" collapsed="false">
      <c r="A14311" s="2" t="n">
        <v>82</v>
      </c>
      <c r="B14311" s="2" t="s">
        <v>183</v>
      </c>
      <c r="C14311" s="2" t="n">
        <v>172</v>
      </c>
      <c r="D14311" s="1" t="n">
        <v>94.43862</v>
      </c>
      <c r="E14311" s="1" t="n">
        <v>-0.05280817</v>
      </c>
      <c r="F14311" s="1" t="n">
        <v>0.002717649</v>
      </c>
    </row>
    <row r="14312" customFormat="false" ht="13" hidden="false" customHeight="false" outlineLevel="0" collapsed="false">
      <c r="A14312" s="2" t="n">
        <v>82</v>
      </c>
      <c r="B14312" s="2" t="s">
        <v>183</v>
      </c>
      <c r="C14312" s="2" t="n">
        <v>173</v>
      </c>
      <c r="D14312" s="1" t="n">
        <v>94.6393</v>
      </c>
      <c r="E14312" s="1" t="n">
        <v>-0.05358048</v>
      </c>
      <c r="F14312" s="1" t="n">
        <v>0.0021920202</v>
      </c>
    </row>
    <row r="14313" customFormat="false" ht="13" hidden="false" customHeight="false" outlineLevel="0" collapsed="false">
      <c r="A14313" s="2" t="n">
        <v>82</v>
      </c>
      <c r="B14313" s="2" t="s">
        <v>183</v>
      </c>
      <c r="C14313" s="2" t="n">
        <v>174</v>
      </c>
      <c r="D14313" s="1" t="n">
        <v>94.839966</v>
      </c>
      <c r="E14313" s="1" t="n">
        <v>-0.05245852</v>
      </c>
      <c r="F14313" s="1" t="n">
        <v>0.0016035755</v>
      </c>
    </row>
    <row r="14314" customFormat="false" ht="13" hidden="false" customHeight="false" outlineLevel="0" collapsed="false">
      <c r="A14314" s="2" t="n">
        <v>83</v>
      </c>
      <c r="B14314" s="2" t="s">
        <v>184</v>
      </c>
      <c r="C14314" s="2" t="n">
        <v>1</v>
      </c>
      <c r="D14314" s="1" t="n">
        <v>60.1238</v>
      </c>
      <c r="E14314" s="1" t="n">
        <v>4.947366</v>
      </c>
      <c r="F14314" s="1" t="n">
        <v>0.33958507</v>
      </c>
    </row>
    <row r="14315" customFormat="false" ht="13" hidden="false" customHeight="false" outlineLevel="0" collapsed="false">
      <c r="A14315" s="2" t="n">
        <v>83</v>
      </c>
      <c r="B14315" s="2" t="s">
        <v>184</v>
      </c>
      <c r="C14315" s="2" t="n">
        <v>2</v>
      </c>
      <c r="D14315" s="1" t="n">
        <v>60.32447</v>
      </c>
      <c r="E14315" s="1" t="n">
        <v>4.9306726</v>
      </c>
      <c r="F14315" s="1" t="n">
        <v>0.33890292</v>
      </c>
    </row>
    <row r="14316" customFormat="false" ht="13" hidden="false" customHeight="false" outlineLevel="0" collapsed="false">
      <c r="A14316" s="2" t="n">
        <v>83</v>
      </c>
      <c r="B14316" s="2" t="s">
        <v>184</v>
      </c>
      <c r="C14316" s="2" t="n">
        <v>3</v>
      </c>
      <c r="D14316" s="1" t="n">
        <v>60.525143</v>
      </c>
      <c r="E14316" s="1" t="n">
        <v>4.9036036</v>
      </c>
      <c r="F14316" s="1" t="n">
        <v>0.33754116</v>
      </c>
    </row>
    <row r="14317" customFormat="false" ht="13" hidden="false" customHeight="false" outlineLevel="0" collapsed="false">
      <c r="A14317" s="2" t="n">
        <v>83</v>
      </c>
      <c r="B14317" s="2" t="s">
        <v>184</v>
      </c>
      <c r="C14317" s="2" t="n">
        <v>4</v>
      </c>
      <c r="D14317" s="1" t="n">
        <v>60.725815</v>
      </c>
      <c r="E14317" s="1" t="n">
        <v>4.8763185</v>
      </c>
      <c r="F14317" s="1" t="n">
        <v>0.33559245</v>
      </c>
    </row>
    <row r="14318" customFormat="false" ht="13" hidden="false" customHeight="false" outlineLevel="0" collapsed="false">
      <c r="A14318" s="2" t="n">
        <v>83</v>
      </c>
      <c r="B14318" s="2" t="s">
        <v>184</v>
      </c>
      <c r="C14318" s="2" t="n">
        <v>5</v>
      </c>
      <c r="D14318" s="1" t="n">
        <v>60.926487</v>
      </c>
      <c r="E14318" s="1" t="n">
        <v>4.8457804</v>
      </c>
      <c r="F14318" s="1" t="n">
        <v>0.33346716</v>
      </c>
    </row>
    <row r="14319" customFormat="false" ht="13" hidden="false" customHeight="false" outlineLevel="0" collapsed="false">
      <c r="A14319" s="2" t="n">
        <v>83</v>
      </c>
      <c r="B14319" s="2" t="s">
        <v>184</v>
      </c>
      <c r="C14319" s="2" t="n">
        <v>6</v>
      </c>
      <c r="D14319" s="1" t="n">
        <v>61.12716</v>
      </c>
      <c r="E14319" s="1" t="n">
        <v>4.8156347</v>
      </c>
      <c r="F14319" s="1" t="n">
        <v>0.33177578</v>
      </c>
    </row>
    <row r="14320" customFormat="false" ht="13" hidden="false" customHeight="false" outlineLevel="0" collapsed="false">
      <c r="A14320" s="2" t="n">
        <v>83</v>
      </c>
      <c r="B14320" s="2" t="s">
        <v>184</v>
      </c>
      <c r="C14320" s="2" t="n">
        <v>7</v>
      </c>
      <c r="D14320" s="1" t="n">
        <v>61.327827</v>
      </c>
      <c r="E14320" s="1" t="n">
        <v>4.795577</v>
      </c>
      <c r="F14320" s="1" t="n">
        <v>0.33114266</v>
      </c>
    </row>
    <row r="14321" customFormat="false" ht="13" hidden="false" customHeight="false" outlineLevel="0" collapsed="false">
      <c r="A14321" s="2" t="n">
        <v>83</v>
      </c>
      <c r="B14321" s="2" t="s">
        <v>184</v>
      </c>
      <c r="C14321" s="2" t="n">
        <v>8</v>
      </c>
      <c r="D14321" s="1" t="n">
        <v>61.5285</v>
      </c>
      <c r="E14321" s="1" t="n">
        <v>4.7586436</v>
      </c>
      <c r="F14321" s="1" t="n">
        <v>0.33195853</v>
      </c>
    </row>
    <row r="14322" customFormat="false" ht="13" hidden="false" customHeight="false" outlineLevel="0" collapsed="false">
      <c r="A14322" s="2" t="n">
        <v>83</v>
      </c>
      <c r="B14322" s="2" t="s">
        <v>184</v>
      </c>
      <c r="C14322" s="2" t="n">
        <v>9</v>
      </c>
      <c r="D14322" s="1" t="n">
        <v>61.72917</v>
      </c>
      <c r="E14322" s="1" t="n">
        <v>4.7360516</v>
      </c>
      <c r="F14322" s="1" t="n">
        <v>0.33428124</v>
      </c>
    </row>
    <row r="14323" customFormat="false" ht="13" hidden="false" customHeight="false" outlineLevel="0" collapsed="false">
      <c r="A14323" s="2" t="n">
        <v>83</v>
      </c>
      <c r="B14323" s="2" t="s">
        <v>184</v>
      </c>
      <c r="C14323" s="2" t="n">
        <v>10</v>
      </c>
      <c r="D14323" s="1" t="n">
        <v>61.929844</v>
      </c>
      <c r="E14323" s="1" t="n">
        <v>4.7091174</v>
      </c>
      <c r="F14323" s="1" t="n">
        <v>0.33783743</v>
      </c>
    </row>
    <row r="14324" customFormat="false" ht="13" hidden="false" customHeight="false" outlineLevel="0" collapsed="false">
      <c r="A14324" s="2" t="n">
        <v>83</v>
      </c>
      <c r="B14324" s="2" t="s">
        <v>184</v>
      </c>
      <c r="C14324" s="2" t="n">
        <v>11</v>
      </c>
      <c r="D14324" s="1" t="n">
        <v>62.130516</v>
      </c>
      <c r="E14324" s="1" t="n">
        <v>4.6800036</v>
      </c>
      <c r="F14324" s="1" t="n">
        <v>0.34217343</v>
      </c>
    </row>
    <row r="14325" customFormat="false" ht="13" hidden="false" customHeight="false" outlineLevel="0" collapsed="false">
      <c r="A14325" s="2" t="n">
        <v>83</v>
      </c>
      <c r="B14325" s="2" t="s">
        <v>184</v>
      </c>
      <c r="C14325" s="2" t="n">
        <v>12</v>
      </c>
      <c r="D14325" s="1" t="n">
        <v>62.331184</v>
      </c>
      <c r="E14325" s="1" t="n">
        <v>4.6481156</v>
      </c>
      <c r="F14325" s="1" t="n">
        <v>0.34686202</v>
      </c>
    </row>
    <row r="14326" customFormat="false" ht="13" hidden="false" customHeight="false" outlineLevel="0" collapsed="false">
      <c r="A14326" s="2" t="n">
        <v>83</v>
      </c>
      <c r="B14326" s="2" t="s">
        <v>184</v>
      </c>
      <c r="C14326" s="2" t="n">
        <v>13</v>
      </c>
      <c r="D14326" s="1" t="n">
        <v>62.531857</v>
      </c>
      <c r="E14326" s="1" t="n">
        <v>4.6171546</v>
      </c>
      <c r="F14326" s="1" t="n">
        <v>0.35165498</v>
      </c>
    </row>
    <row r="14327" customFormat="false" ht="13" hidden="false" customHeight="false" outlineLevel="0" collapsed="false">
      <c r="A14327" s="2" t="n">
        <v>83</v>
      </c>
      <c r="B14327" s="2" t="s">
        <v>184</v>
      </c>
      <c r="C14327" s="2" t="n">
        <v>14</v>
      </c>
      <c r="D14327" s="1" t="n">
        <v>62.73253</v>
      </c>
      <c r="E14327" s="1" t="n">
        <v>4.584261</v>
      </c>
      <c r="F14327" s="1" t="n">
        <v>0.35645905</v>
      </c>
    </row>
    <row r="14328" customFormat="false" ht="13" hidden="false" customHeight="false" outlineLevel="0" collapsed="false">
      <c r="A14328" s="2" t="n">
        <v>83</v>
      </c>
      <c r="B14328" s="2" t="s">
        <v>184</v>
      </c>
      <c r="C14328" s="2" t="n">
        <v>15</v>
      </c>
      <c r="D14328" s="1" t="n">
        <v>62.9332</v>
      </c>
      <c r="E14328" s="1" t="n">
        <v>4.559705</v>
      </c>
      <c r="F14328" s="1" t="n">
        <v>0.36120823</v>
      </c>
    </row>
    <row r="14329" customFormat="false" ht="13" hidden="false" customHeight="false" outlineLevel="0" collapsed="false">
      <c r="A14329" s="2" t="n">
        <v>83</v>
      </c>
      <c r="B14329" s="2" t="s">
        <v>184</v>
      </c>
      <c r="C14329" s="2" t="n">
        <v>16</v>
      </c>
      <c r="D14329" s="1" t="n">
        <v>63.133873</v>
      </c>
      <c r="E14329" s="1" t="n">
        <v>4.52641</v>
      </c>
      <c r="F14329" s="1" t="n">
        <v>0.3657399</v>
      </c>
    </row>
    <row r="14330" customFormat="false" ht="13" hidden="false" customHeight="false" outlineLevel="0" collapsed="false">
      <c r="A14330" s="2" t="n">
        <v>83</v>
      </c>
      <c r="B14330" s="2" t="s">
        <v>184</v>
      </c>
      <c r="C14330" s="2" t="n">
        <v>17</v>
      </c>
      <c r="D14330" s="1" t="n">
        <v>63.33454</v>
      </c>
      <c r="E14330" s="1" t="n">
        <v>4.4960713</v>
      </c>
      <c r="F14330" s="1" t="n">
        <v>0.369817</v>
      </c>
    </row>
    <row r="14331" customFormat="false" ht="13" hidden="false" customHeight="false" outlineLevel="0" collapsed="false">
      <c r="A14331" s="2" t="n">
        <v>83</v>
      </c>
      <c r="B14331" s="2" t="s">
        <v>184</v>
      </c>
      <c r="C14331" s="2" t="n">
        <v>18</v>
      </c>
      <c r="D14331" s="1" t="n">
        <v>63.535213</v>
      </c>
      <c r="E14331" s="1" t="n">
        <v>4.454632</v>
      </c>
      <c r="F14331" s="1" t="n">
        <v>0.3733036</v>
      </c>
    </row>
    <row r="14332" customFormat="false" ht="13" hidden="false" customHeight="false" outlineLevel="0" collapsed="false">
      <c r="A14332" s="2" t="n">
        <v>83</v>
      </c>
      <c r="B14332" s="2" t="s">
        <v>184</v>
      </c>
      <c r="C14332" s="2" t="n">
        <v>19</v>
      </c>
      <c r="D14332" s="1" t="n">
        <v>63.735886</v>
      </c>
      <c r="E14332" s="1" t="n">
        <v>4.429875</v>
      </c>
      <c r="F14332" s="1" t="n">
        <v>0.3763094</v>
      </c>
    </row>
    <row r="14333" customFormat="false" ht="13" hidden="false" customHeight="false" outlineLevel="0" collapsed="false">
      <c r="A14333" s="2" t="n">
        <v>83</v>
      </c>
      <c r="B14333" s="2" t="s">
        <v>184</v>
      </c>
      <c r="C14333" s="2" t="n">
        <v>20</v>
      </c>
      <c r="D14333" s="1" t="n">
        <v>63.936558</v>
      </c>
      <c r="E14333" s="1" t="n">
        <v>4.392491</v>
      </c>
      <c r="F14333" s="1" t="n">
        <v>0.37917253</v>
      </c>
    </row>
    <row r="14334" customFormat="false" ht="13" hidden="false" customHeight="false" outlineLevel="0" collapsed="false">
      <c r="A14334" s="2" t="n">
        <v>83</v>
      </c>
      <c r="B14334" s="2" t="s">
        <v>184</v>
      </c>
      <c r="C14334" s="2" t="n">
        <v>21</v>
      </c>
      <c r="D14334" s="1" t="n">
        <v>64.13723</v>
      </c>
      <c r="E14334" s="1" t="n">
        <v>4.368604</v>
      </c>
      <c r="F14334" s="1" t="n">
        <v>0.38222393</v>
      </c>
    </row>
    <row r="14335" customFormat="false" ht="13" hidden="false" customHeight="false" outlineLevel="0" collapsed="false">
      <c r="A14335" s="2" t="n">
        <v>83</v>
      </c>
      <c r="B14335" s="2" t="s">
        <v>184</v>
      </c>
      <c r="C14335" s="2" t="n">
        <v>22</v>
      </c>
      <c r="D14335" s="1" t="n">
        <v>64.3379</v>
      </c>
      <c r="E14335" s="1" t="n">
        <v>4.328997</v>
      </c>
      <c r="F14335" s="1" t="n">
        <v>0.38555261</v>
      </c>
    </row>
    <row r="14336" customFormat="false" ht="13" hidden="false" customHeight="false" outlineLevel="0" collapsed="false">
      <c r="A14336" s="2" t="n">
        <v>83</v>
      </c>
      <c r="B14336" s="2" t="s">
        <v>184</v>
      </c>
      <c r="C14336" s="2" t="n">
        <v>23</v>
      </c>
      <c r="D14336" s="1" t="n">
        <v>64.538574</v>
      </c>
      <c r="E14336" s="1" t="n">
        <v>4.297006</v>
      </c>
      <c r="F14336" s="1" t="n">
        <v>0.38886547</v>
      </c>
    </row>
    <row r="14337" customFormat="false" ht="13" hidden="false" customHeight="false" outlineLevel="0" collapsed="false">
      <c r="A14337" s="2" t="n">
        <v>83</v>
      </c>
      <c r="B14337" s="2" t="s">
        <v>184</v>
      </c>
      <c r="C14337" s="2" t="n">
        <v>24</v>
      </c>
      <c r="D14337" s="1" t="n">
        <v>64.73924</v>
      </c>
      <c r="E14337" s="1" t="n">
        <v>4.2665186</v>
      </c>
      <c r="F14337" s="1" t="n">
        <v>0.39157897</v>
      </c>
    </row>
    <row r="14338" customFormat="false" ht="13" hidden="false" customHeight="false" outlineLevel="0" collapsed="false">
      <c r="A14338" s="2" t="n">
        <v>83</v>
      </c>
      <c r="B14338" s="2" t="s">
        <v>184</v>
      </c>
      <c r="C14338" s="2" t="n">
        <v>25</v>
      </c>
      <c r="D14338" s="1" t="n">
        <v>64.93992</v>
      </c>
      <c r="E14338" s="1" t="n">
        <v>4.229293</v>
      </c>
      <c r="F14338" s="1" t="n">
        <v>0.39307317</v>
      </c>
    </row>
    <row r="14339" customFormat="false" ht="13" hidden="false" customHeight="false" outlineLevel="0" collapsed="false">
      <c r="A14339" s="2" t="n">
        <v>83</v>
      </c>
      <c r="B14339" s="2" t="s">
        <v>184</v>
      </c>
      <c r="C14339" s="2" t="n">
        <v>26</v>
      </c>
      <c r="D14339" s="1" t="n">
        <v>65.14059</v>
      </c>
      <c r="E14339" s="1" t="n">
        <v>4.192211</v>
      </c>
      <c r="F14339" s="1" t="n">
        <v>0.3929809</v>
      </c>
    </row>
    <row r="14340" customFormat="false" ht="13" hidden="false" customHeight="false" outlineLevel="0" collapsed="false">
      <c r="A14340" s="2" t="n">
        <v>83</v>
      </c>
      <c r="B14340" s="2" t="s">
        <v>184</v>
      </c>
      <c r="C14340" s="2" t="n">
        <v>27</v>
      </c>
      <c r="D14340" s="1" t="n">
        <v>65.341255</v>
      </c>
      <c r="E14340" s="1" t="n">
        <v>4.158928</v>
      </c>
      <c r="F14340" s="1" t="n">
        <v>0.39141646</v>
      </c>
    </row>
    <row r="14341" customFormat="false" ht="13" hidden="false" customHeight="false" outlineLevel="0" collapsed="false">
      <c r="A14341" s="2" t="n">
        <v>83</v>
      </c>
      <c r="B14341" s="2" t="s">
        <v>184</v>
      </c>
      <c r="C14341" s="2" t="n">
        <v>28</v>
      </c>
      <c r="D14341" s="1" t="n">
        <v>65.54193</v>
      </c>
      <c r="E14341" s="1" t="n">
        <v>4.128062</v>
      </c>
      <c r="F14341" s="1" t="n">
        <v>0.38899347</v>
      </c>
    </row>
    <row r="14342" customFormat="false" ht="13" hidden="false" customHeight="false" outlineLevel="0" collapsed="false">
      <c r="A14342" s="2" t="n">
        <v>83</v>
      </c>
      <c r="B14342" s="2" t="s">
        <v>184</v>
      </c>
      <c r="C14342" s="2" t="n">
        <v>29</v>
      </c>
      <c r="D14342" s="1" t="n">
        <v>65.7426</v>
      </c>
      <c r="E14342" s="1" t="n">
        <v>4.0875998</v>
      </c>
      <c r="F14342" s="1" t="n">
        <v>0.38661492</v>
      </c>
    </row>
    <row r="14343" customFormat="false" ht="13" hidden="false" customHeight="false" outlineLevel="0" collapsed="false">
      <c r="A14343" s="2" t="n">
        <v>83</v>
      </c>
      <c r="B14343" s="2" t="s">
        <v>184</v>
      </c>
      <c r="C14343" s="2" t="n">
        <v>30</v>
      </c>
      <c r="D14343" s="1" t="n">
        <v>65.943275</v>
      </c>
      <c r="E14343" s="1" t="n">
        <v>4.0612497</v>
      </c>
      <c r="F14343" s="1" t="n">
        <v>0.385138</v>
      </c>
    </row>
    <row r="14344" customFormat="false" ht="13" hidden="false" customHeight="false" outlineLevel="0" collapsed="false">
      <c r="A14344" s="2" t="n">
        <v>83</v>
      </c>
      <c r="B14344" s="2" t="s">
        <v>184</v>
      </c>
      <c r="C14344" s="2" t="n">
        <v>31</v>
      </c>
      <c r="D14344" s="1" t="n">
        <v>66.14394</v>
      </c>
      <c r="E14344" s="1" t="n">
        <v>4.0345874</v>
      </c>
      <c r="F14344" s="1" t="n">
        <v>0.38503933</v>
      </c>
    </row>
    <row r="14345" customFormat="false" ht="13" hidden="false" customHeight="false" outlineLevel="0" collapsed="false">
      <c r="A14345" s="2" t="n">
        <v>83</v>
      </c>
      <c r="B14345" s="2" t="s">
        <v>184</v>
      </c>
      <c r="C14345" s="2" t="n">
        <v>32</v>
      </c>
      <c r="D14345" s="1" t="n">
        <v>66.34462</v>
      </c>
      <c r="E14345" s="1" t="n">
        <v>3.9961383</v>
      </c>
      <c r="F14345" s="1" t="n">
        <v>0.3863086</v>
      </c>
    </row>
    <row r="14346" customFormat="false" ht="13" hidden="false" customHeight="false" outlineLevel="0" collapsed="false">
      <c r="A14346" s="2" t="n">
        <v>83</v>
      </c>
      <c r="B14346" s="2" t="s">
        <v>184</v>
      </c>
      <c r="C14346" s="2" t="n">
        <v>33</v>
      </c>
      <c r="D14346" s="1" t="n">
        <v>66.54529</v>
      </c>
      <c r="E14346" s="1" t="n">
        <v>3.9627745</v>
      </c>
      <c r="F14346" s="1" t="n">
        <v>0.3885867</v>
      </c>
    </row>
    <row r="14347" customFormat="false" ht="13" hidden="false" customHeight="false" outlineLevel="0" collapsed="false">
      <c r="A14347" s="2" t="n">
        <v>83</v>
      </c>
      <c r="B14347" s="2" t="s">
        <v>184</v>
      </c>
      <c r="C14347" s="2" t="n">
        <v>34</v>
      </c>
      <c r="D14347" s="1" t="n">
        <v>66.74596</v>
      </c>
      <c r="E14347" s="1" t="n">
        <v>3.9298718</v>
      </c>
      <c r="F14347" s="1" t="n">
        <v>0.3914534</v>
      </c>
    </row>
    <row r="14348" customFormat="false" ht="13" hidden="false" customHeight="false" outlineLevel="0" collapsed="false">
      <c r="A14348" s="2" t="n">
        <v>83</v>
      </c>
      <c r="B14348" s="2" t="s">
        <v>184</v>
      </c>
      <c r="C14348" s="2" t="n">
        <v>35</v>
      </c>
      <c r="D14348" s="1" t="n">
        <v>66.94663</v>
      </c>
      <c r="E14348" s="1" t="n">
        <v>3.9009757</v>
      </c>
      <c r="F14348" s="1" t="n">
        <v>0.39467478</v>
      </c>
    </row>
    <row r="14349" customFormat="false" ht="13" hidden="false" customHeight="false" outlineLevel="0" collapsed="false">
      <c r="A14349" s="2" t="n">
        <v>83</v>
      </c>
      <c r="B14349" s="2" t="s">
        <v>184</v>
      </c>
      <c r="C14349" s="2" t="n">
        <v>36</v>
      </c>
      <c r="D14349" s="1" t="n">
        <v>67.1473</v>
      </c>
      <c r="E14349" s="1" t="n">
        <v>3.8544135</v>
      </c>
      <c r="F14349" s="1" t="n">
        <v>0.3982022</v>
      </c>
    </row>
    <row r="14350" customFormat="false" ht="13" hidden="false" customHeight="false" outlineLevel="0" collapsed="false">
      <c r="A14350" s="2" t="n">
        <v>83</v>
      </c>
      <c r="B14350" s="2" t="s">
        <v>184</v>
      </c>
      <c r="C14350" s="2" t="n">
        <v>37</v>
      </c>
      <c r="D14350" s="1" t="n">
        <v>67.34798</v>
      </c>
      <c r="E14350" s="1" t="n">
        <v>3.8297474</v>
      </c>
      <c r="F14350" s="1" t="n">
        <v>0.40195823</v>
      </c>
    </row>
    <row r="14351" customFormat="false" ht="13" hidden="false" customHeight="false" outlineLevel="0" collapsed="false">
      <c r="A14351" s="2" t="n">
        <v>83</v>
      </c>
      <c r="B14351" s="2" t="s">
        <v>184</v>
      </c>
      <c r="C14351" s="2" t="n">
        <v>38</v>
      </c>
      <c r="D14351" s="1" t="n">
        <v>67.548645</v>
      </c>
      <c r="E14351" s="1" t="n">
        <v>3.789119</v>
      </c>
      <c r="F14351" s="1" t="n">
        <v>0.40553823</v>
      </c>
    </row>
    <row r="14352" customFormat="false" ht="13" hidden="false" customHeight="false" outlineLevel="0" collapsed="false">
      <c r="A14352" s="2" t="n">
        <v>83</v>
      </c>
      <c r="B14352" s="2" t="s">
        <v>184</v>
      </c>
      <c r="C14352" s="2" t="n">
        <v>39</v>
      </c>
      <c r="D14352" s="1" t="n">
        <v>67.74931</v>
      </c>
      <c r="E14352" s="1" t="n">
        <v>3.7651742</v>
      </c>
      <c r="F14352" s="1" t="n">
        <v>0.4081379</v>
      </c>
    </row>
    <row r="14353" customFormat="false" ht="13" hidden="false" customHeight="false" outlineLevel="0" collapsed="false">
      <c r="A14353" s="2" t="n">
        <v>83</v>
      </c>
      <c r="B14353" s="2" t="s">
        <v>184</v>
      </c>
      <c r="C14353" s="2" t="n">
        <v>40</v>
      </c>
      <c r="D14353" s="1" t="n">
        <v>67.94999</v>
      </c>
      <c r="E14353" s="1" t="n">
        <v>3.7247982</v>
      </c>
      <c r="F14353" s="1" t="n">
        <v>0.4088468</v>
      </c>
    </row>
    <row r="14354" customFormat="false" ht="13" hidden="false" customHeight="false" outlineLevel="0" collapsed="false">
      <c r="A14354" s="2" t="n">
        <v>83</v>
      </c>
      <c r="B14354" s="2" t="s">
        <v>184</v>
      </c>
      <c r="C14354" s="2" t="n">
        <v>41</v>
      </c>
      <c r="D14354" s="1" t="n">
        <v>68.15066</v>
      </c>
      <c r="E14354" s="1" t="n">
        <v>3.6686726</v>
      </c>
      <c r="F14354" s="1" t="n">
        <v>0.4071554</v>
      </c>
    </row>
    <row r="14355" customFormat="false" ht="13" hidden="false" customHeight="false" outlineLevel="0" collapsed="false">
      <c r="A14355" s="2" t="n">
        <v>83</v>
      </c>
      <c r="B14355" s="2" t="s">
        <v>184</v>
      </c>
      <c r="C14355" s="2" t="n">
        <v>42</v>
      </c>
      <c r="D14355" s="1" t="n">
        <v>68.35133</v>
      </c>
      <c r="E14355" s="1" t="n">
        <v>3.6427982</v>
      </c>
      <c r="F14355" s="1" t="n">
        <v>0.40329793</v>
      </c>
    </row>
    <row r="14356" customFormat="false" ht="13" hidden="false" customHeight="false" outlineLevel="0" collapsed="false">
      <c r="A14356" s="2" t="n">
        <v>83</v>
      </c>
      <c r="B14356" s="2" t="s">
        <v>184</v>
      </c>
      <c r="C14356" s="2" t="n">
        <v>43</v>
      </c>
      <c r="D14356" s="1" t="n">
        <v>68.552</v>
      </c>
      <c r="E14356" s="1" t="n">
        <v>3.6178625</v>
      </c>
      <c r="F14356" s="1" t="n">
        <v>0.39817846</v>
      </c>
    </row>
    <row r="14357" customFormat="false" ht="13" hidden="false" customHeight="false" outlineLevel="0" collapsed="false">
      <c r="A14357" s="2" t="n">
        <v>83</v>
      </c>
      <c r="B14357" s="2" t="s">
        <v>184</v>
      </c>
      <c r="C14357" s="2" t="n">
        <v>44</v>
      </c>
      <c r="D14357" s="1" t="n">
        <v>68.75267</v>
      </c>
      <c r="E14357" s="1" t="n">
        <v>3.580381</v>
      </c>
      <c r="F14357" s="1" t="n">
        <v>0.39288756</v>
      </c>
    </row>
    <row r="14358" customFormat="false" ht="13" hidden="false" customHeight="false" outlineLevel="0" collapsed="false">
      <c r="A14358" s="2" t="n">
        <v>83</v>
      </c>
      <c r="B14358" s="2" t="s">
        <v>184</v>
      </c>
      <c r="C14358" s="2" t="n">
        <v>45</v>
      </c>
      <c r="D14358" s="1" t="n">
        <v>68.95335</v>
      </c>
      <c r="E14358" s="1" t="n">
        <v>3.5481582</v>
      </c>
      <c r="F14358" s="1" t="n">
        <v>0.3881781</v>
      </c>
    </row>
    <row r="14359" customFormat="false" ht="13" hidden="false" customHeight="false" outlineLevel="0" collapsed="false">
      <c r="A14359" s="2" t="n">
        <v>83</v>
      </c>
      <c r="B14359" s="2" t="s">
        <v>184</v>
      </c>
      <c r="C14359" s="2" t="n">
        <v>46</v>
      </c>
      <c r="D14359" s="1" t="n">
        <v>69.154015</v>
      </c>
      <c r="E14359" s="1" t="n">
        <v>3.5147798</v>
      </c>
      <c r="F14359" s="1" t="n">
        <v>0.38422376</v>
      </c>
    </row>
    <row r="14360" customFormat="false" ht="13" hidden="false" customHeight="false" outlineLevel="0" collapsed="false">
      <c r="A14360" s="2" t="n">
        <v>83</v>
      </c>
      <c r="B14360" s="2" t="s">
        <v>184</v>
      </c>
      <c r="C14360" s="2" t="n">
        <v>47</v>
      </c>
      <c r="D14360" s="1" t="n">
        <v>69.35469</v>
      </c>
      <c r="E14360" s="1" t="n">
        <v>3.483999</v>
      </c>
      <c r="F14360" s="1" t="n">
        <v>0.38073415</v>
      </c>
    </row>
    <row r="14361" customFormat="false" ht="13" hidden="false" customHeight="false" outlineLevel="0" collapsed="false">
      <c r="A14361" s="2" t="n">
        <v>83</v>
      </c>
      <c r="B14361" s="2" t="s">
        <v>184</v>
      </c>
      <c r="C14361" s="2" t="n">
        <v>48</v>
      </c>
      <c r="D14361" s="1" t="n">
        <v>69.55536</v>
      </c>
      <c r="E14361" s="1" t="n">
        <v>3.4500525</v>
      </c>
      <c r="F14361" s="1" t="n">
        <v>0.37731275</v>
      </c>
    </row>
    <row r="14362" customFormat="false" ht="13" hidden="false" customHeight="false" outlineLevel="0" collapsed="false">
      <c r="A14362" s="2" t="n">
        <v>83</v>
      </c>
      <c r="B14362" s="2" t="s">
        <v>184</v>
      </c>
      <c r="C14362" s="2" t="n">
        <v>49</v>
      </c>
      <c r="D14362" s="1" t="n">
        <v>69.75603</v>
      </c>
      <c r="E14362" s="1" t="n">
        <v>3.4196575</v>
      </c>
      <c r="F14362" s="1" t="n">
        <v>0.3738041</v>
      </c>
    </row>
    <row r="14363" customFormat="false" ht="13" hidden="false" customHeight="false" outlineLevel="0" collapsed="false">
      <c r="A14363" s="2" t="n">
        <v>83</v>
      </c>
      <c r="B14363" s="2" t="s">
        <v>184</v>
      </c>
      <c r="C14363" s="2" t="n">
        <v>50</v>
      </c>
      <c r="D14363" s="1" t="n">
        <v>69.9567</v>
      </c>
      <c r="E14363" s="1" t="n">
        <v>3.3777852</v>
      </c>
      <c r="F14363" s="1" t="n">
        <v>0.37045354</v>
      </c>
    </row>
    <row r="14364" customFormat="false" ht="13" hidden="false" customHeight="false" outlineLevel="0" collapsed="false">
      <c r="A14364" s="2" t="n">
        <v>83</v>
      </c>
      <c r="B14364" s="2" t="s">
        <v>184</v>
      </c>
      <c r="C14364" s="2" t="n">
        <v>51</v>
      </c>
      <c r="D14364" s="1" t="n">
        <v>70.15737</v>
      </c>
      <c r="E14364" s="1" t="n">
        <v>3.3539877</v>
      </c>
      <c r="F14364" s="1" t="n">
        <v>0.36777008</v>
      </c>
    </row>
    <row r="14365" customFormat="false" ht="13" hidden="false" customHeight="false" outlineLevel="0" collapsed="false">
      <c r="A14365" s="2" t="n">
        <v>83</v>
      </c>
      <c r="B14365" s="2" t="s">
        <v>184</v>
      </c>
      <c r="C14365" s="2" t="n">
        <v>52</v>
      </c>
      <c r="D14365" s="1" t="n">
        <v>70.35805</v>
      </c>
      <c r="E14365" s="1" t="n">
        <v>3.3216276</v>
      </c>
      <c r="F14365" s="1" t="n">
        <v>0.3661707</v>
      </c>
    </row>
    <row r="14366" customFormat="false" ht="13" hidden="false" customHeight="false" outlineLevel="0" collapsed="false">
      <c r="A14366" s="2" t="n">
        <v>83</v>
      </c>
      <c r="B14366" s="2" t="s">
        <v>184</v>
      </c>
      <c r="C14366" s="2" t="n">
        <v>53</v>
      </c>
      <c r="D14366" s="1" t="n">
        <v>70.558716</v>
      </c>
      <c r="E14366" s="1" t="n">
        <v>3.2942293</v>
      </c>
      <c r="F14366" s="1" t="n">
        <v>0.36560503</v>
      </c>
    </row>
    <row r="14367" customFormat="false" ht="13" hidden="false" customHeight="false" outlineLevel="0" collapsed="false">
      <c r="A14367" s="2" t="n">
        <v>83</v>
      </c>
      <c r="B14367" s="2" t="s">
        <v>184</v>
      </c>
      <c r="C14367" s="2" t="n">
        <v>54</v>
      </c>
      <c r="D14367" s="1" t="n">
        <v>70.759384</v>
      </c>
      <c r="E14367" s="1" t="n">
        <v>3.2668009</v>
      </c>
      <c r="F14367" s="1" t="n">
        <v>0.36548105</v>
      </c>
    </row>
    <row r="14368" customFormat="false" ht="13" hidden="false" customHeight="false" outlineLevel="0" collapsed="false">
      <c r="A14368" s="2" t="n">
        <v>83</v>
      </c>
      <c r="B14368" s="2" t="s">
        <v>184</v>
      </c>
      <c r="C14368" s="2" t="n">
        <v>55</v>
      </c>
      <c r="D14368" s="1" t="n">
        <v>70.96006</v>
      </c>
      <c r="E14368" s="1" t="n">
        <v>3.228406</v>
      </c>
      <c r="F14368" s="1" t="n">
        <v>0.36496836</v>
      </c>
    </row>
    <row r="14369" customFormat="false" ht="13" hidden="false" customHeight="false" outlineLevel="0" collapsed="false">
      <c r="A14369" s="2" t="n">
        <v>83</v>
      </c>
      <c r="B14369" s="2" t="s">
        <v>184</v>
      </c>
      <c r="C14369" s="2" t="n">
        <v>56</v>
      </c>
      <c r="D14369" s="1" t="n">
        <v>71.16073</v>
      </c>
      <c r="E14369" s="1" t="n">
        <v>3.1900663</v>
      </c>
      <c r="F14369" s="1" t="n">
        <v>0.36354065</v>
      </c>
    </row>
    <row r="14370" customFormat="false" ht="13" hidden="false" customHeight="false" outlineLevel="0" collapsed="false">
      <c r="A14370" s="2" t="n">
        <v>83</v>
      </c>
      <c r="B14370" s="2" t="s">
        <v>184</v>
      </c>
      <c r="C14370" s="2" t="n">
        <v>57</v>
      </c>
      <c r="D14370" s="1" t="n">
        <v>71.361404</v>
      </c>
      <c r="E14370" s="1" t="n">
        <v>3.1611936</v>
      </c>
      <c r="F14370" s="1" t="n">
        <v>0.36134407</v>
      </c>
    </row>
    <row r="14371" customFormat="false" ht="13" hidden="false" customHeight="false" outlineLevel="0" collapsed="false">
      <c r="A14371" s="2" t="n">
        <v>83</v>
      </c>
      <c r="B14371" s="2" t="s">
        <v>184</v>
      </c>
      <c r="C14371" s="2" t="n">
        <v>58</v>
      </c>
      <c r="D14371" s="1" t="n">
        <v>71.56207</v>
      </c>
      <c r="E14371" s="1" t="n">
        <v>3.1314774</v>
      </c>
      <c r="F14371" s="1" t="n">
        <v>0.35912722</v>
      </c>
    </row>
    <row r="14372" customFormat="false" ht="13" hidden="false" customHeight="false" outlineLevel="0" collapsed="false">
      <c r="A14372" s="2" t="n">
        <v>83</v>
      </c>
      <c r="B14372" s="2" t="s">
        <v>184</v>
      </c>
      <c r="C14372" s="2" t="n">
        <v>59</v>
      </c>
      <c r="D14372" s="1" t="n">
        <v>71.76275</v>
      </c>
      <c r="E14372" s="1" t="n">
        <v>3.1035266</v>
      </c>
      <c r="F14372" s="1" t="n">
        <v>0.35776696</v>
      </c>
    </row>
    <row r="14373" customFormat="false" ht="13" hidden="false" customHeight="false" outlineLevel="0" collapsed="false">
      <c r="A14373" s="2" t="n">
        <v>83</v>
      </c>
      <c r="B14373" s="2" t="s">
        <v>184</v>
      </c>
      <c r="C14373" s="2" t="n">
        <v>60</v>
      </c>
      <c r="D14373" s="1" t="n">
        <v>71.96342</v>
      </c>
      <c r="E14373" s="1" t="n">
        <v>3.075615</v>
      </c>
      <c r="F14373" s="1" t="n">
        <v>0.35772163</v>
      </c>
    </row>
    <row r="14374" customFormat="false" ht="13" hidden="false" customHeight="false" outlineLevel="0" collapsed="false">
      <c r="A14374" s="2" t="n">
        <v>83</v>
      </c>
      <c r="B14374" s="2" t="s">
        <v>184</v>
      </c>
      <c r="C14374" s="2" t="n">
        <v>61</v>
      </c>
      <c r="D14374" s="1" t="n">
        <v>72.164085</v>
      </c>
      <c r="E14374" s="1" t="n">
        <v>3.0460176</v>
      </c>
      <c r="F14374" s="1" t="n">
        <v>0.35877976</v>
      </c>
    </row>
    <row r="14375" customFormat="false" ht="13" hidden="false" customHeight="false" outlineLevel="0" collapsed="false">
      <c r="A14375" s="2" t="n">
        <v>83</v>
      </c>
      <c r="B14375" s="2" t="s">
        <v>184</v>
      </c>
      <c r="C14375" s="2" t="n">
        <v>62</v>
      </c>
      <c r="D14375" s="1" t="n">
        <v>72.36476</v>
      </c>
      <c r="E14375" s="1" t="n">
        <v>3.0075846</v>
      </c>
      <c r="F14375" s="1" t="n">
        <v>0.36021286</v>
      </c>
    </row>
    <row r="14376" customFormat="false" ht="13" hidden="false" customHeight="false" outlineLevel="0" collapsed="false">
      <c r="A14376" s="2" t="n">
        <v>83</v>
      </c>
      <c r="B14376" s="2" t="s">
        <v>184</v>
      </c>
      <c r="C14376" s="2" t="n">
        <v>63</v>
      </c>
      <c r="D14376" s="1" t="n">
        <v>72.56543</v>
      </c>
      <c r="E14376" s="1" t="n">
        <v>2.9763792</v>
      </c>
      <c r="F14376" s="1" t="n">
        <v>0.3611588</v>
      </c>
    </row>
    <row r="14377" customFormat="false" ht="13" hidden="false" customHeight="false" outlineLevel="0" collapsed="false">
      <c r="A14377" s="2" t="n">
        <v>83</v>
      </c>
      <c r="B14377" s="2" t="s">
        <v>184</v>
      </c>
      <c r="C14377" s="2" t="n">
        <v>64</v>
      </c>
      <c r="D14377" s="1" t="n">
        <v>72.766106</v>
      </c>
      <c r="E14377" s="1" t="n">
        <v>2.9466095</v>
      </c>
      <c r="F14377" s="1" t="n">
        <v>0.3610037</v>
      </c>
    </row>
    <row r="14378" customFormat="false" ht="13" hidden="false" customHeight="false" outlineLevel="0" collapsed="false">
      <c r="A14378" s="2" t="n">
        <v>83</v>
      </c>
      <c r="B14378" s="2" t="s">
        <v>184</v>
      </c>
      <c r="C14378" s="2" t="n">
        <v>65</v>
      </c>
      <c r="D14378" s="1" t="n">
        <v>72.966774</v>
      </c>
      <c r="E14378" s="1" t="n">
        <v>2.9165685</v>
      </c>
      <c r="F14378" s="1" t="n">
        <v>0.35955498</v>
      </c>
    </row>
    <row r="14379" customFormat="false" ht="13" hidden="false" customHeight="false" outlineLevel="0" collapsed="false">
      <c r="A14379" s="2" t="n">
        <v>83</v>
      </c>
      <c r="B14379" s="2" t="s">
        <v>184</v>
      </c>
      <c r="C14379" s="2" t="n">
        <v>66</v>
      </c>
      <c r="D14379" s="1" t="n">
        <v>73.16745</v>
      </c>
      <c r="E14379" s="1" t="n">
        <v>2.8789124</v>
      </c>
      <c r="F14379" s="1" t="n">
        <v>0.3570234</v>
      </c>
    </row>
    <row r="14380" customFormat="false" ht="13" hidden="false" customHeight="false" outlineLevel="0" collapsed="false">
      <c r="A14380" s="2" t="n">
        <v>83</v>
      </c>
      <c r="B14380" s="2" t="s">
        <v>184</v>
      </c>
      <c r="C14380" s="2" t="n">
        <v>67</v>
      </c>
      <c r="D14380" s="1" t="n">
        <v>73.36812</v>
      </c>
      <c r="E14380" s="1" t="n">
        <v>2.849504</v>
      </c>
      <c r="F14380" s="1" t="n">
        <v>0.35386327</v>
      </c>
    </row>
    <row r="14381" customFormat="false" ht="13" hidden="false" customHeight="false" outlineLevel="0" collapsed="false">
      <c r="A14381" s="2" t="n">
        <v>83</v>
      </c>
      <c r="B14381" s="2" t="s">
        <v>184</v>
      </c>
      <c r="C14381" s="2" t="n">
        <v>68</v>
      </c>
      <c r="D14381" s="1" t="n">
        <v>73.56879</v>
      </c>
      <c r="E14381" s="1" t="n">
        <v>2.8222094</v>
      </c>
      <c r="F14381" s="1" t="n">
        <v>0.35057786</v>
      </c>
    </row>
    <row r="14382" customFormat="false" ht="13" hidden="false" customHeight="false" outlineLevel="0" collapsed="false">
      <c r="A14382" s="2" t="n">
        <v>83</v>
      </c>
      <c r="B14382" s="2" t="s">
        <v>184</v>
      </c>
      <c r="C14382" s="2" t="n">
        <v>69</v>
      </c>
      <c r="D14382" s="1" t="n">
        <v>73.76946</v>
      </c>
      <c r="E14382" s="1" t="n">
        <v>2.7973185</v>
      </c>
      <c r="F14382" s="1" t="n">
        <v>0.3475729</v>
      </c>
    </row>
    <row r="14383" customFormat="false" ht="13" hidden="false" customHeight="false" outlineLevel="0" collapsed="false">
      <c r="A14383" s="2" t="n">
        <v>83</v>
      </c>
      <c r="B14383" s="2" t="s">
        <v>184</v>
      </c>
      <c r="C14383" s="2" t="n">
        <v>70</v>
      </c>
      <c r="D14383" s="1" t="n">
        <v>73.97013</v>
      </c>
      <c r="E14383" s="1" t="n">
        <v>2.7578487</v>
      </c>
      <c r="F14383" s="1" t="n">
        <v>0.34509268</v>
      </c>
    </row>
    <row r="14384" customFormat="false" ht="13" hidden="false" customHeight="false" outlineLevel="0" collapsed="false">
      <c r="A14384" s="2" t="n">
        <v>83</v>
      </c>
      <c r="B14384" s="2" t="s">
        <v>184</v>
      </c>
      <c r="C14384" s="2" t="n">
        <v>71</v>
      </c>
      <c r="D14384" s="1" t="n">
        <v>74.17081</v>
      </c>
      <c r="E14384" s="1" t="n">
        <v>2.730943</v>
      </c>
      <c r="F14384" s="1" t="n">
        <v>0.3432424</v>
      </c>
    </row>
    <row r="14385" customFormat="false" ht="13" hidden="false" customHeight="false" outlineLevel="0" collapsed="false">
      <c r="A14385" s="2" t="n">
        <v>83</v>
      </c>
      <c r="B14385" s="2" t="s">
        <v>184</v>
      </c>
      <c r="C14385" s="2" t="n">
        <v>72</v>
      </c>
      <c r="D14385" s="1" t="n">
        <v>74.371475</v>
      </c>
      <c r="E14385" s="1" t="n">
        <v>2.7017853</v>
      </c>
      <c r="F14385" s="1" t="n">
        <v>0.342006</v>
      </c>
    </row>
    <row r="14386" customFormat="false" ht="13" hidden="false" customHeight="false" outlineLevel="0" collapsed="false">
      <c r="A14386" s="2" t="n">
        <v>83</v>
      </c>
      <c r="B14386" s="2" t="s">
        <v>184</v>
      </c>
      <c r="C14386" s="2" t="n">
        <v>73</v>
      </c>
      <c r="D14386" s="1" t="n">
        <v>74.57214</v>
      </c>
      <c r="E14386" s="1" t="n">
        <v>2.677503</v>
      </c>
      <c r="F14386" s="1" t="n">
        <v>0.34124985</v>
      </c>
    </row>
    <row r="14387" customFormat="false" ht="13" hidden="false" customHeight="false" outlineLevel="0" collapsed="false">
      <c r="A14387" s="2" t="n">
        <v>83</v>
      </c>
      <c r="B14387" s="2" t="s">
        <v>184</v>
      </c>
      <c r="C14387" s="2" t="n">
        <v>74</v>
      </c>
      <c r="D14387" s="1" t="n">
        <v>74.77282</v>
      </c>
      <c r="E14387" s="1" t="n">
        <v>2.6441932</v>
      </c>
      <c r="F14387" s="1" t="n">
        <v>0.3407059</v>
      </c>
    </row>
    <row r="14388" customFormat="false" ht="13" hidden="false" customHeight="false" outlineLevel="0" collapsed="false">
      <c r="A14388" s="2" t="n">
        <v>83</v>
      </c>
      <c r="B14388" s="2" t="s">
        <v>184</v>
      </c>
      <c r="C14388" s="2" t="n">
        <v>75</v>
      </c>
      <c r="D14388" s="1" t="n">
        <v>74.97349</v>
      </c>
      <c r="E14388" s="1" t="n">
        <v>2.6154697</v>
      </c>
      <c r="F14388" s="1" t="n">
        <v>0.3400463</v>
      </c>
    </row>
    <row r="14389" customFormat="false" ht="13" hidden="false" customHeight="false" outlineLevel="0" collapsed="false">
      <c r="A14389" s="2" t="n">
        <v>83</v>
      </c>
      <c r="B14389" s="2" t="s">
        <v>184</v>
      </c>
      <c r="C14389" s="2" t="n">
        <v>76</v>
      </c>
      <c r="D14389" s="1" t="n">
        <v>75.174164</v>
      </c>
      <c r="E14389" s="1" t="n">
        <v>2.587726</v>
      </c>
      <c r="F14389" s="1" t="n">
        <v>0.33902812</v>
      </c>
    </row>
    <row r="14390" customFormat="false" ht="13" hidden="false" customHeight="false" outlineLevel="0" collapsed="false">
      <c r="A14390" s="2" t="n">
        <v>83</v>
      </c>
      <c r="B14390" s="2" t="s">
        <v>184</v>
      </c>
      <c r="C14390" s="2" t="n">
        <v>77</v>
      </c>
      <c r="D14390" s="1" t="n">
        <v>75.37483</v>
      </c>
      <c r="E14390" s="1" t="n">
        <v>2.5523741</v>
      </c>
      <c r="F14390" s="1" t="n">
        <v>0.33759987</v>
      </c>
    </row>
    <row r="14391" customFormat="false" ht="13" hidden="false" customHeight="false" outlineLevel="0" collapsed="false">
      <c r="A14391" s="2" t="n">
        <v>83</v>
      </c>
      <c r="B14391" s="2" t="s">
        <v>184</v>
      </c>
      <c r="C14391" s="2" t="n">
        <v>78</v>
      </c>
      <c r="D14391" s="1" t="n">
        <v>75.5755</v>
      </c>
      <c r="E14391" s="1" t="n">
        <v>2.5270307</v>
      </c>
      <c r="F14391" s="1" t="n">
        <v>0.33588204</v>
      </c>
    </row>
    <row r="14392" customFormat="false" ht="13" hidden="false" customHeight="false" outlineLevel="0" collapsed="false">
      <c r="A14392" s="2" t="n">
        <v>83</v>
      </c>
      <c r="B14392" s="2" t="s">
        <v>184</v>
      </c>
      <c r="C14392" s="2" t="n">
        <v>79</v>
      </c>
      <c r="D14392" s="1" t="n">
        <v>75.77618</v>
      </c>
      <c r="E14392" s="1" t="n">
        <v>2.5062525</v>
      </c>
      <c r="F14392" s="1" t="n">
        <v>0.33402097</v>
      </c>
    </row>
    <row r="14393" customFormat="false" ht="13" hidden="false" customHeight="false" outlineLevel="0" collapsed="false">
      <c r="A14393" s="2" t="n">
        <v>83</v>
      </c>
      <c r="B14393" s="2" t="s">
        <v>184</v>
      </c>
      <c r="C14393" s="2" t="n">
        <v>80</v>
      </c>
      <c r="D14393" s="1" t="n">
        <v>75.976845</v>
      </c>
      <c r="E14393" s="1" t="n">
        <v>2.4717863</v>
      </c>
      <c r="F14393" s="1" t="n">
        <v>0.33207914</v>
      </c>
    </row>
    <row r="14394" customFormat="false" ht="13" hidden="false" customHeight="false" outlineLevel="0" collapsed="false">
      <c r="A14394" s="2" t="n">
        <v>83</v>
      </c>
      <c r="B14394" s="2" t="s">
        <v>184</v>
      </c>
      <c r="C14394" s="2" t="n">
        <v>81</v>
      </c>
      <c r="D14394" s="1" t="n">
        <v>76.17752</v>
      </c>
      <c r="E14394" s="1" t="n">
        <v>2.4371874</v>
      </c>
      <c r="F14394" s="1" t="n">
        <v>0.3300501</v>
      </c>
    </row>
    <row r="14395" customFormat="false" ht="13" hidden="false" customHeight="false" outlineLevel="0" collapsed="false">
      <c r="A14395" s="2" t="n">
        <v>83</v>
      </c>
      <c r="B14395" s="2" t="s">
        <v>184</v>
      </c>
      <c r="C14395" s="2" t="n">
        <v>82</v>
      </c>
      <c r="D14395" s="1" t="n">
        <v>76.37819</v>
      </c>
      <c r="E14395" s="1" t="n">
        <v>2.411561</v>
      </c>
      <c r="F14395" s="1" t="n">
        <v>0.3279856</v>
      </c>
    </row>
    <row r="14396" customFormat="false" ht="13" hidden="false" customHeight="false" outlineLevel="0" collapsed="false">
      <c r="A14396" s="2" t="n">
        <v>83</v>
      </c>
      <c r="B14396" s="2" t="s">
        <v>184</v>
      </c>
      <c r="C14396" s="2" t="n">
        <v>83</v>
      </c>
      <c r="D14396" s="1" t="n">
        <v>76.57886</v>
      </c>
      <c r="E14396" s="1" t="n">
        <v>2.3867688</v>
      </c>
      <c r="F14396" s="1" t="n">
        <v>0.32608292</v>
      </c>
    </row>
    <row r="14397" customFormat="false" ht="13" hidden="false" customHeight="false" outlineLevel="0" collapsed="false">
      <c r="A14397" s="2" t="n">
        <v>83</v>
      </c>
      <c r="B14397" s="2" t="s">
        <v>184</v>
      </c>
      <c r="C14397" s="2" t="n">
        <v>84</v>
      </c>
      <c r="D14397" s="1" t="n">
        <v>76.77953</v>
      </c>
      <c r="E14397" s="1" t="n">
        <v>2.360523</v>
      </c>
      <c r="F14397" s="1" t="n">
        <v>0.32466167</v>
      </c>
    </row>
    <row r="14398" customFormat="false" ht="13" hidden="false" customHeight="false" outlineLevel="0" collapsed="false">
      <c r="A14398" s="2" t="n">
        <v>83</v>
      </c>
      <c r="B14398" s="2" t="s">
        <v>184</v>
      </c>
      <c r="C14398" s="2" t="n">
        <v>85</v>
      </c>
      <c r="D14398" s="1" t="n">
        <v>76.9802</v>
      </c>
      <c r="E14398" s="1" t="n">
        <v>2.3300622</v>
      </c>
      <c r="F14398" s="1" t="n">
        <v>0.32405192</v>
      </c>
    </row>
    <row r="14399" customFormat="false" ht="13" hidden="false" customHeight="false" outlineLevel="0" collapsed="false">
      <c r="A14399" s="2" t="n">
        <v>83</v>
      </c>
      <c r="B14399" s="2" t="s">
        <v>184</v>
      </c>
      <c r="C14399" s="2" t="n">
        <v>86</v>
      </c>
      <c r="D14399" s="1" t="n">
        <v>77.18088</v>
      </c>
      <c r="E14399" s="1" t="n">
        <v>2.3031063</v>
      </c>
      <c r="F14399" s="1" t="n">
        <v>0.32446748</v>
      </c>
    </row>
    <row r="14400" customFormat="false" ht="13" hidden="false" customHeight="false" outlineLevel="0" collapsed="false">
      <c r="A14400" s="2" t="n">
        <v>83</v>
      </c>
      <c r="B14400" s="2" t="s">
        <v>184</v>
      </c>
      <c r="C14400" s="2" t="n">
        <v>87</v>
      </c>
      <c r="D14400" s="1" t="n">
        <v>77.381546</v>
      </c>
      <c r="E14400" s="1" t="n">
        <v>2.2766893</v>
      </c>
      <c r="F14400" s="1" t="n">
        <v>0.32593054</v>
      </c>
    </row>
    <row r="14401" customFormat="false" ht="13" hidden="false" customHeight="false" outlineLevel="0" collapsed="false">
      <c r="A14401" s="2" t="n">
        <v>83</v>
      </c>
      <c r="B14401" s="2" t="s">
        <v>184</v>
      </c>
      <c r="C14401" s="2" t="n">
        <v>88</v>
      </c>
      <c r="D14401" s="1" t="n">
        <v>77.582214</v>
      </c>
      <c r="E14401" s="1" t="n">
        <v>2.253543</v>
      </c>
      <c r="F14401" s="1" t="n">
        <v>0.32822523</v>
      </c>
    </row>
    <row r="14402" customFormat="false" ht="13" hidden="false" customHeight="false" outlineLevel="0" collapsed="false">
      <c r="A14402" s="2" t="n">
        <v>83</v>
      </c>
      <c r="B14402" s="2" t="s">
        <v>184</v>
      </c>
      <c r="C14402" s="2" t="n">
        <v>89</v>
      </c>
      <c r="D14402" s="1" t="n">
        <v>77.78289</v>
      </c>
      <c r="E14402" s="1" t="n">
        <v>2.2223234</v>
      </c>
      <c r="F14402" s="1" t="n">
        <v>0.3309405</v>
      </c>
    </row>
    <row r="14403" customFormat="false" ht="13" hidden="false" customHeight="false" outlineLevel="0" collapsed="false">
      <c r="A14403" s="2" t="n">
        <v>83</v>
      </c>
      <c r="B14403" s="2" t="s">
        <v>184</v>
      </c>
      <c r="C14403" s="2" t="n">
        <v>90</v>
      </c>
      <c r="D14403" s="1" t="n">
        <v>77.98356</v>
      </c>
      <c r="E14403" s="1" t="n">
        <v>2.187079</v>
      </c>
      <c r="F14403" s="1" t="n">
        <v>0.3335709</v>
      </c>
    </row>
    <row r="14404" customFormat="false" ht="13" hidden="false" customHeight="false" outlineLevel="0" collapsed="false">
      <c r="A14404" s="2" t="n">
        <v>83</v>
      </c>
      <c r="B14404" s="2" t="s">
        <v>184</v>
      </c>
      <c r="C14404" s="2" t="n">
        <v>91</v>
      </c>
      <c r="D14404" s="1" t="n">
        <v>78.184235</v>
      </c>
      <c r="E14404" s="1" t="n">
        <v>2.165339</v>
      </c>
      <c r="F14404" s="1" t="n">
        <v>0.33569506</v>
      </c>
    </row>
    <row r="14405" customFormat="false" ht="13" hidden="false" customHeight="false" outlineLevel="0" collapsed="false">
      <c r="A14405" s="2" t="n">
        <v>83</v>
      </c>
      <c r="B14405" s="2" t="s">
        <v>184</v>
      </c>
      <c r="C14405" s="2" t="n">
        <v>92</v>
      </c>
      <c r="D14405" s="1" t="n">
        <v>78.3849</v>
      </c>
      <c r="E14405" s="1" t="n">
        <v>2.129237</v>
      </c>
      <c r="F14405" s="1" t="n">
        <v>0.33712775</v>
      </c>
    </row>
    <row r="14406" customFormat="false" ht="13" hidden="false" customHeight="false" outlineLevel="0" collapsed="false">
      <c r="A14406" s="2" t="n">
        <v>83</v>
      </c>
      <c r="B14406" s="2" t="s">
        <v>184</v>
      </c>
      <c r="C14406" s="2" t="n">
        <v>93</v>
      </c>
      <c r="D14406" s="1" t="n">
        <v>78.58557</v>
      </c>
      <c r="E14406" s="1" t="n">
        <v>2.1027112</v>
      </c>
      <c r="F14406" s="1" t="n">
        <v>0.33799312</v>
      </c>
    </row>
    <row r="14407" customFormat="false" ht="13" hidden="false" customHeight="false" outlineLevel="0" collapsed="false">
      <c r="A14407" s="2" t="n">
        <v>83</v>
      </c>
      <c r="B14407" s="2" t="s">
        <v>184</v>
      </c>
      <c r="C14407" s="2" t="n">
        <v>94</v>
      </c>
      <c r="D14407" s="1" t="n">
        <v>78.78625</v>
      </c>
      <c r="E14407" s="1" t="n">
        <v>2.0717795</v>
      </c>
      <c r="F14407" s="1" t="n">
        <v>0.33870414</v>
      </c>
    </row>
    <row r="14408" customFormat="false" ht="13" hidden="false" customHeight="false" outlineLevel="0" collapsed="false">
      <c r="A14408" s="2" t="n">
        <v>83</v>
      </c>
      <c r="B14408" s="2" t="s">
        <v>184</v>
      </c>
      <c r="C14408" s="2" t="n">
        <v>95</v>
      </c>
      <c r="D14408" s="1" t="n">
        <v>78.98692</v>
      </c>
      <c r="E14408" s="1" t="n">
        <v>2.0414014</v>
      </c>
      <c r="F14408" s="1" t="n">
        <v>0.33989152</v>
      </c>
    </row>
    <row r="14409" customFormat="false" ht="13" hidden="false" customHeight="false" outlineLevel="0" collapsed="false">
      <c r="A14409" s="2" t="n">
        <v>83</v>
      </c>
      <c r="B14409" s="2" t="s">
        <v>184</v>
      </c>
      <c r="C14409" s="2" t="n">
        <v>96</v>
      </c>
      <c r="D14409" s="1" t="n">
        <v>79.18759</v>
      </c>
      <c r="E14409" s="1" t="n">
        <v>2.016459</v>
      </c>
      <c r="F14409" s="1" t="n">
        <v>0.34236795</v>
      </c>
    </row>
    <row r="14410" customFormat="false" ht="13" hidden="false" customHeight="false" outlineLevel="0" collapsed="false">
      <c r="A14410" s="2" t="n">
        <v>83</v>
      </c>
      <c r="B14410" s="2" t="s">
        <v>184</v>
      </c>
      <c r="C14410" s="2" t="n">
        <v>97</v>
      </c>
      <c r="D14410" s="1" t="n">
        <v>79.38826</v>
      </c>
      <c r="E14410" s="1" t="n">
        <v>1.9822912</v>
      </c>
      <c r="F14410" s="1" t="n">
        <v>0.34715524</v>
      </c>
    </row>
    <row r="14411" customFormat="false" ht="13" hidden="false" customHeight="false" outlineLevel="0" collapsed="false">
      <c r="A14411" s="2" t="n">
        <v>83</v>
      </c>
      <c r="B14411" s="2" t="s">
        <v>184</v>
      </c>
      <c r="C14411" s="2" t="n">
        <v>98</v>
      </c>
      <c r="D14411" s="1" t="n">
        <v>79.588936</v>
      </c>
      <c r="E14411" s="1" t="n">
        <v>1.9536608</v>
      </c>
      <c r="F14411" s="1" t="n">
        <v>0.35557</v>
      </c>
    </row>
    <row r="14412" customFormat="false" ht="13" hidden="false" customHeight="false" outlineLevel="0" collapsed="false">
      <c r="A14412" s="2" t="n">
        <v>83</v>
      </c>
      <c r="B14412" s="2" t="s">
        <v>184</v>
      </c>
      <c r="C14412" s="2" t="n">
        <v>99</v>
      </c>
      <c r="D14412" s="1" t="n">
        <v>79.789604</v>
      </c>
      <c r="E14412" s="1" t="n">
        <v>1.9250613</v>
      </c>
      <c r="F14412" s="1" t="n">
        <v>0.3693523</v>
      </c>
    </row>
    <row r="14413" customFormat="false" ht="13" hidden="false" customHeight="false" outlineLevel="0" collapsed="false">
      <c r="A14413" s="2" t="n">
        <v>83</v>
      </c>
      <c r="B14413" s="2" t="s">
        <v>184</v>
      </c>
      <c r="C14413" s="2" t="n">
        <v>100</v>
      </c>
      <c r="D14413" s="1" t="n">
        <v>79.99028</v>
      </c>
      <c r="E14413" s="1" t="n">
        <v>1.8977661</v>
      </c>
      <c r="F14413" s="1" t="n">
        <v>0.39079416</v>
      </c>
    </row>
    <row r="14414" customFormat="false" ht="13" hidden="false" customHeight="false" outlineLevel="0" collapsed="false">
      <c r="A14414" s="2" t="n">
        <v>83</v>
      </c>
      <c r="B14414" s="2" t="s">
        <v>184</v>
      </c>
      <c r="C14414" s="2" t="n">
        <v>101</v>
      </c>
      <c r="D14414" s="1" t="n">
        <v>80.19095</v>
      </c>
      <c r="E14414" s="1" t="n">
        <v>1.8618945</v>
      </c>
      <c r="F14414" s="1" t="n">
        <v>0.422901</v>
      </c>
    </row>
    <row r="14415" customFormat="false" ht="13" hidden="false" customHeight="false" outlineLevel="0" collapsed="false">
      <c r="A14415" s="2" t="n">
        <v>83</v>
      </c>
      <c r="B14415" s="2" t="s">
        <v>184</v>
      </c>
      <c r="C14415" s="2" t="n">
        <v>102</v>
      </c>
      <c r="D14415" s="1" t="n">
        <v>80.39162</v>
      </c>
      <c r="E14415" s="1" t="n">
        <v>1.8298787</v>
      </c>
      <c r="F14415" s="1" t="n">
        <v>0.4695723</v>
      </c>
    </row>
    <row r="14416" customFormat="false" ht="13" hidden="false" customHeight="false" outlineLevel="0" collapsed="false">
      <c r="A14416" s="2" t="n">
        <v>83</v>
      </c>
      <c r="B14416" s="2" t="s">
        <v>184</v>
      </c>
      <c r="C14416" s="2" t="n">
        <v>103</v>
      </c>
      <c r="D14416" s="1" t="n">
        <v>80.59229</v>
      </c>
      <c r="E14416" s="1" t="n">
        <v>1.7880002</v>
      </c>
      <c r="F14416" s="1" t="n">
        <v>0.5357267</v>
      </c>
    </row>
    <row r="14417" customFormat="false" ht="13" hidden="false" customHeight="false" outlineLevel="0" collapsed="false">
      <c r="A14417" s="2" t="n">
        <v>83</v>
      </c>
      <c r="B14417" s="2" t="s">
        <v>184</v>
      </c>
      <c r="C14417" s="2" t="n">
        <v>104</v>
      </c>
      <c r="D14417" s="1" t="n">
        <v>80.79296</v>
      </c>
      <c r="E14417" s="1" t="n">
        <v>1.747497</v>
      </c>
      <c r="F14417" s="1" t="n">
        <v>0.6271568</v>
      </c>
    </row>
    <row r="14418" customFormat="false" ht="13" hidden="false" customHeight="false" outlineLevel="0" collapsed="false">
      <c r="A14418" s="2" t="n">
        <v>83</v>
      </c>
      <c r="B14418" s="2" t="s">
        <v>184</v>
      </c>
      <c r="C14418" s="2" t="n">
        <v>105</v>
      </c>
      <c r="D14418" s="1" t="n">
        <v>80.99364</v>
      </c>
      <c r="E14418" s="1" t="n">
        <v>1.6949313</v>
      </c>
      <c r="F14418" s="1" t="n">
        <v>0.7498081</v>
      </c>
    </row>
    <row r="14419" customFormat="false" ht="13" hidden="false" customHeight="false" outlineLevel="0" collapsed="false">
      <c r="A14419" s="2" t="n">
        <v>83</v>
      </c>
      <c r="B14419" s="2" t="s">
        <v>184</v>
      </c>
      <c r="C14419" s="2" t="n">
        <v>106</v>
      </c>
      <c r="D14419" s="1" t="n">
        <v>81.194305</v>
      </c>
      <c r="E14419" s="1" t="n">
        <v>1.6348592</v>
      </c>
      <c r="F14419" s="1" t="n">
        <v>0.9081646</v>
      </c>
    </row>
    <row r="14420" customFormat="false" ht="13" hidden="false" customHeight="false" outlineLevel="0" collapsed="false">
      <c r="A14420" s="2" t="n">
        <v>83</v>
      </c>
      <c r="B14420" s="2" t="s">
        <v>184</v>
      </c>
      <c r="C14420" s="2" t="n">
        <v>107</v>
      </c>
      <c r="D14420" s="1" t="n">
        <v>81.39497</v>
      </c>
      <c r="E14420" s="1" t="n">
        <v>1.5546459</v>
      </c>
      <c r="F14420" s="1" t="n">
        <v>1.1026003</v>
      </c>
    </row>
    <row r="14421" customFormat="false" ht="13" hidden="false" customHeight="false" outlineLevel="0" collapsed="false">
      <c r="A14421" s="2" t="n">
        <v>83</v>
      </c>
      <c r="B14421" s="2" t="s">
        <v>184</v>
      </c>
      <c r="C14421" s="2" t="n">
        <v>108</v>
      </c>
      <c r="D14421" s="1" t="n">
        <v>81.59565</v>
      </c>
      <c r="E14421" s="1" t="n">
        <v>1.4580833</v>
      </c>
      <c r="F14421" s="1" t="n">
        <v>1.3260099</v>
      </c>
    </row>
    <row r="14422" customFormat="false" ht="13" hidden="false" customHeight="false" outlineLevel="0" collapsed="false">
      <c r="A14422" s="2" t="n">
        <v>83</v>
      </c>
      <c r="B14422" s="2" t="s">
        <v>184</v>
      </c>
      <c r="C14422" s="2" t="n">
        <v>109</v>
      </c>
      <c r="D14422" s="1" t="n">
        <v>81.79632</v>
      </c>
      <c r="E14422" s="1" t="n">
        <v>1.3271812</v>
      </c>
      <c r="F14422" s="1" t="n">
        <v>1.560813</v>
      </c>
    </row>
    <row r="14423" customFormat="false" ht="13" hidden="false" customHeight="false" outlineLevel="0" collapsed="false">
      <c r="A14423" s="2" t="n">
        <v>83</v>
      </c>
      <c r="B14423" s="2" t="s">
        <v>184</v>
      </c>
      <c r="C14423" s="2" t="n">
        <v>110</v>
      </c>
      <c r="D14423" s="1" t="n">
        <v>81.996994</v>
      </c>
      <c r="E14423" s="1" t="n">
        <v>1.1633328</v>
      </c>
      <c r="F14423" s="1" t="n">
        <v>1.7781564</v>
      </c>
    </row>
    <row r="14424" customFormat="false" ht="13" hidden="false" customHeight="false" outlineLevel="0" collapsed="false">
      <c r="A14424" s="2" t="n">
        <v>83</v>
      </c>
      <c r="B14424" s="2" t="s">
        <v>184</v>
      </c>
      <c r="C14424" s="2" t="n">
        <v>111</v>
      </c>
      <c r="D14424" s="1" t="n">
        <v>82.19766</v>
      </c>
      <c r="E14424" s="1" t="n">
        <v>0.95042735</v>
      </c>
      <c r="F14424" s="1" t="n">
        <v>1.9412516</v>
      </c>
    </row>
    <row r="14425" customFormat="false" ht="13" hidden="false" customHeight="false" outlineLevel="0" collapsed="false">
      <c r="A14425" s="2" t="n">
        <v>83</v>
      </c>
      <c r="B14425" s="2" t="s">
        <v>184</v>
      </c>
      <c r="C14425" s="2" t="n">
        <v>112</v>
      </c>
      <c r="D14425" s="1" t="n">
        <v>82.39833</v>
      </c>
      <c r="E14425" s="1" t="n">
        <v>0.6898863</v>
      </c>
      <c r="F14425" s="1" t="n">
        <v>2.0135806</v>
      </c>
    </row>
    <row r="14426" customFormat="false" ht="13" hidden="false" customHeight="false" outlineLevel="0" collapsed="false">
      <c r="A14426" s="2" t="n">
        <v>83</v>
      </c>
      <c r="B14426" s="2" t="s">
        <v>184</v>
      </c>
      <c r="C14426" s="2" t="n">
        <v>113</v>
      </c>
      <c r="D14426" s="1" t="n">
        <v>82.59901</v>
      </c>
      <c r="E14426" s="1" t="n">
        <v>0.41166273</v>
      </c>
      <c r="F14426" s="1" t="n">
        <v>1.9701881</v>
      </c>
    </row>
    <row r="14427" customFormat="false" ht="13" hidden="false" customHeight="false" outlineLevel="0" collapsed="false">
      <c r="A14427" s="2" t="n">
        <v>83</v>
      </c>
      <c r="B14427" s="2" t="s">
        <v>184</v>
      </c>
      <c r="C14427" s="2" t="n">
        <v>114</v>
      </c>
      <c r="D14427" s="1" t="n">
        <v>82.799675</v>
      </c>
      <c r="E14427" s="1" t="n">
        <v>0.16264486</v>
      </c>
      <c r="F14427" s="1" t="n">
        <v>1.8076953</v>
      </c>
    </row>
    <row r="14428" customFormat="false" ht="13" hidden="false" customHeight="false" outlineLevel="0" collapsed="false">
      <c r="A14428" s="2" t="n">
        <v>83</v>
      </c>
      <c r="B14428" s="2" t="s">
        <v>184</v>
      </c>
      <c r="C14428" s="2" t="n">
        <v>115</v>
      </c>
      <c r="D14428" s="1" t="n">
        <v>83.00035</v>
      </c>
      <c r="E14428" s="1" t="n">
        <v>0.0214637</v>
      </c>
      <c r="F14428" s="1" t="n">
        <v>1.5479525</v>
      </c>
    </row>
    <row r="14429" customFormat="false" ht="13" hidden="false" customHeight="false" outlineLevel="0" collapsed="false">
      <c r="A14429" s="2" t="n">
        <v>83</v>
      </c>
      <c r="B14429" s="2" t="s">
        <v>184</v>
      </c>
      <c r="C14429" s="2" t="n">
        <v>116</v>
      </c>
      <c r="D14429" s="1" t="n">
        <v>83.20102</v>
      </c>
      <c r="E14429" s="1" t="n">
        <v>-0.015559708</v>
      </c>
      <c r="F14429" s="1" t="n">
        <v>1.2326157</v>
      </c>
    </row>
    <row r="14430" customFormat="false" ht="13" hidden="false" customHeight="false" outlineLevel="0" collapsed="false">
      <c r="A14430" s="2" t="n">
        <v>83</v>
      </c>
      <c r="B14430" s="2" t="s">
        <v>184</v>
      </c>
      <c r="C14430" s="2" t="n">
        <v>117</v>
      </c>
      <c r="D14430" s="1" t="n">
        <v>83.40169</v>
      </c>
      <c r="E14430" s="1" t="n">
        <v>-0.020981953</v>
      </c>
      <c r="F14430" s="1" t="n">
        <v>0.91047895</v>
      </c>
    </row>
    <row r="14431" customFormat="false" ht="13" hidden="false" customHeight="false" outlineLevel="0" collapsed="false">
      <c r="A14431" s="2" t="n">
        <v>83</v>
      </c>
      <c r="B14431" s="2" t="s">
        <v>184</v>
      </c>
      <c r="C14431" s="2" t="n">
        <v>118</v>
      </c>
      <c r="D14431" s="1" t="n">
        <v>83.60236</v>
      </c>
      <c r="E14431" s="1" t="n">
        <v>-0.025626497</v>
      </c>
      <c r="F14431" s="1" t="n">
        <v>0.62322605</v>
      </c>
    </row>
    <row r="14432" customFormat="false" ht="13" hidden="false" customHeight="false" outlineLevel="0" collapsed="false">
      <c r="A14432" s="2" t="n">
        <v>83</v>
      </c>
      <c r="B14432" s="2" t="s">
        <v>184</v>
      </c>
      <c r="C14432" s="2" t="n">
        <v>119</v>
      </c>
      <c r="D14432" s="1" t="n">
        <v>83.80303</v>
      </c>
      <c r="E14432" s="1" t="n">
        <v>-0.026823271</v>
      </c>
      <c r="F14432" s="1" t="n">
        <v>0.39578462</v>
      </c>
    </row>
    <row r="14433" customFormat="false" ht="13" hidden="false" customHeight="false" outlineLevel="0" collapsed="false">
      <c r="A14433" s="2" t="n">
        <v>83</v>
      </c>
      <c r="B14433" s="2" t="s">
        <v>184</v>
      </c>
      <c r="C14433" s="2" t="n">
        <v>120</v>
      </c>
      <c r="D14433" s="1" t="n">
        <v>84.00371</v>
      </c>
      <c r="E14433" s="1" t="n">
        <v>-0.02986061</v>
      </c>
      <c r="F14433" s="1" t="n">
        <v>0.23437418</v>
      </c>
    </row>
    <row r="14434" customFormat="false" ht="13" hidden="false" customHeight="false" outlineLevel="0" collapsed="false">
      <c r="A14434" s="2" t="n">
        <v>83</v>
      </c>
      <c r="B14434" s="2" t="s">
        <v>184</v>
      </c>
      <c r="C14434" s="2" t="n">
        <v>121</v>
      </c>
      <c r="D14434" s="1" t="n">
        <v>84.20438</v>
      </c>
      <c r="E14434" s="1" t="n">
        <v>-0.030567376</v>
      </c>
      <c r="F14434" s="1" t="n">
        <v>0.13110167</v>
      </c>
    </row>
    <row r="14435" customFormat="false" ht="13" hidden="false" customHeight="false" outlineLevel="0" collapsed="false">
      <c r="A14435" s="2" t="n">
        <v>83</v>
      </c>
      <c r="B14435" s="2" t="s">
        <v>184</v>
      </c>
      <c r="C14435" s="2" t="n">
        <v>122</v>
      </c>
      <c r="D14435" s="1" t="n">
        <v>84.405045</v>
      </c>
      <c r="E14435" s="1" t="n">
        <v>-0.03200955</v>
      </c>
      <c r="F14435" s="1" t="n">
        <v>0.07129541</v>
      </c>
    </row>
    <row r="14436" customFormat="false" ht="13" hidden="false" customHeight="false" outlineLevel="0" collapsed="false">
      <c r="A14436" s="2" t="n">
        <v>83</v>
      </c>
      <c r="B14436" s="2" t="s">
        <v>184</v>
      </c>
      <c r="C14436" s="2" t="n">
        <v>123</v>
      </c>
      <c r="D14436" s="1" t="n">
        <v>84.60572</v>
      </c>
      <c r="E14436" s="1" t="n">
        <v>-0.032840513</v>
      </c>
      <c r="F14436" s="1" t="n">
        <v>0.039866023</v>
      </c>
    </row>
    <row r="14437" customFormat="false" ht="13" hidden="false" customHeight="false" outlineLevel="0" collapsed="false">
      <c r="A14437" s="2" t="n">
        <v>83</v>
      </c>
      <c r="B14437" s="2" t="s">
        <v>184</v>
      </c>
      <c r="C14437" s="2" t="n">
        <v>124</v>
      </c>
      <c r="D14437" s="1" t="n">
        <v>84.80639</v>
      </c>
      <c r="E14437" s="1" t="n">
        <v>-0.033410933</v>
      </c>
      <c r="F14437" s="1" t="n">
        <v>0.024868065</v>
      </c>
    </row>
    <row r="14438" customFormat="false" ht="13" hidden="false" customHeight="false" outlineLevel="0" collapsed="false">
      <c r="A14438" s="2" t="n">
        <v>83</v>
      </c>
      <c r="B14438" s="2" t="s">
        <v>184</v>
      </c>
      <c r="C14438" s="2" t="n">
        <v>125</v>
      </c>
      <c r="D14438" s="1" t="n">
        <v>85.007065</v>
      </c>
      <c r="E14438" s="1" t="n">
        <v>-0.03626775</v>
      </c>
      <c r="F14438" s="1" t="n">
        <v>0.018389923</v>
      </c>
    </row>
    <row r="14439" customFormat="false" ht="13" hidden="false" customHeight="false" outlineLevel="0" collapsed="false">
      <c r="A14439" s="2" t="n">
        <v>83</v>
      </c>
      <c r="B14439" s="2" t="s">
        <v>184</v>
      </c>
      <c r="C14439" s="2" t="n">
        <v>126</v>
      </c>
      <c r="D14439" s="1" t="n">
        <v>85.20773</v>
      </c>
      <c r="E14439" s="1" t="n">
        <v>-0.03540445</v>
      </c>
      <c r="F14439" s="1" t="n">
        <v>0.015880475</v>
      </c>
    </row>
    <row r="14440" customFormat="false" ht="13" hidden="false" customHeight="false" outlineLevel="0" collapsed="false">
      <c r="A14440" s="2" t="n">
        <v>83</v>
      </c>
      <c r="B14440" s="2" t="s">
        <v>184</v>
      </c>
      <c r="C14440" s="2" t="n">
        <v>127</v>
      </c>
      <c r="D14440" s="1" t="n">
        <v>85.4084</v>
      </c>
      <c r="E14440" s="1" t="n">
        <v>-0.03868258</v>
      </c>
      <c r="F14440" s="1" t="n">
        <v>0.015007788</v>
      </c>
    </row>
    <row r="14441" customFormat="false" ht="13" hidden="false" customHeight="false" outlineLevel="0" collapsed="false">
      <c r="A14441" s="2" t="n">
        <v>83</v>
      </c>
      <c r="B14441" s="2" t="s">
        <v>184</v>
      </c>
      <c r="C14441" s="2" t="n">
        <v>128</v>
      </c>
      <c r="D14441" s="1" t="n">
        <v>85.60908</v>
      </c>
      <c r="E14441" s="1" t="n">
        <v>-0.038623363</v>
      </c>
      <c r="F14441" s="1" t="n">
        <v>0.014680299</v>
      </c>
    </row>
    <row r="14442" customFormat="false" ht="13" hidden="false" customHeight="false" outlineLevel="0" collapsed="false">
      <c r="A14442" s="2" t="n">
        <v>83</v>
      </c>
      <c r="B14442" s="2" t="s">
        <v>184</v>
      </c>
      <c r="C14442" s="2" t="n">
        <v>129</v>
      </c>
      <c r="D14442" s="1" t="n">
        <v>85.80975</v>
      </c>
      <c r="E14442" s="1" t="n">
        <v>-0.04078541</v>
      </c>
      <c r="F14442" s="1" t="n">
        <v>0.014418084</v>
      </c>
    </row>
    <row r="14443" customFormat="false" ht="13" hidden="false" customHeight="false" outlineLevel="0" collapsed="false">
      <c r="A14443" s="2" t="n">
        <v>83</v>
      </c>
      <c r="B14443" s="2" t="s">
        <v>184</v>
      </c>
      <c r="C14443" s="2" t="n">
        <v>130</v>
      </c>
      <c r="D14443" s="1" t="n">
        <v>86.01042</v>
      </c>
      <c r="E14443" s="1" t="n">
        <v>-0.041721355</v>
      </c>
      <c r="F14443" s="1" t="n">
        <v>0.014025863</v>
      </c>
    </row>
    <row r="14444" customFormat="false" ht="13" hidden="false" customHeight="false" outlineLevel="0" collapsed="false">
      <c r="A14444" s="2" t="n">
        <v>83</v>
      </c>
      <c r="B14444" s="2" t="s">
        <v>184</v>
      </c>
      <c r="C14444" s="2" t="n">
        <v>131</v>
      </c>
      <c r="D14444" s="1" t="n">
        <v>86.21109</v>
      </c>
      <c r="E14444" s="1" t="n">
        <v>-0.043125626</v>
      </c>
      <c r="F14444" s="1" t="n">
        <v>0.013454139</v>
      </c>
    </row>
    <row r="14445" customFormat="false" ht="13" hidden="false" customHeight="false" outlineLevel="0" collapsed="false">
      <c r="A14445" s="2" t="n">
        <v>83</v>
      </c>
      <c r="B14445" s="2" t="s">
        <v>184</v>
      </c>
      <c r="C14445" s="2" t="n">
        <v>132</v>
      </c>
      <c r="D14445" s="1" t="n">
        <v>86.411766</v>
      </c>
      <c r="E14445" s="1" t="n">
        <v>-0.04461645</v>
      </c>
      <c r="F14445" s="1" t="n">
        <v>0.012747561</v>
      </c>
    </row>
    <row r="14446" customFormat="false" ht="13" hidden="false" customHeight="false" outlineLevel="0" collapsed="false">
      <c r="A14446" s="2" t="n">
        <v>83</v>
      </c>
      <c r="B14446" s="2" t="s">
        <v>184</v>
      </c>
      <c r="C14446" s="2" t="n">
        <v>133</v>
      </c>
      <c r="D14446" s="1" t="n">
        <v>86.612434</v>
      </c>
      <c r="E14446" s="1" t="n">
        <v>-0.045707457</v>
      </c>
      <c r="F14446" s="1" t="n">
        <v>0.012013733</v>
      </c>
    </row>
    <row r="14447" customFormat="false" ht="13" hidden="false" customHeight="false" outlineLevel="0" collapsed="false">
      <c r="A14447" s="2" t="n">
        <v>83</v>
      </c>
      <c r="B14447" s="2" t="s">
        <v>184</v>
      </c>
      <c r="C14447" s="2" t="n">
        <v>134</v>
      </c>
      <c r="D14447" s="1" t="n">
        <v>86.81311</v>
      </c>
      <c r="E14447" s="1" t="n">
        <v>-0.045754556</v>
      </c>
      <c r="F14447" s="1" t="n">
        <v>0.011381535</v>
      </c>
    </row>
    <row r="14448" customFormat="false" ht="13" hidden="false" customHeight="false" outlineLevel="0" collapsed="false">
      <c r="A14448" s="2" t="n">
        <v>83</v>
      </c>
      <c r="B14448" s="2" t="s">
        <v>184</v>
      </c>
      <c r="C14448" s="2" t="n">
        <v>135</v>
      </c>
      <c r="D14448" s="1" t="n">
        <v>87.01378</v>
      </c>
      <c r="E14448" s="1" t="n">
        <v>-0.046073034</v>
      </c>
      <c r="F14448" s="1" t="n">
        <v>0.010952456</v>
      </c>
    </row>
    <row r="14449" customFormat="false" ht="13" hidden="false" customHeight="false" outlineLevel="0" collapsed="false">
      <c r="A14449" s="2" t="n">
        <v>83</v>
      </c>
      <c r="B14449" s="2" t="s">
        <v>184</v>
      </c>
      <c r="C14449" s="2" t="n">
        <v>136</v>
      </c>
      <c r="D14449" s="1" t="n">
        <v>87.21445</v>
      </c>
      <c r="E14449" s="1" t="n">
        <v>-0.047132805</v>
      </c>
      <c r="F14449" s="1" t="n">
        <v>0.010766248</v>
      </c>
    </row>
    <row r="14450" customFormat="false" ht="13" hidden="false" customHeight="false" outlineLevel="0" collapsed="false">
      <c r="A14450" s="2" t="n">
        <v>83</v>
      </c>
      <c r="B14450" s="2" t="s">
        <v>184</v>
      </c>
      <c r="C14450" s="2" t="n">
        <v>137</v>
      </c>
      <c r="D14450" s="1" t="n">
        <v>87.41512</v>
      </c>
      <c r="E14450" s="1" t="n">
        <v>-0.04986131</v>
      </c>
      <c r="F14450" s="1" t="n">
        <v>0.010794407</v>
      </c>
    </row>
    <row r="14451" customFormat="false" ht="13" hidden="false" customHeight="false" outlineLevel="0" collapsed="false">
      <c r="A14451" s="2" t="n">
        <v>83</v>
      </c>
      <c r="B14451" s="2" t="s">
        <v>184</v>
      </c>
      <c r="C14451" s="2" t="n">
        <v>138</v>
      </c>
      <c r="D14451" s="1" t="n">
        <v>87.61579</v>
      </c>
      <c r="E14451" s="1" t="n">
        <v>-0.0488928</v>
      </c>
      <c r="F14451" s="1" t="n">
        <v>0.010953572</v>
      </c>
    </row>
    <row r="14452" customFormat="false" ht="13" hidden="false" customHeight="false" outlineLevel="0" collapsed="false">
      <c r="A14452" s="2" t="n">
        <v>83</v>
      </c>
      <c r="B14452" s="2" t="s">
        <v>184</v>
      </c>
      <c r="C14452" s="2" t="n">
        <v>139</v>
      </c>
      <c r="D14452" s="1" t="n">
        <v>87.81647</v>
      </c>
      <c r="E14452" s="1" t="n">
        <v>-0.04965967</v>
      </c>
      <c r="F14452" s="1" t="n">
        <v>0.011120613</v>
      </c>
    </row>
    <row r="14453" customFormat="false" ht="13" hidden="false" customHeight="false" outlineLevel="0" collapsed="false">
      <c r="A14453" s="2" t="n">
        <v>83</v>
      </c>
      <c r="B14453" s="2" t="s">
        <v>184</v>
      </c>
      <c r="C14453" s="2" t="n">
        <v>140</v>
      </c>
      <c r="D14453" s="1" t="n">
        <v>88.017136</v>
      </c>
      <c r="E14453" s="1" t="n">
        <v>-0.052023675</v>
      </c>
      <c r="F14453" s="1" t="n">
        <v>0.011146569</v>
      </c>
    </row>
    <row r="14454" customFormat="false" ht="13" hidden="false" customHeight="false" outlineLevel="0" collapsed="false">
      <c r="A14454" s="2" t="n">
        <v>83</v>
      </c>
      <c r="B14454" s="2" t="s">
        <v>184</v>
      </c>
      <c r="C14454" s="2" t="n">
        <v>141</v>
      </c>
      <c r="D14454" s="1" t="n">
        <v>88.217804</v>
      </c>
      <c r="E14454" s="1" t="n">
        <v>-0.05191208</v>
      </c>
      <c r="F14454" s="1" t="n">
        <v>0.010886008</v>
      </c>
    </row>
    <row r="14455" customFormat="false" ht="13" hidden="false" customHeight="false" outlineLevel="0" collapsed="false">
      <c r="A14455" s="2" t="n">
        <v>83</v>
      </c>
      <c r="B14455" s="2" t="s">
        <v>184</v>
      </c>
      <c r="C14455" s="2" t="n">
        <v>142</v>
      </c>
      <c r="D14455" s="1" t="n">
        <v>88.41848</v>
      </c>
      <c r="E14455" s="1" t="n">
        <v>-0.053952426</v>
      </c>
      <c r="F14455" s="1" t="n">
        <v>0.01025351</v>
      </c>
    </row>
    <row r="14456" customFormat="false" ht="13" hidden="false" customHeight="false" outlineLevel="0" collapsed="false">
      <c r="A14456" s="2" t="n">
        <v>83</v>
      </c>
      <c r="B14456" s="2" t="s">
        <v>184</v>
      </c>
      <c r="C14456" s="2" t="n">
        <v>143</v>
      </c>
      <c r="D14456" s="1" t="n">
        <v>88.61915</v>
      </c>
      <c r="E14456" s="1" t="n">
        <v>-0.055576846</v>
      </c>
      <c r="F14456" s="1" t="n">
        <v>0.009285663</v>
      </c>
    </row>
    <row r="14457" customFormat="false" ht="13" hidden="false" customHeight="false" outlineLevel="0" collapsed="false">
      <c r="A14457" s="2" t="n">
        <v>83</v>
      </c>
      <c r="B14457" s="2" t="s">
        <v>184</v>
      </c>
      <c r="C14457" s="2" t="n">
        <v>144</v>
      </c>
      <c r="D14457" s="1" t="n">
        <v>88.819824</v>
      </c>
      <c r="E14457" s="1" t="n">
        <v>-0.056387898</v>
      </c>
      <c r="F14457" s="1" t="n">
        <v>0.008159304</v>
      </c>
    </row>
    <row r="14458" customFormat="false" ht="13" hidden="false" customHeight="false" outlineLevel="0" collapsed="false">
      <c r="A14458" s="2" t="n">
        <v>83</v>
      </c>
      <c r="B14458" s="2" t="s">
        <v>184</v>
      </c>
      <c r="C14458" s="2" t="n">
        <v>145</v>
      </c>
      <c r="D14458" s="1" t="n">
        <v>89.02049</v>
      </c>
      <c r="E14458" s="1" t="n">
        <v>-0.05389476</v>
      </c>
      <c r="F14458" s="1" t="n">
        <v>0.007132747</v>
      </c>
    </row>
    <row r="14459" customFormat="false" ht="13" hidden="false" customHeight="false" outlineLevel="0" collapsed="false">
      <c r="A14459" s="2" t="n">
        <v>83</v>
      </c>
      <c r="B14459" s="2" t="s">
        <v>184</v>
      </c>
      <c r="C14459" s="2" t="n">
        <v>146</v>
      </c>
      <c r="D14459" s="1" t="n">
        <v>89.22116</v>
      </c>
      <c r="E14459" s="1" t="n">
        <v>-0.056384742</v>
      </c>
      <c r="F14459" s="1" t="n">
        <v>0.0064320588</v>
      </c>
    </row>
    <row r="14460" customFormat="false" ht="13" hidden="false" customHeight="false" outlineLevel="0" collapsed="false">
      <c r="A14460" s="2" t="n">
        <v>83</v>
      </c>
      <c r="B14460" s="2" t="s">
        <v>184</v>
      </c>
      <c r="C14460" s="2" t="n">
        <v>147</v>
      </c>
      <c r="D14460" s="1" t="n">
        <v>89.42184</v>
      </c>
      <c r="E14460" s="1" t="n">
        <v>-0.055424288</v>
      </c>
      <c r="F14460" s="1" t="n">
        <v>0.0061532147</v>
      </c>
    </row>
    <row r="14461" customFormat="false" ht="13" hidden="false" customHeight="false" outlineLevel="0" collapsed="false">
      <c r="A14461" s="2" t="n">
        <v>83</v>
      </c>
      <c r="B14461" s="2" t="s">
        <v>184</v>
      </c>
      <c r="C14461" s="2" t="n">
        <v>148</v>
      </c>
      <c r="D14461" s="1" t="n">
        <v>89.62251</v>
      </c>
      <c r="E14461" s="1" t="n">
        <v>-0.058265172</v>
      </c>
      <c r="F14461" s="1" t="n">
        <v>0.00624239</v>
      </c>
    </row>
    <row r="14462" customFormat="false" ht="13" hidden="false" customHeight="false" outlineLevel="0" collapsed="false">
      <c r="A14462" s="2" t="n">
        <v>83</v>
      </c>
      <c r="B14462" s="2" t="s">
        <v>184</v>
      </c>
      <c r="C14462" s="2" t="n">
        <v>149</v>
      </c>
      <c r="D14462" s="1" t="n">
        <v>89.82318</v>
      </c>
      <c r="E14462" s="1" t="n">
        <v>-0.057510156</v>
      </c>
      <c r="F14462" s="1" t="n">
        <v>0.0065558394</v>
      </c>
    </row>
    <row r="14463" customFormat="false" ht="13" hidden="false" customHeight="false" outlineLevel="0" collapsed="false">
      <c r="A14463" s="2" t="n">
        <v>83</v>
      </c>
      <c r="B14463" s="2" t="s">
        <v>184</v>
      </c>
      <c r="C14463" s="2" t="n">
        <v>150</v>
      </c>
      <c r="D14463" s="1" t="n">
        <v>90.02385</v>
      </c>
      <c r="E14463" s="1" t="n">
        <v>-0.058315232</v>
      </c>
      <c r="F14463" s="1" t="n">
        <v>0.006942655</v>
      </c>
    </row>
    <row r="14464" customFormat="false" ht="13" hidden="false" customHeight="false" outlineLevel="0" collapsed="false">
      <c r="A14464" s="2" t="n">
        <v>83</v>
      </c>
      <c r="B14464" s="2" t="s">
        <v>184</v>
      </c>
      <c r="C14464" s="2" t="n">
        <v>151</v>
      </c>
      <c r="D14464" s="1" t="n">
        <v>90.22452</v>
      </c>
      <c r="E14464" s="1" t="n">
        <v>-0.058381267</v>
      </c>
      <c r="F14464" s="1" t="n">
        <v>0.0072918483</v>
      </c>
    </row>
    <row r="14465" customFormat="false" ht="13" hidden="false" customHeight="false" outlineLevel="0" collapsed="false">
      <c r="A14465" s="2" t="n">
        <v>83</v>
      </c>
      <c r="B14465" s="2" t="s">
        <v>184</v>
      </c>
      <c r="C14465" s="2" t="n">
        <v>152</v>
      </c>
      <c r="D14465" s="1" t="n">
        <v>90.42519</v>
      </c>
      <c r="E14465" s="1" t="n">
        <v>-0.060006157</v>
      </c>
      <c r="F14465" s="1" t="n">
        <v>0.0075322</v>
      </c>
    </row>
    <row r="14466" customFormat="false" ht="13" hidden="false" customHeight="false" outlineLevel="0" collapsed="false">
      <c r="A14466" s="2" t="n">
        <v>83</v>
      </c>
      <c r="B14466" s="2" t="s">
        <v>184</v>
      </c>
      <c r="C14466" s="2" t="n">
        <v>153</v>
      </c>
      <c r="D14466" s="1" t="n">
        <v>90.62587</v>
      </c>
      <c r="E14466" s="1" t="n">
        <v>-0.06092091</v>
      </c>
      <c r="F14466" s="1" t="n">
        <v>0.007616475</v>
      </c>
    </row>
    <row r="14467" customFormat="false" ht="13" hidden="false" customHeight="false" outlineLevel="0" collapsed="false">
      <c r="A14467" s="2" t="n">
        <v>83</v>
      </c>
      <c r="B14467" s="2" t="s">
        <v>184</v>
      </c>
      <c r="C14467" s="2" t="n">
        <v>154</v>
      </c>
      <c r="D14467" s="1" t="n">
        <v>90.82654</v>
      </c>
      <c r="E14467" s="1" t="n">
        <v>-0.060747392</v>
      </c>
      <c r="F14467" s="1" t="n">
        <v>0.0075204335</v>
      </c>
    </row>
    <row r="14468" customFormat="false" ht="13" hidden="false" customHeight="false" outlineLevel="0" collapsed="false">
      <c r="A14468" s="2" t="n">
        <v>83</v>
      </c>
      <c r="B14468" s="2" t="s">
        <v>184</v>
      </c>
      <c r="C14468" s="2" t="n">
        <v>155</v>
      </c>
      <c r="D14468" s="1" t="n">
        <v>91.02721</v>
      </c>
      <c r="E14468" s="1" t="n">
        <v>-0.062498376</v>
      </c>
      <c r="F14468" s="1" t="n">
        <v>0.0072538727</v>
      </c>
    </row>
    <row r="14469" customFormat="false" ht="13" hidden="false" customHeight="false" outlineLevel="0" collapsed="false">
      <c r="A14469" s="2" t="n">
        <v>83</v>
      </c>
      <c r="B14469" s="2" t="s">
        <v>184</v>
      </c>
      <c r="C14469" s="2" t="n">
        <v>156</v>
      </c>
      <c r="D14469" s="1" t="n">
        <v>91.227875</v>
      </c>
      <c r="E14469" s="1" t="n">
        <v>-0.06258868</v>
      </c>
      <c r="F14469" s="1" t="n">
        <v>0.006859342</v>
      </c>
    </row>
    <row r="14470" customFormat="false" ht="13" hidden="false" customHeight="false" outlineLevel="0" collapsed="false">
      <c r="A14470" s="2" t="n">
        <v>83</v>
      </c>
      <c r="B14470" s="2" t="s">
        <v>184</v>
      </c>
      <c r="C14470" s="2" t="n">
        <v>157</v>
      </c>
      <c r="D14470" s="1" t="n">
        <v>91.42855</v>
      </c>
      <c r="E14470" s="1" t="n">
        <v>-0.06130014</v>
      </c>
      <c r="F14470" s="1" t="n">
        <v>0.0063867494</v>
      </c>
    </row>
    <row r="14471" customFormat="false" ht="13" hidden="false" customHeight="false" outlineLevel="0" collapsed="false">
      <c r="A14471" s="2" t="n">
        <v>83</v>
      </c>
      <c r="B14471" s="2" t="s">
        <v>184</v>
      </c>
      <c r="C14471" s="2" t="n">
        <v>158</v>
      </c>
      <c r="D14471" s="1" t="n">
        <v>91.62923</v>
      </c>
      <c r="E14471" s="1" t="n">
        <v>-0.064317666</v>
      </c>
      <c r="F14471" s="1" t="n">
        <v>0.0058617555</v>
      </c>
    </row>
    <row r="14472" customFormat="false" ht="13" hidden="false" customHeight="false" outlineLevel="0" collapsed="false">
      <c r="A14472" s="2" t="n">
        <v>83</v>
      </c>
      <c r="B14472" s="2" t="s">
        <v>184</v>
      </c>
      <c r="C14472" s="2" t="n">
        <v>159</v>
      </c>
      <c r="D14472" s="1" t="n">
        <v>91.829895</v>
      </c>
      <c r="E14472" s="1" t="n">
        <v>-0.06378166</v>
      </c>
      <c r="F14472" s="1" t="n">
        <v>0.0052786386</v>
      </c>
    </row>
    <row r="14473" customFormat="false" ht="13" hidden="false" customHeight="false" outlineLevel="0" collapsed="false">
      <c r="A14473" s="2" t="n">
        <v>83</v>
      </c>
      <c r="B14473" s="2" t="s">
        <v>184</v>
      </c>
      <c r="C14473" s="2" t="n">
        <v>160</v>
      </c>
      <c r="D14473" s="1" t="n">
        <v>92.03056</v>
      </c>
      <c r="E14473" s="1" t="n">
        <v>-0.06423769</v>
      </c>
      <c r="F14473" s="1" t="n">
        <v>0.0046279947</v>
      </c>
    </row>
    <row r="14474" customFormat="false" ht="13" hidden="false" customHeight="false" outlineLevel="0" collapsed="false">
      <c r="A14474" s="2" t="n">
        <v>83</v>
      </c>
      <c r="B14474" s="2" t="s">
        <v>184</v>
      </c>
      <c r="C14474" s="2" t="n">
        <v>161</v>
      </c>
      <c r="D14474" s="1" t="n">
        <v>92.23123</v>
      </c>
      <c r="E14474" s="1" t="n">
        <v>-0.06515433</v>
      </c>
      <c r="F14474" s="1" t="n">
        <v>0.0039378805</v>
      </c>
    </row>
    <row r="14475" customFormat="false" ht="13" hidden="false" customHeight="false" outlineLevel="0" collapsed="false">
      <c r="A14475" s="2" t="n">
        <v>83</v>
      </c>
      <c r="B14475" s="2" t="s">
        <v>184</v>
      </c>
      <c r="C14475" s="2" t="n">
        <v>162</v>
      </c>
      <c r="D14475" s="1" t="n">
        <v>92.43191</v>
      </c>
      <c r="E14475" s="1" t="n">
        <v>-0.063907094</v>
      </c>
      <c r="F14475" s="1" t="n">
        <v>0.0032934386</v>
      </c>
    </row>
    <row r="14476" customFormat="false" ht="13" hidden="false" customHeight="false" outlineLevel="0" collapsed="false">
      <c r="A14476" s="2" t="n">
        <v>83</v>
      </c>
      <c r="B14476" s="2" t="s">
        <v>184</v>
      </c>
      <c r="C14476" s="2" t="n">
        <v>163</v>
      </c>
      <c r="D14476" s="1" t="n">
        <v>92.63258</v>
      </c>
      <c r="E14476" s="1" t="n">
        <v>-0.064774014</v>
      </c>
      <c r="F14476" s="1" t="n">
        <v>0.002818361</v>
      </c>
    </row>
    <row r="14477" customFormat="false" ht="13" hidden="false" customHeight="false" outlineLevel="0" collapsed="false">
      <c r="A14477" s="2" t="n">
        <v>83</v>
      </c>
      <c r="B14477" s="2" t="s">
        <v>184</v>
      </c>
      <c r="C14477" s="2" t="n">
        <v>164</v>
      </c>
      <c r="D14477" s="1" t="n">
        <v>92.83325</v>
      </c>
      <c r="E14477" s="1" t="n">
        <v>-0.06458432</v>
      </c>
      <c r="F14477" s="1" t="n">
        <v>0.00263003</v>
      </c>
    </row>
    <row r="14478" customFormat="false" ht="13" hidden="false" customHeight="false" outlineLevel="0" collapsed="false">
      <c r="A14478" s="2" t="n">
        <v>83</v>
      </c>
      <c r="B14478" s="2" t="s">
        <v>184</v>
      </c>
      <c r="C14478" s="2" t="n">
        <v>165</v>
      </c>
      <c r="D14478" s="1" t="n">
        <v>93.03392</v>
      </c>
      <c r="E14478" s="1" t="n">
        <v>-0.06517904</v>
      </c>
      <c r="F14478" s="1" t="n">
        <v>0.0027940185</v>
      </c>
    </row>
    <row r="14479" customFormat="false" ht="13" hidden="false" customHeight="false" outlineLevel="0" collapsed="false">
      <c r="A14479" s="2" t="n">
        <v>83</v>
      </c>
      <c r="B14479" s="2" t="s">
        <v>184</v>
      </c>
      <c r="C14479" s="2" t="n">
        <v>166</v>
      </c>
      <c r="D14479" s="1" t="n">
        <v>93.23459</v>
      </c>
      <c r="E14479" s="1" t="n">
        <v>-0.06431786</v>
      </c>
      <c r="F14479" s="1" t="n">
        <v>0.003295609</v>
      </c>
    </row>
    <row r="14480" customFormat="false" ht="13" hidden="false" customHeight="false" outlineLevel="0" collapsed="false">
      <c r="A14480" s="2" t="n">
        <v>83</v>
      </c>
      <c r="B14480" s="2" t="s">
        <v>184</v>
      </c>
      <c r="C14480" s="2" t="n">
        <v>167</v>
      </c>
      <c r="D14480" s="1" t="n">
        <v>93.435265</v>
      </c>
      <c r="E14480" s="1" t="n">
        <v>-0.06550989</v>
      </c>
      <c r="F14480" s="1" t="n">
        <v>0.004033519</v>
      </c>
    </row>
    <row r="14481" customFormat="false" ht="13" hidden="false" customHeight="false" outlineLevel="0" collapsed="false">
      <c r="A14481" s="2" t="n">
        <v>83</v>
      </c>
      <c r="B14481" s="2" t="s">
        <v>184</v>
      </c>
      <c r="C14481" s="2" t="n">
        <v>168</v>
      </c>
      <c r="D14481" s="1" t="n">
        <v>93.63594</v>
      </c>
      <c r="E14481" s="1" t="n">
        <v>-0.06608597</v>
      </c>
      <c r="F14481" s="1" t="n">
        <v>0.0048361085</v>
      </c>
    </row>
    <row r="14482" customFormat="false" ht="13" hidden="false" customHeight="false" outlineLevel="0" collapsed="false">
      <c r="A14482" s="2" t="n">
        <v>83</v>
      </c>
      <c r="B14482" s="2" t="s">
        <v>184</v>
      </c>
      <c r="C14482" s="2" t="n">
        <v>169</v>
      </c>
      <c r="D14482" s="1" t="n">
        <v>93.83661</v>
      </c>
      <c r="E14482" s="1" t="n">
        <v>-0.06685978</v>
      </c>
      <c r="F14482" s="1" t="n">
        <v>0.0054995245</v>
      </c>
    </row>
    <row r="14483" customFormat="false" ht="13" hidden="false" customHeight="false" outlineLevel="0" collapsed="false">
      <c r="A14483" s="2" t="n">
        <v>83</v>
      </c>
      <c r="B14483" s="2" t="s">
        <v>184</v>
      </c>
      <c r="C14483" s="2" t="n">
        <v>170</v>
      </c>
      <c r="D14483" s="1" t="n">
        <v>94.03728</v>
      </c>
      <c r="E14483" s="1" t="n">
        <v>-0.06819896</v>
      </c>
      <c r="F14483" s="1" t="n">
        <v>0.005840458</v>
      </c>
    </row>
    <row r="14484" customFormat="false" ht="13" hidden="false" customHeight="false" outlineLevel="0" collapsed="false">
      <c r="A14484" s="2" t="n">
        <v>83</v>
      </c>
      <c r="B14484" s="2" t="s">
        <v>184</v>
      </c>
      <c r="C14484" s="2" t="n">
        <v>171</v>
      </c>
      <c r="D14484" s="1" t="n">
        <v>94.237946</v>
      </c>
      <c r="E14484" s="1" t="n">
        <v>-0.067695744</v>
      </c>
      <c r="F14484" s="1" t="n">
        <v>0.005746671</v>
      </c>
    </row>
    <row r="14485" customFormat="false" ht="13" hidden="false" customHeight="false" outlineLevel="0" collapsed="false">
      <c r="A14485" s="2" t="n">
        <v>83</v>
      </c>
      <c r="B14485" s="2" t="s">
        <v>184</v>
      </c>
      <c r="C14485" s="2" t="n">
        <v>172</v>
      </c>
      <c r="D14485" s="1" t="n">
        <v>94.43862</v>
      </c>
      <c r="E14485" s="1" t="n">
        <v>-0.068956695</v>
      </c>
      <c r="F14485" s="1" t="n">
        <v>0.0052069444</v>
      </c>
    </row>
    <row r="14486" customFormat="false" ht="13" hidden="false" customHeight="false" outlineLevel="0" collapsed="false">
      <c r="A14486" s="2" t="n">
        <v>83</v>
      </c>
      <c r="B14486" s="2" t="s">
        <v>184</v>
      </c>
      <c r="C14486" s="2" t="n">
        <v>173</v>
      </c>
      <c r="D14486" s="1" t="n">
        <v>94.6393</v>
      </c>
      <c r="E14486" s="1" t="n">
        <v>-0.06921818</v>
      </c>
      <c r="F14486" s="1" t="n">
        <v>0.004311348</v>
      </c>
    </row>
    <row r="14487" customFormat="false" ht="13" hidden="false" customHeight="false" outlineLevel="0" collapsed="false">
      <c r="A14487" s="2" t="n">
        <v>83</v>
      </c>
      <c r="B14487" s="2" t="s">
        <v>184</v>
      </c>
      <c r="C14487" s="2" t="n">
        <v>174</v>
      </c>
      <c r="D14487" s="1" t="n">
        <v>94.839966</v>
      </c>
      <c r="E14487" s="1" t="n">
        <v>-0.06992926</v>
      </c>
      <c r="F14487" s="1" t="n">
        <v>0.0032237181</v>
      </c>
    </row>
    <row r="14488" customFormat="false" ht="13" hidden="false" customHeight="false" outlineLevel="0" collapsed="false">
      <c r="A14488" s="2" t="n">
        <v>84</v>
      </c>
      <c r="B14488" s="2" t="s">
        <v>185</v>
      </c>
      <c r="C14488" s="2" t="n">
        <v>1</v>
      </c>
      <c r="D14488" s="1" t="n">
        <v>60.1238</v>
      </c>
      <c r="E14488" s="1" t="n">
        <v>5.355273</v>
      </c>
      <c r="F14488" s="1" t="n">
        <v>0.36060324</v>
      </c>
    </row>
    <row r="14489" customFormat="false" ht="13" hidden="false" customHeight="false" outlineLevel="0" collapsed="false">
      <c r="A14489" s="2" t="n">
        <v>84</v>
      </c>
      <c r="B14489" s="2" t="s">
        <v>185</v>
      </c>
      <c r="C14489" s="2" t="n">
        <v>2</v>
      </c>
      <c r="D14489" s="1" t="n">
        <v>60.32447</v>
      </c>
      <c r="E14489" s="1" t="n">
        <v>5.3297253</v>
      </c>
      <c r="F14489" s="1" t="n">
        <v>0.3584917</v>
      </c>
    </row>
    <row r="14490" customFormat="false" ht="13" hidden="false" customHeight="false" outlineLevel="0" collapsed="false">
      <c r="A14490" s="2" t="n">
        <v>84</v>
      </c>
      <c r="B14490" s="2" t="s">
        <v>185</v>
      </c>
      <c r="C14490" s="2" t="n">
        <v>3</v>
      </c>
      <c r="D14490" s="1" t="n">
        <v>60.525143</v>
      </c>
      <c r="E14490" s="1" t="n">
        <v>5.316324</v>
      </c>
      <c r="F14490" s="1" t="n">
        <v>0.35641083</v>
      </c>
    </row>
    <row r="14491" customFormat="false" ht="13" hidden="false" customHeight="false" outlineLevel="0" collapsed="false">
      <c r="A14491" s="2" t="n">
        <v>84</v>
      </c>
      <c r="B14491" s="2" t="s">
        <v>185</v>
      </c>
      <c r="C14491" s="2" t="n">
        <v>4</v>
      </c>
      <c r="D14491" s="1" t="n">
        <v>60.725815</v>
      </c>
      <c r="E14491" s="1" t="n">
        <v>5.2841196</v>
      </c>
      <c r="F14491" s="1" t="n">
        <v>0.35517937</v>
      </c>
    </row>
    <row r="14492" customFormat="false" ht="13" hidden="false" customHeight="false" outlineLevel="0" collapsed="false">
      <c r="A14492" s="2" t="n">
        <v>84</v>
      </c>
      <c r="B14492" s="2" t="s">
        <v>185</v>
      </c>
      <c r="C14492" s="2" t="n">
        <v>5</v>
      </c>
      <c r="D14492" s="1" t="n">
        <v>60.926487</v>
      </c>
      <c r="E14492" s="1" t="n">
        <v>5.257114</v>
      </c>
      <c r="F14492" s="1" t="n">
        <v>0.3555199</v>
      </c>
    </row>
    <row r="14493" customFormat="false" ht="13" hidden="false" customHeight="false" outlineLevel="0" collapsed="false">
      <c r="A14493" s="2" t="n">
        <v>84</v>
      </c>
      <c r="B14493" s="2" t="s">
        <v>185</v>
      </c>
      <c r="C14493" s="2" t="n">
        <v>6</v>
      </c>
      <c r="D14493" s="1" t="n">
        <v>61.12716</v>
      </c>
      <c r="E14493" s="1" t="n">
        <v>5.2410583</v>
      </c>
      <c r="F14493" s="1" t="n">
        <v>0.35758057</v>
      </c>
    </row>
    <row r="14494" customFormat="false" ht="13" hidden="false" customHeight="false" outlineLevel="0" collapsed="false">
      <c r="A14494" s="2" t="n">
        <v>84</v>
      </c>
      <c r="B14494" s="2" t="s">
        <v>185</v>
      </c>
      <c r="C14494" s="2" t="n">
        <v>7</v>
      </c>
      <c r="D14494" s="1" t="n">
        <v>61.327827</v>
      </c>
      <c r="E14494" s="1" t="n">
        <v>5.2137403</v>
      </c>
      <c r="F14494" s="1" t="n">
        <v>0.36079985</v>
      </c>
    </row>
    <row r="14495" customFormat="false" ht="13" hidden="false" customHeight="false" outlineLevel="0" collapsed="false">
      <c r="A14495" s="2" t="n">
        <v>84</v>
      </c>
      <c r="B14495" s="2" t="s">
        <v>185</v>
      </c>
      <c r="C14495" s="2" t="n">
        <v>8</v>
      </c>
      <c r="D14495" s="1" t="n">
        <v>61.5285</v>
      </c>
      <c r="E14495" s="1" t="n">
        <v>5.1810946</v>
      </c>
      <c r="F14495" s="1" t="n">
        <v>0.36412928</v>
      </c>
    </row>
    <row r="14496" customFormat="false" ht="13" hidden="false" customHeight="false" outlineLevel="0" collapsed="false">
      <c r="A14496" s="2" t="n">
        <v>84</v>
      </c>
      <c r="B14496" s="2" t="s">
        <v>185</v>
      </c>
      <c r="C14496" s="2" t="n">
        <v>9</v>
      </c>
      <c r="D14496" s="1" t="n">
        <v>61.72917</v>
      </c>
      <c r="E14496" s="1" t="n">
        <v>5.14636</v>
      </c>
      <c r="F14496" s="1" t="n">
        <v>0.3666362</v>
      </c>
    </row>
    <row r="14497" customFormat="false" ht="13" hidden="false" customHeight="false" outlineLevel="0" collapsed="false">
      <c r="A14497" s="2" t="n">
        <v>84</v>
      </c>
      <c r="B14497" s="2" t="s">
        <v>185</v>
      </c>
      <c r="C14497" s="2" t="n">
        <v>10</v>
      </c>
      <c r="D14497" s="1" t="n">
        <v>61.929844</v>
      </c>
      <c r="E14497" s="1" t="n">
        <v>5.1269503</v>
      </c>
      <c r="F14497" s="1" t="n">
        <v>0.3680013</v>
      </c>
    </row>
    <row r="14498" customFormat="false" ht="13" hidden="false" customHeight="false" outlineLevel="0" collapsed="false">
      <c r="A14498" s="2" t="n">
        <v>84</v>
      </c>
      <c r="B14498" s="2" t="s">
        <v>185</v>
      </c>
      <c r="C14498" s="2" t="n">
        <v>11</v>
      </c>
      <c r="D14498" s="1" t="n">
        <v>62.130516</v>
      </c>
      <c r="E14498" s="1" t="n">
        <v>5.0938144</v>
      </c>
      <c r="F14498" s="1" t="n">
        <v>0.3686432</v>
      </c>
    </row>
    <row r="14499" customFormat="false" ht="13" hidden="false" customHeight="false" outlineLevel="0" collapsed="false">
      <c r="A14499" s="2" t="n">
        <v>84</v>
      </c>
      <c r="B14499" s="2" t="s">
        <v>185</v>
      </c>
      <c r="C14499" s="2" t="n">
        <v>12</v>
      </c>
      <c r="D14499" s="1" t="n">
        <v>62.331184</v>
      </c>
      <c r="E14499" s="1" t="n">
        <v>5.066681</v>
      </c>
      <c r="F14499" s="1" t="n">
        <v>0.36947498</v>
      </c>
    </row>
    <row r="14500" customFormat="false" ht="13" hidden="false" customHeight="false" outlineLevel="0" collapsed="false">
      <c r="A14500" s="2" t="n">
        <v>84</v>
      </c>
      <c r="B14500" s="2" t="s">
        <v>185</v>
      </c>
      <c r="C14500" s="2" t="n">
        <v>13</v>
      </c>
      <c r="D14500" s="1" t="n">
        <v>62.531857</v>
      </c>
      <c r="E14500" s="1" t="n">
        <v>5.046962</v>
      </c>
      <c r="F14500" s="1" t="n">
        <v>0.37145045</v>
      </c>
    </row>
    <row r="14501" customFormat="false" ht="13" hidden="false" customHeight="false" outlineLevel="0" collapsed="false">
      <c r="A14501" s="2" t="n">
        <v>84</v>
      </c>
      <c r="B14501" s="2" t="s">
        <v>185</v>
      </c>
      <c r="C14501" s="2" t="n">
        <v>14</v>
      </c>
      <c r="D14501" s="1" t="n">
        <v>62.73253</v>
      </c>
      <c r="E14501" s="1" t="n">
        <v>5.0069733</v>
      </c>
      <c r="F14501" s="1" t="n">
        <v>0.3751632</v>
      </c>
    </row>
    <row r="14502" customFormat="false" ht="13" hidden="false" customHeight="false" outlineLevel="0" collapsed="false">
      <c r="A14502" s="2" t="n">
        <v>84</v>
      </c>
      <c r="B14502" s="2" t="s">
        <v>185</v>
      </c>
      <c r="C14502" s="2" t="n">
        <v>15</v>
      </c>
      <c r="D14502" s="1" t="n">
        <v>62.9332</v>
      </c>
      <c r="E14502" s="1" t="n">
        <v>4.991843</v>
      </c>
      <c r="F14502" s="1" t="n">
        <v>0.3806266</v>
      </c>
    </row>
    <row r="14503" customFormat="false" ht="13" hidden="false" customHeight="false" outlineLevel="0" collapsed="false">
      <c r="A14503" s="2" t="n">
        <v>84</v>
      </c>
      <c r="B14503" s="2" t="s">
        <v>185</v>
      </c>
      <c r="C14503" s="2" t="n">
        <v>16</v>
      </c>
      <c r="D14503" s="1" t="n">
        <v>63.133873</v>
      </c>
      <c r="E14503" s="1" t="n">
        <v>4.9585915</v>
      </c>
      <c r="F14503" s="1" t="n">
        <v>0.38730013</v>
      </c>
    </row>
    <row r="14504" customFormat="false" ht="13" hidden="false" customHeight="false" outlineLevel="0" collapsed="false">
      <c r="A14504" s="2" t="n">
        <v>84</v>
      </c>
      <c r="B14504" s="2" t="s">
        <v>185</v>
      </c>
      <c r="C14504" s="2" t="n">
        <v>17</v>
      </c>
      <c r="D14504" s="1" t="n">
        <v>63.33454</v>
      </c>
      <c r="E14504" s="1" t="n">
        <v>4.924012</v>
      </c>
      <c r="F14504" s="1" t="n">
        <v>0.39424205</v>
      </c>
    </row>
    <row r="14505" customFormat="false" ht="13" hidden="false" customHeight="false" outlineLevel="0" collapsed="false">
      <c r="A14505" s="2" t="n">
        <v>84</v>
      </c>
      <c r="B14505" s="2" t="s">
        <v>185</v>
      </c>
      <c r="C14505" s="2" t="n">
        <v>18</v>
      </c>
      <c r="D14505" s="1" t="n">
        <v>63.535213</v>
      </c>
      <c r="E14505" s="1" t="n">
        <v>4.8998203</v>
      </c>
      <c r="F14505" s="1" t="n">
        <v>0.40045986</v>
      </c>
    </row>
    <row r="14506" customFormat="false" ht="13" hidden="false" customHeight="false" outlineLevel="0" collapsed="false">
      <c r="A14506" s="2" t="n">
        <v>84</v>
      </c>
      <c r="B14506" s="2" t="s">
        <v>185</v>
      </c>
      <c r="C14506" s="2" t="n">
        <v>19</v>
      </c>
      <c r="D14506" s="1" t="n">
        <v>63.735886</v>
      </c>
      <c r="E14506" s="1" t="n">
        <v>4.8699446</v>
      </c>
      <c r="F14506" s="1" t="n">
        <v>0.4052084</v>
      </c>
    </row>
    <row r="14507" customFormat="false" ht="13" hidden="false" customHeight="false" outlineLevel="0" collapsed="false">
      <c r="A14507" s="2" t="n">
        <v>84</v>
      </c>
      <c r="B14507" s="2" t="s">
        <v>185</v>
      </c>
      <c r="C14507" s="2" t="n">
        <v>20</v>
      </c>
      <c r="D14507" s="1" t="n">
        <v>63.936558</v>
      </c>
      <c r="E14507" s="1" t="n">
        <v>4.827252</v>
      </c>
      <c r="F14507" s="1" t="n">
        <v>0.4082621</v>
      </c>
    </row>
    <row r="14508" customFormat="false" ht="13" hidden="false" customHeight="false" outlineLevel="0" collapsed="false">
      <c r="A14508" s="2" t="n">
        <v>84</v>
      </c>
      <c r="B14508" s="2" t="s">
        <v>185</v>
      </c>
      <c r="C14508" s="2" t="n">
        <v>21</v>
      </c>
      <c r="D14508" s="1" t="n">
        <v>64.13723</v>
      </c>
      <c r="E14508" s="1" t="n">
        <v>4.8013096</v>
      </c>
      <c r="F14508" s="1" t="n">
        <v>0.40993923</v>
      </c>
    </row>
    <row r="14509" customFormat="false" ht="13" hidden="false" customHeight="false" outlineLevel="0" collapsed="false">
      <c r="A14509" s="2" t="n">
        <v>84</v>
      </c>
      <c r="B14509" s="2" t="s">
        <v>185</v>
      </c>
      <c r="C14509" s="2" t="n">
        <v>22</v>
      </c>
      <c r="D14509" s="1" t="n">
        <v>64.3379</v>
      </c>
      <c r="E14509" s="1" t="n">
        <v>4.774285</v>
      </c>
      <c r="F14509" s="1" t="n">
        <v>0.41091278</v>
      </c>
    </row>
    <row r="14510" customFormat="false" ht="13" hidden="false" customHeight="false" outlineLevel="0" collapsed="false">
      <c r="A14510" s="2" t="n">
        <v>84</v>
      </c>
      <c r="B14510" s="2" t="s">
        <v>185</v>
      </c>
      <c r="C14510" s="2" t="n">
        <v>23</v>
      </c>
      <c r="D14510" s="1" t="n">
        <v>64.538574</v>
      </c>
      <c r="E14510" s="1" t="n">
        <v>4.739933</v>
      </c>
      <c r="F14510" s="1" t="n">
        <v>0.4118427</v>
      </c>
    </row>
    <row r="14511" customFormat="false" ht="13" hidden="false" customHeight="false" outlineLevel="0" collapsed="false">
      <c r="A14511" s="2" t="n">
        <v>84</v>
      </c>
      <c r="B14511" s="2" t="s">
        <v>185</v>
      </c>
      <c r="C14511" s="2" t="n">
        <v>24</v>
      </c>
      <c r="D14511" s="1" t="n">
        <v>64.73924</v>
      </c>
      <c r="E14511" s="1" t="n">
        <v>4.7069297</v>
      </c>
      <c r="F14511" s="1" t="n">
        <v>0.41307378</v>
      </c>
    </row>
    <row r="14512" customFormat="false" ht="13" hidden="false" customHeight="false" outlineLevel="0" collapsed="false">
      <c r="A14512" s="2" t="n">
        <v>84</v>
      </c>
      <c r="B14512" s="2" t="s">
        <v>185</v>
      </c>
      <c r="C14512" s="2" t="n">
        <v>25</v>
      </c>
      <c r="D14512" s="1" t="n">
        <v>64.93992</v>
      </c>
      <c r="E14512" s="1" t="n">
        <v>4.6851325</v>
      </c>
      <c r="F14512" s="1" t="n">
        <v>0.41447175</v>
      </c>
    </row>
    <row r="14513" customFormat="false" ht="13" hidden="false" customHeight="false" outlineLevel="0" collapsed="false">
      <c r="A14513" s="2" t="n">
        <v>84</v>
      </c>
      <c r="B14513" s="2" t="s">
        <v>185</v>
      </c>
      <c r="C14513" s="2" t="n">
        <v>26</v>
      </c>
      <c r="D14513" s="1" t="n">
        <v>65.14059</v>
      </c>
      <c r="E14513" s="1" t="n">
        <v>4.6461725</v>
      </c>
      <c r="F14513" s="1" t="n">
        <v>0.41554952</v>
      </c>
    </row>
    <row r="14514" customFormat="false" ht="13" hidden="false" customHeight="false" outlineLevel="0" collapsed="false">
      <c r="A14514" s="2" t="n">
        <v>84</v>
      </c>
      <c r="B14514" s="2" t="s">
        <v>185</v>
      </c>
      <c r="C14514" s="2" t="n">
        <v>27</v>
      </c>
      <c r="D14514" s="1" t="n">
        <v>65.341255</v>
      </c>
      <c r="E14514" s="1" t="n">
        <v>4.6122417</v>
      </c>
      <c r="F14514" s="1" t="n">
        <v>0.41574377</v>
      </c>
    </row>
    <row r="14515" customFormat="false" ht="13" hidden="false" customHeight="false" outlineLevel="0" collapsed="false">
      <c r="A14515" s="2" t="n">
        <v>84</v>
      </c>
      <c r="B14515" s="2" t="s">
        <v>185</v>
      </c>
      <c r="C14515" s="2" t="n">
        <v>28</v>
      </c>
      <c r="D14515" s="1" t="n">
        <v>65.54193</v>
      </c>
      <c r="E14515" s="1" t="n">
        <v>4.589163</v>
      </c>
      <c r="F14515" s="1" t="n">
        <v>0.4147802</v>
      </c>
    </row>
    <row r="14516" customFormat="false" ht="13" hidden="false" customHeight="false" outlineLevel="0" collapsed="false">
      <c r="A14516" s="2" t="n">
        <v>84</v>
      </c>
      <c r="B14516" s="2" t="s">
        <v>185</v>
      </c>
      <c r="C14516" s="2" t="n">
        <v>29</v>
      </c>
      <c r="D14516" s="1" t="n">
        <v>65.7426</v>
      </c>
      <c r="E14516" s="1" t="n">
        <v>4.546823</v>
      </c>
      <c r="F14516" s="1" t="n">
        <v>0.41289738</v>
      </c>
    </row>
    <row r="14517" customFormat="false" ht="13" hidden="false" customHeight="false" outlineLevel="0" collapsed="false">
      <c r="A14517" s="2" t="n">
        <v>84</v>
      </c>
      <c r="B14517" s="2" t="s">
        <v>185</v>
      </c>
      <c r="C14517" s="2" t="n">
        <v>30</v>
      </c>
      <c r="D14517" s="1" t="n">
        <v>65.943275</v>
      </c>
      <c r="E14517" s="1" t="n">
        <v>4.5200157</v>
      </c>
      <c r="F14517" s="1" t="n">
        <v>0.4108488</v>
      </c>
    </row>
    <row r="14518" customFormat="false" ht="13" hidden="false" customHeight="false" outlineLevel="0" collapsed="false">
      <c r="A14518" s="2" t="n">
        <v>84</v>
      </c>
      <c r="B14518" s="2" t="s">
        <v>185</v>
      </c>
      <c r="C14518" s="2" t="n">
        <v>31</v>
      </c>
      <c r="D14518" s="1" t="n">
        <v>66.14394</v>
      </c>
      <c r="E14518" s="1" t="n">
        <v>4.488116</v>
      </c>
      <c r="F14518" s="1" t="n">
        <v>0.40967515</v>
      </c>
    </row>
    <row r="14519" customFormat="false" ht="13" hidden="false" customHeight="false" outlineLevel="0" collapsed="false">
      <c r="A14519" s="2" t="n">
        <v>84</v>
      </c>
      <c r="B14519" s="2" t="s">
        <v>185</v>
      </c>
      <c r="C14519" s="2" t="n">
        <v>32</v>
      </c>
      <c r="D14519" s="1" t="n">
        <v>66.34462</v>
      </c>
      <c r="E14519" s="1" t="n">
        <v>4.463081</v>
      </c>
      <c r="F14519" s="1" t="n">
        <v>0.41034624</v>
      </c>
    </row>
    <row r="14520" customFormat="false" ht="13" hidden="false" customHeight="false" outlineLevel="0" collapsed="false">
      <c r="A14520" s="2" t="n">
        <v>84</v>
      </c>
      <c r="B14520" s="2" t="s">
        <v>185</v>
      </c>
      <c r="C14520" s="2" t="n">
        <v>33</v>
      </c>
      <c r="D14520" s="1" t="n">
        <v>66.54529</v>
      </c>
      <c r="E14520" s="1" t="n">
        <v>4.432328</v>
      </c>
      <c r="F14520" s="1" t="n">
        <v>0.41350266</v>
      </c>
    </row>
    <row r="14521" customFormat="false" ht="13" hidden="false" customHeight="false" outlineLevel="0" collapsed="false">
      <c r="A14521" s="2" t="n">
        <v>84</v>
      </c>
      <c r="B14521" s="2" t="s">
        <v>185</v>
      </c>
      <c r="C14521" s="2" t="n">
        <v>34</v>
      </c>
      <c r="D14521" s="1" t="n">
        <v>66.74596</v>
      </c>
      <c r="E14521" s="1" t="n">
        <v>4.402262</v>
      </c>
      <c r="F14521" s="1" t="n">
        <v>0.4193487</v>
      </c>
    </row>
    <row r="14522" customFormat="false" ht="13" hidden="false" customHeight="false" outlineLevel="0" collapsed="false">
      <c r="A14522" s="2" t="n">
        <v>84</v>
      </c>
      <c r="B14522" s="2" t="s">
        <v>185</v>
      </c>
      <c r="C14522" s="2" t="n">
        <v>35</v>
      </c>
      <c r="D14522" s="1" t="n">
        <v>66.94663</v>
      </c>
      <c r="E14522" s="1" t="n">
        <v>4.365406</v>
      </c>
      <c r="F14522" s="1" t="n">
        <v>0.42766118</v>
      </c>
    </row>
    <row r="14523" customFormat="false" ht="13" hidden="false" customHeight="false" outlineLevel="0" collapsed="false">
      <c r="A14523" s="2" t="n">
        <v>84</v>
      </c>
      <c r="B14523" s="2" t="s">
        <v>185</v>
      </c>
      <c r="C14523" s="2" t="n">
        <v>36</v>
      </c>
      <c r="D14523" s="1" t="n">
        <v>67.1473</v>
      </c>
      <c r="E14523" s="1" t="n">
        <v>4.3399854</v>
      </c>
      <c r="F14523" s="1" t="n">
        <v>0.43776816</v>
      </c>
    </row>
    <row r="14524" customFormat="false" ht="13" hidden="false" customHeight="false" outlineLevel="0" collapsed="false">
      <c r="A14524" s="2" t="n">
        <v>84</v>
      </c>
      <c r="B14524" s="2" t="s">
        <v>185</v>
      </c>
      <c r="C14524" s="2" t="n">
        <v>37</v>
      </c>
      <c r="D14524" s="1" t="n">
        <v>67.34798</v>
      </c>
      <c r="E14524" s="1" t="n">
        <v>4.301467</v>
      </c>
      <c r="F14524" s="1" t="n">
        <v>0.44840828</v>
      </c>
    </row>
    <row r="14525" customFormat="false" ht="13" hidden="false" customHeight="false" outlineLevel="0" collapsed="false">
      <c r="A14525" s="2" t="n">
        <v>84</v>
      </c>
      <c r="B14525" s="2" t="s">
        <v>185</v>
      </c>
      <c r="C14525" s="2" t="n">
        <v>38</v>
      </c>
      <c r="D14525" s="1" t="n">
        <v>67.548645</v>
      </c>
      <c r="E14525" s="1" t="n">
        <v>4.267551</v>
      </c>
      <c r="F14525" s="1" t="n">
        <v>0.45768705</v>
      </c>
    </row>
    <row r="14526" customFormat="false" ht="13" hidden="false" customHeight="false" outlineLevel="0" collapsed="false">
      <c r="A14526" s="2" t="n">
        <v>84</v>
      </c>
      <c r="B14526" s="2" t="s">
        <v>185</v>
      </c>
      <c r="C14526" s="2" t="n">
        <v>39</v>
      </c>
      <c r="D14526" s="1" t="n">
        <v>67.74931</v>
      </c>
      <c r="E14526" s="1" t="n">
        <v>4.2400756</v>
      </c>
      <c r="F14526" s="1" t="n">
        <v>0.463382</v>
      </c>
    </row>
    <row r="14527" customFormat="false" ht="13" hidden="false" customHeight="false" outlineLevel="0" collapsed="false">
      <c r="A14527" s="2" t="n">
        <v>84</v>
      </c>
      <c r="B14527" s="2" t="s">
        <v>185</v>
      </c>
      <c r="C14527" s="2" t="n">
        <v>40</v>
      </c>
      <c r="D14527" s="1" t="n">
        <v>67.94999</v>
      </c>
      <c r="E14527" s="1" t="n">
        <v>4.1976905</v>
      </c>
      <c r="F14527" s="1" t="n">
        <v>0.46367487</v>
      </c>
    </row>
    <row r="14528" customFormat="false" ht="13" hidden="false" customHeight="false" outlineLevel="0" collapsed="false">
      <c r="A14528" s="2" t="n">
        <v>84</v>
      </c>
      <c r="B14528" s="2" t="s">
        <v>185</v>
      </c>
      <c r="C14528" s="2" t="n">
        <v>41</v>
      </c>
      <c r="D14528" s="1" t="n">
        <v>68.15066</v>
      </c>
      <c r="E14528" s="1" t="n">
        <v>4.134702</v>
      </c>
      <c r="F14528" s="1" t="n">
        <v>0.45801917</v>
      </c>
    </row>
    <row r="14529" customFormat="false" ht="13" hidden="false" customHeight="false" outlineLevel="0" collapsed="false">
      <c r="A14529" s="2" t="n">
        <v>84</v>
      </c>
      <c r="B14529" s="2" t="s">
        <v>185</v>
      </c>
      <c r="C14529" s="2" t="n">
        <v>42</v>
      </c>
      <c r="D14529" s="1" t="n">
        <v>68.35133</v>
      </c>
      <c r="E14529" s="1" t="n">
        <v>4.112716</v>
      </c>
      <c r="F14529" s="1" t="n">
        <v>0.44754276</v>
      </c>
    </row>
    <row r="14530" customFormat="false" ht="13" hidden="false" customHeight="false" outlineLevel="0" collapsed="false">
      <c r="A14530" s="2" t="n">
        <v>84</v>
      </c>
      <c r="B14530" s="2" t="s">
        <v>185</v>
      </c>
      <c r="C14530" s="2" t="n">
        <v>43</v>
      </c>
      <c r="D14530" s="1" t="n">
        <v>68.552</v>
      </c>
      <c r="E14530" s="1" t="n">
        <v>4.0932035</v>
      </c>
      <c r="F14530" s="1" t="n">
        <v>0.4346745</v>
      </c>
    </row>
    <row r="14531" customFormat="false" ht="13" hidden="false" customHeight="false" outlineLevel="0" collapsed="false">
      <c r="A14531" s="2" t="n">
        <v>84</v>
      </c>
      <c r="B14531" s="2" t="s">
        <v>185</v>
      </c>
      <c r="C14531" s="2" t="n">
        <v>44</v>
      </c>
      <c r="D14531" s="1" t="n">
        <v>68.75267</v>
      </c>
      <c r="E14531" s="1" t="n">
        <v>4.050882</v>
      </c>
      <c r="F14531" s="1" t="n">
        <v>0.42216548</v>
      </c>
    </row>
    <row r="14532" customFormat="false" ht="13" hidden="false" customHeight="false" outlineLevel="0" collapsed="false">
      <c r="A14532" s="2" t="n">
        <v>84</v>
      </c>
      <c r="B14532" s="2" t="s">
        <v>185</v>
      </c>
      <c r="C14532" s="2" t="n">
        <v>45</v>
      </c>
      <c r="D14532" s="1" t="n">
        <v>68.95335</v>
      </c>
      <c r="E14532" s="1" t="n">
        <v>4.029597</v>
      </c>
      <c r="F14532" s="1" t="n">
        <v>0.41206273</v>
      </c>
    </row>
    <row r="14533" customFormat="false" ht="13" hidden="false" customHeight="false" outlineLevel="0" collapsed="false">
      <c r="A14533" s="2" t="n">
        <v>84</v>
      </c>
      <c r="B14533" s="2" t="s">
        <v>185</v>
      </c>
      <c r="C14533" s="2" t="n">
        <v>46</v>
      </c>
      <c r="D14533" s="1" t="n">
        <v>69.154015</v>
      </c>
      <c r="E14533" s="1" t="n">
        <v>3.9941502</v>
      </c>
      <c r="F14533" s="1" t="n">
        <v>0.4051607</v>
      </c>
    </row>
    <row r="14534" customFormat="false" ht="13" hidden="false" customHeight="false" outlineLevel="0" collapsed="false">
      <c r="A14534" s="2" t="n">
        <v>84</v>
      </c>
      <c r="B14534" s="2" t="s">
        <v>185</v>
      </c>
      <c r="C14534" s="2" t="n">
        <v>47</v>
      </c>
      <c r="D14534" s="1" t="n">
        <v>69.35469</v>
      </c>
      <c r="E14534" s="1" t="n">
        <v>3.9721498</v>
      </c>
      <c r="F14534" s="1" t="n">
        <v>0.40104705</v>
      </c>
    </row>
    <row r="14535" customFormat="false" ht="13" hidden="false" customHeight="false" outlineLevel="0" collapsed="false">
      <c r="A14535" s="2" t="n">
        <v>84</v>
      </c>
      <c r="B14535" s="2" t="s">
        <v>185</v>
      </c>
      <c r="C14535" s="2" t="n">
        <v>48</v>
      </c>
      <c r="D14535" s="1" t="n">
        <v>69.55536</v>
      </c>
      <c r="E14535" s="1" t="n">
        <v>3.9373178</v>
      </c>
      <c r="F14535" s="1" t="n">
        <v>0.39862937</v>
      </c>
    </row>
    <row r="14536" customFormat="false" ht="13" hidden="false" customHeight="false" outlineLevel="0" collapsed="false">
      <c r="A14536" s="2" t="n">
        <v>84</v>
      </c>
      <c r="B14536" s="2" t="s">
        <v>185</v>
      </c>
      <c r="C14536" s="2" t="n">
        <v>49</v>
      </c>
      <c r="D14536" s="1" t="n">
        <v>69.75603</v>
      </c>
      <c r="E14536" s="1" t="n">
        <v>3.9103565</v>
      </c>
      <c r="F14536" s="1" t="n">
        <v>0.39679384</v>
      </c>
    </row>
    <row r="14537" customFormat="false" ht="13" hidden="false" customHeight="false" outlineLevel="0" collapsed="false">
      <c r="A14537" s="2" t="n">
        <v>84</v>
      </c>
      <c r="B14537" s="2" t="s">
        <v>185</v>
      </c>
      <c r="C14537" s="2" t="n">
        <v>50</v>
      </c>
      <c r="D14537" s="1" t="n">
        <v>69.9567</v>
      </c>
      <c r="E14537" s="1" t="n">
        <v>3.8737476</v>
      </c>
      <c r="F14537" s="1" t="n">
        <v>0.3949372</v>
      </c>
    </row>
    <row r="14538" customFormat="false" ht="13" hidden="false" customHeight="false" outlineLevel="0" collapsed="false">
      <c r="A14538" s="2" t="n">
        <v>84</v>
      </c>
      <c r="B14538" s="2" t="s">
        <v>185</v>
      </c>
      <c r="C14538" s="2" t="n">
        <v>51</v>
      </c>
      <c r="D14538" s="1" t="n">
        <v>70.15737</v>
      </c>
      <c r="E14538" s="1" t="n">
        <v>3.8409643</v>
      </c>
      <c r="F14538" s="1" t="n">
        <v>0.39309627</v>
      </c>
    </row>
    <row r="14539" customFormat="false" ht="13" hidden="false" customHeight="false" outlineLevel="0" collapsed="false">
      <c r="A14539" s="2" t="n">
        <v>84</v>
      </c>
      <c r="B14539" s="2" t="s">
        <v>185</v>
      </c>
      <c r="C14539" s="2" t="n">
        <v>52</v>
      </c>
      <c r="D14539" s="1" t="n">
        <v>70.35805</v>
      </c>
      <c r="E14539" s="1" t="n">
        <v>3.8159196</v>
      </c>
      <c r="F14539" s="1" t="n">
        <v>0.3916583</v>
      </c>
    </row>
    <row r="14540" customFormat="false" ht="13" hidden="false" customHeight="false" outlineLevel="0" collapsed="false">
      <c r="A14540" s="2" t="n">
        <v>84</v>
      </c>
      <c r="B14540" s="2" t="s">
        <v>185</v>
      </c>
      <c r="C14540" s="2" t="n">
        <v>53</v>
      </c>
      <c r="D14540" s="1" t="n">
        <v>70.558716</v>
      </c>
      <c r="E14540" s="1" t="n">
        <v>3.7893977</v>
      </c>
      <c r="F14540" s="1" t="n">
        <v>0.39082447</v>
      </c>
    </row>
    <row r="14541" customFormat="false" ht="13" hidden="false" customHeight="false" outlineLevel="0" collapsed="false">
      <c r="A14541" s="2" t="n">
        <v>84</v>
      </c>
      <c r="B14541" s="2" t="s">
        <v>185</v>
      </c>
      <c r="C14541" s="2" t="n">
        <v>54</v>
      </c>
      <c r="D14541" s="1" t="n">
        <v>70.759384</v>
      </c>
      <c r="E14541" s="1" t="n">
        <v>3.771125</v>
      </c>
      <c r="F14541" s="1" t="n">
        <v>0.3902968</v>
      </c>
    </row>
    <row r="14542" customFormat="false" ht="13" hidden="false" customHeight="false" outlineLevel="0" collapsed="false">
      <c r="A14542" s="2" t="n">
        <v>84</v>
      </c>
      <c r="B14542" s="2" t="s">
        <v>185</v>
      </c>
      <c r="C14542" s="2" t="n">
        <v>55</v>
      </c>
      <c r="D14542" s="1" t="n">
        <v>70.96006</v>
      </c>
      <c r="E14542" s="1" t="n">
        <v>3.7220094</v>
      </c>
      <c r="F14542" s="1" t="n">
        <v>0.3894242</v>
      </c>
    </row>
    <row r="14543" customFormat="false" ht="13" hidden="false" customHeight="false" outlineLevel="0" collapsed="false">
      <c r="A14543" s="2" t="n">
        <v>84</v>
      </c>
      <c r="B14543" s="2" t="s">
        <v>185</v>
      </c>
      <c r="C14543" s="2" t="n">
        <v>56</v>
      </c>
      <c r="D14543" s="1" t="n">
        <v>71.16073</v>
      </c>
      <c r="E14543" s="1" t="n">
        <v>3.6971467</v>
      </c>
      <c r="F14543" s="1" t="n">
        <v>0.38771704</v>
      </c>
    </row>
    <row r="14544" customFormat="false" ht="13" hidden="false" customHeight="false" outlineLevel="0" collapsed="false">
      <c r="A14544" s="2" t="n">
        <v>84</v>
      </c>
      <c r="B14544" s="2" t="s">
        <v>185</v>
      </c>
      <c r="C14544" s="2" t="n">
        <v>57</v>
      </c>
      <c r="D14544" s="1" t="n">
        <v>71.361404</v>
      </c>
      <c r="E14544" s="1" t="n">
        <v>3.6640859</v>
      </c>
      <c r="F14544" s="1" t="n">
        <v>0.3853118</v>
      </c>
    </row>
    <row r="14545" customFormat="false" ht="13" hidden="false" customHeight="false" outlineLevel="0" collapsed="false">
      <c r="A14545" s="2" t="n">
        <v>84</v>
      </c>
      <c r="B14545" s="2" t="s">
        <v>185</v>
      </c>
      <c r="C14545" s="2" t="n">
        <v>58</v>
      </c>
      <c r="D14545" s="1" t="n">
        <v>71.56207</v>
      </c>
      <c r="E14545" s="1" t="n">
        <v>3.6387436</v>
      </c>
      <c r="F14545" s="1" t="n">
        <v>0.38295594</v>
      </c>
    </row>
    <row r="14546" customFormat="false" ht="13" hidden="false" customHeight="false" outlineLevel="0" collapsed="false">
      <c r="A14546" s="2" t="n">
        <v>84</v>
      </c>
      <c r="B14546" s="2" t="s">
        <v>185</v>
      </c>
      <c r="C14546" s="2" t="n">
        <v>59</v>
      </c>
      <c r="D14546" s="1" t="n">
        <v>71.76275</v>
      </c>
      <c r="E14546" s="1" t="n">
        <v>3.6097572</v>
      </c>
      <c r="F14546" s="1" t="n">
        <v>0.38153416</v>
      </c>
    </row>
    <row r="14547" customFormat="false" ht="13" hidden="false" customHeight="false" outlineLevel="0" collapsed="false">
      <c r="A14547" s="2" t="n">
        <v>84</v>
      </c>
      <c r="B14547" s="2" t="s">
        <v>185</v>
      </c>
      <c r="C14547" s="2" t="n">
        <v>60</v>
      </c>
      <c r="D14547" s="1" t="n">
        <v>71.96342</v>
      </c>
      <c r="E14547" s="1" t="n">
        <v>3.5892115</v>
      </c>
      <c r="F14547" s="1" t="n">
        <v>0.38149005</v>
      </c>
    </row>
    <row r="14548" customFormat="false" ht="13" hidden="false" customHeight="false" outlineLevel="0" collapsed="false">
      <c r="A14548" s="2" t="n">
        <v>84</v>
      </c>
      <c r="B14548" s="2" t="s">
        <v>185</v>
      </c>
      <c r="C14548" s="2" t="n">
        <v>61</v>
      </c>
      <c r="D14548" s="1" t="n">
        <v>72.164085</v>
      </c>
      <c r="E14548" s="1" t="n">
        <v>3.556041</v>
      </c>
      <c r="F14548" s="1" t="n">
        <v>0.38259095</v>
      </c>
    </row>
    <row r="14549" customFormat="false" ht="13" hidden="false" customHeight="false" outlineLevel="0" collapsed="false">
      <c r="A14549" s="2" t="n">
        <v>84</v>
      </c>
      <c r="B14549" s="2" t="s">
        <v>185</v>
      </c>
      <c r="C14549" s="2" t="n">
        <v>62</v>
      </c>
      <c r="D14549" s="1" t="n">
        <v>72.36476</v>
      </c>
      <c r="E14549" s="1" t="n">
        <v>3.5223327</v>
      </c>
      <c r="F14549" s="1" t="n">
        <v>0.38413414</v>
      </c>
    </row>
    <row r="14550" customFormat="false" ht="13" hidden="false" customHeight="false" outlineLevel="0" collapsed="false">
      <c r="A14550" s="2" t="n">
        <v>84</v>
      </c>
      <c r="B14550" s="2" t="s">
        <v>185</v>
      </c>
      <c r="C14550" s="2" t="n">
        <v>63</v>
      </c>
      <c r="D14550" s="1" t="n">
        <v>72.56543</v>
      </c>
      <c r="E14550" s="1" t="n">
        <v>3.492699</v>
      </c>
      <c r="F14550" s="1" t="n">
        <v>0.38537356</v>
      </c>
    </row>
    <row r="14551" customFormat="false" ht="13" hidden="false" customHeight="false" outlineLevel="0" collapsed="false">
      <c r="A14551" s="2" t="n">
        <v>84</v>
      </c>
      <c r="B14551" s="2" t="s">
        <v>185</v>
      </c>
      <c r="C14551" s="2" t="n">
        <v>64</v>
      </c>
      <c r="D14551" s="1" t="n">
        <v>72.766106</v>
      </c>
      <c r="E14551" s="1" t="n">
        <v>3.4591885</v>
      </c>
      <c r="F14551" s="1" t="n">
        <v>0.3858612</v>
      </c>
    </row>
    <row r="14552" customFormat="false" ht="13" hidden="false" customHeight="false" outlineLevel="0" collapsed="false">
      <c r="A14552" s="2" t="n">
        <v>84</v>
      </c>
      <c r="B14552" s="2" t="s">
        <v>185</v>
      </c>
      <c r="C14552" s="2" t="n">
        <v>65</v>
      </c>
      <c r="D14552" s="1" t="n">
        <v>72.966774</v>
      </c>
      <c r="E14552" s="1" t="n">
        <v>3.4442258</v>
      </c>
      <c r="F14552" s="1" t="n">
        <v>0.38547882</v>
      </c>
    </row>
    <row r="14553" customFormat="false" ht="13" hidden="false" customHeight="false" outlineLevel="0" collapsed="false">
      <c r="A14553" s="2" t="n">
        <v>84</v>
      </c>
      <c r="B14553" s="2" t="s">
        <v>185</v>
      </c>
      <c r="C14553" s="2" t="n">
        <v>66</v>
      </c>
      <c r="D14553" s="1" t="n">
        <v>73.16745</v>
      </c>
      <c r="E14553" s="1" t="n">
        <v>3.4003859</v>
      </c>
      <c r="F14553" s="1" t="n">
        <v>0.38432992</v>
      </c>
    </row>
    <row r="14554" customFormat="false" ht="13" hidden="false" customHeight="false" outlineLevel="0" collapsed="false">
      <c r="A14554" s="2" t="n">
        <v>84</v>
      </c>
      <c r="B14554" s="2" t="s">
        <v>185</v>
      </c>
      <c r="C14554" s="2" t="n">
        <v>67</v>
      </c>
      <c r="D14554" s="1" t="n">
        <v>73.36812</v>
      </c>
      <c r="E14554" s="1" t="n">
        <v>3.3762019</v>
      </c>
      <c r="F14554" s="1" t="n">
        <v>0.38261104</v>
      </c>
    </row>
    <row r="14555" customFormat="false" ht="13" hidden="false" customHeight="false" outlineLevel="0" collapsed="false">
      <c r="A14555" s="2" t="n">
        <v>84</v>
      </c>
      <c r="B14555" s="2" t="s">
        <v>185</v>
      </c>
      <c r="C14555" s="2" t="n">
        <v>68</v>
      </c>
      <c r="D14555" s="1" t="n">
        <v>73.56879</v>
      </c>
      <c r="E14555" s="1" t="n">
        <v>3.3420885</v>
      </c>
      <c r="F14555" s="1" t="n">
        <v>0.38055632</v>
      </c>
    </row>
    <row r="14556" customFormat="false" ht="13" hidden="false" customHeight="false" outlineLevel="0" collapsed="false">
      <c r="A14556" s="2" t="n">
        <v>84</v>
      </c>
      <c r="B14556" s="2" t="s">
        <v>185</v>
      </c>
      <c r="C14556" s="2" t="n">
        <v>69</v>
      </c>
      <c r="D14556" s="1" t="n">
        <v>73.76946</v>
      </c>
      <c r="E14556" s="1" t="n">
        <v>3.3218913</v>
      </c>
      <c r="F14556" s="1" t="n">
        <v>0.37839654</v>
      </c>
    </row>
    <row r="14557" customFormat="false" ht="13" hidden="false" customHeight="false" outlineLevel="0" collapsed="false">
      <c r="A14557" s="2" t="n">
        <v>84</v>
      </c>
      <c r="B14557" s="2" t="s">
        <v>185</v>
      </c>
      <c r="C14557" s="2" t="n">
        <v>70</v>
      </c>
      <c r="D14557" s="1" t="n">
        <v>73.97013</v>
      </c>
      <c r="E14557" s="1" t="n">
        <v>3.2884183</v>
      </c>
      <c r="F14557" s="1" t="n">
        <v>0.3763026</v>
      </c>
    </row>
    <row r="14558" customFormat="false" ht="13" hidden="false" customHeight="false" outlineLevel="0" collapsed="false">
      <c r="A14558" s="2" t="n">
        <v>84</v>
      </c>
      <c r="B14558" s="2" t="s">
        <v>185</v>
      </c>
      <c r="C14558" s="2" t="n">
        <v>71</v>
      </c>
      <c r="D14558" s="1" t="n">
        <v>74.17081</v>
      </c>
      <c r="E14558" s="1" t="n">
        <v>3.2625558</v>
      </c>
      <c r="F14558" s="1" t="n">
        <v>0.3743227</v>
      </c>
    </row>
    <row r="14559" customFormat="false" ht="13" hidden="false" customHeight="false" outlineLevel="0" collapsed="false">
      <c r="A14559" s="2" t="n">
        <v>84</v>
      </c>
      <c r="B14559" s="2" t="s">
        <v>185</v>
      </c>
      <c r="C14559" s="2" t="n">
        <v>72</v>
      </c>
      <c r="D14559" s="1" t="n">
        <v>74.371475</v>
      </c>
      <c r="E14559" s="1" t="n">
        <v>3.2291846</v>
      </c>
      <c r="F14559" s="1" t="n">
        <v>0.37240064</v>
      </c>
    </row>
    <row r="14560" customFormat="false" ht="13" hidden="false" customHeight="false" outlineLevel="0" collapsed="false">
      <c r="A14560" s="2" t="n">
        <v>84</v>
      </c>
      <c r="B14560" s="2" t="s">
        <v>185</v>
      </c>
      <c r="C14560" s="2" t="n">
        <v>73</v>
      </c>
      <c r="D14560" s="1" t="n">
        <v>74.57214</v>
      </c>
      <c r="E14560" s="1" t="n">
        <v>3.2019603</v>
      </c>
      <c r="F14560" s="1" t="n">
        <v>0.3704081</v>
      </c>
    </row>
    <row r="14561" customFormat="false" ht="13" hidden="false" customHeight="false" outlineLevel="0" collapsed="false">
      <c r="A14561" s="2" t="n">
        <v>84</v>
      </c>
      <c r="B14561" s="2" t="s">
        <v>185</v>
      </c>
      <c r="C14561" s="2" t="n">
        <v>74</v>
      </c>
      <c r="D14561" s="1" t="n">
        <v>74.77282</v>
      </c>
      <c r="E14561" s="1" t="n">
        <v>3.1779432</v>
      </c>
      <c r="F14561" s="1" t="n">
        <v>0.3681992</v>
      </c>
    </row>
    <row r="14562" customFormat="false" ht="13" hidden="false" customHeight="false" outlineLevel="0" collapsed="false">
      <c r="A14562" s="2" t="n">
        <v>84</v>
      </c>
      <c r="B14562" s="2" t="s">
        <v>185</v>
      </c>
      <c r="C14562" s="2" t="n">
        <v>75</v>
      </c>
      <c r="D14562" s="1" t="n">
        <v>74.97349</v>
      </c>
      <c r="E14562" s="1" t="n">
        <v>3.1533425</v>
      </c>
      <c r="F14562" s="1" t="n">
        <v>0.36565474</v>
      </c>
    </row>
    <row r="14563" customFormat="false" ht="13" hidden="false" customHeight="false" outlineLevel="0" collapsed="false">
      <c r="A14563" s="2" t="n">
        <v>84</v>
      </c>
      <c r="B14563" s="2" t="s">
        <v>185</v>
      </c>
      <c r="C14563" s="2" t="n">
        <v>76</v>
      </c>
      <c r="D14563" s="1" t="n">
        <v>75.174164</v>
      </c>
      <c r="E14563" s="1" t="n">
        <v>3.1182203</v>
      </c>
      <c r="F14563" s="1" t="n">
        <v>0.36275953</v>
      </c>
    </row>
    <row r="14564" customFormat="false" ht="13" hidden="false" customHeight="false" outlineLevel="0" collapsed="false">
      <c r="A14564" s="2" t="n">
        <v>84</v>
      </c>
      <c r="B14564" s="2" t="s">
        <v>185</v>
      </c>
      <c r="C14564" s="2" t="n">
        <v>77</v>
      </c>
      <c r="D14564" s="1" t="n">
        <v>75.37483</v>
      </c>
      <c r="E14564" s="1" t="n">
        <v>3.0924861</v>
      </c>
      <c r="F14564" s="1" t="n">
        <v>0.3596773</v>
      </c>
    </row>
    <row r="14565" customFormat="false" ht="13" hidden="false" customHeight="false" outlineLevel="0" collapsed="false">
      <c r="A14565" s="2" t="n">
        <v>84</v>
      </c>
      <c r="B14565" s="2" t="s">
        <v>185</v>
      </c>
      <c r="C14565" s="2" t="n">
        <v>78</v>
      </c>
      <c r="D14565" s="1" t="n">
        <v>75.5755</v>
      </c>
      <c r="E14565" s="1" t="n">
        <v>3.063293</v>
      </c>
      <c r="F14565" s="1" t="n">
        <v>0.35672566</v>
      </c>
    </row>
    <row r="14566" customFormat="false" ht="13" hidden="false" customHeight="false" outlineLevel="0" collapsed="false">
      <c r="A14566" s="2" t="n">
        <v>84</v>
      </c>
      <c r="B14566" s="2" t="s">
        <v>185</v>
      </c>
      <c r="C14566" s="2" t="n">
        <v>79</v>
      </c>
      <c r="D14566" s="1" t="n">
        <v>75.77618</v>
      </c>
      <c r="E14566" s="1" t="n">
        <v>3.0451508</v>
      </c>
      <c r="F14566" s="1" t="n">
        <v>0.3542303</v>
      </c>
    </row>
    <row r="14567" customFormat="false" ht="13" hidden="false" customHeight="false" outlineLevel="0" collapsed="false">
      <c r="A14567" s="2" t="n">
        <v>84</v>
      </c>
      <c r="B14567" s="2" t="s">
        <v>185</v>
      </c>
      <c r="C14567" s="2" t="n">
        <v>80</v>
      </c>
      <c r="D14567" s="1" t="n">
        <v>75.976845</v>
      </c>
      <c r="E14567" s="1" t="n">
        <v>3.0209887</v>
      </c>
      <c r="F14567" s="1" t="n">
        <v>0.35234487</v>
      </c>
    </row>
    <row r="14568" customFormat="false" ht="13" hidden="false" customHeight="false" outlineLevel="0" collapsed="false">
      <c r="A14568" s="2" t="n">
        <v>84</v>
      </c>
      <c r="B14568" s="2" t="s">
        <v>185</v>
      </c>
      <c r="C14568" s="2" t="n">
        <v>81</v>
      </c>
      <c r="D14568" s="1" t="n">
        <v>76.17752</v>
      </c>
      <c r="E14568" s="1" t="n">
        <v>2.9816866</v>
      </c>
      <c r="F14568" s="1" t="n">
        <v>0.35101038</v>
      </c>
    </row>
    <row r="14569" customFormat="false" ht="13" hidden="false" customHeight="false" outlineLevel="0" collapsed="false">
      <c r="A14569" s="2" t="n">
        <v>84</v>
      </c>
      <c r="B14569" s="2" t="s">
        <v>185</v>
      </c>
      <c r="C14569" s="2" t="n">
        <v>82</v>
      </c>
      <c r="D14569" s="1" t="n">
        <v>76.37819</v>
      </c>
      <c r="E14569" s="1" t="n">
        <v>2.9565701</v>
      </c>
      <c r="F14569" s="1" t="n">
        <v>0.3500671</v>
      </c>
    </row>
    <row r="14570" customFormat="false" ht="13" hidden="false" customHeight="false" outlineLevel="0" collapsed="false">
      <c r="A14570" s="2" t="n">
        <v>84</v>
      </c>
      <c r="B14570" s="2" t="s">
        <v>185</v>
      </c>
      <c r="C14570" s="2" t="n">
        <v>83</v>
      </c>
      <c r="D14570" s="1" t="n">
        <v>76.57886</v>
      </c>
      <c r="E14570" s="1" t="n">
        <v>2.938722</v>
      </c>
      <c r="F14570" s="1" t="n">
        <v>0.34944227</v>
      </c>
    </row>
    <row r="14571" customFormat="false" ht="13" hidden="false" customHeight="false" outlineLevel="0" collapsed="false">
      <c r="A14571" s="2" t="n">
        <v>84</v>
      </c>
      <c r="B14571" s="2" t="s">
        <v>185</v>
      </c>
      <c r="C14571" s="2" t="n">
        <v>84</v>
      </c>
      <c r="D14571" s="1" t="n">
        <v>76.77953</v>
      </c>
      <c r="E14571" s="1" t="n">
        <v>2.9115016</v>
      </c>
      <c r="F14571" s="1" t="n">
        <v>0.34923723</v>
      </c>
    </row>
    <row r="14572" customFormat="false" ht="13" hidden="false" customHeight="false" outlineLevel="0" collapsed="false">
      <c r="A14572" s="2" t="n">
        <v>84</v>
      </c>
      <c r="B14572" s="2" t="s">
        <v>185</v>
      </c>
      <c r="C14572" s="2" t="n">
        <v>85</v>
      </c>
      <c r="D14572" s="1" t="n">
        <v>76.9802</v>
      </c>
      <c r="E14572" s="1" t="n">
        <v>2.8808517</v>
      </c>
      <c r="F14572" s="1" t="n">
        <v>0.34970486</v>
      </c>
    </row>
    <row r="14573" customFormat="false" ht="13" hidden="false" customHeight="false" outlineLevel="0" collapsed="false">
      <c r="A14573" s="2" t="n">
        <v>84</v>
      </c>
      <c r="B14573" s="2" t="s">
        <v>185</v>
      </c>
      <c r="C14573" s="2" t="n">
        <v>86</v>
      </c>
      <c r="D14573" s="1" t="n">
        <v>77.18088</v>
      </c>
      <c r="E14573" s="1" t="n">
        <v>2.854436</v>
      </c>
      <c r="F14573" s="1" t="n">
        <v>0.35111126</v>
      </c>
    </row>
    <row r="14574" customFormat="false" ht="13" hidden="false" customHeight="false" outlineLevel="0" collapsed="false">
      <c r="A14574" s="2" t="n">
        <v>84</v>
      </c>
      <c r="B14574" s="2" t="s">
        <v>185</v>
      </c>
      <c r="C14574" s="2" t="n">
        <v>87</v>
      </c>
      <c r="D14574" s="1" t="n">
        <v>77.381546</v>
      </c>
      <c r="E14574" s="1" t="n">
        <v>2.828121</v>
      </c>
      <c r="F14574" s="1" t="n">
        <v>0.353562</v>
      </c>
    </row>
    <row r="14575" customFormat="false" ht="13" hidden="false" customHeight="false" outlineLevel="0" collapsed="false">
      <c r="A14575" s="2" t="n">
        <v>84</v>
      </c>
      <c r="B14575" s="2" t="s">
        <v>185</v>
      </c>
      <c r="C14575" s="2" t="n">
        <v>88</v>
      </c>
      <c r="D14575" s="1" t="n">
        <v>77.582214</v>
      </c>
      <c r="E14575" s="1" t="n">
        <v>2.815804</v>
      </c>
      <c r="F14575" s="1" t="n">
        <v>0.3568395</v>
      </c>
    </row>
    <row r="14576" customFormat="false" ht="13" hidden="false" customHeight="false" outlineLevel="0" collapsed="false">
      <c r="A14576" s="2" t="n">
        <v>84</v>
      </c>
      <c r="B14576" s="2" t="s">
        <v>185</v>
      </c>
      <c r="C14576" s="2" t="n">
        <v>89</v>
      </c>
      <c r="D14576" s="1" t="n">
        <v>77.78289</v>
      </c>
      <c r="E14576" s="1" t="n">
        <v>2.7790008</v>
      </c>
      <c r="F14576" s="1" t="n">
        <v>0.36042246</v>
      </c>
    </row>
    <row r="14577" customFormat="false" ht="13" hidden="false" customHeight="false" outlineLevel="0" collapsed="false">
      <c r="A14577" s="2" t="n">
        <v>84</v>
      </c>
      <c r="B14577" s="2" t="s">
        <v>185</v>
      </c>
      <c r="C14577" s="2" t="n">
        <v>90</v>
      </c>
      <c r="D14577" s="1" t="n">
        <v>77.98356</v>
      </c>
      <c r="E14577" s="1" t="n">
        <v>2.7413785</v>
      </c>
      <c r="F14577" s="1" t="n">
        <v>0.36370167</v>
      </c>
    </row>
    <row r="14578" customFormat="false" ht="13" hidden="false" customHeight="false" outlineLevel="0" collapsed="false">
      <c r="A14578" s="2" t="n">
        <v>84</v>
      </c>
      <c r="B14578" s="2" t="s">
        <v>185</v>
      </c>
      <c r="C14578" s="2" t="n">
        <v>91</v>
      </c>
      <c r="D14578" s="1" t="n">
        <v>78.184235</v>
      </c>
      <c r="E14578" s="1" t="n">
        <v>2.7224996</v>
      </c>
      <c r="F14578" s="1" t="n">
        <v>0.3662778</v>
      </c>
    </row>
    <row r="14579" customFormat="false" ht="13" hidden="false" customHeight="false" outlineLevel="0" collapsed="false">
      <c r="A14579" s="2" t="n">
        <v>84</v>
      </c>
      <c r="B14579" s="2" t="s">
        <v>185</v>
      </c>
      <c r="C14579" s="2" t="n">
        <v>92</v>
      </c>
      <c r="D14579" s="1" t="n">
        <v>78.3849</v>
      </c>
      <c r="E14579" s="1" t="n">
        <v>2.690536</v>
      </c>
      <c r="F14579" s="1" t="n">
        <v>0.36814123</v>
      </c>
    </row>
    <row r="14580" customFormat="false" ht="13" hidden="false" customHeight="false" outlineLevel="0" collapsed="false">
      <c r="A14580" s="2" t="n">
        <v>84</v>
      </c>
      <c r="B14580" s="2" t="s">
        <v>185</v>
      </c>
      <c r="C14580" s="2" t="n">
        <v>93</v>
      </c>
      <c r="D14580" s="1" t="n">
        <v>78.58557</v>
      </c>
      <c r="E14580" s="1" t="n">
        <v>2.6641338</v>
      </c>
      <c r="F14580" s="1" t="n">
        <v>0.36958814</v>
      </c>
    </row>
    <row r="14581" customFormat="false" ht="13" hidden="false" customHeight="false" outlineLevel="0" collapsed="false">
      <c r="A14581" s="2" t="n">
        <v>84</v>
      </c>
      <c r="B14581" s="2" t="s">
        <v>185</v>
      </c>
      <c r="C14581" s="2" t="n">
        <v>94</v>
      </c>
      <c r="D14581" s="1" t="n">
        <v>78.78625</v>
      </c>
      <c r="E14581" s="1" t="n">
        <v>2.638624</v>
      </c>
      <c r="F14581" s="1" t="n">
        <v>0.37105054</v>
      </c>
    </row>
    <row r="14582" customFormat="false" ht="13" hidden="false" customHeight="false" outlineLevel="0" collapsed="false">
      <c r="A14582" s="2" t="n">
        <v>84</v>
      </c>
      <c r="B14582" s="2" t="s">
        <v>185</v>
      </c>
      <c r="C14582" s="2" t="n">
        <v>95</v>
      </c>
      <c r="D14582" s="1" t="n">
        <v>78.98692</v>
      </c>
      <c r="E14582" s="1" t="n">
        <v>2.6051893</v>
      </c>
      <c r="F14582" s="1" t="n">
        <v>0.37300652</v>
      </c>
    </row>
    <row r="14583" customFormat="false" ht="13" hidden="false" customHeight="false" outlineLevel="0" collapsed="false">
      <c r="A14583" s="2" t="n">
        <v>84</v>
      </c>
      <c r="B14583" s="2" t="s">
        <v>185</v>
      </c>
      <c r="C14583" s="2" t="n">
        <v>96</v>
      </c>
      <c r="D14583" s="1" t="n">
        <v>79.18759</v>
      </c>
      <c r="E14583" s="1" t="n">
        <v>2.575407</v>
      </c>
      <c r="F14583" s="1" t="n">
        <v>0.37610573</v>
      </c>
    </row>
    <row r="14584" customFormat="false" ht="13" hidden="false" customHeight="false" outlineLevel="0" collapsed="false">
      <c r="A14584" s="2" t="n">
        <v>84</v>
      </c>
      <c r="B14584" s="2" t="s">
        <v>185</v>
      </c>
      <c r="C14584" s="2" t="n">
        <v>97</v>
      </c>
      <c r="D14584" s="1" t="n">
        <v>79.38826</v>
      </c>
      <c r="E14584" s="1" t="n">
        <v>2.5476294</v>
      </c>
      <c r="F14584" s="1" t="n">
        <v>0.38137728</v>
      </c>
    </row>
    <row r="14585" customFormat="false" ht="13" hidden="false" customHeight="false" outlineLevel="0" collapsed="false">
      <c r="A14585" s="2" t="n">
        <v>84</v>
      </c>
      <c r="B14585" s="2" t="s">
        <v>185</v>
      </c>
      <c r="C14585" s="2" t="n">
        <v>98</v>
      </c>
      <c r="D14585" s="1" t="n">
        <v>79.588936</v>
      </c>
      <c r="E14585" s="1" t="n">
        <v>2.524657</v>
      </c>
      <c r="F14585" s="1" t="n">
        <v>0.39038914</v>
      </c>
    </row>
    <row r="14586" customFormat="false" ht="13" hidden="false" customHeight="false" outlineLevel="0" collapsed="false">
      <c r="A14586" s="2" t="n">
        <v>84</v>
      </c>
      <c r="B14586" s="2" t="s">
        <v>185</v>
      </c>
      <c r="C14586" s="2" t="n">
        <v>99</v>
      </c>
      <c r="D14586" s="1" t="n">
        <v>79.789604</v>
      </c>
      <c r="E14586" s="1" t="n">
        <v>2.4897513</v>
      </c>
      <c r="F14586" s="1" t="n">
        <v>0.4052793</v>
      </c>
    </row>
    <row r="14587" customFormat="false" ht="13" hidden="false" customHeight="false" outlineLevel="0" collapsed="false">
      <c r="A14587" s="2" t="n">
        <v>84</v>
      </c>
      <c r="B14587" s="2" t="s">
        <v>185</v>
      </c>
      <c r="C14587" s="2" t="n">
        <v>100</v>
      </c>
      <c r="D14587" s="1" t="n">
        <v>79.99028</v>
      </c>
      <c r="E14587" s="1" t="n">
        <v>2.4654856</v>
      </c>
      <c r="F14587" s="1" t="n">
        <v>0.4287728</v>
      </c>
    </row>
    <row r="14588" customFormat="false" ht="13" hidden="false" customHeight="false" outlineLevel="0" collapsed="false">
      <c r="A14588" s="2" t="n">
        <v>84</v>
      </c>
      <c r="B14588" s="2" t="s">
        <v>185</v>
      </c>
      <c r="C14588" s="2" t="n">
        <v>101</v>
      </c>
      <c r="D14588" s="1" t="n">
        <v>80.19095</v>
      </c>
      <c r="E14588" s="1" t="n">
        <v>2.433442</v>
      </c>
      <c r="F14588" s="1" t="n">
        <v>0.46429214</v>
      </c>
    </row>
    <row r="14589" customFormat="false" ht="13" hidden="false" customHeight="false" outlineLevel="0" collapsed="false">
      <c r="A14589" s="2" t="n">
        <v>84</v>
      </c>
      <c r="B14589" s="2" t="s">
        <v>185</v>
      </c>
      <c r="C14589" s="2" t="n">
        <v>102</v>
      </c>
      <c r="D14589" s="1" t="n">
        <v>80.39162</v>
      </c>
      <c r="E14589" s="1" t="n">
        <v>2.4005349</v>
      </c>
      <c r="F14589" s="1" t="n">
        <v>0.5161819</v>
      </c>
    </row>
    <row r="14590" customFormat="false" ht="13" hidden="false" customHeight="false" outlineLevel="0" collapsed="false">
      <c r="A14590" s="2" t="n">
        <v>84</v>
      </c>
      <c r="B14590" s="2" t="s">
        <v>185</v>
      </c>
      <c r="C14590" s="2" t="n">
        <v>103</v>
      </c>
      <c r="D14590" s="1" t="n">
        <v>80.59229</v>
      </c>
      <c r="E14590" s="1" t="n">
        <v>2.3614554</v>
      </c>
      <c r="F14590" s="1" t="n">
        <v>0.58988214</v>
      </c>
    </row>
    <row r="14591" customFormat="false" ht="13" hidden="false" customHeight="false" outlineLevel="0" collapsed="false">
      <c r="A14591" s="2" t="n">
        <v>84</v>
      </c>
      <c r="B14591" s="2" t="s">
        <v>185</v>
      </c>
      <c r="C14591" s="2" t="n">
        <v>104</v>
      </c>
      <c r="D14591" s="1" t="n">
        <v>80.79296</v>
      </c>
      <c r="E14591" s="1" t="n">
        <v>2.319829</v>
      </c>
      <c r="F14591" s="1" t="n">
        <v>0.69175166</v>
      </c>
    </row>
    <row r="14592" customFormat="false" ht="13" hidden="false" customHeight="false" outlineLevel="0" collapsed="false">
      <c r="A14592" s="2" t="n">
        <v>84</v>
      </c>
      <c r="B14592" s="2" t="s">
        <v>185</v>
      </c>
      <c r="C14592" s="2" t="n">
        <v>105</v>
      </c>
      <c r="D14592" s="1" t="n">
        <v>80.99364</v>
      </c>
      <c r="E14592" s="1" t="n">
        <v>2.2680542</v>
      </c>
      <c r="F14592" s="1" t="n">
        <v>0.828108</v>
      </c>
    </row>
    <row r="14593" customFormat="false" ht="13" hidden="false" customHeight="false" outlineLevel="0" collapsed="false">
      <c r="A14593" s="2" t="n">
        <v>84</v>
      </c>
      <c r="B14593" s="2" t="s">
        <v>185</v>
      </c>
      <c r="C14593" s="2" t="n">
        <v>106</v>
      </c>
      <c r="D14593" s="1" t="n">
        <v>81.194305</v>
      </c>
      <c r="E14593" s="1" t="n">
        <v>2.2177038</v>
      </c>
      <c r="F14593" s="1" t="n">
        <v>1.0032293</v>
      </c>
    </row>
    <row r="14594" customFormat="false" ht="13" hidden="false" customHeight="false" outlineLevel="0" collapsed="false">
      <c r="A14594" s="2" t="n">
        <v>84</v>
      </c>
      <c r="B14594" s="2" t="s">
        <v>185</v>
      </c>
      <c r="C14594" s="2" t="n">
        <v>107</v>
      </c>
      <c r="D14594" s="1" t="n">
        <v>81.39497</v>
      </c>
      <c r="E14594" s="1" t="n">
        <v>2.1343582</v>
      </c>
      <c r="F14594" s="1" t="n">
        <v>1.2162685</v>
      </c>
    </row>
    <row r="14595" customFormat="false" ht="13" hidden="false" customHeight="false" outlineLevel="0" collapsed="false">
      <c r="A14595" s="2" t="n">
        <v>84</v>
      </c>
      <c r="B14595" s="2" t="s">
        <v>185</v>
      </c>
      <c r="C14595" s="2" t="n">
        <v>108</v>
      </c>
      <c r="D14595" s="1" t="n">
        <v>81.59565</v>
      </c>
      <c r="E14595" s="1" t="n">
        <v>2.0365365</v>
      </c>
      <c r="F14595" s="1" t="n">
        <v>1.4576777</v>
      </c>
    </row>
    <row r="14596" customFormat="false" ht="13" hidden="false" customHeight="false" outlineLevel="0" collapsed="false">
      <c r="A14596" s="2" t="n">
        <v>84</v>
      </c>
      <c r="B14596" s="2" t="s">
        <v>185</v>
      </c>
      <c r="C14596" s="2" t="n">
        <v>109</v>
      </c>
      <c r="D14596" s="1" t="n">
        <v>81.79632</v>
      </c>
      <c r="E14596" s="1" t="n">
        <v>1.910849</v>
      </c>
      <c r="F14596" s="1" t="n">
        <v>1.7064444</v>
      </c>
    </row>
    <row r="14597" customFormat="false" ht="13" hidden="false" customHeight="false" outlineLevel="0" collapsed="false">
      <c r="A14597" s="2" t="n">
        <v>84</v>
      </c>
      <c r="B14597" s="2" t="s">
        <v>185</v>
      </c>
      <c r="C14597" s="2" t="n">
        <v>110</v>
      </c>
      <c r="D14597" s="1" t="n">
        <v>81.996994</v>
      </c>
      <c r="E14597" s="1" t="n">
        <v>1.7511643</v>
      </c>
      <c r="F14597" s="1" t="n">
        <v>1.9301064</v>
      </c>
    </row>
    <row r="14598" customFormat="false" ht="13" hidden="false" customHeight="false" outlineLevel="0" collapsed="false">
      <c r="A14598" s="2" t="n">
        <v>84</v>
      </c>
      <c r="B14598" s="2" t="s">
        <v>185</v>
      </c>
      <c r="C14598" s="2" t="n">
        <v>111</v>
      </c>
      <c r="D14598" s="1" t="n">
        <v>82.19766</v>
      </c>
      <c r="E14598" s="1" t="n">
        <v>1.5377342</v>
      </c>
      <c r="F14598" s="1" t="n">
        <v>2.0893192</v>
      </c>
    </row>
    <row r="14599" customFormat="false" ht="13" hidden="false" customHeight="false" outlineLevel="0" collapsed="false">
      <c r="A14599" s="2" t="n">
        <v>84</v>
      </c>
      <c r="B14599" s="2" t="s">
        <v>185</v>
      </c>
      <c r="C14599" s="2" t="n">
        <v>112</v>
      </c>
      <c r="D14599" s="1" t="n">
        <v>82.39833</v>
      </c>
      <c r="E14599" s="1" t="n">
        <v>1.2938054</v>
      </c>
      <c r="F14599" s="1" t="n">
        <v>2.1472425</v>
      </c>
    </row>
    <row r="14600" customFormat="false" ht="13" hidden="false" customHeight="false" outlineLevel="0" collapsed="false">
      <c r="A14600" s="2" t="n">
        <v>84</v>
      </c>
      <c r="B14600" s="2" t="s">
        <v>185</v>
      </c>
      <c r="C14600" s="2" t="n">
        <v>113</v>
      </c>
      <c r="D14600" s="1" t="n">
        <v>82.59901</v>
      </c>
      <c r="E14600" s="1" t="n">
        <v>1.0351133</v>
      </c>
      <c r="F14600" s="1" t="n">
        <v>2.0813923</v>
      </c>
    </row>
    <row r="14601" customFormat="false" ht="13" hidden="false" customHeight="false" outlineLevel="0" collapsed="false">
      <c r="A14601" s="2" t="n">
        <v>84</v>
      </c>
      <c r="B14601" s="2" t="s">
        <v>185</v>
      </c>
      <c r="C14601" s="2" t="n">
        <v>114</v>
      </c>
      <c r="D14601" s="1" t="n">
        <v>82.799675</v>
      </c>
      <c r="E14601" s="1" t="n">
        <v>0.817898</v>
      </c>
      <c r="F14601" s="1" t="n">
        <v>1.8931094</v>
      </c>
    </row>
    <row r="14602" customFormat="false" ht="13" hidden="false" customHeight="false" outlineLevel="0" collapsed="false">
      <c r="A14602" s="2" t="n">
        <v>84</v>
      </c>
      <c r="B14602" s="2" t="s">
        <v>185</v>
      </c>
      <c r="C14602" s="2" t="n">
        <v>115</v>
      </c>
      <c r="D14602" s="1" t="n">
        <v>83.00035</v>
      </c>
      <c r="E14602" s="1" t="n">
        <v>0.7032509</v>
      </c>
      <c r="F14602" s="1" t="n">
        <v>1.6097008</v>
      </c>
    </row>
    <row r="14603" customFormat="false" ht="13" hidden="false" customHeight="false" outlineLevel="0" collapsed="false">
      <c r="A14603" s="2" t="n">
        <v>84</v>
      </c>
      <c r="B14603" s="2" t="s">
        <v>185</v>
      </c>
      <c r="C14603" s="2" t="n">
        <v>116</v>
      </c>
      <c r="D14603" s="1" t="n">
        <v>83.20102</v>
      </c>
      <c r="E14603" s="1" t="n">
        <v>0.67405367</v>
      </c>
      <c r="F14603" s="1" t="n">
        <v>1.2771634</v>
      </c>
    </row>
    <row r="14604" customFormat="false" ht="13" hidden="false" customHeight="false" outlineLevel="0" collapsed="false">
      <c r="A14604" s="2" t="n">
        <v>84</v>
      </c>
      <c r="B14604" s="2" t="s">
        <v>185</v>
      </c>
      <c r="C14604" s="2" t="n">
        <v>117</v>
      </c>
      <c r="D14604" s="1" t="n">
        <v>83.40169</v>
      </c>
      <c r="E14604" s="1" t="n">
        <v>0.66546786</v>
      </c>
      <c r="F14604" s="1" t="n">
        <v>0.9462273</v>
      </c>
    </row>
    <row r="14605" customFormat="false" ht="13" hidden="false" customHeight="false" outlineLevel="0" collapsed="false">
      <c r="A14605" s="2" t="n">
        <v>84</v>
      </c>
      <c r="B14605" s="2" t="s">
        <v>185</v>
      </c>
      <c r="C14605" s="2" t="n">
        <v>118</v>
      </c>
      <c r="D14605" s="1" t="n">
        <v>83.60236</v>
      </c>
      <c r="E14605" s="1" t="n">
        <v>0.6606189</v>
      </c>
      <c r="F14605" s="1" t="n">
        <v>0.657905</v>
      </c>
    </row>
    <row r="14606" customFormat="false" ht="13" hidden="false" customHeight="false" outlineLevel="0" collapsed="false">
      <c r="A14606" s="2" t="n">
        <v>84</v>
      </c>
      <c r="B14606" s="2" t="s">
        <v>185</v>
      </c>
      <c r="C14606" s="2" t="n">
        <v>119</v>
      </c>
      <c r="D14606" s="1" t="n">
        <v>83.80303</v>
      </c>
      <c r="E14606" s="1" t="n">
        <v>0.65582776</v>
      </c>
      <c r="F14606" s="1" t="n">
        <v>0.4346397</v>
      </c>
    </row>
    <row r="14607" customFormat="false" ht="13" hidden="false" customHeight="false" outlineLevel="0" collapsed="false">
      <c r="A14607" s="2" t="n">
        <v>84</v>
      </c>
      <c r="B14607" s="2" t="s">
        <v>185</v>
      </c>
      <c r="C14607" s="2" t="n">
        <v>120</v>
      </c>
      <c r="D14607" s="1" t="n">
        <v>84.00371</v>
      </c>
      <c r="E14607" s="1" t="n">
        <v>0.64664936</v>
      </c>
      <c r="F14607" s="1" t="n">
        <v>0.27959967</v>
      </c>
    </row>
    <row r="14608" customFormat="false" ht="13" hidden="false" customHeight="false" outlineLevel="0" collapsed="false">
      <c r="A14608" s="2" t="n">
        <v>84</v>
      </c>
      <c r="B14608" s="2" t="s">
        <v>185</v>
      </c>
      <c r="C14608" s="2" t="n">
        <v>121</v>
      </c>
      <c r="D14608" s="1" t="n">
        <v>84.20438</v>
      </c>
      <c r="E14608" s="1" t="n">
        <v>0.6417812</v>
      </c>
      <c r="F14608" s="1" t="n">
        <v>0.18234234</v>
      </c>
    </row>
    <row r="14609" customFormat="false" ht="13" hidden="false" customHeight="false" outlineLevel="0" collapsed="false">
      <c r="A14609" s="2" t="n">
        <v>84</v>
      </c>
      <c r="B14609" s="2" t="s">
        <v>185</v>
      </c>
      <c r="C14609" s="2" t="n">
        <v>122</v>
      </c>
      <c r="D14609" s="1" t="n">
        <v>84.405045</v>
      </c>
      <c r="E14609" s="1" t="n">
        <v>0.6345905</v>
      </c>
      <c r="F14609" s="1" t="n">
        <v>0.12672086</v>
      </c>
    </row>
    <row r="14610" customFormat="false" ht="13" hidden="false" customHeight="false" outlineLevel="0" collapsed="false">
      <c r="A14610" s="2" t="n">
        <v>84</v>
      </c>
      <c r="B14610" s="2" t="s">
        <v>185</v>
      </c>
      <c r="C14610" s="2" t="n">
        <v>123</v>
      </c>
      <c r="D14610" s="1" t="n">
        <v>84.60572</v>
      </c>
      <c r="E14610" s="1" t="n">
        <v>0.62858886</v>
      </c>
      <c r="F14610" s="1" t="n">
        <v>0.09730484</v>
      </c>
    </row>
    <row r="14611" customFormat="false" ht="13" hidden="false" customHeight="false" outlineLevel="0" collapsed="false">
      <c r="A14611" s="2" t="n">
        <v>84</v>
      </c>
      <c r="B14611" s="2" t="s">
        <v>185</v>
      </c>
      <c r="C14611" s="2" t="n">
        <v>124</v>
      </c>
      <c r="D14611" s="1" t="n">
        <v>84.80639</v>
      </c>
      <c r="E14611" s="1" t="n">
        <v>0.6220436</v>
      </c>
      <c r="F14611" s="1" t="n">
        <v>0.082647964</v>
      </c>
    </row>
    <row r="14612" customFormat="false" ht="13" hidden="false" customHeight="false" outlineLevel="0" collapsed="false">
      <c r="A14612" s="2" t="n">
        <v>84</v>
      </c>
      <c r="B14612" s="2" t="s">
        <v>185</v>
      </c>
      <c r="C14612" s="2" t="n">
        <v>125</v>
      </c>
      <c r="D14612" s="1" t="n">
        <v>85.007065</v>
      </c>
      <c r="E14612" s="1" t="n">
        <v>0.617386</v>
      </c>
      <c r="F14612" s="1" t="n">
        <v>0.07571881</v>
      </c>
    </row>
    <row r="14613" customFormat="false" ht="13" hidden="false" customHeight="false" outlineLevel="0" collapsed="false">
      <c r="A14613" s="2" t="n">
        <v>84</v>
      </c>
      <c r="B14613" s="2" t="s">
        <v>185</v>
      </c>
      <c r="C14613" s="2" t="n">
        <v>126</v>
      </c>
      <c r="D14613" s="1" t="n">
        <v>85.20773</v>
      </c>
      <c r="E14613" s="1" t="n">
        <v>0.6174186</v>
      </c>
      <c r="F14613" s="1" t="n">
        <v>0.07276259</v>
      </c>
    </row>
    <row r="14614" customFormat="false" ht="13" hidden="false" customHeight="false" outlineLevel="0" collapsed="false">
      <c r="A14614" s="2" t="n">
        <v>84</v>
      </c>
      <c r="B14614" s="2" t="s">
        <v>185</v>
      </c>
      <c r="C14614" s="2" t="n">
        <v>127</v>
      </c>
      <c r="D14614" s="1" t="n">
        <v>85.4084</v>
      </c>
      <c r="E14614" s="1" t="n">
        <v>0.60876125</v>
      </c>
      <c r="F14614" s="1" t="n">
        <v>0.071859084</v>
      </c>
    </row>
    <row r="14615" customFormat="false" ht="13" hidden="false" customHeight="false" outlineLevel="0" collapsed="false">
      <c r="A14615" s="2" t="n">
        <v>84</v>
      </c>
      <c r="B14615" s="2" t="s">
        <v>185</v>
      </c>
      <c r="C14615" s="2" t="n">
        <v>128</v>
      </c>
      <c r="D14615" s="1" t="n">
        <v>85.60908</v>
      </c>
      <c r="E14615" s="1" t="n">
        <v>0.6045516</v>
      </c>
      <c r="F14615" s="1" t="n">
        <v>0.07190816</v>
      </c>
    </row>
    <row r="14616" customFormat="false" ht="13" hidden="false" customHeight="false" outlineLevel="0" collapsed="false">
      <c r="A14616" s="2" t="n">
        <v>84</v>
      </c>
      <c r="B14616" s="2" t="s">
        <v>185</v>
      </c>
      <c r="C14616" s="2" t="n">
        <v>129</v>
      </c>
      <c r="D14616" s="1" t="n">
        <v>85.80975</v>
      </c>
      <c r="E14616" s="1" t="n">
        <v>0.5952843</v>
      </c>
      <c r="F14616" s="1" t="n">
        <v>0.07221115</v>
      </c>
    </row>
    <row r="14617" customFormat="false" ht="13" hidden="false" customHeight="false" outlineLevel="0" collapsed="false">
      <c r="A14617" s="2" t="n">
        <v>84</v>
      </c>
      <c r="B14617" s="2" t="s">
        <v>185</v>
      </c>
      <c r="C14617" s="2" t="n">
        <v>130</v>
      </c>
      <c r="D14617" s="1" t="n">
        <v>86.01042</v>
      </c>
      <c r="E14617" s="1" t="n">
        <v>0.58981156</v>
      </c>
      <c r="F14617" s="1" t="n">
        <v>0.07244552</v>
      </c>
    </row>
    <row r="14618" customFormat="false" ht="13" hidden="false" customHeight="false" outlineLevel="0" collapsed="false">
      <c r="A14618" s="2" t="n">
        <v>84</v>
      </c>
      <c r="B14618" s="2" t="s">
        <v>185</v>
      </c>
      <c r="C14618" s="2" t="n">
        <v>131</v>
      </c>
      <c r="D14618" s="1" t="n">
        <v>86.21109</v>
      </c>
      <c r="E14618" s="1" t="n">
        <v>0.5867938</v>
      </c>
      <c r="F14618" s="1" t="n">
        <v>0.07269879</v>
      </c>
    </row>
    <row r="14619" customFormat="false" ht="13" hidden="false" customHeight="false" outlineLevel="0" collapsed="false">
      <c r="A14619" s="2" t="n">
        <v>84</v>
      </c>
      <c r="B14619" s="2" t="s">
        <v>185</v>
      </c>
      <c r="C14619" s="2" t="n">
        <v>132</v>
      </c>
      <c r="D14619" s="1" t="n">
        <v>86.411766</v>
      </c>
      <c r="E14619" s="1" t="n">
        <v>0.579572</v>
      </c>
      <c r="F14619" s="1" t="n">
        <v>0.07333973</v>
      </c>
    </row>
    <row r="14620" customFormat="false" ht="13" hidden="false" customHeight="false" outlineLevel="0" collapsed="false">
      <c r="A14620" s="2" t="n">
        <v>84</v>
      </c>
      <c r="B14620" s="2" t="s">
        <v>185</v>
      </c>
      <c r="C14620" s="2" t="n">
        <v>133</v>
      </c>
      <c r="D14620" s="1" t="n">
        <v>86.612434</v>
      </c>
      <c r="E14620" s="1" t="n">
        <v>0.57428</v>
      </c>
      <c r="F14620" s="1" t="n">
        <v>0.07471566</v>
      </c>
    </row>
    <row r="14621" customFormat="false" ht="13" hidden="false" customHeight="false" outlineLevel="0" collapsed="false">
      <c r="A14621" s="2" t="n">
        <v>84</v>
      </c>
      <c r="B14621" s="2" t="s">
        <v>185</v>
      </c>
      <c r="C14621" s="2" t="n">
        <v>134</v>
      </c>
      <c r="D14621" s="1" t="n">
        <v>86.81311</v>
      </c>
      <c r="E14621" s="1" t="n">
        <v>0.5761688</v>
      </c>
      <c r="F14621" s="1" t="n">
        <v>0.07684229</v>
      </c>
    </row>
    <row r="14622" customFormat="false" ht="13" hidden="false" customHeight="false" outlineLevel="0" collapsed="false">
      <c r="A14622" s="2" t="n">
        <v>84</v>
      </c>
      <c r="B14622" s="2" t="s">
        <v>185</v>
      </c>
      <c r="C14622" s="2" t="n">
        <v>135</v>
      </c>
      <c r="D14622" s="1" t="n">
        <v>87.01378</v>
      </c>
      <c r="E14622" s="1" t="n">
        <v>0.5660834</v>
      </c>
      <c r="F14622" s="1" t="n">
        <v>0.07929813</v>
      </c>
    </row>
    <row r="14623" customFormat="false" ht="13" hidden="false" customHeight="false" outlineLevel="0" collapsed="false">
      <c r="A14623" s="2" t="n">
        <v>84</v>
      </c>
      <c r="B14623" s="2" t="s">
        <v>185</v>
      </c>
      <c r="C14623" s="2" t="n">
        <v>136</v>
      </c>
      <c r="D14623" s="1" t="n">
        <v>87.21445</v>
      </c>
      <c r="E14623" s="1" t="n">
        <v>0.55407125</v>
      </c>
      <c r="F14623" s="1" t="n">
        <v>0.08140772</v>
      </c>
    </row>
    <row r="14624" customFormat="false" ht="13" hidden="false" customHeight="false" outlineLevel="0" collapsed="false">
      <c r="A14624" s="2" t="n">
        <v>84</v>
      </c>
      <c r="B14624" s="2" t="s">
        <v>185</v>
      </c>
      <c r="C14624" s="2" t="n">
        <v>137</v>
      </c>
      <c r="D14624" s="1" t="n">
        <v>87.41512</v>
      </c>
      <c r="E14624" s="1" t="n">
        <v>0.5483609</v>
      </c>
      <c r="F14624" s="1" t="n">
        <v>0.08259001</v>
      </c>
    </row>
    <row r="14625" customFormat="false" ht="13" hidden="false" customHeight="false" outlineLevel="0" collapsed="false">
      <c r="A14625" s="2" t="n">
        <v>84</v>
      </c>
      <c r="B14625" s="2" t="s">
        <v>185</v>
      </c>
      <c r="C14625" s="2" t="n">
        <v>138</v>
      </c>
      <c r="D14625" s="1" t="n">
        <v>87.61579</v>
      </c>
      <c r="E14625" s="1" t="n">
        <v>0.5430959</v>
      </c>
      <c r="F14625" s="1" t="n">
        <v>0.08262925</v>
      </c>
    </row>
    <row r="14626" customFormat="false" ht="13" hidden="false" customHeight="false" outlineLevel="0" collapsed="false">
      <c r="A14626" s="2" t="n">
        <v>84</v>
      </c>
      <c r="B14626" s="2" t="s">
        <v>185</v>
      </c>
      <c r="C14626" s="2" t="n">
        <v>139</v>
      </c>
      <c r="D14626" s="1" t="n">
        <v>87.81647</v>
      </c>
      <c r="E14626" s="1" t="n">
        <v>0.53815085</v>
      </c>
      <c r="F14626" s="1" t="n">
        <v>0.08169461</v>
      </c>
    </row>
    <row r="14627" customFormat="false" ht="13" hidden="false" customHeight="false" outlineLevel="0" collapsed="false">
      <c r="A14627" s="2" t="n">
        <v>84</v>
      </c>
      <c r="B14627" s="2" t="s">
        <v>185</v>
      </c>
      <c r="C14627" s="2" t="n">
        <v>140</v>
      </c>
      <c r="D14627" s="1" t="n">
        <v>88.017136</v>
      </c>
      <c r="E14627" s="1" t="n">
        <v>0.53116506</v>
      </c>
      <c r="F14627" s="1" t="n">
        <v>0.0801388</v>
      </c>
    </row>
    <row r="14628" customFormat="false" ht="13" hidden="false" customHeight="false" outlineLevel="0" collapsed="false">
      <c r="A14628" s="2" t="n">
        <v>84</v>
      </c>
      <c r="B14628" s="2" t="s">
        <v>185</v>
      </c>
      <c r="C14628" s="2" t="n">
        <v>141</v>
      </c>
      <c r="D14628" s="1" t="n">
        <v>88.217804</v>
      </c>
      <c r="E14628" s="1" t="n">
        <v>0.5290723</v>
      </c>
      <c r="F14628" s="1" t="n">
        <v>0.07827192</v>
      </c>
    </row>
    <row r="14629" customFormat="false" ht="13" hidden="false" customHeight="false" outlineLevel="0" collapsed="false">
      <c r="A14629" s="2" t="n">
        <v>84</v>
      </c>
      <c r="B14629" s="2" t="s">
        <v>185</v>
      </c>
      <c r="C14629" s="2" t="n">
        <v>142</v>
      </c>
      <c r="D14629" s="1" t="n">
        <v>88.41848</v>
      </c>
      <c r="E14629" s="1" t="n">
        <v>0.5166599</v>
      </c>
      <c r="F14629" s="1" t="n">
        <v>0.07628322</v>
      </c>
    </row>
    <row r="14630" customFormat="false" ht="13" hidden="false" customHeight="false" outlineLevel="0" collapsed="false">
      <c r="A14630" s="2" t="n">
        <v>84</v>
      </c>
      <c r="B14630" s="2" t="s">
        <v>185</v>
      </c>
      <c r="C14630" s="2" t="n">
        <v>143</v>
      </c>
      <c r="D14630" s="1" t="n">
        <v>88.61915</v>
      </c>
      <c r="E14630" s="1" t="n">
        <v>0.5120299</v>
      </c>
      <c r="F14630" s="1" t="n">
        <v>0.07431936</v>
      </c>
    </row>
    <row r="14631" customFormat="false" ht="13" hidden="false" customHeight="false" outlineLevel="0" collapsed="false">
      <c r="A14631" s="2" t="n">
        <v>84</v>
      </c>
      <c r="B14631" s="2" t="s">
        <v>185</v>
      </c>
      <c r="C14631" s="2" t="n">
        <v>144</v>
      </c>
      <c r="D14631" s="1" t="n">
        <v>88.819824</v>
      </c>
      <c r="E14631" s="1" t="n">
        <v>0.5076575</v>
      </c>
      <c r="F14631" s="1" t="n">
        <v>0.07259353</v>
      </c>
    </row>
    <row r="14632" customFormat="false" ht="13" hidden="false" customHeight="false" outlineLevel="0" collapsed="false">
      <c r="A14632" s="2" t="n">
        <v>84</v>
      </c>
      <c r="B14632" s="2" t="s">
        <v>185</v>
      </c>
      <c r="C14632" s="2" t="n">
        <v>145</v>
      </c>
      <c r="D14632" s="1" t="n">
        <v>89.02049</v>
      </c>
      <c r="E14632" s="1" t="n">
        <v>0.5001666</v>
      </c>
      <c r="F14632" s="1" t="n">
        <v>0.071394905</v>
      </c>
    </row>
    <row r="14633" customFormat="false" ht="13" hidden="false" customHeight="false" outlineLevel="0" collapsed="false">
      <c r="A14633" s="2" t="n">
        <v>84</v>
      </c>
      <c r="B14633" s="2" t="s">
        <v>185</v>
      </c>
      <c r="C14633" s="2" t="n">
        <v>146</v>
      </c>
      <c r="D14633" s="1" t="n">
        <v>89.22116</v>
      </c>
      <c r="E14633" s="1" t="n">
        <v>0.49574786</v>
      </c>
      <c r="F14633" s="1" t="n">
        <v>0.070983075</v>
      </c>
    </row>
    <row r="14634" customFormat="false" ht="13" hidden="false" customHeight="false" outlineLevel="0" collapsed="false">
      <c r="A14634" s="2" t="n">
        <v>84</v>
      </c>
      <c r="B14634" s="2" t="s">
        <v>185</v>
      </c>
      <c r="C14634" s="2" t="n">
        <v>147</v>
      </c>
      <c r="D14634" s="1" t="n">
        <v>89.42184</v>
      </c>
      <c r="E14634" s="1" t="n">
        <v>0.49234</v>
      </c>
      <c r="F14634" s="1" t="n">
        <v>0.07144585</v>
      </c>
    </row>
    <row r="14635" customFormat="false" ht="13" hidden="false" customHeight="false" outlineLevel="0" collapsed="false">
      <c r="A14635" s="2" t="n">
        <v>84</v>
      </c>
      <c r="B14635" s="2" t="s">
        <v>185</v>
      </c>
      <c r="C14635" s="2" t="n">
        <v>148</v>
      </c>
      <c r="D14635" s="1" t="n">
        <v>89.62251</v>
      </c>
      <c r="E14635" s="1" t="n">
        <v>0.4862891</v>
      </c>
      <c r="F14635" s="1" t="n">
        <v>0.07262613</v>
      </c>
    </row>
    <row r="14636" customFormat="false" ht="13" hidden="false" customHeight="false" outlineLevel="0" collapsed="false">
      <c r="A14636" s="2" t="n">
        <v>84</v>
      </c>
      <c r="B14636" s="2" t="s">
        <v>185</v>
      </c>
      <c r="C14636" s="2" t="n">
        <v>149</v>
      </c>
      <c r="D14636" s="1" t="n">
        <v>89.82318</v>
      </c>
      <c r="E14636" s="1" t="n">
        <v>0.4792798</v>
      </c>
      <c r="F14636" s="1" t="n">
        <v>0.07416727</v>
      </c>
    </row>
    <row r="14637" customFormat="false" ht="13" hidden="false" customHeight="false" outlineLevel="0" collapsed="false">
      <c r="A14637" s="2" t="n">
        <v>84</v>
      </c>
      <c r="B14637" s="2" t="s">
        <v>185</v>
      </c>
      <c r="C14637" s="2" t="n">
        <v>150</v>
      </c>
      <c r="D14637" s="1" t="n">
        <v>90.02385</v>
      </c>
      <c r="E14637" s="1" t="n">
        <v>0.47093067</v>
      </c>
      <c r="F14637" s="1" t="n">
        <v>0.07565257</v>
      </c>
    </row>
    <row r="14638" customFormat="false" ht="13" hidden="false" customHeight="false" outlineLevel="0" collapsed="false">
      <c r="A14638" s="2" t="n">
        <v>84</v>
      </c>
      <c r="B14638" s="2" t="s">
        <v>185</v>
      </c>
      <c r="C14638" s="2" t="n">
        <v>151</v>
      </c>
      <c r="D14638" s="1" t="n">
        <v>90.22452</v>
      </c>
      <c r="E14638" s="1" t="n">
        <v>0.4677591</v>
      </c>
      <c r="F14638" s="1" t="n">
        <v>0.07675782</v>
      </c>
    </row>
    <row r="14639" customFormat="false" ht="13" hidden="false" customHeight="false" outlineLevel="0" collapsed="false">
      <c r="A14639" s="2" t="n">
        <v>84</v>
      </c>
      <c r="B14639" s="2" t="s">
        <v>185</v>
      </c>
      <c r="C14639" s="2" t="n">
        <v>152</v>
      </c>
      <c r="D14639" s="1" t="n">
        <v>90.42519</v>
      </c>
      <c r="E14639" s="1" t="n">
        <v>0.4617367</v>
      </c>
      <c r="F14639" s="1" t="n">
        <v>0.077323735</v>
      </c>
    </row>
    <row r="14640" customFormat="false" ht="13" hidden="false" customHeight="false" outlineLevel="0" collapsed="false">
      <c r="A14640" s="2" t="n">
        <v>84</v>
      </c>
      <c r="B14640" s="2" t="s">
        <v>185</v>
      </c>
      <c r="C14640" s="2" t="n">
        <v>153</v>
      </c>
      <c r="D14640" s="1" t="n">
        <v>90.62587</v>
      </c>
      <c r="E14640" s="1" t="n">
        <v>0.45512193</v>
      </c>
      <c r="F14640" s="1" t="n">
        <v>0.077326566</v>
      </c>
    </row>
    <row r="14641" customFormat="false" ht="13" hidden="false" customHeight="false" outlineLevel="0" collapsed="false">
      <c r="A14641" s="2" t="n">
        <v>84</v>
      </c>
      <c r="B14641" s="2" t="s">
        <v>185</v>
      </c>
      <c r="C14641" s="2" t="n">
        <v>154</v>
      </c>
      <c r="D14641" s="1" t="n">
        <v>90.82654</v>
      </c>
      <c r="E14641" s="1" t="n">
        <v>0.45003396</v>
      </c>
      <c r="F14641" s="1" t="n">
        <v>0.07679864</v>
      </c>
    </row>
    <row r="14642" customFormat="false" ht="13" hidden="false" customHeight="false" outlineLevel="0" collapsed="false">
      <c r="A14642" s="2" t="n">
        <v>84</v>
      </c>
      <c r="B14642" s="2" t="s">
        <v>185</v>
      </c>
      <c r="C14642" s="2" t="n">
        <v>155</v>
      </c>
      <c r="D14642" s="1" t="n">
        <v>91.02721</v>
      </c>
      <c r="E14642" s="1" t="n">
        <v>0.44239634</v>
      </c>
      <c r="F14642" s="1" t="n">
        <v>0.075771935</v>
      </c>
    </row>
    <row r="14643" customFormat="false" ht="13" hidden="false" customHeight="false" outlineLevel="0" collapsed="false">
      <c r="A14643" s="2" t="n">
        <v>84</v>
      </c>
      <c r="B14643" s="2" t="s">
        <v>185</v>
      </c>
      <c r="C14643" s="2" t="n">
        <v>156</v>
      </c>
      <c r="D14643" s="1" t="n">
        <v>91.227875</v>
      </c>
      <c r="E14643" s="1" t="n">
        <v>0.4362291</v>
      </c>
      <c r="F14643" s="1" t="n">
        <v>0.0742666</v>
      </c>
    </row>
    <row r="14644" customFormat="false" ht="13" hidden="false" customHeight="false" outlineLevel="0" collapsed="false">
      <c r="A14644" s="2" t="n">
        <v>84</v>
      </c>
      <c r="B14644" s="2" t="s">
        <v>185</v>
      </c>
      <c r="C14644" s="2" t="n">
        <v>157</v>
      </c>
      <c r="D14644" s="1" t="n">
        <v>91.42855</v>
      </c>
      <c r="E14644" s="1" t="n">
        <v>0.4351058</v>
      </c>
      <c r="F14644" s="1" t="n">
        <v>0.07229474</v>
      </c>
    </row>
    <row r="14645" customFormat="false" ht="13" hidden="false" customHeight="false" outlineLevel="0" collapsed="false">
      <c r="A14645" s="2" t="n">
        <v>84</v>
      </c>
      <c r="B14645" s="2" t="s">
        <v>185</v>
      </c>
      <c r="C14645" s="2" t="n">
        <v>158</v>
      </c>
      <c r="D14645" s="1" t="n">
        <v>91.62923</v>
      </c>
      <c r="E14645" s="1" t="n">
        <v>0.42653245</v>
      </c>
      <c r="F14645" s="1" t="n">
        <v>0.069869086</v>
      </c>
    </row>
    <row r="14646" customFormat="false" ht="13" hidden="false" customHeight="false" outlineLevel="0" collapsed="false">
      <c r="A14646" s="2" t="n">
        <v>84</v>
      </c>
      <c r="B14646" s="2" t="s">
        <v>185</v>
      </c>
      <c r="C14646" s="2" t="n">
        <v>159</v>
      </c>
      <c r="D14646" s="1" t="n">
        <v>91.829895</v>
      </c>
      <c r="E14646" s="1" t="n">
        <v>0.42227346</v>
      </c>
      <c r="F14646" s="1" t="n">
        <v>0.06705318</v>
      </c>
    </row>
    <row r="14647" customFormat="false" ht="13" hidden="false" customHeight="false" outlineLevel="0" collapsed="false">
      <c r="A14647" s="2" t="n">
        <v>84</v>
      </c>
      <c r="B14647" s="2" t="s">
        <v>185</v>
      </c>
      <c r="C14647" s="2" t="n">
        <v>160</v>
      </c>
      <c r="D14647" s="1" t="n">
        <v>92.03056</v>
      </c>
      <c r="E14647" s="1" t="n">
        <v>0.41721314</v>
      </c>
      <c r="F14647" s="1" t="n">
        <v>0.06407675</v>
      </c>
    </row>
    <row r="14648" customFormat="false" ht="13" hidden="false" customHeight="false" outlineLevel="0" collapsed="false">
      <c r="A14648" s="2" t="n">
        <v>84</v>
      </c>
      <c r="B14648" s="2" t="s">
        <v>185</v>
      </c>
      <c r="C14648" s="2" t="n">
        <v>161</v>
      </c>
      <c r="D14648" s="1" t="n">
        <v>92.23123</v>
      </c>
      <c r="E14648" s="1" t="n">
        <v>0.40590128</v>
      </c>
      <c r="F14648" s="1" t="n">
        <v>0.061424993</v>
      </c>
    </row>
    <row r="14649" customFormat="false" ht="13" hidden="false" customHeight="false" outlineLevel="0" collapsed="false">
      <c r="A14649" s="2" t="n">
        <v>84</v>
      </c>
      <c r="B14649" s="2" t="s">
        <v>185</v>
      </c>
      <c r="C14649" s="2" t="n">
        <v>162</v>
      </c>
      <c r="D14649" s="1" t="n">
        <v>92.43191</v>
      </c>
      <c r="E14649" s="1" t="n">
        <v>0.4184825</v>
      </c>
      <c r="F14649" s="1" t="n">
        <v>0.059763324</v>
      </c>
    </row>
    <row r="14650" customFormat="false" ht="13" hidden="false" customHeight="false" outlineLevel="0" collapsed="false">
      <c r="A14650" s="2" t="n">
        <v>84</v>
      </c>
      <c r="B14650" s="2" t="s">
        <v>185</v>
      </c>
      <c r="C14650" s="2" t="n">
        <v>163</v>
      </c>
      <c r="D14650" s="1" t="n">
        <v>92.63258</v>
      </c>
      <c r="E14650" s="1" t="n">
        <v>0.40642557</v>
      </c>
      <c r="F14650" s="1" t="n">
        <v>0.059653305</v>
      </c>
    </row>
    <row r="14651" customFormat="false" ht="13" hidden="false" customHeight="false" outlineLevel="0" collapsed="false">
      <c r="A14651" s="2" t="n">
        <v>84</v>
      </c>
      <c r="B14651" s="2" t="s">
        <v>185</v>
      </c>
      <c r="C14651" s="2" t="n">
        <v>164</v>
      </c>
      <c r="D14651" s="1" t="n">
        <v>92.83325</v>
      </c>
      <c r="E14651" s="1" t="n">
        <v>0.40020207</v>
      </c>
      <c r="F14651" s="1" t="n">
        <v>0.061220385</v>
      </c>
    </row>
    <row r="14652" customFormat="false" ht="13" hidden="false" customHeight="false" outlineLevel="0" collapsed="false">
      <c r="A14652" s="2" t="n">
        <v>84</v>
      </c>
      <c r="B14652" s="2" t="s">
        <v>185</v>
      </c>
      <c r="C14652" s="2" t="n">
        <v>165</v>
      </c>
      <c r="D14652" s="1" t="n">
        <v>93.03392</v>
      </c>
      <c r="E14652" s="1" t="n">
        <v>0.39918202</v>
      </c>
      <c r="F14652" s="1" t="n">
        <v>0.06402408</v>
      </c>
    </row>
    <row r="14653" customFormat="false" ht="13" hidden="false" customHeight="false" outlineLevel="0" collapsed="false">
      <c r="A14653" s="2" t="n">
        <v>84</v>
      </c>
      <c r="B14653" s="2" t="s">
        <v>185</v>
      </c>
      <c r="C14653" s="2" t="n">
        <v>166</v>
      </c>
      <c r="D14653" s="1" t="n">
        <v>93.23459</v>
      </c>
      <c r="E14653" s="1" t="n">
        <v>0.38824314</v>
      </c>
      <c r="F14653" s="1" t="n">
        <v>0.06723462</v>
      </c>
    </row>
    <row r="14654" customFormat="false" ht="13" hidden="false" customHeight="false" outlineLevel="0" collapsed="false">
      <c r="A14654" s="2" t="n">
        <v>84</v>
      </c>
      <c r="B14654" s="2" t="s">
        <v>185</v>
      </c>
      <c r="C14654" s="2" t="n">
        <v>167</v>
      </c>
      <c r="D14654" s="1" t="n">
        <v>93.435265</v>
      </c>
      <c r="E14654" s="1" t="n">
        <v>0.38457918</v>
      </c>
      <c r="F14654" s="1" t="n">
        <v>0.069972515</v>
      </c>
    </row>
    <row r="14655" customFormat="false" ht="13" hidden="false" customHeight="false" outlineLevel="0" collapsed="false">
      <c r="A14655" s="2" t="n">
        <v>84</v>
      </c>
      <c r="B14655" s="2" t="s">
        <v>185</v>
      </c>
      <c r="C14655" s="2" t="n">
        <v>168</v>
      </c>
      <c r="D14655" s="1" t="n">
        <v>93.63594</v>
      </c>
      <c r="E14655" s="1" t="n">
        <v>0.37924773</v>
      </c>
      <c r="F14655" s="1" t="n">
        <v>0.071551554</v>
      </c>
    </row>
    <row r="14656" customFormat="false" ht="13" hidden="false" customHeight="false" outlineLevel="0" collapsed="false">
      <c r="A14656" s="2" t="n">
        <v>84</v>
      </c>
      <c r="B14656" s="2" t="s">
        <v>185</v>
      </c>
      <c r="C14656" s="2" t="n">
        <v>169</v>
      </c>
      <c r="D14656" s="1" t="n">
        <v>93.83661</v>
      </c>
      <c r="E14656" s="1" t="n">
        <v>0.3720944</v>
      </c>
      <c r="F14656" s="1" t="n">
        <v>0.07148188</v>
      </c>
    </row>
    <row r="14657" customFormat="false" ht="13" hidden="false" customHeight="false" outlineLevel="0" collapsed="false">
      <c r="A14657" s="2" t="n">
        <v>84</v>
      </c>
      <c r="B14657" s="2" t="s">
        <v>185</v>
      </c>
      <c r="C14657" s="2" t="n">
        <v>170</v>
      </c>
      <c r="D14657" s="1" t="n">
        <v>94.03728</v>
      </c>
      <c r="E14657" s="1" t="n">
        <v>0.3692632</v>
      </c>
      <c r="F14657" s="1" t="n">
        <v>0.069318846</v>
      </c>
    </row>
    <row r="14658" customFormat="false" ht="13" hidden="false" customHeight="false" outlineLevel="0" collapsed="false">
      <c r="A14658" s="2" t="n">
        <v>84</v>
      </c>
      <c r="B14658" s="2" t="s">
        <v>185</v>
      </c>
      <c r="C14658" s="2" t="n">
        <v>171</v>
      </c>
      <c r="D14658" s="1" t="n">
        <v>94.237946</v>
      </c>
      <c r="E14658" s="1" t="n">
        <v>0.3619585</v>
      </c>
      <c r="F14658" s="1" t="n">
        <v>0.06459323</v>
      </c>
    </row>
    <row r="14659" customFormat="false" ht="13" hidden="false" customHeight="false" outlineLevel="0" collapsed="false">
      <c r="A14659" s="2" t="n">
        <v>84</v>
      </c>
      <c r="B14659" s="2" t="s">
        <v>185</v>
      </c>
      <c r="C14659" s="2" t="n">
        <v>172</v>
      </c>
      <c r="D14659" s="1" t="n">
        <v>94.43862</v>
      </c>
      <c r="E14659" s="1" t="n">
        <v>0.35682786</v>
      </c>
      <c r="F14659" s="1" t="n">
        <v>0.056991365</v>
      </c>
    </row>
    <row r="14660" customFormat="false" ht="13" hidden="false" customHeight="false" outlineLevel="0" collapsed="false">
      <c r="A14660" s="2" t="n">
        <v>84</v>
      </c>
      <c r="B14660" s="2" t="s">
        <v>185</v>
      </c>
      <c r="C14660" s="2" t="n">
        <v>173</v>
      </c>
      <c r="D14660" s="1" t="n">
        <v>94.6393</v>
      </c>
      <c r="E14660" s="1" t="n">
        <v>0.3471988</v>
      </c>
      <c r="F14660" s="1" t="n">
        <v>0.046715755</v>
      </c>
    </row>
    <row r="14661" customFormat="false" ht="13" hidden="false" customHeight="false" outlineLevel="0" collapsed="false">
      <c r="A14661" s="2" t="n">
        <v>84</v>
      </c>
      <c r="B14661" s="2" t="s">
        <v>185</v>
      </c>
      <c r="C14661" s="2" t="n">
        <v>174</v>
      </c>
      <c r="D14661" s="1" t="n">
        <v>94.839966</v>
      </c>
      <c r="E14661" s="1" t="n">
        <v>0.34384918</v>
      </c>
      <c r="F14661" s="1" t="n">
        <v>0.034747433</v>
      </c>
    </row>
    <row r="14662" customFormat="false" ht="13" hidden="false" customHeight="false" outlineLevel="0" collapsed="false">
      <c r="A14662" s="2" t="n">
        <v>85</v>
      </c>
      <c r="B14662" s="2" t="s">
        <v>186</v>
      </c>
      <c r="C14662" s="2" t="n">
        <v>1</v>
      </c>
      <c r="D14662" s="1" t="n">
        <v>60.1238</v>
      </c>
      <c r="E14662" s="1" t="n">
        <v>4.7710633</v>
      </c>
      <c r="F14662" s="1" t="n">
        <v>0.3235547</v>
      </c>
    </row>
    <row r="14663" customFormat="false" ht="13" hidden="false" customHeight="false" outlineLevel="0" collapsed="false">
      <c r="A14663" s="2" t="n">
        <v>85</v>
      </c>
      <c r="B14663" s="2" t="s">
        <v>186</v>
      </c>
      <c r="C14663" s="2" t="n">
        <v>2</v>
      </c>
      <c r="D14663" s="1" t="n">
        <v>60.32447</v>
      </c>
      <c r="E14663" s="1" t="n">
        <v>4.772403</v>
      </c>
      <c r="F14663" s="1" t="n">
        <v>0.32281712</v>
      </c>
    </row>
    <row r="14664" customFormat="false" ht="13" hidden="false" customHeight="false" outlineLevel="0" collapsed="false">
      <c r="A14664" s="2" t="n">
        <v>85</v>
      </c>
      <c r="B14664" s="2" t="s">
        <v>186</v>
      </c>
      <c r="C14664" s="2" t="n">
        <v>3</v>
      </c>
      <c r="D14664" s="1" t="n">
        <v>60.525143</v>
      </c>
      <c r="E14664" s="1" t="n">
        <v>4.7529683</v>
      </c>
      <c r="F14664" s="1" t="n">
        <v>0.32342607</v>
      </c>
    </row>
    <row r="14665" customFormat="false" ht="13" hidden="false" customHeight="false" outlineLevel="0" collapsed="false">
      <c r="A14665" s="2" t="n">
        <v>85</v>
      </c>
      <c r="B14665" s="2" t="s">
        <v>186</v>
      </c>
      <c r="C14665" s="2" t="n">
        <v>4</v>
      </c>
      <c r="D14665" s="1" t="n">
        <v>60.725815</v>
      </c>
      <c r="E14665" s="1" t="n">
        <v>4.717432</v>
      </c>
      <c r="F14665" s="1" t="n">
        <v>0.32536885</v>
      </c>
    </row>
    <row r="14666" customFormat="false" ht="13" hidden="false" customHeight="false" outlineLevel="0" collapsed="false">
      <c r="A14666" s="2" t="n">
        <v>85</v>
      </c>
      <c r="B14666" s="2" t="s">
        <v>186</v>
      </c>
      <c r="C14666" s="2" t="n">
        <v>5</v>
      </c>
      <c r="D14666" s="1" t="n">
        <v>60.926487</v>
      </c>
      <c r="E14666" s="1" t="n">
        <v>4.7009263</v>
      </c>
      <c r="F14666" s="1" t="n">
        <v>0.32831737</v>
      </c>
    </row>
    <row r="14667" customFormat="false" ht="13" hidden="false" customHeight="false" outlineLevel="0" collapsed="false">
      <c r="A14667" s="2" t="n">
        <v>85</v>
      </c>
      <c r="B14667" s="2" t="s">
        <v>186</v>
      </c>
      <c r="C14667" s="2" t="n">
        <v>6</v>
      </c>
      <c r="D14667" s="1" t="n">
        <v>61.12716</v>
      </c>
      <c r="E14667" s="1" t="n">
        <v>4.6700306</v>
      </c>
      <c r="F14667" s="1" t="n">
        <v>0.3318104</v>
      </c>
    </row>
    <row r="14668" customFormat="false" ht="13" hidden="false" customHeight="false" outlineLevel="0" collapsed="false">
      <c r="A14668" s="2" t="n">
        <v>85</v>
      </c>
      <c r="B14668" s="2" t="s">
        <v>186</v>
      </c>
      <c r="C14668" s="2" t="n">
        <v>7</v>
      </c>
      <c r="D14668" s="1" t="n">
        <v>61.327827</v>
      </c>
      <c r="E14668" s="1" t="n">
        <v>4.633086</v>
      </c>
      <c r="F14668" s="1" t="n">
        <v>0.33541247</v>
      </c>
    </row>
    <row r="14669" customFormat="false" ht="13" hidden="false" customHeight="false" outlineLevel="0" collapsed="false">
      <c r="A14669" s="2" t="n">
        <v>85</v>
      </c>
      <c r="B14669" s="2" t="s">
        <v>186</v>
      </c>
      <c r="C14669" s="2" t="n">
        <v>8</v>
      </c>
      <c r="D14669" s="1" t="n">
        <v>61.5285</v>
      </c>
      <c r="E14669" s="1" t="n">
        <v>4.614339</v>
      </c>
      <c r="F14669" s="1" t="n">
        <v>0.33869103</v>
      </c>
    </row>
    <row r="14670" customFormat="false" ht="13" hidden="false" customHeight="false" outlineLevel="0" collapsed="false">
      <c r="A14670" s="2" t="n">
        <v>85</v>
      </c>
      <c r="B14670" s="2" t="s">
        <v>186</v>
      </c>
      <c r="C14670" s="2" t="n">
        <v>9</v>
      </c>
      <c r="D14670" s="1" t="n">
        <v>61.72917</v>
      </c>
      <c r="E14670" s="1" t="n">
        <v>4.589933</v>
      </c>
      <c r="F14670" s="1" t="n">
        <v>0.34114292</v>
      </c>
    </row>
    <row r="14671" customFormat="false" ht="13" hidden="false" customHeight="false" outlineLevel="0" collapsed="false">
      <c r="A14671" s="2" t="n">
        <v>85</v>
      </c>
      <c r="B14671" s="2" t="s">
        <v>186</v>
      </c>
      <c r="C14671" s="2" t="n">
        <v>10</v>
      </c>
      <c r="D14671" s="1" t="n">
        <v>61.929844</v>
      </c>
      <c r="E14671" s="1" t="n">
        <v>4.5618386</v>
      </c>
      <c r="F14671" s="1" t="n">
        <v>0.34222645</v>
      </c>
    </row>
    <row r="14672" customFormat="false" ht="13" hidden="false" customHeight="false" outlineLevel="0" collapsed="false">
      <c r="A14672" s="2" t="n">
        <v>85</v>
      </c>
      <c r="B14672" s="2" t="s">
        <v>186</v>
      </c>
      <c r="C14672" s="2" t="n">
        <v>11</v>
      </c>
      <c r="D14672" s="1" t="n">
        <v>62.130516</v>
      </c>
      <c r="E14672" s="1" t="n">
        <v>4.527344</v>
      </c>
      <c r="F14672" s="1" t="n">
        <v>0.3416678</v>
      </c>
    </row>
    <row r="14673" customFormat="false" ht="13" hidden="false" customHeight="false" outlineLevel="0" collapsed="false">
      <c r="A14673" s="2" t="n">
        <v>85</v>
      </c>
      <c r="B14673" s="2" t="s">
        <v>186</v>
      </c>
      <c r="C14673" s="2" t="n">
        <v>12</v>
      </c>
      <c r="D14673" s="1" t="n">
        <v>62.331184</v>
      </c>
      <c r="E14673" s="1" t="n">
        <v>4.494212</v>
      </c>
      <c r="F14673" s="1" t="n">
        <v>0.33983544</v>
      </c>
    </row>
    <row r="14674" customFormat="false" ht="13" hidden="false" customHeight="false" outlineLevel="0" collapsed="false">
      <c r="A14674" s="2" t="n">
        <v>85</v>
      </c>
      <c r="B14674" s="2" t="s">
        <v>186</v>
      </c>
      <c r="C14674" s="2" t="n">
        <v>13</v>
      </c>
      <c r="D14674" s="1" t="n">
        <v>62.531857</v>
      </c>
      <c r="E14674" s="1" t="n">
        <v>4.4681487</v>
      </c>
      <c r="F14674" s="1" t="n">
        <v>0.3378258</v>
      </c>
    </row>
    <row r="14675" customFormat="false" ht="13" hidden="false" customHeight="false" outlineLevel="0" collapsed="false">
      <c r="A14675" s="2" t="n">
        <v>85</v>
      </c>
      <c r="B14675" s="2" t="s">
        <v>186</v>
      </c>
      <c r="C14675" s="2" t="n">
        <v>14</v>
      </c>
      <c r="D14675" s="1" t="n">
        <v>62.73253</v>
      </c>
      <c r="E14675" s="1" t="n">
        <v>4.445406</v>
      </c>
      <c r="F14675" s="1" t="n">
        <v>0.33708122</v>
      </c>
    </row>
    <row r="14676" customFormat="false" ht="13" hidden="false" customHeight="false" outlineLevel="0" collapsed="false">
      <c r="A14676" s="2" t="n">
        <v>85</v>
      </c>
      <c r="B14676" s="2" t="s">
        <v>186</v>
      </c>
      <c r="C14676" s="2" t="n">
        <v>15</v>
      </c>
      <c r="D14676" s="1" t="n">
        <v>62.9332</v>
      </c>
      <c r="E14676" s="1" t="n">
        <v>4.421638</v>
      </c>
      <c r="F14676" s="1" t="n">
        <v>0.3387441</v>
      </c>
    </row>
    <row r="14677" customFormat="false" ht="13" hidden="false" customHeight="false" outlineLevel="0" collapsed="false">
      <c r="A14677" s="2" t="n">
        <v>85</v>
      </c>
      <c r="B14677" s="2" t="s">
        <v>186</v>
      </c>
      <c r="C14677" s="2" t="n">
        <v>16</v>
      </c>
      <c r="D14677" s="1" t="n">
        <v>63.133873</v>
      </c>
      <c r="E14677" s="1" t="n">
        <v>4.393424</v>
      </c>
      <c r="F14677" s="1" t="n">
        <v>0.34310278</v>
      </c>
    </row>
    <row r="14678" customFormat="false" ht="13" hidden="false" customHeight="false" outlineLevel="0" collapsed="false">
      <c r="A14678" s="2" t="n">
        <v>85</v>
      </c>
      <c r="B14678" s="2" t="s">
        <v>186</v>
      </c>
      <c r="C14678" s="2" t="n">
        <v>17</v>
      </c>
      <c r="D14678" s="1" t="n">
        <v>63.33454</v>
      </c>
      <c r="E14678" s="1" t="n">
        <v>4.3688498</v>
      </c>
      <c r="F14678" s="1" t="n">
        <v>0.34949598</v>
      </c>
    </row>
    <row r="14679" customFormat="false" ht="13" hidden="false" customHeight="false" outlineLevel="0" collapsed="false">
      <c r="A14679" s="2" t="n">
        <v>85</v>
      </c>
      <c r="B14679" s="2" t="s">
        <v>186</v>
      </c>
      <c r="C14679" s="2" t="n">
        <v>18</v>
      </c>
      <c r="D14679" s="1" t="n">
        <v>63.535213</v>
      </c>
      <c r="E14679" s="1" t="n">
        <v>4.335844</v>
      </c>
      <c r="F14679" s="1" t="n">
        <v>0.35668778</v>
      </c>
    </row>
    <row r="14680" customFormat="false" ht="13" hidden="false" customHeight="false" outlineLevel="0" collapsed="false">
      <c r="A14680" s="2" t="n">
        <v>85</v>
      </c>
      <c r="B14680" s="2" t="s">
        <v>186</v>
      </c>
      <c r="C14680" s="2" t="n">
        <v>19</v>
      </c>
      <c r="D14680" s="1" t="n">
        <v>63.735886</v>
      </c>
      <c r="E14680" s="1" t="n">
        <v>4.3031507</v>
      </c>
      <c r="F14680" s="1" t="n">
        <v>0.3634312</v>
      </c>
    </row>
    <row r="14681" customFormat="false" ht="13" hidden="false" customHeight="false" outlineLevel="0" collapsed="false">
      <c r="A14681" s="2" t="n">
        <v>85</v>
      </c>
      <c r="B14681" s="2" t="s">
        <v>186</v>
      </c>
      <c r="C14681" s="2" t="n">
        <v>20</v>
      </c>
      <c r="D14681" s="1" t="n">
        <v>63.936558</v>
      </c>
      <c r="E14681" s="1" t="n">
        <v>4.2781363</v>
      </c>
      <c r="F14681" s="1" t="n">
        <v>0.36891156</v>
      </c>
    </row>
    <row r="14682" customFormat="false" ht="13" hidden="false" customHeight="false" outlineLevel="0" collapsed="false">
      <c r="A14682" s="2" t="n">
        <v>85</v>
      </c>
      <c r="B14682" s="2" t="s">
        <v>186</v>
      </c>
      <c r="C14682" s="2" t="n">
        <v>21</v>
      </c>
      <c r="D14682" s="1" t="n">
        <v>64.13723</v>
      </c>
      <c r="E14682" s="1" t="n">
        <v>4.2416415</v>
      </c>
      <c r="F14682" s="1" t="n">
        <v>0.37289277</v>
      </c>
    </row>
    <row r="14683" customFormat="false" ht="13" hidden="false" customHeight="false" outlineLevel="0" collapsed="false">
      <c r="A14683" s="2" t="n">
        <v>85</v>
      </c>
      <c r="B14683" s="2" t="s">
        <v>186</v>
      </c>
      <c r="C14683" s="2" t="n">
        <v>22</v>
      </c>
      <c r="D14683" s="1" t="n">
        <v>64.3379</v>
      </c>
      <c r="E14683" s="1" t="n">
        <v>4.2125926</v>
      </c>
      <c r="F14683" s="1" t="n">
        <v>0.3755849</v>
      </c>
    </row>
    <row r="14684" customFormat="false" ht="13" hidden="false" customHeight="false" outlineLevel="0" collapsed="false">
      <c r="A14684" s="2" t="n">
        <v>85</v>
      </c>
      <c r="B14684" s="2" t="s">
        <v>186</v>
      </c>
      <c r="C14684" s="2" t="n">
        <v>23</v>
      </c>
      <c r="D14684" s="1" t="n">
        <v>64.538574</v>
      </c>
      <c r="E14684" s="1" t="n">
        <v>4.182687</v>
      </c>
      <c r="F14684" s="1" t="n">
        <v>0.37735778</v>
      </c>
    </row>
    <row r="14685" customFormat="false" ht="13" hidden="false" customHeight="false" outlineLevel="0" collapsed="false">
      <c r="A14685" s="2" t="n">
        <v>85</v>
      </c>
      <c r="B14685" s="2" t="s">
        <v>186</v>
      </c>
      <c r="C14685" s="2" t="n">
        <v>24</v>
      </c>
      <c r="D14685" s="1" t="n">
        <v>64.73924</v>
      </c>
      <c r="E14685" s="1" t="n">
        <v>4.148353</v>
      </c>
      <c r="F14685" s="1" t="n">
        <v>0.37850893</v>
      </c>
    </row>
    <row r="14686" customFormat="false" ht="13" hidden="false" customHeight="false" outlineLevel="0" collapsed="false">
      <c r="A14686" s="2" t="n">
        <v>85</v>
      </c>
      <c r="B14686" s="2" t="s">
        <v>186</v>
      </c>
      <c r="C14686" s="2" t="n">
        <v>25</v>
      </c>
      <c r="D14686" s="1" t="n">
        <v>64.93992</v>
      </c>
      <c r="E14686" s="1" t="n">
        <v>4.128137</v>
      </c>
      <c r="F14686" s="1" t="n">
        <v>0.37915933</v>
      </c>
    </row>
    <row r="14687" customFormat="false" ht="13" hidden="false" customHeight="false" outlineLevel="0" collapsed="false">
      <c r="A14687" s="2" t="n">
        <v>85</v>
      </c>
      <c r="B14687" s="2" t="s">
        <v>186</v>
      </c>
      <c r="C14687" s="2" t="n">
        <v>26</v>
      </c>
      <c r="D14687" s="1" t="n">
        <v>65.14059</v>
      </c>
      <c r="E14687" s="1" t="n">
        <v>4.084842</v>
      </c>
      <c r="F14687" s="1" t="n">
        <v>0.3793453</v>
      </c>
    </row>
    <row r="14688" customFormat="false" ht="13" hidden="false" customHeight="false" outlineLevel="0" collapsed="false">
      <c r="A14688" s="2" t="n">
        <v>85</v>
      </c>
      <c r="B14688" s="2" t="s">
        <v>186</v>
      </c>
      <c r="C14688" s="2" t="n">
        <v>27</v>
      </c>
      <c r="D14688" s="1" t="n">
        <v>65.341255</v>
      </c>
      <c r="E14688" s="1" t="n">
        <v>4.0558014</v>
      </c>
      <c r="F14688" s="1" t="n">
        <v>0.37913582</v>
      </c>
    </row>
    <row r="14689" customFormat="false" ht="13" hidden="false" customHeight="false" outlineLevel="0" collapsed="false">
      <c r="A14689" s="2" t="n">
        <v>85</v>
      </c>
      <c r="B14689" s="2" t="s">
        <v>186</v>
      </c>
      <c r="C14689" s="2" t="n">
        <v>28</v>
      </c>
      <c r="D14689" s="1" t="n">
        <v>65.54193</v>
      </c>
      <c r="E14689" s="1" t="n">
        <v>4.02632</v>
      </c>
      <c r="F14689" s="1" t="n">
        <v>0.37867463</v>
      </c>
    </row>
    <row r="14690" customFormat="false" ht="13" hidden="false" customHeight="false" outlineLevel="0" collapsed="false">
      <c r="A14690" s="2" t="n">
        <v>85</v>
      </c>
      <c r="B14690" s="2" t="s">
        <v>186</v>
      </c>
      <c r="C14690" s="2" t="n">
        <v>29</v>
      </c>
      <c r="D14690" s="1" t="n">
        <v>65.7426</v>
      </c>
      <c r="E14690" s="1" t="n">
        <v>3.9961412</v>
      </c>
      <c r="F14690" s="1" t="n">
        <v>0.3781367</v>
      </c>
    </row>
    <row r="14691" customFormat="false" ht="13" hidden="false" customHeight="false" outlineLevel="0" collapsed="false">
      <c r="A14691" s="2" t="n">
        <v>85</v>
      </c>
      <c r="B14691" s="2" t="s">
        <v>186</v>
      </c>
      <c r="C14691" s="2" t="n">
        <v>30</v>
      </c>
      <c r="D14691" s="1" t="n">
        <v>65.943275</v>
      </c>
      <c r="E14691" s="1" t="n">
        <v>3.973053</v>
      </c>
      <c r="F14691" s="1" t="n">
        <v>0.37762615</v>
      </c>
    </row>
    <row r="14692" customFormat="false" ht="13" hidden="false" customHeight="false" outlineLevel="0" collapsed="false">
      <c r="A14692" s="2" t="n">
        <v>85</v>
      </c>
      <c r="B14692" s="2" t="s">
        <v>186</v>
      </c>
      <c r="C14692" s="2" t="n">
        <v>31</v>
      </c>
      <c r="D14692" s="1" t="n">
        <v>66.14394</v>
      </c>
      <c r="E14692" s="1" t="n">
        <v>3.930441</v>
      </c>
      <c r="F14692" s="1" t="n">
        <v>0.37723607</v>
      </c>
    </row>
    <row r="14693" customFormat="false" ht="13" hidden="false" customHeight="false" outlineLevel="0" collapsed="false">
      <c r="A14693" s="2" t="n">
        <v>85</v>
      </c>
      <c r="B14693" s="2" t="s">
        <v>186</v>
      </c>
      <c r="C14693" s="2" t="n">
        <v>32</v>
      </c>
      <c r="D14693" s="1" t="n">
        <v>66.34462</v>
      </c>
      <c r="E14693" s="1" t="n">
        <v>3.9030354</v>
      </c>
      <c r="F14693" s="1" t="n">
        <v>0.37715566</v>
      </c>
    </row>
    <row r="14694" customFormat="false" ht="13" hidden="false" customHeight="false" outlineLevel="0" collapsed="false">
      <c r="A14694" s="2" t="n">
        <v>85</v>
      </c>
      <c r="B14694" s="2" t="s">
        <v>186</v>
      </c>
      <c r="C14694" s="2" t="n">
        <v>33</v>
      </c>
      <c r="D14694" s="1" t="n">
        <v>66.54529</v>
      </c>
      <c r="E14694" s="1" t="n">
        <v>3.8718324</v>
      </c>
      <c r="F14694" s="1" t="n">
        <v>0.3777551</v>
      </c>
    </row>
    <row r="14695" customFormat="false" ht="13" hidden="false" customHeight="false" outlineLevel="0" collapsed="false">
      <c r="A14695" s="2" t="n">
        <v>85</v>
      </c>
      <c r="B14695" s="2" t="s">
        <v>186</v>
      </c>
      <c r="C14695" s="2" t="n">
        <v>34</v>
      </c>
      <c r="D14695" s="1" t="n">
        <v>66.74596</v>
      </c>
      <c r="E14695" s="1" t="n">
        <v>3.8481696</v>
      </c>
      <c r="F14695" s="1" t="n">
        <v>0.37953916</v>
      </c>
    </row>
    <row r="14696" customFormat="false" ht="13" hidden="false" customHeight="false" outlineLevel="0" collapsed="false">
      <c r="A14696" s="2" t="n">
        <v>85</v>
      </c>
      <c r="B14696" s="2" t="s">
        <v>186</v>
      </c>
      <c r="C14696" s="2" t="n">
        <v>35</v>
      </c>
      <c r="D14696" s="1" t="n">
        <v>66.94663</v>
      </c>
      <c r="E14696" s="1" t="n">
        <v>3.8102255</v>
      </c>
      <c r="F14696" s="1" t="n">
        <v>0.38292515</v>
      </c>
    </row>
    <row r="14697" customFormat="false" ht="13" hidden="false" customHeight="false" outlineLevel="0" collapsed="false">
      <c r="A14697" s="2" t="n">
        <v>85</v>
      </c>
      <c r="B14697" s="2" t="s">
        <v>186</v>
      </c>
      <c r="C14697" s="2" t="n">
        <v>36</v>
      </c>
      <c r="D14697" s="1" t="n">
        <v>67.1473</v>
      </c>
      <c r="E14697" s="1" t="n">
        <v>3.7837741</v>
      </c>
      <c r="F14697" s="1" t="n">
        <v>0.38797125</v>
      </c>
    </row>
    <row r="14698" customFormat="false" ht="13" hidden="false" customHeight="false" outlineLevel="0" collapsed="false">
      <c r="A14698" s="2" t="n">
        <v>85</v>
      </c>
      <c r="B14698" s="2" t="s">
        <v>186</v>
      </c>
      <c r="C14698" s="2" t="n">
        <v>37</v>
      </c>
      <c r="D14698" s="1" t="n">
        <v>67.34798</v>
      </c>
      <c r="E14698" s="1" t="n">
        <v>3.751816</v>
      </c>
      <c r="F14698" s="1" t="n">
        <v>0.39414805</v>
      </c>
    </row>
    <row r="14699" customFormat="false" ht="13" hidden="false" customHeight="false" outlineLevel="0" collapsed="false">
      <c r="A14699" s="2" t="n">
        <v>85</v>
      </c>
      <c r="B14699" s="2" t="s">
        <v>186</v>
      </c>
      <c r="C14699" s="2" t="n">
        <v>38</v>
      </c>
      <c r="D14699" s="1" t="n">
        <v>67.548645</v>
      </c>
      <c r="E14699" s="1" t="n">
        <v>3.7133806</v>
      </c>
      <c r="F14699" s="1" t="n">
        <v>0.4002536</v>
      </c>
    </row>
    <row r="14700" customFormat="false" ht="13" hidden="false" customHeight="false" outlineLevel="0" collapsed="false">
      <c r="A14700" s="2" t="n">
        <v>85</v>
      </c>
      <c r="B14700" s="2" t="s">
        <v>186</v>
      </c>
      <c r="C14700" s="2" t="n">
        <v>39</v>
      </c>
      <c r="D14700" s="1" t="n">
        <v>67.74931</v>
      </c>
      <c r="E14700" s="1" t="n">
        <v>3.6907704</v>
      </c>
      <c r="F14700" s="1" t="n">
        <v>0.40461633</v>
      </c>
    </row>
    <row r="14701" customFormat="false" ht="13" hidden="false" customHeight="false" outlineLevel="0" collapsed="false">
      <c r="A14701" s="2" t="n">
        <v>85</v>
      </c>
      <c r="B14701" s="2" t="s">
        <v>186</v>
      </c>
      <c r="C14701" s="2" t="n">
        <v>40</v>
      </c>
      <c r="D14701" s="1" t="n">
        <v>67.94999</v>
      </c>
      <c r="E14701" s="1" t="n">
        <v>3.6537457</v>
      </c>
      <c r="F14701" s="1" t="n">
        <v>0.40558812</v>
      </c>
    </row>
    <row r="14702" customFormat="false" ht="13" hidden="false" customHeight="false" outlineLevel="0" collapsed="false">
      <c r="A14702" s="2" t="n">
        <v>85</v>
      </c>
      <c r="B14702" s="2" t="s">
        <v>186</v>
      </c>
      <c r="C14702" s="2" t="n">
        <v>41</v>
      </c>
      <c r="D14702" s="1" t="n">
        <v>68.15066</v>
      </c>
      <c r="E14702" s="1" t="n">
        <v>3.601282</v>
      </c>
      <c r="F14702" s="1" t="n">
        <v>0.40222067</v>
      </c>
    </row>
    <row r="14703" customFormat="false" ht="13" hidden="false" customHeight="false" outlineLevel="0" collapsed="false">
      <c r="A14703" s="2" t="n">
        <v>85</v>
      </c>
      <c r="B14703" s="2" t="s">
        <v>186</v>
      </c>
      <c r="C14703" s="2" t="n">
        <v>42</v>
      </c>
      <c r="D14703" s="1" t="n">
        <v>68.35133</v>
      </c>
      <c r="E14703" s="1" t="n">
        <v>3.5719485</v>
      </c>
      <c r="F14703" s="1" t="n">
        <v>0.3947924</v>
      </c>
    </row>
    <row r="14704" customFormat="false" ht="13" hidden="false" customHeight="false" outlineLevel="0" collapsed="false">
      <c r="A14704" s="2" t="n">
        <v>85</v>
      </c>
      <c r="B14704" s="2" t="s">
        <v>186</v>
      </c>
      <c r="C14704" s="2" t="n">
        <v>43</v>
      </c>
      <c r="D14704" s="1" t="n">
        <v>68.552</v>
      </c>
      <c r="E14704" s="1" t="n">
        <v>3.550866</v>
      </c>
      <c r="F14704" s="1" t="n">
        <v>0.38482857</v>
      </c>
    </row>
    <row r="14705" customFormat="false" ht="13" hidden="false" customHeight="false" outlineLevel="0" collapsed="false">
      <c r="A14705" s="2" t="n">
        <v>85</v>
      </c>
      <c r="B14705" s="2" t="s">
        <v>186</v>
      </c>
      <c r="C14705" s="2" t="n">
        <v>44</v>
      </c>
      <c r="D14705" s="1" t="n">
        <v>68.75267</v>
      </c>
      <c r="E14705" s="1" t="n">
        <v>3.5071483</v>
      </c>
      <c r="F14705" s="1" t="n">
        <v>0.3745636</v>
      </c>
    </row>
    <row r="14706" customFormat="false" ht="13" hidden="false" customHeight="false" outlineLevel="0" collapsed="false">
      <c r="A14706" s="2" t="n">
        <v>85</v>
      </c>
      <c r="B14706" s="2" t="s">
        <v>186</v>
      </c>
      <c r="C14706" s="2" t="n">
        <v>45</v>
      </c>
      <c r="D14706" s="1" t="n">
        <v>68.95335</v>
      </c>
      <c r="E14706" s="1" t="n">
        <v>3.4898105</v>
      </c>
      <c r="F14706" s="1" t="n">
        <v>0.3660863</v>
      </c>
    </row>
    <row r="14707" customFormat="false" ht="13" hidden="false" customHeight="false" outlineLevel="0" collapsed="false">
      <c r="A14707" s="2" t="n">
        <v>85</v>
      </c>
      <c r="B14707" s="2" t="s">
        <v>186</v>
      </c>
      <c r="C14707" s="2" t="n">
        <v>46</v>
      </c>
      <c r="D14707" s="1" t="n">
        <v>69.154015</v>
      </c>
      <c r="E14707" s="1" t="n">
        <v>3.4670467</v>
      </c>
      <c r="F14707" s="1" t="n">
        <v>0.36062032</v>
      </c>
    </row>
    <row r="14708" customFormat="false" ht="13" hidden="false" customHeight="false" outlineLevel="0" collapsed="false">
      <c r="A14708" s="2" t="n">
        <v>85</v>
      </c>
      <c r="B14708" s="2" t="s">
        <v>186</v>
      </c>
      <c r="C14708" s="2" t="n">
        <v>47</v>
      </c>
      <c r="D14708" s="1" t="n">
        <v>69.35469</v>
      </c>
      <c r="E14708" s="1" t="n">
        <v>3.4326565</v>
      </c>
      <c r="F14708" s="1" t="n">
        <v>0.35823056</v>
      </c>
    </row>
    <row r="14709" customFormat="false" ht="13" hidden="false" customHeight="false" outlineLevel="0" collapsed="false">
      <c r="A14709" s="2" t="n">
        <v>85</v>
      </c>
      <c r="B14709" s="2" t="s">
        <v>186</v>
      </c>
      <c r="C14709" s="2" t="n">
        <v>48</v>
      </c>
      <c r="D14709" s="1" t="n">
        <v>69.55536</v>
      </c>
      <c r="E14709" s="1" t="n">
        <v>3.4016278</v>
      </c>
      <c r="F14709" s="1" t="n">
        <v>0.358045</v>
      </c>
    </row>
    <row r="14710" customFormat="false" ht="13" hidden="false" customHeight="false" outlineLevel="0" collapsed="false">
      <c r="A14710" s="2" t="n">
        <v>85</v>
      </c>
      <c r="B14710" s="2" t="s">
        <v>186</v>
      </c>
      <c r="C14710" s="2" t="n">
        <v>49</v>
      </c>
      <c r="D14710" s="1" t="n">
        <v>69.75603</v>
      </c>
      <c r="E14710" s="1" t="n">
        <v>3.3795571</v>
      </c>
      <c r="F14710" s="1" t="n">
        <v>0.3588045</v>
      </c>
    </row>
    <row r="14711" customFormat="false" ht="13" hidden="false" customHeight="false" outlineLevel="0" collapsed="false">
      <c r="A14711" s="2" t="n">
        <v>85</v>
      </c>
      <c r="B14711" s="2" t="s">
        <v>186</v>
      </c>
      <c r="C14711" s="2" t="n">
        <v>50</v>
      </c>
      <c r="D14711" s="1" t="n">
        <v>69.9567</v>
      </c>
      <c r="E14711" s="1" t="n">
        <v>3.3448157</v>
      </c>
      <c r="F14711" s="1" t="n">
        <v>0.35946584</v>
      </c>
    </row>
    <row r="14712" customFormat="false" ht="13" hidden="false" customHeight="false" outlineLevel="0" collapsed="false">
      <c r="A14712" s="2" t="n">
        <v>85</v>
      </c>
      <c r="B14712" s="2" t="s">
        <v>186</v>
      </c>
      <c r="C14712" s="2" t="n">
        <v>51</v>
      </c>
      <c r="D14712" s="1" t="n">
        <v>70.15737</v>
      </c>
      <c r="E14712" s="1" t="n">
        <v>3.3100872</v>
      </c>
      <c r="F14712" s="1" t="n">
        <v>0.3596029</v>
      </c>
    </row>
    <row r="14713" customFormat="false" ht="13" hidden="false" customHeight="false" outlineLevel="0" collapsed="false">
      <c r="A14713" s="2" t="n">
        <v>85</v>
      </c>
      <c r="B14713" s="2" t="s">
        <v>186</v>
      </c>
      <c r="C14713" s="2" t="n">
        <v>52</v>
      </c>
      <c r="D14713" s="1" t="n">
        <v>70.35805</v>
      </c>
      <c r="E14713" s="1" t="n">
        <v>3.2798827</v>
      </c>
      <c r="F14713" s="1" t="n">
        <v>0.35940346</v>
      </c>
    </row>
    <row r="14714" customFormat="false" ht="13" hidden="false" customHeight="false" outlineLevel="0" collapsed="false">
      <c r="A14714" s="2" t="n">
        <v>85</v>
      </c>
      <c r="B14714" s="2" t="s">
        <v>186</v>
      </c>
      <c r="C14714" s="2" t="n">
        <v>53</v>
      </c>
      <c r="D14714" s="1" t="n">
        <v>70.558716</v>
      </c>
      <c r="E14714" s="1" t="n">
        <v>3.2585776</v>
      </c>
      <c r="F14714" s="1" t="n">
        <v>0.35929716</v>
      </c>
    </row>
    <row r="14715" customFormat="false" ht="13" hidden="false" customHeight="false" outlineLevel="0" collapsed="false">
      <c r="A14715" s="2" t="n">
        <v>85</v>
      </c>
      <c r="B14715" s="2" t="s">
        <v>186</v>
      </c>
      <c r="C14715" s="2" t="n">
        <v>54</v>
      </c>
      <c r="D14715" s="1" t="n">
        <v>70.759384</v>
      </c>
      <c r="E14715" s="1" t="n">
        <v>3.2250905</v>
      </c>
      <c r="F14715" s="1" t="n">
        <v>0.35942662</v>
      </c>
    </row>
    <row r="14716" customFormat="false" ht="13" hidden="false" customHeight="false" outlineLevel="0" collapsed="false">
      <c r="A14716" s="2" t="n">
        <v>85</v>
      </c>
      <c r="B14716" s="2" t="s">
        <v>186</v>
      </c>
      <c r="C14716" s="2" t="n">
        <v>55</v>
      </c>
      <c r="D14716" s="1" t="n">
        <v>70.96006</v>
      </c>
      <c r="E14716" s="1" t="n">
        <v>3.2047048</v>
      </c>
      <c r="F14716" s="1" t="n">
        <v>0.35937136</v>
      </c>
    </row>
    <row r="14717" customFormat="false" ht="13" hidden="false" customHeight="false" outlineLevel="0" collapsed="false">
      <c r="A14717" s="2" t="n">
        <v>85</v>
      </c>
      <c r="B14717" s="2" t="s">
        <v>186</v>
      </c>
      <c r="C14717" s="2" t="n">
        <v>56</v>
      </c>
      <c r="D14717" s="1" t="n">
        <v>71.16073</v>
      </c>
      <c r="E14717" s="1" t="n">
        <v>3.169246</v>
      </c>
      <c r="F14717" s="1" t="n">
        <v>0.3583212</v>
      </c>
    </row>
    <row r="14718" customFormat="false" ht="13" hidden="false" customHeight="false" outlineLevel="0" collapsed="false">
      <c r="A14718" s="2" t="n">
        <v>85</v>
      </c>
      <c r="B14718" s="2" t="s">
        <v>186</v>
      </c>
      <c r="C14718" s="2" t="n">
        <v>57</v>
      </c>
      <c r="D14718" s="1" t="n">
        <v>71.361404</v>
      </c>
      <c r="E14718" s="1" t="n">
        <v>3.130639</v>
      </c>
      <c r="F14718" s="1" t="n">
        <v>0.35566118</v>
      </c>
    </row>
    <row r="14719" customFormat="false" ht="13" hidden="false" customHeight="false" outlineLevel="0" collapsed="false">
      <c r="A14719" s="2" t="n">
        <v>85</v>
      </c>
      <c r="B14719" s="2" t="s">
        <v>186</v>
      </c>
      <c r="C14719" s="2" t="n">
        <v>58</v>
      </c>
      <c r="D14719" s="1" t="n">
        <v>71.56207</v>
      </c>
      <c r="E14719" s="1" t="n">
        <v>3.1015677</v>
      </c>
      <c r="F14719" s="1" t="n">
        <v>0.35150278</v>
      </c>
    </row>
    <row r="14720" customFormat="false" ht="13" hidden="false" customHeight="false" outlineLevel="0" collapsed="false">
      <c r="A14720" s="2" t="n">
        <v>85</v>
      </c>
      <c r="B14720" s="2" t="s">
        <v>186</v>
      </c>
      <c r="C14720" s="2" t="n">
        <v>59</v>
      </c>
      <c r="D14720" s="1" t="n">
        <v>71.76275</v>
      </c>
      <c r="E14720" s="1" t="n">
        <v>3.0756912</v>
      </c>
      <c r="F14720" s="1" t="n">
        <v>0.3467566</v>
      </c>
    </row>
    <row r="14721" customFormat="false" ht="13" hidden="false" customHeight="false" outlineLevel="0" collapsed="false">
      <c r="A14721" s="2" t="n">
        <v>85</v>
      </c>
      <c r="B14721" s="2" t="s">
        <v>186</v>
      </c>
      <c r="C14721" s="2" t="n">
        <v>60</v>
      </c>
      <c r="D14721" s="1" t="n">
        <v>71.96342</v>
      </c>
      <c r="E14721" s="1" t="n">
        <v>3.0506876</v>
      </c>
      <c r="F14721" s="1" t="n">
        <v>0.34269387</v>
      </c>
    </row>
    <row r="14722" customFormat="false" ht="13" hidden="false" customHeight="false" outlineLevel="0" collapsed="false">
      <c r="A14722" s="2" t="n">
        <v>85</v>
      </c>
      <c r="B14722" s="2" t="s">
        <v>186</v>
      </c>
      <c r="C14722" s="2" t="n">
        <v>61</v>
      </c>
      <c r="D14722" s="1" t="n">
        <v>72.164085</v>
      </c>
      <c r="E14722" s="1" t="n">
        <v>3.0260382</v>
      </c>
      <c r="F14722" s="1" t="n">
        <v>0.34025282</v>
      </c>
    </row>
    <row r="14723" customFormat="false" ht="13" hidden="false" customHeight="false" outlineLevel="0" collapsed="false">
      <c r="A14723" s="2" t="n">
        <v>85</v>
      </c>
      <c r="B14723" s="2" t="s">
        <v>186</v>
      </c>
      <c r="C14723" s="2" t="n">
        <v>62</v>
      </c>
      <c r="D14723" s="1" t="n">
        <v>72.36476</v>
      </c>
      <c r="E14723" s="1" t="n">
        <v>2.9983861</v>
      </c>
      <c r="F14723" s="1" t="n">
        <v>0.3396022</v>
      </c>
    </row>
    <row r="14724" customFormat="false" ht="13" hidden="false" customHeight="false" outlineLevel="0" collapsed="false">
      <c r="A14724" s="2" t="n">
        <v>85</v>
      </c>
      <c r="B14724" s="2" t="s">
        <v>186</v>
      </c>
      <c r="C14724" s="2" t="n">
        <v>63</v>
      </c>
      <c r="D14724" s="1" t="n">
        <v>72.56543</v>
      </c>
      <c r="E14724" s="1" t="n">
        <v>2.9701023</v>
      </c>
      <c r="F14724" s="1" t="n">
        <v>0.34019098</v>
      </c>
    </row>
    <row r="14725" customFormat="false" ht="13" hidden="false" customHeight="false" outlineLevel="0" collapsed="false">
      <c r="A14725" s="2" t="n">
        <v>85</v>
      </c>
      <c r="B14725" s="2" t="s">
        <v>186</v>
      </c>
      <c r="C14725" s="2" t="n">
        <v>64</v>
      </c>
      <c r="D14725" s="1" t="n">
        <v>72.766106</v>
      </c>
      <c r="E14725" s="1" t="n">
        <v>2.935592</v>
      </c>
      <c r="F14725" s="1" t="n">
        <v>0.34117812</v>
      </c>
    </row>
    <row r="14726" customFormat="false" ht="13" hidden="false" customHeight="false" outlineLevel="0" collapsed="false">
      <c r="A14726" s="2" t="n">
        <v>85</v>
      </c>
      <c r="B14726" s="2" t="s">
        <v>186</v>
      </c>
      <c r="C14726" s="2" t="n">
        <v>65</v>
      </c>
      <c r="D14726" s="1" t="n">
        <v>72.966774</v>
      </c>
      <c r="E14726" s="1" t="n">
        <v>2.9102101</v>
      </c>
      <c r="F14726" s="1" t="n">
        <v>0.34190324</v>
      </c>
    </row>
    <row r="14727" customFormat="false" ht="13" hidden="false" customHeight="false" outlineLevel="0" collapsed="false">
      <c r="A14727" s="2" t="n">
        <v>85</v>
      </c>
      <c r="B14727" s="2" t="s">
        <v>186</v>
      </c>
      <c r="C14727" s="2" t="n">
        <v>66</v>
      </c>
      <c r="D14727" s="1" t="n">
        <v>73.16745</v>
      </c>
      <c r="E14727" s="1" t="n">
        <v>2.8823237</v>
      </c>
      <c r="F14727" s="1" t="n">
        <v>0.34210077</v>
      </c>
    </row>
    <row r="14728" customFormat="false" ht="13" hidden="false" customHeight="false" outlineLevel="0" collapsed="false">
      <c r="A14728" s="2" t="n">
        <v>85</v>
      </c>
      <c r="B14728" s="2" t="s">
        <v>186</v>
      </c>
      <c r="C14728" s="2" t="n">
        <v>67</v>
      </c>
      <c r="D14728" s="1" t="n">
        <v>73.36812</v>
      </c>
      <c r="E14728" s="1" t="n">
        <v>2.8528397</v>
      </c>
      <c r="F14728" s="1" t="n">
        <v>0.34184182</v>
      </c>
    </row>
    <row r="14729" customFormat="false" ht="13" hidden="false" customHeight="false" outlineLevel="0" collapsed="false">
      <c r="A14729" s="2" t="n">
        <v>85</v>
      </c>
      <c r="B14729" s="2" t="s">
        <v>186</v>
      </c>
      <c r="C14729" s="2" t="n">
        <v>68</v>
      </c>
      <c r="D14729" s="1" t="n">
        <v>73.56879</v>
      </c>
      <c r="E14729" s="1" t="n">
        <v>2.8290422</v>
      </c>
      <c r="F14729" s="1" t="n">
        <v>0.34131396</v>
      </c>
    </row>
    <row r="14730" customFormat="false" ht="13" hidden="false" customHeight="false" outlineLevel="0" collapsed="false">
      <c r="A14730" s="2" t="n">
        <v>85</v>
      </c>
      <c r="B14730" s="2" t="s">
        <v>186</v>
      </c>
      <c r="C14730" s="2" t="n">
        <v>69</v>
      </c>
      <c r="D14730" s="1" t="n">
        <v>73.76946</v>
      </c>
      <c r="E14730" s="1" t="n">
        <v>2.7984028</v>
      </c>
      <c r="F14730" s="1" t="n">
        <v>0.3406819</v>
      </c>
    </row>
    <row r="14731" customFormat="false" ht="13" hidden="false" customHeight="false" outlineLevel="0" collapsed="false">
      <c r="A14731" s="2" t="n">
        <v>85</v>
      </c>
      <c r="B14731" s="2" t="s">
        <v>186</v>
      </c>
      <c r="C14731" s="2" t="n">
        <v>70</v>
      </c>
      <c r="D14731" s="1" t="n">
        <v>73.97013</v>
      </c>
      <c r="E14731" s="1" t="n">
        <v>2.7652998</v>
      </c>
      <c r="F14731" s="1" t="n">
        <v>0.3400642</v>
      </c>
    </row>
    <row r="14732" customFormat="false" ht="13" hidden="false" customHeight="false" outlineLevel="0" collapsed="false">
      <c r="A14732" s="2" t="n">
        <v>85</v>
      </c>
      <c r="B14732" s="2" t="s">
        <v>186</v>
      </c>
      <c r="C14732" s="2" t="n">
        <v>71</v>
      </c>
      <c r="D14732" s="1" t="n">
        <v>74.17081</v>
      </c>
      <c r="E14732" s="1" t="n">
        <v>2.7429485</v>
      </c>
      <c r="F14732" s="1" t="n">
        <v>0.33954024</v>
      </c>
    </row>
    <row r="14733" customFormat="false" ht="13" hidden="false" customHeight="false" outlineLevel="0" collapsed="false">
      <c r="A14733" s="2" t="n">
        <v>85</v>
      </c>
      <c r="B14733" s="2" t="s">
        <v>186</v>
      </c>
      <c r="C14733" s="2" t="n">
        <v>72</v>
      </c>
      <c r="D14733" s="1" t="n">
        <v>74.371475</v>
      </c>
      <c r="E14733" s="1" t="n">
        <v>2.7136545</v>
      </c>
      <c r="F14733" s="1" t="n">
        <v>0.33911204</v>
      </c>
    </row>
    <row r="14734" customFormat="false" ht="13" hidden="false" customHeight="false" outlineLevel="0" collapsed="false">
      <c r="A14734" s="2" t="n">
        <v>85</v>
      </c>
      <c r="B14734" s="2" t="s">
        <v>186</v>
      </c>
      <c r="C14734" s="2" t="n">
        <v>73</v>
      </c>
      <c r="D14734" s="1" t="n">
        <v>74.57214</v>
      </c>
      <c r="E14734" s="1" t="n">
        <v>2.6888072</v>
      </c>
      <c r="F14734" s="1" t="n">
        <v>0.3386258</v>
      </c>
    </row>
    <row r="14735" customFormat="false" ht="13" hidden="false" customHeight="false" outlineLevel="0" collapsed="false">
      <c r="A14735" s="2" t="n">
        <v>85</v>
      </c>
      <c r="B14735" s="2" t="s">
        <v>186</v>
      </c>
      <c r="C14735" s="2" t="n">
        <v>74</v>
      </c>
      <c r="D14735" s="1" t="n">
        <v>74.77282</v>
      </c>
      <c r="E14735" s="1" t="n">
        <v>2.6571994</v>
      </c>
      <c r="F14735" s="1" t="n">
        <v>0.3377442</v>
      </c>
    </row>
    <row r="14736" customFormat="false" ht="13" hidden="false" customHeight="false" outlineLevel="0" collapsed="false">
      <c r="A14736" s="2" t="n">
        <v>85</v>
      </c>
      <c r="B14736" s="2" t="s">
        <v>186</v>
      </c>
      <c r="C14736" s="2" t="n">
        <v>75</v>
      </c>
      <c r="D14736" s="1" t="n">
        <v>74.97349</v>
      </c>
      <c r="E14736" s="1" t="n">
        <v>2.6324136</v>
      </c>
      <c r="F14736" s="1" t="n">
        <v>0.33605927</v>
      </c>
    </row>
    <row r="14737" customFormat="false" ht="13" hidden="false" customHeight="false" outlineLevel="0" collapsed="false">
      <c r="A14737" s="2" t="n">
        <v>85</v>
      </c>
      <c r="B14737" s="2" t="s">
        <v>186</v>
      </c>
      <c r="C14737" s="2" t="n">
        <v>76</v>
      </c>
      <c r="D14737" s="1" t="n">
        <v>75.174164</v>
      </c>
      <c r="E14737" s="1" t="n">
        <v>2.6023445</v>
      </c>
      <c r="F14737" s="1" t="n">
        <v>0.3332784</v>
      </c>
    </row>
    <row r="14738" customFormat="false" ht="13" hidden="false" customHeight="false" outlineLevel="0" collapsed="false">
      <c r="A14738" s="2" t="n">
        <v>85</v>
      </c>
      <c r="B14738" s="2" t="s">
        <v>186</v>
      </c>
      <c r="C14738" s="2" t="n">
        <v>77</v>
      </c>
      <c r="D14738" s="1" t="n">
        <v>75.37483</v>
      </c>
      <c r="E14738" s="1" t="n">
        <v>2.5743587</v>
      </c>
      <c r="F14738" s="1" t="n">
        <v>0.32940915</v>
      </c>
    </row>
    <row r="14739" customFormat="false" ht="13" hidden="false" customHeight="false" outlineLevel="0" collapsed="false">
      <c r="A14739" s="2" t="n">
        <v>85</v>
      </c>
      <c r="B14739" s="2" t="s">
        <v>186</v>
      </c>
      <c r="C14739" s="2" t="n">
        <v>78</v>
      </c>
      <c r="D14739" s="1" t="n">
        <v>75.5755</v>
      </c>
      <c r="E14739" s="1" t="n">
        <v>2.5492518</v>
      </c>
      <c r="F14739" s="1" t="n">
        <v>0.324787</v>
      </c>
    </row>
    <row r="14740" customFormat="false" ht="13" hidden="false" customHeight="false" outlineLevel="0" collapsed="false">
      <c r="A14740" s="2" t="n">
        <v>85</v>
      </c>
      <c r="B14740" s="2" t="s">
        <v>186</v>
      </c>
      <c r="C14740" s="2" t="n">
        <v>79</v>
      </c>
      <c r="D14740" s="1" t="n">
        <v>75.77618</v>
      </c>
      <c r="E14740" s="1" t="n">
        <v>2.5216336</v>
      </c>
      <c r="F14740" s="1" t="n">
        <v>0.3199522</v>
      </c>
    </row>
    <row r="14741" customFormat="false" ht="13" hidden="false" customHeight="false" outlineLevel="0" collapsed="false">
      <c r="A14741" s="2" t="n">
        <v>85</v>
      </c>
      <c r="B14741" s="2" t="s">
        <v>186</v>
      </c>
      <c r="C14741" s="2" t="n">
        <v>80</v>
      </c>
      <c r="D14741" s="1" t="n">
        <v>75.976845</v>
      </c>
      <c r="E14741" s="1" t="n">
        <v>2.5021222</v>
      </c>
      <c r="F14741" s="1" t="n">
        <v>0.3154817</v>
      </c>
    </row>
    <row r="14742" customFormat="false" ht="13" hidden="false" customHeight="false" outlineLevel="0" collapsed="false">
      <c r="A14742" s="2" t="n">
        <v>85</v>
      </c>
      <c r="B14742" s="2" t="s">
        <v>186</v>
      </c>
      <c r="C14742" s="2" t="n">
        <v>81</v>
      </c>
      <c r="D14742" s="1" t="n">
        <v>76.17752</v>
      </c>
      <c r="E14742" s="1" t="n">
        <v>2.4688895</v>
      </c>
      <c r="F14742" s="1" t="n">
        <v>0.31182706</v>
      </c>
    </row>
    <row r="14743" customFormat="false" ht="13" hidden="false" customHeight="false" outlineLevel="0" collapsed="false">
      <c r="A14743" s="2" t="n">
        <v>85</v>
      </c>
      <c r="B14743" s="2" t="s">
        <v>186</v>
      </c>
      <c r="C14743" s="2" t="n">
        <v>82</v>
      </c>
      <c r="D14743" s="1" t="n">
        <v>76.37819</v>
      </c>
      <c r="E14743" s="1" t="n">
        <v>2.4457386</v>
      </c>
      <c r="F14743" s="1" t="n">
        <v>0.30926058</v>
      </c>
    </row>
    <row r="14744" customFormat="false" ht="13" hidden="false" customHeight="false" outlineLevel="0" collapsed="false">
      <c r="A14744" s="2" t="n">
        <v>85</v>
      </c>
      <c r="B14744" s="2" t="s">
        <v>186</v>
      </c>
      <c r="C14744" s="2" t="n">
        <v>83</v>
      </c>
      <c r="D14744" s="1" t="n">
        <v>76.57886</v>
      </c>
      <c r="E14744" s="1" t="n">
        <v>2.4247797</v>
      </c>
      <c r="F14744" s="1" t="n">
        <v>0.30788493</v>
      </c>
    </row>
    <row r="14745" customFormat="false" ht="13" hidden="false" customHeight="false" outlineLevel="0" collapsed="false">
      <c r="A14745" s="2" t="n">
        <v>85</v>
      </c>
      <c r="B14745" s="2" t="s">
        <v>186</v>
      </c>
      <c r="C14745" s="2" t="n">
        <v>84</v>
      </c>
      <c r="D14745" s="1" t="n">
        <v>76.77953</v>
      </c>
      <c r="E14745" s="1" t="n">
        <v>2.3996518</v>
      </c>
      <c r="F14745" s="1" t="n">
        <v>0.30765948</v>
      </c>
    </row>
    <row r="14746" customFormat="false" ht="13" hidden="false" customHeight="false" outlineLevel="0" collapsed="false">
      <c r="A14746" s="2" t="n">
        <v>85</v>
      </c>
      <c r="B14746" s="2" t="s">
        <v>186</v>
      </c>
      <c r="C14746" s="2" t="n">
        <v>85</v>
      </c>
      <c r="D14746" s="1" t="n">
        <v>76.9802</v>
      </c>
      <c r="E14746" s="1" t="n">
        <v>2.3734174</v>
      </c>
      <c r="F14746" s="1" t="n">
        <v>0.30844828</v>
      </c>
    </row>
    <row r="14747" customFormat="false" ht="13" hidden="false" customHeight="false" outlineLevel="0" collapsed="false">
      <c r="A14747" s="2" t="n">
        <v>85</v>
      </c>
      <c r="B14747" s="2" t="s">
        <v>186</v>
      </c>
      <c r="C14747" s="2" t="n">
        <v>86</v>
      </c>
      <c r="D14747" s="1" t="n">
        <v>77.18088</v>
      </c>
      <c r="E14747" s="1" t="n">
        <v>2.3468437</v>
      </c>
      <c r="F14747" s="1" t="n">
        <v>0.3100774</v>
      </c>
    </row>
    <row r="14748" customFormat="false" ht="13" hidden="false" customHeight="false" outlineLevel="0" collapsed="false">
      <c r="A14748" s="2" t="n">
        <v>85</v>
      </c>
      <c r="B14748" s="2" t="s">
        <v>186</v>
      </c>
      <c r="C14748" s="2" t="n">
        <v>87</v>
      </c>
      <c r="D14748" s="1" t="n">
        <v>77.381546</v>
      </c>
      <c r="E14748" s="1" t="n">
        <v>2.3255324</v>
      </c>
      <c r="F14748" s="1" t="n">
        <v>0.31238022</v>
      </c>
    </row>
    <row r="14749" customFormat="false" ht="13" hidden="false" customHeight="false" outlineLevel="0" collapsed="false">
      <c r="A14749" s="2" t="n">
        <v>85</v>
      </c>
      <c r="B14749" s="2" t="s">
        <v>186</v>
      </c>
      <c r="C14749" s="2" t="n">
        <v>88</v>
      </c>
      <c r="D14749" s="1" t="n">
        <v>77.582214</v>
      </c>
      <c r="E14749" s="1" t="n">
        <v>2.3033023</v>
      </c>
      <c r="F14749" s="1" t="n">
        <v>0.31520927</v>
      </c>
    </row>
    <row r="14750" customFormat="false" ht="13" hidden="false" customHeight="false" outlineLevel="0" collapsed="false">
      <c r="A14750" s="2" t="n">
        <v>85</v>
      </c>
      <c r="B14750" s="2" t="s">
        <v>186</v>
      </c>
      <c r="C14750" s="2" t="n">
        <v>89</v>
      </c>
      <c r="D14750" s="1" t="n">
        <v>77.78289</v>
      </c>
      <c r="E14750" s="1" t="n">
        <v>2.2657156</v>
      </c>
      <c r="F14750" s="1" t="n">
        <v>0.3184203</v>
      </c>
    </row>
    <row r="14751" customFormat="false" ht="13" hidden="false" customHeight="false" outlineLevel="0" collapsed="false">
      <c r="A14751" s="2" t="n">
        <v>85</v>
      </c>
      <c r="B14751" s="2" t="s">
        <v>186</v>
      </c>
      <c r="C14751" s="2" t="n">
        <v>90</v>
      </c>
      <c r="D14751" s="1" t="n">
        <v>77.98356</v>
      </c>
      <c r="E14751" s="1" t="n">
        <v>2.2491877</v>
      </c>
      <c r="F14751" s="1" t="n">
        <v>0.32182857</v>
      </c>
    </row>
    <row r="14752" customFormat="false" ht="13" hidden="false" customHeight="false" outlineLevel="0" collapsed="false">
      <c r="A14752" s="2" t="n">
        <v>85</v>
      </c>
      <c r="B14752" s="2" t="s">
        <v>186</v>
      </c>
      <c r="C14752" s="2" t="n">
        <v>91</v>
      </c>
      <c r="D14752" s="1" t="n">
        <v>78.184235</v>
      </c>
      <c r="E14752" s="1" t="n">
        <v>2.2214656</v>
      </c>
      <c r="F14752" s="1" t="n">
        <v>0.32519513</v>
      </c>
    </row>
    <row r="14753" customFormat="false" ht="13" hidden="false" customHeight="false" outlineLevel="0" collapsed="false">
      <c r="A14753" s="2" t="n">
        <v>85</v>
      </c>
      <c r="B14753" s="2" t="s">
        <v>186</v>
      </c>
      <c r="C14753" s="2" t="n">
        <v>92</v>
      </c>
      <c r="D14753" s="1" t="n">
        <v>78.3849</v>
      </c>
      <c r="E14753" s="1" t="n">
        <v>2.1901891</v>
      </c>
      <c r="F14753" s="1" t="n">
        <v>0.32826567</v>
      </c>
    </row>
    <row r="14754" customFormat="false" ht="13" hidden="false" customHeight="false" outlineLevel="0" collapsed="false">
      <c r="A14754" s="2" t="n">
        <v>85</v>
      </c>
      <c r="B14754" s="2" t="s">
        <v>186</v>
      </c>
      <c r="C14754" s="2" t="n">
        <v>93</v>
      </c>
      <c r="D14754" s="1" t="n">
        <v>78.58557</v>
      </c>
      <c r="E14754" s="1" t="n">
        <v>2.1648846</v>
      </c>
      <c r="F14754" s="1" t="n">
        <v>0.33087635</v>
      </c>
    </row>
    <row r="14755" customFormat="false" ht="13" hidden="false" customHeight="false" outlineLevel="0" collapsed="false">
      <c r="A14755" s="2" t="n">
        <v>85</v>
      </c>
      <c r="B14755" s="2" t="s">
        <v>186</v>
      </c>
      <c r="C14755" s="2" t="n">
        <v>94</v>
      </c>
      <c r="D14755" s="1" t="n">
        <v>78.78625</v>
      </c>
      <c r="E14755" s="1" t="n">
        <v>2.1303365</v>
      </c>
      <c r="F14755" s="1" t="n">
        <v>0.33307827</v>
      </c>
    </row>
    <row r="14756" customFormat="false" ht="13" hidden="false" customHeight="false" outlineLevel="0" collapsed="false">
      <c r="A14756" s="2" t="n">
        <v>85</v>
      </c>
      <c r="B14756" s="2" t="s">
        <v>186</v>
      </c>
      <c r="C14756" s="2" t="n">
        <v>95</v>
      </c>
      <c r="D14756" s="1" t="n">
        <v>78.98692</v>
      </c>
      <c r="E14756" s="1" t="n">
        <v>2.1130202</v>
      </c>
      <c r="F14756" s="1" t="n">
        <v>0.33525348</v>
      </c>
    </row>
    <row r="14757" customFormat="false" ht="13" hidden="false" customHeight="false" outlineLevel="0" collapsed="false">
      <c r="A14757" s="2" t="n">
        <v>85</v>
      </c>
      <c r="B14757" s="2" t="s">
        <v>186</v>
      </c>
      <c r="C14757" s="2" t="n">
        <v>96</v>
      </c>
      <c r="D14757" s="1" t="n">
        <v>79.18759</v>
      </c>
      <c r="E14757" s="1" t="n">
        <v>2.0798311</v>
      </c>
      <c r="F14757" s="1" t="n">
        <v>0.33820313</v>
      </c>
    </row>
    <row r="14758" customFormat="false" ht="13" hidden="false" customHeight="false" outlineLevel="0" collapsed="false">
      <c r="A14758" s="2" t="n">
        <v>85</v>
      </c>
      <c r="B14758" s="2" t="s">
        <v>186</v>
      </c>
      <c r="C14758" s="2" t="n">
        <v>97</v>
      </c>
      <c r="D14758" s="1" t="n">
        <v>79.38826</v>
      </c>
      <c r="E14758" s="1" t="n">
        <v>2.046533</v>
      </c>
      <c r="F14758" s="1" t="n">
        <v>0.3432326</v>
      </c>
    </row>
    <row r="14759" customFormat="false" ht="13" hidden="false" customHeight="false" outlineLevel="0" collapsed="false">
      <c r="A14759" s="2" t="n">
        <v>85</v>
      </c>
      <c r="B14759" s="2" t="s">
        <v>186</v>
      </c>
      <c r="C14759" s="2" t="n">
        <v>98</v>
      </c>
      <c r="D14759" s="1" t="n">
        <v>79.588936</v>
      </c>
      <c r="E14759" s="1" t="n">
        <v>2.0267723</v>
      </c>
      <c r="F14759" s="1" t="n">
        <v>0.35221076</v>
      </c>
    </row>
    <row r="14760" customFormat="false" ht="13" hidden="false" customHeight="false" outlineLevel="0" collapsed="false">
      <c r="A14760" s="2" t="n">
        <v>85</v>
      </c>
      <c r="B14760" s="2" t="s">
        <v>186</v>
      </c>
      <c r="C14760" s="2" t="n">
        <v>99</v>
      </c>
      <c r="D14760" s="1" t="n">
        <v>79.789604</v>
      </c>
      <c r="E14760" s="1" t="n">
        <v>1.9961594</v>
      </c>
      <c r="F14760" s="1" t="n">
        <v>0.36759338</v>
      </c>
    </row>
    <row r="14761" customFormat="false" ht="13" hidden="false" customHeight="false" outlineLevel="0" collapsed="false">
      <c r="A14761" s="2" t="n">
        <v>85</v>
      </c>
      <c r="B14761" s="2" t="s">
        <v>186</v>
      </c>
      <c r="C14761" s="2" t="n">
        <v>100</v>
      </c>
      <c r="D14761" s="1" t="n">
        <v>79.99028</v>
      </c>
      <c r="E14761" s="1" t="n">
        <v>1.9739609</v>
      </c>
      <c r="F14761" s="1" t="n">
        <v>0.3924125</v>
      </c>
    </row>
    <row r="14762" customFormat="false" ht="13" hidden="false" customHeight="false" outlineLevel="0" collapsed="false">
      <c r="A14762" s="2" t="n">
        <v>85</v>
      </c>
      <c r="B14762" s="2" t="s">
        <v>186</v>
      </c>
      <c r="C14762" s="2" t="n">
        <v>101</v>
      </c>
      <c r="D14762" s="1" t="n">
        <v>80.19095</v>
      </c>
      <c r="E14762" s="1" t="n">
        <v>1.9374906</v>
      </c>
      <c r="F14762" s="1" t="n">
        <v>0.4302888</v>
      </c>
    </row>
    <row r="14763" customFormat="false" ht="13" hidden="false" customHeight="false" outlineLevel="0" collapsed="false">
      <c r="A14763" s="2" t="n">
        <v>85</v>
      </c>
      <c r="B14763" s="2" t="s">
        <v>186</v>
      </c>
      <c r="C14763" s="2" t="n">
        <v>102</v>
      </c>
      <c r="D14763" s="1" t="n">
        <v>80.39162</v>
      </c>
      <c r="E14763" s="1" t="n">
        <v>1.9078732</v>
      </c>
      <c r="F14763" s="1" t="n">
        <v>0.4854962</v>
      </c>
    </row>
    <row r="14764" customFormat="false" ht="13" hidden="false" customHeight="false" outlineLevel="0" collapsed="false">
      <c r="A14764" s="2" t="n">
        <v>85</v>
      </c>
      <c r="B14764" s="2" t="s">
        <v>186</v>
      </c>
      <c r="C14764" s="2" t="n">
        <v>103</v>
      </c>
      <c r="D14764" s="1" t="n">
        <v>80.59229</v>
      </c>
      <c r="E14764" s="1" t="n">
        <v>1.8726074</v>
      </c>
      <c r="F14764" s="1" t="n">
        <v>0.5629759</v>
      </c>
    </row>
    <row r="14765" customFormat="false" ht="13" hidden="false" customHeight="false" outlineLevel="0" collapsed="false">
      <c r="A14765" s="2" t="n">
        <v>85</v>
      </c>
      <c r="B14765" s="2" t="s">
        <v>186</v>
      </c>
      <c r="C14765" s="2" t="n">
        <v>104</v>
      </c>
      <c r="D14765" s="1" t="n">
        <v>80.79296</v>
      </c>
      <c r="E14765" s="1" t="n">
        <v>1.8224523</v>
      </c>
      <c r="F14765" s="1" t="n">
        <v>0.66803044</v>
      </c>
    </row>
    <row r="14766" customFormat="false" ht="13" hidden="false" customHeight="false" outlineLevel="0" collapsed="false">
      <c r="A14766" s="2" t="n">
        <v>85</v>
      </c>
      <c r="B14766" s="2" t="s">
        <v>186</v>
      </c>
      <c r="C14766" s="2" t="n">
        <v>105</v>
      </c>
      <c r="D14766" s="1" t="n">
        <v>80.99364</v>
      </c>
      <c r="E14766" s="1" t="n">
        <v>1.7723054</v>
      </c>
      <c r="F14766" s="1" t="n">
        <v>0.80532223</v>
      </c>
    </row>
    <row r="14767" customFormat="false" ht="13" hidden="false" customHeight="false" outlineLevel="0" collapsed="false">
      <c r="A14767" s="2" t="n">
        <v>85</v>
      </c>
      <c r="B14767" s="2" t="s">
        <v>186</v>
      </c>
      <c r="C14767" s="2" t="n">
        <v>106</v>
      </c>
      <c r="D14767" s="1" t="n">
        <v>81.194305</v>
      </c>
      <c r="E14767" s="1" t="n">
        <v>1.711578</v>
      </c>
      <c r="F14767" s="1" t="n">
        <v>0.9768638</v>
      </c>
    </row>
    <row r="14768" customFormat="false" ht="13" hidden="false" customHeight="false" outlineLevel="0" collapsed="false">
      <c r="A14768" s="2" t="n">
        <v>85</v>
      </c>
      <c r="B14768" s="2" t="s">
        <v>186</v>
      </c>
      <c r="C14768" s="2" t="n">
        <v>107</v>
      </c>
      <c r="D14768" s="1" t="n">
        <v>81.39497</v>
      </c>
      <c r="E14768" s="1" t="n">
        <v>1.6265413</v>
      </c>
      <c r="F14768" s="1" t="n">
        <v>1.1790847</v>
      </c>
    </row>
    <row r="14769" customFormat="false" ht="13" hidden="false" customHeight="false" outlineLevel="0" collapsed="false">
      <c r="A14769" s="2" t="n">
        <v>85</v>
      </c>
      <c r="B14769" s="2" t="s">
        <v>186</v>
      </c>
      <c r="C14769" s="2" t="n">
        <v>108</v>
      </c>
      <c r="D14769" s="1" t="n">
        <v>81.59565</v>
      </c>
      <c r="E14769" s="1" t="n">
        <v>1.5219171</v>
      </c>
      <c r="F14769" s="1" t="n">
        <v>1.3996674</v>
      </c>
    </row>
    <row r="14770" customFormat="false" ht="13" hidden="false" customHeight="false" outlineLevel="0" collapsed="false">
      <c r="A14770" s="2" t="n">
        <v>85</v>
      </c>
      <c r="B14770" s="2" t="s">
        <v>186</v>
      </c>
      <c r="C14770" s="2" t="n">
        <v>109</v>
      </c>
      <c r="D14770" s="1" t="n">
        <v>81.79632</v>
      </c>
      <c r="E14770" s="1" t="n">
        <v>1.3826566</v>
      </c>
      <c r="F14770" s="1" t="n">
        <v>1.6157017</v>
      </c>
    </row>
    <row r="14771" customFormat="false" ht="13" hidden="false" customHeight="false" outlineLevel="0" collapsed="false">
      <c r="A14771" s="2" t="n">
        <v>85</v>
      </c>
      <c r="B14771" s="2" t="s">
        <v>186</v>
      </c>
      <c r="C14771" s="2" t="n">
        <v>110</v>
      </c>
      <c r="D14771" s="1" t="n">
        <v>81.996994</v>
      </c>
      <c r="E14771" s="1" t="n">
        <v>1.2160449</v>
      </c>
      <c r="F14771" s="1" t="n">
        <v>1.7950404</v>
      </c>
    </row>
    <row r="14772" customFormat="false" ht="13" hidden="false" customHeight="false" outlineLevel="0" collapsed="false">
      <c r="A14772" s="2" t="n">
        <v>85</v>
      </c>
      <c r="B14772" s="2" t="s">
        <v>186</v>
      </c>
      <c r="C14772" s="2" t="n">
        <v>111</v>
      </c>
      <c r="D14772" s="1" t="n">
        <v>82.19766</v>
      </c>
      <c r="E14772" s="1" t="n">
        <v>0.99020773</v>
      </c>
      <c r="F14772" s="1" t="n">
        <v>1.902167</v>
      </c>
    </row>
    <row r="14773" customFormat="false" ht="13" hidden="false" customHeight="false" outlineLevel="0" collapsed="false">
      <c r="A14773" s="2" t="n">
        <v>85</v>
      </c>
      <c r="B14773" s="2" t="s">
        <v>186</v>
      </c>
      <c r="C14773" s="2" t="n">
        <v>112</v>
      </c>
      <c r="D14773" s="1" t="n">
        <v>82.39833</v>
      </c>
      <c r="E14773" s="1" t="n">
        <v>0.7426256</v>
      </c>
      <c r="F14773" s="1" t="n">
        <v>1.9079437</v>
      </c>
    </row>
    <row r="14774" customFormat="false" ht="13" hidden="false" customHeight="false" outlineLevel="0" collapsed="false">
      <c r="A14774" s="2" t="n">
        <v>85</v>
      </c>
      <c r="B14774" s="2" t="s">
        <v>186</v>
      </c>
      <c r="C14774" s="2" t="n">
        <v>113</v>
      </c>
      <c r="D14774" s="1" t="n">
        <v>82.59901</v>
      </c>
      <c r="E14774" s="1" t="n">
        <v>0.5031598</v>
      </c>
      <c r="F14774" s="1" t="n">
        <v>1.8000393</v>
      </c>
    </row>
    <row r="14775" customFormat="false" ht="13" hidden="false" customHeight="false" outlineLevel="0" collapsed="false">
      <c r="A14775" s="2" t="n">
        <v>85</v>
      </c>
      <c r="B14775" s="2" t="s">
        <v>186</v>
      </c>
      <c r="C14775" s="2" t="n">
        <v>114</v>
      </c>
      <c r="D14775" s="1" t="n">
        <v>82.799675</v>
      </c>
      <c r="E14775" s="1" t="n">
        <v>0.32780394</v>
      </c>
      <c r="F14775" s="1" t="n">
        <v>1.5893103</v>
      </c>
    </row>
    <row r="14776" customFormat="false" ht="13" hidden="false" customHeight="false" outlineLevel="0" collapsed="false">
      <c r="A14776" s="2" t="n">
        <v>85</v>
      </c>
      <c r="B14776" s="2" t="s">
        <v>186</v>
      </c>
      <c r="C14776" s="2" t="n">
        <v>115</v>
      </c>
      <c r="D14776" s="1" t="n">
        <v>83.00035</v>
      </c>
      <c r="E14776" s="1" t="n">
        <v>0.25949866</v>
      </c>
      <c r="F14776" s="1" t="n">
        <v>1.3083379</v>
      </c>
    </row>
    <row r="14777" customFormat="false" ht="13" hidden="false" customHeight="false" outlineLevel="0" collapsed="false">
      <c r="A14777" s="2" t="n">
        <v>85</v>
      </c>
      <c r="B14777" s="2" t="s">
        <v>186</v>
      </c>
      <c r="C14777" s="2" t="n">
        <v>116</v>
      </c>
      <c r="D14777" s="1" t="n">
        <v>83.20102</v>
      </c>
      <c r="E14777" s="1" t="n">
        <v>0.2497028</v>
      </c>
      <c r="F14777" s="1" t="n">
        <v>1.0019712</v>
      </c>
    </row>
    <row r="14778" customFormat="false" ht="13" hidden="false" customHeight="false" outlineLevel="0" collapsed="false">
      <c r="A14778" s="2" t="n">
        <v>85</v>
      </c>
      <c r="B14778" s="2" t="s">
        <v>186</v>
      </c>
      <c r="C14778" s="2" t="n">
        <v>117</v>
      </c>
      <c r="D14778" s="1" t="n">
        <v>83.40169</v>
      </c>
      <c r="E14778" s="1" t="n">
        <v>0.24187094</v>
      </c>
      <c r="F14778" s="1" t="n">
        <v>0.71385086</v>
      </c>
    </row>
    <row r="14779" customFormat="false" ht="13" hidden="false" customHeight="false" outlineLevel="0" collapsed="false">
      <c r="A14779" s="2" t="n">
        <v>85</v>
      </c>
      <c r="B14779" s="2" t="s">
        <v>186</v>
      </c>
      <c r="C14779" s="2" t="n">
        <v>118</v>
      </c>
      <c r="D14779" s="1" t="n">
        <v>83.60236</v>
      </c>
      <c r="E14779" s="1" t="n">
        <v>0.24200004</v>
      </c>
      <c r="F14779" s="1" t="n">
        <v>0.47487465</v>
      </c>
    </row>
    <row r="14780" customFormat="false" ht="13" hidden="false" customHeight="false" outlineLevel="0" collapsed="false">
      <c r="A14780" s="2" t="n">
        <v>85</v>
      </c>
      <c r="B14780" s="2" t="s">
        <v>186</v>
      </c>
      <c r="C14780" s="2" t="n">
        <v>119</v>
      </c>
      <c r="D14780" s="1" t="n">
        <v>83.80303</v>
      </c>
      <c r="E14780" s="1" t="n">
        <v>0.23784971</v>
      </c>
      <c r="F14780" s="1" t="n">
        <v>0.29807046</v>
      </c>
    </row>
    <row r="14781" customFormat="false" ht="13" hidden="false" customHeight="false" outlineLevel="0" collapsed="false">
      <c r="A14781" s="2" t="n">
        <v>85</v>
      </c>
      <c r="B14781" s="2" t="s">
        <v>186</v>
      </c>
      <c r="C14781" s="2" t="n">
        <v>120</v>
      </c>
      <c r="D14781" s="1" t="n">
        <v>84.00371</v>
      </c>
      <c r="E14781" s="1" t="n">
        <v>0.23603831</v>
      </c>
      <c r="F14781" s="1" t="n">
        <v>0.18056317</v>
      </c>
    </row>
    <row r="14782" customFormat="false" ht="13" hidden="false" customHeight="false" outlineLevel="0" collapsed="false">
      <c r="A14782" s="2" t="n">
        <v>85</v>
      </c>
      <c r="B14782" s="2" t="s">
        <v>186</v>
      </c>
      <c r="C14782" s="2" t="n">
        <v>121</v>
      </c>
      <c r="D14782" s="1" t="n">
        <v>84.20438</v>
      </c>
      <c r="E14782" s="1" t="n">
        <v>0.23069046</v>
      </c>
      <c r="F14782" s="1" t="n">
        <v>0.10992877</v>
      </c>
    </row>
    <row r="14783" customFormat="false" ht="13" hidden="false" customHeight="false" outlineLevel="0" collapsed="false">
      <c r="A14783" s="2" t="n">
        <v>85</v>
      </c>
      <c r="B14783" s="2" t="s">
        <v>186</v>
      </c>
      <c r="C14783" s="2" t="n">
        <v>122</v>
      </c>
      <c r="D14783" s="1" t="n">
        <v>84.405045</v>
      </c>
      <c r="E14783" s="1" t="n">
        <v>0.2236917</v>
      </c>
      <c r="F14783" s="1" t="n">
        <v>0.071111895</v>
      </c>
    </row>
    <row r="14784" customFormat="false" ht="13" hidden="false" customHeight="false" outlineLevel="0" collapsed="false">
      <c r="A14784" s="2" t="n">
        <v>85</v>
      </c>
      <c r="B14784" s="2" t="s">
        <v>186</v>
      </c>
      <c r="C14784" s="2" t="n">
        <v>123</v>
      </c>
      <c r="D14784" s="1" t="n">
        <v>84.60572</v>
      </c>
      <c r="E14784" s="1" t="n">
        <v>0.22398755</v>
      </c>
      <c r="F14784" s="1" t="n">
        <v>0.051198542</v>
      </c>
    </row>
    <row r="14785" customFormat="false" ht="13" hidden="false" customHeight="false" outlineLevel="0" collapsed="false">
      <c r="A14785" s="2" t="n">
        <v>85</v>
      </c>
      <c r="B14785" s="2" t="s">
        <v>186</v>
      </c>
      <c r="C14785" s="2" t="n">
        <v>124</v>
      </c>
      <c r="D14785" s="1" t="n">
        <v>84.80639</v>
      </c>
      <c r="E14785" s="1" t="n">
        <v>0.22023101</v>
      </c>
      <c r="F14785" s="1" t="n">
        <v>0.041310407</v>
      </c>
    </row>
    <row r="14786" customFormat="false" ht="13" hidden="false" customHeight="false" outlineLevel="0" collapsed="false">
      <c r="A14786" s="2" t="n">
        <v>85</v>
      </c>
      <c r="B14786" s="2" t="s">
        <v>186</v>
      </c>
      <c r="C14786" s="2" t="n">
        <v>125</v>
      </c>
      <c r="D14786" s="1" t="n">
        <v>85.007065</v>
      </c>
      <c r="E14786" s="1" t="n">
        <v>0.2186792</v>
      </c>
      <c r="F14786" s="1" t="n">
        <v>0.036360484</v>
      </c>
    </row>
    <row r="14787" customFormat="false" ht="13" hidden="false" customHeight="false" outlineLevel="0" collapsed="false">
      <c r="A14787" s="2" t="n">
        <v>85</v>
      </c>
      <c r="B14787" s="2" t="s">
        <v>186</v>
      </c>
      <c r="C14787" s="2" t="n">
        <v>126</v>
      </c>
      <c r="D14787" s="1" t="n">
        <v>85.20773</v>
      </c>
      <c r="E14787" s="1" t="n">
        <v>0.2166964</v>
      </c>
      <c r="F14787" s="1" t="n">
        <v>0.033867035</v>
      </c>
    </row>
    <row r="14788" customFormat="false" ht="13" hidden="false" customHeight="false" outlineLevel="0" collapsed="false">
      <c r="A14788" s="2" t="n">
        <v>85</v>
      </c>
      <c r="B14788" s="2" t="s">
        <v>186</v>
      </c>
      <c r="C14788" s="2" t="n">
        <v>127</v>
      </c>
      <c r="D14788" s="1" t="n">
        <v>85.4084</v>
      </c>
      <c r="E14788" s="1" t="n">
        <v>0.21191847</v>
      </c>
      <c r="F14788" s="1" t="n">
        <v>0.03274253</v>
      </c>
    </row>
    <row r="14789" customFormat="false" ht="13" hidden="false" customHeight="false" outlineLevel="0" collapsed="false">
      <c r="A14789" s="2" t="n">
        <v>85</v>
      </c>
      <c r="B14789" s="2" t="s">
        <v>186</v>
      </c>
      <c r="C14789" s="2" t="n">
        <v>128</v>
      </c>
      <c r="D14789" s="1" t="n">
        <v>85.60908</v>
      </c>
      <c r="E14789" s="1" t="n">
        <v>0.21183406</v>
      </c>
      <c r="F14789" s="1" t="n">
        <v>0.032462165</v>
      </c>
    </row>
    <row r="14790" customFormat="false" ht="13" hidden="false" customHeight="false" outlineLevel="0" collapsed="false">
      <c r="A14790" s="2" t="n">
        <v>85</v>
      </c>
      <c r="B14790" s="2" t="s">
        <v>186</v>
      </c>
      <c r="C14790" s="2" t="n">
        <v>129</v>
      </c>
      <c r="D14790" s="1" t="n">
        <v>85.80975</v>
      </c>
      <c r="E14790" s="1" t="n">
        <v>0.20903896</v>
      </c>
      <c r="F14790" s="1" t="n">
        <v>0.032642297</v>
      </c>
    </row>
    <row r="14791" customFormat="false" ht="13" hidden="false" customHeight="false" outlineLevel="0" collapsed="false">
      <c r="A14791" s="2" t="n">
        <v>85</v>
      </c>
      <c r="B14791" s="2" t="s">
        <v>186</v>
      </c>
      <c r="C14791" s="2" t="n">
        <v>130</v>
      </c>
      <c r="D14791" s="1" t="n">
        <v>86.01042</v>
      </c>
      <c r="E14791" s="1" t="n">
        <v>0.20604177</v>
      </c>
      <c r="F14791" s="1" t="n">
        <v>0.032914635</v>
      </c>
    </row>
    <row r="14792" customFormat="false" ht="13" hidden="false" customHeight="false" outlineLevel="0" collapsed="false">
      <c r="A14792" s="2" t="n">
        <v>85</v>
      </c>
      <c r="B14792" s="2" t="s">
        <v>186</v>
      </c>
      <c r="C14792" s="2" t="n">
        <v>131</v>
      </c>
      <c r="D14792" s="1" t="n">
        <v>86.21109</v>
      </c>
      <c r="E14792" s="1" t="n">
        <v>0.2013198</v>
      </c>
      <c r="F14792" s="1" t="n">
        <v>0.03296988</v>
      </c>
    </row>
    <row r="14793" customFormat="false" ht="13" hidden="false" customHeight="false" outlineLevel="0" collapsed="false">
      <c r="A14793" s="2" t="n">
        <v>85</v>
      </c>
      <c r="B14793" s="2" t="s">
        <v>186</v>
      </c>
      <c r="C14793" s="2" t="n">
        <v>132</v>
      </c>
      <c r="D14793" s="1" t="n">
        <v>86.411766</v>
      </c>
      <c r="E14793" s="1" t="n">
        <v>0.19956085</v>
      </c>
      <c r="F14793" s="1" t="n">
        <v>0.032662716</v>
      </c>
    </row>
    <row r="14794" customFormat="false" ht="13" hidden="false" customHeight="false" outlineLevel="0" collapsed="false">
      <c r="A14794" s="2" t="n">
        <v>85</v>
      </c>
      <c r="B14794" s="2" t="s">
        <v>186</v>
      </c>
      <c r="C14794" s="2" t="n">
        <v>133</v>
      </c>
      <c r="D14794" s="1" t="n">
        <v>86.612434</v>
      </c>
      <c r="E14794" s="1" t="n">
        <v>0.19491237</v>
      </c>
      <c r="F14794" s="1" t="n">
        <v>0.032076526</v>
      </c>
    </row>
    <row r="14795" customFormat="false" ht="13" hidden="false" customHeight="false" outlineLevel="0" collapsed="false">
      <c r="A14795" s="2" t="n">
        <v>85</v>
      </c>
      <c r="B14795" s="2" t="s">
        <v>186</v>
      </c>
      <c r="C14795" s="2" t="n">
        <v>134</v>
      </c>
      <c r="D14795" s="1" t="n">
        <v>86.81311</v>
      </c>
      <c r="E14795" s="1" t="n">
        <v>0.19447231</v>
      </c>
      <c r="F14795" s="1" t="n">
        <v>0.03147516</v>
      </c>
    </row>
    <row r="14796" customFormat="false" ht="13" hidden="false" customHeight="false" outlineLevel="0" collapsed="false">
      <c r="A14796" s="2" t="n">
        <v>85</v>
      </c>
      <c r="B14796" s="2" t="s">
        <v>186</v>
      </c>
      <c r="C14796" s="2" t="n">
        <v>135</v>
      </c>
      <c r="D14796" s="1" t="n">
        <v>87.01378</v>
      </c>
      <c r="E14796" s="1" t="n">
        <v>0.1930297</v>
      </c>
      <c r="F14796" s="1" t="n">
        <v>0.03114266</v>
      </c>
    </row>
    <row r="14797" customFormat="false" ht="13" hidden="false" customHeight="false" outlineLevel="0" collapsed="false">
      <c r="A14797" s="2" t="n">
        <v>85</v>
      </c>
      <c r="B14797" s="2" t="s">
        <v>186</v>
      </c>
      <c r="C14797" s="2" t="n">
        <v>136</v>
      </c>
      <c r="D14797" s="1" t="n">
        <v>87.21445</v>
      </c>
      <c r="E14797" s="1" t="n">
        <v>0.19120106</v>
      </c>
      <c r="F14797" s="1" t="n">
        <v>0.031199887</v>
      </c>
    </row>
    <row r="14798" customFormat="false" ht="13" hidden="false" customHeight="false" outlineLevel="0" collapsed="false">
      <c r="A14798" s="2" t="n">
        <v>85</v>
      </c>
      <c r="B14798" s="2" t="s">
        <v>186</v>
      </c>
      <c r="C14798" s="2" t="n">
        <v>137</v>
      </c>
      <c r="D14798" s="1" t="n">
        <v>87.41512</v>
      </c>
      <c r="E14798" s="1" t="n">
        <v>0.18878283</v>
      </c>
      <c r="F14798" s="1" t="n">
        <v>0.031517968</v>
      </c>
    </row>
    <row r="14799" customFormat="false" ht="13" hidden="false" customHeight="false" outlineLevel="0" collapsed="false">
      <c r="A14799" s="2" t="n">
        <v>85</v>
      </c>
      <c r="B14799" s="2" t="s">
        <v>186</v>
      </c>
      <c r="C14799" s="2" t="n">
        <v>138</v>
      </c>
      <c r="D14799" s="1" t="n">
        <v>87.61579</v>
      </c>
      <c r="E14799" s="1" t="n">
        <v>0.18276106</v>
      </c>
      <c r="F14799" s="1" t="n">
        <v>0.03178653</v>
      </c>
    </row>
    <row r="14800" customFormat="false" ht="13" hidden="false" customHeight="false" outlineLevel="0" collapsed="false">
      <c r="A14800" s="2" t="n">
        <v>85</v>
      </c>
      <c r="B14800" s="2" t="s">
        <v>186</v>
      </c>
      <c r="C14800" s="2" t="n">
        <v>139</v>
      </c>
      <c r="D14800" s="1" t="n">
        <v>87.81647</v>
      </c>
      <c r="E14800" s="1" t="n">
        <v>0.1808183</v>
      </c>
      <c r="F14800" s="1" t="n">
        <v>0.03169216</v>
      </c>
    </row>
    <row r="14801" customFormat="false" ht="13" hidden="false" customHeight="false" outlineLevel="0" collapsed="false">
      <c r="A14801" s="2" t="n">
        <v>85</v>
      </c>
      <c r="B14801" s="2" t="s">
        <v>186</v>
      </c>
      <c r="C14801" s="2" t="n">
        <v>140</v>
      </c>
      <c r="D14801" s="1" t="n">
        <v>88.017136</v>
      </c>
      <c r="E14801" s="1" t="n">
        <v>0.17896442</v>
      </c>
      <c r="F14801" s="1" t="n">
        <v>0.031087514</v>
      </c>
    </row>
    <row r="14802" customFormat="false" ht="13" hidden="false" customHeight="false" outlineLevel="0" collapsed="false">
      <c r="A14802" s="2" t="n">
        <v>85</v>
      </c>
      <c r="B14802" s="2" t="s">
        <v>186</v>
      </c>
      <c r="C14802" s="2" t="n">
        <v>141</v>
      </c>
      <c r="D14802" s="1" t="n">
        <v>88.217804</v>
      </c>
      <c r="E14802" s="1" t="n">
        <v>0.17578633</v>
      </c>
      <c r="F14802" s="1" t="n">
        <v>0.030054152</v>
      </c>
    </row>
    <row r="14803" customFormat="false" ht="13" hidden="false" customHeight="false" outlineLevel="0" collapsed="false">
      <c r="A14803" s="2" t="n">
        <v>85</v>
      </c>
      <c r="B14803" s="2" t="s">
        <v>186</v>
      </c>
      <c r="C14803" s="2" t="n">
        <v>142</v>
      </c>
      <c r="D14803" s="1" t="n">
        <v>88.41848</v>
      </c>
      <c r="E14803" s="1" t="n">
        <v>0.17378576</v>
      </c>
      <c r="F14803" s="1" t="n">
        <v>0.028838875</v>
      </c>
    </row>
    <row r="14804" customFormat="false" ht="13" hidden="false" customHeight="false" outlineLevel="0" collapsed="false">
      <c r="A14804" s="2" t="n">
        <v>85</v>
      </c>
      <c r="B14804" s="2" t="s">
        <v>186</v>
      </c>
      <c r="C14804" s="2" t="n">
        <v>143</v>
      </c>
      <c r="D14804" s="1" t="n">
        <v>88.61915</v>
      </c>
      <c r="E14804" s="1" t="n">
        <v>0.17225057</v>
      </c>
      <c r="F14804" s="1" t="n">
        <v>0.02772445</v>
      </c>
    </row>
    <row r="14805" customFormat="false" ht="13" hidden="false" customHeight="false" outlineLevel="0" collapsed="false">
      <c r="A14805" s="2" t="n">
        <v>85</v>
      </c>
      <c r="B14805" s="2" t="s">
        <v>186</v>
      </c>
      <c r="C14805" s="2" t="n">
        <v>144</v>
      </c>
      <c r="D14805" s="1" t="n">
        <v>88.819824</v>
      </c>
      <c r="E14805" s="1" t="n">
        <v>0.16905746</v>
      </c>
      <c r="F14805" s="1" t="n">
        <v>0.02691552</v>
      </c>
    </row>
    <row r="14806" customFormat="false" ht="13" hidden="false" customHeight="false" outlineLevel="0" collapsed="false">
      <c r="A14806" s="2" t="n">
        <v>85</v>
      </c>
      <c r="B14806" s="2" t="s">
        <v>186</v>
      </c>
      <c r="C14806" s="2" t="n">
        <v>145</v>
      </c>
      <c r="D14806" s="1" t="n">
        <v>89.02049</v>
      </c>
      <c r="E14806" s="1" t="n">
        <v>0.16736403</v>
      </c>
      <c r="F14806" s="1" t="n">
        <v>0.026494013</v>
      </c>
    </row>
    <row r="14807" customFormat="false" ht="13" hidden="false" customHeight="false" outlineLevel="0" collapsed="false">
      <c r="A14807" s="2" t="n">
        <v>85</v>
      </c>
      <c r="B14807" s="2" t="s">
        <v>186</v>
      </c>
      <c r="C14807" s="2" t="n">
        <v>146</v>
      </c>
      <c r="D14807" s="1" t="n">
        <v>89.22116</v>
      </c>
      <c r="E14807" s="1" t="n">
        <v>0.16349179</v>
      </c>
      <c r="F14807" s="1" t="n">
        <v>0.026445288</v>
      </c>
    </row>
    <row r="14808" customFormat="false" ht="13" hidden="false" customHeight="false" outlineLevel="0" collapsed="false">
      <c r="A14808" s="2" t="n">
        <v>85</v>
      </c>
      <c r="B14808" s="2" t="s">
        <v>186</v>
      </c>
      <c r="C14808" s="2" t="n">
        <v>147</v>
      </c>
      <c r="D14808" s="1" t="n">
        <v>89.42184</v>
      </c>
      <c r="E14808" s="1" t="n">
        <v>0.16314474</v>
      </c>
      <c r="F14808" s="1" t="n">
        <v>0.026712239</v>
      </c>
    </row>
    <row r="14809" customFormat="false" ht="13" hidden="false" customHeight="false" outlineLevel="0" collapsed="false">
      <c r="A14809" s="2" t="n">
        <v>85</v>
      </c>
      <c r="B14809" s="2" t="s">
        <v>186</v>
      </c>
      <c r="C14809" s="2" t="n">
        <v>148</v>
      </c>
      <c r="D14809" s="1" t="n">
        <v>89.62251</v>
      </c>
      <c r="E14809" s="1" t="n">
        <v>0.16054834</v>
      </c>
      <c r="F14809" s="1" t="n">
        <v>0.0272302</v>
      </c>
    </row>
    <row r="14810" customFormat="false" ht="13" hidden="false" customHeight="false" outlineLevel="0" collapsed="false">
      <c r="A14810" s="2" t="n">
        <v>85</v>
      </c>
      <c r="B14810" s="2" t="s">
        <v>186</v>
      </c>
      <c r="C14810" s="2" t="n">
        <v>149</v>
      </c>
      <c r="D14810" s="1" t="n">
        <v>89.82318</v>
      </c>
      <c r="E14810" s="1" t="n">
        <v>0.15837528</v>
      </c>
      <c r="F14810" s="1" t="n">
        <v>0.027916277</v>
      </c>
    </row>
    <row r="14811" customFormat="false" ht="13" hidden="false" customHeight="false" outlineLevel="0" collapsed="false">
      <c r="A14811" s="2" t="n">
        <v>85</v>
      </c>
      <c r="B14811" s="2" t="s">
        <v>186</v>
      </c>
      <c r="C14811" s="2" t="n">
        <v>150</v>
      </c>
      <c r="D14811" s="1" t="n">
        <v>90.02385</v>
      </c>
      <c r="E14811" s="1" t="n">
        <v>0.15576728</v>
      </c>
      <c r="F14811" s="1" t="n">
        <v>0.028634183</v>
      </c>
    </row>
    <row r="14812" customFormat="false" ht="13" hidden="false" customHeight="false" outlineLevel="0" collapsed="false">
      <c r="A14812" s="2" t="n">
        <v>85</v>
      </c>
      <c r="B14812" s="2" t="s">
        <v>186</v>
      </c>
      <c r="C14812" s="2" t="n">
        <v>151</v>
      </c>
      <c r="D14812" s="1" t="n">
        <v>90.22452</v>
      </c>
      <c r="E14812" s="1" t="n">
        <v>0.15247594</v>
      </c>
      <c r="F14812" s="1" t="n">
        <v>0.029179115</v>
      </c>
    </row>
    <row r="14813" customFormat="false" ht="13" hidden="false" customHeight="false" outlineLevel="0" collapsed="false">
      <c r="A14813" s="2" t="n">
        <v>85</v>
      </c>
      <c r="B14813" s="2" t="s">
        <v>186</v>
      </c>
      <c r="C14813" s="2" t="n">
        <v>152</v>
      </c>
      <c r="D14813" s="1" t="n">
        <v>90.42519</v>
      </c>
      <c r="E14813" s="1" t="n">
        <v>0.15165144</v>
      </c>
      <c r="F14813" s="1" t="n">
        <v>0.02931543</v>
      </c>
    </row>
    <row r="14814" customFormat="false" ht="13" hidden="false" customHeight="false" outlineLevel="0" collapsed="false">
      <c r="A14814" s="2" t="n">
        <v>85</v>
      </c>
      <c r="B14814" s="2" t="s">
        <v>186</v>
      </c>
      <c r="C14814" s="2" t="n">
        <v>153</v>
      </c>
      <c r="D14814" s="1" t="n">
        <v>90.62587</v>
      </c>
      <c r="E14814" s="1" t="n">
        <v>0.14555529</v>
      </c>
      <c r="F14814" s="1" t="n">
        <v>0.028859729</v>
      </c>
    </row>
    <row r="14815" customFormat="false" ht="13" hidden="false" customHeight="false" outlineLevel="0" collapsed="false">
      <c r="A14815" s="2" t="n">
        <v>85</v>
      </c>
      <c r="B14815" s="2" t="s">
        <v>186</v>
      </c>
      <c r="C14815" s="2" t="n">
        <v>154</v>
      </c>
      <c r="D14815" s="1" t="n">
        <v>90.82654</v>
      </c>
      <c r="E14815" s="1" t="n">
        <v>0.1446557</v>
      </c>
      <c r="F14815" s="1" t="n">
        <v>0.02776485</v>
      </c>
    </row>
    <row r="14816" customFormat="false" ht="13" hidden="false" customHeight="false" outlineLevel="0" collapsed="false">
      <c r="A14816" s="2" t="n">
        <v>85</v>
      </c>
      <c r="B14816" s="2" t="s">
        <v>186</v>
      </c>
      <c r="C14816" s="2" t="n">
        <v>155</v>
      </c>
      <c r="D14816" s="1" t="n">
        <v>91.02721</v>
      </c>
      <c r="E14816" s="1" t="n">
        <v>0.14498469</v>
      </c>
      <c r="F14816" s="1" t="n">
        <v>0.02614565</v>
      </c>
    </row>
    <row r="14817" customFormat="false" ht="13" hidden="false" customHeight="false" outlineLevel="0" collapsed="false">
      <c r="A14817" s="2" t="n">
        <v>85</v>
      </c>
      <c r="B14817" s="2" t="s">
        <v>186</v>
      </c>
      <c r="C14817" s="2" t="n">
        <v>156</v>
      </c>
      <c r="D14817" s="1" t="n">
        <v>91.227875</v>
      </c>
      <c r="E14817" s="1" t="n">
        <v>0.13986701</v>
      </c>
      <c r="F14817" s="1" t="n">
        <v>0.024228686</v>
      </c>
    </row>
    <row r="14818" customFormat="false" ht="13" hidden="false" customHeight="false" outlineLevel="0" collapsed="false">
      <c r="A14818" s="2" t="n">
        <v>85</v>
      </c>
      <c r="B14818" s="2" t="s">
        <v>186</v>
      </c>
      <c r="C14818" s="2" t="n">
        <v>157</v>
      </c>
      <c r="D14818" s="1" t="n">
        <v>91.42855</v>
      </c>
      <c r="E14818" s="1" t="n">
        <v>0.14177763</v>
      </c>
      <c r="F14818" s="1" t="n">
        <v>0.022254169</v>
      </c>
    </row>
    <row r="14819" customFormat="false" ht="13" hidden="false" customHeight="false" outlineLevel="0" collapsed="false">
      <c r="A14819" s="2" t="n">
        <v>85</v>
      </c>
      <c r="B14819" s="2" t="s">
        <v>186</v>
      </c>
      <c r="C14819" s="2" t="n">
        <v>158</v>
      </c>
      <c r="D14819" s="1" t="n">
        <v>91.62923</v>
      </c>
      <c r="E14819" s="1" t="n">
        <v>0.13839884</v>
      </c>
      <c r="F14819" s="1" t="n">
        <v>0.020400872</v>
      </c>
    </row>
    <row r="14820" customFormat="false" ht="13" hidden="false" customHeight="false" outlineLevel="0" collapsed="false">
      <c r="A14820" s="2" t="n">
        <v>85</v>
      </c>
      <c r="B14820" s="2" t="s">
        <v>186</v>
      </c>
      <c r="C14820" s="2" t="n">
        <v>159</v>
      </c>
      <c r="D14820" s="1" t="n">
        <v>91.829895</v>
      </c>
      <c r="E14820" s="1" t="n">
        <v>0.136715</v>
      </c>
      <c r="F14820" s="1" t="n">
        <v>0.018787205</v>
      </c>
    </row>
    <row r="14821" customFormat="false" ht="13" hidden="false" customHeight="false" outlineLevel="0" collapsed="false">
      <c r="A14821" s="2" t="n">
        <v>85</v>
      </c>
      <c r="B14821" s="2" t="s">
        <v>186</v>
      </c>
      <c r="C14821" s="2" t="n">
        <v>160</v>
      </c>
      <c r="D14821" s="1" t="n">
        <v>92.03056</v>
      </c>
      <c r="E14821" s="1" t="n">
        <v>0.13575314</v>
      </c>
      <c r="F14821" s="1" t="n">
        <v>0.017534774</v>
      </c>
    </row>
    <row r="14822" customFormat="false" ht="13" hidden="false" customHeight="false" outlineLevel="0" collapsed="false">
      <c r="A14822" s="2" t="n">
        <v>85</v>
      </c>
      <c r="B14822" s="2" t="s">
        <v>186</v>
      </c>
      <c r="C14822" s="2" t="n">
        <v>161</v>
      </c>
      <c r="D14822" s="1" t="n">
        <v>92.23123</v>
      </c>
      <c r="E14822" s="1" t="n">
        <v>0.13304591</v>
      </c>
      <c r="F14822" s="1" t="n">
        <v>0.016820809</v>
      </c>
    </row>
    <row r="14823" customFormat="false" ht="13" hidden="false" customHeight="false" outlineLevel="0" collapsed="false">
      <c r="A14823" s="2" t="n">
        <v>85</v>
      </c>
      <c r="B14823" s="2" t="s">
        <v>186</v>
      </c>
      <c r="C14823" s="2" t="n">
        <v>162</v>
      </c>
      <c r="D14823" s="1" t="n">
        <v>92.43191</v>
      </c>
      <c r="E14823" s="1" t="n">
        <v>0.13701293</v>
      </c>
      <c r="F14823" s="1" t="n">
        <v>0.01684722</v>
      </c>
    </row>
    <row r="14824" customFormat="false" ht="13" hidden="false" customHeight="false" outlineLevel="0" collapsed="false">
      <c r="A14824" s="2" t="n">
        <v>85</v>
      </c>
      <c r="B14824" s="2" t="s">
        <v>186</v>
      </c>
      <c r="C14824" s="2" t="n">
        <v>163</v>
      </c>
      <c r="D14824" s="1" t="n">
        <v>92.63258</v>
      </c>
      <c r="E14824" s="1" t="n">
        <v>0.13341564</v>
      </c>
      <c r="F14824" s="1" t="n">
        <v>0.017726505</v>
      </c>
    </row>
    <row r="14825" customFormat="false" ht="13" hidden="false" customHeight="false" outlineLevel="0" collapsed="false">
      <c r="A14825" s="2" t="n">
        <v>85</v>
      </c>
      <c r="B14825" s="2" t="s">
        <v>186</v>
      </c>
      <c r="C14825" s="2" t="n">
        <v>164</v>
      </c>
      <c r="D14825" s="1" t="n">
        <v>92.83325</v>
      </c>
      <c r="E14825" s="1" t="n">
        <v>0.12995876</v>
      </c>
      <c r="F14825" s="1" t="n">
        <v>0.019365883</v>
      </c>
    </row>
    <row r="14826" customFormat="false" ht="13" hidden="false" customHeight="false" outlineLevel="0" collapsed="false">
      <c r="A14826" s="2" t="n">
        <v>85</v>
      </c>
      <c r="B14826" s="2" t="s">
        <v>186</v>
      </c>
      <c r="C14826" s="2" t="n">
        <v>165</v>
      </c>
      <c r="D14826" s="1" t="n">
        <v>93.03392</v>
      </c>
      <c r="E14826" s="1" t="n">
        <v>0.13039155</v>
      </c>
      <c r="F14826" s="1" t="n">
        <v>0.021444647</v>
      </c>
    </row>
    <row r="14827" customFormat="false" ht="13" hidden="false" customHeight="false" outlineLevel="0" collapsed="false">
      <c r="A14827" s="2" t="n">
        <v>85</v>
      </c>
      <c r="B14827" s="2" t="s">
        <v>186</v>
      </c>
      <c r="C14827" s="2" t="n">
        <v>166</v>
      </c>
      <c r="D14827" s="1" t="n">
        <v>93.23459</v>
      </c>
      <c r="E14827" s="1" t="n">
        <v>0.12540667</v>
      </c>
      <c r="F14827" s="1" t="n">
        <v>0.023502821</v>
      </c>
    </row>
    <row r="14828" customFormat="false" ht="13" hidden="false" customHeight="false" outlineLevel="0" collapsed="false">
      <c r="A14828" s="2" t="n">
        <v>85</v>
      </c>
      <c r="B14828" s="2" t="s">
        <v>186</v>
      </c>
      <c r="C14828" s="2" t="n">
        <v>167</v>
      </c>
      <c r="D14828" s="1" t="n">
        <v>93.435265</v>
      </c>
      <c r="E14828" s="1" t="n">
        <v>0.12454855</v>
      </c>
      <c r="F14828" s="1" t="n">
        <v>0.025077846</v>
      </c>
    </row>
    <row r="14829" customFormat="false" ht="13" hidden="false" customHeight="false" outlineLevel="0" collapsed="false">
      <c r="A14829" s="2" t="n">
        <v>85</v>
      </c>
      <c r="B14829" s="2" t="s">
        <v>186</v>
      </c>
      <c r="C14829" s="2" t="n">
        <v>168</v>
      </c>
      <c r="D14829" s="1" t="n">
        <v>93.63594</v>
      </c>
      <c r="E14829" s="1" t="n">
        <v>0.12216361</v>
      </c>
      <c r="F14829" s="1" t="n">
        <v>0.025806407</v>
      </c>
    </row>
    <row r="14830" customFormat="false" ht="13" hidden="false" customHeight="false" outlineLevel="0" collapsed="false">
      <c r="A14830" s="2" t="n">
        <v>85</v>
      </c>
      <c r="B14830" s="2" t="s">
        <v>186</v>
      </c>
      <c r="C14830" s="2" t="n">
        <v>169</v>
      </c>
      <c r="D14830" s="1" t="n">
        <v>93.83661</v>
      </c>
      <c r="E14830" s="1" t="n">
        <v>0.117903404</v>
      </c>
      <c r="F14830" s="1" t="n">
        <v>0.025462503</v>
      </c>
    </row>
    <row r="14831" customFormat="false" ht="13" hidden="false" customHeight="false" outlineLevel="0" collapsed="false">
      <c r="A14831" s="2" t="n">
        <v>85</v>
      </c>
      <c r="B14831" s="2" t="s">
        <v>186</v>
      </c>
      <c r="C14831" s="2" t="n">
        <v>170</v>
      </c>
      <c r="D14831" s="1" t="n">
        <v>94.03728</v>
      </c>
      <c r="E14831" s="1" t="n">
        <v>0.1176607</v>
      </c>
      <c r="F14831" s="1" t="n">
        <v>0.023959404</v>
      </c>
    </row>
    <row r="14832" customFormat="false" ht="13" hidden="false" customHeight="false" outlineLevel="0" collapsed="false">
      <c r="A14832" s="2" t="n">
        <v>85</v>
      </c>
      <c r="B14832" s="2" t="s">
        <v>186</v>
      </c>
      <c r="C14832" s="2" t="n">
        <v>171</v>
      </c>
      <c r="D14832" s="1" t="n">
        <v>94.237946</v>
      </c>
      <c r="E14832" s="1" t="n">
        <v>0.11435473</v>
      </c>
      <c r="F14832" s="1" t="n">
        <v>0.02135464</v>
      </c>
    </row>
    <row r="14833" customFormat="false" ht="13" hidden="false" customHeight="false" outlineLevel="0" collapsed="false">
      <c r="A14833" s="2" t="n">
        <v>85</v>
      </c>
      <c r="B14833" s="2" t="s">
        <v>186</v>
      </c>
      <c r="C14833" s="2" t="n">
        <v>172</v>
      </c>
      <c r="D14833" s="1" t="n">
        <v>94.43862</v>
      </c>
      <c r="E14833" s="1" t="n">
        <v>0.114114985</v>
      </c>
      <c r="F14833" s="1" t="n">
        <v>0.01786366</v>
      </c>
    </row>
    <row r="14834" customFormat="false" ht="13" hidden="false" customHeight="false" outlineLevel="0" collapsed="false">
      <c r="A14834" s="2" t="n">
        <v>85</v>
      </c>
      <c r="B14834" s="2" t="s">
        <v>186</v>
      </c>
      <c r="C14834" s="2" t="n">
        <v>173</v>
      </c>
      <c r="D14834" s="1" t="n">
        <v>94.6393</v>
      </c>
      <c r="E14834" s="1" t="n">
        <v>0.1132845</v>
      </c>
      <c r="F14834" s="1" t="n">
        <v>0.013855218</v>
      </c>
    </row>
    <row r="14835" customFormat="false" ht="13" hidden="false" customHeight="false" outlineLevel="0" collapsed="false">
      <c r="A14835" s="2" t="n">
        <v>85</v>
      </c>
      <c r="B14835" s="2" t="s">
        <v>186</v>
      </c>
      <c r="C14835" s="2" t="n">
        <v>174</v>
      </c>
      <c r="D14835" s="1" t="n">
        <v>94.839966</v>
      </c>
      <c r="E14835" s="1" t="n">
        <v>0.110895954</v>
      </c>
      <c r="F14835" s="1" t="n">
        <v>0.009799919</v>
      </c>
    </row>
    <row r="14836" customFormat="false" ht="13" hidden="false" customHeight="false" outlineLevel="0" collapsed="false">
      <c r="A14836" s="2" t="n">
        <v>86</v>
      </c>
      <c r="B14836" s="2" t="s">
        <v>187</v>
      </c>
      <c r="C14836" s="2" t="n">
        <v>1</v>
      </c>
      <c r="D14836" s="1" t="n">
        <v>60.1238</v>
      </c>
      <c r="E14836" s="1" t="n">
        <v>4.5274425</v>
      </c>
      <c r="F14836" s="1" t="n">
        <v>0.29776052</v>
      </c>
    </row>
    <row r="14837" customFormat="false" ht="13" hidden="false" customHeight="false" outlineLevel="0" collapsed="false">
      <c r="A14837" s="2" t="n">
        <v>86</v>
      </c>
      <c r="B14837" s="2" t="s">
        <v>187</v>
      </c>
      <c r="C14837" s="2" t="n">
        <v>2</v>
      </c>
      <c r="D14837" s="1" t="n">
        <v>60.32447</v>
      </c>
      <c r="E14837" s="1" t="n">
        <v>4.5191417</v>
      </c>
      <c r="F14837" s="1" t="n">
        <v>0.29359263</v>
      </c>
    </row>
    <row r="14838" customFormat="false" ht="13" hidden="false" customHeight="false" outlineLevel="0" collapsed="false">
      <c r="A14838" s="2" t="n">
        <v>86</v>
      </c>
      <c r="B14838" s="2" t="s">
        <v>187</v>
      </c>
      <c r="C14838" s="2" t="n">
        <v>3</v>
      </c>
      <c r="D14838" s="1" t="n">
        <v>60.525143</v>
      </c>
      <c r="E14838" s="1" t="n">
        <v>4.4991446</v>
      </c>
      <c r="F14838" s="1" t="n">
        <v>0.28953928</v>
      </c>
    </row>
    <row r="14839" customFormat="false" ht="13" hidden="false" customHeight="false" outlineLevel="0" collapsed="false">
      <c r="A14839" s="2" t="n">
        <v>86</v>
      </c>
      <c r="B14839" s="2" t="s">
        <v>187</v>
      </c>
      <c r="C14839" s="2" t="n">
        <v>4</v>
      </c>
      <c r="D14839" s="1" t="n">
        <v>60.725815</v>
      </c>
      <c r="E14839" s="1" t="n">
        <v>4.463791</v>
      </c>
      <c r="F14839" s="1" t="n">
        <v>0.28689322</v>
      </c>
    </row>
    <row r="14840" customFormat="false" ht="13" hidden="false" customHeight="false" outlineLevel="0" collapsed="false">
      <c r="A14840" s="2" t="n">
        <v>86</v>
      </c>
      <c r="B14840" s="2" t="s">
        <v>187</v>
      </c>
      <c r="C14840" s="2" t="n">
        <v>5</v>
      </c>
      <c r="D14840" s="1" t="n">
        <v>60.926487</v>
      </c>
      <c r="E14840" s="1" t="n">
        <v>4.4536333</v>
      </c>
      <c r="F14840" s="1" t="n">
        <v>0.28672165</v>
      </c>
    </row>
    <row r="14841" customFormat="false" ht="13" hidden="false" customHeight="false" outlineLevel="0" collapsed="false">
      <c r="A14841" s="2" t="n">
        <v>86</v>
      </c>
      <c r="B14841" s="2" t="s">
        <v>187</v>
      </c>
      <c r="C14841" s="2" t="n">
        <v>6</v>
      </c>
      <c r="D14841" s="1" t="n">
        <v>61.12716</v>
      </c>
      <c r="E14841" s="1" t="n">
        <v>4.4336123</v>
      </c>
      <c r="F14841" s="1" t="n">
        <v>0.28938422</v>
      </c>
    </row>
    <row r="14842" customFormat="false" ht="13" hidden="false" customHeight="false" outlineLevel="0" collapsed="false">
      <c r="A14842" s="2" t="n">
        <v>86</v>
      </c>
      <c r="B14842" s="2" t="s">
        <v>187</v>
      </c>
      <c r="C14842" s="2" t="n">
        <v>7</v>
      </c>
      <c r="D14842" s="1" t="n">
        <v>61.327827</v>
      </c>
      <c r="E14842" s="1" t="n">
        <v>4.401529</v>
      </c>
      <c r="F14842" s="1" t="n">
        <v>0.29433703</v>
      </c>
    </row>
    <row r="14843" customFormat="false" ht="13" hidden="false" customHeight="false" outlineLevel="0" collapsed="false">
      <c r="A14843" s="2" t="n">
        <v>86</v>
      </c>
      <c r="B14843" s="2" t="s">
        <v>187</v>
      </c>
      <c r="C14843" s="2" t="n">
        <v>8</v>
      </c>
      <c r="D14843" s="1" t="n">
        <v>61.5285</v>
      </c>
      <c r="E14843" s="1" t="n">
        <v>4.3751554</v>
      </c>
      <c r="F14843" s="1" t="n">
        <v>0.30038935</v>
      </c>
    </row>
    <row r="14844" customFormat="false" ht="13" hidden="false" customHeight="false" outlineLevel="0" collapsed="false">
      <c r="A14844" s="2" t="n">
        <v>86</v>
      </c>
      <c r="B14844" s="2" t="s">
        <v>187</v>
      </c>
      <c r="C14844" s="2" t="n">
        <v>9</v>
      </c>
      <c r="D14844" s="1" t="n">
        <v>61.72917</v>
      </c>
      <c r="E14844" s="1" t="n">
        <v>4.3508496</v>
      </c>
      <c r="F14844" s="1" t="n">
        <v>0.3062348</v>
      </c>
    </row>
    <row r="14845" customFormat="false" ht="13" hidden="false" customHeight="false" outlineLevel="0" collapsed="false">
      <c r="A14845" s="2" t="n">
        <v>86</v>
      </c>
      <c r="B14845" s="2" t="s">
        <v>187</v>
      </c>
      <c r="C14845" s="2" t="n">
        <v>10</v>
      </c>
      <c r="D14845" s="1" t="n">
        <v>61.929844</v>
      </c>
      <c r="E14845" s="1" t="n">
        <v>4.319902</v>
      </c>
      <c r="F14845" s="1" t="n">
        <v>0.31097865</v>
      </c>
    </row>
    <row r="14846" customFormat="false" ht="13" hidden="false" customHeight="false" outlineLevel="0" collapsed="false">
      <c r="A14846" s="2" t="n">
        <v>86</v>
      </c>
      <c r="B14846" s="2" t="s">
        <v>187</v>
      </c>
      <c r="C14846" s="2" t="n">
        <v>11</v>
      </c>
      <c r="D14846" s="1" t="n">
        <v>62.130516</v>
      </c>
      <c r="E14846" s="1" t="n">
        <v>4.292041</v>
      </c>
      <c r="F14846" s="1" t="n">
        <v>0.3143832</v>
      </c>
    </row>
    <row r="14847" customFormat="false" ht="13" hidden="false" customHeight="false" outlineLevel="0" collapsed="false">
      <c r="A14847" s="2" t="n">
        <v>86</v>
      </c>
      <c r="B14847" s="2" t="s">
        <v>187</v>
      </c>
      <c r="C14847" s="2" t="n">
        <v>12</v>
      </c>
      <c r="D14847" s="1" t="n">
        <v>62.331184</v>
      </c>
      <c r="E14847" s="1" t="n">
        <v>4.261204</v>
      </c>
      <c r="F14847" s="1" t="n">
        <v>0.316778</v>
      </c>
    </row>
    <row r="14848" customFormat="false" ht="13" hidden="false" customHeight="false" outlineLevel="0" collapsed="false">
      <c r="A14848" s="2" t="n">
        <v>86</v>
      </c>
      <c r="B14848" s="2" t="s">
        <v>187</v>
      </c>
      <c r="C14848" s="2" t="n">
        <v>13</v>
      </c>
      <c r="D14848" s="1" t="n">
        <v>62.531857</v>
      </c>
      <c r="E14848" s="1" t="n">
        <v>4.23741</v>
      </c>
      <c r="F14848" s="1" t="n">
        <v>0.31870303</v>
      </c>
    </row>
    <row r="14849" customFormat="false" ht="13" hidden="false" customHeight="false" outlineLevel="0" collapsed="false">
      <c r="A14849" s="2" t="n">
        <v>86</v>
      </c>
      <c r="B14849" s="2" t="s">
        <v>187</v>
      </c>
      <c r="C14849" s="2" t="n">
        <v>14</v>
      </c>
      <c r="D14849" s="1" t="n">
        <v>62.73253</v>
      </c>
      <c r="E14849" s="1" t="n">
        <v>4.2091336</v>
      </c>
      <c r="F14849" s="1" t="n">
        <v>0.32053903</v>
      </c>
    </row>
    <row r="14850" customFormat="false" ht="13" hidden="false" customHeight="false" outlineLevel="0" collapsed="false">
      <c r="A14850" s="2" t="n">
        <v>86</v>
      </c>
      <c r="B14850" s="2" t="s">
        <v>187</v>
      </c>
      <c r="C14850" s="2" t="n">
        <v>15</v>
      </c>
      <c r="D14850" s="1" t="n">
        <v>62.9332</v>
      </c>
      <c r="E14850" s="1" t="n">
        <v>4.1848464</v>
      </c>
      <c r="F14850" s="1" t="n">
        <v>0.32234874</v>
      </c>
    </row>
    <row r="14851" customFormat="false" ht="13" hidden="false" customHeight="false" outlineLevel="0" collapsed="false">
      <c r="A14851" s="2" t="n">
        <v>86</v>
      </c>
      <c r="B14851" s="2" t="s">
        <v>187</v>
      </c>
      <c r="C14851" s="2" t="n">
        <v>16</v>
      </c>
      <c r="D14851" s="1" t="n">
        <v>63.133873</v>
      </c>
      <c r="E14851" s="1" t="n">
        <v>4.151686</v>
      </c>
      <c r="F14851" s="1" t="n">
        <v>0.32399687</v>
      </c>
    </row>
    <row r="14852" customFormat="false" ht="13" hidden="false" customHeight="false" outlineLevel="0" collapsed="false">
      <c r="A14852" s="2" t="n">
        <v>86</v>
      </c>
      <c r="B14852" s="2" t="s">
        <v>187</v>
      </c>
      <c r="C14852" s="2" t="n">
        <v>17</v>
      </c>
      <c r="D14852" s="1" t="n">
        <v>63.33454</v>
      </c>
      <c r="E14852" s="1" t="n">
        <v>4.119671</v>
      </c>
      <c r="F14852" s="1" t="n">
        <v>0.3254011</v>
      </c>
    </row>
    <row r="14853" customFormat="false" ht="13" hidden="false" customHeight="false" outlineLevel="0" collapsed="false">
      <c r="A14853" s="2" t="n">
        <v>86</v>
      </c>
      <c r="B14853" s="2" t="s">
        <v>187</v>
      </c>
      <c r="C14853" s="2" t="n">
        <v>18</v>
      </c>
      <c r="D14853" s="1" t="n">
        <v>63.535213</v>
      </c>
      <c r="E14853" s="1" t="n">
        <v>4.089158</v>
      </c>
      <c r="F14853" s="1" t="n">
        <v>0.32668057</v>
      </c>
    </row>
    <row r="14854" customFormat="false" ht="13" hidden="false" customHeight="false" outlineLevel="0" collapsed="false">
      <c r="A14854" s="2" t="n">
        <v>86</v>
      </c>
      <c r="B14854" s="2" t="s">
        <v>187</v>
      </c>
      <c r="C14854" s="2" t="n">
        <v>19</v>
      </c>
      <c r="D14854" s="1" t="n">
        <v>63.735886</v>
      </c>
      <c r="E14854" s="1" t="n">
        <v>4.0656443</v>
      </c>
      <c r="F14854" s="1" t="n">
        <v>0.32807583</v>
      </c>
    </row>
    <row r="14855" customFormat="false" ht="13" hidden="false" customHeight="false" outlineLevel="0" collapsed="false">
      <c r="A14855" s="2" t="n">
        <v>86</v>
      </c>
      <c r="B14855" s="2" t="s">
        <v>187</v>
      </c>
      <c r="C14855" s="2" t="n">
        <v>20</v>
      </c>
      <c r="D14855" s="1" t="n">
        <v>63.936558</v>
      </c>
      <c r="E14855" s="1" t="n">
        <v>4.0450983</v>
      </c>
      <c r="F14855" s="1" t="n">
        <v>0.3297341</v>
      </c>
    </row>
    <row r="14856" customFormat="false" ht="13" hidden="false" customHeight="false" outlineLevel="0" collapsed="false">
      <c r="A14856" s="2" t="n">
        <v>86</v>
      </c>
      <c r="B14856" s="2" t="s">
        <v>187</v>
      </c>
      <c r="C14856" s="2" t="n">
        <v>21</v>
      </c>
      <c r="D14856" s="1" t="n">
        <v>64.13723</v>
      </c>
      <c r="E14856" s="1" t="n">
        <v>4.005579</v>
      </c>
      <c r="F14856" s="1" t="n">
        <v>0.33160797</v>
      </c>
    </row>
    <row r="14857" customFormat="false" ht="13" hidden="false" customHeight="false" outlineLevel="0" collapsed="false">
      <c r="A14857" s="2" t="n">
        <v>86</v>
      </c>
      <c r="B14857" s="2" t="s">
        <v>187</v>
      </c>
      <c r="C14857" s="2" t="n">
        <v>22</v>
      </c>
      <c r="D14857" s="1" t="n">
        <v>64.3379</v>
      </c>
      <c r="E14857" s="1" t="n">
        <v>3.97831</v>
      </c>
      <c r="F14857" s="1" t="n">
        <v>0.33355457</v>
      </c>
    </row>
    <row r="14858" customFormat="false" ht="13" hidden="false" customHeight="false" outlineLevel="0" collapsed="false">
      <c r="A14858" s="2" t="n">
        <v>86</v>
      </c>
      <c r="B14858" s="2" t="s">
        <v>187</v>
      </c>
      <c r="C14858" s="2" t="n">
        <v>23</v>
      </c>
      <c r="D14858" s="1" t="n">
        <v>64.538574</v>
      </c>
      <c r="E14858" s="1" t="n">
        <v>3.9470859</v>
      </c>
      <c r="F14858" s="1" t="n">
        <v>0.33551222</v>
      </c>
    </row>
    <row r="14859" customFormat="false" ht="13" hidden="false" customHeight="false" outlineLevel="0" collapsed="false">
      <c r="A14859" s="2" t="n">
        <v>86</v>
      </c>
      <c r="B14859" s="2" t="s">
        <v>187</v>
      </c>
      <c r="C14859" s="2" t="n">
        <v>24</v>
      </c>
      <c r="D14859" s="1" t="n">
        <v>64.73924</v>
      </c>
      <c r="E14859" s="1" t="n">
        <v>3.9179516</v>
      </c>
      <c r="F14859" s="1" t="n">
        <v>0.3375626</v>
      </c>
    </row>
    <row r="14860" customFormat="false" ht="13" hidden="false" customHeight="false" outlineLevel="0" collapsed="false">
      <c r="A14860" s="2" t="n">
        <v>86</v>
      </c>
      <c r="B14860" s="2" t="s">
        <v>187</v>
      </c>
      <c r="C14860" s="2" t="n">
        <v>25</v>
      </c>
      <c r="D14860" s="1" t="n">
        <v>64.93992</v>
      </c>
      <c r="E14860" s="1" t="n">
        <v>3.8895032</v>
      </c>
      <c r="F14860" s="1" t="n">
        <v>0.33980405</v>
      </c>
    </row>
    <row r="14861" customFormat="false" ht="13" hidden="false" customHeight="false" outlineLevel="0" collapsed="false">
      <c r="A14861" s="2" t="n">
        <v>86</v>
      </c>
      <c r="B14861" s="2" t="s">
        <v>187</v>
      </c>
      <c r="C14861" s="2" t="n">
        <v>26</v>
      </c>
      <c r="D14861" s="1" t="n">
        <v>65.14059</v>
      </c>
      <c r="E14861" s="1" t="n">
        <v>3.8656127</v>
      </c>
      <c r="F14861" s="1" t="n">
        <v>0.3421693</v>
      </c>
    </row>
    <row r="14862" customFormat="false" ht="13" hidden="false" customHeight="false" outlineLevel="0" collapsed="false">
      <c r="A14862" s="2" t="n">
        <v>86</v>
      </c>
      <c r="B14862" s="2" t="s">
        <v>187</v>
      </c>
      <c r="C14862" s="2" t="n">
        <v>27</v>
      </c>
      <c r="D14862" s="1" t="n">
        <v>65.341255</v>
      </c>
      <c r="E14862" s="1" t="n">
        <v>3.830938</v>
      </c>
      <c r="F14862" s="1" t="n">
        <v>0.34438288</v>
      </c>
    </row>
    <row r="14863" customFormat="false" ht="13" hidden="false" customHeight="false" outlineLevel="0" collapsed="false">
      <c r="A14863" s="2" t="n">
        <v>86</v>
      </c>
      <c r="B14863" s="2" t="s">
        <v>187</v>
      </c>
      <c r="C14863" s="2" t="n">
        <v>28</v>
      </c>
      <c r="D14863" s="1" t="n">
        <v>65.54193</v>
      </c>
      <c r="E14863" s="1" t="n">
        <v>3.7957344</v>
      </c>
      <c r="F14863" s="1" t="n">
        <v>0.34611702</v>
      </c>
    </row>
    <row r="14864" customFormat="false" ht="13" hidden="false" customHeight="false" outlineLevel="0" collapsed="false">
      <c r="A14864" s="2" t="n">
        <v>86</v>
      </c>
      <c r="B14864" s="2" t="s">
        <v>187</v>
      </c>
      <c r="C14864" s="2" t="n">
        <v>29</v>
      </c>
      <c r="D14864" s="1" t="n">
        <v>65.7426</v>
      </c>
      <c r="E14864" s="1" t="n">
        <v>3.7691076</v>
      </c>
      <c r="F14864" s="1" t="n">
        <v>0.3471767</v>
      </c>
    </row>
    <row r="14865" customFormat="false" ht="13" hidden="false" customHeight="false" outlineLevel="0" collapsed="false">
      <c r="A14865" s="2" t="n">
        <v>86</v>
      </c>
      <c r="B14865" s="2" t="s">
        <v>187</v>
      </c>
      <c r="C14865" s="2" t="n">
        <v>30</v>
      </c>
      <c r="D14865" s="1" t="n">
        <v>65.943275</v>
      </c>
      <c r="E14865" s="1" t="n">
        <v>3.7381523</v>
      </c>
      <c r="F14865" s="1" t="n">
        <v>0.34760433</v>
      </c>
    </row>
    <row r="14866" customFormat="false" ht="13" hidden="false" customHeight="false" outlineLevel="0" collapsed="false">
      <c r="A14866" s="2" t="n">
        <v>86</v>
      </c>
      <c r="B14866" s="2" t="s">
        <v>187</v>
      </c>
      <c r="C14866" s="2" t="n">
        <v>31</v>
      </c>
      <c r="D14866" s="1" t="n">
        <v>66.14394</v>
      </c>
      <c r="E14866" s="1" t="n">
        <v>3.7075768</v>
      </c>
      <c r="F14866" s="1" t="n">
        <v>0.34763712</v>
      </c>
    </row>
    <row r="14867" customFormat="false" ht="13" hidden="false" customHeight="false" outlineLevel="0" collapsed="false">
      <c r="A14867" s="2" t="n">
        <v>86</v>
      </c>
      <c r="B14867" s="2" t="s">
        <v>187</v>
      </c>
      <c r="C14867" s="2" t="n">
        <v>32</v>
      </c>
      <c r="D14867" s="1" t="n">
        <v>66.34462</v>
      </c>
      <c r="E14867" s="1" t="n">
        <v>3.6781318</v>
      </c>
      <c r="F14867" s="1" t="n">
        <v>0.3476227</v>
      </c>
    </row>
    <row r="14868" customFormat="false" ht="13" hidden="false" customHeight="false" outlineLevel="0" collapsed="false">
      <c r="A14868" s="2" t="n">
        <v>86</v>
      </c>
      <c r="B14868" s="2" t="s">
        <v>187</v>
      </c>
      <c r="C14868" s="2" t="n">
        <v>33</v>
      </c>
      <c r="D14868" s="1" t="n">
        <v>66.54529</v>
      </c>
      <c r="E14868" s="1" t="n">
        <v>3.645843</v>
      </c>
      <c r="F14868" s="1" t="n">
        <v>0.347942</v>
      </c>
    </row>
    <row r="14869" customFormat="false" ht="13" hidden="false" customHeight="false" outlineLevel="0" collapsed="false">
      <c r="A14869" s="2" t="n">
        <v>86</v>
      </c>
      <c r="B14869" s="2" t="s">
        <v>187</v>
      </c>
      <c r="C14869" s="2" t="n">
        <v>34</v>
      </c>
      <c r="D14869" s="1" t="n">
        <v>66.74596</v>
      </c>
      <c r="E14869" s="1" t="n">
        <v>3.6165571</v>
      </c>
      <c r="F14869" s="1" t="n">
        <v>0.34896943</v>
      </c>
    </row>
    <row r="14870" customFormat="false" ht="13" hidden="false" customHeight="false" outlineLevel="0" collapsed="false">
      <c r="A14870" s="2" t="n">
        <v>86</v>
      </c>
      <c r="B14870" s="2" t="s">
        <v>187</v>
      </c>
      <c r="C14870" s="2" t="n">
        <v>35</v>
      </c>
      <c r="D14870" s="1" t="n">
        <v>66.94663</v>
      </c>
      <c r="E14870" s="1" t="n">
        <v>3.5856597</v>
      </c>
      <c r="F14870" s="1" t="n">
        <v>0.3509498</v>
      </c>
    </row>
    <row r="14871" customFormat="false" ht="13" hidden="false" customHeight="false" outlineLevel="0" collapsed="false">
      <c r="A14871" s="2" t="n">
        <v>86</v>
      </c>
      <c r="B14871" s="2" t="s">
        <v>187</v>
      </c>
      <c r="C14871" s="2" t="n">
        <v>36</v>
      </c>
      <c r="D14871" s="1" t="n">
        <v>67.1473</v>
      </c>
      <c r="E14871" s="1" t="n">
        <v>3.555334</v>
      </c>
      <c r="F14871" s="1" t="n">
        <v>0.35383815</v>
      </c>
    </row>
    <row r="14872" customFormat="false" ht="13" hidden="false" customHeight="false" outlineLevel="0" collapsed="false">
      <c r="A14872" s="2" t="n">
        <v>86</v>
      </c>
      <c r="B14872" s="2" t="s">
        <v>187</v>
      </c>
      <c r="C14872" s="2" t="n">
        <v>37</v>
      </c>
      <c r="D14872" s="1" t="n">
        <v>67.34798</v>
      </c>
      <c r="E14872" s="1" t="n">
        <v>3.5266457</v>
      </c>
      <c r="F14872" s="1" t="n">
        <v>0.35714513</v>
      </c>
    </row>
    <row r="14873" customFormat="false" ht="13" hidden="false" customHeight="false" outlineLevel="0" collapsed="false">
      <c r="A14873" s="2" t="n">
        <v>86</v>
      </c>
      <c r="B14873" s="2" t="s">
        <v>187</v>
      </c>
      <c r="C14873" s="2" t="n">
        <v>38</v>
      </c>
      <c r="D14873" s="1" t="n">
        <v>67.548645</v>
      </c>
      <c r="E14873" s="1" t="n">
        <v>3.4950805</v>
      </c>
      <c r="F14873" s="1" t="n">
        <v>0.35999554</v>
      </c>
    </row>
    <row r="14874" customFormat="false" ht="13" hidden="false" customHeight="false" outlineLevel="0" collapsed="false">
      <c r="A14874" s="2" t="n">
        <v>86</v>
      </c>
      <c r="B14874" s="2" t="s">
        <v>187</v>
      </c>
      <c r="C14874" s="2" t="n">
        <v>39</v>
      </c>
      <c r="D14874" s="1" t="n">
        <v>67.74931</v>
      </c>
      <c r="E14874" s="1" t="n">
        <v>3.4575002</v>
      </c>
      <c r="F14874" s="1" t="n">
        <v>0.361427</v>
      </c>
    </row>
    <row r="14875" customFormat="false" ht="13" hidden="false" customHeight="false" outlineLevel="0" collapsed="false">
      <c r="A14875" s="2" t="n">
        <v>86</v>
      </c>
      <c r="B14875" s="2" t="s">
        <v>187</v>
      </c>
      <c r="C14875" s="2" t="n">
        <v>40</v>
      </c>
      <c r="D14875" s="1" t="n">
        <v>67.94999</v>
      </c>
      <c r="E14875" s="1" t="n">
        <v>3.4277148</v>
      </c>
      <c r="F14875" s="1" t="n">
        <v>0.3608099</v>
      </c>
    </row>
    <row r="14876" customFormat="false" ht="13" hidden="false" customHeight="false" outlineLevel="0" collapsed="false">
      <c r="A14876" s="2" t="n">
        <v>86</v>
      </c>
      <c r="B14876" s="2" t="s">
        <v>187</v>
      </c>
      <c r="C14876" s="2" t="n">
        <v>41</v>
      </c>
      <c r="D14876" s="1" t="n">
        <v>68.15066</v>
      </c>
      <c r="E14876" s="1" t="n">
        <v>3.3796837</v>
      </c>
      <c r="F14876" s="1" t="n">
        <v>0.35811627</v>
      </c>
    </row>
    <row r="14877" customFormat="false" ht="13" hidden="false" customHeight="false" outlineLevel="0" collapsed="false">
      <c r="A14877" s="2" t="n">
        <v>86</v>
      </c>
      <c r="B14877" s="2" t="s">
        <v>187</v>
      </c>
      <c r="C14877" s="2" t="n">
        <v>42</v>
      </c>
      <c r="D14877" s="1" t="n">
        <v>68.35133</v>
      </c>
      <c r="E14877" s="1" t="n">
        <v>3.364461</v>
      </c>
      <c r="F14877" s="1" t="n">
        <v>0.3538715</v>
      </c>
    </row>
    <row r="14878" customFormat="false" ht="13" hidden="false" customHeight="false" outlineLevel="0" collapsed="false">
      <c r="A14878" s="2" t="n">
        <v>86</v>
      </c>
      <c r="B14878" s="2" t="s">
        <v>187</v>
      </c>
      <c r="C14878" s="2" t="n">
        <v>43</v>
      </c>
      <c r="D14878" s="1" t="n">
        <v>68.552</v>
      </c>
      <c r="E14878" s="1" t="n">
        <v>3.3367128</v>
      </c>
      <c r="F14878" s="1" t="n">
        <v>0.34886333</v>
      </c>
    </row>
    <row r="14879" customFormat="false" ht="13" hidden="false" customHeight="false" outlineLevel="0" collapsed="false">
      <c r="A14879" s="2" t="n">
        <v>86</v>
      </c>
      <c r="B14879" s="2" t="s">
        <v>187</v>
      </c>
      <c r="C14879" s="2" t="n">
        <v>44</v>
      </c>
      <c r="D14879" s="1" t="n">
        <v>68.75267</v>
      </c>
      <c r="E14879" s="1" t="n">
        <v>3.2983668</v>
      </c>
      <c r="F14879" s="1" t="n">
        <v>0.3438129</v>
      </c>
    </row>
    <row r="14880" customFormat="false" ht="13" hidden="false" customHeight="false" outlineLevel="0" collapsed="false">
      <c r="A14880" s="2" t="n">
        <v>86</v>
      </c>
      <c r="B14880" s="2" t="s">
        <v>187</v>
      </c>
      <c r="C14880" s="2" t="n">
        <v>45</v>
      </c>
      <c r="D14880" s="1" t="n">
        <v>68.95335</v>
      </c>
      <c r="E14880" s="1" t="n">
        <v>3.2713513</v>
      </c>
      <c r="F14880" s="1" t="n">
        <v>0.33921066</v>
      </c>
    </row>
    <row r="14881" customFormat="false" ht="13" hidden="false" customHeight="false" outlineLevel="0" collapsed="false">
      <c r="A14881" s="2" t="n">
        <v>86</v>
      </c>
      <c r="B14881" s="2" t="s">
        <v>187</v>
      </c>
      <c r="C14881" s="2" t="n">
        <v>46</v>
      </c>
      <c r="D14881" s="1" t="n">
        <v>69.154015</v>
      </c>
      <c r="E14881" s="1" t="n">
        <v>3.2404099</v>
      </c>
      <c r="F14881" s="1" t="n">
        <v>0.3352902</v>
      </c>
    </row>
    <row r="14882" customFormat="false" ht="13" hidden="false" customHeight="false" outlineLevel="0" collapsed="false">
      <c r="A14882" s="2" t="n">
        <v>86</v>
      </c>
      <c r="B14882" s="2" t="s">
        <v>187</v>
      </c>
      <c r="C14882" s="2" t="n">
        <v>47</v>
      </c>
      <c r="D14882" s="1" t="n">
        <v>69.35469</v>
      </c>
      <c r="E14882" s="1" t="n">
        <v>3.2166438</v>
      </c>
      <c r="F14882" s="1" t="n">
        <v>0.332081</v>
      </c>
    </row>
    <row r="14883" customFormat="false" ht="13" hidden="false" customHeight="false" outlineLevel="0" collapsed="false">
      <c r="A14883" s="2" t="n">
        <v>86</v>
      </c>
      <c r="B14883" s="2" t="s">
        <v>187</v>
      </c>
      <c r="C14883" s="2" t="n">
        <v>48</v>
      </c>
      <c r="D14883" s="1" t="n">
        <v>69.55536</v>
      </c>
      <c r="E14883" s="1" t="n">
        <v>3.1862195</v>
      </c>
      <c r="F14883" s="1" t="n">
        <v>0.32944047</v>
      </c>
    </row>
    <row r="14884" customFormat="false" ht="13" hidden="false" customHeight="false" outlineLevel="0" collapsed="false">
      <c r="A14884" s="2" t="n">
        <v>86</v>
      </c>
      <c r="B14884" s="2" t="s">
        <v>187</v>
      </c>
      <c r="C14884" s="2" t="n">
        <v>49</v>
      </c>
      <c r="D14884" s="1" t="n">
        <v>69.75603</v>
      </c>
      <c r="E14884" s="1" t="n">
        <v>3.160897</v>
      </c>
      <c r="F14884" s="1" t="n">
        <v>0.32715824</v>
      </c>
    </row>
    <row r="14885" customFormat="false" ht="13" hidden="false" customHeight="false" outlineLevel="0" collapsed="false">
      <c r="A14885" s="2" t="n">
        <v>86</v>
      </c>
      <c r="B14885" s="2" t="s">
        <v>187</v>
      </c>
      <c r="C14885" s="2" t="n">
        <v>50</v>
      </c>
      <c r="D14885" s="1" t="n">
        <v>69.9567</v>
      </c>
      <c r="E14885" s="1" t="n">
        <v>3.1204374</v>
      </c>
      <c r="F14885" s="1" t="n">
        <v>0.3250705</v>
      </c>
    </row>
    <row r="14886" customFormat="false" ht="13" hidden="false" customHeight="false" outlineLevel="0" collapsed="false">
      <c r="A14886" s="2" t="n">
        <v>86</v>
      </c>
      <c r="B14886" s="2" t="s">
        <v>187</v>
      </c>
      <c r="C14886" s="2" t="n">
        <v>51</v>
      </c>
      <c r="D14886" s="1" t="n">
        <v>70.15737</v>
      </c>
      <c r="E14886" s="1" t="n">
        <v>3.1011333</v>
      </c>
      <c r="F14886" s="1" t="n">
        <v>0.3231769</v>
      </c>
    </row>
    <row r="14887" customFormat="false" ht="13" hidden="false" customHeight="false" outlineLevel="0" collapsed="false">
      <c r="A14887" s="2" t="n">
        <v>86</v>
      </c>
      <c r="B14887" s="2" t="s">
        <v>187</v>
      </c>
      <c r="C14887" s="2" t="n">
        <v>52</v>
      </c>
      <c r="D14887" s="1" t="n">
        <v>70.35805</v>
      </c>
      <c r="E14887" s="1" t="n">
        <v>3.0694878</v>
      </c>
      <c r="F14887" s="1" t="n">
        <v>0.32162434</v>
      </c>
    </row>
    <row r="14888" customFormat="false" ht="13" hidden="false" customHeight="false" outlineLevel="0" collapsed="false">
      <c r="A14888" s="2" t="n">
        <v>86</v>
      </c>
      <c r="B14888" s="2" t="s">
        <v>187</v>
      </c>
      <c r="C14888" s="2" t="n">
        <v>53</v>
      </c>
      <c r="D14888" s="1" t="n">
        <v>70.558716</v>
      </c>
      <c r="E14888" s="1" t="n">
        <v>3.040667</v>
      </c>
      <c r="F14888" s="1" t="n">
        <v>0.3205485</v>
      </c>
    </row>
    <row r="14889" customFormat="false" ht="13" hidden="false" customHeight="false" outlineLevel="0" collapsed="false">
      <c r="A14889" s="2" t="n">
        <v>86</v>
      </c>
      <c r="B14889" s="2" t="s">
        <v>187</v>
      </c>
      <c r="C14889" s="2" t="n">
        <v>54</v>
      </c>
      <c r="D14889" s="1" t="n">
        <v>70.759384</v>
      </c>
      <c r="E14889" s="1" t="n">
        <v>3.0227056</v>
      </c>
      <c r="F14889" s="1" t="n">
        <v>0.31994614</v>
      </c>
    </row>
    <row r="14890" customFormat="false" ht="13" hidden="false" customHeight="false" outlineLevel="0" collapsed="false">
      <c r="A14890" s="2" t="n">
        <v>86</v>
      </c>
      <c r="B14890" s="2" t="s">
        <v>187</v>
      </c>
      <c r="C14890" s="2" t="n">
        <v>55</v>
      </c>
      <c r="D14890" s="1" t="n">
        <v>70.96006</v>
      </c>
      <c r="E14890" s="1" t="n">
        <v>2.9825408</v>
      </c>
      <c r="F14890" s="1" t="n">
        <v>0.31965455</v>
      </c>
    </row>
    <row r="14891" customFormat="false" ht="13" hidden="false" customHeight="false" outlineLevel="0" collapsed="false">
      <c r="A14891" s="2" t="n">
        <v>86</v>
      </c>
      <c r="B14891" s="2" t="s">
        <v>187</v>
      </c>
      <c r="C14891" s="2" t="n">
        <v>56</v>
      </c>
      <c r="D14891" s="1" t="n">
        <v>71.16073</v>
      </c>
      <c r="E14891" s="1" t="n">
        <v>2.9581838</v>
      </c>
      <c r="F14891" s="1" t="n">
        <v>0.31947264</v>
      </c>
    </row>
    <row r="14892" customFormat="false" ht="13" hidden="false" customHeight="false" outlineLevel="0" collapsed="false">
      <c r="A14892" s="2" t="n">
        <v>86</v>
      </c>
      <c r="B14892" s="2" t="s">
        <v>187</v>
      </c>
      <c r="C14892" s="2" t="n">
        <v>57</v>
      </c>
      <c r="D14892" s="1" t="n">
        <v>71.361404</v>
      </c>
      <c r="E14892" s="1" t="n">
        <v>2.930423</v>
      </c>
      <c r="F14892" s="1" t="n">
        <v>0.3192951</v>
      </c>
    </row>
    <row r="14893" customFormat="false" ht="13" hidden="false" customHeight="false" outlineLevel="0" collapsed="false">
      <c r="A14893" s="2" t="n">
        <v>86</v>
      </c>
      <c r="B14893" s="2" t="s">
        <v>187</v>
      </c>
      <c r="C14893" s="2" t="n">
        <v>58</v>
      </c>
      <c r="D14893" s="1" t="n">
        <v>71.56207</v>
      </c>
      <c r="E14893" s="1" t="n">
        <v>2.8984725</v>
      </c>
      <c r="F14893" s="1" t="n">
        <v>0.31913108</v>
      </c>
    </row>
    <row r="14894" customFormat="false" ht="13" hidden="false" customHeight="false" outlineLevel="0" collapsed="false">
      <c r="A14894" s="2" t="n">
        <v>86</v>
      </c>
      <c r="B14894" s="2" t="s">
        <v>187</v>
      </c>
      <c r="C14894" s="2" t="n">
        <v>59</v>
      </c>
      <c r="D14894" s="1" t="n">
        <v>71.76275</v>
      </c>
      <c r="E14894" s="1" t="n">
        <v>2.8756535</v>
      </c>
      <c r="F14894" s="1" t="n">
        <v>0.31900162</v>
      </c>
    </row>
    <row r="14895" customFormat="false" ht="13" hidden="false" customHeight="false" outlineLevel="0" collapsed="false">
      <c r="A14895" s="2" t="n">
        <v>86</v>
      </c>
      <c r="B14895" s="2" t="s">
        <v>187</v>
      </c>
      <c r="C14895" s="2" t="n">
        <v>60</v>
      </c>
      <c r="D14895" s="1" t="n">
        <v>71.96342</v>
      </c>
      <c r="E14895" s="1" t="n">
        <v>2.8461146</v>
      </c>
      <c r="F14895" s="1" t="n">
        <v>0.31880185</v>
      </c>
    </row>
    <row r="14896" customFormat="false" ht="13" hidden="false" customHeight="false" outlineLevel="0" collapsed="false">
      <c r="A14896" s="2" t="n">
        <v>86</v>
      </c>
      <c r="B14896" s="2" t="s">
        <v>187</v>
      </c>
      <c r="C14896" s="2" t="n">
        <v>61</v>
      </c>
      <c r="D14896" s="1" t="n">
        <v>72.164085</v>
      </c>
      <c r="E14896" s="1" t="n">
        <v>2.8178723</v>
      </c>
      <c r="F14896" s="1" t="n">
        <v>0.31830713</v>
      </c>
    </row>
    <row r="14897" customFormat="false" ht="13" hidden="false" customHeight="false" outlineLevel="0" collapsed="false">
      <c r="A14897" s="2" t="n">
        <v>86</v>
      </c>
      <c r="B14897" s="2" t="s">
        <v>187</v>
      </c>
      <c r="C14897" s="2" t="n">
        <v>62</v>
      </c>
      <c r="D14897" s="1" t="n">
        <v>72.36476</v>
      </c>
      <c r="E14897" s="1" t="n">
        <v>2.7888167</v>
      </c>
      <c r="F14897" s="1" t="n">
        <v>0.31731424</v>
      </c>
    </row>
    <row r="14898" customFormat="false" ht="13" hidden="false" customHeight="false" outlineLevel="0" collapsed="false">
      <c r="A14898" s="2" t="n">
        <v>86</v>
      </c>
      <c r="B14898" s="2" t="s">
        <v>187</v>
      </c>
      <c r="C14898" s="2" t="n">
        <v>63</v>
      </c>
      <c r="D14898" s="1" t="n">
        <v>72.56543</v>
      </c>
      <c r="E14898" s="1" t="n">
        <v>2.755188</v>
      </c>
      <c r="F14898" s="1" t="n">
        <v>0.31582803</v>
      </c>
    </row>
    <row r="14899" customFormat="false" ht="13" hidden="false" customHeight="false" outlineLevel="0" collapsed="false">
      <c r="A14899" s="2" t="n">
        <v>86</v>
      </c>
      <c r="B14899" s="2" t="s">
        <v>187</v>
      </c>
      <c r="C14899" s="2" t="n">
        <v>64</v>
      </c>
      <c r="D14899" s="1" t="n">
        <v>72.766106</v>
      </c>
      <c r="E14899" s="1" t="n">
        <v>2.729189</v>
      </c>
      <c r="F14899" s="1" t="n">
        <v>0.3141561</v>
      </c>
    </row>
    <row r="14900" customFormat="false" ht="13" hidden="false" customHeight="false" outlineLevel="0" collapsed="false">
      <c r="A14900" s="2" t="n">
        <v>86</v>
      </c>
      <c r="B14900" s="2" t="s">
        <v>187</v>
      </c>
      <c r="C14900" s="2" t="n">
        <v>65</v>
      </c>
      <c r="D14900" s="1" t="n">
        <v>72.966774</v>
      </c>
      <c r="E14900" s="1" t="n">
        <v>2.7070365</v>
      </c>
      <c r="F14900" s="1" t="n">
        <v>0.31280434</v>
      </c>
    </row>
    <row r="14901" customFormat="false" ht="13" hidden="false" customHeight="false" outlineLevel="0" collapsed="false">
      <c r="A14901" s="2" t="n">
        <v>86</v>
      </c>
      <c r="B14901" s="2" t="s">
        <v>187</v>
      </c>
      <c r="C14901" s="2" t="n">
        <v>66</v>
      </c>
      <c r="D14901" s="1" t="n">
        <v>73.16745</v>
      </c>
      <c r="E14901" s="1" t="n">
        <v>2.6777976</v>
      </c>
      <c r="F14901" s="1" t="n">
        <v>0.31226295</v>
      </c>
    </row>
    <row r="14902" customFormat="false" ht="13" hidden="false" customHeight="false" outlineLevel="0" collapsed="false">
      <c r="A14902" s="2" t="n">
        <v>86</v>
      </c>
      <c r="B14902" s="2" t="s">
        <v>187</v>
      </c>
      <c r="C14902" s="2" t="n">
        <v>67</v>
      </c>
      <c r="D14902" s="1" t="n">
        <v>73.36812</v>
      </c>
      <c r="E14902" s="1" t="n">
        <v>2.6473284</v>
      </c>
      <c r="F14902" s="1" t="n">
        <v>0.312794</v>
      </c>
    </row>
    <row r="14903" customFormat="false" ht="13" hidden="false" customHeight="false" outlineLevel="0" collapsed="false">
      <c r="A14903" s="2" t="n">
        <v>86</v>
      </c>
      <c r="B14903" s="2" t="s">
        <v>187</v>
      </c>
      <c r="C14903" s="2" t="n">
        <v>68</v>
      </c>
      <c r="D14903" s="1" t="n">
        <v>73.56879</v>
      </c>
      <c r="E14903" s="1" t="n">
        <v>2.623101</v>
      </c>
      <c r="F14903" s="1" t="n">
        <v>0.31431437</v>
      </c>
    </row>
    <row r="14904" customFormat="false" ht="13" hidden="false" customHeight="false" outlineLevel="0" collapsed="false">
      <c r="A14904" s="2" t="n">
        <v>86</v>
      </c>
      <c r="B14904" s="2" t="s">
        <v>187</v>
      </c>
      <c r="C14904" s="2" t="n">
        <v>69</v>
      </c>
      <c r="D14904" s="1" t="n">
        <v>73.76946</v>
      </c>
      <c r="E14904" s="1" t="n">
        <v>2.5967197</v>
      </c>
      <c r="F14904" s="1" t="n">
        <v>0.31639528</v>
      </c>
    </row>
    <row r="14905" customFormat="false" ht="13" hidden="false" customHeight="false" outlineLevel="0" collapsed="false">
      <c r="A14905" s="2" t="n">
        <v>86</v>
      </c>
      <c r="B14905" s="2" t="s">
        <v>187</v>
      </c>
      <c r="C14905" s="2" t="n">
        <v>70</v>
      </c>
      <c r="D14905" s="1" t="n">
        <v>73.97013</v>
      </c>
      <c r="E14905" s="1" t="n">
        <v>2.566805</v>
      </c>
      <c r="F14905" s="1" t="n">
        <v>0.31837723</v>
      </c>
    </row>
    <row r="14906" customFormat="false" ht="13" hidden="false" customHeight="false" outlineLevel="0" collapsed="false">
      <c r="A14906" s="2" t="n">
        <v>86</v>
      </c>
      <c r="B14906" s="2" t="s">
        <v>187</v>
      </c>
      <c r="C14906" s="2" t="n">
        <v>71</v>
      </c>
      <c r="D14906" s="1" t="n">
        <v>74.17081</v>
      </c>
      <c r="E14906" s="1" t="n">
        <v>2.5368958</v>
      </c>
      <c r="F14906" s="1" t="n">
        <v>0.31954017</v>
      </c>
    </row>
    <row r="14907" customFormat="false" ht="13" hidden="false" customHeight="false" outlineLevel="0" collapsed="false">
      <c r="A14907" s="2" t="n">
        <v>86</v>
      </c>
      <c r="B14907" s="2" t="s">
        <v>187</v>
      </c>
      <c r="C14907" s="2" t="n">
        <v>72</v>
      </c>
      <c r="D14907" s="1" t="n">
        <v>74.371475</v>
      </c>
      <c r="E14907" s="1" t="n">
        <v>2.5059562</v>
      </c>
      <c r="F14907" s="1" t="n">
        <v>0.319321</v>
      </c>
    </row>
    <row r="14908" customFormat="false" ht="13" hidden="false" customHeight="false" outlineLevel="0" collapsed="false">
      <c r="A14908" s="2" t="n">
        <v>86</v>
      </c>
      <c r="B14908" s="2" t="s">
        <v>187</v>
      </c>
      <c r="C14908" s="2" t="n">
        <v>73</v>
      </c>
      <c r="D14908" s="1" t="n">
        <v>74.57214</v>
      </c>
      <c r="E14908" s="1" t="n">
        <v>2.4777346</v>
      </c>
      <c r="F14908" s="1" t="n">
        <v>0.317455</v>
      </c>
    </row>
    <row r="14909" customFormat="false" ht="13" hidden="false" customHeight="false" outlineLevel="0" collapsed="false">
      <c r="A14909" s="2" t="n">
        <v>86</v>
      </c>
      <c r="B14909" s="2" t="s">
        <v>187</v>
      </c>
      <c r="C14909" s="2" t="n">
        <v>74</v>
      </c>
      <c r="D14909" s="1" t="n">
        <v>74.77282</v>
      </c>
      <c r="E14909" s="1" t="n">
        <v>2.4505186</v>
      </c>
      <c r="F14909" s="1" t="n">
        <v>0.3140318</v>
      </c>
    </row>
    <row r="14910" customFormat="false" ht="13" hidden="false" customHeight="false" outlineLevel="0" collapsed="false">
      <c r="A14910" s="2" t="n">
        <v>86</v>
      </c>
      <c r="B14910" s="2" t="s">
        <v>187</v>
      </c>
      <c r="C14910" s="2" t="n">
        <v>75</v>
      </c>
      <c r="D14910" s="1" t="n">
        <v>74.97349</v>
      </c>
      <c r="E14910" s="1" t="n">
        <v>2.424109</v>
      </c>
      <c r="F14910" s="1" t="n">
        <v>0.3094393</v>
      </c>
    </row>
    <row r="14911" customFormat="false" ht="13" hidden="false" customHeight="false" outlineLevel="0" collapsed="false">
      <c r="A14911" s="2" t="n">
        <v>86</v>
      </c>
      <c r="B14911" s="2" t="s">
        <v>187</v>
      </c>
      <c r="C14911" s="2" t="n">
        <v>76</v>
      </c>
      <c r="D14911" s="1" t="n">
        <v>75.174164</v>
      </c>
      <c r="E14911" s="1" t="n">
        <v>2.3987203</v>
      </c>
      <c r="F14911" s="1" t="n">
        <v>0.30424508</v>
      </c>
    </row>
    <row r="14912" customFormat="false" ht="13" hidden="false" customHeight="false" outlineLevel="0" collapsed="false">
      <c r="A14912" s="2" t="n">
        <v>86</v>
      </c>
      <c r="B14912" s="2" t="s">
        <v>187</v>
      </c>
      <c r="C14912" s="2" t="n">
        <v>77</v>
      </c>
      <c r="D14912" s="1" t="n">
        <v>75.37483</v>
      </c>
      <c r="E14912" s="1" t="n">
        <v>2.3654468</v>
      </c>
      <c r="F14912" s="1" t="n">
        <v>0.29907686</v>
      </c>
    </row>
    <row r="14913" customFormat="false" ht="13" hidden="false" customHeight="false" outlineLevel="0" collapsed="false">
      <c r="A14913" s="2" t="n">
        <v>86</v>
      </c>
      <c r="B14913" s="2" t="s">
        <v>187</v>
      </c>
      <c r="C14913" s="2" t="n">
        <v>78</v>
      </c>
      <c r="D14913" s="1" t="n">
        <v>75.5755</v>
      </c>
      <c r="E14913" s="1" t="n">
        <v>2.3475928</v>
      </c>
      <c r="F14913" s="1" t="n">
        <v>0.29449606</v>
      </c>
    </row>
    <row r="14914" customFormat="false" ht="13" hidden="false" customHeight="false" outlineLevel="0" collapsed="false">
      <c r="A14914" s="2" t="n">
        <v>86</v>
      </c>
      <c r="B14914" s="2" t="s">
        <v>187</v>
      </c>
      <c r="C14914" s="2" t="n">
        <v>79</v>
      </c>
      <c r="D14914" s="1" t="n">
        <v>75.77618</v>
      </c>
      <c r="E14914" s="1" t="n">
        <v>2.3242261</v>
      </c>
      <c r="F14914" s="1" t="n">
        <v>0.29088578</v>
      </c>
    </row>
    <row r="14915" customFormat="false" ht="13" hidden="false" customHeight="false" outlineLevel="0" collapsed="false">
      <c r="A14915" s="2" t="n">
        <v>86</v>
      </c>
      <c r="B14915" s="2" t="s">
        <v>187</v>
      </c>
      <c r="C14915" s="2" t="n">
        <v>80</v>
      </c>
      <c r="D14915" s="1" t="n">
        <v>75.976845</v>
      </c>
      <c r="E14915" s="1" t="n">
        <v>2.2948442</v>
      </c>
      <c r="F14915" s="1" t="n">
        <v>0.2883826</v>
      </c>
    </row>
    <row r="14916" customFormat="false" ht="13" hidden="false" customHeight="false" outlineLevel="0" collapsed="false">
      <c r="A14916" s="2" t="n">
        <v>86</v>
      </c>
      <c r="B14916" s="2" t="s">
        <v>187</v>
      </c>
      <c r="C14916" s="2" t="n">
        <v>81</v>
      </c>
      <c r="D14916" s="1" t="n">
        <v>76.17752</v>
      </c>
      <c r="E14916" s="1" t="n">
        <v>2.269211</v>
      </c>
      <c r="F14916" s="1" t="n">
        <v>0.28689328</v>
      </c>
    </row>
    <row r="14917" customFormat="false" ht="13" hidden="false" customHeight="false" outlineLevel="0" collapsed="false">
      <c r="A14917" s="2" t="n">
        <v>86</v>
      </c>
      <c r="B14917" s="2" t="s">
        <v>187</v>
      </c>
      <c r="C14917" s="2" t="n">
        <v>82</v>
      </c>
      <c r="D14917" s="1" t="n">
        <v>76.37819</v>
      </c>
      <c r="E14917" s="1" t="n">
        <v>2.2435982</v>
      </c>
      <c r="F14917" s="1" t="n">
        <v>0.2861845</v>
      </c>
    </row>
    <row r="14918" customFormat="false" ht="13" hidden="false" customHeight="false" outlineLevel="0" collapsed="false">
      <c r="A14918" s="2" t="n">
        <v>86</v>
      </c>
      <c r="B14918" s="2" t="s">
        <v>187</v>
      </c>
      <c r="C14918" s="2" t="n">
        <v>83</v>
      </c>
      <c r="D14918" s="1" t="n">
        <v>76.57886</v>
      </c>
      <c r="E14918" s="1" t="n">
        <v>2.2254136</v>
      </c>
      <c r="F14918" s="1" t="n">
        <v>0.28600195</v>
      </c>
    </row>
    <row r="14919" customFormat="false" ht="13" hidden="false" customHeight="false" outlineLevel="0" collapsed="false">
      <c r="A14919" s="2" t="n">
        <v>86</v>
      </c>
      <c r="B14919" s="2" t="s">
        <v>187</v>
      </c>
      <c r="C14919" s="2" t="n">
        <v>84</v>
      </c>
      <c r="D14919" s="1" t="n">
        <v>76.77953</v>
      </c>
      <c r="E14919" s="1" t="n">
        <v>2.191982</v>
      </c>
      <c r="F14919" s="1" t="n">
        <v>0.28617117</v>
      </c>
    </row>
    <row r="14920" customFormat="false" ht="13" hidden="false" customHeight="false" outlineLevel="0" collapsed="false">
      <c r="A14920" s="2" t="n">
        <v>86</v>
      </c>
      <c r="B14920" s="2" t="s">
        <v>187</v>
      </c>
      <c r="C14920" s="2" t="n">
        <v>85</v>
      </c>
      <c r="D14920" s="1" t="n">
        <v>76.9802</v>
      </c>
      <c r="E14920" s="1" t="n">
        <v>2.17148</v>
      </c>
      <c r="F14920" s="1" t="n">
        <v>0.28663066</v>
      </c>
    </row>
    <row r="14921" customFormat="false" ht="13" hidden="false" customHeight="false" outlineLevel="0" collapsed="false">
      <c r="A14921" s="2" t="n">
        <v>86</v>
      </c>
      <c r="B14921" s="2" t="s">
        <v>187</v>
      </c>
      <c r="C14921" s="2" t="n">
        <v>86</v>
      </c>
      <c r="D14921" s="1" t="n">
        <v>77.18088</v>
      </c>
      <c r="E14921" s="1" t="n">
        <v>2.1445394</v>
      </c>
      <c r="F14921" s="1" t="n">
        <v>0.2873947</v>
      </c>
    </row>
    <row r="14922" customFormat="false" ht="13" hidden="false" customHeight="false" outlineLevel="0" collapsed="false">
      <c r="A14922" s="2" t="n">
        <v>86</v>
      </c>
      <c r="B14922" s="2" t="s">
        <v>187</v>
      </c>
      <c r="C14922" s="2" t="n">
        <v>87</v>
      </c>
      <c r="D14922" s="1" t="n">
        <v>77.381546</v>
      </c>
      <c r="E14922" s="1" t="n">
        <v>2.1216013</v>
      </c>
      <c r="F14922" s="1" t="n">
        <v>0.28846595</v>
      </c>
    </row>
    <row r="14923" customFormat="false" ht="13" hidden="false" customHeight="false" outlineLevel="0" collapsed="false">
      <c r="A14923" s="2" t="n">
        <v>86</v>
      </c>
      <c r="B14923" s="2" t="s">
        <v>187</v>
      </c>
      <c r="C14923" s="2" t="n">
        <v>88</v>
      </c>
      <c r="D14923" s="1" t="n">
        <v>77.582214</v>
      </c>
      <c r="E14923" s="1" t="n">
        <v>2.101218</v>
      </c>
      <c r="F14923" s="1" t="n">
        <v>0.28975704</v>
      </c>
    </row>
    <row r="14924" customFormat="false" ht="13" hidden="false" customHeight="false" outlineLevel="0" collapsed="false">
      <c r="A14924" s="2" t="n">
        <v>86</v>
      </c>
      <c r="B14924" s="2" t="s">
        <v>187</v>
      </c>
      <c r="C14924" s="2" t="n">
        <v>89</v>
      </c>
      <c r="D14924" s="1" t="n">
        <v>77.78289</v>
      </c>
      <c r="E14924" s="1" t="n">
        <v>2.0673828</v>
      </c>
      <c r="F14924" s="1" t="n">
        <v>0.29109666</v>
      </c>
    </row>
    <row r="14925" customFormat="false" ht="13" hidden="false" customHeight="false" outlineLevel="0" collapsed="false">
      <c r="A14925" s="2" t="n">
        <v>86</v>
      </c>
      <c r="B14925" s="2" t="s">
        <v>187</v>
      </c>
      <c r="C14925" s="2" t="n">
        <v>90</v>
      </c>
      <c r="D14925" s="1" t="n">
        <v>77.98356</v>
      </c>
      <c r="E14925" s="1" t="n">
        <v>2.043117</v>
      </c>
      <c r="F14925" s="1" t="n">
        <v>0.29234147</v>
      </c>
    </row>
    <row r="14926" customFormat="false" ht="13" hidden="false" customHeight="false" outlineLevel="0" collapsed="false">
      <c r="A14926" s="2" t="n">
        <v>86</v>
      </c>
      <c r="B14926" s="2" t="s">
        <v>187</v>
      </c>
      <c r="C14926" s="2" t="n">
        <v>91</v>
      </c>
      <c r="D14926" s="1" t="n">
        <v>78.184235</v>
      </c>
      <c r="E14926" s="1" t="n">
        <v>2.0191565</v>
      </c>
      <c r="F14926" s="1" t="n">
        <v>0.29352182</v>
      </c>
    </row>
    <row r="14927" customFormat="false" ht="13" hidden="false" customHeight="false" outlineLevel="0" collapsed="false">
      <c r="A14927" s="2" t="n">
        <v>86</v>
      </c>
      <c r="B14927" s="2" t="s">
        <v>187</v>
      </c>
      <c r="C14927" s="2" t="n">
        <v>92</v>
      </c>
      <c r="D14927" s="1" t="n">
        <v>78.3849</v>
      </c>
      <c r="E14927" s="1" t="n">
        <v>1.9891783</v>
      </c>
      <c r="F14927" s="1" t="n">
        <v>0.29489383</v>
      </c>
    </row>
    <row r="14928" customFormat="false" ht="13" hidden="false" customHeight="false" outlineLevel="0" collapsed="false">
      <c r="A14928" s="2" t="n">
        <v>86</v>
      </c>
      <c r="B14928" s="2" t="s">
        <v>187</v>
      </c>
      <c r="C14928" s="2" t="n">
        <v>93</v>
      </c>
      <c r="D14928" s="1" t="n">
        <v>78.58557</v>
      </c>
      <c r="E14928" s="1" t="n">
        <v>1.9642645</v>
      </c>
      <c r="F14928" s="1" t="n">
        <v>0.29683647</v>
      </c>
    </row>
    <row r="14929" customFormat="false" ht="13" hidden="false" customHeight="false" outlineLevel="0" collapsed="false">
      <c r="A14929" s="2" t="n">
        <v>86</v>
      </c>
      <c r="B14929" s="2" t="s">
        <v>187</v>
      </c>
      <c r="C14929" s="2" t="n">
        <v>94</v>
      </c>
      <c r="D14929" s="1" t="n">
        <v>78.78625</v>
      </c>
      <c r="E14929" s="1" t="n">
        <v>1.9410079</v>
      </c>
      <c r="F14929" s="1" t="n">
        <v>0.29967523</v>
      </c>
    </row>
    <row r="14930" customFormat="false" ht="13" hidden="false" customHeight="false" outlineLevel="0" collapsed="false">
      <c r="A14930" s="2" t="n">
        <v>86</v>
      </c>
      <c r="B14930" s="2" t="s">
        <v>187</v>
      </c>
      <c r="C14930" s="2" t="n">
        <v>95</v>
      </c>
      <c r="D14930" s="1" t="n">
        <v>78.98692</v>
      </c>
      <c r="E14930" s="1" t="n">
        <v>1.9154413</v>
      </c>
      <c r="F14930" s="1" t="n">
        <v>0.30358112</v>
      </c>
    </row>
    <row r="14931" customFormat="false" ht="13" hidden="false" customHeight="false" outlineLevel="0" collapsed="false">
      <c r="A14931" s="2" t="n">
        <v>86</v>
      </c>
      <c r="B14931" s="2" t="s">
        <v>187</v>
      </c>
      <c r="C14931" s="2" t="n">
        <v>96</v>
      </c>
      <c r="D14931" s="1" t="n">
        <v>79.18759</v>
      </c>
      <c r="E14931" s="1" t="n">
        <v>1.8855994</v>
      </c>
      <c r="F14931" s="1" t="n">
        <v>0.30870193</v>
      </c>
    </row>
    <row r="14932" customFormat="false" ht="13" hidden="false" customHeight="false" outlineLevel="0" collapsed="false">
      <c r="A14932" s="2" t="n">
        <v>86</v>
      </c>
      <c r="B14932" s="2" t="s">
        <v>187</v>
      </c>
      <c r="C14932" s="2" t="n">
        <v>97</v>
      </c>
      <c r="D14932" s="1" t="n">
        <v>79.38826</v>
      </c>
      <c r="E14932" s="1" t="n">
        <v>1.8531533</v>
      </c>
      <c r="F14932" s="1" t="n">
        <v>0.31549898</v>
      </c>
    </row>
    <row r="14933" customFormat="false" ht="13" hidden="false" customHeight="false" outlineLevel="0" collapsed="false">
      <c r="A14933" s="2" t="n">
        <v>86</v>
      </c>
      <c r="B14933" s="2" t="s">
        <v>187</v>
      </c>
      <c r="C14933" s="2" t="n">
        <v>98</v>
      </c>
      <c r="D14933" s="1" t="n">
        <v>79.588936</v>
      </c>
      <c r="E14933" s="1" t="n">
        <v>1.8270963</v>
      </c>
      <c r="F14933" s="1" t="n">
        <v>0.32513267</v>
      </c>
    </row>
    <row r="14934" customFormat="false" ht="13" hidden="false" customHeight="false" outlineLevel="0" collapsed="false">
      <c r="A14934" s="2" t="n">
        <v>86</v>
      </c>
      <c r="B14934" s="2" t="s">
        <v>187</v>
      </c>
      <c r="C14934" s="2" t="n">
        <v>99</v>
      </c>
      <c r="D14934" s="1" t="n">
        <v>79.789604</v>
      </c>
      <c r="E14934" s="1" t="n">
        <v>1.8013153</v>
      </c>
      <c r="F14934" s="1" t="n">
        <v>0.33967805</v>
      </c>
    </row>
    <row r="14935" customFormat="false" ht="13" hidden="false" customHeight="false" outlineLevel="0" collapsed="false">
      <c r="A14935" s="2" t="n">
        <v>86</v>
      </c>
      <c r="B14935" s="2" t="s">
        <v>187</v>
      </c>
      <c r="C14935" s="2" t="n">
        <v>100</v>
      </c>
      <c r="D14935" s="1" t="n">
        <v>79.99028</v>
      </c>
      <c r="E14935" s="1" t="n">
        <v>1.7748805</v>
      </c>
      <c r="F14935" s="1" t="n">
        <v>0.36213478</v>
      </c>
    </row>
    <row r="14936" customFormat="false" ht="13" hidden="false" customHeight="false" outlineLevel="0" collapsed="false">
      <c r="A14936" s="2" t="n">
        <v>86</v>
      </c>
      <c r="B14936" s="2" t="s">
        <v>187</v>
      </c>
      <c r="C14936" s="2" t="n">
        <v>101</v>
      </c>
      <c r="D14936" s="1" t="n">
        <v>80.19095</v>
      </c>
      <c r="E14936" s="1" t="n">
        <v>1.74634</v>
      </c>
      <c r="F14936" s="1" t="n">
        <v>0.39633086</v>
      </c>
    </row>
    <row r="14937" customFormat="false" ht="13" hidden="false" customHeight="false" outlineLevel="0" collapsed="false">
      <c r="A14937" s="2" t="n">
        <v>86</v>
      </c>
      <c r="B14937" s="2" t="s">
        <v>187</v>
      </c>
      <c r="C14937" s="2" t="n">
        <v>102</v>
      </c>
      <c r="D14937" s="1" t="n">
        <v>80.39162</v>
      </c>
      <c r="E14937" s="1" t="n">
        <v>1.7122601</v>
      </c>
      <c r="F14937" s="1" t="n">
        <v>0.44687617</v>
      </c>
    </row>
    <row r="14938" customFormat="false" ht="13" hidden="false" customHeight="false" outlineLevel="0" collapsed="false">
      <c r="A14938" s="2" t="n">
        <v>86</v>
      </c>
      <c r="B14938" s="2" t="s">
        <v>187</v>
      </c>
      <c r="C14938" s="2" t="n">
        <v>103</v>
      </c>
      <c r="D14938" s="1" t="n">
        <v>80.59229</v>
      </c>
      <c r="E14938" s="1" t="n">
        <v>1.6726702</v>
      </c>
      <c r="F14938" s="1" t="n">
        <v>0.51910627</v>
      </c>
    </row>
    <row r="14939" customFormat="false" ht="13" hidden="false" customHeight="false" outlineLevel="0" collapsed="false">
      <c r="A14939" s="2" t="n">
        <v>86</v>
      </c>
      <c r="B14939" s="2" t="s">
        <v>187</v>
      </c>
      <c r="C14939" s="2" t="n">
        <v>104</v>
      </c>
      <c r="D14939" s="1" t="n">
        <v>80.79296</v>
      </c>
      <c r="E14939" s="1" t="n">
        <v>1.632121</v>
      </c>
      <c r="F14939" s="1" t="n">
        <v>0.6187361</v>
      </c>
    </row>
    <row r="14940" customFormat="false" ht="13" hidden="false" customHeight="false" outlineLevel="0" collapsed="false">
      <c r="A14940" s="2" t="n">
        <v>86</v>
      </c>
      <c r="B14940" s="2" t="s">
        <v>187</v>
      </c>
      <c r="C14940" s="2" t="n">
        <v>105</v>
      </c>
      <c r="D14940" s="1" t="n">
        <v>80.99364</v>
      </c>
      <c r="E14940" s="1" t="n">
        <v>1.5827743</v>
      </c>
      <c r="F14940" s="1" t="n">
        <v>0.7507637</v>
      </c>
    </row>
    <row r="14941" customFormat="false" ht="13" hidden="false" customHeight="false" outlineLevel="0" collapsed="false">
      <c r="A14941" s="2" t="n">
        <v>86</v>
      </c>
      <c r="B14941" s="2" t="s">
        <v>187</v>
      </c>
      <c r="C14941" s="2" t="n">
        <v>106</v>
      </c>
      <c r="D14941" s="1" t="n">
        <v>81.194305</v>
      </c>
      <c r="E14941" s="1" t="n">
        <v>1.5200071</v>
      </c>
      <c r="F14941" s="1" t="n">
        <v>0.9173351</v>
      </c>
    </row>
    <row r="14942" customFormat="false" ht="13" hidden="false" customHeight="false" outlineLevel="0" collapsed="false">
      <c r="A14942" s="2" t="n">
        <v>86</v>
      </c>
      <c r="B14942" s="2" t="s">
        <v>187</v>
      </c>
      <c r="C14942" s="2" t="n">
        <v>107</v>
      </c>
      <c r="D14942" s="1" t="n">
        <v>81.39497</v>
      </c>
      <c r="E14942" s="1" t="n">
        <v>1.433784</v>
      </c>
      <c r="F14942" s="1" t="n">
        <v>1.1146963</v>
      </c>
    </row>
    <row r="14943" customFormat="false" ht="13" hidden="false" customHeight="false" outlineLevel="0" collapsed="false">
      <c r="A14943" s="2" t="n">
        <v>86</v>
      </c>
      <c r="B14943" s="2" t="s">
        <v>187</v>
      </c>
      <c r="C14943" s="2" t="n">
        <v>108</v>
      </c>
      <c r="D14943" s="1" t="n">
        <v>81.59565</v>
      </c>
      <c r="E14943" s="1" t="n">
        <v>1.3328098</v>
      </c>
      <c r="F14943" s="1" t="n">
        <v>1.3300745</v>
      </c>
    </row>
    <row r="14944" customFormat="false" ht="13" hidden="false" customHeight="false" outlineLevel="0" collapsed="false">
      <c r="A14944" s="2" t="n">
        <v>86</v>
      </c>
      <c r="B14944" s="2" t="s">
        <v>187</v>
      </c>
      <c r="C14944" s="2" t="n">
        <v>109</v>
      </c>
      <c r="D14944" s="1" t="n">
        <v>81.79632</v>
      </c>
      <c r="E14944" s="1" t="n">
        <v>1.1866114</v>
      </c>
      <c r="F14944" s="1" t="n">
        <v>1.5400587</v>
      </c>
    </row>
    <row r="14945" customFormat="false" ht="13" hidden="false" customHeight="false" outlineLevel="0" collapsed="false">
      <c r="A14945" s="2" t="n">
        <v>86</v>
      </c>
      <c r="B14945" s="2" t="s">
        <v>187</v>
      </c>
      <c r="C14945" s="2" t="n">
        <v>110</v>
      </c>
      <c r="D14945" s="1" t="n">
        <v>81.996994</v>
      </c>
      <c r="E14945" s="1" t="n">
        <v>1.0074763</v>
      </c>
      <c r="F14945" s="1" t="n">
        <v>1.7123497</v>
      </c>
    </row>
    <row r="14946" customFormat="false" ht="13" hidden="false" customHeight="false" outlineLevel="0" collapsed="false">
      <c r="A14946" s="2" t="n">
        <v>86</v>
      </c>
      <c r="B14946" s="2" t="s">
        <v>187</v>
      </c>
      <c r="C14946" s="2" t="n">
        <v>111</v>
      </c>
      <c r="D14946" s="1" t="n">
        <v>82.19766</v>
      </c>
      <c r="E14946" s="1" t="n">
        <v>0.77716714</v>
      </c>
      <c r="F14946" s="1" t="n">
        <v>1.812013</v>
      </c>
    </row>
    <row r="14947" customFormat="false" ht="13" hidden="false" customHeight="false" outlineLevel="0" collapsed="false">
      <c r="A14947" s="2" t="n">
        <v>86</v>
      </c>
      <c r="B14947" s="2" t="s">
        <v>187</v>
      </c>
      <c r="C14947" s="2" t="n">
        <v>112</v>
      </c>
      <c r="D14947" s="1" t="n">
        <v>82.39833</v>
      </c>
      <c r="E14947" s="1" t="n">
        <v>0.51696426</v>
      </c>
      <c r="F14947" s="1" t="n">
        <v>1.811346</v>
      </c>
    </row>
    <row r="14948" customFormat="false" ht="13" hidden="false" customHeight="false" outlineLevel="0" collapsed="false">
      <c r="A14948" s="2" t="n">
        <v>86</v>
      </c>
      <c r="B14948" s="2" t="s">
        <v>187</v>
      </c>
      <c r="C14948" s="2" t="n">
        <v>113</v>
      </c>
      <c r="D14948" s="1" t="n">
        <v>82.59901</v>
      </c>
      <c r="E14948" s="1" t="n">
        <v>0.2692941</v>
      </c>
      <c r="F14948" s="1" t="n">
        <v>1.6999731</v>
      </c>
    </row>
    <row r="14949" customFormat="false" ht="13" hidden="false" customHeight="false" outlineLevel="0" collapsed="false">
      <c r="A14949" s="2" t="n">
        <v>86</v>
      </c>
      <c r="B14949" s="2" t="s">
        <v>187</v>
      </c>
      <c r="C14949" s="2" t="n">
        <v>114</v>
      </c>
      <c r="D14949" s="1" t="n">
        <v>82.799675</v>
      </c>
      <c r="E14949" s="1" t="n">
        <v>0.10133816</v>
      </c>
      <c r="F14949" s="1" t="n">
        <v>1.4904642</v>
      </c>
    </row>
    <row r="14950" customFormat="false" ht="13" hidden="false" customHeight="false" outlineLevel="0" collapsed="false">
      <c r="A14950" s="2" t="n">
        <v>86</v>
      </c>
      <c r="B14950" s="2" t="s">
        <v>187</v>
      </c>
      <c r="C14950" s="2" t="n">
        <v>115</v>
      </c>
      <c r="D14950" s="1" t="n">
        <v>83.00035</v>
      </c>
      <c r="E14950" s="1" t="n">
        <v>0.043319862</v>
      </c>
      <c r="F14950" s="1" t="n">
        <v>1.2160442</v>
      </c>
    </row>
    <row r="14951" customFormat="false" ht="13" hidden="false" customHeight="false" outlineLevel="0" collapsed="false">
      <c r="A14951" s="2" t="n">
        <v>86</v>
      </c>
      <c r="B14951" s="2" t="s">
        <v>187</v>
      </c>
      <c r="C14951" s="2" t="n">
        <v>116</v>
      </c>
      <c r="D14951" s="1" t="n">
        <v>83.20102</v>
      </c>
      <c r="E14951" s="1" t="n">
        <v>0.034947343</v>
      </c>
      <c r="F14951" s="1" t="n">
        <v>0.920709</v>
      </c>
    </row>
    <row r="14952" customFormat="false" ht="13" hidden="false" customHeight="false" outlineLevel="0" collapsed="false">
      <c r="A14952" s="2" t="n">
        <v>86</v>
      </c>
      <c r="B14952" s="2" t="s">
        <v>187</v>
      </c>
      <c r="C14952" s="2" t="n">
        <v>117</v>
      </c>
      <c r="D14952" s="1" t="n">
        <v>83.40169</v>
      </c>
      <c r="E14952" s="1" t="n">
        <v>0.03025425</v>
      </c>
      <c r="F14952" s="1" t="n">
        <v>0.6460037</v>
      </c>
    </row>
    <row r="14953" customFormat="false" ht="13" hidden="false" customHeight="false" outlineLevel="0" collapsed="false">
      <c r="A14953" s="2" t="n">
        <v>86</v>
      </c>
      <c r="B14953" s="2" t="s">
        <v>187</v>
      </c>
      <c r="C14953" s="2" t="n">
        <v>118</v>
      </c>
      <c r="D14953" s="1" t="n">
        <v>83.60236</v>
      </c>
      <c r="E14953" s="1" t="n">
        <v>0.029722983</v>
      </c>
      <c r="F14953" s="1" t="n">
        <v>0.42032942</v>
      </c>
    </row>
    <row r="14954" customFormat="false" ht="13" hidden="false" customHeight="false" outlineLevel="0" collapsed="false">
      <c r="A14954" s="2" t="n">
        <v>86</v>
      </c>
      <c r="B14954" s="2" t="s">
        <v>187</v>
      </c>
      <c r="C14954" s="2" t="n">
        <v>119</v>
      </c>
      <c r="D14954" s="1" t="n">
        <v>83.80303</v>
      </c>
      <c r="E14954" s="1" t="n">
        <v>0.026176257</v>
      </c>
      <c r="F14954" s="1" t="n">
        <v>0.25476503</v>
      </c>
    </row>
    <row r="14955" customFormat="false" ht="13" hidden="false" customHeight="false" outlineLevel="0" collapsed="false">
      <c r="A14955" s="2" t="n">
        <v>86</v>
      </c>
      <c r="B14955" s="2" t="s">
        <v>187</v>
      </c>
      <c r="C14955" s="2" t="n">
        <v>120</v>
      </c>
      <c r="D14955" s="1" t="n">
        <v>84.00371</v>
      </c>
      <c r="E14955" s="1" t="n">
        <v>0.025975686</v>
      </c>
      <c r="F14955" s="1" t="n">
        <v>0.14559181</v>
      </c>
    </row>
    <row r="14956" customFormat="false" ht="13" hidden="false" customHeight="false" outlineLevel="0" collapsed="false">
      <c r="A14956" s="2" t="n">
        <v>86</v>
      </c>
      <c r="B14956" s="2" t="s">
        <v>187</v>
      </c>
      <c r="C14956" s="2" t="n">
        <v>121</v>
      </c>
      <c r="D14956" s="1" t="n">
        <v>84.20438</v>
      </c>
      <c r="E14956" s="1" t="n">
        <v>0.024899092</v>
      </c>
      <c r="F14956" s="1" t="n">
        <v>0.08060523</v>
      </c>
    </row>
    <row r="14957" customFormat="false" ht="13" hidden="false" customHeight="false" outlineLevel="0" collapsed="false">
      <c r="A14957" s="2" t="n">
        <v>86</v>
      </c>
      <c r="B14957" s="2" t="s">
        <v>187</v>
      </c>
      <c r="C14957" s="2" t="n">
        <v>122</v>
      </c>
      <c r="D14957" s="1" t="n">
        <v>84.405045</v>
      </c>
      <c r="E14957" s="1" t="n">
        <v>0.021472065</v>
      </c>
      <c r="F14957" s="1" t="n">
        <v>0.04554966</v>
      </c>
    </row>
    <row r="14958" customFormat="false" ht="13" hidden="false" customHeight="false" outlineLevel="0" collapsed="false">
      <c r="A14958" s="2" t="n">
        <v>86</v>
      </c>
      <c r="B14958" s="2" t="s">
        <v>187</v>
      </c>
      <c r="C14958" s="2" t="n">
        <v>123</v>
      </c>
      <c r="D14958" s="1" t="n">
        <v>84.60572</v>
      </c>
      <c r="E14958" s="1" t="n">
        <v>0.02152043</v>
      </c>
      <c r="F14958" s="1" t="n">
        <v>0.028332455</v>
      </c>
    </row>
    <row r="14959" customFormat="false" ht="13" hidden="false" customHeight="false" outlineLevel="0" collapsed="false">
      <c r="A14959" s="2" t="n">
        <v>86</v>
      </c>
      <c r="B14959" s="2" t="s">
        <v>187</v>
      </c>
      <c r="C14959" s="2" t="n">
        <v>124</v>
      </c>
      <c r="D14959" s="1" t="n">
        <v>84.80639</v>
      </c>
      <c r="E14959" s="1" t="n">
        <v>0.019643415</v>
      </c>
      <c r="F14959" s="1" t="n">
        <v>0.020578928</v>
      </c>
    </row>
    <row r="14960" customFormat="false" ht="13" hidden="false" customHeight="false" outlineLevel="0" collapsed="false">
      <c r="A14960" s="2" t="n">
        <v>86</v>
      </c>
      <c r="B14960" s="2" t="s">
        <v>187</v>
      </c>
      <c r="C14960" s="2" t="n">
        <v>125</v>
      </c>
      <c r="D14960" s="1" t="n">
        <v>85.007065</v>
      </c>
      <c r="E14960" s="1" t="n">
        <v>0.018154226</v>
      </c>
      <c r="F14960" s="1" t="n">
        <v>0.01733893</v>
      </c>
    </row>
    <row r="14961" customFormat="false" ht="13" hidden="false" customHeight="false" outlineLevel="0" collapsed="false">
      <c r="A14961" s="2" t="n">
        <v>86</v>
      </c>
      <c r="B14961" s="2" t="s">
        <v>187</v>
      </c>
      <c r="C14961" s="2" t="n">
        <v>126</v>
      </c>
      <c r="D14961" s="1" t="n">
        <v>85.20773</v>
      </c>
      <c r="E14961" s="1" t="n">
        <v>0.017203936</v>
      </c>
      <c r="F14961" s="1" t="n">
        <v>0.016039016</v>
      </c>
    </row>
    <row r="14962" customFormat="false" ht="13" hidden="false" customHeight="false" outlineLevel="0" collapsed="false">
      <c r="A14962" s="2" t="n">
        <v>86</v>
      </c>
      <c r="B14962" s="2" t="s">
        <v>187</v>
      </c>
      <c r="C14962" s="2" t="n">
        <v>127</v>
      </c>
      <c r="D14962" s="1" t="n">
        <v>85.4084</v>
      </c>
      <c r="E14962" s="1" t="n">
        <v>0.01712971</v>
      </c>
      <c r="F14962" s="1" t="n">
        <v>0.015452996</v>
      </c>
    </row>
    <row r="14963" customFormat="false" ht="13" hidden="false" customHeight="false" outlineLevel="0" collapsed="false">
      <c r="A14963" s="2" t="n">
        <v>86</v>
      </c>
      <c r="B14963" s="2" t="s">
        <v>187</v>
      </c>
      <c r="C14963" s="2" t="n">
        <v>128</v>
      </c>
      <c r="D14963" s="1" t="n">
        <v>85.60908</v>
      </c>
      <c r="E14963" s="1" t="n">
        <v>0.014258995</v>
      </c>
      <c r="F14963" s="1" t="n">
        <v>0.015014994</v>
      </c>
    </row>
    <row r="14964" customFormat="false" ht="13" hidden="false" customHeight="false" outlineLevel="0" collapsed="false">
      <c r="A14964" s="2" t="n">
        <v>86</v>
      </c>
      <c r="B14964" s="2" t="s">
        <v>187</v>
      </c>
      <c r="C14964" s="2" t="n">
        <v>129</v>
      </c>
      <c r="D14964" s="1" t="n">
        <v>85.80975</v>
      </c>
      <c r="E14964" s="1" t="n">
        <v>0.01133697</v>
      </c>
      <c r="F14964" s="1" t="n">
        <v>0.014478033</v>
      </c>
    </row>
    <row r="14965" customFormat="false" ht="13" hidden="false" customHeight="false" outlineLevel="0" collapsed="false">
      <c r="A14965" s="2" t="n">
        <v>86</v>
      </c>
      <c r="B14965" s="2" t="s">
        <v>187</v>
      </c>
      <c r="C14965" s="2" t="n">
        <v>130</v>
      </c>
      <c r="D14965" s="1" t="n">
        <v>86.01042</v>
      </c>
      <c r="E14965" s="1" t="n">
        <v>0.0116068935</v>
      </c>
      <c r="F14965" s="1" t="n">
        <v>0.013781074</v>
      </c>
    </row>
    <row r="14966" customFormat="false" ht="13" hidden="false" customHeight="false" outlineLevel="0" collapsed="false">
      <c r="A14966" s="2" t="n">
        <v>86</v>
      </c>
      <c r="B14966" s="2" t="s">
        <v>187</v>
      </c>
      <c r="C14966" s="2" t="n">
        <v>131</v>
      </c>
      <c r="D14966" s="1" t="n">
        <v>86.21109</v>
      </c>
      <c r="E14966" s="1" t="n">
        <v>0.010695193</v>
      </c>
      <c r="F14966" s="1" t="n">
        <v>0.012985158</v>
      </c>
    </row>
    <row r="14967" customFormat="false" ht="13" hidden="false" customHeight="false" outlineLevel="0" collapsed="false">
      <c r="A14967" s="2" t="n">
        <v>86</v>
      </c>
      <c r="B14967" s="2" t="s">
        <v>187</v>
      </c>
      <c r="C14967" s="2" t="n">
        <v>132</v>
      </c>
      <c r="D14967" s="1" t="n">
        <v>86.411766</v>
      </c>
      <c r="E14967" s="1" t="n">
        <v>0.010186925</v>
      </c>
      <c r="F14967" s="1" t="n">
        <v>0.012207235</v>
      </c>
    </row>
    <row r="14968" customFormat="false" ht="13" hidden="false" customHeight="false" outlineLevel="0" collapsed="false">
      <c r="A14968" s="2" t="n">
        <v>86</v>
      </c>
      <c r="B14968" s="2" t="s">
        <v>187</v>
      </c>
      <c r="C14968" s="2" t="n">
        <v>133</v>
      </c>
      <c r="D14968" s="1" t="n">
        <v>86.612434</v>
      </c>
      <c r="E14968" s="1" t="n">
        <v>0.008015565</v>
      </c>
      <c r="F14968" s="1" t="n">
        <v>0.011551752</v>
      </c>
    </row>
    <row r="14969" customFormat="false" ht="13" hidden="false" customHeight="false" outlineLevel="0" collapsed="false">
      <c r="A14969" s="2" t="n">
        <v>86</v>
      </c>
      <c r="B14969" s="2" t="s">
        <v>187</v>
      </c>
      <c r="C14969" s="2" t="n">
        <v>134</v>
      </c>
      <c r="D14969" s="1" t="n">
        <v>86.81311</v>
      </c>
      <c r="E14969" s="1" t="n">
        <v>0.008214232</v>
      </c>
      <c r="F14969" s="1" t="n">
        <v>0.011067082</v>
      </c>
    </row>
    <row r="14970" customFormat="false" ht="13" hidden="false" customHeight="false" outlineLevel="0" collapsed="false">
      <c r="A14970" s="2" t="n">
        <v>86</v>
      </c>
      <c r="B14970" s="2" t="s">
        <v>187</v>
      </c>
      <c r="C14970" s="2" t="n">
        <v>135</v>
      </c>
      <c r="D14970" s="1" t="n">
        <v>87.01378</v>
      </c>
      <c r="E14970" s="1" t="n">
        <v>0.0065812045</v>
      </c>
      <c r="F14970" s="1" t="n">
        <v>0.010738758</v>
      </c>
    </row>
    <row r="14971" customFormat="false" ht="13" hidden="false" customHeight="false" outlineLevel="0" collapsed="false">
      <c r="A14971" s="2" t="n">
        <v>86</v>
      </c>
      <c r="B14971" s="2" t="s">
        <v>187</v>
      </c>
      <c r="C14971" s="2" t="n">
        <v>136</v>
      </c>
      <c r="D14971" s="1" t="n">
        <v>87.21445</v>
      </c>
      <c r="E14971" s="1" t="n">
        <v>0.006547223</v>
      </c>
      <c r="F14971" s="1" t="n">
        <v>0.010506014</v>
      </c>
    </row>
    <row r="14972" customFormat="false" ht="13" hidden="false" customHeight="false" outlineLevel="0" collapsed="false">
      <c r="A14972" s="2" t="n">
        <v>86</v>
      </c>
      <c r="B14972" s="2" t="s">
        <v>187</v>
      </c>
      <c r="C14972" s="2" t="n">
        <v>137</v>
      </c>
      <c r="D14972" s="1" t="n">
        <v>87.41512</v>
      </c>
      <c r="E14972" s="1" t="n">
        <v>0.004484195</v>
      </c>
      <c r="F14972" s="1" t="n">
        <v>0.010282419</v>
      </c>
    </row>
    <row r="14973" customFormat="false" ht="13" hidden="false" customHeight="false" outlineLevel="0" collapsed="false">
      <c r="A14973" s="2" t="n">
        <v>86</v>
      </c>
      <c r="B14973" s="2" t="s">
        <v>187</v>
      </c>
      <c r="C14973" s="2" t="n">
        <v>138</v>
      </c>
      <c r="D14973" s="1" t="n">
        <v>87.61579</v>
      </c>
      <c r="E14973" s="1" t="n">
        <v>0.0046400772</v>
      </c>
      <c r="F14973" s="1" t="n">
        <v>0.009973932</v>
      </c>
    </row>
    <row r="14974" customFormat="false" ht="13" hidden="false" customHeight="false" outlineLevel="0" collapsed="false">
      <c r="A14974" s="2" t="n">
        <v>86</v>
      </c>
      <c r="B14974" s="2" t="s">
        <v>187</v>
      </c>
      <c r="C14974" s="2" t="n">
        <v>139</v>
      </c>
      <c r="D14974" s="1" t="n">
        <v>87.81647</v>
      </c>
      <c r="E14974" s="1" t="n">
        <v>0.002858928</v>
      </c>
      <c r="F14974" s="1" t="n">
        <v>0.009500523</v>
      </c>
    </row>
    <row r="14975" customFormat="false" ht="13" hidden="false" customHeight="false" outlineLevel="0" collapsed="false">
      <c r="A14975" s="2" t="n">
        <v>86</v>
      </c>
      <c r="B14975" s="2" t="s">
        <v>187</v>
      </c>
      <c r="C14975" s="2" t="n">
        <v>140</v>
      </c>
      <c r="D14975" s="1" t="n">
        <v>88.017136</v>
      </c>
      <c r="E14975" s="1" t="n">
        <v>0.002285795</v>
      </c>
      <c r="F14975" s="1" t="n">
        <v>0.008826328</v>
      </c>
    </row>
    <row r="14976" customFormat="false" ht="13" hidden="false" customHeight="false" outlineLevel="0" collapsed="false">
      <c r="A14976" s="2" t="n">
        <v>86</v>
      </c>
      <c r="B14976" s="2" t="s">
        <v>187</v>
      </c>
      <c r="C14976" s="2" t="n">
        <v>141</v>
      </c>
      <c r="D14976" s="1" t="n">
        <v>88.217804</v>
      </c>
      <c r="E14976" s="1" t="n">
        <v>0.0018403236</v>
      </c>
      <c r="F14976" s="1" t="n">
        <v>0.007990271</v>
      </c>
    </row>
    <row r="14977" customFormat="false" ht="13" hidden="false" customHeight="false" outlineLevel="0" collapsed="false">
      <c r="A14977" s="2" t="n">
        <v>86</v>
      </c>
      <c r="B14977" s="2" t="s">
        <v>187</v>
      </c>
      <c r="C14977" s="2" t="n">
        <v>142</v>
      </c>
      <c r="D14977" s="1" t="n">
        <v>88.41848</v>
      </c>
      <c r="E14977" s="1" t="n">
        <v>-0.0008627902</v>
      </c>
      <c r="F14977" s="1" t="n">
        <v>0.0071159564</v>
      </c>
    </row>
    <row r="14978" customFormat="false" ht="13" hidden="false" customHeight="false" outlineLevel="0" collapsed="false">
      <c r="A14978" s="2" t="n">
        <v>86</v>
      </c>
      <c r="B14978" s="2" t="s">
        <v>187</v>
      </c>
      <c r="C14978" s="2" t="n">
        <v>143</v>
      </c>
      <c r="D14978" s="1" t="n">
        <v>88.61915</v>
      </c>
      <c r="E14978" s="1" t="n">
        <v>0.0013455274</v>
      </c>
      <c r="F14978" s="1" t="n">
        <v>0.0063816514</v>
      </c>
    </row>
    <row r="14979" customFormat="false" ht="13" hidden="false" customHeight="false" outlineLevel="0" collapsed="false">
      <c r="A14979" s="2" t="n">
        <v>86</v>
      </c>
      <c r="B14979" s="2" t="s">
        <v>187</v>
      </c>
      <c r="C14979" s="2" t="n">
        <v>144</v>
      </c>
      <c r="D14979" s="1" t="n">
        <v>88.819824</v>
      </c>
      <c r="E14979" s="1" t="n">
        <v>0.0006437589</v>
      </c>
      <c r="F14979" s="1" t="n">
        <v>0.0059527187</v>
      </c>
    </row>
    <row r="14980" customFormat="false" ht="13" hidden="false" customHeight="false" outlineLevel="0" collapsed="false">
      <c r="A14980" s="2" t="n">
        <v>86</v>
      </c>
      <c r="B14980" s="2" t="s">
        <v>187</v>
      </c>
      <c r="C14980" s="2" t="n">
        <v>145</v>
      </c>
      <c r="D14980" s="1" t="n">
        <v>89.02049</v>
      </c>
      <c r="E14980" s="1" t="n">
        <v>-0.0004341588</v>
      </c>
      <c r="F14980" s="1" t="n">
        <v>0.005906215</v>
      </c>
    </row>
    <row r="14981" customFormat="false" ht="13" hidden="false" customHeight="false" outlineLevel="0" collapsed="false">
      <c r="A14981" s="2" t="n">
        <v>86</v>
      </c>
      <c r="B14981" s="2" t="s">
        <v>187</v>
      </c>
      <c r="C14981" s="2" t="n">
        <v>146</v>
      </c>
      <c r="D14981" s="1" t="n">
        <v>89.22116</v>
      </c>
      <c r="E14981" s="1" t="n">
        <v>-0.000390163</v>
      </c>
      <c r="F14981" s="1" t="n">
        <v>0.0061896257</v>
      </c>
    </row>
    <row r="14982" customFormat="false" ht="13" hidden="false" customHeight="false" outlineLevel="0" collapsed="false">
      <c r="A14982" s="2" t="n">
        <v>86</v>
      </c>
      <c r="B14982" s="2" t="s">
        <v>187</v>
      </c>
      <c r="C14982" s="2" t="n">
        <v>147</v>
      </c>
      <c r="D14982" s="1" t="n">
        <v>89.42184</v>
      </c>
      <c r="E14982" s="1" t="n">
        <v>-0.0013873172</v>
      </c>
      <c r="F14982" s="1" t="n">
        <v>0.006639128</v>
      </c>
    </row>
    <row r="14983" customFormat="false" ht="13" hidden="false" customHeight="false" outlineLevel="0" collapsed="false">
      <c r="A14983" s="2" t="n">
        <v>86</v>
      </c>
      <c r="B14983" s="2" t="s">
        <v>187</v>
      </c>
      <c r="C14983" s="2" t="n">
        <v>148</v>
      </c>
      <c r="D14983" s="1" t="n">
        <v>89.62251</v>
      </c>
      <c r="E14983" s="1" t="n">
        <v>-0.0024808478</v>
      </c>
      <c r="F14983" s="1" t="n">
        <v>0.0070494176</v>
      </c>
    </row>
    <row r="14984" customFormat="false" ht="13" hidden="false" customHeight="false" outlineLevel="0" collapsed="false">
      <c r="A14984" s="2" t="n">
        <v>86</v>
      </c>
      <c r="B14984" s="2" t="s">
        <v>187</v>
      </c>
      <c r="C14984" s="2" t="n">
        <v>149</v>
      </c>
      <c r="D14984" s="1" t="n">
        <v>89.82318</v>
      </c>
      <c r="E14984" s="1" t="n">
        <v>-0.0034821865</v>
      </c>
      <c r="F14984" s="1" t="n">
        <v>0.0072574923</v>
      </c>
    </row>
    <row r="14985" customFormat="false" ht="13" hidden="false" customHeight="false" outlineLevel="0" collapsed="false">
      <c r="A14985" s="2" t="n">
        <v>86</v>
      </c>
      <c r="B14985" s="2" t="s">
        <v>187</v>
      </c>
      <c r="C14985" s="2" t="n">
        <v>150</v>
      </c>
      <c r="D14985" s="1" t="n">
        <v>90.02385</v>
      </c>
      <c r="E14985" s="1" t="n">
        <v>-0.0046904194</v>
      </c>
      <c r="F14985" s="1" t="n">
        <v>0.0071973456</v>
      </c>
    </row>
    <row r="14986" customFormat="false" ht="13" hidden="false" customHeight="false" outlineLevel="0" collapsed="false">
      <c r="A14986" s="2" t="n">
        <v>86</v>
      </c>
      <c r="B14986" s="2" t="s">
        <v>187</v>
      </c>
      <c r="C14986" s="2" t="n">
        <v>151</v>
      </c>
      <c r="D14986" s="1" t="n">
        <v>90.22452</v>
      </c>
      <c r="E14986" s="1" t="n">
        <v>-0.003494726</v>
      </c>
      <c r="F14986" s="1" t="n">
        <v>0.0069023306</v>
      </c>
    </row>
    <row r="14987" customFormat="false" ht="13" hidden="false" customHeight="false" outlineLevel="0" collapsed="false">
      <c r="A14987" s="2" t="n">
        <v>86</v>
      </c>
      <c r="B14987" s="2" t="s">
        <v>187</v>
      </c>
      <c r="C14987" s="2" t="n">
        <v>152</v>
      </c>
      <c r="D14987" s="1" t="n">
        <v>90.42519</v>
      </c>
      <c r="E14987" s="1" t="n">
        <v>-0.004366199</v>
      </c>
      <c r="F14987" s="1" t="n">
        <v>0.0064668385</v>
      </c>
    </row>
    <row r="14988" customFormat="false" ht="13" hidden="false" customHeight="false" outlineLevel="0" collapsed="false">
      <c r="A14988" s="2" t="n">
        <v>86</v>
      </c>
      <c r="B14988" s="2" t="s">
        <v>187</v>
      </c>
      <c r="C14988" s="2" t="n">
        <v>153</v>
      </c>
      <c r="D14988" s="1" t="n">
        <v>90.62587</v>
      </c>
      <c r="E14988" s="1" t="n">
        <v>-0.0060076583</v>
      </c>
      <c r="F14988" s="1" t="n">
        <v>0.006000787</v>
      </c>
    </row>
    <row r="14989" customFormat="false" ht="13" hidden="false" customHeight="false" outlineLevel="0" collapsed="false">
      <c r="A14989" s="2" t="n">
        <v>86</v>
      </c>
      <c r="B14989" s="2" t="s">
        <v>187</v>
      </c>
      <c r="C14989" s="2" t="n">
        <v>154</v>
      </c>
      <c r="D14989" s="1" t="n">
        <v>90.82654</v>
      </c>
      <c r="E14989" s="1" t="n">
        <v>-0.0067435084</v>
      </c>
      <c r="F14989" s="1" t="n">
        <v>0.0056014764</v>
      </c>
    </row>
    <row r="14990" customFormat="false" ht="13" hidden="false" customHeight="false" outlineLevel="0" collapsed="false">
      <c r="A14990" s="2" t="n">
        <v>86</v>
      </c>
      <c r="B14990" s="2" t="s">
        <v>187</v>
      </c>
      <c r="C14990" s="2" t="n">
        <v>155</v>
      </c>
      <c r="D14990" s="1" t="n">
        <v>91.02721</v>
      </c>
      <c r="E14990" s="1" t="n">
        <v>-0.005400357</v>
      </c>
      <c r="F14990" s="1" t="n">
        <v>0.0053388476</v>
      </c>
    </row>
    <row r="14991" customFormat="false" ht="13" hidden="false" customHeight="false" outlineLevel="0" collapsed="false">
      <c r="A14991" s="2" t="n">
        <v>86</v>
      </c>
      <c r="B14991" s="2" t="s">
        <v>187</v>
      </c>
      <c r="C14991" s="2" t="n">
        <v>156</v>
      </c>
      <c r="D14991" s="1" t="n">
        <v>91.227875</v>
      </c>
      <c r="E14991" s="1" t="n">
        <v>-0.005605628</v>
      </c>
      <c r="F14991" s="1" t="n">
        <v>0.005237176</v>
      </c>
    </row>
    <row r="14992" customFormat="false" ht="13" hidden="false" customHeight="false" outlineLevel="0" collapsed="false">
      <c r="A14992" s="2" t="n">
        <v>86</v>
      </c>
      <c r="B14992" s="2" t="s">
        <v>187</v>
      </c>
      <c r="C14992" s="2" t="n">
        <v>157</v>
      </c>
      <c r="D14992" s="1" t="n">
        <v>91.42855</v>
      </c>
      <c r="E14992" s="1" t="n">
        <v>-0.006968172</v>
      </c>
      <c r="F14992" s="1" t="n">
        <v>0.005256169</v>
      </c>
    </row>
    <row r="14993" customFormat="false" ht="13" hidden="false" customHeight="false" outlineLevel="0" collapsed="false">
      <c r="A14993" s="2" t="n">
        <v>86</v>
      </c>
      <c r="B14993" s="2" t="s">
        <v>187</v>
      </c>
      <c r="C14993" s="2" t="n">
        <v>158</v>
      </c>
      <c r="D14993" s="1" t="n">
        <v>91.62923</v>
      </c>
      <c r="E14993" s="1" t="n">
        <v>-0.008348897</v>
      </c>
      <c r="F14993" s="1" t="n">
        <v>0.005297056</v>
      </c>
    </row>
    <row r="14994" customFormat="false" ht="13" hidden="false" customHeight="false" outlineLevel="0" collapsed="false">
      <c r="A14994" s="2" t="n">
        <v>86</v>
      </c>
      <c r="B14994" s="2" t="s">
        <v>187</v>
      </c>
      <c r="C14994" s="2" t="n">
        <v>159</v>
      </c>
      <c r="D14994" s="1" t="n">
        <v>91.829895</v>
      </c>
      <c r="E14994" s="1" t="n">
        <v>-0.008353833</v>
      </c>
      <c r="F14994" s="1" t="n">
        <v>0.0052482667</v>
      </c>
    </row>
    <row r="14995" customFormat="false" ht="13" hidden="false" customHeight="false" outlineLevel="0" collapsed="false">
      <c r="A14995" s="2" t="n">
        <v>86</v>
      </c>
      <c r="B14995" s="2" t="s">
        <v>187</v>
      </c>
      <c r="C14995" s="2" t="n">
        <v>160</v>
      </c>
      <c r="D14995" s="1" t="n">
        <v>92.03056</v>
      </c>
      <c r="E14995" s="1" t="n">
        <v>-0.008675792</v>
      </c>
      <c r="F14995" s="1" t="n">
        <v>0.0050458703</v>
      </c>
    </row>
    <row r="14996" customFormat="false" ht="13" hidden="false" customHeight="false" outlineLevel="0" collapsed="false">
      <c r="A14996" s="2" t="n">
        <v>86</v>
      </c>
      <c r="B14996" s="2" t="s">
        <v>187</v>
      </c>
      <c r="C14996" s="2" t="n">
        <v>161</v>
      </c>
      <c r="D14996" s="1" t="n">
        <v>92.23123</v>
      </c>
      <c r="E14996" s="1" t="n">
        <v>-0.0088687595</v>
      </c>
      <c r="F14996" s="1" t="n">
        <v>0.004704479</v>
      </c>
    </row>
    <row r="14997" customFormat="false" ht="13" hidden="false" customHeight="false" outlineLevel="0" collapsed="false">
      <c r="A14997" s="2" t="n">
        <v>86</v>
      </c>
      <c r="B14997" s="2" t="s">
        <v>187</v>
      </c>
      <c r="C14997" s="2" t="n">
        <v>162</v>
      </c>
      <c r="D14997" s="1" t="n">
        <v>92.43191</v>
      </c>
      <c r="E14997" s="1" t="n">
        <v>-0.008494423</v>
      </c>
      <c r="F14997" s="1" t="n">
        <v>0.004299638</v>
      </c>
    </row>
    <row r="14998" customFormat="false" ht="13" hidden="false" customHeight="false" outlineLevel="0" collapsed="false">
      <c r="A14998" s="2" t="n">
        <v>86</v>
      </c>
      <c r="B14998" s="2" t="s">
        <v>187</v>
      </c>
      <c r="C14998" s="2" t="n">
        <v>163</v>
      </c>
      <c r="D14998" s="1" t="n">
        <v>92.63258</v>
      </c>
      <c r="E14998" s="1" t="n">
        <v>-0.010642668</v>
      </c>
      <c r="F14998" s="1" t="n">
        <v>0.00392505</v>
      </c>
    </row>
    <row r="14999" customFormat="false" ht="13" hidden="false" customHeight="false" outlineLevel="0" collapsed="false">
      <c r="A14999" s="2" t="n">
        <v>86</v>
      </c>
      <c r="B14999" s="2" t="s">
        <v>187</v>
      </c>
      <c r="C14999" s="2" t="n">
        <v>164</v>
      </c>
      <c r="D14999" s="1" t="n">
        <v>92.83325</v>
      </c>
      <c r="E14999" s="1" t="n">
        <v>-0.00952954</v>
      </c>
      <c r="F14999" s="1" t="n">
        <v>0.003659772</v>
      </c>
    </row>
    <row r="15000" customFormat="false" ht="13" hidden="false" customHeight="false" outlineLevel="0" collapsed="false">
      <c r="A15000" s="2" t="n">
        <v>86</v>
      </c>
      <c r="B15000" s="2" t="s">
        <v>187</v>
      </c>
      <c r="C15000" s="2" t="n">
        <v>165</v>
      </c>
      <c r="D15000" s="1" t="n">
        <v>93.03392</v>
      </c>
      <c r="E15000" s="1" t="n">
        <v>-0.00975414</v>
      </c>
      <c r="F15000" s="1" t="n">
        <v>0.003555452</v>
      </c>
    </row>
    <row r="15001" customFormat="false" ht="13" hidden="false" customHeight="false" outlineLevel="0" collapsed="false">
      <c r="A15001" s="2" t="n">
        <v>86</v>
      </c>
      <c r="B15001" s="2" t="s">
        <v>187</v>
      </c>
      <c r="C15001" s="2" t="n">
        <v>166</v>
      </c>
      <c r="D15001" s="1" t="n">
        <v>93.23459</v>
      </c>
      <c r="E15001" s="1" t="n">
        <v>-0.010720479</v>
      </c>
      <c r="F15001" s="1" t="n">
        <v>0.0036287708</v>
      </c>
    </row>
    <row r="15002" customFormat="false" ht="13" hidden="false" customHeight="false" outlineLevel="0" collapsed="false">
      <c r="A15002" s="2" t="n">
        <v>86</v>
      </c>
      <c r="B15002" s="2" t="s">
        <v>187</v>
      </c>
      <c r="C15002" s="2" t="n">
        <v>167</v>
      </c>
      <c r="D15002" s="1" t="n">
        <v>93.435265</v>
      </c>
      <c r="E15002" s="1" t="n">
        <v>-0.008837074</v>
      </c>
      <c r="F15002" s="1" t="n">
        <v>0.0038485434</v>
      </c>
    </row>
    <row r="15003" customFormat="false" ht="13" hidden="false" customHeight="false" outlineLevel="0" collapsed="false">
      <c r="A15003" s="2" t="n">
        <v>86</v>
      </c>
      <c r="B15003" s="2" t="s">
        <v>187</v>
      </c>
      <c r="C15003" s="2" t="n">
        <v>168</v>
      </c>
      <c r="D15003" s="1" t="n">
        <v>93.63594</v>
      </c>
      <c r="E15003" s="1" t="n">
        <v>-0.012513072</v>
      </c>
      <c r="F15003" s="1" t="n">
        <v>0.004129274</v>
      </c>
    </row>
    <row r="15004" customFormat="false" ht="13" hidden="false" customHeight="false" outlineLevel="0" collapsed="false">
      <c r="A15004" s="2" t="n">
        <v>86</v>
      </c>
      <c r="B15004" s="2" t="s">
        <v>187</v>
      </c>
      <c r="C15004" s="2" t="n">
        <v>169</v>
      </c>
      <c r="D15004" s="1" t="n">
        <v>93.83661</v>
      </c>
      <c r="E15004" s="1" t="n">
        <v>-0.011403803</v>
      </c>
      <c r="F15004" s="1" t="n">
        <v>0.004349123</v>
      </c>
    </row>
    <row r="15005" customFormat="false" ht="13" hidden="false" customHeight="false" outlineLevel="0" collapsed="false">
      <c r="A15005" s="2" t="n">
        <v>86</v>
      </c>
      <c r="B15005" s="2" t="s">
        <v>187</v>
      </c>
      <c r="C15005" s="2" t="n">
        <v>170</v>
      </c>
      <c r="D15005" s="1" t="n">
        <v>94.03728</v>
      </c>
      <c r="E15005" s="1" t="n">
        <v>-0.012400578</v>
      </c>
      <c r="F15005" s="1" t="n">
        <v>0.0043906434</v>
      </c>
    </row>
    <row r="15006" customFormat="false" ht="13" hidden="false" customHeight="false" outlineLevel="0" collapsed="false">
      <c r="A15006" s="2" t="n">
        <v>86</v>
      </c>
      <c r="B15006" s="2" t="s">
        <v>187</v>
      </c>
      <c r="C15006" s="2" t="n">
        <v>171</v>
      </c>
      <c r="D15006" s="1" t="n">
        <v>94.237946</v>
      </c>
      <c r="E15006" s="1" t="n">
        <v>-0.011785489</v>
      </c>
      <c r="F15006" s="1" t="n">
        <v>0.0041813324</v>
      </c>
    </row>
    <row r="15007" customFormat="false" ht="13" hidden="false" customHeight="false" outlineLevel="0" collapsed="false">
      <c r="A15007" s="2" t="n">
        <v>86</v>
      </c>
      <c r="B15007" s="2" t="s">
        <v>187</v>
      </c>
      <c r="C15007" s="2" t="n">
        <v>172</v>
      </c>
      <c r="D15007" s="1" t="n">
        <v>94.43862</v>
      </c>
      <c r="E15007" s="1" t="n">
        <v>-0.013128288</v>
      </c>
      <c r="F15007" s="1" t="n">
        <v>0.003713014</v>
      </c>
    </row>
    <row r="15008" customFormat="false" ht="13" hidden="false" customHeight="false" outlineLevel="0" collapsed="false">
      <c r="A15008" s="2" t="n">
        <v>86</v>
      </c>
      <c r="B15008" s="2" t="s">
        <v>187</v>
      </c>
      <c r="C15008" s="2" t="n">
        <v>173</v>
      </c>
      <c r="D15008" s="1" t="n">
        <v>94.6393</v>
      </c>
      <c r="E15008" s="1" t="n">
        <v>-0.013386066</v>
      </c>
      <c r="F15008" s="1" t="n">
        <v>0.003038258</v>
      </c>
    </row>
    <row r="15009" customFormat="false" ht="13" hidden="false" customHeight="false" outlineLevel="0" collapsed="false">
      <c r="A15009" s="2" t="n">
        <v>86</v>
      </c>
      <c r="B15009" s="2" t="s">
        <v>187</v>
      </c>
      <c r="C15009" s="2" t="n">
        <v>174</v>
      </c>
      <c r="D15009" s="1" t="n">
        <v>94.839966</v>
      </c>
      <c r="E15009" s="1" t="n">
        <v>-0.013782761</v>
      </c>
      <c r="F15009" s="1" t="n">
        <v>0.0022538411</v>
      </c>
    </row>
    <row r="15010" customFormat="false" ht="13" hidden="false" customHeight="false" outlineLevel="0" collapsed="false">
      <c r="A15010" s="2" t="n">
        <v>87</v>
      </c>
      <c r="B15010" s="2" t="s">
        <v>188</v>
      </c>
      <c r="C15010" s="2" t="n">
        <v>1</v>
      </c>
      <c r="D15010" s="1" t="n">
        <v>60.1238</v>
      </c>
      <c r="E15010" s="1" t="n">
        <v>4.339136</v>
      </c>
      <c r="F15010" s="1" t="n">
        <v>0.28930518</v>
      </c>
    </row>
    <row r="15011" customFormat="false" ht="13" hidden="false" customHeight="false" outlineLevel="0" collapsed="false">
      <c r="A15011" s="2" t="n">
        <v>87</v>
      </c>
      <c r="B15011" s="2" t="s">
        <v>188</v>
      </c>
      <c r="C15011" s="2" t="n">
        <v>2</v>
      </c>
      <c r="D15011" s="1" t="n">
        <v>60.32447</v>
      </c>
      <c r="E15011" s="1" t="n">
        <v>4.331648</v>
      </c>
      <c r="F15011" s="1" t="n">
        <v>0.2881704</v>
      </c>
    </row>
    <row r="15012" customFormat="false" ht="13" hidden="false" customHeight="false" outlineLevel="0" collapsed="false">
      <c r="A15012" s="2" t="n">
        <v>87</v>
      </c>
      <c r="B15012" s="2" t="s">
        <v>188</v>
      </c>
      <c r="C15012" s="2" t="n">
        <v>3</v>
      </c>
      <c r="D15012" s="1" t="n">
        <v>60.525143</v>
      </c>
      <c r="E15012" s="1" t="n">
        <v>4.3148036</v>
      </c>
      <c r="F15012" s="1" t="n">
        <v>0.28743544</v>
      </c>
    </row>
    <row r="15013" customFormat="false" ht="13" hidden="false" customHeight="false" outlineLevel="0" collapsed="false">
      <c r="A15013" s="2" t="n">
        <v>87</v>
      </c>
      <c r="B15013" s="2" t="s">
        <v>188</v>
      </c>
      <c r="C15013" s="2" t="n">
        <v>4</v>
      </c>
      <c r="D15013" s="1" t="n">
        <v>60.725815</v>
      </c>
      <c r="E15013" s="1" t="n">
        <v>4.2831497</v>
      </c>
      <c r="F15013" s="1" t="n">
        <v>0.2873227</v>
      </c>
    </row>
    <row r="15014" customFormat="false" ht="13" hidden="false" customHeight="false" outlineLevel="0" collapsed="false">
      <c r="A15014" s="2" t="n">
        <v>87</v>
      </c>
      <c r="B15014" s="2" t="s">
        <v>188</v>
      </c>
      <c r="C15014" s="2" t="n">
        <v>5</v>
      </c>
      <c r="D15014" s="1" t="n">
        <v>60.926487</v>
      </c>
      <c r="E15014" s="1" t="n">
        <v>4.257535</v>
      </c>
      <c r="F15014" s="1" t="n">
        <v>0.28800076</v>
      </c>
    </row>
    <row r="15015" customFormat="false" ht="13" hidden="false" customHeight="false" outlineLevel="0" collapsed="false">
      <c r="A15015" s="2" t="n">
        <v>87</v>
      </c>
      <c r="B15015" s="2" t="s">
        <v>188</v>
      </c>
      <c r="C15015" s="2" t="n">
        <v>6</v>
      </c>
      <c r="D15015" s="1" t="n">
        <v>61.12716</v>
      </c>
      <c r="E15015" s="1" t="n">
        <v>4.240613</v>
      </c>
      <c r="F15015" s="1" t="n">
        <v>0.28951293</v>
      </c>
    </row>
    <row r="15016" customFormat="false" ht="13" hidden="false" customHeight="false" outlineLevel="0" collapsed="false">
      <c r="A15016" s="2" t="n">
        <v>87</v>
      </c>
      <c r="B15016" s="2" t="s">
        <v>188</v>
      </c>
      <c r="C15016" s="2" t="n">
        <v>7</v>
      </c>
      <c r="D15016" s="1" t="n">
        <v>61.327827</v>
      </c>
      <c r="E15016" s="1" t="n">
        <v>4.207895</v>
      </c>
      <c r="F15016" s="1" t="n">
        <v>0.29174224</v>
      </c>
    </row>
    <row r="15017" customFormat="false" ht="13" hidden="false" customHeight="false" outlineLevel="0" collapsed="false">
      <c r="A15017" s="2" t="n">
        <v>87</v>
      </c>
      <c r="B15017" s="2" t="s">
        <v>188</v>
      </c>
      <c r="C15017" s="2" t="n">
        <v>8</v>
      </c>
      <c r="D15017" s="1" t="n">
        <v>61.5285</v>
      </c>
      <c r="E15017" s="1" t="n">
        <v>4.186372</v>
      </c>
      <c r="F15017" s="1" t="n">
        <v>0.2943852</v>
      </c>
    </row>
    <row r="15018" customFormat="false" ht="13" hidden="false" customHeight="false" outlineLevel="0" collapsed="false">
      <c r="A15018" s="2" t="n">
        <v>87</v>
      </c>
      <c r="B15018" s="2" t="s">
        <v>188</v>
      </c>
      <c r="C15018" s="2" t="n">
        <v>9</v>
      </c>
      <c r="D15018" s="1" t="n">
        <v>61.72917</v>
      </c>
      <c r="E15018" s="1" t="n">
        <v>4.157395</v>
      </c>
      <c r="F15018" s="1" t="n">
        <v>0.296997</v>
      </c>
    </row>
    <row r="15019" customFormat="false" ht="13" hidden="false" customHeight="false" outlineLevel="0" collapsed="false">
      <c r="A15019" s="2" t="n">
        <v>87</v>
      </c>
      <c r="B15019" s="2" t="s">
        <v>188</v>
      </c>
      <c r="C15019" s="2" t="n">
        <v>10</v>
      </c>
      <c r="D15019" s="1" t="n">
        <v>61.929844</v>
      </c>
      <c r="E15019" s="1" t="n">
        <v>4.135738</v>
      </c>
      <c r="F15019" s="1" t="n">
        <v>0.2991156</v>
      </c>
    </row>
    <row r="15020" customFormat="false" ht="13" hidden="false" customHeight="false" outlineLevel="0" collapsed="false">
      <c r="A15020" s="2" t="n">
        <v>87</v>
      </c>
      <c r="B15020" s="2" t="s">
        <v>188</v>
      </c>
      <c r="C15020" s="2" t="n">
        <v>11</v>
      </c>
      <c r="D15020" s="1" t="n">
        <v>62.130516</v>
      </c>
      <c r="E15020" s="1" t="n">
        <v>4.106072</v>
      </c>
      <c r="F15020" s="1" t="n">
        <v>0.300464</v>
      </c>
    </row>
    <row r="15021" customFormat="false" ht="13" hidden="false" customHeight="false" outlineLevel="0" collapsed="false">
      <c r="A15021" s="2" t="n">
        <v>87</v>
      </c>
      <c r="B15021" s="2" t="s">
        <v>188</v>
      </c>
      <c r="C15021" s="2" t="n">
        <v>12</v>
      </c>
      <c r="D15021" s="1" t="n">
        <v>62.331184</v>
      </c>
      <c r="E15021" s="1" t="n">
        <v>4.0792923</v>
      </c>
      <c r="F15021" s="1" t="n">
        <v>0.30114222</v>
      </c>
    </row>
    <row r="15022" customFormat="false" ht="13" hidden="false" customHeight="false" outlineLevel="0" collapsed="false">
      <c r="A15022" s="2" t="n">
        <v>87</v>
      </c>
      <c r="B15022" s="2" t="s">
        <v>188</v>
      </c>
      <c r="C15022" s="2" t="n">
        <v>13</v>
      </c>
      <c r="D15022" s="1" t="n">
        <v>62.531857</v>
      </c>
      <c r="E15022" s="1" t="n">
        <v>4.0499663</v>
      </c>
      <c r="F15022" s="1" t="n">
        <v>0.30165586</v>
      </c>
    </row>
    <row r="15023" customFormat="false" ht="13" hidden="false" customHeight="false" outlineLevel="0" collapsed="false">
      <c r="A15023" s="2" t="n">
        <v>87</v>
      </c>
      <c r="B15023" s="2" t="s">
        <v>188</v>
      </c>
      <c r="C15023" s="2" t="n">
        <v>14</v>
      </c>
      <c r="D15023" s="1" t="n">
        <v>62.73253</v>
      </c>
      <c r="E15023" s="1" t="n">
        <v>4.0209236</v>
      </c>
      <c r="F15023" s="1" t="n">
        <v>0.3027259</v>
      </c>
    </row>
    <row r="15024" customFormat="false" ht="13" hidden="false" customHeight="false" outlineLevel="0" collapsed="false">
      <c r="A15024" s="2" t="n">
        <v>87</v>
      </c>
      <c r="B15024" s="2" t="s">
        <v>188</v>
      </c>
      <c r="C15024" s="2" t="n">
        <v>15</v>
      </c>
      <c r="D15024" s="1" t="n">
        <v>62.9332</v>
      </c>
      <c r="E15024" s="1" t="n">
        <v>4.004407</v>
      </c>
      <c r="F15024" s="1" t="n">
        <v>0.30490473</v>
      </c>
    </row>
    <row r="15025" customFormat="false" ht="13" hidden="false" customHeight="false" outlineLevel="0" collapsed="false">
      <c r="A15025" s="2" t="n">
        <v>87</v>
      </c>
      <c r="B15025" s="2" t="s">
        <v>188</v>
      </c>
      <c r="C15025" s="2" t="n">
        <v>16</v>
      </c>
      <c r="D15025" s="1" t="n">
        <v>63.133873</v>
      </c>
      <c r="E15025" s="1" t="n">
        <v>3.9793286</v>
      </c>
      <c r="F15025" s="1" t="n">
        <v>0.30825523</v>
      </c>
    </row>
    <row r="15026" customFormat="false" ht="13" hidden="false" customHeight="false" outlineLevel="0" collapsed="false">
      <c r="A15026" s="2" t="n">
        <v>87</v>
      </c>
      <c r="B15026" s="2" t="s">
        <v>188</v>
      </c>
      <c r="C15026" s="2" t="n">
        <v>17</v>
      </c>
      <c r="D15026" s="1" t="n">
        <v>63.33454</v>
      </c>
      <c r="E15026" s="1" t="n">
        <v>3.946595</v>
      </c>
      <c r="F15026" s="1" t="n">
        <v>0.3122823</v>
      </c>
    </row>
    <row r="15027" customFormat="false" ht="13" hidden="false" customHeight="false" outlineLevel="0" collapsed="false">
      <c r="A15027" s="2" t="n">
        <v>87</v>
      </c>
      <c r="B15027" s="2" t="s">
        <v>188</v>
      </c>
      <c r="C15027" s="2" t="n">
        <v>18</v>
      </c>
      <c r="D15027" s="1" t="n">
        <v>63.535213</v>
      </c>
      <c r="E15027" s="1" t="n">
        <v>3.9144602</v>
      </c>
      <c r="F15027" s="1" t="n">
        <v>0.31617582</v>
      </c>
    </row>
    <row r="15028" customFormat="false" ht="13" hidden="false" customHeight="false" outlineLevel="0" collapsed="false">
      <c r="A15028" s="2" t="n">
        <v>87</v>
      </c>
      <c r="B15028" s="2" t="s">
        <v>188</v>
      </c>
      <c r="C15028" s="2" t="n">
        <v>19</v>
      </c>
      <c r="D15028" s="1" t="n">
        <v>63.735886</v>
      </c>
      <c r="E15028" s="1" t="n">
        <v>3.8974328</v>
      </c>
      <c r="F15028" s="1" t="n">
        <v>0.31920043</v>
      </c>
    </row>
    <row r="15029" customFormat="false" ht="13" hidden="false" customHeight="false" outlineLevel="0" collapsed="false">
      <c r="A15029" s="2" t="n">
        <v>87</v>
      </c>
      <c r="B15029" s="2" t="s">
        <v>188</v>
      </c>
      <c r="C15029" s="2" t="n">
        <v>20</v>
      </c>
      <c r="D15029" s="1" t="n">
        <v>63.936558</v>
      </c>
      <c r="E15029" s="1" t="n">
        <v>3.8570423</v>
      </c>
      <c r="F15029" s="1" t="n">
        <v>0.32102546</v>
      </c>
    </row>
    <row r="15030" customFormat="false" ht="13" hidden="false" customHeight="false" outlineLevel="0" collapsed="false">
      <c r="A15030" s="2" t="n">
        <v>87</v>
      </c>
      <c r="B15030" s="2" t="s">
        <v>188</v>
      </c>
      <c r="C15030" s="2" t="n">
        <v>21</v>
      </c>
      <c r="D15030" s="1" t="n">
        <v>64.13723</v>
      </c>
      <c r="E15030" s="1" t="n">
        <v>3.8346188</v>
      </c>
      <c r="F15030" s="1" t="n">
        <v>0.32183197</v>
      </c>
    </row>
    <row r="15031" customFormat="false" ht="13" hidden="false" customHeight="false" outlineLevel="0" collapsed="false">
      <c r="A15031" s="2" t="n">
        <v>87</v>
      </c>
      <c r="B15031" s="2" t="s">
        <v>188</v>
      </c>
      <c r="C15031" s="2" t="n">
        <v>22</v>
      </c>
      <c r="D15031" s="1" t="n">
        <v>64.3379</v>
      </c>
      <c r="E15031" s="1" t="n">
        <v>3.801232</v>
      </c>
      <c r="F15031" s="1" t="n">
        <v>0.32218236</v>
      </c>
    </row>
    <row r="15032" customFormat="false" ht="13" hidden="false" customHeight="false" outlineLevel="0" collapsed="false">
      <c r="A15032" s="2" t="n">
        <v>87</v>
      </c>
      <c r="B15032" s="2" t="s">
        <v>188</v>
      </c>
      <c r="C15032" s="2" t="n">
        <v>23</v>
      </c>
      <c r="D15032" s="1" t="n">
        <v>64.538574</v>
      </c>
      <c r="E15032" s="1" t="n">
        <v>3.7775397</v>
      </c>
      <c r="F15032" s="1" t="n">
        <v>0.3227194</v>
      </c>
    </row>
    <row r="15033" customFormat="false" ht="13" hidden="false" customHeight="false" outlineLevel="0" collapsed="false">
      <c r="A15033" s="2" t="n">
        <v>87</v>
      </c>
      <c r="B15033" s="2" t="s">
        <v>188</v>
      </c>
      <c r="C15033" s="2" t="n">
        <v>24</v>
      </c>
      <c r="D15033" s="1" t="n">
        <v>64.73924</v>
      </c>
      <c r="E15033" s="1" t="n">
        <v>3.7494493</v>
      </c>
      <c r="F15033" s="1" t="n">
        <v>0.32385865</v>
      </c>
    </row>
    <row r="15034" customFormat="false" ht="13" hidden="false" customHeight="false" outlineLevel="0" collapsed="false">
      <c r="A15034" s="2" t="n">
        <v>87</v>
      </c>
      <c r="B15034" s="2" t="s">
        <v>188</v>
      </c>
      <c r="C15034" s="2" t="n">
        <v>25</v>
      </c>
      <c r="D15034" s="1" t="n">
        <v>64.93992</v>
      </c>
      <c r="E15034" s="1" t="n">
        <v>3.7205155</v>
      </c>
      <c r="F15034" s="1" t="n">
        <v>0.32559496</v>
      </c>
    </row>
    <row r="15035" customFormat="false" ht="13" hidden="false" customHeight="false" outlineLevel="0" collapsed="false">
      <c r="A15035" s="2" t="n">
        <v>87</v>
      </c>
      <c r="B15035" s="2" t="s">
        <v>188</v>
      </c>
      <c r="C15035" s="2" t="n">
        <v>26</v>
      </c>
      <c r="D15035" s="1" t="n">
        <v>65.14059</v>
      </c>
      <c r="E15035" s="1" t="n">
        <v>3.697139</v>
      </c>
      <c r="F15035" s="1" t="n">
        <v>0.32755643</v>
      </c>
    </row>
    <row r="15036" customFormat="false" ht="13" hidden="false" customHeight="false" outlineLevel="0" collapsed="false">
      <c r="A15036" s="2" t="n">
        <v>87</v>
      </c>
      <c r="B15036" s="2" t="s">
        <v>188</v>
      </c>
      <c r="C15036" s="2" t="n">
        <v>27</v>
      </c>
      <c r="D15036" s="1" t="n">
        <v>65.341255</v>
      </c>
      <c r="E15036" s="1" t="n">
        <v>3.6631398</v>
      </c>
      <c r="F15036" s="1" t="n">
        <v>0.32927617</v>
      </c>
    </row>
    <row r="15037" customFormat="false" ht="13" hidden="false" customHeight="false" outlineLevel="0" collapsed="false">
      <c r="A15037" s="2" t="n">
        <v>87</v>
      </c>
      <c r="B15037" s="2" t="s">
        <v>188</v>
      </c>
      <c r="C15037" s="2" t="n">
        <v>28</v>
      </c>
      <c r="D15037" s="1" t="n">
        <v>65.54193</v>
      </c>
      <c r="E15037" s="1" t="n">
        <v>3.630957</v>
      </c>
      <c r="F15037" s="1" t="n">
        <v>0.33050022</v>
      </c>
    </row>
    <row r="15038" customFormat="false" ht="13" hidden="false" customHeight="false" outlineLevel="0" collapsed="false">
      <c r="A15038" s="2" t="n">
        <v>87</v>
      </c>
      <c r="B15038" s="2" t="s">
        <v>188</v>
      </c>
      <c r="C15038" s="2" t="n">
        <v>29</v>
      </c>
      <c r="D15038" s="1" t="n">
        <v>65.7426</v>
      </c>
      <c r="E15038" s="1" t="n">
        <v>3.5997217</v>
      </c>
      <c r="F15038" s="1" t="n">
        <v>0.3313295</v>
      </c>
    </row>
    <row r="15039" customFormat="false" ht="13" hidden="false" customHeight="false" outlineLevel="0" collapsed="false">
      <c r="A15039" s="2" t="n">
        <v>87</v>
      </c>
      <c r="B15039" s="2" t="s">
        <v>188</v>
      </c>
      <c r="C15039" s="2" t="n">
        <v>30</v>
      </c>
      <c r="D15039" s="1" t="n">
        <v>65.943275</v>
      </c>
      <c r="E15039" s="1" t="n">
        <v>3.5825121</v>
      </c>
      <c r="F15039" s="1" t="n">
        <v>0.3321102</v>
      </c>
    </row>
    <row r="15040" customFormat="false" ht="13" hidden="false" customHeight="false" outlineLevel="0" collapsed="false">
      <c r="A15040" s="2" t="n">
        <v>87</v>
      </c>
      <c r="B15040" s="2" t="s">
        <v>188</v>
      </c>
      <c r="C15040" s="2" t="n">
        <v>31</v>
      </c>
      <c r="D15040" s="1" t="n">
        <v>66.14394</v>
      </c>
      <c r="E15040" s="1" t="n">
        <v>3.5435767</v>
      </c>
      <c r="F15040" s="1" t="n">
        <v>0.33318305</v>
      </c>
    </row>
    <row r="15041" customFormat="false" ht="13" hidden="false" customHeight="false" outlineLevel="0" collapsed="false">
      <c r="A15041" s="2" t="n">
        <v>87</v>
      </c>
      <c r="B15041" s="2" t="s">
        <v>188</v>
      </c>
      <c r="C15041" s="2" t="n">
        <v>32</v>
      </c>
      <c r="D15041" s="1" t="n">
        <v>66.34462</v>
      </c>
      <c r="E15041" s="1" t="n">
        <v>3.5236282</v>
      </c>
      <c r="F15041" s="1" t="n">
        <v>0.33467782</v>
      </c>
    </row>
    <row r="15042" customFormat="false" ht="13" hidden="false" customHeight="false" outlineLevel="0" collapsed="false">
      <c r="A15042" s="2" t="n">
        <v>87</v>
      </c>
      <c r="B15042" s="2" t="s">
        <v>188</v>
      </c>
      <c r="C15042" s="2" t="n">
        <v>33</v>
      </c>
      <c r="D15042" s="1" t="n">
        <v>66.54529</v>
      </c>
      <c r="E15042" s="1" t="n">
        <v>3.4851418</v>
      </c>
      <c r="F15042" s="1" t="n">
        <v>0.3364967</v>
      </c>
    </row>
    <row r="15043" customFormat="false" ht="13" hidden="false" customHeight="false" outlineLevel="0" collapsed="false">
      <c r="A15043" s="2" t="n">
        <v>87</v>
      </c>
      <c r="B15043" s="2" t="s">
        <v>188</v>
      </c>
      <c r="C15043" s="2" t="n">
        <v>34</v>
      </c>
      <c r="D15043" s="1" t="n">
        <v>66.74596</v>
      </c>
      <c r="E15043" s="1" t="n">
        <v>3.461125</v>
      </c>
      <c r="F15043" s="1" t="n">
        <v>0.3384226</v>
      </c>
    </row>
    <row r="15044" customFormat="false" ht="13" hidden="false" customHeight="false" outlineLevel="0" collapsed="false">
      <c r="A15044" s="2" t="n">
        <v>87</v>
      </c>
      <c r="B15044" s="2" t="s">
        <v>188</v>
      </c>
      <c r="C15044" s="2" t="n">
        <v>35</v>
      </c>
      <c r="D15044" s="1" t="n">
        <v>66.94663</v>
      </c>
      <c r="E15044" s="1" t="n">
        <v>3.4296072</v>
      </c>
      <c r="F15044" s="1" t="n">
        <v>0.34026712</v>
      </c>
    </row>
    <row r="15045" customFormat="false" ht="13" hidden="false" customHeight="false" outlineLevel="0" collapsed="false">
      <c r="A15045" s="2" t="n">
        <v>87</v>
      </c>
      <c r="B15045" s="2" t="s">
        <v>188</v>
      </c>
      <c r="C15045" s="2" t="n">
        <v>36</v>
      </c>
      <c r="D15045" s="1" t="n">
        <v>67.1473</v>
      </c>
      <c r="E15045" s="1" t="n">
        <v>3.4012995</v>
      </c>
      <c r="F15045" s="1" t="n">
        <v>0.3419425</v>
      </c>
    </row>
    <row r="15046" customFormat="false" ht="13" hidden="false" customHeight="false" outlineLevel="0" collapsed="false">
      <c r="A15046" s="2" t="n">
        <v>87</v>
      </c>
      <c r="B15046" s="2" t="s">
        <v>188</v>
      </c>
      <c r="C15046" s="2" t="n">
        <v>37</v>
      </c>
      <c r="D15046" s="1" t="n">
        <v>67.34798</v>
      </c>
      <c r="E15046" s="1" t="n">
        <v>3.3649352</v>
      </c>
      <c r="F15046" s="1" t="n">
        <v>0.34340522</v>
      </c>
    </row>
    <row r="15047" customFormat="false" ht="13" hidden="false" customHeight="false" outlineLevel="0" collapsed="false">
      <c r="A15047" s="2" t="n">
        <v>87</v>
      </c>
      <c r="B15047" s="2" t="s">
        <v>188</v>
      </c>
      <c r="C15047" s="2" t="n">
        <v>38</v>
      </c>
      <c r="D15047" s="1" t="n">
        <v>67.548645</v>
      </c>
      <c r="E15047" s="1" t="n">
        <v>3.335279</v>
      </c>
      <c r="F15047" s="1" t="n">
        <v>0.34454837</v>
      </c>
    </row>
    <row r="15048" customFormat="false" ht="13" hidden="false" customHeight="false" outlineLevel="0" collapsed="false">
      <c r="A15048" s="2" t="n">
        <v>87</v>
      </c>
      <c r="B15048" s="2" t="s">
        <v>188</v>
      </c>
      <c r="C15048" s="2" t="n">
        <v>39</v>
      </c>
      <c r="D15048" s="1" t="n">
        <v>67.74931</v>
      </c>
      <c r="E15048" s="1" t="n">
        <v>3.3129818</v>
      </c>
      <c r="F15048" s="1" t="n">
        <v>0.34513414</v>
      </c>
    </row>
    <row r="15049" customFormat="false" ht="13" hidden="false" customHeight="false" outlineLevel="0" collapsed="false">
      <c r="A15049" s="2" t="n">
        <v>87</v>
      </c>
      <c r="B15049" s="2" t="s">
        <v>188</v>
      </c>
      <c r="C15049" s="2" t="n">
        <v>40</v>
      </c>
      <c r="D15049" s="1" t="n">
        <v>67.94999</v>
      </c>
      <c r="E15049" s="1" t="n">
        <v>3.2794313</v>
      </c>
      <c r="F15049" s="1" t="n">
        <v>0.34485942</v>
      </c>
    </row>
    <row r="15050" customFormat="false" ht="13" hidden="false" customHeight="false" outlineLevel="0" collapsed="false">
      <c r="A15050" s="2" t="n">
        <v>87</v>
      </c>
      <c r="B15050" s="2" t="s">
        <v>188</v>
      </c>
      <c r="C15050" s="2" t="n">
        <v>41</v>
      </c>
      <c r="D15050" s="1" t="n">
        <v>68.15066</v>
      </c>
      <c r="E15050" s="1" t="n">
        <v>3.2374594</v>
      </c>
      <c r="F15050" s="1" t="n">
        <v>0.3435326</v>
      </c>
    </row>
    <row r="15051" customFormat="false" ht="13" hidden="false" customHeight="false" outlineLevel="0" collapsed="false">
      <c r="A15051" s="2" t="n">
        <v>87</v>
      </c>
      <c r="B15051" s="2" t="s">
        <v>188</v>
      </c>
      <c r="C15051" s="2" t="n">
        <v>42</v>
      </c>
      <c r="D15051" s="1" t="n">
        <v>68.35133</v>
      </c>
      <c r="E15051" s="1" t="n">
        <v>3.2104387</v>
      </c>
      <c r="F15051" s="1" t="n">
        <v>0.34124446</v>
      </c>
    </row>
    <row r="15052" customFormat="false" ht="13" hidden="false" customHeight="false" outlineLevel="0" collapsed="false">
      <c r="A15052" s="2" t="n">
        <v>87</v>
      </c>
      <c r="B15052" s="2" t="s">
        <v>188</v>
      </c>
      <c r="C15052" s="2" t="n">
        <v>43</v>
      </c>
      <c r="D15052" s="1" t="n">
        <v>68.552</v>
      </c>
      <c r="E15052" s="1" t="n">
        <v>3.1920998</v>
      </c>
      <c r="F15052" s="1" t="n">
        <v>0.33834714</v>
      </c>
    </row>
    <row r="15053" customFormat="false" ht="13" hidden="false" customHeight="false" outlineLevel="0" collapsed="false">
      <c r="A15053" s="2" t="n">
        <v>87</v>
      </c>
      <c r="B15053" s="2" t="s">
        <v>188</v>
      </c>
      <c r="C15053" s="2" t="n">
        <v>44</v>
      </c>
      <c r="D15053" s="1" t="n">
        <v>68.75267</v>
      </c>
      <c r="E15053" s="1" t="n">
        <v>3.1520169</v>
      </c>
      <c r="F15053" s="1" t="n">
        <v>0.3352781</v>
      </c>
    </row>
    <row r="15054" customFormat="false" ht="13" hidden="false" customHeight="false" outlineLevel="0" collapsed="false">
      <c r="A15054" s="2" t="n">
        <v>87</v>
      </c>
      <c r="B15054" s="2" t="s">
        <v>188</v>
      </c>
      <c r="C15054" s="2" t="n">
        <v>45</v>
      </c>
      <c r="D15054" s="1" t="n">
        <v>68.95335</v>
      </c>
      <c r="E15054" s="1" t="n">
        <v>3.1309137</v>
      </c>
      <c r="F15054" s="1" t="n">
        <v>0.33233076</v>
      </c>
    </row>
    <row r="15055" customFormat="false" ht="13" hidden="false" customHeight="false" outlineLevel="0" collapsed="false">
      <c r="A15055" s="2" t="n">
        <v>87</v>
      </c>
      <c r="B15055" s="2" t="s">
        <v>188</v>
      </c>
      <c r="C15055" s="2" t="n">
        <v>46</v>
      </c>
      <c r="D15055" s="1" t="n">
        <v>69.154015</v>
      </c>
      <c r="E15055" s="1" t="n">
        <v>3.0979981</v>
      </c>
      <c r="F15055" s="1" t="n">
        <v>0.32953548</v>
      </c>
    </row>
    <row r="15056" customFormat="false" ht="13" hidden="false" customHeight="false" outlineLevel="0" collapsed="false">
      <c r="A15056" s="2" t="n">
        <v>87</v>
      </c>
      <c r="B15056" s="2" t="s">
        <v>188</v>
      </c>
      <c r="C15056" s="2" t="n">
        <v>47</v>
      </c>
      <c r="D15056" s="1" t="n">
        <v>69.35469</v>
      </c>
      <c r="E15056" s="1" t="n">
        <v>3.071405</v>
      </c>
      <c r="F15056" s="1" t="n">
        <v>0.3267262</v>
      </c>
    </row>
    <row r="15057" customFormat="false" ht="13" hidden="false" customHeight="false" outlineLevel="0" collapsed="false">
      <c r="A15057" s="2" t="n">
        <v>87</v>
      </c>
      <c r="B15057" s="2" t="s">
        <v>188</v>
      </c>
      <c r="C15057" s="2" t="n">
        <v>48</v>
      </c>
      <c r="D15057" s="1" t="n">
        <v>69.55536</v>
      </c>
      <c r="E15057" s="1" t="n">
        <v>3.0414367</v>
      </c>
      <c r="F15057" s="1" t="n">
        <v>0.3237104</v>
      </c>
    </row>
    <row r="15058" customFormat="false" ht="13" hidden="false" customHeight="false" outlineLevel="0" collapsed="false">
      <c r="A15058" s="2" t="n">
        <v>87</v>
      </c>
      <c r="B15058" s="2" t="s">
        <v>188</v>
      </c>
      <c r="C15058" s="2" t="n">
        <v>49</v>
      </c>
      <c r="D15058" s="1" t="n">
        <v>69.75603</v>
      </c>
      <c r="E15058" s="1" t="n">
        <v>3.0155587</v>
      </c>
      <c r="F15058" s="1" t="n">
        <v>0.32047346</v>
      </c>
    </row>
    <row r="15059" customFormat="false" ht="13" hidden="false" customHeight="false" outlineLevel="0" collapsed="false">
      <c r="A15059" s="2" t="n">
        <v>87</v>
      </c>
      <c r="B15059" s="2" t="s">
        <v>188</v>
      </c>
      <c r="C15059" s="2" t="n">
        <v>50</v>
      </c>
      <c r="D15059" s="1" t="n">
        <v>69.9567</v>
      </c>
      <c r="E15059" s="1" t="n">
        <v>2.979619</v>
      </c>
      <c r="F15059" s="1" t="n">
        <v>0.31724674</v>
      </c>
    </row>
    <row r="15060" customFormat="false" ht="13" hidden="false" customHeight="false" outlineLevel="0" collapsed="false">
      <c r="A15060" s="2" t="n">
        <v>87</v>
      </c>
      <c r="B15060" s="2" t="s">
        <v>188</v>
      </c>
      <c r="C15060" s="2" t="n">
        <v>51</v>
      </c>
      <c r="D15060" s="1" t="n">
        <v>70.15737</v>
      </c>
      <c r="E15060" s="1" t="n">
        <v>2.9572918</v>
      </c>
      <c r="F15060" s="1" t="n">
        <v>0.31443384</v>
      </c>
    </row>
    <row r="15061" customFormat="false" ht="13" hidden="false" customHeight="false" outlineLevel="0" collapsed="false">
      <c r="A15061" s="2" t="n">
        <v>87</v>
      </c>
      <c r="B15061" s="2" t="s">
        <v>188</v>
      </c>
      <c r="C15061" s="2" t="n">
        <v>52</v>
      </c>
      <c r="D15061" s="1" t="n">
        <v>70.35805</v>
      </c>
      <c r="E15061" s="1" t="n">
        <v>2.9303153</v>
      </c>
      <c r="F15061" s="1" t="n">
        <v>0.31238917</v>
      </c>
    </row>
    <row r="15062" customFormat="false" ht="13" hidden="false" customHeight="false" outlineLevel="0" collapsed="false">
      <c r="A15062" s="2" t="n">
        <v>87</v>
      </c>
      <c r="B15062" s="2" t="s">
        <v>188</v>
      </c>
      <c r="C15062" s="2" t="n">
        <v>53</v>
      </c>
      <c r="D15062" s="1" t="n">
        <v>70.558716</v>
      </c>
      <c r="E15062" s="1" t="n">
        <v>2.9058707</v>
      </c>
      <c r="F15062" s="1" t="n">
        <v>0.3112019</v>
      </c>
    </row>
    <row r="15063" customFormat="false" ht="13" hidden="false" customHeight="false" outlineLevel="0" collapsed="false">
      <c r="A15063" s="2" t="n">
        <v>87</v>
      </c>
      <c r="B15063" s="2" t="s">
        <v>188</v>
      </c>
      <c r="C15063" s="2" t="n">
        <v>54</v>
      </c>
      <c r="D15063" s="1" t="n">
        <v>70.759384</v>
      </c>
      <c r="E15063" s="1" t="n">
        <v>2.8797858</v>
      </c>
      <c r="F15063" s="1" t="n">
        <v>0.31065014</v>
      </c>
    </row>
    <row r="15064" customFormat="false" ht="13" hidden="false" customHeight="false" outlineLevel="0" collapsed="false">
      <c r="A15064" s="2" t="n">
        <v>87</v>
      </c>
      <c r="B15064" s="2" t="s">
        <v>188</v>
      </c>
      <c r="C15064" s="2" t="n">
        <v>55</v>
      </c>
      <c r="D15064" s="1" t="n">
        <v>70.96006</v>
      </c>
      <c r="E15064" s="1" t="n">
        <v>2.846651</v>
      </c>
      <c r="F15064" s="1" t="n">
        <v>0.31034243</v>
      </c>
    </row>
    <row r="15065" customFormat="false" ht="13" hidden="false" customHeight="false" outlineLevel="0" collapsed="false">
      <c r="A15065" s="2" t="n">
        <v>87</v>
      </c>
      <c r="B15065" s="2" t="s">
        <v>188</v>
      </c>
      <c r="C15065" s="2" t="n">
        <v>56</v>
      </c>
      <c r="D15065" s="1" t="n">
        <v>71.16073</v>
      </c>
      <c r="E15065" s="1" t="n">
        <v>2.8202271</v>
      </c>
      <c r="F15065" s="1" t="n">
        <v>0.30996382</v>
      </c>
    </row>
    <row r="15066" customFormat="false" ht="13" hidden="false" customHeight="false" outlineLevel="0" collapsed="false">
      <c r="A15066" s="2" t="n">
        <v>87</v>
      </c>
      <c r="B15066" s="2" t="s">
        <v>188</v>
      </c>
      <c r="C15066" s="2" t="n">
        <v>57</v>
      </c>
      <c r="D15066" s="1" t="n">
        <v>71.361404</v>
      </c>
      <c r="E15066" s="1" t="n">
        <v>2.791857</v>
      </c>
      <c r="F15066" s="1" t="n">
        <v>0.30941862</v>
      </c>
    </row>
    <row r="15067" customFormat="false" ht="13" hidden="false" customHeight="false" outlineLevel="0" collapsed="false">
      <c r="A15067" s="2" t="n">
        <v>87</v>
      </c>
      <c r="B15067" s="2" t="s">
        <v>188</v>
      </c>
      <c r="C15067" s="2" t="n">
        <v>58</v>
      </c>
      <c r="D15067" s="1" t="n">
        <v>71.56207</v>
      </c>
      <c r="E15067" s="1" t="n">
        <v>2.7664592</v>
      </c>
      <c r="F15067" s="1" t="n">
        <v>0.30879012</v>
      </c>
    </row>
    <row r="15068" customFormat="false" ht="13" hidden="false" customHeight="false" outlineLevel="0" collapsed="false">
      <c r="A15068" s="2" t="n">
        <v>87</v>
      </c>
      <c r="B15068" s="2" t="s">
        <v>188</v>
      </c>
      <c r="C15068" s="2" t="n">
        <v>59</v>
      </c>
      <c r="D15068" s="1" t="n">
        <v>71.76275</v>
      </c>
      <c r="E15068" s="1" t="n">
        <v>2.7409575</v>
      </c>
      <c r="F15068" s="1" t="n">
        <v>0.3081924</v>
      </c>
    </row>
    <row r="15069" customFormat="false" ht="13" hidden="false" customHeight="false" outlineLevel="0" collapsed="false">
      <c r="A15069" s="2" t="n">
        <v>87</v>
      </c>
      <c r="B15069" s="2" t="s">
        <v>188</v>
      </c>
      <c r="C15069" s="2" t="n">
        <v>60</v>
      </c>
      <c r="D15069" s="1" t="n">
        <v>71.96342</v>
      </c>
      <c r="E15069" s="1" t="n">
        <v>2.715283</v>
      </c>
      <c r="F15069" s="1" t="n">
        <v>0.3076675</v>
      </c>
    </row>
    <row r="15070" customFormat="false" ht="13" hidden="false" customHeight="false" outlineLevel="0" collapsed="false">
      <c r="A15070" s="2" t="n">
        <v>87</v>
      </c>
      <c r="B15070" s="2" t="s">
        <v>188</v>
      </c>
      <c r="C15070" s="2" t="n">
        <v>61</v>
      </c>
      <c r="D15070" s="1" t="n">
        <v>72.164085</v>
      </c>
      <c r="E15070" s="1" t="n">
        <v>2.6805434</v>
      </c>
      <c r="F15070" s="1" t="n">
        <v>0.3072031</v>
      </c>
    </row>
    <row r="15071" customFormat="false" ht="13" hidden="false" customHeight="false" outlineLevel="0" collapsed="false">
      <c r="A15071" s="2" t="n">
        <v>87</v>
      </c>
      <c r="B15071" s="2" t="s">
        <v>188</v>
      </c>
      <c r="C15071" s="2" t="n">
        <v>62</v>
      </c>
      <c r="D15071" s="1" t="n">
        <v>72.36476</v>
      </c>
      <c r="E15071" s="1" t="n">
        <v>2.656051</v>
      </c>
      <c r="F15071" s="1" t="n">
        <v>0.3068078</v>
      </c>
    </row>
    <row r="15072" customFormat="false" ht="13" hidden="false" customHeight="false" outlineLevel="0" collapsed="false">
      <c r="A15072" s="2" t="n">
        <v>87</v>
      </c>
      <c r="B15072" s="2" t="s">
        <v>188</v>
      </c>
      <c r="C15072" s="2" t="n">
        <v>63</v>
      </c>
      <c r="D15072" s="1" t="n">
        <v>72.56543</v>
      </c>
      <c r="E15072" s="1" t="n">
        <v>2.6325054</v>
      </c>
      <c r="F15072" s="1" t="n">
        <v>0.30652463</v>
      </c>
    </row>
    <row r="15073" customFormat="false" ht="13" hidden="false" customHeight="false" outlineLevel="0" collapsed="false">
      <c r="A15073" s="2" t="n">
        <v>87</v>
      </c>
      <c r="B15073" s="2" t="s">
        <v>188</v>
      </c>
      <c r="C15073" s="2" t="n">
        <v>64</v>
      </c>
      <c r="D15073" s="1" t="n">
        <v>72.766106</v>
      </c>
      <c r="E15073" s="1" t="n">
        <v>2.6012123</v>
      </c>
      <c r="F15073" s="1" t="n">
        <v>0.30637747</v>
      </c>
    </row>
    <row r="15074" customFormat="false" ht="13" hidden="false" customHeight="false" outlineLevel="0" collapsed="false">
      <c r="A15074" s="2" t="n">
        <v>87</v>
      </c>
      <c r="B15074" s="2" t="s">
        <v>188</v>
      </c>
      <c r="C15074" s="2" t="n">
        <v>65</v>
      </c>
      <c r="D15074" s="1" t="n">
        <v>72.966774</v>
      </c>
      <c r="E15074" s="1" t="n">
        <v>2.5782952</v>
      </c>
      <c r="F15074" s="1" t="n">
        <v>0.30628335</v>
      </c>
    </row>
    <row r="15075" customFormat="false" ht="13" hidden="false" customHeight="false" outlineLevel="0" collapsed="false">
      <c r="A15075" s="2" t="n">
        <v>87</v>
      </c>
      <c r="B15075" s="2" t="s">
        <v>188</v>
      </c>
      <c r="C15075" s="2" t="n">
        <v>66</v>
      </c>
      <c r="D15075" s="1" t="n">
        <v>73.16745</v>
      </c>
      <c r="E15075" s="1" t="n">
        <v>2.549276</v>
      </c>
      <c r="F15075" s="1" t="n">
        <v>0.3060727</v>
      </c>
    </row>
    <row r="15076" customFormat="false" ht="13" hidden="false" customHeight="false" outlineLevel="0" collapsed="false">
      <c r="A15076" s="2" t="n">
        <v>87</v>
      </c>
      <c r="B15076" s="2" t="s">
        <v>188</v>
      </c>
      <c r="C15076" s="2" t="n">
        <v>67</v>
      </c>
      <c r="D15076" s="1" t="n">
        <v>73.36812</v>
      </c>
      <c r="E15076" s="1" t="n">
        <v>2.5200188</v>
      </c>
      <c r="F15076" s="1" t="n">
        <v>0.30556652</v>
      </c>
    </row>
    <row r="15077" customFormat="false" ht="13" hidden="false" customHeight="false" outlineLevel="0" collapsed="false">
      <c r="A15077" s="2" t="n">
        <v>87</v>
      </c>
      <c r="B15077" s="2" t="s">
        <v>188</v>
      </c>
      <c r="C15077" s="2" t="n">
        <v>68</v>
      </c>
      <c r="D15077" s="1" t="n">
        <v>73.56879</v>
      </c>
      <c r="E15077" s="1" t="n">
        <v>2.4908543</v>
      </c>
      <c r="F15077" s="1" t="n">
        <v>0.30467787</v>
      </c>
    </row>
    <row r="15078" customFormat="false" ht="13" hidden="false" customHeight="false" outlineLevel="0" collapsed="false">
      <c r="A15078" s="2" t="n">
        <v>87</v>
      </c>
      <c r="B15078" s="2" t="s">
        <v>188</v>
      </c>
      <c r="C15078" s="2" t="n">
        <v>69</v>
      </c>
      <c r="D15078" s="1" t="n">
        <v>73.76946</v>
      </c>
      <c r="E15078" s="1" t="n">
        <v>2.4720871</v>
      </c>
      <c r="F15078" s="1" t="n">
        <v>0.30343655</v>
      </c>
    </row>
    <row r="15079" customFormat="false" ht="13" hidden="false" customHeight="false" outlineLevel="0" collapsed="false">
      <c r="A15079" s="2" t="n">
        <v>87</v>
      </c>
      <c r="B15079" s="2" t="s">
        <v>188</v>
      </c>
      <c r="C15079" s="2" t="n">
        <v>70</v>
      </c>
      <c r="D15079" s="1" t="n">
        <v>73.97013</v>
      </c>
      <c r="E15079" s="1" t="n">
        <v>2.4369533</v>
      </c>
      <c r="F15079" s="1" t="n">
        <v>0.3019419</v>
      </c>
    </row>
    <row r="15080" customFormat="false" ht="13" hidden="false" customHeight="false" outlineLevel="0" collapsed="false">
      <c r="A15080" s="2" t="n">
        <v>87</v>
      </c>
      <c r="B15080" s="2" t="s">
        <v>188</v>
      </c>
      <c r="C15080" s="2" t="n">
        <v>71</v>
      </c>
      <c r="D15080" s="1" t="n">
        <v>74.17081</v>
      </c>
      <c r="E15080" s="1" t="n">
        <v>2.4158092</v>
      </c>
      <c r="F15080" s="1" t="n">
        <v>0.30029973</v>
      </c>
    </row>
    <row r="15081" customFormat="false" ht="13" hidden="false" customHeight="false" outlineLevel="0" collapsed="false">
      <c r="A15081" s="2" t="n">
        <v>87</v>
      </c>
      <c r="B15081" s="2" t="s">
        <v>188</v>
      </c>
      <c r="C15081" s="2" t="n">
        <v>72</v>
      </c>
      <c r="D15081" s="1" t="n">
        <v>74.371475</v>
      </c>
      <c r="E15081" s="1" t="n">
        <v>2.3856537</v>
      </c>
      <c r="F15081" s="1" t="n">
        <v>0.29860473</v>
      </c>
    </row>
    <row r="15082" customFormat="false" ht="13" hidden="false" customHeight="false" outlineLevel="0" collapsed="false">
      <c r="A15082" s="2" t="n">
        <v>87</v>
      </c>
      <c r="B15082" s="2" t="s">
        <v>188</v>
      </c>
      <c r="C15082" s="2" t="n">
        <v>73</v>
      </c>
      <c r="D15082" s="1" t="n">
        <v>74.57214</v>
      </c>
      <c r="E15082" s="1" t="n">
        <v>2.3605013</v>
      </c>
      <c r="F15082" s="1" t="n">
        <v>0.29693836</v>
      </c>
    </row>
    <row r="15083" customFormat="false" ht="13" hidden="false" customHeight="false" outlineLevel="0" collapsed="false">
      <c r="A15083" s="2" t="n">
        <v>87</v>
      </c>
      <c r="B15083" s="2" t="s">
        <v>188</v>
      </c>
      <c r="C15083" s="2" t="n">
        <v>74</v>
      </c>
      <c r="D15083" s="1" t="n">
        <v>74.77282</v>
      </c>
      <c r="E15083" s="1" t="n">
        <v>2.335233</v>
      </c>
      <c r="F15083" s="1" t="n">
        <v>0.2953497</v>
      </c>
    </row>
    <row r="15084" customFormat="false" ht="13" hidden="false" customHeight="false" outlineLevel="0" collapsed="false">
      <c r="A15084" s="2" t="n">
        <v>87</v>
      </c>
      <c r="B15084" s="2" t="s">
        <v>188</v>
      </c>
      <c r="C15084" s="2" t="n">
        <v>75</v>
      </c>
      <c r="D15084" s="1" t="n">
        <v>74.97349</v>
      </c>
      <c r="E15084" s="1" t="n">
        <v>2.3098052</v>
      </c>
      <c r="F15084" s="1" t="n">
        <v>0.29381683</v>
      </c>
    </row>
    <row r="15085" customFormat="false" ht="13" hidden="false" customHeight="false" outlineLevel="0" collapsed="false">
      <c r="A15085" s="2" t="n">
        <v>87</v>
      </c>
      <c r="B15085" s="2" t="s">
        <v>188</v>
      </c>
      <c r="C15085" s="2" t="n">
        <v>76</v>
      </c>
      <c r="D15085" s="1" t="n">
        <v>75.174164</v>
      </c>
      <c r="E15085" s="1" t="n">
        <v>2.2881367</v>
      </c>
      <c r="F15085" s="1" t="n">
        <v>0.29220587</v>
      </c>
    </row>
    <row r="15086" customFormat="false" ht="13" hidden="false" customHeight="false" outlineLevel="0" collapsed="false">
      <c r="A15086" s="2" t="n">
        <v>87</v>
      </c>
      <c r="B15086" s="2" t="s">
        <v>188</v>
      </c>
      <c r="C15086" s="2" t="n">
        <v>77</v>
      </c>
      <c r="D15086" s="1" t="n">
        <v>75.37483</v>
      </c>
      <c r="E15086" s="1" t="n">
        <v>2.2574027</v>
      </c>
      <c r="F15086" s="1" t="n">
        <v>0.29032663</v>
      </c>
    </row>
    <row r="15087" customFormat="false" ht="13" hidden="false" customHeight="false" outlineLevel="0" collapsed="false">
      <c r="A15087" s="2" t="n">
        <v>87</v>
      </c>
      <c r="B15087" s="2" t="s">
        <v>188</v>
      </c>
      <c r="C15087" s="2" t="n">
        <v>78</v>
      </c>
      <c r="D15087" s="1" t="n">
        <v>75.5755</v>
      </c>
      <c r="E15087" s="1" t="n">
        <v>2.2333844</v>
      </c>
      <c r="F15087" s="1" t="n">
        <v>0.28801945</v>
      </c>
    </row>
    <row r="15088" customFormat="false" ht="13" hidden="false" customHeight="false" outlineLevel="0" collapsed="false">
      <c r="A15088" s="2" t="n">
        <v>87</v>
      </c>
      <c r="B15088" s="2" t="s">
        <v>188</v>
      </c>
      <c r="C15088" s="2" t="n">
        <v>79</v>
      </c>
      <c r="D15088" s="1" t="n">
        <v>75.77618</v>
      </c>
      <c r="E15088" s="1" t="n">
        <v>2.2062411</v>
      </c>
      <c r="F15088" s="1" t="n">
        <v>0.28529456</v>
      </c>
    </row>
    <row r="15089" customFormat="false" ht="13" hidden="false" customHeight="false" outlineLevel="0" collapsed="false">
      <c r="A15089" s="2" t="n">
        <v>87</v>
      </c>
      <c r="B15089" s="2" t="s">
        <v>188</v>
      </c>
      <c r="C15089" s="2" t="n">
        <v>80</v>
      </c>
      <c r="D15089" s="1" t="n">
        <v>75.976845</v>
      </c>
      <c r="E15089" s="1" t="n">
        <v>2.1854832</v>
      </c>
      <c r="F15089" s="1" t="n">
        <v>0.28237042</v>
      </c>
    </row>
    <row r="15090" customFormat="false" ht="13" hidden="false" customHeight="false" outlineLevel="0" collapsed="false">
      <c r="A15090" s="2" t="n">
        <v>87</v>
      </c>
      <c r="B15090" s="2" t="s">
        <v>188</v>
      </c>
      <c r="C15090" s="2" t="n">
        <v>81</v>
      </c>
      <c r="D15090" s="1" t="n">
        <v>76.17752</v>
      </c>
      <c r="E15090" s="1" t="n">
        <v>2.1571743</v>
      </c>
      <c r="F15090" s="1" t="n">
        <v>0.27964208</v>
      </c>
    </row>
    <row r="15091" customFormat="false" ht="13" hidden="false" customHeight="false" outlineLevel="0" collapsed="false">
      <c r="A15091" s="2" t="n">
        <v>87</v>
      </c>
      <c r="B15091" s="2" t="s">
        <v>188</v>
      </c>
      <c r="C15091" s="2" t="n">
        <v>82</v>
      </c>
      <c r="D15091" s="1" t="n">
        <v>76.37819</v>
      </c>
      <c r="E15091" s="1" t="n">
        <v>2.1294374</v>
      </c>
      <c r="F15091" s="1" t="n">
        <v>0.27755177</v>
      </c>
    </row>
    <row r="15092" customFormat="false" ht="13" hidden="false" customHeight="false" outlineLevel="0" collapsed="false">
      <c r="A15092" s="2" t="n">
        <v>87</v>
      </c>
      <c r="B15092" s="2" t="s">
        <v>188</v>
      </c>
      <c r="C15092" s="2" t="n">
        <v>83</v>
      </c>
      <c r="D15092" s="1" t="n">
        <v>76.57886</v>
      </c>
      <c r="E15092" s="1" t="n">
        <v>2.1166747</v>
      </c>
      <c r="F15092" s="1" t="n">
        <v>0.27645147</v>
      </c>
    </row>
    <row r="15093" customFormat="false" ht="13" hidden="false" customHeight="false" outlineLevel="0" collapsed="false">
      <c r="A15093" s="2" t="n">
        <v>87</v>
      </c>
      <c r="B15093" s="2" t="s">
        <v>188</v>
      </c>
      <c r="C15093" s="2" t="n">
        <v>84</v>
      </c>
      <c r="D15093" s="1" t="n">
        <v>76.77953</v>
      </c>
      <c r="E15093" s="1" t="n">
        <v>2.086169</v>
      </c>
      <c r="F15093" s="1" t="n">
        <v>0.27649075</v>
      </c>
    </row>
    <row r="15094" customFormat="false" ht="13" hidden="false" customHeight="false" outlineLevel="0" collapsed="false">
      <c r="A15094" s="2" t="n">
        <v>87</v>
      </c>
      <c r="B15094" s="2" t="s">
        <v>188</v>
      </c>
      <c r="C15094" s="2" t="n">
        <v>85</v>
      </c>
      <c r="D15094" s="1" t="n">
        <v>76.9802</v>
      </c>
      <c r="E15094" s="1" t="n">
        <v>2.0647829</v>
      </c>
      <c r="F15094" s="1" t="n">
        <v>0.27757356</v>
      </c>
    </row>
    <row r="15095" customFormat="false" ht="13" hidden="false" customHeight="false" outlineLevel="0" collapsed="false">
      <c r="A15095" s="2" t="n">
        <v>87</v>
      </c>
      <c r="B15095" s="2" t="s">
        <v>188</v>
      </c>
      <c r="C15095" s="2" t="n">
        <v>86</v>
      </c>
      <c r="D15095" s="1" t="n">
        <v>77.18088</v>
      </c>
      <c r="E15095" s="1" t="n">
        <v>2.0376406</v>
      </c>
      <c r="F15095" s="1" t="n">
        <v>0.27938315</v>
      </c>
    </row>
    <row r="15096" customFormat="false" ht="13" hidden="false" customHeight="false" outlineLevel="0" collapsed="false">
      <c r="A15096" s="2" t="n">
        <v>87</v>
      </c>
      <c r="B15096" s="2" t="s">
        <v>188</v>
      </c>
      <c r="C15096" s="2" t="n">
        <v>87</v>
      </c>
      <c r="D15096" s="1" t="n">
        <v>77.381546</v>
      </c>
      <c r="E15096" s="1" t="n">
        <v>2.0169864</v>
      </c>
      <c r="F15096" s="1" t="n">
        <v>0.28146666</v>
      </c>
    </row>
    <row r="15097" customFormat="false" ht="13" hidden="false" customHeight="false" outlineLevel="0" collapsed="false">
      <c r="A15097" s="2" t="n">
        <v>87</v>
      </c>
      <c r="B15097" s="2" t="s">
        <v>188</v>
      </c>
      <c r="C15097" s="2" t="n">
        <v>88</v>
      </c>
      <c r="D15097" s="1" t="n">
        <v>77.582214</v>
      </c>
      <c r="E15097" s="1" t="n">
        <v>1.9959508</v>
      </c>
      <c r="F15097" s="1" t="n">
        <v>0.28335425</v>
      </c>
    </row>
    <row r="15098" customFormat="false" ht="13" hidden="false" customHeight="false" outlineLevel="0" collapsed="false">
      <c r="A15098" s="2" t="n">
        <v>87</v>
      </c>
      <c r="B15098" s="2" t="s">
        <v>188</v>
      </c>
      <c r="C15098" s="2" t="n">
        <v>89</v>
      </c>
      <c r="D15098" s="1" t="n">
        <v>77.78289</v>
      </c>
      <c r="E15098" s="1" t="n">
        <v>1.9592298</v>
      </c>
      <c r="F15098" s="1" t="n">
        <v>0.28470325</v>
      </c>
    </row>
    <row r="15099" customFormat="false" ht="13" hidden="false" customHeight="false" outlineLevel="0" collapsed="false">
      <c r="A15099" s="2" t="n">
        <v>87</v>
      </c>
      <c r="B15099" s="2" t="s">
        <v>188</v>
      </c>
      <c r="C15099" s="2" t="n">
        <v>90</v>
      </c>
      <c r="D15099" s="1" t="n">
        <v>77.98356</v>
      </c>
      <c r="E15099" s="1" t="n">
        <v>1.9385797</v>
      </c>
      <c r="F15099" s="1" t="n">
        <v>0.28542006</v>
      </c>
    </row>
    <row r="15100" customFormat="false" ht="13" hidden="false" customHeight="false" outlineLevel="0" collapsed="false">
      <c r="A15100" s="2" t="n">
        <v>87</v>
      </c>
      <c r="B15100" s="2" t="s">
        <v>188</v>
      </c>
      <c r="C15100" s="2" t="n">
        <v>91</v>
      </c>
      <c r="D15100" s="1" t="n">
        <v>78.184235</v>
      </c>
      <c r="E15100" s="1" t="n">
        <v>1.9150543</v>
      </c>
      <c r="F15100" s="1" t="n">
        <v>0.28569722</v>
      </c>
    </row>
    <row r="15101" customFormat="false" ht="13" hidden="false" customHeight="false" outlineLevel="0" collapsed="false">
      <c r="A15101" s="2" t="n">
        <v>87</v>
      </c>
      <c r="B15101" s="2" t="s">
        <v>188</v>
      </c>
      <c r="C15101" s="2" t="n">
        <v>92</v>
      </c>
      <c r="D15101" s="1" t="n">
        <v>78.3849</v>
      </c>
      <c r="E15101" s="1" t="n">
        <v>1.8865638</v>
      </c>
      <c r="F15101" s="1" t="n">
        <v>0.2859419</v>
      </c>
    </row>
    <row r="15102" customFormat="false" ht="13" hidden="false" customHeight="false" outlineLevel="0" collapsed="false">
      <c r="A15102" s="2" t="n">
        <v>87</v>
      </c>
      <c r="B15102" s="2" t="s">
        <v>188</v>
      </c>
      <c r="C15102" s="2" t="n">
        <v>93</v>
      </c>
      <c r="D15102" s="1" t="n">
        <v>78.58557</v>
      </c>
      <c r="E15102" s="1" t="n">
        <v>1.8633187</v>
      </c>
      <c r="F15102" s="1" t="n">
        <v>0.28663078</v>
      </c>
    </row>
    <row r="15103" customFormat="false" ht="13" hidden="false" customHeight="false" outlineLevel="0" collapsed="false">
      <c r="A15103" s="2" t="n">
        <v>87</v>
      </c>
      <c r="B15103" s="2" t="s">
        <v>188</v>
      </c>
      <c r="C15103" s="2" t="n">
        <v>94</v>
      </c>
      <c r="D15103" s="1" t="n">
        <v>78.78625</v>
      </c>
      <c r="E15103" s="1" t="n">
        <v>1.8376598</v>
      </c>
      <c r="F15103" s="1" t="n">
        <v>0.2881976</v>
      </c>
    </row>
    <row r="15104" customFormat="false" ht="13" hidden="false" customHeight="false" outlineLevel="0" collapsed="false">
      <c r="A15104" s="2" t="n">
        <v>87</v>
      </c>
      <c r="B15104" s="2" t="s">
        <v>188</v>
      </c>
      <c r="C15104" s="2" t="n">
        <v>95</v>
      </c>
      <c r="D15104" s="1" t="n">
        <v>78.98692</v>
      </c>
      <c r="E15104" s="1" t="n">
        <v>1.8155192</v>
      </c>
      <c r="F15104" s="1" t="n">
        <v>0.29105356</v>
      </c>
    </row>
    <row r="15105" customFormat="false" ht="13" hidden="false" customHeight="false" outlineLevel="0" collapsed="false">
      <c r="A15105" s="2" t="n">
        <v>87</v>
      </c>
      <c r="B15105" s="2" t="s">
        <v>188</v>
      </c>
      <c r="C15105" s="2" t="n">
        <v>96</v>
      </c>
      <c r="D15105" s="1" t="n">
        <v>79.18759</v>
      </c>
      <c r="E15105" s="1" t="n">
        <v>1.7830428</v>
      </c>
      <c r="F15105" s="1" t="n">
        <v>0.29573894</v>
      </c>
    </row>
    <row r="15106" customFormat="false" ht="13" hidden="false" customHeight="false" outlineLevel="0" collapsed="false">
      <c r="A15106" s="2" t="n">
        <v>87</v>
      </c>
      <c r="B15106" s="2" t="s">
        <v>188</v>
      </c>
      <c r="C15106" s="2" t="n">
        <v>97</v>
      </c>
      <c r="D15106" s="1" t="n">
        <v>79.38826</v>
      </c>
      <c r="E15106" s="1" t="n">
        <v>1.758833</v>
      </c>
      <c r="F15106" s="1" t="n">
        <v>0.30313906</v>
      </c>
    </row>
    <row r="15107" customFormat="false" ht="13" hidden="false" customHeight="false" outlineLevel="0" collapsed="false">
      <c r="A15107" s="2" t="n">
        <v>87</v>
      </c>
      <c r="B15107" s="2" t="s">
        <v>188</v>
      </c>
      <c r="C15107" s="2" t="n">
        <v>98</v>
      </c>
      <c r="D15107" s="1" t="n">
        <v>79.588936</v>
      </c>
      <c r="E15107" s="1" t="n">
        <v>1.7343363</v>
      </c>
      <c r="F15107" s="1" t="n">
        <v>0.3146362</v>
      </c>
    </row>
    <row r="15108" customFormat="false" ht="13" hidden="false" customHeight="false" outlineLevel="0" collapsed="false">
      <c r="A15108" s="2" t="n">
        <v>87</v>
      </c>
      <c r="B15108" s="2" t="s">
        <v>188</v>
      </c>
      <c r="C15108" s="2" t="n">
        <v>99</v>
      </c>
      <c r="D15108" s="1" t="n">
        <v>79.789604</v>
      </c>
      <c r="E15108" s="1" t="n">
        <v>1.707796</v>
      </c>
      <c r="F15108" s="1" t="n">
        <v>0.33217132</v>
      </c>
    </row>
    <row r="15109" customFormat="false" ht="13" hidden="false" customHeight="false" outlineLevel="0" collapsed="false">
      <c r="A15109" s="2" t="n">
        <v>87</v>
      </c>
      <c r="B15109" s="2" t="s">
        <v>188</v>
      </c>
      <c r="C15109" s="2" t="n">
        <v>100</v>
      </c>
      <c r="D15109" s="1" t="n">
        <v>79.99028</v>
      </c>
      <c r="E15109" s="1" t="n">
        <v>1.6822044</v>
      </c>
      <c r="F15109" s="1" t="n">
        <v>0.35827142</v>
      </c>
    </row>
    <row r="15110" customFormat="false" ht="13" hidden="false" customHeight="false" outlineLevel="0" collapsed="false">
      <c r="A15110" s="2" t="n">
        <v>87</v>
      </c>
      <c r="B15110" s="2" t="s">
        <v>188</v>
      </c>
      <c r="C15110" s="2" t="n">
        <v>101</v>
      </c>
      <c r="D15110" s="1" t="n">
        <v>80.19095</v>
      </c>
      <c r="E15110" s="1" t="n">
        <v>1.6534207</v>
      </c>
      <c r="F15110" s="1" t="n">
        <v>0.39618668</v>
      </c>
    </row>
    <row r="15111" customFormat="false" ht="13" hidden="false" customHeight="false" outlineLevel="0" collapsed="false">
      <c r="A15111" s="2" t="n">
        <v>87</v>
      </c>
      <c r="B15111" s="2" t="s">
        <v>188</v>
      </c>
      <c r="C15111" s="2" t="n">
        <v>102</v>
      </c>
      <c r="D15111" s="1" t="n">
        <v>80.39162</v>
      </c>
      <c r="E15111" s="1" t="n">
        <v>1.6132371</v>
      </c>
      <c r="F15111" s="1" t="n">
        <v>0.45011312</v>
      </c>
    </row>
    <row r="15112" customFormat="false" ht="13" hidden="false" customHeight="false" outlineLevel="0" collapsed="false">
      <c r="A15112" s="2" t="n">
        <v>87</v>
      </c>
      <c r="B15112" s="2" t="s">
        <v>188</v>
      </c>
      <c r="C15112" s="2" t="n">
        <v>103</v>
      </c>
      <c r="D15112" s="1" t="n">
        <v>80.59229</v>
      </c>
      <c r="E15112" s="1" t="n">
        <v>1.5788842</v>
      </c>
      <c r="F15112" s="1" t="n">
        <v>0.52530634</v>
      </c>
    </row>
    <row r="15113" customFormat="false" ht="13" hidden="false" customHeight="false" outlineLevel="0" collapsed="false">
      <c r="A15113" s="2" t="n">
        <v>87</v>
      </c>
      <c r="B15113" s="2" t="s">
        <v>188</v>
      </c>
      <c r="C15113" s="2" t="n">
        <v>104</v>
      </c>
      <c r="D15113" s="1" t="n">
        <v>80.79296</v>
      </c>
      <c r="E15113" s="1" t="n">
        <v>1.5375884</v>
      </c>
      <c r="F15113" s="1" t="n">
        <v>0.6276409</v>
      </c>
    </row>
    <row r="15114" customFormat="false" ht="13" hidden="false" customHeight="false" outlineLevel="0" collapsed="false">
      <c r="A15114" s="2" t="n">
        <v>87</v>
      </c>
      <c r="B15114" s="2" t="s">
        <v>188</v>
      </c>
      <c r="C15114" s="2" t="n">
        <v>105</v>
      </c>
      <c r="D15114" s="1" t="n">
        <v>80.99364</v>
      </c>
      <c r="E15114" s="1" t="n">
        <v>1.4822439</v>
      </c>
      <c r="F15114" s="1" t="n">
        <v>0.76219994</v>
      </c>
    </row>
    <row r="15115" customFormat="false" ht="13" hidden="false" customHeight="false" outlineLevel="0" collapsed="false">
      <c r="A15115" s="2" t="n">
        <v>87</v>
      </c>
      <c r="B15115" s="2" t="s">
        <v>188</v>
      </c>
      <c r="C15115" s="2" t="n">
        <v>106</v>
      </c>
      <c r="D15115" s="1" t="n">
        <v>81.194305</v>
      </c>
      <c r="E15115" s="1" t="n">
        <v>1.4244665</v>
      </c>
      <c r="F15115" s="1" t="n">
        <v>0.9306971</v>
      </c>
    </row>
    <row r="15116" customFormat="false" ht="13" hidden="false" customHeight="false" outlineLevel="0" collapsed="false">
      <c r="A15116" s="2" t="n">
        <v>87</v>
      </c>
      <c r="B15116" s="2" t="s">
        <v>188</v>
      </c>
      <c r="C15116" s="2" t="n">
        <v>107</v>
      </c>
      <c r="D15116" s="1" t="n">
        <v>81.39497</v>
      </c>
      <c r="E15116" s="1" t="n">
        <v>1.3385187</v>
      </c>
      <c r="F15116" s="1" t="n">
        <v>1.1280957</v>
      </c>
    </row>
    <row r="15117" customFormat="false" ht="13" hidden="false" customHeight="false" outlineLevel="0" collapsed="false">
      <c r="A15117" s="2" t="n">
        <v>87</v>
      </c>
      <c r="B15117" s="2" t="s">
        <v>188</v>
      </c>
      <c r="C15117" s="2" t="n">
        <v>108</v>
      </c>
      <c r="D15117" s="1" t="n">
        <v>81.59565</v>
      </c>
      <c r="E15117" s="1" t="n">
        <v>1.2311646</v>
      </c>
      <c r="F15117" s="1" t="n">
        <v>1.3395375</v>
      </c>
    </row>
    <row r="15118" customFormat="false" ht="13" hidden="false" customHeight="false" outlineLevel="0" collapsed="false">
      <c r="A15118" s="2" t="n">
        <v>87</v>
      </c>
      <c r="B15118" s="2" t="s">
        <v>188</v>
      </c>
      <c r="C15118" s="2" t="n">
        <v>109</v>
      </c>
      <c r="D15118" s="1" t="n">
        <v>81.79632</v>
      </c>
      <c r="E15118" s="1" t="n">
        <v>1.0827618</v>
      </c>
      <c r="F15118" s="1" t="n">
        <v>1.5393597</v>
      </c>
    </row>
    <row r="15119" customFormat="false" ht="13" hidden="false" customHeight="false" outlineLevel="0" collapsed="false">
      <c r="A15119" s="2" t="n">
        <v>87</v>
      </c>
      <c r="B15119" s="2" t="s">
        <v>188</v>
      </c>
      <c r="C15119" s="2" t="n">
        <v>110</v>
      </c>
      <c r="D15119" s="1" t="n">
        <v>81.996994</v>
      </c>
      <c r="E15119" s="1" t="n">
        <v>0.8960885</v>
      </c>
      <c r="F15119" s="1" t="n">
        <v>1.6940408</v>
      </c>
    </row>
    <row r="15120" customFormat="false" ht="13" hidden="false" customHeight="false" outlineLevel="0" collapsed="false">
      <c r="A15120" s="2" t="n">
        <v>87</v>
      </c>
      <c r="B15120" s="2" t="s">
        <v>188</v>
      </c>
      <c r="C15120" s="2" t="n">
        <v>111</v>
      </c>
      <c r="D15120" s="1" t="n">
        <v>82.19766</v>
      </c>
      <c r="E15120" s="1" t="n">
        <v>0.6593697</v>
      </c>
      <c r="F15120" s="1" t="n">
        <v>1.7696788</v>
      </c>
    </row>
    <row r="15121" customFormat="false" ht="13" hidden="false" customHeight="false" outlineLevel="0" collapsed="false">
      <c r="A15121" s="2" t="n">
        <v>87</v>
      </c>
      <c r="B15121" s="2" t="s">
        <v>188</v>
      </c>
      <c r="C15121" s="2" t="n">
        <v>112</v>
      </c>
      <c r="D15121" s="1" t="n">
        <v>82.39833</v>
      </c>
      <c r="E15121" s="1" t="n">
        <v>0.40181327</v>
      </c>
      <c r="F15121" s="1" t="n">
        <v>1.7423869</v>
      </c>
    </row>
    <row r="15122" customFormat="false" ht="13" hidden="false" customHeight="false" outlineLevel="0" collapsed="false">
      <c r="A15122" s="2" t="n">
        <v>87</v>
      </c>
      <c r="B15122" s="2" t="s">
        <v>188</v>
      </c>
      <c r="C15122" s="2" t="n">
        <v>113</v>
      </c>
      <c r="D15122" s="1" t="n">
        <v>82.59901</v>
      </c>
      <c r="E15122" s="1" t="n">
        <v>0.17559493</v>
      </c>
      <c r="F15122" s="1" t="n">
        <v>1.6075749</v>
      </c>
    </row>
    <row r="15123" customFormat="false" ht="13" hidden="false" customHeight="false" outlineLevel="0" collapsed="false">
      <c r="A15123" s="2" t="n">
        <v>87</v>
      </c>
      <c r="B15123" s="2" t="s">
        <v>188</v>
      </c>
      <c r="C15123" s="2" t="n">
        <v>114</v>
      </c>
      <c r="D15123" s="1" t="n">
        <v>82.799675</v>
      </c>
      <c r="E15123" s="1" t="n">
        <v>0.04444275</v>
      </c>
      <c r="F15123" s="1" t="n">
        <v>1.3835409</v>
      </c>
    </row>
    <row r="15124" customFormat="false" ht="13" hidden="false" customHeight="false" outlineLevel="0" collapsed="false">
      <c r="A15124" s="2" t="n">
        <v>87</v>
      </c>
      <c r="B15124" s="2" t="s">
        <v>188</v>
      </c>
      <c r="C15124" s="2" t="n">
        <v>115</v>
      </c>
      <c r="D15124" s="1" t="n">
        <v>83.00035</v>
      </c>
      <c r="E15124" s="1" t="n">
        <v>0.009031092</v>
      </c>
      <c r="F15124" s="1" t="n">
        <v>1.1068889</v>
      </c>
    </row>
    <row r="15125" customFormat="false" ht="13" hidden="false" customHeight="false" outlineLevel="0" collapsed="false">
      <c r="A15125" s="2" t="n">
        <v>87</v>
      </c>
      <c r="B15125" s="2" t="s">
        <v>188</v>
      </c>
      <c r="C15125" s="2" t="n">
        <v>116</v>
      </c>
      <c r="D15125" s="1" t="n">
        <v>83.20102</v>
      </c>
      <c r="E15125" s="1" t="n">
        <v>0.0024867437</v>
      </c>
      <c r="F15125" s="1" t="n">
        <v>0.8213269</v>
      </c>
    </row>
    <row r="15126" customFormat="false" ht="13" hidden="false" customHeight="false" outlineLevel="0" collapsed="false">
      <c r="A15126" s="2" t="n">
        <v>87</v>
      </c>
      <c r="B15126" s="2" t="s">
        <v>188</v>
      </c>
      <c r="C15126" s="2" t="n">
        <v>117</v>
      </c>
      <c r="D15126" s="1" t="n">
        <v>83.40169</v>
      </c>
      <c r="E15126" s="1" t="n">
        <v>-0.0017919425</v>
      </c>
      <c r="F15126" s="1" t="n">
        <v>0.5648251</v>
      </c>
    </row>
    <row r="15127" customFormat="false" ht="13" hidden="false" customHeight="false" outlineLevel="0" collapsed="false">
      <c r="A15127" s="2" t="n">
        <v>87</v>
      </c>
      <c r="B15127" s="2" t="s">
        <v>188</v>
      </c>
      <c r="C15127" s="2" t="n">
        <v>118</v>
      </c>
      <c r="D15127" s="1" t="n">
        <v>83.60236</v>
      </c>
      <c r="E15127" s="1" t="n">
        <v>-0.0019051518</v>
      </c>
      <c r="F15127" s="1" t="n">
        <v>0.36066827</v>
      </c>
    </row>
    <row r="15128" customFormat="false" ht="13" hidden="false" customHeight="false" outlineLevel="0" collapsed="false">
      <c r="A15128" s="2" t="n">
        <v>87</v>
      </c>
      <c r="B15128" s="2" t="s">
        <v>188</v>
      </c>
      <c r="C15128" s="2" t="n">
        <v>119</v>
      </c>
      <c r="D15128" s="1" t="n">
        <v>83.80303</v>
      </c>
      <c r="E15128" s="1" t="n">
        <v>-0.0036480327</v>
      </c>
      <c r="F15128" s="1" t="n">
        <v>0.21531685</v>
      </c>
    </row>
    <row r="15129" customFormat="false" ht="13" hidden="false" customHeight="false" outlineLevel="0" collapsed="false">
      <c r="A15129" s="2" t="n">
        <v>87</v>
      </c>
      <c r="B15129" s="2" t="s">
        <v>188</v>
      </c>
      <c r="C15129" s="2" t="n">
        <v>120</v>
      </c>
      <c r="D15129" s="1" t="n">
        <v>84.00371</v>
      </c>
      <c r="E15129" s="1" t="n">
        <v>-0.006599119</v>
      </c>
      <c r="F15129" s="1" t="n">
        <v>0.122246645</v>
      </c>
    </row>
    <row r="15130" customFormat="false" ht="13" hidden="false" customHeight="false" outlineLevel="0" collapsed="false">
      <c r="A15130" s="2" t="n">
        <v>87</v>
      </c>
      <c r="B15130" s="2" t="s">
        <v>188</v>
      </c>
      <c r="C15130" s="2" t="n">
        <v>121</v>
      </c>
      <c r="D15130" s="1" t="n">
        <v>84.20438</v>
      </c>
      <c r="E15130" s="1" t="n">
        <v>-0.006068627</v>
      </c>
      <c r="F15130" s="1" t="n">
        <v>0.068467885</v>
      </c>
    </row>
    <row r="15131" customFormat="false" ht="13" hidden="false" customHeight="false" outlineLevel="0" collapsed="false">
      <c r="A15131" s="2" t="n">
        <v>87</v>
      </c>
      <c r="B15131" s="2" t="s">
        <v>188</v>
      </c>
      <c r="C15131" s="2" t="n">
        <v>122</v>
      </c>
      <c r="D15131" s="1" t="n">
        <v>84.405045</v>
      </c>
      <c r="E15131" s="1" t="n">
        <v>-0.009946193</v>
      </c>
      <c r="F15131" s="1" t="n">
        <v>0.040367052</v>
      </c>
    </row>
    <row r="15132" customFormat="false" ht="13" hidden="false" customHeight="false" outlineLevel="0" collapsed="false">
      <c r="A15132" s="2" t="n">
        <v>87</v>
      </c>
      <c r="B15132" s="2" t="s">
        <v>188</v>
      </c>
      <c r="C15132" s="2" t="n">
        <v>123</v>
      </c>
      <c r="D15132" s="1" t="n">
        <v>84.60572</v>
      </c>
      <c r="E15132" s="1" t="n">
        <v>-0.011053545</v>
      </c>
      <c r="F15132" s="1" t="n">
        <v>0.027096348</v>
      </c>
    </row>
    <row r="15133" customFormat="false" ht="13" hidden="false" customHeight="false" outlineLevel="0" collapsed="false">
      <c r="A15133" s="2" t="n">
        <v>87</v>
      </c>
      <c r="B15133" s="2" t="s">
        <v>188</v>
      </c>
      <c r="C15133" s="2" t="n">
        <v>124</v>
      </c>
      <c r="D15133" s="1" t="n">
        <v>84.80639</v>
      </c>
      <c r="E15133" s="1" t="n">
        <v>-0.0118141845</v>
      </c>
      <c r="F15133" s="1" t="n">
        <v>0.02149567</v>
      </c>
    </row>
    <row r="15134" customFormat="false" ht="13" hidden="false" customHeight="false" outlineLevel="0" collapsed="false">
      <c r="A15134" s="2" t="n">
        <v>87</v>
      </c>
      <c r="B15134" s="2" t="s">
        <v>188</v>
      </c>
      <c r="C15134" s="2" t="n">
        <v>125</v>
      </c>
      <c r="D15134" s="1" t="n">
        <v>85.007065</v>
      </c>
      <c r="E15134" s="1" t="n">
        <v>-0.013086579</v>
      </c>
      <c r="F15134" s="1" t="n">
        <v>0.019496815</v>
      </c>
    </row>
    <row r="15135" customFormat="false" ht="13" hidden="false" customHeight="false" outlineLevel="0" collapsed="false">
      <c r="A15135" s="2" t="n">
        <v>87</v>
      </c>
      <c r="B15135" s="2" t="s">
        <v>188</v>
      </c>
      <c r="C15135" s="2" t="n">
        <v>126</v>
      </c>
      <c r="D15135" s="1" t="n">
        <v>85.20773</v>
      </c>
      <c r="E15135" s="1" t="n">
        <v>-0.015329784</v>
      </c>
      <c r="F15135" s="1" t="n">
        <v>0.01903506</v>
      </c>
    </row>
    <row r="15136" customFormat="false" ht="13" hidden="false" customHeight="false" outlineLevel="0" collapsed="false">
      <c r="A15136" s="2" t="n">
        <v>87</v>
      </c>
      <c r="B15136" s="2" t="s">
        <v>188</v>
      </c>
      <c r="C15136" s="2" t="n">
        <v>127</v>
      </c>
      <c r="D15136" s="1" t="n">
        <v>85.4084</v>
      </c>
      <c r="E15136" s="1" t="n">
        <v>-0.015991218</v>
      </c>
      <c r="F15136" s="1" t="n">
        <v>0.01910976</v>
      </c>
    </row>
    <row r="15137" customFormat="false" ht="13" hidden="false" customHeight="false" outlineLevel="0" collapsed="false">
      <c r="A15137" s="2" t="n">
        <v>87</v>
      </c>
      <c r="B15137" s="2" t="s">
        <v>188</v>
      </c>
      <c r="C15137" s="2" t="n">
        <v>128</v>
      </c>
      <c r="D15137" s="1" t="n">
        <v>85.60908</v>
      </c>
      <c r="E15137" s="1" t="n">
        <v>-0.01852231</v>
      </c>
      <c r="F15137" s="1" t="n">
        <v>0.019212544</v>
      </c>
    </row>
    <row r="15138" customFormat="false" ht="13" hidden="false" customHeight="false" outlineLevel="0" collapsed="false">
      <c r="A15138" s="2" t="n">
        <v>87</v>
      </c>
      <c r="B15138" s="2" t="s">
        <v>188</v>
      </c>
      <c r="C15138" s="2" t="n">
        <v>129</v>
      </c>
      <c r="D15138" s="1" t="n">
        <v>85.80975</v>
      </c>
      <c r="E15138" s="1" t="n">
        <v>-0.021959905</v>
      </c>
      <c r="F15138" s="1" t="n">
        <v>0.019073412</v>
      </c>
    </row>
    <row r="15139" customFormat="false" ht="13" hidden="false" customHeight="false" outlineLevel="0" collapsed="false">
      <c r="A15139" s="2" t="n">
        <v>87</v>
      </c>
      <c r="B15139" s="2" t="s">
        <v>188</v>
      </c>
      <c r="C15139" s="2" t="n">
        <v>130</v>
      </c>
      <c r="D15139" s="1" t="n">
        <v>86.01042</v>
      </c>
      <c r="E15139" s="1" t="n">
        <v>-0.022680271</v>
      </c>
      <c r="F15139" s="1" t="n">
        <v>0.018582487</v>
      </c>
    </row>
    <row r="15140" customFormat="false" ht="13" hidden="false" customHeight="false" outlineLevel="0" collapsed="false">
      <c r="A15140" s="2" t="n">
        <v>87</v>
      </c>
      <c r="B15140" s="2" t="s">
        <v>188</v>
      </c>
      <c r="C15140" s="2" t="n">
        <v>131</v>
      </c>
      <c r="D15140" s="1" t="n">
        <v>86.21109</v>
      </c>
      <c r="E15140" s="1" t="n">
        <v>-0.023248404</v>
      </c>
      <c r="F15140" s="1" t="n">
        <v>0.017762458</v>
      </c>
    </row>
    <row r="15141" customFormat="false" ht="13" hidden="false" customHeight="false" outlineLevel="0" collapsed="false">
      <c r="A15141" s="2" t="n">
        <v>87</v>
      </c>
      <c r="B15141" s="2" t="s">
        <v>188</v>
      </c>
      <c r="C15141" s="2" t="n">
        <v>132</v>
      </c>
      <c r="D15141" s="1" t="n">
        <v>86.411766</v>
      </c>
      <c r="E15141" s="1" t="n">
        <v>-0.026584778</v>
      </c>
      <c r="F15141" s="1" t="n">
        <v>0.01673265</v>
      </c>
    </row>
    <row r="15142" customFormat="false" ht="13" hidden="false" customHeight="false" outlineLevel="0" collapsed="false">
      <c r="A15142" s="2" t="n">
        <v>87</v>
      </c>
      <c r="B15142" s="2" t="s">
        <v>188</v>
      </c>
      <c r="C15142" s="2" t="n">
        <v>133</v>
      </c>
      <c r="D15142" s="1" t="n">
        <v>86.612434</v>
      </c>
      <c r="E15142" s="1" t="n">
        <v>-0.026633902</v>
      </c>
      <c r="F15142" s="1" t="n">
        <v>0.01566061</v>
      </c>
    </row>
    <row r="15143" customFormat="false" ht="13" hidden="false" customHeight="false" outlineLevel="0" collapsed="false">
      <c r="A15143" s="2" t="n">
        <v>87</v>
      </c>
      <c r="B15143" s="2" t="s">
        <v>188</v>
      </c>
      <c r="C15143" s="2" t="n">
        <v>134</v>
      </c>
      <c r="D15143" s="1" t="n">
        <v>86.81311</v>
      </c>
      <c r="E15143" s="1" t="n">
        <v>-0.028018184</v>
      </c>
      <c r="F15143" s="1" t="n">
        <v>0.014716808</v>
      </c>
    </row>
    <row r="15144" customFormat="false" ht="13" hidden="false" customHeight="false" outlineLevel="0" collapsed="false">
      <c r="A15144" s="2" t="n">
        <v>87</v>
      </c>
      <c r="B15144" s="2" t="s">
        <v>188</v>
      </c>
      <c r="C15144" s="2" t="n">
        <v>135</v>
      </c>
      <c r="D15144" s="1" t="n">
        <v>87.01378</v>
      </c>
      <c r="E15144" s="1" t="n">
        <v>-0.028530864</v>
      </c>
      <c r="F15144" s="1" t="n">
        <v>0.014039276</v>
      </c>
    </row>
    <row r="15145" customFormat="false" ht="13" hidden="false" customHeight="false" outlineLevel="0" collapsed="false">
      <c r="A15145" s="2" t="n">
        <v>87</v>
      </c>
      <c r="B15145" s="2" t="s">
        <v>188</v>
      </c>
      <c r="C15145" s="2" t="n">
        <v>136</v>
      </c>
      <c r="D15145" s="1" t="n">
        <v>87.21445</v>
      </c>
      <c r="E15145" s="1" t="n">
        <v>-0.031742457</v>
      </c>
      <c r="F15145" s="1" t="n">
        <v>0.013704302</v>
      </c>
    </row>
    <row r="15146" customFormat="false" ht="13" hidden="false" customHeight="false" outlineLevel="0" collapsed="false">
      <c r="A15146" s="2" t="n">
        <v>87</v>
      </c>
      <c r="B15146" s="2" t="s">
        <v>188</v>
      </c>
      <c r="C15146" s="2" t="n">
        <v>137</v>
      </c>
      <c r="D15146" s="1" t="n">
        <v>87.41512</v>
      </c>
      <c r="E15146" s="1" t="n">
        <v>-0.028758127</v>
      </c>
      <c r="F15146" s="1" t="n">
        <v>0.0137017</v>
      </c>
    </row>
    <row r="15147" customFormat="false" ht="13" hidden="false" customHeight="false" outlineLevel="0" collapsed="false">
      <c r="A15147" s="2" t="n">
        <v>87</v>
      </c>
      <c r="B15147" s="2" t="s">
        <v>188</v>
      </c>
      <c r="C15147" s="2" t="n">
        <v>138</v>
      </c>
      <c r="D15147" s="1" t="n">
        <v>87.61579</v>
      </c>
      <c r="E15147" s="1" t="n">
        <v>-0.0328001</v>
      </c>
      <c r="F15147" s="1" t="n">
        <v>0.013926631</v>
      </c>
    </row>
    <row r="15148" customFormat="false" ht="13" hidden="false" customHeight="false" outlineLevel="0" collapsed="false">
      <c r="A15148" s="2" t="n">
        <v>87</v>
      </c>
      <c r="B15148" s="2" t="s">
        <v>188</v>
      </c>
      <c r="C15148" s="2" t="n">
        <v>139</v>
      </c>
      <c r="D15148" s="1" t="n">
        <v>87.81647</v>
      </c>
      <c r="E15148" s="1" t="n">
        <v>-0.033566944</v>
      </c>
      <c r="F15148" s="1" t="n">
        <v>0.014203194</v>
      </c>
    </row>
    <row r="15149" customFormat="false" ht="13" hidden="false" customHeight="false" outlineLevel="0" collapsed="false">
      <c r="A15149" s="2" t="n">
        <v>87</v>
      </c>
      <c r="B15149" s="2" t="s">
        <v>188</v>
      </c>
      <c r="C15149" s="2" t="n">
        <v>140</v>
      </c>
      <c r="D15149" s="1" t="n">
        <v>88.017136</v>
      </c>
      <c r="E15149" s="1" t="n">
        <v>-0.035960995</v>
      </c>
      <c r="F15149" s="1" t="n">
        <v>0.014339651</v>
      </c>
    </row>
    <row r="15150" customFormat="false" ht="13" hidden="false" customHeight="false" outlineLevel="0" collapsed="false">
      <c r="A15150" s="2" t="n">
        <v>87</v>
      </c>
      <c r="B15150" s="2" t="s">
        <v>188</v>
      </c>
      <c r="C15150" s="2" t="n">
        <v>141</v>
      </c>
      <c r="D15150" s="1" t="n">
        <v>88.217804</v>
      </c>
      <c r="E15150" s="1" t="n">
        <v>-0.03565332</v>
      </c>
      <c r="F15150" s="1" t="n">
        <v>0.014194148</v>
      </c>
    </row>
    <row r="15151" customFormat="false" ht="13" hidden="false" customHeight="false" outlineLevel="0" collapsed="false">
      <c r="A15151" s="2" t="n">
        <v>87</v>
      </c>
      <c r="B15151" s="2" t="s">
        <v>188</v>
      </c>
      <c r="C15151" s="2" t="n">
        <v>142</v>
      </c>
      <c r="D15151" s="1" t="n">
        <v>88.41848</v>
      </c>
      <c r="E15151" s="1" t="n">
        <v>-0.038444564</v>
      </c>
      <c r="F15151" s="1" t="n">
        <v>0.013722357</v>
      </c>
    </row>
    <row r="15152" customFormat="false" ht="13" hidden="false" customHeight="false" outlineLevel="0" collapsed="false">
      <c r="A15152" s="2" t="n">
        <v>87</v>
      </c>
      <c r="B15152" s="2" t="s">
        <v>188</v>
      </c>
      <c r="C15152" s="2" t="n">
        <v>143</v>
      </c>
      <c r="D15152" s="1" t="n">
        <v>88.61915</v>
      </c>
      <c r="E15152" s="1" t="n">
        <v>-0.039703973</v>
      </c>
      <c r="F15152" s="1" t="n">
        <v>0.012988985</v>
      </c>
    </row>
    <row r="15153" customFormat="false" ht="13" hidden="false" customHeight="false" outlineLevel="0" collapsed="false">
      <c r="A15153" s="2" t="n">
        <v>87</v>
      </c>
      <c r="B15153" s="2" t="s">
        <v>188</v>
      </c>
      <c r="C15153" s="2" t="n">
        <v>144</v>
      </c>
      <c r="D15153" s="1" t="n">
        <v>88.819824</v>
      </c>
      <c r="E15153" s="1" t="n">
        <v>-0.040052727</v>
      </c>
      <c r="F15153" s="1" t="n">
        <v>0.012143197</v>
      </c>
    </row>
    <row r="15154" customFormat="false" ht="13" hidden="false" customHeight="false" outlineLevel="0" collapsed="false">
      <c r="A15154" s="2" t="n">
        <v>87</v>
      </c>
      <c r="B15154" s="2" t="s">
        <v>188</v>
      </c>
      <c r="C15154" s="2" t="n">
        <v>145</v>
      </c>
      <c r="D15154" s="1" t="n">
        <v>89.02049</v>
      </c>
      <c r="E15154" s="1" t="n">
        <v>-0.042550582</v>
      </c>
      <c r="F15154" s="1" t="n">
        <v>0.011366348</v>
      </c>
    </row>
    <row r="15155" customFormat="false" ht="13" hidden="false" customHeight="false" outlineLevel="0" collapsed="false">
      <c r="A15155" s="2" t="n">
        <v>87</v>
      </c>
      <c r="B15155" s="2" t="s">
        <v>188</v>
      </c>
      <c r="C15155" s="2" t="n">
        <v>146</v>
      </c>
      <c r="D15155" s="1" t="n">
        <v>89.22116</v>
      </c>
      <c r="E15155" s="1" t="n">
        <v>-0.041142814</v>
      </c>
      <c r="F15155" s="1" t="n">
        <v>0.010804867</v>
      </c>
    </row>
    <row r="15156" customFormat="false" ht="13" hidden="false" customHeight="false" outlineLevel="0" collapsed="false">
      <c r="A15156" s="2" t="n">
        <v>87</v>
      </c>
      <c r="B15156" s="2" t="s">
        <v>188</v>
      </c>
      <c r="C15156" s="2" t="n">
        <v>147</v>
      </c>
      <c r="D15156" s="1" t="n">
        <v>89.42184</v>
      </c>
      <c r="E15156" s="1" t="n">
        <v>-0.04195567</v>
      </c>
      <c r="F15156" s="1" t="n">
        <v>0.0105092805</v>
      </c>
    </row>
    <row r="15157" customFormat="false" ht="13" hidden="false" customHeight="false" outlineLevel="0" collapsed="false">
      <c r="A15157" s="2" t="n">
        <v>87</v>
      </c>
      <c r="B15157" s="2" t="s">
        <v>188</v>
      </c>
      <c r="C15157" s="2" t="n">
        <v>148</v>
      </c>
      <c r="D15157" s="1" t="n">
        <v>89.62251</v>
      </c>
      <c r="E15157" s="1" t="n">
        <v>-0.04442352</v>
      </c>
      <c r="F15157" s="1" t="n">
        <v>0.010409528</v>
      </c>
    </row>
    <row r="15158" customFormat="false" ht="13" hidden="false" customHeight="false" outlineLevel="0" collapsed="false">
      <c r="A15158" s="2" t="n">
        <v>87</v>
      </c>
      <c r="B15158" s="2" t="s">
        <v>188</v>
      </c>
      <c r="C15158" s="2" t="n">
        <v>149</v>
      </c>
      <c r="D15158" s="1" t="n">
        <v>89.82318</v>
      </c>
      <c r="E15158" s="1" t="n">
        <v>-0.044590678</v>
      </c>
      <c r="F15158" s="1" t="n">
        <v>0.010351213</v>
      </c>
    </row>
    <row r="15159" customFormat="false" ht="13" hidden="false" customHeight="false" outlineLevel="0" collapsed="false">
      <c r="A15159" s="2" t="n">
        <v>87</v>
      </c>
      <c r="B15159" s="2" t="s">
        <v>188</v>
      </c>
      <c r="C15159" s="2" t="n">
        <v>150</v>
      </c>
      <c r="D15159" s="1" t="n">
        <v>90.02385</v>
      </c>
      <c r="E15159" s="1" t="n">
        <v>-0.04655315</v>
      </c>
      <c r="F15159" s="1" t="n">
        <v>0.0101844845</v>
      </c>
    </row>
    <row r="15160" customFormat="false" ht="13" hidden="false" customHeight="false" outlineLevel="0" collapsed="false">
      <c r="A15160" s="2" t="n">
        <v>87</v>
      </c>
      <c r="B15160" s="2" t="s">
        <v>188</v>
      </c>
      <c r="C15160" s="2" t="n">
        <v>151</v>
      </c>
      <c r="D15160" s="1" t="n">
        <v>90.22452</v>
      </c>
      <c r="E15160" s="1" t="n">
        <v>-0.04741305</v>
      </c>
      <c r="F15160" s="1" t="n">
        <v>0.009857439</v>
      </c>
    </row>
    <row r="15161" customFormat="false" ht="13" hidden="false" customHeight="false" outlineLevel="0" collapsed="false">
      <c r="A15161" s="2" t="n">
        <v>87</v>
      </c>
      <c r="B15161" s="2" t="s">
        <v>188</v>
      </c>
      <c r="C15161" s="2" t="n">
        <v>152</v>
      </c>
      <c r="D15161" s="1" t="n">
        <v>90.42519</v>
      </c>
      <c r="E15161" s="1" t="n">
        <v>-0.04758088</v>
      </c>
      <c r="F15161" s="1" t="n">
        <v>0.009452625</v>
      </c>
    </row>
    <row r="15162" customFormat="false" ht="13" hidden="false" customHeight="false" outlineLevel="0" collapsed="false">
      <c r="A15162" s="2" t="n">
        <v>87</v>
      </c>
      <c r="B15162" s="2" t="s">
        <v>188</v>
      </c>
      <c r="C15162" s="2" t="n">
        <v>153</v>
      </c>
      <c r="D15162" s="1" t="n">
        <v>90.62587</v>
      </c>
      <c r="E15162" s="1" t="n">
        <v>-0.047438685</v>
      </c>
      <c r="F15162" s="1" t="n">
        <v>0.009138432</v>
      </c>
    </row>
    <row r="15163" customFormat="false" ht="13" hidden="false" customHeight="false" outlineLevel="0" collapsed="false">
      <c r="A15163" s="2" t="n">
        <v>87</v>
      </c>
      <c r="B15163" s="2" t="s">
        <v>188</v>
      </c>
      <c r="C15163" s="2" t="n">
        <v>154</v>
      </c>
      <c r="D15163" s="1" t="n">
        <v>90.82654</v>
      </c>
      <c r="E15163" s="1" t="n">
        <v>-0.04787857</v>
      </c>
      <c r="F15163" s="1" t="n">
        <v>0.009064458</v>
      </c>
    </row>
    <row r="15164" customFormat="false" ht="13" hidden="false" customHeight="false" outlineLevel="0" collapsed="false">
      <c r="A15164" s="2" t="n">
        <v>87</v>
      </c>
      <c r="B15164" s="2" t="s">
        <v>188</v>
      </c>
      <c r="C15164" s="2" t="n">
        <v>155</v>
      </c>
      <c r="D15164" s="1" t="n">
        <v>91.02721</v>
      </c>
      <c r="E15164" s="1" t="n">
        <v>-0.04970566</v>
      </c>
      <c r="F15164" s="1" t="n">
        <v>0.009266998</v>
      </c>
    </row>
    <row r="15165" customFormat="false" ht="13" hidden="false" customHeight="false" outlineLevel="0" collapsed="false">
      <c r="A15165" s="2" t="n">
        <v>87</v>
      </c>
      <c r="B15165" s="2" t="s">
        <v>188</v>
      </c>
      <c r="C15165" s="2" t="n">
        <v>156</v>
      </c>
      <c r="D15165" s="1" t="n">
        <v>91.227875</v>
      </c>
      <c r="E15165" s="1" t="n">
        <v>-0.051121008</v>
      </c>
      <c r="F15165" s="1" t="n">
        <v>0.0096388</v>
      </c>
    </row>
    <row r="15166" customFormat="false" ht="13" hidden="false" customHeight="false" outlineLevel="0" collapsed="false">
      <c r="A15166" s="2" t="n">
        <v>87</v>
      </c>
      <c r="B15166" s="2" t="s">
        <v>188</v>
      </c>
      <c r="C15166" s="2" t="n">
        <v>157</v>
      </c>
      <c r="D15166" s="1" t="n">
        <v>91.42855</v>
      </c>
      <c r="E15166" s="1" t="n">
        <v>-0.050447013</v>
      </c>
      <c r="F15166" s="1" t="n">
        <v>0.009973109</v>
      </c>
    </row>
    <row r="15167" customFormat="false" ht="13" hidden="false" customHeight="false" outlineLevel="0" collapsed="false">
      <c r="A15167" s="2" t="n">
        <v>87</v>
      </c>
      <c r="B15167" s="2" t="s">
        <v>188</v>
      </c>
      <c r="C15167" s="2" t="n">
        <v>158</v>
      </c>
      <c r="D15167" s="1" t="n">
        <v>91.62923</v>
      </c>
      <c r="E15167" s="1" t="n">
        <v>-0.05286744</v>
      </c>
      <c r="F15167" s="1" t="n">
        <v>0.010053002</v>
      </c>
    </row>
    <row r="15168" customFormat="false" ht="13" hidden="false" customHeight="false" outlineLevel="0" collapsed="false">
      <c r="A15168" s="2" t="n">
        <v>87</v>
      </c>
      <c r="B15168" s="2" t="s">
        <v>188</v>
      </c>
      <c r="C15168" s="2" t="n">
        <v>159</v>
      </c>
      <c r="D15168" s="1" t="n">
        <v>91.829895</v>
      </c>
      <c r="E15168" s="1" t="n">
        <v>-0.05440207</v>
      </c>
      <c r="F15168" s="1" t="n">
        <v>0.009745582</v>
      </c>
    </row>
    <row r="15169" customFormat="false" ht="13" hidden="false" customHeight="false" outlineLevel="0" collapsed="false">
      <c r="A15169" s="2" t="n">
        <v>87</v>
      </c>
      <c r="B15169" s="2" t="s">
        <v>188</v>
      </c>
      <c r="C15169" s="2" t="n">
        <v>160</v>
      </c>
      <c r="D15169" s="1" t="n">
        <v>92.03056</v>
      </c>
      <c r="E15169" s="1" t="n">
        <v>-0.055150695</v>
      </c>
      <c r="F15169" s="1" t="n">
        <v>0.009064674</v>
      </c>
    </row>
    <row r="15170" customFormat="false" ht="13" hidden="false" customHeight="false" outlineLevel="0" collapsed="false">
      <c r="A15170" s="2" t="n">
        <v>87</v>
      </c>
      <c r="B15170" s="2" t="s">
        <v>188</v>
      </c>
      <c r="C15170" s="2" t="n">
        <v>161</v>
      </c>
      <c r="D15170" s="1" t="n">
        <v>92.23123</v>
      </c>
      <c r="E15170" s="1" t="n">
        <v>-0.055235155</v>
      </c>
      <c r="F15170" s="1" t="n">
        <v>0.008174131</v>
      </c>
    </row>
    <row r="15171" customFormat="false" ht="13" hidden="false" customHeight="false" outlineLevel="0" collapsed="false">
      <c r="A15171" s="2" t="n">
        <v>87</v>
      </c>
      <c r="B15171" s="2" t="s">
        <v>188</v>
      </c>
      <c r="C15171" s="2" t="n">
        <v>162</v>
      </c>
      <c r="D15171" s="1" t="n">
        <v>92.43191</v>
      </c>
      <c r="E15171" s="1" t="n">
        <v>-0.05426244</v>
      </c>
      <c r="F15171" s="1" t="n">
        <v>0.007323044</v>
      </c>
    </row>
    <row r="15172" customFormat="false" ht="13" hidden="false" customHeight="false" outlineLevel="0" collapsed="false">
      <c r="A15172" s="2" t="n">
        <v>87</v>
      </c>
      <c r="B15172" s="2" t="s">
        <v>188</v>
      </c>
      <c r="C15172" s="2" t="n">
        <v>163</v>
      </c>
      <c r="D15172" s="1" t="n">
        <v>92.63258</v>
      </c>
      <c r="E15172" s="1" t="n">
        <v>-0.054936912</v>
      </c>
      <c r="F15172" s="1" t="n">
        <v>0.0067396117</v>
      </c>
    </row>
    <row r="15173" customFormat="false" ht="13" hidden="false" customHeight="false" outlineLevel="0" collapsed="false">
      <c r="A15173" s="2" t="n">
        <v>87</v>
      </c>
      <c r="B15173" s="2" t="s">
        <v>188</v>
      </c>
      <c r="C15173" s="2" t="n">
        <v>164</v>
      </c>
      <c r="D15173" s="1" t="n">
        <v>92.83325</v>
      </c>
      <c r="E15173" s="1" t="n">
        <v>-0.05708468</v>
      </c>
      <c r="F15173" s="1" t="n">
        <v>0.0065406803</v>
      </c>
    </row>
    <row r="15174" customFormat="false" ht="13" hidden="false" customHeight="false" outlineLevel="0" collapsed="false">
      <c r="A15174" s="2" t="n">
        <v>87</v>
      </c>
      <c r="B15174" s="2" t="s">
        <v>188</v>
      </c>
      <c r="C15174" s="2" t="n">
        <v>165</v>
      </c>
      <c r="D15174" s="1" t="n">
        <v>93.03392</v>
      </c>
      <c r="E15174" s="1" t="n">
        <v>-0.05623587</v>
      </c>
      <c r="F15174" s="1" t="n">
        <v>0.0067055807</v>
      </c>
    </row>
    <row r="15175" customFormat="false" ht="13" hidden="false" customHeight="false" outlineLevel="0" collapsed="false">
      <c r="A15175" s="2" t="n">
        <v>87</v>
      </c>
      <c r="B15175" s="2" t="s">
        <v>188</v>
      </c>
      <c r="C15175" s="2" t="n">
        <v>166</v>
      </c>
      <c r="D15175" s="1" t="n">
        <v>93.23459</v>
      </c>
      <c r="E15175" s="1" t="n">
        <v>-0.05707913</v>
      </c>
      <c r="F15175" s="1" t="n">
        <v>0.0071165753</v>
      </c>
    </row>
    <row r="15176" customFormat="false" ht="13" hidden="false" customHeight="false" outlineLevel="0" collapsed="false">
      <c r="A15176" s="2" t="n">
        <v>87</v>
      </c>
      <c r="B15176" s="2" t="s">
        <v>188</v>
      </c>
      <c r="C15176" s="2" t="n">
        <v>167</v>
      </c>
      <c r="D15176" s="1" t="n">
        <v>93.435265</v>
      </c>
      <c r="E15176" s="1" t="n">
        <v>-0.058408566</v>
      </c>
      <c r="F15176" s="1" t="n">
        <v>0.0076244078</v>
      </c>
    </row>
    <row r="15177" customFormat="false" ht="13" hidden="false" customHeight="false" outlineLevel="0" collapsed="false">
      <c r="A15177" s="2" t="n">
        <v>87</v>
      </c>
      <c r="B15177" s="2" t="s">
        <v>188</v>
      </c>
      <c r="C15177" s="2" t="n">
        <v>168</v>
      </c>
      <c r="D15177" s="1" t="n">
        <v>93.63594</v>
      </c>
      <c r="E15177" s="1" t="n">
        <v>-0.059247494</v>
      </c>
      <c r="F15177" s="1" t="n">
        <v>0.008092259</v>
      </c>
    </row>
    <row r="15178" customFormat="false" ht="13" hidden="false" customHeight="false" outlineLevel="0" collapsed="false">
      <c r="A15178" s="2" t="n">
        <v>87</v>
      </c>
      <c r="B15178" s="2" t="s">
        <v>188</v>
      </c>
      <c r="C15178" s="2" t="n">
        <v>169</v>
      </c>
      <c r="D15178" s="1" t="n">
        <v>93.83661</v>
      </c>
      <c r="E15178" s="1" t="n">
        <v>-0.05916348</v>
      </c>
      <c r="F15178" s="1" t="n">
        <v>0.008402154</v>
      </c>
    </row>
    <row r="15179" customFormat="false" ht="13" hidden="false" customHeight="false" outlineLevel="0" collapsed="false">
      <c r="A15179" s="2" t="n">
        <v>87</v>
      </c>
      <c r="B15179" s="2" t="s">
        <v>188</v>
      </c>
      <c r="C15179" s="2" t="n">
        <v>170</v>
      </c>
      <c r="D15179" s="1" t="n">
        <v>94.03728</v>
      </c>
      <c r="E15179" s="1" t="n">
        <v>-0.060926307</v>
      </c>
      <c r="F15179" s="1" t="n">
        <v>0.008442427</v>
      </c>
    </row>
    <row r="15180" customFormat="false" ht="13" hidden="false" customHeight="false" outlineLevel="0" collapsed="false">
      <c r="A15180" s="2" t="n">
        <v>87</v>
      </c>
      <c r="B15180" s="2" t="s">
        <v>188</v>
      </c>
      <c r="C15180" s="2" t="n">
        <v>171</v>
      </c>
      <c r="D15180" s="1" t="n">
        <v>94.237946</v>
      </c>
      <c r="E15180" s="1" t="n">
        <v>-0.061145168</v>
      </c>
      <c r="F15180" s="1" t="n">
        <v>0.008107959</v>
      </c>
    </row>
    <row r="15181" customFormat="false" ht="13" hidden="false" customHeight="false" outlineLevel="0" collapsed="false">
      <c r="A15181" s="2" t="n">
        <v>87</v>
      </c>
      <c r="B15181" s="2" t="s">
        <v>188</v>
      </c>
      <c r="C15181" s="2" t="n">
        <v>172</v>
      </c>
      <c r="D15181" s="1" t="n">
        <v>94.43862</v>
      </c>
      <c r="E15181" s="1" t="n">
        <v>-0.06277964</v>
      </c>
      <c r="F15181" s="1" t="n">
        <v>0.00733109</v>
      </c>
    </row>
    <row r="15182" customFormat="false" ht="13" hidden="false" customHeight="false" outlineLevel="0" collapsed="false">
      <c r="A15182" s="2" t="n">
        <v>87</v>
      </c>
      <c r="B15182" s="2" t="s">
        <v>188</v>
      </c>
      <c r="C15182" s="2" t="n">
        <v>173</v>
      </c>
      <c r="D15182" s="1" t="n">
        <v>94.6393</v>
      </c>
      <c r="E15182" s="1" t="n">
        <v>-0.063233696</v>
      </c>
      <c r="F15182" s="1" t="n">
        <v>0.006130905</v>
      </c>
    </row>
    <row r="15183" customFormat="false" ht="13" hidden="false" customHeight="false" outlineLevel="0" collapsed="false">
      <c r="A15183" s="2" t="n">
        <v>87</v>
      </c>
      <c r="B15183" s="2" t="s">
        <v>188</v>
      </c>
      <c r="C15183" s="2" t="n">
        <v>174</v>
      </c>
      <c r="D15183" s="1" t="n">
        <v>94.839966</v>
      </c>
      <c r="E15183" s="1" t="n">
        <v>-0.064602755</v>
      </c>
      <c r="F15183" s="1" t="n">
        <v>0.004643516</v>
      </c>
    </row>
    <row r="15184" customFormat="false" ht="13" hidden="false" customHeight="false" outlineLevel="0" collapsed="false">
      <c r="A15184" s="2" t="n">
        <v>88</v>
      </c>
      <c r="B15184" s="2" t="s">
        <v>189</v>
      </c>
      <c r="C15184" s="2" t="n">
        <v>1</v>
      </c>
      <c r="D15184" s="1" t="n">
        <v>60.1238</v>
      </c>
      <c r="E15184" s="1" t="n">
        <v>4.4490905</v>
      </c>
      <c r="F15184" s="1" t="n">
        <v>0.29866505</v>
      </c>
    </row>
    <row r="15185" customFormat="false" ht="13" hidden="false" customHeight="false" outlineLevel="0" collapsed="false">
      <c r="A15185" s="2" t="n">
        <v>88</v>
      </c>
      <c r="B15185" s="2" t="s">
        <v>189</v>
      </c>
      <c r="C15185" s="2" t="n">
        <v>2</v>
      </c>
      <c r="D15185" s="1" t="n">
        <v>60.32447</v>
      </c>
      <c r="E15185" s="1" t="n">
        <v>4.4418874</v>
      </c>
      <c r="F15185" s="1" t="n">
        <v>0.29581055</v>
      </c>
    </row>
    <row r="15186" customFormat="false" ht="13" hidden="false" customHeight="false" outlineLevel="0" collapsed="false">
      <c r="A15186" s="2" t="n">
        <v>88</v>
      </c>
      <c r="B15186" s="2" t="s">
        <v>189</v>
      </c>
      <c r="C15186" s="2" t="n">
        <v>3</v>
      </c>
      <c r="D15186" s="1" t="n">
        <v>60.525143</v>
      </c>
      <c r="E15186" s="1" t="n">
        <v>4.4238944</v>
      </c>
      <c r="F15186" s="1" t="n">
        <v>0.29343897</v>
      </c>
    </row>
    <row r="15187" customFormat="false" ht="13" hidden="false" customHeight="false" outlineLevel="0" collapsed="false">
      <c r="A15187" s="2" t="n">
        <v>88</v>
      </c>
      <c r="B15187" s="2" t="s">
        <v>189</v>
      </c>
      <c r="C15187" s="2" t="n">
        <v>4</v>
      </c>
      <c r="D15187" s="1" t="n">
        <v>60.725815</v>
      </c>
      <c r="E15187" s="1" t="n">
        <v>4.391317</v>
      </c>
      <c r="F15187" s="1" t="n">
        <v>0.29228792</v>
      </c>
    </row>
    <row r="15188" customFormat="false" ht="13" hidden="false" customHeight="false" outlineLevel="0" collapsed="false">
      <c r="A15188" s="2" t="n">
        <v>88</v>
      </c>
      <c r="B15188" s="2" t="s">
        <v>189</v>
      </c>
      <c r="C15188" s="2" t="n">
        <v>5</v>
      </c>
      <c r="D15188" s="1" t="n">
        <v>60.926487</v>
      </c>
      <c r="E15188" s="1" t="n">
        <v>4.37338</v>
      </c>
      <c r="F15188" s="1" t="n">
        <v>0.2927795</v>
      </c>
    </row>
    <row r="15189" customFormat="false" ht="13" hidden="false" customHeight="false" outlineLevel="0" collapsed="false">
      <c r="A15189" s="2" t="n">
        <v>88</v>
      </c>
      <c r="B15189" s="2" t="s">
        <v>189</v>
      </c>
      <c r="C15189" s="2" t="n">
        <v>6</v>
      </c>
      <c r="D15189" s="1" t="n">
        <v>61.12716</v>
      </c>
      <c r="E15189" s="1" t="n">
        <v>4.347922</v>
      </c>
      <c r="F15189" s="1" t="n">
        <v>0.29483527</v>
      </c>
    </row>
    <row r="15190" customFormat="false" ht="13" hidden="false" customHeight="false" outlineLevel="0" collapsed="false">
      <c r="A15190" s="2" t="n">
        <v>88</v>
      </c>
      <c r="B15190" s="2" t="s">
        <v>189</v>
      </c>
      <c r="C15190" s="2" t="n">
        <v>7</v>
      </c>
      <c r="D15190" s="1" t="n">
        <v>61.327827</v>
      </c>
      <c r="E15190" s="1" t="n">
        <v>4.3237023</v>
      </c>
      <c r="F15190" s="1" t="n">
        <v>0.29791778</v>
      </c>
    </row>
    <row r="15191" customFormat="false" ht="13" hidden="false" customHeight="false" outlineLevel="0" collapsed="false">
      <c r="A15191" s="2" t="n">
        <v>88</v>
      </c>
      <c r="B15191" s="2" t="s">
        <v>189</v>
      </c>
      <c r="C15191" s="2" t="n">
        <v>8</v>
      </c>
      <c r="D15191" s="1" t="n">
        <v>61.5285</v>
      </c>
      <c r="E15191" s="1" t="n">
        <v>4.2898145</v>
      </c>
      <c r="F15191" s="1" t="n">
        <v>0.30132672</v>
      </c>
    </row>
    <row r="15192" customFormat="false" ht="13" hidden="false" customHeight="false" outlineLevel="0" collapsed="false">
      <c r="A15192" s="2" t="n">
        <v>88</v>
      </c>
      <c r="B15192" s="2" t="s">
        <v>189</v>
      </c>
      <c r="C15192" s="2" t="n">
        <v>9</v>
      </c>
      <c r="D15192" s="1" t="n">
        <v>61.72917</v>
      </c>
      <c r="E15192" s="1" t="n">
        <v>4.2643843</v>
      </c>
      <c r="F15192" s="1" t="n">
        <v>0.30451447</v>
      </c>
    </row>
    <row r="15193" customFormat="false" ht="13" hidden="false" customHeight="false" outlineLevel="0" collapsed="false">
      <c r="A15193" s="2" t="n">
        <v>88</v>
      </c>
      <c r="B15193" s="2" t="s">
        <v>189</v>
      </c>
      <c r="C15193" s="2" t="n">
        <v>10</v>
      </c>
      <c r="D15193" s="1" t="n">
        <v>61.929844</v>
      </c>
      <c r="E15193" s="1" t="n">
        <v>4.2382216</v>
      </c>
      <c r="F15193" s="1" t="n">
        <v>0.3072903</v>
      </c>
    </row>
    <row r="15194" customFormat="false" ht="13" hidden="false" customHeight="false" outlineLevel="0" collapsed="false">
      <c r="A15194" s="2" t="n">
        <v>88</v>
      </c>
      <c r="B15194" s="2" t="s">
        <v>189</v>
      </c>
      <c r="C15194" s="2" t="n">
        <v>11</v>
      </c>
      <c r="D15194" s="1" t="n">
        <v>62.130516</v>
      </c>
      <c r="E15194" s="1" t="n">
        <v>4.2108345</v>
      </c>
      <c r="F15194" s="1" t="n">
        <v>0.30979028</v>
      </c>
    </row>
    <row r="15195" customFormat="false" ht="13" hidden="false" customHeight="false" outlineLevel="0" collapsed="false">
      <c r="A15195" s="2" t="n">
        <v>88</v>
      </c>
      <c r="B15195" s="2" t="s">
        <v>189</v>
      </c>
      <c r="C15195" s="2" t="n">
        <v>12</v>
      </c>
      <c r="D15195" s="1" t="n">
        <v>62.331184</v>
      </c>
      <c r="E15195" s="1" t="n">
        <v>4.185356</v>
      </c>
      <c r="F15195" s="1" t="n">
        <v>0.31228897</v>
      </c>
    </row>
    <row r="15196" customFormat="false" ht="13" hidden="false" customHeight="false" outlineLevel="0" collapsed="false">
      <c r="A15196" s="2" t="n">
        <v>88</v>
      </c>
      <c r="B15196" s="2" t="s">
        <v>189</v>
      </c>
      <c r="C15196" s="2" t="n">
        <v>13</v>
      </c>
      <c r="D15196" s="1" t="n">
        <v>62.531857</v>
      </c>
      <c r="E15196" s="1" t="n">
        <v>4.1545777</v>
      </c>
      <c r="F15196" s="1" t="n">
        <v>0.314987</v>
      </c>
    </row>
    <row r="15197" customFormat="false" ht="13" hidden="false" customHeight="false" outlineLevel="0" collapsed="false">
      <c r="A15197" s="2" t="n">
        <v>88</v>
      </c>
      <c r="B15197" s="2" t="s">
        <v>189</v>
      </c>
      <c r="C15197" s="2" t="n">
        <v>14</v>
      </c>
      <c r="D15197" s="1" t="n">
        <v>62.73253</v>
      </c>
      <c r="E15197" s="1" t="n">
        <v>4.1269693</v>
      </c>
      <c r="F15197" s="1" t="n">
        <v>0.31787598</v>
      </c>
    </row>
    <row r="15198" customFormat="false" ht="13" hidden="false" customHeight="false" outlineLevel="0" collapsed="false">
      <c r="A15198" s="2" t="n">
        <v>88</v>
      </c>
      <c r="B15198" s="2" t="s">
        <v>189</v>
      </c>
      <c r="C15198" s="2" t="n">
        <v>15</v>
      </c>
      <c r="D15198" s="1" t="n">
        <v>62.9332</v>
      </c>
      <c r="E15198" s="1" t="n">
        <v>4.1026797</v>
      </c>
      <c r="F15198" s="1" t="n">
        <v>0.32071194</v>
      </c>
    </row>
    <row r="15199" customFormat="false" ht="13" hidden="false" customHeight="false" outlineLevel="0" collapsed="false">
      <c r="A15199" s="2" t="n">
        <v>88</v>
      </c>
      <c r="B15199" s="2" t="s">
        <v>189</v>
      </c>
      <c r="C15199" s="2" t="n">
        <v>16</v>
      </c>
      <c r="D15199" s="1" t="n">
        <v>63.133873</v>
      </c>
      <c r="E15199" s="1" t="n">
        <v>4.06809</v>
      </c>
      <c r="F15199" s="1" t="n">
        <v>0.32314244</v>
      </c>
    </row>
    <row r="15200" customFormat="false" ht="13" hidden="false" customHeight="false" outlineLevel="0" collapsed="false">
      <c r="A15200" s="2" t="n">
        <v>88</v>
      </c>
      <c r="B15200" s="2" t="s">
        <v>189</v>
      </c>
      <c r="C15200" s="2" t="n">
        <v>17</v>
      </c>
      <c r="D15200" s="1" t="n">
        <v>63.33454</v>
      </c>
      <c r="E15200" s="1" t="n">
        <v>4.043708</v>
      </c>
      <c r="F15200" s="1" t="n">
        <v>0.32491562</v>
      </c>
    </row>
    <row r="15201" customFormat="false" ht="13" hidden="false" customHeight="false" outlineLevel="0" collapsed="false">
      <c r="A15201" s="2" t="n">
        <v>88</v>
      </c>
      <c r="B15201" s="2" t="s">
        <v>189</v>
      </c>
      <c r="C15201" s="2" t="n">
        <v>18</v>
      </c>
      <c r="D15201" s="1" t="n">
        <v>63.535213</v>
      </c>
      <c r="E15201" s="1" t="n">
        <v>4.0074434</v>
      </c>
      <c r="F15201" s="1" t="n">
        <v>0.32606855</v>
      </c>
    </row>
    <row r="15202" customFormat="false" ht="13" hidden="false" customHeight="false" outlineLevel="0" collapsed="false">
      <c r="A15202" s="2" t="n">
        <v>88</v>
      </c>
      <c r="B15202" s="2" t="s">
        <v>189</v>
      </c>
      <c r="C15202" s="2" t="n">
        <v>19</v>
      </c>
      <c r="D15202" s="1" t="n">
        <v>63.735886</v>
      </c>
      <c r="E15202" s="1" t="n">
        <v>3.9814248</v>
      </c>
      <c r="F15202" s="1" t="n">
        <v>0.32697558</v>
      </c>
    </row>
    <row r="15203" customFormat="false" ht="13" hidden="false" customHeight="false" outlineLevel="0" collapsed="false">
      <c r="A15203" s="2" t="n">
        <v>88</v>
      </c>
      <c r="B15203" s="2" t="s">
        <v>189</v>
      </c>
      <c r="C15203" s="2" t="n">
        <v>20</v>
      </c>
      <c r="D15203" s="1" t="n">
        <v>63.936558</v>
      </c>
      <c r="E15203" s="1" t="n">
        <v>3.9511693</v>
      </c>
      <c r="F15203" s="1" t="n">
        <v>0.3281913</v>
      </c>
    </row>
    <row r="15204" customFormat="false" ht="13" hidden="false" customHeight="false" outlineLevel="0" collapsed="false">
      <c r="A15204" s="2" t="n">
        <v>88</v>
      </c>
      <c r="B15204" s="2" t="s">
        <v>189</v>
      </c>
      <c r="C15204" s="2" t="n">
        <v>21</v>
      </c>
      <c r="D15204" s="1" t="n">
        <v>64.13723</v>
      </c>
      <c r="E15204" s="1" t="n">
        <v>3.9289157</v>
      </c>
      <c r="F15204" s="1" t="n">
        <v>0.33016798</v>
      </c>
    </row>
    <row r="15205" customFormat="false" ht="13" hidden="false" customHeight="false" outlineLevel="0" collapsed="false">
      <c r="A15205" s="2" t="n">
        <v>88</v>
      </c>
      <c r="B15205" s="2" t="s">
        <v>189</v>
      </c>
      <c r="C15205" s="2" t="n">
        <v>22</v>
      </c>
      <c r="D15205" s="1" t="n">
        <v>64.3379</v>
      </c>
      <c r="E15205" s="1" t="n">
        <v>3.8976142</v>
      </c>
      <c r="F15205" s="1" t="n">
        <v>0.33301464</v>
      </c>
    </row>
    <row r="15206" customFormat="false" ht="13" hidden="false" customHeight="false" outlineLevel="0" collapsed="false">
      <c r="A15206" s="2" t="n">
        <v>88</v>
      </c>
      <c r="B15206" s="2" t="s">
        <v>189</v>
      </c>
      <c r="C15206" s="2" t="n">
        <v>23</v>
      </c>
      <c r="D15206" s="1" t="n">
        <v>64.538574</v>
      </c>
      <c r="E15206" s="1" t="n">
        <v>3.8656504</v>
      </c>
      <c r="F15206" s="1" t="n">
        <v>0.33646306</v>
      </c>
    </row>
    <row r="15207" customFormat="false" ht="13" hidden="false" customHeight="false" outlineLevel="0" collapsed="false">
      <c r="A15207" s="2" t="n">
        <v>88</v>
      </c>
      <c r="B15207" s="2" t="s">
        <v>189</v>
      </c>
      <c r="C15207" s="2" t="n">
        <v>24</v>
      </c>
      <c r="D15207" s="1" t="n">
        <v>64.73924</v>
      </c>
      <c r="E15207" s="1" t="n">
        <v>3.8357253</v>
      </c>
      <c r="F15207" s="1" t="n">
        <v>0.3400077</v>
      </c>
    </row>
    <row r="15208" customFormat="false" ht="13" hidden="false" customHeight="false" outlineLevel="0" collapsed="false">
      <c r="A15208" s="2" t="n">
        <v>88</v>
      </c>
      <c r="B15208" s="2" t="s">
        <v>189</v>
      </c>
      <c r="C15208" s="2" t="n">
        <v>25</v>
      </c>
      <c r="D15208" s="1" t="n">
        <v>64.93992</v>
      </c>
      <c r="E15208" s="1" t="n">
        <v>3.8068585</v>
      </c>
      <c r="F15208" s="1" t="n">
        <v>0.34314424</v>
      </c>
    </row>
    <row r="15209" customFormat="false" ht="13" hidden="false" customHeight="false" outlineLevel="0" collapsed="false">
      <c r="A15209" s="2" t="n">
        <v>88</v>
      </c>
      <c r="B15209" s="2" t="s">
        <v>189</v>
      </c>
      <c r="C15209" s="2" t="n">
        <v>26</v>
      </c>
      <c r="D15209" s="1" t="n">
        <v>65.14059</v>
      </c>
      <c r="E15209" s="1" t="n">
        <v>3.775389</v>
      </c>
      <c r="F15209" s="1" t="n">
        <v>0.3455588</v>
      </c>
    </row>
    <row r="15210" customFormat="false" ht="13" hidden="false" customHeight="false" outlineLevel="0" collapsed="false">
      <c r="A15210" s="2" t="n">
        <v>88</v>
      </c>
      <c r="B15210" s="2" t="s">
        <v>189</v>
      </c>
      <c r="C15210" s="2" t="n">
        <v>27</v>
      </c>
      <c r="D15210" s="1" t="n">
        <v>65.341255</v>
      </c>
      <c r="E15210" s="1" t="n">
        <v>3.7409358</v>
      </c>
      <c r="F15210" s="1" t="n">
        <v>0.34717503</v>
      </c>
    </row>
    <row r="15211" customFormat="false" ht="13" hidden="false" customHeight="false" outlineLevel="0" collapsed="false">
      <c r="A15211" s="2" t="n">
        <v>88</v>
      </c>
      <c r="B15211" s="2" t="s">
        <v>189</v>
      </c>
      <c r="C15211" s="2" t="n">
        <v>28</v>
      </c>
      <c r="D15211" s="1" t="n">
        <v>65.54193</v>
      </c>
      <c r="E15211" s="1" t="n">
        <v>3.711657</v>
      </c>
      <c r="F15211" s="1" t="n">
        <v>0.34809798</v>
      </c>
    </row>
    <row r="15212" customFormat="false" ht="13" hidden="false" customHeight="false" outlineLevel="0" collapsed="false">
      <c r="A15212" s="2" t="n">
        <v>88</v>
      </c>
      <c r="B15212" s="2" t="s">
        <v>189</v>
      </c>
      <c r="C15212" s="2" t="n">
        <v>29</v>
      </c>
      <c r="D15212" s="1" t="n">
        <v>65.7426</v>
      </c>
      <c r="E15212" s="1" t="n">
        <v>3.6836455</v>
      </c>
      <c r="F15212" s="1" t="n">
        <v>0.34845805</v>
      </c>
    </row>
    <row r="15213" customFormat="false" ht="13" hidden="false" customHeight="false" outlineLevel="0" collapsed="false">
      <c r="A15213" s="2" t="n">
        <v>88</v>
      </c>
      <c r="B15213" s="2" t="s">
        <v>189</v>
      </c>
      <c r="C15213" s="2" t="n">
        <v>30</v>
      </c>
      <c r="D15213" s="1" t="n">
        <v>65.943275</v>
      </c>
      <c r="E15213" s="1" t="n">
        <v>3.6498034</v>
      </c>
      <c r="F15213" s="1" t="n">
        <v>0.34832406</v>
      </c>
    </row>
    <row r="15214" customFormat="false" ht="13" hidden="false" customHeight="false" outlineLevel="0" collapsed="false">
      <c r="A15214" s="2" t="n">
        <v>88</v>
      </c>
      <c r="B15214" s="2" t="s">
        <v>189</v>
      </c>
      <c r="C15214" s="2" t="n">
        <v>31</v>
      </c>
      <c r="D15214" s="1" t="n">
        <v>66.14394</v>
      </c>
      <c r="E15214" s="1" t="n">
        <v>3.6225288</v>
      </c>
      <c r="F15214" s="1" t="n">
        <v>0.34770995</v>
      </c>
    </row>
    <row r="15215" customFormat="false" ht="13" hidden="false" customHeight="false" outlineLevel="0" collapsed="false">
      <c r="A15215" s="2" t="n">
        <v>88</v>
      </c>
      <c r="B15215" s="2" t="s">
        <v>189</v>
      </c>
      <c r="C15215" s="2" t="n">
        <v>32</v>
      </c>
      <c r="D15215" s="1" t="n">
        <v>66.34462</v>
      </c>
      <c r="E15215" s="1" t="n">
        <v>3.5883076</v>
      </c>
      <c r="F15215" s="1" t="n">
        <v>0.34675136</v>
      </c>
    </row>
    <row r="15216" customFormat="false" ht="13" hidden="false" customHeight="false" outlineLevel="0" collapsed="false">
      <c r="A15216" s="2" t="n">
        <v>88</v>
      </c>
      <c r="B15216" s="2" t="s">
        <v>189</v>
      </c>
      <c r="C15216" s="2" t="n">
        <v>33</v>
      </c>
      <c r="D15216" s="1" t="n">
        <v>66.54529</v>
      </c>
      <c r="E15216" s="1" t="n">
        <v>3.5534475</v>
      </c>
      <c r="F15216" s="1" t="n">
        <v>0.34585938</v>
      </c>
    </row>
    <row r="15217" customFormat="false" ht="13" hidden="false" customHeight="false" outlineLevel="0" collapsed="false">
      <c r="A15217" s="2" t="n">
        <v>88</v>
      </c>
      <c r="B15217" s="2" t="s">
        <v>189</v>
      </c>
      <c r="C15217" s="2" t="n">
        <v>34</v>
      </c>
      <c r="D15217" s="1" t="n">
        <v>66.74596</v>
      </c>
      <c r="E15217" s="1" t="n">
        <v>3.5272067</v>
      </c>
      <c r="F15217" s="1" t="n">
        <v>0.34572813</v>
      </c>
    </row>
    <row r="15218" customFormat="false" ht="13" hidden="false" customHeight="false" outlineLevel="0" collapsed="false">
      <c r="A15218" s="2" t="n">
        <v>88</v>
      </c>
      <c r="B15218" s="2" t="s">
        <v>189</v>
      </c>
      <c r="C15218" s="2" t="n">
        <v>35</v>
      </c>
      <c r="D15218" s="1" t="n">
        <v>66.94663</v>
      </c>
      <c r="E15218" s="1" t="n">
        <v>3.4988413</v>
      </c>
      <c r="F15218" s="1" t="n">
        <v>0.3470904</v>
      </c>
    </row>
    <row r="15219" customFormat="false" ht="13" hidden="false" customHeight="false" outlineLevel="0" collapsed="false">
      <c r="A15219" s="2" t="n">
        <v>88</v>
      </c>
      <c r="B15219" s="2" t="s">
        <v>189</v>
      </c>
      <c r="C15219" s="2" t="n">
        <v>36</v>
      </c>
      <c r="D15219" s="1" t="n">
        <v>67.1473</v>
      </c>
      <c r="E15219" s="1" t="n">
        <v>3.4660277</v>
      </c>
      <c r="F15219" s="1" t="n">
        <v>0.35030183</v>
      </c>
    </row>
    <row r="15220" customFormat="false" ht="13" hidden="false" customHeight="false" outlineLevel="0" collapsed="false">
      <c r="A15220" s="2" t="n">
        <v>88</v>
      </c>
      <c r="B15220" s="2" t="s">
        <v>189</v>
      </c>
      <c r="C15220" s="2" t="n">
        <v>37</v>
      </c>
      <c r="D15220" s="1" t="n">
        <v>67.34798</v>
      </c>
      <c r="E15220" s="1" t="n">
        <v>3.440661</v>
      </c>
      <c r="F15220" s="1" t="n">
        <v>0.35499257</v>
      </c>
    </row>
    <row r="15221" customFormat="false" ht="13" hidden="false" customHeight="false" outlineLevel="0" collapsed="false">
      <c r="A15221" s="2" t="n">
        <v>88</v>
      </c>
      <c r="B15221" s="2" t="s">
        <v>189</v>
      </c>
      <c r="C15221" s="2" t="n">
        <v>38</v>
      </c>
      <c r="D15221" s="1" t="n">
        <v>67.548645</v>
      </c>
      <c r="E15221" s="1" t="n">
        <v>3.4045987</v>
      </c>
      <c r="F15221" s="1" t="n">
        <v>0.3600154</v>
      </c>
    </row>
    <row r="15222" customFormat="false" ht="13" hidden="false" customHeight="false" outlineLevel="0" collapsed="false">
      <c r="A15222" s="2" t="n">
        <v>88</v>
      </c>
      <c r="B15222" s="2" t="s">
        <v>189</v>
      </c>
      <c r="C15222" s="2" t="n">
        <v>39</v>
      </c>
      <c r="D15222" s="1" t="n">
        <v>67.74931</v>
      </c>
      <c r="E15222" s="1" t="n">
        <v>3.3754733</v>
      </c>
      <c r="F15222" s="1" t="n">
        <v>0.36377642</v>
      </c>
    </row>
    <row r="15223" customFormat="false" ht="13" hidden="false" customHeight="false" outlineLevel="0" collapsed="false">
      <c r="A15223" s="2" t="n">
        <v>88</v>
      </c>
      <c r="B15223" s="2" t="s">
        <v>189</v>
      </c>
      <c r="C15223" s="2" t="n">
        <v>40</v>
      </c>
      <c r="D15223" s="1" t="n">
        <v>67.94999</v>
      </c>
      <c r="E15223" s="1" t="n">
        <v>3.3364058</v>
      </c>
      <c r="F15223" s="1" t="n">
        <v>0.3648616</v>
      </c>
    </row>
    <row r="15224" customFormat="false" ht="13" hidden="false" customHeight="false" outlineLevel="0" collapsed="false">
      <c r="A15224" s="2" t="n">
        <v>88</v>
      </c>
      <c r="B15224" s="2" t="s">
        <v>189</v>
      </c>
      <c r="C15224" s="2" t="n">
        <v>41</v>
      </c>
      <c r="D15224" s="1" t="n">
        <v>68.15066</v>
      </c>
      <c r="E15224" s="1" t="n">
        <v>3.2936227</v>
      </c>
      <c r="F15224" s="1" t="n">
        <v>0.36262533</v>
      </c>
    </row>
    <row r="15225" customFormat="false" ht="13" hidden="false" customHeight="false" outlineLevel="0" collapsed="false">
      <c r="A15225" s="2" t="n">
        <v>88</v>
      </c>
      <c r="B15225" s="2" t="s">
        <v>189</v>
      </c>
      <c r="C15225" s="2" t="n">
        <v>42</v>
      </c>
      <c r="D15225" s="1" t="n">
        <v>68.35133</v>
      </c>
      <c r="E15225" s="1" t="n">
        <v>3.2653828</v>
      </c>
      <c r="F15225" s="1" t="n">
        <v>0.35746154</v>
      </c>
    </row>
    <row r="15226" customFormat="false" ht="13" hidden="false" customHeight="false" outlineLevel="0" collapsed="false">
      <c r="A15226" s="2" t="n">
        <v>88</v>
      </c>
      <c r="B15226" s="2" t="s">
        <v>189</v>
      </c>
      <c r="C15226" s="2" t="n">
        <v>43</v>
      </c>
      <c r="D15226" s="1" t="n">
        <v>68.552</v>
      </c>
      <c r="E15226" s="1" t="n">
        <v>3.241402</v>
      </c>
      <c r="F15226" s="1" t="n">
        <v>0.3506235</v>
      </c>
    </row>
    <row r="15227" customFormat="false" ht="13" hidden="false" customHeight="false" outlineLevel="0" collapsed="false">
      <c r="A15227" s="2" t="n">
        <v>88</v>
      </c>
      <c r="B15227" s="2" t="s">
        <v>189</v>
      </c>
      <c r="C15227" s="2" t="n">
        <v>44</v>
      </c>
      <c r="D15227" s="1" t="n">
        <v>68.75267</v>
      </c>
      <c r="E15227" s="1" t="n">
        <v>3.2040186</v>
      </c>
      <c r="F15227" s="1" t="n">
        <v>0.3437042</v>
      </c>
    </row>
    <row r="15228" customFormat="false" ht="13" hidden="false" customHeight="false" outlineLevel="0" collapsed="false">
      <c r="A15228" s="2" t="n">
        <v>88</v>
      </c>
      <c r="B15228" s="2" t="s">
        <v>189</v>
      </c>
      <c r="C15228" s="2" t="n">
        <v>45</v>
      </c>
      <c r="D15228" s="1" t="n">
        <v>68.95335</v>
      </c>
      <c r="E15228" s="1" t="n">
        <v>3.1790771</v>
      </c>
      <c r="F15228" s="1" t="n">
        <v>0.3380449</v>
      </c>
    </row>
    <row r="15229" customFormat="false" ht="13" hidden="false" customHeight="false" outlineLevel="0" collapsed="false">
      <c r="A15229" s="2" t="n">
        <v>88</v>
      </c>
      <c r="B15229" s="2" t="s">
        <v>189</v>
      </c>
      <c r="C15229" s="2" t="n">
        <v>46</v>
      </c>
      <c r="D15229" s="1" t="n">
        <v>69.154015</v>
      </c>
      <c r="E15229" s="1" t="n">
        <v>3.1513245</v>
      </c>
      <c r="F15229" s="1" t="n">
        <v>0.33428746</v>
      </c>
    </row>
    <row r="15230" customFormat="false" ht="13" hidden="false" customHeight="false" outlineLevel="0" collapsed="false">
      <c r="A15230" s="2" t="n">
        <v>88</v>
      </c>
      <c r="B15230" s="2" t="s">
        <v>189</v>
      </c>
      <c r="C15230" s="2" t="n">
        <v>47</v>
      </c>
      <c r="D15230" s="1" t="n">
        <v>69.35469</v>
      </c>
      <c r="E15230" s="1" t="n">
        <v>3.1249535</v>
      </c>
      <c r="F15230" s="1" t="n">
        <v>0.3322698</v>
      </c>
    </row>
    <row r="15231" customFormat="false" ht="13" hidden="false" customHeight="false" outlineLevel="0" collapsed="false">
      <c r="A15231" s="2" t="n">
        <v>88</v>
      </c>
      <c r="B15231" s="2" t="s">
        <v>189</v>
      </c>
      <c r="C15231" s="2" t="n">
        <v>48</v>
      </c>
      <c r="D15231" s="1" t="n">
        <v>69.55536</v>
      </c>
      <c r="E15231" s="1" t="n">
        <v>3.0944016</v>
      </c>
      <c r="F15231" s="1" t="n">
        <v>0.3312458</v>
      </c>
    </row>
    <row r="15232" customFormat="false" ht="13" hidden="false" customHeight="false" outlineLevel="0" collapsed="false">
      <c r="A15232" s="2" t="n">
        <v>88</v>
      </c>
      <c r="B15232" s="2" t="s">
        <v>189</v>
      </c>
      <c r="C15232" s="2" t="n">
        <v>49</v>
      </c>
      <c r="D15232" s="1" t="n">
        <v>69.75603</v>
      </c>
      <c r="E15232" s="1" t="n">
        <v>3.0670364</v>
      </c>
      <c r="F15232" s="1" t="n">
        <v>0.3303634</v>
      </c>
    </row>
    <row r="15233" customFormat="false" ht="13" hidden="false" customHeight="false" outlineLevel="0" collapsed="false">
      <c r="A15233" s="2" t="n">
        <v>88</v>
      </c>
      <c r="B15233" s="2" t="s">
        <v>189</v>
      </c>
      <c r="C15233" s="2" t="n">
        <v>50</v>
      </c>
      <c r="D15233" s="1" t="n">
        <v>69.9567</v>
      </c>
      <c r="E15233" s="1" t="n">
        <v>3.0277295</v>
      </c>
      <c r="F15233" s="1" t="n">
        <v>0.32914647</v>
      </c>
    </row>
    <row r="15234" customFormat="false" ht="13" hidden="false" customHeight="false" outlineLevel="0" collapsed="false">
      <c r="A15234" s="2" t="n">
        <v>88</v>
      </c>
      <c r="B15234" s="2" t="s">
        <v>189</v>
      </c>
      <c r="C15234" s="2" t="n">
        <v>51</v>
      </c>
      <c r="D15234" s="1" t="n">
        <v>70.15737</v>
      </c>
      <c r="E15234" s="1" t="n">
        <v>2.998707</v>
      </c>
      <c r="F15234" s="1" t="n">
        <v>0.32769266</v>
      </c>
    </row>
    <row r="15235" customFormat="false" ht="13" hidden="false" customHeight="false" outlineLevel="0" collapsed="false">
      <c r="A15235" s="2" t="n">
        <v>88</v>
      </c>
      <c r="B15235" s="2" t="s">
        <v>189</v>
      </c>
      <c r="C15235" s="2" t="n">
        <v>52</v>
      </c>
      <c r="D15235" s="1" t="n">
        <v>70.35805</v>
      </c>
      <c r="E15235" s="1" t="n">
        <v>2.9714375</v>
      </c>
      <c r="F15235" s="1" t="n">
        <v>0.32644057</v>
      </c>
    </row>
    <row r="15236" customFormat="false" ht="13" hidden="false" customHeight="false" outlineLevel="0" collapsed="false">
      <c r="A15236" s="2" t="n">
        <v>88</v>
      </c>
      <c r="B15236" s="2" t="s">
        <v>189</v>
      </c>
      <c r="C15236" s="2" t="n">
        <v>53</v>
      </c>
      <c r="D15236" s="1" t="n">
        <v>70.558716</v>
      </c>
      <c r="E15236" s="1" t="n">
        <v>2.9498913</v>
      </c>
      <c r="F15236" s="1" t="n">
        <v>0.32568985</v>
      </c>
    </row>
    <row r="15237" customFormat="false" ht="13" hidden="false" customHeight="false" outlineLevel="0" collapsed="false">
      <c r="A15237" s="2" t="n">
        <v>88</v>
      </c>
      <c r="B15237" s="2" t="s">
        <v>189</v>
      </c>
      <c r="C15237" s="2" t="n">
        <v>54</v>
      </c>
      <c r="D15237" s="1" t="n">
        <v>70.759384</v>
      </c>
      <c r="E15237" s="1" t="n">
        <v>2.9278994</v>
      </c>
      <c r="F15237" s="1" t="n">
        <v>0.3252804</v>
      </c>
    </row>
    <row r="15238" customFormat="false" ht="13" hidden="false" customHeight="false" outlineLevel="0" collapsed="false">
      <c r="A15238" s="2" t="n">
        <v>88</v>
      </c>
      <c r="B15238" s="2" t="s">
        <v>189</v>
      </c>
      <c r="C15238" s="2" t="n">
        <v>55</v>
      </c>
      <c r="D15238" s="1" t="n">
        <v>70.96006</v>
      </c>
      <c r="E15238" s="1" t="n">
        <v>2.8854296</v>
      </c>
      <c r="F15238" s="1" t="n">
        <v>0.32470238</v>
      </c>
    </row>
    <row r="15239" customFormat="false" ht="13" hidden="false" customHeight="false" outlineLevel="0" collapsed="false">
      <c r="A15239" s="2" t="n">
        <v>88</v>
      </c>
      <c r="B15239" s="2" t="s">
        <v>189</v>
      </c>
      <c r="C15239" s="2" t="n">
        <v>56</v>
      </c>
      <c r="D15239" s="1" t="n">
        <v>71.16073</v>
      </c>
      <c r="E15239" s="1" t="n">
        <v>2.8520112</v>
      </c>
      <c r="F15239" s="1" t="n">
        <v>0.3235492</v>
      </c>
    </row>
    <row r="15240" customFormat="false" ht="13" hidden="false" customHeight="false" outlineLevel="0" collapsed="false">
      <c r="A15240" s="2" t="n">
        <v>88</v>
      </c>
      <c r="B15240" s="2" t="s">
        <v>189</v>
      </c>
      <c r="C15240" s="2" t="n">
        <v>57</v>
      </c>
      <c r="D15240" s="1" t="n">
        <v>71.361404</v>
      </c>
      <c r="E15240" s="1" t="n">
        <v>2.8258295</v>
      </c>
      <c r="F15240" s="1" t="n">
        <v>0.3218788</v>
      </c>
    </row>
    <row r="15241" customFormat="false" ht="13" hidden="false" customHeight="false" outlineLevel="0" collapsed="false">
      <c r="A15241" s="2" t="n">
        <v>88</v>
      </c>
      <c r="B15241" s="2" t="s">
        <v>189</v>
      </c>
      <c r="C15241" s="2" t="n">
        <v>58</v>
      </c>
      <c r="D15241" s="1" t="n">
        <v>71.56207</v>
      </c>
      <c r="E15241" s="1" t="n">
        <v>2.8001778</v>
      </c>
      <c r="F15241" s="1" t="n">
        <v>0.32018918</v>
      </c>
    </row>
    <row r="15242" customFormat="false" ht="13" hidden="false" customHeight="false" outlineLevel="0" collapsed="false">
      <c r="A15242" s="2" t="n">
        <v>88</v>
      </c>
      <c r="B15242" s="2" t="s">
        <v>189</v>
      </c>
      <c r="C15242" s="2" t="n">
        <v>59</v>
      </c>
      <c r="D15242" s="1" t="n">
        <v>71.76275</v>
      </c>
      <c r="E15242" s="1" t="n">
        <v>2.7760286</v>
      </c>
      <c r="F15242" s="1" t="n">
        <v>0.3190278</v>
      </c>
    </row>
    <row r="15243" customFormat="false" ht="13" hidden="false" customHeight="false" outlineLevel="0" collapsed="false">
      <c r="A15243" s="2" t="n">
        <v>88</v>
      </c>
      <c r="B15243" s="2" t="s">
        <v>189</v>
      </c>
      <c r="C15243" s="2" t="n">
        <v>60</v>
      </c>
      <c r="D15243" s="1" t="n">
        <v>71.96342</v>
      </c>
      <c r="E15243" s="1" t="n">
        <v>2.7492318</v>
      </c>
      <c r="F15243" s="1" t="n">
        <v>0.31860408</v>
      </c>
    </row>
    <row r="15244" customFormat="false" ht="13" hidden="false" customHeight="false" outlineLevel="0" collapsed="false">
      <c r="A15244" s="2" t="n">
        <v>88</v>
      </c>
      <c r="B15244" s="2" t="s">
        <v>189</v>
      </c>
      <c r="C15244" s="2" t="n">
        <v>61</v>
      </c>
      <c r="D15244" s="1" t="n">
        <v>72.164085</v>
      </c>
      <c r="E15244" s="1" t="n">
        <v>2.713331</v>
      </c>
      <c r="F15244" s="1" t="n">
        <v>0.31870186</v>
      </c>
    </row>
    <row r="15245" customFormat="false" ht="13" hidden="false" customHeight="false" outlineLevel="0" collapsed="false">
      <c r="A15245" s="2" t="n">
        <v>88</v>
      </c>
      <c r="B15245" s="2" t="s">
        <v>189</v>
      </c>
      <c r="C15245" s="2" t="n">
        <v>62</v>
      </c>
      <c r="D15245" s="1" t="n">
        <v>72.36476</v>
      </c>
      <c r="E15245" s="1" t="n">
        <v>2.6837113</v>
      </c>
      <c r="F15245" s="1" t="n">
        <v>0.31887642</v>
      </c>
    </row>
    <row r="15246" customFormat="false" ht="13" hidden="false" customHeight="false" outlineLevel="0" collapsed="false">
      <c r="A15246" s="2" t="n">
        <v>88</v>
      </c>
      <c r="B15246" s="2" t="s">
        <v>189</v>
      </c>
      <c r="C15246" s="2" t="n">
        <v>63</v>
      </c>
      <c r="D15246" s="1" t="n">
        <v>72.56543</v>
      </c>
      <c r="E15246" s="1" t="n">
        <v>2.6590977</v>
      </c>
      <c r="F15246" s="1" t="n">
        <v>0.3187248</v>
      </c>
    </row>
    <row r="15247" customFormat="false" ht="13" hidden="false" customHeight="false" outlineLevel="0" collapsed="false">
      <c r="A15247" s="2" t="n">
        <v>88</v>
      </c>
      <c r="B15247" s="2" t="s">
        <v>189</v>
      </c>
      <c r="C15247" s="2" t="n">
        <v>64</v>
      </c>
      <c r="D15247" s="1" t="n">
        <v>72.766106</v>
      </c>
      <c r="E15247" s="1" t="n">
        <v>2.6293442</v>
      </c>
      <c r="F15247" s="1" t="n">
        <v>0.31800845</v>
      </c>
    </row>
    <row r="15248" customFormat="false" ht="13" hidden="false" customHeight="false" outlineLevel="0" collapsed="false">
      <c r="A15248" s="2" t="n">
        <v>88</v>
      </c>
      <c r="B15248" s="2" t="s">
        <v>189</v>
      </c>
      <c r="C15248" s="2" t="n">
        <v>65</v>
      </c>
      <c r="D15248" s="1" t="n">
        <v>72.966774</v>
      </c>
      <c r="E15248" s="1" t="n">
        <v>2.6027288</v>
      </c>
      <c r="F15248" s="1" t="n">
        <v>0.31664446</v>
      </c>
    </row>
    <row r="15249" customFormat="false" ht="13" hidden="false" customHeight="false" outlineLevel="0" collapsed="false">
      <c r="A15249" s="2" t="n">
        <v>88</v>
      </c>
      <c r="B15249" s="2" t="s">
        <v>189</v>
      </c>
      <c r="C15249" s="2" t="n">
        <v>66</v>
      </c>
      <c r="D15249" s="1" t="n">
        <v>73.16745</v>
      </c>
      <c r="E15249" s="1" t="n">
        <v>2.5667477</v>
      </c>
      <c r="F15249" s="1" t="n">
        <v>0.3146543</v>
      </c>
    </row>
    <row r="15250" customFormat="false" ht="13" hidden="false" customHeight="false" outlineLevel="0" collapsed="false">
      <c r="A15250" s="2" t="n">
        <v>88</v>
      </c>
      <c r="B15250" s="2" t="s">
        <v>189</v>
      </c>
      <c r="C15250" s="2" t="n">
        <v>67</v>
      </c>
      <c r="D15250" s="1" t="n">
        <v>73.36812</v>
      </c>
      <c r="E15250" s="1" t="n">
        <v>2.5451217</v>
      </c>
      <c r="F15250" s="1" t="n">
        <v>0.3121607</v>
      </c>
    </row>
    <row r="15251" customFormat="false" ht="13" hidden="false" customHeight="false" outlineLevel="0" collapsed="false">
      <c r="A15251" s="2" t="n">
        <v>88</v>
      </c>
      <c r="B15251" s="2" t="s">
        <v>189</v>
      </c>
      <c r="C15251" s="2" t="n">
        <v>68</v>
      </c>
      <c r="D15251" s="1" t="n">
        <v>73.56879</v>
      </c>
      <c r="E15251" s="1" t="n">
        <v>2.515232</v>
      </c>
      <c r="F15251" s="1" t="n">
        <v>0.30941406</v>
      </c>
    </row>
    <row r="15252" customFormat="false" ht="13" hidden="false" customHeight="false" outlineLevel="0" collapsed="false">
      <c r="A15252" s="2" t="n">
        <v>88</v>
      </c>
      <c r="B15252" s="2" t="s">
        <v>189</v>
      </c>
      <c r="C15252" s="2" t="n">
        <v>69</v>
      </c>
      <c r="D15252" s="1" t="n">
        <v>73.76946</v>
      </c>
      <c r="E15252" s="1" t="n">
        <v>2.4896307</v>
      </c>
      <c r="F15252" s="1" t="n">
        <v>0.30677795</v>
      </c>
    </row>
    <row r="15253" customFormat="false" ht="13" hidden="false" customHeight="false" outlineLevel="0" collapsed="false">
      <c r="A15253" s="2" t="n">
        <v>88</v>
      </c>
      <c r="B15253" s="2" t="s">
        <v>189</v>
      </c>
      <c r="C15253" s="2" t="n">
        <v>70</v>
      </c>
      <c r="D15253" s="1" t="n">
        <v>73.97013</v>
      </c>
      <c r="E15253" s="1" t="n">
        <v>2.4555066</v>
      </c>
      <c r="F15253" s="1" t="n">
        <v>0.3046471</v>
      </c>
    </row>
    <row r="15254" customFormat="false" ht="13" hidden="false" customHeight="false" outlineLevel="0" collapsed="false">
      <c r="A15254" s="2" t="n">
        <v>88</v>
      </c>
      <c r="B15254" s="2" t="s">
        <v>189</v>
      </c>
      <c r="C15254" s="2" t="n">
        <v>71</v>
      </c>
      <c r="D15254" s="1" t="n">
        <v>74.17081</v>
      </c>
      <c r="E15254" s="1" t="n">
        <v>2.438587</v>
      </c>
      <c r="F15254" s="1" t="n">
        <v>0.30330795</v>
      </c>
    </row>
    <row r="15255" customFormat="false" ht="13" hidden="false" customHeight="false" outlineLevel="0" collapsed="false">
      <c r="A15255" s="2" t="n">
        <v>88</v>
      </c>
      <c r="B15255" s="2" t="s">
        <v>189</v>
      </c>
      <c r="C15255" s="2" t="n">
        <v>72</v>
      </c>
      <c r="D15255" s="1" t="n">
        <v>74.371475</v>
      </c>
      <c r="E15255" s="1" t="n">
        <v>2.4078748</v>
      </c>
      <c r="F15255" s="1" t="n">
        <v>0.3028038</v>
      </c>
    </row>
    <row r="15256" customFormat="false" ht="13" hidden="false" customHeight="false" outlineLevel="0" collapsed="false">
      <c r="A15256" s="2" t="n">
        <v>88</v>
      </c>
      <c r="B15256" s="2" t="s">
        <v>189</v>
      </c>
      <c r="C15256" s="2" t="n">
        <v>73</v>
      </c>
      <c r="D15256" s="1" t="n">
        <v>74.57214</v>
      </c>
      <c r="E15256" s="1" t="n">
        <v>2.3810515</v>
      </c>
      <c r="F15256" s="1" t="n">
        <v>0.30288112</v>
      </c>
    </row>
    <row r="15257" customFormat="false" ht="13" hidden="false" customHeight="false" outlineLevel="0" collapsed="false">
      <c r="A15257" s="2" t="n">
        <v>88</v>
      </c>
      <c r="B15257" s="2" t="s">
        <v>189</v>
      </c>
      <c r="C15257" s="2" t="n">
        <v>74</v>
      </c>
      <c r="D15257" s="1" t="n">
        <v>74.77282</v>
      </c>
      <c r="E15257" s="1" t="n">
        <v>2.3538067</v>
      </c>
      <c r="F15257" s="1" t="n">
        <v>0.3030501</v>
      </c>
    </row>
    <row r="15258" customFormat="false" ht="13" hidden="false" customHeight="false" outlineLevel="0" collapsed="false">
      <c r="A15258" s="2" t="n">
        <v>88</v>
      </c>
      <c r="B15258" s="2" t="s">
        <v>189</v>
      </c>
      <c r="C15258" s="2" t="n">
        <v>75</v>
      </c>
      <c r="D15258" s="1" t="n">
        <v>74.97349</v>
      </c>
      <c r="E15258" s="1" t="n">
        <v>2.3295994</v>
      </c>
      <c r="F15258" s="1" t="n">
        <v>0.30276713</v>
      </c>
    </row>
    <row r="15259" customFormat="false" ht="13" hidden="false" customHeight="false" outlineLevel="0" collapsed="false">
      <c r="A15259" s="2" t="n">
        <v>88</v>
      </c>
      <c r="B15259" s="2" t="s">
        <v>189</v>
      </c>
      <c r="C15259" s="2" t="n">
        <v>76</v>
      </c>
      <c r="D15259" s="1" t="n">
        <v>75.174164</v>
      </c>
      <c r="E15259" s="1" t="n">
        <v>2.2974591</v>
      </c>
      <c r="F15259" s="1" t="n">
        <v>0.30165246</v>
      </c>
    </row>
    <row r="15260" customFormat="false" ht="13" hidden="false" customHeight="false" outlineLevel="0" collapsed="false">
      <c r="A15260" s="2" t="n">
        <v>88</v>
      </c>
      <c r="B15260" s="2" t="s">
        <v>189</v>
      </c>
      <c r="C15260" s="2" t="n">
        <v>77</v>
      </c>
      <c r="D15260" s="1" t="n">
        <v>75.37483</v>
      </c>
      <c r="E15260" s="1" t="n">
        <v>2.2718303</v>
      </c>
      <c r="F15260" s="1" t="n">
        <v>0.29963827</v>
      </c>
    </row>
    <row r="15261" customFormat="false" ht="13" hidden="false" customHeight="false" outlineLevel="0" collapsed="false">
      <c r="A15261" s="2" t="n">
        <v>88</v>
      </c>
      <c r="B15261" s="2" t="s">
        <v>189</v>
      </c>
      <c r="C15261" s="2" t="n">
        <v>78</v>
      </c>
      <c r="D15261" s="1" t="n">
        <v>75.5755</v>
      </c>
      <c r="E15261" s="1" t="n">
        <v>2.2468958</v>
      </c>
      <c r="F15261" s="1" t="n">
        <v>0.2970217</v>
      </c>
    </row>
    <row r="15262" customFormat="false" ht="13" hidden="false" customHeight="false" outlineLevel="0" collapsed="false">
      <c r="A15262" s="2" t="n">
        <v>88</v>
      </c>
      <c r="B15262" s="2" t="s">
        <v>189</v>
      </c>
      <c r="C15262" s="2" t="n">
        <v>79</v>
      </c>
      <c r="D15262" s="1" t="n">
        <v>75.77618</v>
      </c>
      <c r="E15262" s="1" t="n">
        <v>2.219603</v>
      </c>
      <c r="F15262" s="1" t="n">
        <v>0.2943589</v>
      </c>
    </row>
    <row r="15263" customFormat="false" ht="13" hidden="false" customHeight="false" outlineLevel="0" collapsed="false">
      <c r="A15263" s="2" t="n">
        <v>88</v>
      </c>
      <c r="B15263" s="2" t="s">
        <v>189</v>
      </c>
      <c r="C15263" s="2" t="n">
        <v>80</v>
      </c>
      <c r="D15263" s="1" t="n">
        <v>75.976845</v>
      </c>
      <c r="E15263" s="1" t="n">
        <v>2.1947792</v>
      </c>
      <c r="F15263" s="1" t="n">
        <v>0.29229072</v>
      </c>
    </row>
    <row r="15264" customFormat="false" ht="13" hidden="false" customHeight="false" outlineLevel="0" collapsed="false">
      <c r="A15264" s="2" t="n">
        <v>88</v>
      </c>
      <c r="B15264" s="2" t="s">
        <v>189</v>
      </c>
      <c r="C15264" s="2" t="n">
        <v>81</v>
      </c>
      <c r="D15264" s="1" t="n">
        <v>76.17752</v>
      </c>
      <c r="E15264" s="1" t="n">
        <v>2.1688657</v>
      </c>
      <c r="F15264" s="1" t="n">
        <v>0.29130322</v>
      </c>
    </row>
    <row r="15265" customFormat="false" ht="13" hidden="false" customHeight="false" outlineLevel="0" collapsed="false">
      <c r="A15265" s="2" t="n">
        <v>88</v>
      </c>
      <c r="B15265" s="2" t="s">
        <v>189</v>
      </c>
      <c r="C15265" s="2" t="n">
        <v>82</v>
      </c>
      <c r="D15265" s="1" t="n">
        <v>76.37819</v>
      </c>
      <c r="E15265" s="1" t="n">
        <v>2.14126</v>
      </c>
      <c r="F15265" s="1" t="n">
        <v>0.29153904</v>
      </c>
    </row>
    <row r="15266" customFormat="false" ht="13" hidden="false" customHeight="false" outlineLevel="0" collapsed="false">
      <c r="A15266" s="2" t="n">
        <v>88</v>
      </c>
      <c r="B15266" s="2" t="s">
        <v>189</v>
      </c>
      <c r="C15266" s="2" t="n">
        <v>83</v>
      </c>
      <c r="D15266" s="1" t="n">
        <v>76.57886</v>
      </c>
      <c r="E15266" s="1" t="n">
        <v>2.121232</v>
      </c>
      <c r="F15266" s="1" t="n">
        <v>0.29271096</v>
      </c>
    </row>
    <row r="15267" customFormat="false" ht="13" hidden="false" customHeight="false" outlineLevel="0" collapsed="false">
      <c r="A15267" s="2" t="n">
        <v>88</v>
      </c>
      <c r="B15267" s="2" t="s">
        <v>189</v>
      </c>
      <c r="C15267" s="2" t="n">
        <v>84</v>
      </c>
      <c r="D15267" s="1" t="n">
        <v>76.77953</v>
      </c>
      <c r="E15267" s="1" t="n">
        <v>2.100077</v>
      </c>
      <c r="F15267" s="1" t="n">
        <v>0.29419845</v>
      </c>
    </row>
    <row r="15268" customFormat="false" ht="13" hidden="false" customHeight="false" outlineLevel="0" collapsed="false">
      <c r="A15268" s="2" t="n">
        <v>88</v>
      </c>
      <c r="B15268" s="2" t="s">
        <v>189</v>
      </c>
      <c r="C15268" s="2" t="n">
        <v>85</v>
      </c>
      <c r="D15268" s="1" t="n">
        <v>76.9802</v>
      </c>
      <c r="E15268" s="1" t="n">
        <v>2.0596535</v>
      </c>
      <c r="F15268" s="1" t="n">
        <v>0.2953316</v>
      </c>
    </row>
    <row r="15269" customFormat="false" ht="13" hidden="false" customHeight="false" outlineLevel="0" collapsed="false">
      <c r="A15269" s="2" t="n">
        <v>88</v>
      </c>
      <c r="B15269" s="2" t="s">
        <v>189</v>
      </c>
      <c r="C15269" s="2" t="n">
        <v>86</v>
      </c>
      <c r="D15269" s="1" t="n">
        <v>77.18088</v>
      </c>
      <c r="E15269" s="1" t="n">
        <v>2.034463</v>
      </c>
      <c r="F15269" s="1" t="n">
        <v>0.29568693</v>
      </c>
    </row>
    <row r="15270" customFormat="false" ht="13" hidden="false" customHeight="false" outlineLevel="0" collapsed="false">
      <c r="A15270" s="2" t="n">
        <v>88</v>
      </c>
      <c r="B15270" s="2" t="s">
        <v>189</v>
      </c>
      <c r="C15270" s="2" t="n">
        <v>87</v>
      </c>
      <c r="D15270" s="1" t="n">
        <v>77.381546</v>
      </c>
      <c r="E15270" s="1" t="n">
        <v>2.0133617</v>
      </c>
      <c r="F15270" s="1" t="n">
        <v>0.2952408</v>
      </c>
    </row>
    <row r="15271" customFormat="false" ht="13" hidden="false" customHeight="false" outlineLevel="0" collapsed="false">
      <c r="A15271" s="2" t="n">
        <v>88</v>
      </c>
      <c r="B15271" s="2" t="s">
        <v>189</v>
      </c>
      <c r="C15271" s="2" t="n">
        <v>88</v>
      </c>
      <c r="D15271" s="1" t="n">
        <v>77.582214</v>
      </c>
      <c r="E15271" s="1" t="n">
        <v>1.9932358</v>
      </c>
      <c r="F15271" s="1" t="n">
        <v>0.29429537</v>
      </c>
    </row>
    <row r="15272" customFormat="false" ht="13" hidden="false" customHeight="false" outlineLevel="0" collapsed="false">
      <c r="A15272" s="2" t="n">
        <v>88</v>
      </c>
      <c r="B15272" s="2" t="s">
        <v>189</v>
      </c>
      <c r="C15272" s="2" t="n">
        <v>89</v>
      </c>
      <c r="D15272" s="1" t="n">
        <v>77.78289</v>
      </c>
      <c r="E15272" s="1" t="n">
        <v>1.9588683</v>
      </c>
      <c r="F15272" s="1" t="n">
        <v>0.29328558</v>
      </c>
    </row>
    <row r="15273" customFormat="false" ht="13" hidden="false" customHeight="false" outlineLevel="0" collapsed="false">
      <c r="A15273" s="2" t="n">
        <v>88</v>
      </c>
      <c r="B15273" s="2" t="s">
        <v>189</v>
      </c>
      <c r="C15273" s="2" t="n">
        <v>90</v>
      </c>
      <c r="D15273" s="1" t="n">
        <v>77.98356</v>
      </c>
      <c r="E15273" s="1" t="n">
        <v>1.9312495</v>
      </c>
      <c r="F15273" s="1" t="n">
        <v>0.2926098</v>
      </c>
    </row>
    <row r="15274" customFormat="false" ht="13" hidden="false" customHeight="false" outlineLevel="0" collapsed="false">
      <c r="A15274" s="2" t="n">
        <v>88</v>
      </c>
      <c r="B15274" s="2" t="s">
        <v>189</v>
      </c>
      <c r="C15274" s="2" t="n">
        <v>91</v>
      </c>
      <c r="D15274" s="1" t="n">
        <v>78.184235</v>
      </c>
      <c r="E15274" s="1" t="n">
        <v>1.910706</v>
      </c>
      <c r="F15274" s="1" t="n">
        <v>0.29256165</v>
      </c>
    </row>
    <row r="15275" customFormat="false" ht="13" hidden="false" customHeight="false" outlineLevel="0" collapsed="false">
      <c r="A15275" s="2" t="n">
        <v>88</v>
      </c>
      <c r="B15275" s="2" t="s">
        <v>189</v>
      </c>
      <c r="C15275" s="2" t="n">
        <v>92</v>
      </c>
      <c r="D15275" s="1" t="n">
        <v>78.3849</v>
      </c>
      <c r="E15275" s="1" t="n">
        <v>1.8831666</v>
      </c>
      <c r="F15275" s="1" t="n">
        <v>0.29330745</v>
      </c>
    </row>
    <row r="15276" customFormat="false" ht="13" hidden="false" customHeight="false" outlineLevel="0" collapsed="false">
      <c r="A15276" s="2" t="n">
        <v>88</v>
      </c>
      <c r="B15276" s="2" t="s">
        <v>189</v>
      </c>
      <c r="C15276" s="2" t="n">
        <v>93</v>
      </c>
      <c r="D15276" s="1" t="n">
        <v>78.58557</v>
      </c>
      <c r="E15276" s="1" t="n">
        <v>1.8560741</v>
      </c>
      <c r="F15276" s="1" t="n">
        <v>0.2948681</v>
      </c>
    </row>
    <row r="15277" customFormat="false" ht="13" hidden="false" customHeight="false" outlineLevel="0" collapsed="false">
      <c r="A15277" s="2" t="n">
        <v>88</v>
      </c>
      <c r="B15277" s="2" t="s">
        <v>189</v>
      </c>
      <c r="C15277" s="2" t="n">
        <v>94</v>
      </c>
      <c r="D15277" s="1" t="n">
        <v>78.78625</v>
      </c>
      <c r="E15277" s="1" t="n">
        <v>1.8317235</v>
      </c>
      <c r="F15277" s="1" t="n">
        <v>0.2971587</v>
      </c>
    </row>
    <row r="15278" customFormat="false" ht="13" hidden="false" customHeight="false" outlineLevel="0" collapsed="false">
      <c r="A15278" s="2" t="n">
        <v>88</v>
      </c>
      <c r="B15278" s="2" t="s">
        <v>189</v>
      </c>
      <c r="C15278" s="2" t="n">
        <v>95</v>
      </c>
      <c r="D15278" s="1" t="n">
        <v>78.98692</v>
      </c>
      <c r="E15278" s="1" t="n">
        <v>1.8036602</v>
      </c>
      <c r="F15278" s="1" t="n">
        <v>0.3001449</v>
      </c>
    </row>
    <row r="15279" customFormat="false" ht="13" hidden="false" customHeight="false" outlineLevel="0" collapsed="false">
      <c r="A15279" s="2" t="n">
        <v>88</v>
      </c>
      <c r="B15279" s="2" t="s">
        <v>189</v>
      </c>
      <c r="C15279" s="2" t="n">
        <v>96</v>
      </c>
      <c r="D15279" s="1" t="n">
        <v>79.18759</v>
      </c>
      <c r="E15279" s="1" t="n">
        <v>1.772017</v>
      </c>
      <c r="F15279" s="1" t="n">
        <v>0.30410215</v>
      </c>
    </row>
    <row r="15280" customFormat="false" ht="13" hidden="false" customHeight="false" outlineLevel="0" collapsed="false">
      <c r="A15280" s="2" t="n">
        <v>88</v>
      </c>
      <c r="B15280" s="2" t="s">
        <v>189</v>
      </c>
      <c r="C15280" s="2" t="n">
        <v>97</v>
      </c>
      <c r="D15280" s="1" t="n">
        <v>79.38826</v>
      </c>
      <c r="E15280" s="1" t="n">
        <v>1.74596</v>
      </c>
      <c r="F15280" s="1" t="n">
        <v>0.3098625</v>
      </c>
    </row>
    <row r="15281" customFormat="false" ht="13" hidden="false" customHeight="false" outlineLevel="0" collapsed="false">
      <c r="A15281" s="2" t="n">
        <v>88</v>
      </c>
      <c r="B15281" s="2" t="s">
        <v>189</v>
      </c>
      <c r="C15281" s="2" t="n">
        <v>98</v>
      </c>
      <c r="D15281" s="1" t="n">
        <v>79.588936</v>
      </c>
      <c r="E15281" s="1" t="n">
        <v>1.7199341</v>
      </c>
      <c r="F15281" s="1" t="n">
        <v>0.3189239</v>
      </c>
    </row>
    <row r="15282" customFormat="false" ht="13" hidden="false" customHeight="false" outlineLevel="0" collapsed="false">
      <c r="A15282" s="2" t="n">
        <v>88</v>
      </c>
      <c r="B15282" s="2" t="s">
        <v>189</v>
      </c>
      <c r="C15282" s="2" t="n">
        <v>99</v>
      </c>
      <c r="D15282" s="1" t="n">
        <v>79.789604</v>
      </c>
      <c r="E15282" s="1" t="n">
        <v>1.695531</v>
      </c>
      <c r="F15282" s="1" t="n">
        <v>0.333394</v>
      </c>
    </row>
    <row r="15283" customFormat="false" ht="13" hidden="false" customHeight="false" outlineLevel="0" collapsed="false">
      <c r="A15283" s="2" t="n">
        <v>88</v>
      </c>
      <c r="B15283" s="2" t="s">
        <v>189</v>
      </c>
      <c r="C15283" s="2" t="n">
        <v>100</v>
      </c>
      <c r="D15283" s="1" t="n">
        <v>79.99028</v>
      </c>
      <c r="E15283" s="1" t="n">
        <v>1.6674758</v>
      </c>
      <c r="F15283" s="1" t="n">
        <v>0.35593006</v>
      </c>
    </row>
    <row r="15284" customFormat="false" ht="13" hidden="false" customHeight="false" outlineLevel="0" collapsed="false">
      <c r="A15284" s="2" t="n">
        <v>88</v>
      </c>
      <c r="B15284" s="2" t="s">
        <v>189</v>
      </c>
      <c r="C15284" s="2" t="n">
        <v>101</v>
      </c>
      <c r="D15284" s="1" t="n">
        <v>80.19095</v>
      </c>
      <c r="E15284" s="1" t="n">
        <v>1.6366267</v>
      </c>
      <c r="F15284" s="1" t="n">
        <v>0.38981065</v>
      </c>
    </row>
    <row r="15285" customFormat="false" ht="13" hidden="false" customHeight="false" outlineLevel="0" collapsed="false">
      <c r="A15285" s="2" t="n">
        <v>88</v>
      </c>
      <c r="B15285" s="2" t="s">
        <v>189</v>
      </c>
      <c r="C15285" s="2" t="n">
        <v>102</v>
      </c>
      <c r="D15285" s="1" t="n">
        <v>80.39162</v>
      </c>
      <c r="E15285" s="1" t="n">
        <v>1.6038657</v>
      </c>
      <c r="F15285" s="1" t="n">
        <v>0.43920615</v>
      </c>
    </row>
    <row r="15286" customFormat="false" ht="13" hidden="false" customHeight="false" outlineLevel="0" collapsed="false">
      <c r="A15286" s="2" t="n">
        <v>88</v>
      </c>
      <c r="B15286" s="2" t="s">
        <v>189</v>
      </c>
      <c r="C15286" s="2" t="n">
        <v>103</v>
      </c>
      <c r="D15286" s="1" t="n">
        <v>80.59229</v>
      </c>
      <c r="E15286" s="1" t="n">
        <v>1.5638744</v>
      </c>
      <c r="F15286" s="1" t="n">
        <v>0.50940406</v>
      </c>
    </row>
    <row r="15287" customFormat="false" ht="13" hidden="false" customHeight="false" outlineLevel="0" collapsed="false">
      <c r="A15287" s="2" t="n">
        <v>88</v>
      </c>
      <c r="B15287" s="2" t="s">
        <v>189</v>
      </c>
      <c r="C15287" s="2" t="n">
        <v>104</v>
      </c>
      <c r="D15287" s="1" t="n">
        <v>80.79296</v>
      </c>
      <c r="E15287" s="1" t="n">
        <v>1.5234104</v>
      </c>
      <c r="F15287" s="1" t="n">
        <v>0.6065787</v>
      </c>
    </row>
    <row r="15288" customFormat="false" ht="13" hidden="false" customHeight="false" outlineLevel="0" collapsed="false">
      <c r="A15288" s="2" t="n">
        <v>88</v>
      </c>
      <c r="B15288" s="2" t="s">
        <v>189</v>
      </c>
      <c r="C15288" s="2" t="n">
        <v>105</v>
      </c>
      <c r="D15288" s="1" t="n">
        <v>80.99364</v>
      </c>
      <c r="E15288" s="1" t="n">
        <v>1.4733726</v>
      </c>
      <c r="F15288" s="1" t="n">
        <v>0.7366285</v>
      </c>
    </row>
    <row r="15289" customFormat="false" ht="13" hidden="false" customHeight="false" outlineLevel="0" collapsed="false">
      <c r="A15289" s="2" t="n">
        <v>88</v>
      </c>
      <c r="B15289" s="2" t="s">
        <v>189</v>
      </c>
      <c r="C15289" s="2" t="n">
        <v>106</v>
      </c>
      <c r="D15289" s="1" t="n">
        <v>81.194305</v>
      </c>
      <c r="E15289" s="1" t="n">
        <v>1.4165108</v>
      </c>
      <c r="F15289" s="1" t="n">
        <v>0.90280986</v>
      </c>
    </row>
    <row r="15290" customFormat="false" ht="13" hidden="false" customHeight="false" outlineLevel="0" collapsed="false">
      <c r="A15290" s="2" t="n">
        <v>88</v>
      </c>
      <c r="B15290" s="2" t="s">
        <v>189</v>
      </c>
      <c r="C15290" s="2" t="n">
        <v>107</v>
      </c>
      <c r="D15290" s="1" t="n">
        <v>81.39497</v>
      </c>
      <c r="E15290" s="1" t="n">
        <v>1.3322775</v>
      </c>
      <c r="F15290" s="1" t="n">
        <v>1.102375</v>
      </c>
    </row>
    <row r="15291" customFormat="false" ht="13" hidden="false" customHeight="false" outlineLevel="0" collapsed="false">
      <c r="A15291" s="2" t="n">
        <v>88</v>
      </c>
      <c r="B15291" s="2" t="s">
        <v>189</v>
      </c>
      <c r="C15291" s="2" t="n">
        <v>108</v>
      </c>
      <c r="D15291" s="1" t="n">
        <v>81.59565</v>
      </c>
      <c r="E15291" s="1" t="n">
        <v>1.2304181</v>
      </c>
      <c r="F15291" s="1" t="n">
        <v>1.3231214</v>
      </c>
    </row>
    <row r="15292" customFormat="false" ht="13" hidden="false" customHeight="false" outlineLevel="0" collapsed="false">
      <c r="A15292" s="2" t="n">
        <v>88</v>
      </c>
      <c r="B15292" s="2" t="s">
        <v>189</v>
      </c>
      <c r="C15292" s="2" t="n">
        <v>109</v>
      </c>
      <c r="D15292" s="1" t="n">
        <v>81.79632</v>
      </c>
      <c r="E15292" s="1" t="n">
        <v>1.0868078</v>
      </c>
      <c r="F15292" s="1" t="n">
        <v>1.5415223</v>
      </c>
    </row>
    <row r="15293" customFormat="false" ht="13" hidden="false" customHeight="false" outlineLevel="0" collapsed="false">
      <c r="A15293" s="2" t="n">
        <v>88</v>
      </c>
      <c r="B15293" s="2" t="s">
        <v>189</v>
      </c>
      <c r="C15293" s="2" t="n">
        <v>110</v>
      </c>
      <c r="D15293" s="1" t="n">
        <v>81.996994</v>
      </c>
      <c r="E15293" s="1" t="n">
        <v>0.9040263</v>
      </c>
      <c r="F15293" s="1" t="n">
        <v>1.7243693</v>
      </c>
    </row>
    <row r="15294" customFormat="false" ht="13" hidden="false" customHeight="false" outlineLevel="0" collapsed="false">
      <c r="A15294" s="2" t="n">
        <v>88</v>
      </c>
      <c r="B15294" s="2" t="s">
        <v>189</v>
      </c>
      <c r="C15294" s="2" t="n">
        <v>111</v>
      </c>
      <c r="D15294" s="1" t="n">
        <v>82.19766</v>
      </c>
      <c r="E15294" s="1" t="n">
        <v>0.6674027</v>
      </c>
      <c r="F15294" s="1" t="n">
        <v>1.8351234</v>
      </c>
    </row>
    <row r="15295" customFormat="false" ht="13" hidden="false" customHeight="false" outlineLevel="0" collapsed="false">
      <c r="A15295" s="2" t="n">
        <v>88</v>
      </c>
      <c r="B15295" s="2" t="s">
        <v>189</v>
      </c>
      <c r="C15295" s="2" t="n">
        <v>112</v>
      </c>
      <c r="D15295" s="1" t="n">
        <v>82.39833</v>
      </c>
      <c r="E15295" s="1" t="n">
        <v>0.40152854</v>
      </c>
      <c r="F15295" s="1" t="n">
        <v>1.8441006</v>
      </c>
    </row>
    <row r="15296" customFormat="false" ht="13" hidden="false" customHeight="false" outlineLevel="0" collapsed="false">
      <c r="A15296" s="2" t="n">
        <v>88</v>
      </c>
      <c r="B15296" s="2" t="s">
        <v>189</v>
      </c>
      <c r="C15296" s="2" t="n">
        <v>113</v>
      </c>
      <c r="D15296" s="1" t="n">
        <v>82.59901</v>
      </c>
      <c r="E15296" s="1" t="n">
        <v>0.14229842</v>
      </c>
      <c r="F15296" s="1" t="n">
        <v>1.7390722</v>
      </c>
    </row>
    <row r="15297" customFormat="false" ht="13" hidden="false" customHeight="false" outlineLevel="0" collapsed="false">
      <c r="A15297" s="2" t="n">
        <v>88</v>
      </c>
      <c r="B15297" s="2" t="s">
        <v>189</v>
      </c>
      <c r="C15297" s="2" t="n">
        <v>114</v>
      </c>
      <c r="D15297" s="1" t="n">
        <v>82.799675</v>
      </c>
      <c r="E15297" s="1" t="n">
        <v>-0.036973055</v>
      </c>
      <c r="F15297" s="1" t="n">
        <v>1.5314372</v>
      </c>
    </row>
    <row r="15298" customFormat="false" ht="13" hidden="false" customHeight="false" outlineLevel="0" collapsed="false">
      <c r="A15298" s="2" t="n">
        <v>88</v>
      </c>
      <c r="B15298" s="2" t="s">
        <v>189</v>
      </c>
      <c r="C15298" s="2" t="n">
        <v>115</v>
      </c>
      <c r="D15298" s="1" t="n">
        <v>83.00035</v>
      </c>
      <c r="E15298" s="1" t="n">
        <v>-0.10248051</v>
      </c>
      <c r="F15298" s="1" t="n">
        <v>1.2543223</v>
      </c>
    </row>
    <row r="15299" customFormat="false" ht="13" hidden="false" customHeight="false" outlineLevel="0" collapsed="false">
      <c r="A15299" s="2" t="n">
        <v>88</v>
      </c>
      <c r="B15299" s="2" t="s">
        <v>189</v>
      </c>
      <c r="C15299" s="2" t="n">
        <v>116</v>
      </c>
      <c r="D15299" s="1" t="n">
        <v>83.20102</v>
      </c>
      <c r="E15299" s="1" t="n">
        <v>-0.112443626</v>
      </c>
      <c r="F15299" s="1" t="n">
        <v>0.9527114</v>
      </c>
    </row>
    <row r="15300" customFormat="false" ht="13" hidden="false" customHeight="false" outlineLevel="0" collapsed="false">
      <c r="A15300" s="2" t="n">
        <v>88</v>
      </c>
      <c r="B15300" s="2" t="s">
        <v>189</v>
      </c>
      <c r="C15300" s="2" t="n">
        <v>117</v>
      </c>
      <c r="D15300" s="1" t="n">
        <v>83.40169</v>
      </c>
      <c r="E15300" s="1" t="n">
        <v>-0.11493736</v>
      </c>
      <c r="F15300" s="1" t="n">
        <v>0.66983825</v>
      </c>
    </row>
    <row r="15301" customFormat="false" ht="13" hidden="false" customHeight="false" outlineLevel="0" collapsed="false">
      <c r="A15301" s="2" t="n">
        <v>88</v>
      </c>
      <c r="B15301" s="2" t="s">
        <v>189</v>
      </c>
      <c r="C15301" s="2" t="n">
        <v>118</v>
      </c>
      <c r="D15301" s="1" t="n">
        <v>83.60236</v>
      </c>
      <c r="E15301" s="1" t="n">
        <v>-0.11608749</v>
      </c>
      <c r="F15301" s="1" t="n">
        <v>0.43587428</v>
      </c>
    </row>
    <row r="15302" customFormat="false" ht="13" hidden="false" customHeight="false" outlineLevel="0" collapsed="false">
      <c r="A15302" s="2" t="n">
        <v>88</v>
      </c>
      <c r="B15302" s="2" t="s">
        <v>189</v>
      </c>
      <c r="C15302" s="2" t="n">
        <v>119</v>
      </c>
      <c r="D15302" s="1" t="n">
        <v>83.80303</v>
      </c>
      <c r="E15302" s="1" t="n">
        <v>-0.11716249</v>
      </c>
      <c r="F15302" s="1" t="n">
        <v>0.2632174</v>
      </c>
    </row>
    <row r="15303" customFormat="false" ht="13" hidden="false" customHeight="false" outlineLevel="0" collapsed="false">
      <c r="A15303" s="2" t="n">
        <v>88</v>
      </c>
      <c r="B15303" s="2" t="s">
        <v>189</v>
      </c>
      <c r="C15303" s="2" t="n">
        <v>120</v>
      </c>
      <c r="D15303" s="1" t="n">
        <v>84.00371</v>
      </c>
      <c r="E15303" s="1" t="n">
        <v>-0.119905174</v>
      </c>
      <c r="F15303" s="1" t="n">
        <v>0.14878437</v>
      </c>
    </row>
    <row r="15304" customFormat="false" ht="13" hidden="false" customHeight="false" outlineLevel="0" collapsed="false">
      <c r="A15304" s="2" t="n">
        <v>88</v>
      </c>
      <c r="B15304" s="2" t="s">
        <v>189</v>
      </c>
      <c r="C15304" s="2" t="n">
        <v>121</v>
      </c>
      <c r="D15304" s="1" t="n">
        <v>84.20438</v>
      </c>
      <c r="E15304" s="1" t="n">
        <v>-0.12180812</v>
      </c>
      <c r="F15304" s="1" t="n">
        <v>0.08040734</v>
      </c>
    </row>
    <row r="15305" customFormat="false" ht="13" hidden="false" customHeight="false" outlineLevel="0" collapsed="false">
      <c r="A15305" s="2" t="n">
        <v>88</v>
      </c>
      <c r="B15305" s="2" t="s">
        <v>189</v>
      </c>
      <c r="C15305" s="2" t="n">
        <v>122</v>
      </c>
      <c r="D15305" s="1" t="n">
        <v>84.405045</v>
      </c>
      <c r="E15305" s="1" t="n">
        <v>-0.12137093</v>
      </c>
      <c r="F15305" s="1" t="n">
        <v>0.04350734</v>
      </c>
    </row>
    <row r="15306" customFormat="false" ht="13" hidden="false" customHeight="false" outlineLevel="0" collapsed="false">
      <c r="A15306" s="2" t="n">
        <v>88</v>
      </c>
      <c r="B15306" s="2" t="s">
        <v>189</v>
      </c>
      <c r="C15306" s="2" t="n">
        <v>123</v>
      </c>
      <c r="D15306" s="1" t="n">
        <v>84.60572</v>
      </c>
      <c r="E15306" s="1" t="n">
        <v>-0.120745055</v>
      </c>
      <c r="F15306" s="1" t="n">
        <v>0.0255271</v>
      </c>
    </row>
    <row r="15307" customFormat="false" ht="13" hidden="false" customHeight="false" outlineLevel="0" collapsed="false">
      <c r="A15307" s="2" t="n">
        <v>88</v>
      </c>
      <c r="B15307" s="2" t="s">
        <v>189</v>
      </c>
      <c r="C15307" s="2" t="n">
        <v>124</v>
      </c>
      <c r="D15307" s="1" t="n">
        <v>84.80639</v>
      </c>
      <c r="E15307" s="1" t="n">
        <v>-0.12370221</v>
      </c>
      <c r="F15307" s="1" t="n">
        <v>0.017619267</v>
      </c>
    </row>
    <row r="15308" customFormat="false" ht="13" hidden="false" customHeight="false" outlineLevel="0" collapsed="false">
      <c r="A15308" s="2" t="n">
        <v>88</v>
      </c>
      <c r="B15308" s="2" t="s">
        <v>189</v>
      </c>
      <c r="C15308" s="2" t="n">
        <v>125</v>
      </c>
      <c r="D15308" s="1" t="n">
        <v>85.007065</v>
      </c>
      <c r="E15308" s="1" t="n">
        <v>-0.12492228</v>
      </c>
      <c r="F15308" s="1" t="n">
        <v>0.014437626</v>
      </c>
    </row>
    <row r="15309" customFormat="false" ht="13" hidden="false" customHeight="false" outlineLevel="0" collapsed="false">
      <c r="A15309" s="2" t="n">
        <v>88</v>
      </c>
      <c r="B15309" s="2" t="s">
        <v>189</v>
      </c>
      <c r="C15309" s="2" t="n">
        <v>126</v>
      </c>
      <c r="D15309" s="1" t="n">
        <v>85.20773</v>
      </c>
      <c r="E15309" s="1" t="n">
        <v>-0.12645634</v>
      </c>
      <c r="F15309" s="1" t="n">
        <v>0.013162878</v>
      </c>
    </row>
    <row r="15310" customFormat="false" ht="13" hidden="false" customHeight="false" outlineLevel="0" collapsed="false">
      <c r="A15310" s="2" t="n">
        <v>88</v>
      </c>
      <c r="B15310" s="2" t="s">
        <v>189</v>
      </c>
      <c r="C15310" s="2" t="n">
        <v>127</v>
      </c>
      <c r="D15310" s="1" t="n">
        <v>85.4084</v>
      </c>
      <c r="E15310" s="1" t="n">
        <v>-0.12815416</v>
      </c>
      <c r="F15310" s="1" t="n">
        <v>0.012517667</v>
      </c>
    </row>
    <row r="15311" customFormat="false" ht="13" hidden="false" customHeight="false" outlineLevel="0" collapsed="false">
      <c r="A15311" s="2" t="n">
        <v>88</v>
      </c>
      <c r="B15311" s="2" t="s">
        <v>189</v>
      </c>
      <c r="C15311" s="2" t="n">
        <v>128</v>
      </c>
      <c r="D15311" s="1" t="n">
        <v>85.60908</v>
      </c>
      <c r="E15311" s="1" t="n">
        <v>-0.12725753</v>
      </c>
      <c r="F15311" s="1" t="n">
        <v>0.012048213</v>
      </c>
    </row>
    <row r="15312" customFormat="false" ht="13" hidden="false" customHeight="false" outlineLevel="0" collapsed="false">
      <c r="A15312" s="2" t="n">
        <v>88</v>
      </c>
      <c r="B15312" s="2" t="s">
        <v>189</v>
      </c>
      <c r="C15312" s="2" t="n">
        <v>129</v>
      </c>
      <c r="D15312" s="1" t="n">
        <v>85.80975</v>
      </c>
      <c r="E15312" s="1" t="n">
        <v>-0.12964295</v>
      </c>
      <c r="F15312" s="1" t="n">
        <v>0.011673855</v>
      </c>
    </row>
    <row r="15313" customFormat="false" ht="13" hidden="false" customHeight="false" outlineLevel="0" collapsed="false">
      <c r="A15313" s="2" t="n">
        <v>88</v>
      </c>
      <c r="B15313" s="2" t="s">
        <v>189</v>
      </c>
      <c r="C15313" s="2" t="n">
        <v>130</v>
      </c>
      <c r="D15313" s="1" t="n">
        <v>86.01042</v>
      </c>
      <c r="E15313" s="1" t="n">
        <v>-0.13034949</v>
      </c>
      <c r="F15313" s="1" t="n">
        <v>0.011428744</v>
      </c>
    </row>
    <row r="15314" customFormat="false" ht="13" hidden="false" customHeight="false" outlineLevel="0" collapsed="false">
      <c r="A15314" s="2" t="n">
        <v>88</v>
      </c>
      <c r="B15314" s="2" t="s">
        <v>189</v>
      </c>
      <c r="C15314" s="2" t="n">
        <v>131</v>
      </c>
      <c r="D15314" s="1" t="n">
        <v>86.21109</v>
      </c>
      <c r="E15314" s="1" t="n">
        <v>-0.13099472</v>
      </c>
      <c r="F15314" s="1" t="n">
        <v>0.011333128</v>
      </c>
    </row>
    <row r="15315" customFormat="false" ht="13" hidden="false" customHeight="false" outlineLevel="0" collapsed="false">
      <c r="A15315" s="2" t="n">
        <v>88</v>
      </c>
      <c r="B15315" s="2" t="s">
        <v>189</v>
      </c>
      <c r="C15315" s="2" t="n">
        <v>132</v>
      </c>
      <c r="D15315" s="1" t="n">
        <v>86.411766</v>
      </c>
      <c r="E15315" s="1" t="n">
        <v>-0.13161412</v>
      </c>
      <c r="F15315" s="1" t="n">
        <v>0.011349941</v>
      </c>
    </row>
    <row r="15316" customFormat="false" ht="13" hidden="false" customHeight="false" outlineLevel="0" collapsed="false">
      <c r="A15316" s="2" t="n">
        <v>88</v>
      </c>
      <c r="B15316" s="2" t="s">
        <v>189</v>
      </c>
      <c r="C15316" s="2" t="n">
        <v>133</v>
      </c>
      <c r="D15316" s="1" t="n">
        <v>86.612434</v>
      </c>
      <c r="E15316" s="1" t="n">
        <v>-0.1331164</v>
      </c>
      <c r="F15316" s="1" t="n">
        <v>0.011394211</v>
      </c>
    </row>
    <row r="15317" customFormat="false" ht="13" hidden="false" customHeight="false" outlineLevel="0" collapsed="false">
      <c r="A15317" s="2" t="n">
        <v>88</v>
      </c>
      <c r="B15317" s="2" t="s">
        <v>189</v>
      </c>
      <c r="C15317" s="2" t="n">
        <v>134</v>
      </c>
      <c r="D15317" s="1" t="n">
        <v>86.81311</v>
      </c>
      <c r="E15317" s="1" t="n">
        <v>-0.13483237</v>
      </c>
      <c r="F15317" s="1" t="n">
        <v>0.011368027</v>
      </c>
    </row>
    <row r="15318" customFormat="false" ht="13" hidden="false" customHeight="false" outlineLevel="0" collapsed="false">
      <c r="A15318" s="2" t="n">
        <v>88</v>
      </c>
      <c r="B15318" s="2" t="s">
        <v>189</v>
      </c>
      <c r="C15318" s="2" t="n">
        <v>135</v>
      </c>
      <c r="D15318" s="1" t="n">
        <v>87.01378</v>
      </c>
      <c r="E15318" s="1" t="n">
        <v>-0.13484986</v>
      </c>
      <c r="F15318" s="1" t="n">
        <v>0.011201194</v>
      </c>
    </row>
    <row r="15319" customFormat="false" ht="13" hidden="false" customHeight="false" outlineLevel="0" collapsed="false">
      <c r="A15319" s="2" t="n">
        <v>88</v>
      </c>
      <c r="B15319" s="2" t="s">
        <v>189</v>
      </c>
      <c r="C15319" s="2" t="n">
        <v>136</v>
      </c>
      <c r="D15319" s="1" t="n">
        <v>87.21445</v>
      </c>
      <c r="E15319" s="1" t="n">
        <v>-0.13672355</v>
      </c>
      <c r="F15319" s="1" t="n">
        <v>0.010879744</v>
      </c>
    </row>
    <row r="15320" customFormat="false" ht="13" hidden="false" customHeight="false" outlineLevel="0" collapsed="false">
      <c r="A15320" s="2" t="n">
        <v>88</v>
      </c>
      <c r="B15320" s="2" t="s">
        <v>189</v>
      </c>
      <c r="C15320" s="2" t="n">
        <v>137</v>
      </c>
      <c r="D15320" s="1" t="n">
        <v>87.41512</v>
      </c>
      <c r="E15320" s="1" t="n">
        <v>-0.13773225</v>
      </c>
      <c r="F15320" s="1" t="n">
        <v>0.010449616</v>
      </c>
    </row>
    <row r="15321" customFormat="false" ht="13" hidden="false" customHeight="false" outlineLevel="0" collapsed="false">
      <c r="A15321" s="2" t="n">
        <v>88</v>
      </c>
      <c r="B15321" s="2" t="s">
        <v>189</v>
      </c>
      <c r="C15321" s="2" t="n">
        <v>138</v>
      </c>
      <c r="D15321" s="1" t="n">
        <v>87.61579</v>
      </c>
      <c r="E15321" s="1" t="n">
        <v>-0.13823025</v>
      </c>
      <c r="F15321" s="1" t="n">
        <v>0.009991662</v>
      </c>
    </row>
    <row r="15322" customFormat="false" ht="13" hidden="false" customHeight="false" outlineLevel="0" collapsed="false">
      <c r="A15322" s="2" t="n">
        <v>88</v>
      </c>
      <c r="B15322" s="2" t="s">
        <v>189</v>
      </c>
      <c r="C15322" s="2" t="n">
        <v>139</v>
      </c>
      <c r="D15322" s="1" t="n">
        <v>87.81647</v>
      </c>
      <c r="E15322" s="1" t="n">
        <v>-0.13832144</v>
      </c>
      <c r="F15322" s="1" t="n">
        <v>0.009578924</v>
      </c>
    </row>
    <row r="15323" customFormat="false" ht="13" hidden="false" customHeight="false" outlineLevel="0" collapsed="false">
      <c r="A15323" s="2" t="n">
        <v>88</v>
      </c>
      <c r="B15323" s="2" t="s">
        <v>189</v>
      </c>
      <c r="C15323" s="2" t="n">
        <v>140</v>
      </c>
      <c r="D15323" s="1" t="n">
        <v>88.017136</v>
      </c>
      <c r="E15323" s="1" t="n">
        <v>-0.13981728</v>
      </c>
      <c r="F15323" s="1" t="n">
        <v>0.009240129</v>
      </c>
    </row>
    <row r="15324" customFormat="false" ht="13" hidden="false" customHeight="false" outlineLevel="0" collapsed="false">
      <c r="A15324" s="2" t="n">
        <v>88</v>
      </c>
      <c r="B15324" s="2" t="s">
        <v>189</v>
      </c>
      <c r="C15324" s="2" t="n">
        <v>141</v>
      </c>
      <c r="D15324" s="1" t="n">
        <v>88.217804</v>
      </c>
      <c r="E15324" s="1" t="n">
        <v>-0.14027236</v>
      </c>
      <c r="F15324" s="1" t="n">
        <v>0.008953093</v>
      </c>
    </row>
    <row r="15325" customFormat="false" ht="13" hidden="false" customHeight="false" outlineLevel="0" collapsed="false">
      <c r="A15325" s="2" t="n">
        <v>88</v>
      </c>
      <c r="B15325" s="2" t="s">
        <v>189</v>
      </c>
      <c r="C15325" s="2" t="n">
        <v>142</v>
      </c>
      <c r="D15325" s="1" t="n">
        <v>88.41848</v>
      </c>
      <c r="E15325" s="1" t="n">
        <v>-0.14081924</v>
      </c>
      <c r="F15325" s="1" t="n">
        <v>0.00867452</v>
      </c>
    </row>
    <row r="15326" customFormat="false" ht="13" hidden="false" customHeight="false" outlineLevel="0" collapsed="false">
      <c r="A15326" s="2" t="n">
        <v>88</v>
      </c>
      <c r="B15326" s="2" t="s">
        <v>189</v>
      </c>
      <c r="C15326" s="2" t="n">
        <v>143</v>
      </c>
      <c r="D15326" s="1" t="n">
        <v>88.61915</v>
      </c>
      <c r="E15326" s="1" t="n">
        <v>-0.14337221</v>
      </c>
      <c r="F15326" s="1" t="n">
        <v>0.008385963</v>
      </c>
    </row>
    <row r="15327" customFormat="false" ht="13" hidden="false" customHeight="false" outlineLevel="0" collapsed="false">
      <c r="A15327" s="2" t="n">
        <v>88</v>
      </c>
      <c r="B15327" s="2" t="s">
        <v>189</v>
      </c>
      <c r="C15327" s="2" t="n">
        <v>144</v>
      </c>
      <c r="D15327" s="1" t="n">
        <v>88.819824</v>
      </c>
      <c r="E15327" s="1" t="n">
        <v>-0.14277147</v>
      </c>
      <c r="F15327" s="1" t="n">
        <v>0.008120676</v>
      </c>
    </row>
    <row r="15328" customFormat="false" ht="13" hidden="false" customHeight="false" outlineLevel="0" collapsed="false">
      <c r="A15328" s="2" t="n">
        <v>88</v>
      </c>
      <c r="B15328" s="2" t="s">
        <v>189</v>
      </c>
      <c r="C15328" s="2" t="n">
        <v>145</v>
      </c>
      <c r="D15328" s="1" t="n">
        <v>89.02049</v>
      </c>
      <c r="E15328" s="1" t="n">
        <v>-0.14370683</v>
      </c>
      <c r="F15328" s="1" t="n">
        <v>0.007946513</v>
      </c>
    </row>
    <row r="15329" customFormat="false" ht="13" hidden="false" customHeight="false" outlineLevel="0" collapsed="false">
      <c r="A15329" s="2" t="n">
        <v>88</v>
      </c>
      <c r="B15329" s="2" t="s">
        <v>189</v>
      </c>
      <c r="C15329" s="2" t="n">
        <v>146</v>
      </c>
      <c r="D15329" s="1" t="n">
        <v>89.22116</v>
      </c>
      <c r="E15329" s="1" t="n">
        <v>-0.14374043</v>
      </c>
      <c r="F15329" s="1" t="n">
        <v>0.007913486</v>
      </c>
    </row>
    <row r="15330" customFormat="false" ht="13" hidden="false" customHeight="false" outlineLevel="0" collapsed="false">
      <c r="A15330" s="2" t="n">
        <v>88</v>
      </c>
      <c r="B15330" s="2" t="s">
        <v>189</v>
      </c>
      <c r="C15330" s="2" t="n">
        <v>147</v>
      </c>
      <c r="D15330" s="1" t="n">
        <v>89.42184</v>
      </c>
      <c r="E15330" s="1" t="n">
        <v>-0.14478809</v>
      </c>
      <c r="F15330" s="1" t="n">
        <v>0.008004445</v>
      </c>
    </row>
    <row r="15331" customFormat="false" ht="13" hidden="false" customHeight="false" outlineLevel="0" collapsed="false">
      <c r="A15331" s="2" t="n">
        <v>88</v>
      </c>
      <c r="B15331" s="2" t="s">
        <v>189</v>
      </c>
      <c r="C15331" s="2" t="n">
        <v>148</v>
      </c>
      <c r="D15331" s="1" t="n">
        <v>89.62251</v>
      </c>
      <c r="E15331" s="1" t="n">
        <v>-0.14620045</v>
      </c>
      <c r="F15331" s="1" t="n">
        <v>0.008128902</v>
      </c>
    </row>
    <row r="15332" customFormat="false" ht="13" hidden="false" customHeight="false" outlineLevel="0" collapsed="false">
      <c r="A15332" s="2" t="n">
        <v>88</v>
      </c>
      <c r="B15332" s="2" t="s">
        <v>189</v>
      </c>
      <c r="C15332" s="2" t="n">
        <v>149</v>
      </c>
      <c r="D15332" s="1" t="n">
        <v>89.82318</v>
      </c>
      <c r="E15332" s="1" t="n">
        <v>-0.14643322</v>
      </c>
      <c r="F15332" s="1" t="n">
        <v>0.008169427</v>
      </c>
    </row>
    <row r="15333" customFormat="false" ht="13" hidden="false" customHeight="false" outlineLevel="0" collapsed="false">
      <c r="A15333" s="2" t="n">
        <v>88</v>
      </c>
      <c r="B15333" s="2" t="s">
        <v>189</v>
      </c>
      <c r="C15333" s="2" t="n">
        <v>150</v>
      </c>
      <c r="D15333" s="1" t="n">
        <v>90.02385</v>
      </c>
      <c r="E15333" s="1" t="n">
        <v>-0.1487896</v>
      </c>
      <c r="F15333" s="1" t="n">
        <v>0.008048828</v>
      </c>
    </row>
    <row r="15334" customFormat="false" ht="13" hidden="false" customHeight="false" outlineLevel="0" collapsed="false">
      <c r="A15334" s="2" t="n">
        <v>88</v>
      </c>
      <c r="B15334" s="2" t="s">
        <v>189</v>
      </c>
      <c r="C15334" s="2" t="n">
        <v>151</v>
      </c>
      <c r="D15334" s="1" t="n">
        <v>90.22452</v>
      </c>
      <c r="E15334" s="1" t="n">
        <v>-0.1476202</v>
      </c>
      <c r="F15334" s="1" t="n">
        <v>0.007770071</v>
      </c>
    </row>
    <row r="15335" customFormat="false" ht="13" hidden="false" customHeight="false" outlineLevel="0" collapsed="false">
      <c r="A15335" s="2" t="n">
        <v>88</v>
      </c>
      <c r="B15335" s="2" t="s">
        <v>189</v>
      </c>
      <c r="C15335" s="2" t="n">
        <v>152</v>
      </c>
      <c r="D15335" s="1" t="n">
        <v>90.42519</v>
      </c>
      <c r="E15335" s="1" t="n">
        <v>-0.14838193</v>
      </c>
      <c r="F15335" s="1" t="n">
        <v>0.007402521</v>
      </c>
    </row>
    <row r="15336" customFormat="false" ht="13" hidden="false" customHeight="false" outlineLevel="0" collapsed="false">
      <c r="A15336" s="2" t="n">
        <v>88</v>
      </c>
      <c r="B15336" s="2" t="s">
        <v>189</v>
      </c>
      <c r="C15336" s="2" t="n">
        <v>153</v>
      </c>
      <c r="D15336" s="1" t="n">
        <v>90.62587</v>
      </c>
      <c r="E15336" s="1" t="n">
        <v>-0.1490299</v>
      </c>
      <c r="F15336" s="1" t="n">
        <v>0.0070306566</v>
      </c>
    </row>
    <row r="15337" customFormat="false" ht="13" hidden="false" customHeight="false" outlineLevel="0" collapsed="false">
      <c r="A15337" s="2" t="n">
        <v>88</v>
      </c>
      <c r="B15337" s="2" t="s">
        <v>189</v>
      </c>
      <c r="C15337" s="2" t="n">
        <v>154</v>
      </c>
      <c r="D15337" s="1" t="n">
        <v>90.82654</v>
      </c>
      <c r="E15337" s="1" t="n">
        <v>-0.15014741</v>
      </c>
      <c r="F15337" s="1" t="n">
        <v>0.00670745</v>
      </c>
    </row>
    <row r="15338" customFormat="false" ht="13" hidden="false" customHeight="false" outlineLevel="0" collapsed="false">
      <c r="A15338" s="2" t="n">
        <v>88</v>
      </c>
      <c r="B15338" s="2" t="s">
        <v>189</v>
      </c>
      <c r="C15338" s="2" t="n">
        <v>155</v>
      </c>
      <c r="D15338" s="1" t="n">
        <v>91.02721</v>
      </c>
      <c r="E15338" s="1" t="n">
        <v>-0.15071386</v>
      </c>
      <c r="F15338" s="1" t="n">
        <v>0.0064423108</v>
      </c>
    </row>
    <row r="15339" customFormat="false" ht="13" hidden="false" customHeight="false" outlineLevel="0" collapsed="false">
      <c r="A15339" s="2" t="n">
        <v>88</v>
      </c>
      <c r="B15339" s="2" t="s">
        <v>189</v>
      </c>
      <c r="C15339" s="2" t="n">
        <v>156</v>
      </c>
      <c r="D15339" s="1" t="n">
        <v>91.227875</v>
      </c>
      <c r="E15339" s="1" t="n">
        <v>-0.15036789</v>
      </c>
      <c r="F15339" s="1" t="n">
        <v>0.006218383</v>
      </c>
    </row>
    <row r="15340" customFormat="false" ht="13" hidden="false" customHeight="false" outlineLevel="0" collapsed="false">
      <c r="A15340" s="2" t="n">
        <v>88</v>
      </c>
      <c r="B15340" s="2" t="s">
        <v>189</v>
      </c>
      <c r="C15340" s="2" t="n">
        <v>157</v>
      </c>
      <c r="D15340" s="1" t="n">
        <v>91.42855</v>
      </c>
      <c r="E15340" s="1" t="n">
        <v>-0.1523637</v>
      </c>
      <c r="F15340" s="1" t="n">
        <v>0.0060119103</v>
      </c>
    </row>
    <row r="15341" customFormat="false" ht="13" hidden="false" customHeight="false" outlineLevel="0" collapsed="false">
      <c r="A15341" s="2" t="n">
        <v>88</v>
      </c>
      <c r="B15341" s="2" t="s">
        <v>189</v>
      </c>
      <c r="C15341" s="2" t="n">
        <v>158</v>
      </c>
      <c r="D15341" s="1" t="n">
        <v>91.62923</v>
      </c>
      <c r="E15341" s="1" t="n">
        <v>-0.15106776</v>
      </c>
      <c r="F15341" s="1" t="n">
        <v>0.0057975855</v>
      </c>
    </row>
    <row r="15342" customFormat="false" ht="13" hidden="false" customHeight="false" outlineLevel="0" collapsed="false">
      <c r="A15342" s="2" t="n">
        <v>88</v>
      </c>
      <c r="B15342" s="2" t="s">
        <v>189</v>
      </c>
      <c r="C15342" s="2" t="n">
        <v>159</v>
      </c>
      <c r="D15342" s="1" t="n">
        <v>91.829895</v>
      </c>
      <c r="E15342" s="1" t="n">
        <v>-0.15211192</v>
      </c>
      <c r="F15342" s="1" t="n">
        <v>0.005549635</v>
      </c>
    </row>
    <row r="15343" customFormat="false" ht="13" hidden="false" customHeight="false" outlineLevel="0" collapsed="false">
      <c r="A15343" s="2" t="n">
        <v>88</v>
      </c>
      <c r="B15343" s="2" t="s">
        <v>189</v>
      </c>
      <c r="C15343" s="2" t="n">
        <v>160</v>
      </c>
      <c r="D15343" s="1" t="n">
        <v>92.03056</v>
      </c>
      <c r="E15343" s="1" t="n">
        <v>-0.15368885</v>
      </c>
      <c r="F15343" s="1" t="n">
        <v>0.0052560396</v>
      </c>
    </row>
    <row r="15344" customFormat="false" ht="13" hidden="false" customHeight="false" outlineLevel="0" collapsed="false">
      <c r="A15344" s="2" t="n">
        <v>88</v>
      </c>
      <c r="B15344" s="2" t="s">
        <v>189</v>
      </c>
      <c r="C15344" s="2" t="n">
        <v>161</v>
      </c>
      <c r="D15344" s="1" t="n">
        <v>92.23123</v>
      </c>
      <c r="E15344" s="1" t="n">
        <v>-0.15465575</v>
      </c>
      <c r="F15344" s="1" t="n">
        <v>0.004942473</v>
      </c>
    </row>
    <row r="15345" customFormat="false" ht="13" hidden="false" customHeight="false" outlineLevel="0" collapsed="false">
      <c r="A15345" s="2" t="n">
        <v>88</v>
      </c>
      <c r="B15345" s="2" t="s">
        <v>189</v>
      </c>
      <c r="C15345" s="2" t="n">
        <v>162</v>
      </c>
      <c r="D15345" s="1" t="n">
        <v>92.43191</v>
      </c>
      <c r="E15345" s="1" t="n">
        <v>-0.15216202</v>
      </c>
      <c r="F15345" s="1" t="n">
        <v>0.004680084</v>
      </c>
    </row>
    <row r="15346" customFormat="false" ht="13" hidden="false" customHeight="false" outlineLevel="0" collapsed="false">
      <c r="A15346" s="2" t="n">
        <v>88</v>
      </c>
      <c r="B15346" s="2" t="s">
        <v>189</v>
      </c>
      <c r="C15346" s="2" t="n">
        <v>163</v>
      </c>
      <c r="D15346" s="1" t="n">
        <v>92.63258</v>
      </c>
      <c r="E15346" s="1" t="n">
        <v>-0.15340045</v>
      </c>
      <c r="F15346" s="1" t="n">
        <v>0.004558737</v>
      </c>
    </row>
    <row r="15347" customFormat="false" ht="13" hidden="false" customHeight="false" outlineLevel="0" collapsed="false">
      <c r="A15347" s="2" t="n">
        <v>88</v>
      </c>
      <c r="B15347" s="2" t="s">
        <v>189</v>
      </c>
      <c r="C15347" s="2" t="n">
        <v>164</v>
      </c>
      <c r="D15347" s="1" t="n">
        <v>92.83325</v>
      </c>
      <c r="E15347" s="1" t="n">
        <v>-0.15526983</v>
      </c>
      <c r="F15347" s="1" t="n">
        <v>0.004640158</v>
      </c>
    </row>
    <row r="15348" customFormat="false" ht="13" hidden="false" customHeight="false" outlineLevel="0" collapsed="false">
      <c r="A15348" s="2" t="n">
        <v>88</v>
      </c>
      <c r="B15348" s="2" t="s">
        <v>189</v>
      </c>
      <c r="C15348" s="2" t="n">
        <v>165</v>
      </c>
      <c r="D15348" s="1" t="n">
        <v>93.03392</v>
      </c>
      <c r="E15348" s="1" t="n">
        <v>-0.15387686</v>
      </c>
      <c r="F15348" s="1" t="n">
        <v>0.004926924</v>
      </c>
    </row>
    <row r="15349" customFormat="false" ht="13" hidden="false" customHeight="false" outlineLevel="0" collapsed="false">
      <c r="A15349" s="2" t="n">
        <v>88</v>
      </c>
      <c r="B15349" s="2" t="s">
        <v>189</v>
      </c>
      <c r="C15349" s="2" t="n">
        <v>166</v>
      </c>
      <c r="D15349" s="1" t="n">
        <v>93.23459</v>
      </c>
      <c r="E15349" s="1" t="n">
        <v>-0.15598202</v>
      </c>
      <c r="F15349" s="1" t="n">
        <v>0.00536774</v>
      </c>
    </row>
    <row r="15350" customFormat="false" ht="13" hidden="false" customHeight="false" outlineLevel="0" collapsed="false">
      <c r="A15350" s="2" t="n">
        <v>88</v>
      </c>
      <c r="B15350" s="2" t="s">
        <v>189</v>
      </c>
      <c r="C15350" s="2" t="n">
        <v>167</v>
      </c>
      <c r="D15350" s="1" t="n">
        <v>93.435265</v>
      </c>
      <c r="E15350" s="1" t="n">
        <v>-0.15508589</v>
      </c>
      <c r="F15350" s="1" t="n">
        <v>0.0058850115</v>
      </c>
    </row>
    <row r="15351" customFormat="false" ht="13" hidden="false" customHeight="false" outlineLevel="0" collapsed="false">
      <c r="A15351" s="2" t="n">
        <v>88</v>
      </c>
      <c r="B15351" s="2" t="s">
        <v>189</v>
      </c>
      <c r="C15351" s="2" t="n">
        <v>168</v>
      </c>
      <c r="D15351" s="1" t="n">
        <v>93.63594</v>
      </c>
      <c r="E15351" s="1" t="n">
        <v>-0.1564614</v>
      </c>
      <c r="F15351" s="1" t="n">
        <v>0.006394642</v>
      </c>
    </row>
    <row r="15352" customFormat="false" ht="13" hidden="false" customHeight="false" outlineLevel="0" collapsed="false">
      <c r="A15352" s="2" t="n">
        <v>88</v>
      </c>
      <c r="B15352" s="2" t="s">
        <v>189</v>
      </c>
      <c r="C15352" s="2" t="n">
        <v>169</v>
      </c>
      <c r="D15352" s="1" t="n">
        <v>93.83661</v>
      </c>
      <c r="E15352" s="1" t="n">
        <v>-0.15792152</v>
      </c>
      <c r="F15352" s="1" t="n">
        <v>0.006803987</v>
      </c>
    </row>
    <row r="15353" customFormat="false" ht="13" hidden="false" customHeight="false" outlineLevel="0" collapsed="false">
      <c r="A15353" s="2" t="n">
        <v>88</v>
      </c>
      <c r="B15353" s="2" t="s">
        <v>189</v>
      </c>
      <c r="C15353" s="2" t="n">
        <v>170</v>
      </c>
      <c r="D15353" s="1" t="n">
        <v>94.03728</v>
      </c>
      <c r="E15353" s="1" t="n">
        <v>-0.15707278</v>
      </c>
      <c r="F15353" s="1" t="n">
        <v>0.007001315</v>
      </c>
    </row>
    <row r="15354" customFormat="false" ht="13" hidden="false" customHeight="false" outlineLevel="0" collapsed="false">
      <c r="A15354" s="2" t="n">
        <v>88</v>
      </c>
      <c r="B15354" s="2" t="s">
        <v>189</v>
      </c>
      <c r="C15354" s="2" t="n">
        <v>171</v>
      </c>
      <c r="D15354" s="1" t="n">
        <v>94.237946</v>
      </c>
      <c r="E15354" s="1" t="n">
        <v>-0.15828297</v>
      </c>
      <c r="F15354" s="1" t="n">
        <v>0.0068633156</v>
      </c>
    </row>
    <row r="15355" customFormat="false" ht="13" hidden="false" customHeight="false" outlineLevel="0" collapsed="false">
      <c r="A15355" s="2" t="n">
        <v>88</v>
      </c>
      <c r="B15355" s="2" t="s">
        <v>189</v>
      </c>
      <c r="C15355" s="2" t="n">
        <v>172</v>
      </c>
      <c r="D15355" s="1" t="n">
        <v>94.43862</v>
      </c>
      <c r="E15355" s="1" t="n">
        <v>-0.16023804</v>
      </c>
      <c r="F15355" s="1" t="n">
        <v>0.00629566</v>
      </c>
    </row>
    <row r="15356" customFormat="false" ht="13" hidden="false" customHeight="false" outlineLevel="0" collapsed="false">
      <c r="A15356" s="2" t="n">
        <v>88</v>
      </c>
      <c r="B15356" s="2" t="s">
        <v>189</v>
      </c>
      <c r="C15356" s="2" t="n">
        <v>173</v>
      </c>
      <c r="D15356" s="1" t="n">
        <v>94.6393</v>
      </c>
      <c r="E15356" s="1" t="n">
        <v>-0.16055635</v>
      </c>
      <c r="F15356" s="1" t="n">
        <v>0.005292739</v>
      </c>
    </row>
    <row r="15357" customFormat="false" ht="13" hidden="false" customHeight="false" outlineLevel="0" collapsed="false">
      <c r="A15357" s="2" t="n">
        <v>88</v>
      </c>
      <c r="B15357" s="2" t="s">
        <v>189</v>
      </c>
      <c r="C15357" s="2" t="n">
        <v>174</v>
      </c>
      <c r="D15357" s="1" t="n">
        <v>94.839966</v>
      </c>
      <c r="E15357" s="1" t="n">
        <v>-0.16149469</v>
      </c>
      <c r="F15357" s="1" t="n">
        <v>0.003976408</v>
      </c>
    </row>
    <row r="15358" customFormat="false" ht="13" hidden="false" customHeight="false" outlineLevel="0" collapsed="false">
      <c r="A15358" s="2" t="n">
        <v>89</v>
      </c>
      <c r="B15358" s="2" t="s">
        <v>190</v>
      </c>
      <c r="C15358" s="2" t="n">
        <v>1</v>
      </c>
      <c r="D15358" s="1" t="n">
        <v>60.1238</v>
      </c>
      <c r="E15358" s="1" t="n">
        <v>5.106198</v>
      </c>
      <c r="F15358" s="1" t="n">
        <v>0.33484802</v>
      </c>
    </row>
    <row r="15359" customFormat="false" ht="13" hidden="false" customHeight="false" outlineLevel="0" collapsed="false">
      <c r="A15359" s="2" t="n">
        <v>89</v>
      </c>
      <c r="B15359" s="2" t="s">
        <v>190</v>
      </c>
      <c r="C15359" s="2" t="n">
        <v>2</v>
      </c>
      <c r="D15359" s="1" t="n">
        <v>60.32447</v>
      </c>
      <c r="E15359" s="1" t="n">
        <v>5.091866</v>
      </c>
      <c r="F15359" s="1" t="n">
        <v>0.33217853</v>
      </c>
    </row>
    <row r="15360" customFormat="false" ht="13" hidden="false" customHeight="false" outlineLevel="0" collapsed="false">
      <c r="A15360" s="2" t="n">
        <v>89</v>
      </c>
      <c r="B15360" s="2" t="s">
        <v>190</v>
      </c>
      <c r="C15360" s="2" t="n">
        <v>3</v>
      </c>
      <c r="D15360" s="1" t="n">
        <v>60.525143</v>
      </c>
      <c r="E15360" s="1" t="n">
        <v>5.055516</v>
      </c>
      <c r="F15360" s="1" t="n">
        <v>0.32883188</v>
      </c>
    </row>
    <row r="15361" customFormat="false" ht="13" hidden="false" customHeight="false" outlineLevel="0" collapsed="false">
      <c r="A15361" s="2" t="n">
        <v>89</v>
      </c>
      <c r="B15361" s="2" t="s">
        <v>190</v>
      </c>
      <c r="C15361" s="2" t="n">
        <v>4</v>
      </c>
      <c r="D15361" s="1" t="n">
        <v>60.725815</v>
      </c>
      <c r="E15361" s="1" t="n">
        <v>5.0369177</v>
      </c>
      <c r="F15361" s="1" t="n">
        <v>0.3256889</v>
      </c>
    </row>
    <row r="15362" customFormat="false" ht="13" hidden="false" customHeight="false" outlineLevel="0" collapsed="false">
      <c r="A15362" s="2" t="n">
        <v>89</v>
      </c>
      <c r="B15362" s="2" t="s">
        <v>190</v>
      </c>
      <c r="C15362" s="2" t="n">
        <v>5</v>
      </c>
      <c r="D15362" s="1" t="n">
        <v>60.926487</v>
      </c>
      <c r="E15362" s="1" t="n">
        <v>5.0090637</v>
      </c>
      <c r="F15362" s="1" t="n">
        <v>0.32382405</v>
      </c>
    </row>
    <row r="15363" customFormat="false" ht="13" hidden="false" customHeight="false" outlineLevel="0" collapsed="false">
      <c r="A15363" s="2" t="n">
        <v>89</v>
      </c>
      <c r="B15363" s="2" t="s">
        <v>190</v>
      </c>
      <c r="C15363" s="2" t="n">
        <v>6</v>
      </c>
      <c r="D15363" s="1" t="n">
        <v>61.12716</v>
      </c>
      <c r="E15363" s="1" t="n">
        <v>4.978794</v>
      </c>
      <c r="F15363" s="1" t="n">
        <v>0.3240508</v>
      </c>
    </row>
    <row r="15364" customFormat="false" ht="13" hidden="false" customHeight="false" outlineLevel="0" collapsed="false">
      <c r="A15364" s="2" t="n">
        <v>89</v>
      </c>
      <c r="B15364" s="2" t="s">
        <v>190</v>
      </c>
      <c r="C15364" s="2" t="n">
        <v>7</v>
      </c>
      <c r="D15364" s="1" t="n">
        <v>61.327827</v>
      </c>
      <c r="E15364" s="1" t="n">
        <v>4.9586606</v>
      </c>
      <c r="F15364" s="1" t="n">
        <v>0.3265476</v>
      </c>
    </row>
    <row r="15365" customFormat="false" ht="13" hidden="false" customHeight="false" outlineLevel="0" collapsed="false">
      <c r="A15365" s="2" t="n">
        <v>89</v>
      </c>
      <c r="B15365" s="2" t="s">
        <v>190</v>
      </c>
      <c r="C15365" s="2" t="n">
        <v>8</v>
      </c>
      <c r="D15365" s="1" t="n">
        <v>61.5285</v>
      </c>
      <c r="E15365" s="1" t="n">
        <v>4.926707</v>
      </c>
      <c r="F15365" s="1" t="n">
        <v>0.3307568</v>
      </c>
    </row>
    <row r="15366" customFormat="false" ht="13" hidden="false" customHeight="false" outlineLevel="0" collapsed="false">
      <c r="A15366" s="2" t="n">
        <v>89</v>
      </c>
      <c r="B15366" s="2" t="s">
        <v>190</v>
      </c>
      <c r="C15366" s="2" t="n">
        <v>9</v>
      </c>
      <c r="D15366" s="1" t="n">
        <v>61.72917</v>
      </c>
      <c r="E15366" s="1" t="n">
        <v>4.895196</v>
      </c>
      <c r="F15366" s="1" t="n">
        <v>0.33565634</v>
      </c>
    </row>
    <row r="15367" customFormat="false" ht="13" hidden="false" customHeight="false" outlineLevel="0" collapsed="false">
      <c r="A15367" s="2" t="n">
        <v>89</v>
      </c>
      <c r="B15367" s="2" t="s">
        <v>190</v>
      </c>
      <c r="C15367" s="2" t="n">
        <v>10</v>
      </c>
      <c r="D15367" s="1" t="n">
        <v>61.929844</v>
      </c>
      <c r="E15367" s="1" t="n">
        <v>4.8689466</v>
      </c>
      <c r="F15367" s="1" t="n">
        <v>0.3401884</v>
      </c>
    </row>
    <row r="15368" customFormat="false" ht="13" hidden="false" customHeight="false" outlineLevel="0" collapsed="false">
      <c r="A15368" s="2" t="n">
        <v>89</v>
      </c>
      <c r="B15368" s="2" t="s">
        <v>190</v>
      </c>
      <c r="C15368" s="2" t="n">
        <v>11</v>
      </c>
      <c r="D15368" s="1" t="n">
        <v>62.130516</v>
      </c>
      <c r="E15368" s="1" t="n">
        <v>4.8357787</v>
      </c>
      <c r="F15368" s="1" t="n">
        <v>0.34374842</v>
      </c>
    </row>
    <row r="15369" customFormat="false" ht="13" hidden="false" customHeight="false" outlineLevel="0" collapsed="false">
      <c r="A15369" s="2" t="n">
        <v>89</v>
      </c>
      <c r="B15369" s="2" t="s">
        <v>190</v>
      </c>
      <c r="C15369" s="2" t="n">
        <v>12</v>
      </c>
      <c r="D15369" s="1" t="n">
        <v>62.331184</v>
      </c>
      <c r="E15369" s="1" t="n">
        <v>4.8058276</v>
      </c>
      <c r="F15369" s="1" t="n">
        <v>0.34643158</v>
      </c>
    </row>
    <row r="15370" customFormat="false" ht="13" hidden="false" customHeight="false" outlineLevel="0" collapsed="false">
      <c r="A15370" s="2" t="n">
        <v>89</v>
      </c>
      <c r="B15370" s="2" t="s">
        <v>190</v>
      </c>
      <c r="C15370" s="2" t="n">
        <v>13</v>
      </c>
      <c r="D15370" s="1" t="n">
        <v>62.531857</v>
      </c>
      <c r="E15370" s="1" t="n">
        <v>4.768114</v>
      </c>
      <c r="F15370" s="1" t="n">
        <v>0.34894982</v>
      </c>
    </row>
    <row r="15371" customFormat="false" ht="13" hidden="false" customHeight="false" outlineLevel="0" collapsed="false">
      <c r="A15371" s="2" t="n">
        <v>89</v>
      </c>
      <c r="B15371" s="2" t="s">
        <v>190</v>
      </c>
      <c r="C15371" s="2" t="n">
        <v>14</v>
      </c>
      <c r="D15371" s="1" t="n">
        <v>62.73253</v>
      </c>
      <c r="E15371" s="1" t="n">
        <v>4.740399</v>
      </c>
      <c r="F15371" s="1" t="n">
        <v>0.35219312</v>
      </c>
    </row>
    <row r="15372" customFormat="false" ht="13" hidden="false" customHeight="false" outlineLevel="0" collapsed="false">
      <c r="A15372" s="2" t="n">
        <v>89</v>
      </c>
      <c r="B15372" s="2" t="s">
        <v>190</v>
      </c>
      <c r="C15372" s="2" t="n">
        <v>15</v>
      </c>
      <c r="D15372" s="1" t="n">
        <v>62.9332</v>
      </c>
      <c r="E15372" s="1" t="n">
        <v>4.7221165</v>
      </c>
      <c r="F15372" s="1" t="n">
        <v>0.35668954</v>
      </c>
    </row>
    <row r="15373" customFormat="false" ht="13" hidden="false" customHeight="false" outlineLevel="0" collapsed="false">
      <c r="A15373" s="2" t="n">
        <v>89</v>
      </c>
      <c r="B15373" s="2" t="s">
        <v>190</v>
      </c>
      <c r="C15373" s="2" t="n">
        <v>16</v>
      </c>
      <c r="D15373" s="1" t="n">
        <v>63.133873</v>
      </c>
      <c r="E15373" s="1" t="n">
        <v>4.682701</v>
      </c>
      <c r="F15373" s="1" t="n">
        <v>0.36224186</v>
      </c>
    </row>
    <row r="15374" customFormat="false" ht="13" hidden="false" customHeight="false" outlineLevel="0" collapsed="false">
      <c r="A15374" s="2" t="n">
        <v>89</v>
      </c>
      <c r="B15374" s="2" t="s">
        <v>190</v>
      </c>
      <c r="C15374" s="2" t="n">
        <v>17</v>
      </c>
      <c r="D15374" s="1" t="n">
        <v>63.33454</v>
      </c>
      <c r="E15374" s="1" t="n">
        <v>4.6566224</v>
      </c>
      <c r="F15374" s="1" t="n">
        <v>0.36805886</v>
      </c>
    </row>
    <row r="15375" customFormat="false" ht="13" hidden="false" customHeight="false" outlineLevel="0" collapsed="false">
      <c r="A15375" s="2" t="n">
        <v>89</v>
      </c>
      <c r="B15375" s="2" t="s">
        <v>190</v>
      </c>
      <c r="C15375" s="2" t="n">
        <v>18</v>
      </c>
      <c r="D15375" s="1" t="n">
        <v>63.535213</v>
      </c>
      <c r="E15375" s="1" t="n">
        <v>4.6114597</v>
      </c>
      <c r="F15375" s="1" t="n">
        <v>0.37323645</v>
      </c>
    </row>
    <row r="15376" customFormat="false" ht="13" hidden="false" customHeight="false" outlineLevel="0" collapsed="false">
      <c r="A15376" s="2" t="n">
        <v>89</v>
      </c>
      <c r="B15376" s="2" t="s">
        <v>190</v>
      </c>
      <c r="C15376" s="2" t="n">
        <v>19</v>
      </c>
      <c r="D15376" s="1" t="n">
        <v>63.735886</v>
      </c>
      <c r="E15376" s="1" t="n">
        <v>4.581605</v>
      </c>
      <c r="F15376" s="1" t="n">
        <v>0.37731266</v>
      </c>
    </row>
    <row r="15377" customFormat="false" ht="13" hidden="false" customHeight="false" outlineLevel="0" collapsed="false">
      <c r="A15377" s="2" t="n">
        <v>89</v>
      </c>
      <c r="B15377" s="2" t="s">
        <v>190</v>
      </c>
      <c r="C15377" s="2" t="n">
        <v>20</v>
      </c>
      <c r="D15377" s="1" t="n">
        <v>63.936558</v>
      </c>
      <c r="E15377" s="1" t="n">
        <v>4.550876</v>
      </c>
      <c r="F15377" s="1" t="n">
        <v>0.38048404</v>
      </c>
    </row>
    <row r="15378" customFormat="false" ht="13" hidden="false" customHeight="false" outlineLevel="0" collapsed="false">
      <c r="A15378" s="2" t="n">
        <v>89</v>
      </c>
      <c r="B15378" s="2" t="s">
        <v>190</v>
      </c>
      <c r="C15378" s="2" t="n">
        <v>21</v>
      </c>
      <c r="D15378" s="1" t="n">
        <v>64.13723</v>
      </c>
      <c r="E15378" s="1" t="n">
        <v>4.513473</v>
      </c>
      <c r="F15378" s="1" t="n">
        <v>0.38338876</v>
      </c>
    </row>
    <row r="15379" customFormat="false" ht="13" hidden="false" customHeight="false" outlineLevel="0" collapsed="false">
      <c r="A15379" s="2" t="n">
        <v>89</v>
      </c>
      <c r="B15379" s="2" t="s">
        <v>190</v>
      </c>
      <c r="C15379" s="2" t="n">
        <v>22</v>
      </c>
      <c r="D15379" s="1" t="n">
        <v>64.3379</v>
      </c>
      <c r="E15379" s="1" t="n">
        <v>4.4845614</v>
      </c>
      <c r="F15379" s="1" t="n">
        <v>0.38664317</v>
      </c>
    </row>
    <row r="15380" customFormat="false" ht="13" hidden="false" customHeight="false" outlineLevel="0" collapsed="false">
      <c r="A15380" s="2" t="n">
        <v>89</v>
      </c>
      <c r="B15380" s="2" t="s">
        <v>190</v>
      </c>
      <c r="C15380" s="2" t="n">
        <v>23</v>
      </c>
      <c r="D15380" s="1" t="n">
        <v>64.538574</v>
      </c>
      <c r="E15380" s="1" t="n">
        <v>4.4517593</v>
      </c>
      <c r="F15380" s="1" t="n">
        <v>0.39044303</v>
      </c>
    </row>
    <row r="15381" customFormat="false" ht="13" hidden="false" customHeight="false" outlineLevel="0" collapsed="false">
      <c r="A15381" s="2" t="n">
        <v>89</v>
      </c>
      <c r="B15381" s="2" t="s">
        <v>190</v>
      </c>
      <c r="C15381" s="2" t="n">
        <v>24</v>
      </c>
      <c r="D15381" s="1" t="n">
        <v>64.73924</v>
      </c>
      <c r="E15381" s="1" t="n">
        <v>4.4162974</v>
      </c>
      <c r="F15381" s="1" t="n">
        <v>0.3944343</v>
      </c>
    </row>
    <row r="15382" customFormat="false" ht="13" hidden="false" customHeight="false" outlineLevel="0" collapsed="false">
      <c r="A15382" s="2" t="n">
        <v>89</v>
      </c>
      <c r="B15382" s="2" t="s">
        <v>190</v>
      </c>
      <c r="C15382" s="2" t="n">
        <v>25</v>
      </c>
      <c r="D15382" s="1" t="n">
        <v>64.93992</v>
      </c>
      <c r="E15382" s="1" t="n">
        <v>4.380597</v>
      </c>
      <c r="F15382" s="1" t="n">
        <v>0.39793086</v>
      </c>
    </row>
    <row r="15383" customFormat="false" ht="13" hidden="false" customHeight="false" outlineLevel="0" collapsed="false">
      <c r="A15383" s="2" t="n">
        <v>89</v>
      </c>
      <c r="B15383" s="2" t="s">
        <v>190</v>
      </c>
      <c r="C15383" s="2" t="n">
        <v>26</v>
      </c>
      <c r="D15383" s="1" t="n">
        <v>65.14059</v>
      </c>
      <c r="E15383" s="1" t="n">
        <v>4.344859</v>
      </c>
      <c r="F15383" s="1" t="n">
        <v>0.40029347</v>
      </c>
    </row>
    <row r="15384" customFormat="false" ht="13" hidden="false" customHeight="false" outlineLevel="0" collapsed="false">
      <c r="A15384" s="2" t="n">
        <v>89</v>
      </c>
      <c r="B15384" s="2" t="s">
        <v>190</v>
      </c>
      <c r="C15384" s="2" t="n">
        <v>27</v>
      </c>
      <c r="D15384" s="1" t="n">
        <v>65.341255</v>
      </c>
      <c r="E15384" s="1" t="n">
        <v>4.305899</v>
      </c>
      <c r="F15384" s="1" t="n">
        <v>0.4012522</v>
      </c>
    </row>
    <row r="15385" customFormat="false" ht="13" hidden="false" customHeight="false" outlineLevel="0" collapsed="false">
      <c r="A15385" s="2" t="n">
        <v>89</v>
      </c>
      <c r="B15385" s="2" t="s">
        <v>190</v>
      </c>
      <c r="C15385" s="2" t="n">
        <v>28</v>
      </c>
      <c r="D15385" s="1" t="n">
        <v>65.54193</v>
      </c>
      <c r="E15385" s="1" t="n">
        <v>4.2712336</v>
      </c>
      <c r="F15385" s="1" t="n">
        <v>0.40101725</v>
      </c>
    </row>
    <row r="15386" customFormat="false" ht="13" hidden="false" customHeight="false" outlineLevel="0" collapsed="false">
      <c r="A15386" s="2" t="n">
        <v>89</v>
      </c>
      <c r="B15386" s="2" t="s">
        <v>190</v>
      </c>
      <c r="C15386" s="2" t="n">
        <v>29</v>
      </c>
      <c r="D15386" s="1" t="n">
        <v>65.7426</v>
      </c>
      <c r="E15386" s="1" t="n">
        <v>4.236343</v>
      </c>
      <c r="F15386" s="1" t="n">
        <v>0.40012366</v>
      </c>
    </row>
    <row r="15387" customFormat="false" ht="13" hidden="false" customHeight="false" outlineLevel="0" collapsed="false">
      <c r="A15387" s="2" t="n">
        <v>89</v>
      </c>
      <c r="B15387" s="2" t="s">
        <v>190</v>
      </c>
      <c r="C15387" s="2" t="n">
        <v>30</v>
      </c>
      <c r="D15387" s="1" t="n">
        <v>65.943275</v>
      </c>
      <c r="E15387" s="1" t="n">
        <v>4.2070303</v>
      </c>
      <c r="F15387" s="1" t="n">
        <v>0.39917055</v>
      </c>
    </row>
    <row r="15388" customFormat="false" ht="13" hidden="false" customHeight="false" outlineLevel="0" collapsed="false">
      <c r="A15388" s="2" t="n">
        <v>89</v>
      </c>
      <c r="B15388" s="2" t="s">
        <v>190</v>
      </c>
      <c r="C15388" s="2" t="n">
        <v>31</v>
      </c>
      <c r="D15388" s="1" t="n">
        <v>66.14394</v>
      </c>
      <c r="E15388" s="1" t="n">
        <v>4.1659174</v>
      </c>
      <c r="F15388" s="1" t="n">
        <v>0.39857817</v>
      </c>
    </row>
    <row r="15389" customFormat="false" ht="13" hidden="false" customHeight="false" outlineLevel="0" collapsed="false">
      <c r="A15389" s="2" t="n">
        <v>89</v>
      </c>
      <c r="B15389" s="2" t="s">
        <v>190</v>
      </c>
      <c r="C15389" s="2" t="n">
        <v>32</v>
      </c>
      <c r="D15389" s="1" t="n">
        <v>66.34462</v>
      </c>
      <c r="E15389" s="1" t="n">
        <v>4.1350956</v>
      </c>
      <c r="F15389" s="1" t="n">
        <v>0.39852706</v>
      </c>
    </row>
    <row r="15390" customFormat="false" ht="13" hidden="false" customHeight="false" outlineLevel="0" collapsed="false">
      <c r="A15390" s="2" t="n">
        <v>89</v>
      </c>
      <c r="B15390" s="2" t="s">
        <v>190</v>
      </c>
      <c r="C15390" s="2" t="n">
        <v>33</v>
      </c>
      <c r="D15390" s="1" t="n">
        <v>66.54529</v>
      </c>
      <c r="E15390" s="1" t="n">
        <v>4.1011176</v>
      </c>
      <c r="F15390" s="1" t="n">
        <v>0.39903983</v>
      </c>
    </row>
    <row r="15391" customFormat="false" ht="13" hidden="false" customHeight="false" outlineLevel="0" collapsed="false">
      <c r="A15391" s="2" t="n">
        <v>89</v>
      </c>
      <c r="B15391" s="2" t="s">
        <v>190</v>
      </c>
      <c r="C15391" s="2" t="n">
        <v>34</v>
      </c>
      <c r="D15391" s="1" t="n">
        <v>66.74596</v>
      </c>
      <c r="E15391" s="1" t="n">
        <v>4.0619535</v>
      </c>
      <c r="F15391" s="1" t="n">
        <v>0.400091</v>
      </c>
    </row>
    <row r="15392" customFormat="false" ht="13" hidden="false" customHeight="false" outlineLevel="0" collapsed="false">
      <c r="A15392" s="2" t="n">
        <v>89</v>
      </c>
      <c r="B15392" s="2" t="s">
        <v>190</v>
      </c>
      <c r="C15392" s="2" t="n">
        <v>35</v>
      </c>
      <c r="D15392" s="1" t="n">
        <v>66.94663</v>
      </c>
      <c r="E15392" s="1" t="n">
        <v>4.0294127</v>
      </c>
      <c r="F15392" s="1" t="n">
        <v>0.4016719</v>
      </c>
    </row>
    <row r="15393" customFormat="false" ht="13" hidden="false" customHeight="false" outlineLevel="0" collapsed="false">
      <c r="A15393" s="2" t="n">
        <v>89</v>
      </c>
      <c r="B15393" s="2" t="s">
        <v>190</v>
      </c>
      <c r="C15393" s="2" t="n">
        <v>36</v>
      </c>
      <c r="D15393" s="1" t="n">
        <v>67.1473</v>
      </c>
      <c r="E15393" s="1" t="n">
        <v>3.9955301</v>
      </c>
      <c r="F15393" s="1" t="n">
        <v>0.40370664</v>
      </c>
    </row>
    <row r="15394" customFormat="false" ht="13" hidden="false" customHeight="false" outlineLevel="0" collapsed="false">
      <c r="A15394" s="2" t="n">
        <v>89</v>
      </c>
      <c r="B15394" s="2" t="s">
        <v>190</v>
      </c>
      <c r="C15394" s="2" t="n">
        <v>37</v>
      </c>
      <c r="D15394" s="1" t="n">
        <v>67.34798</v>
      </c>
      <c r="E15394" s="1" t="n">
        <v>3.9580448</v>
      </c>
      <c r="F15394" s="1" t="n">
        <v>0.4059451</v>
      </c>
    </row>
    <row r="15395" customFormat="false" ht="13" hidden="false" customHeight="false" outlineLevel="0" collapsed="false">
      <c r="A15395" s="2" t="n">
        <v>89</v>
      </c>
      <c r="B15395" s="2" t="s">
        <v>190</v>
      </c>
      <c r="C15395" s="2" t="n">
        <v>38</v>
      </c>
      <c r="D15395" s="1" t="n">
        <v>67.548645</v>
      </c>
      <c r="E15395" s="1" t="n">
        <v>3.9200623</v>
      </c>
      <c r="F15395" s="1" t="n">
        <v>0.407877</v>
      </c>
    </row>
    <row r="15396" customFormat="false" ht="13" hidden="false" customHeight="false" outlineLevel="0" collapsed="false">
      <c r="A15396" s="2" t="n">
        <v>89</v>
      </c>
      <c r="B15396" s="2" t="s">
        <v>190</v>
      </c>
      <c r="C15396" s="2" t="n">
        <v>39</v>
      </c>
      <c r="D15396" s="1" t="n">
        <v>67.74931</v>
      </c>
      <c r="E15396" s="1" t="n">
        <v>3.8857555</v>
      </c>
      <c r="F15396" s="1" t="n">
        <v>0.40882495</v>
      </c>
    </row>
    <row r="15397" customFormat="false" ht="13" hidden="false" customHeight="false" outlineLevel="0" collapsed="false">
      <c r="A15397" s="2" t="n">
        <v>89</v>
      </c>
      <c r="B15397" s="2" t="s">
        <v>190</v>
      </c>
      <c r="C15397" s="2" t="n">
        <v>40</v>
      </c>
      <c r="D15397" s="1" t="n">
        <v>67.94999</v>
      </c>
      <c r="E15397" s="1" t="n">
        <v>3.855223</v>
      </c>
      <c r="F15397" s="1" t="n">
        <v>0.40819782</v>
      </c>
    </row>
    <row r="15398" customFormat="false" ht="13" hidden="false" customHeight="false" outlineLevel="0" collapsed="false">
      <c r="A15398" s="2" t="n">
        <v>89</v>
      </c>
      <c r="B15398" s="2" t="s">
        <v>190</v>
      </c>
      <c r="C15398" s="2" t="n">
        <v>41</v>
      </c>
      <c r="D15398" s="1" t="n">
        <v>68.15066</v>
      </c>
      <c r="E15398" s="1" t="n">
        <v>3.8003821</v>
      </c>
      <c r="F15398" s="1" t="n">
        <v>0.4057819</v>
      </c>
    </row>
    <row r="15399" customFormat="false" ht="13" hidden="false" customHeight="false" outlineLevel="0" collapsed="false">
      <c r="A15399" s="2" t="n">
        <v>89</v>
      </c>
      <c r="B15399" s="2" t="s">
        <v>190</v>
      </c>
      <c r="C15399" s="2" t="n">
        <v>42</v>
      </c>
      <c r="D15399" s="1" t="n">
        <v>68.35133</v>
      </c>
      <c r="E15399" s="1" t="n">
        <v>3.7704203</v>
      </c>
      <c r="F15399" s="1" t="n">
        <v>0.40190178</v>
      </c>
    </row>
    <row r="15400" customFormat="false" ht="13" hidden="false" customHeight="false" outlineLevel="0" collapsed="false">
      <c r="A15400" s="2" t="n">
        <v>89</v>
      </c>
      <c r="B15400" s="2" t="s">
        <v>190</v>
      </c>
      <c r="C15400" s="2" t="n">
        <v>43</v>
      </c>
      <c r="D15400" s="1" t="n">
        <v>68.552</v>
      </c>
      <c r="E15400" s="1" t="n">
        <v>3.7461832</v>
      </c>
      <c r="F15400" s="1" t="n">
        <v>0.39730075</v>
      </c>
    </row>
    <row r="15401" customFormat="false" ht="13" hidden="false" customHeight="false" outlineLevel="0" collapsed="false">
      <c r="A15401" s="2" t="n">
        <v>89</v>
      </c>
      <c r="B15401" s="2" t="s">
        <v>190</v>
      </c>
      <c r="C15401" s="2" t="n">
        <v>44</v>
      </c>
      <c r="D15401" s="1" t="n">
        <v>68.75267</v>
      </c>
      <c r="E15401" s="1" t="n">
        <v>3.703237</v>
      </c>
      <c r="F15401" s="1" t="n">
        <v>0.39281958</v>
      </c>
    </row>
    <row r="15402" customFormat="false" ht="13" hidden="false" customHeight="false" outlineLevel="0" collapsed="false">
      <c r="A15402" s="2" t="n">
        <v>89</v>
      </c>
      <c r="B15402" s="2" t="s">
        <v>190</v>
      </c>
      <c r="C15402" s="2" t="n">
        <v>45</v>
      </c>
      <c r="D15402" s="1" t="n">
        <v>68.95335</v>
      </c>
      <c r="E15402" s="1" t="n">
        <v>3.6765523</v>
      </c>
      <c r="F15402" s="1" t="n">
        <v>0.38906285</v>
      </c>
    </row>
    <row r="15403" customFormat="false" ht="13" hidden="false" customHeight="false" outlineLevel="0" collapsed="false">
      <c r="A15403" s="2" t="n">
        <v>89</v>
      </c>
      <c r="B15403" s="2" t="s">
        <v>190</v>
      </c>
      <c r="C15403" s="2" t="n">
        <v>46</v>
      </c>
      <c r="D15403" s="1" t="n">
        <v>69.154015</v>
      </c>
      <c r="E15403" s="1" t="n">
        <v>3.6398664</v>
      </c>
      <c r="F15403" s="1" t="n">
        <v>0.38622627</v>
      </c>
    </row>
    <row r="15404" customFormat="false" ht="13" hidden="false" customHeight="false" outlineLevel="0" collapsed="false">
      <c r="A15404" s="2" t="n">
        <v>89</v>
      </c>
      <c r="B15404" s="2" t="s">
        <v>190</v>
      </c>
      <c r="C15404" s="2" t="n">
        <v>47</v>
      </c>
      <c r="D15404" s="1" t="n">
        <v>69.35469</v>
      </c>
      <c r="E15404" s="1" t="n">
        <v>3.6073492</v>
      </c>
      <c r="F15404" s="1" t="n">
        <v>0.3841592</v>
      </c>
    </row>
    <row r="15405" customFormat="false" ht="13" hidden="false" customHeight="false" outlineLevel="0" collapsed="false">
      <c r="A15405" s="2" t="n">
        <v>89</v>
      </c>
      <c r="B15405" s="2" t="s">
        <v>190</v>
      </c>
      <c r="C15405" s="2" t="n">
        <v>48</v>
      </c>
      <c r="D15405" s="1" t="n">
        <v>69.55536</v>
      </c>
      <c r="E15405" s="1" t="n">
        <v>3.572362</v>
      </c>
      <c r="F15405" s="1" t="n">
        <v>0.38251817</v>
      </c>
    </row>
    <row r="15406" customFormat="false" ht="13" hidden="false" customHeight="false" outlineLevel="0" collapsed="false">
      <c r="A15406" s="2" t="n">
        <v>89</v>
      </c>
      <c r="B15406" s="2" t="s">
        <v>190</v>
      </c>
      <c r="C15406" s="2" t="n">
        <v>49</v>
      </c>
      <c r="D15406" s="1" t="n">
        <v>69.75603</v>
      </c>
      <c r="E15406" s="1" t="n">
        <v>3.5427887</v>
      </c>
      <c r="F15406" s="1" t="n">
        <v>0.38096276</v>
      </c>
    </row>
    <row r="15407" customFormat="false" ht="13" hidden="false" customHeight="false" outlineLevel="0" collapsed="false">
      <c r="A15407" s="2" t="n">
        <v>89</v>
      </c>
      <c r="B15407" s="2" t="s">
        <v>190</v>
      </c>
      <c r="C15407" s="2" t="n">
        <v>50</v>
      </c>
      <c r="D15407" s="1" t="n">
        <v>69.9567</v>
      </c>
      <c r="E15407" s="1" t="n">
        <v>3.5041192</v>
      </c>
      <c r="F15407" s="1" t="n">
        <v>0.37925673</v>
      </c>
    </row>
    <row r="15408" customFormat="false" ht="13" hidden="false" customHeight="false" outlineLevel="0" collapsed="false">
      <c r="A15408" s="2" t="n">
        <v>89</v>
      </c>
      <c r="B15408" s="2" t="s">
        <v>190</v>
      </c>
      <c r="C15408" s="2" t="n">
        <v>51</v>
      </c>
      <c r="D15408" s="1" t="n">
        <v>70.15737</v>
      </c>
      <c r="E15408" s="1" t="n">
        <v>3.470357</v>
      </c>
      <c r="F15408" s="1" t="n">
        <v>0.37730643</v>
      </c>
    </row>
    <row r="15409" customFormat="false" ht="13" hidden="false" customHeight="false" outlineLevel="0" collapsed="false">
      <c r="A15409" s="2" t="n">
        <v>89</v>
      </c>
      <c r="B15409" s="2" t="s">
        <v>190</v>
      </c>
      <c r="C15409" s="2" t="n">
        <v>52</v>
      </c>
      <c r="D15409" s="1" t="n">
        <v>70.35805</v>
      </c>
      <c r="E15409" s="1" t="n">
        <v>3.4386632</v>
      </c>
      <c r="F15409" s="1" t="n">
        <v>0.37511048</v>
      </c>
    </row>
    <row r="15410" customFormat="false" ht="13" hidden="false" customHeight="false" outlineLevel="0" collapsed="false">
      <c r="A15410" s="2" t="n">
        <v>89</v>
      </c>
      <c r="B15410" s="2" t="s">
        <v>190</v>
      </c>
      <c r="C15410" s="2" t="n">
        <v>53</v>
      </c>
      <c r="D15410" s="1" t="n">
        <v>70.558716</v>
      </c>
      <c r="E15410" s="1" t="n">
        <v>3.409031</v>
      </c>
      <c r="F15410" s="1" t="n">
        <v>0.37270907</v>
      </c>
    </row>
    <row r="15411" customFormat="false" ht="13" hidden="false" customHeight="false" outlineLevel="0" collapsed="false">
      <c r="A15411" s="2" t="n">
        <v>89</v>
      </c>
      <c r="B15411" s="2" t="s">
        <v>190</v>
      </c>
      <c r="C15411" s="2" t="n">
        <v>54</v>
      </c>
      <c r="D15411" s="1" t="n">
        <v>70.759384</v>
      </c>
      <c r="E15411" s="1" t="n">
        <v>3.3743172</v>
      </c>
      <c r="F15411" s="1" t="n">
        <v>0.37014958</v>
      </c>
    </row>
    <row r="15412" customFormat="false" ht="13" hidden="false" customHeight="false" outlineLevel="0" collapsed="false">
      <c r="A15412" s="2" t="n">
        <v>89</v>
      </c>
      <c r="B15412" s="2" t="s">
        <v>190</v>
      </c>
      <c r="C15412" s="2" t="n">
        <v>55</v>
      </c>
      <c r="D15412" s="1" t="n">
        <v>70.96006</v>
      </c>
      <c r="E15412" s="1" t="n">
        <v>3.337851</v>
      </c>
      <c r="F15412" s="1" t="n">
        <v>0.36754817</v>
      </c>
    </row>
    <row r="15413" customFormat="false" ht="13" hidden="false" customHeight="false" outlineLevel="0" collapsed="false">
      <c r="A15413" s="2" t="n">
        <v>89</v>
      </c>
      <c r="B15413" s="2" t="s">
        <v>190</v>
      </c>
      <c r="C15413" s="2" t="n">
        <v>56</v>
      </c>
      <c r="D15413" s="1" t="n">
        <v>71.16073</v>
      </c>
      <c r="E15413" s="1" t="n">
        <v>3.3096218</v>
      </c>
      <c r="F15413" s="1" t="n">
        <v>0.36513644</v>
      </c>
    </row>
    <row r="15414" customFormat="false" ht="13" hidden="false" customHeight="false" outlineLevel="0" collapsed="false">
      <c r="A15414" s="2" t="n">
        <v>89</v>
      </c>
      <c r="B15414" s="2" t="s">
        <v>190</v>
      </c>
      <c r="C15414" s="2" t="n">
        <v>57</v>
      </c>
      <c r="D15414" s="1" t="n">
        <v>71.361404</v>
      </c>
      <c r="E15414" s="1" t="n">
        <v>3.2758873</v>
      </c>
      <c r="F15414" s="1" t="n">
        <v>0.36325786</v>
      </c>
    </row>
    <row r="15415" customFormat="false" ht="13" hidden="false" customHeight="false" outlineLevel="0" collapsed="false">
      <c r="A15415" s="2" t="n">
        <v>89</v>
      </c>
      <c r="B15415" s="2" t="s">
        <v>190</v>
      </c>
      <c r="C15415" s="2" t="n">
        <v>58</v>
      </c>
      <c r="D15415" s="1" t="n">
        <v>71.56207</v>
      </c>
      <c r="E15415" s="1" t="n">
        <v>3.2424836</v>
      </c>
      <c r="F15415" s="1" t="n">
        <v>0.36224028</v>
      </c>
    </row>
    <row r="15416" customFormat="false" ht="13" hidden="false" customHeight="false" outlineLevel="0" collapsed="false">
      <c r="A15416" s="2" t="n">
        <v>89</v>
      </c>
      <c r="B15416" s="2" t="s">
        <v>190</v>
      </c>
      <c r="C15416" s="2" t="n">
        <v>59</v>
      </c>
      <c r="D15416" s="1" t="n">
        <v>71.76275</v>
      </c>
      <c r="E15416" s="1" t="n">
        <v>3.2174132</v>
      </c>
      <c r="F15416" s="1" t="n">
        <v>0.36222354</v>
      </c>
    </row>
    <row r="15417" customFormat="false" ht="13" hidden="false" customHeight="false" outlineLevel="0" collapsed="false">
      <c r="A15417" s="2" t="n">
        <v>89</v>
      </c>
      <c r="B15417" s="2" t="s">
        <v>190</v>
      </c>
      <c r="C15417" s="2" t="n">
        <v>60</v>
      </c>
      <c r="D15417" s="1" t="n">
        <v>71.96342</v>
      </c>
      <c r="E15417" s="1" t="n">
        <v>3.1815295</v>
      </c>
      <c r="F15417" s="1" t="n">
        <v>0.3630522</v>
      </c>
    </row>
    <row r="15418" customFormat="false" ht="13" hidden="false" customHeight="false" outlineLevel="0" collapsed="false">
      <c r="A15418" s="2" t="n">
        <v>89</v>
      </c>
      <c r="B15418" s="2" t="s">
        <v>190</v>
      </c>
      <c r="C15418" s="2" t="n">
        <v>61</v>
      </c>
      <c r="D15418" s="1" t="n">
        <v>72.164085</v>
      </c>
      <c r="E15418" s="1" t="n">
        <v>3.152064</v>
      </c>
      <c r="F15418" s="1" t="n">
        <v>0.36431414</v>
      </c>
    </row>
    <row r="15419" customFormat="false" ht="13" hidden="false" customHeight="false" outlineLevel="0" collapsed="false">
      <c r="A15419" s="2" t="n">
        <v>89</v>
      </c>
      <c r="B15419" s="2" t="s">
        <v>190</v>
      </c>
      <c r="C15419" s="2" t="n">
        <v>62</v>
      </c>
      <c r="D15419" s="1" t="n">
        <v>72.36476</v>
      </c>
      <c r="E15419" s="1" t="n">
        <v>3.1161294</v>
      </c>
      <c r="F15419" s="1" t="n">
        <v>0.36552206</v>
      </c>
    </row>
    <row r="15420" customFormat="false" ht="13" hidden="false" customHeight="false" outlineLevel="0" collapsed="false">
      <c r="A15420" s="2" t="n">
        <v>89</v>
      </c>
      <c r="B15420" s="2" t="s">
        <v>190</v>
      </c>
      <c r="C15420" s="2" t="n">
        <v>63</v>
      </c>
      <c r="D15420" s="1" t="n">
        <v>72.56543</v>
      </c>
      <c r="E15420" s="1" t="n">
        <v>3.0820522</v>
      </c>
      <c r="F15420" s="1" t="n">
        <v>0.3662791</v>
      </c>
    </row>
    <row r="15421" customFormat="false" ht="13" hidden="false" customHeight="false" outlineLevel="0" collapsed="false">
      <c r="A15421" s="2" t="n">
        <v>89</v>
      </c>
      <c r="B15421" s="2" t="s">
        <v>190</v>
      </c>
      <c r="C15421" s="2" t="n">
        <v>64</v>
      </c>
      <c r="D15421" s="1" t="n">
        <v>72.766106</v>
      </c>
      <c r="E15421" s="1" t="n">
        <v>3.0480394</v>
      </c>
      <c r="F15421" s="1" t="n">
        <v>0.36635688</v>
      </c>
    </row>
    <row r="15422" customFormat="false" ht="13" hidden="false" customHeight="false" outlineLevel="0" collapsed="false">
      <c r="A15422" s="2" t="n">
        <v>89</v>
      </c>
      <c r="B15422" s="2" t="s">
        <v>190</v>
      </c>
      <c r="C15422" s="2" t="n">
        <v>65</v>
      </c>
      <c r="D15422" s="1" t="n">
        <v>72.966774</v>
      </c>
      <c r="E15422" s="1" t="n">
        <v>3.0224493</v>
      </c>
      <c r="F15422" s="1" t="n">
        <v>0.36565986</v>
      </c>
    </row>
    <row r="15423" customFormat="false" ht="13" hidden="false" customHeight="false" outlineLevel="0" collapsed="false">
      <c r="A15423" s="2" t="n">
        <v>89</v>
      </c>
      <c r="B15423" s="2" t="s">
        <v>190</v>
      </c>
      <c r="C15423" s="2" t="n">
        <v>66</v>
      </c>
      <c r="D15423" s="1" t="n">
        <v>73.16745</v>
      </c>
      <c r="E15423" s="1" t="n">
        <v>2.9893806</v>
      </c>
      <c r="F15423" s="1" t="n">
        <v>0.36417916</v>
      </c>
    </row>
    <row r="15424" customFormat="false" ht="13" hidden="false" customHeight="false" outlineLevel="0" collapsed="false">
      <c r="A15424" s="2" t="n">
        <v>89</v>
      </c>
      <c r="B15424" s="2" t="s">
        <v>190</v>
      </c>
      <c r="C15424" s="2" t="n">
        <v>67</v>
      </c>
      <c r="D15424" s="1" t="n">
        <v>73.36812</v>
      </c>
      <c r="E15424" s="1" t="n">
        <v>2.9455595</v>
      </c>
      <c r="F15424" s="1" t="n">
        <v>0.36198547</v>
      </c>
    </row>
    <row r="15425" customFormat="false" ht="13" hidden="false" customHeight="false" outlineLevel="0" collapsed="false">
      <c r="A15425" s="2" t="n">
        <v>89</v>
      </c>
      <c r="B15425" s="2" t="s">
        <v>190</v>
      </c>
      <c r="C15425" s="2" t="n">
        <v>68</v>
      </c>
      <c r="D15425" s="1" t="n">
        <v>73.56879</v>
      </c>
      <c r="E15425" s="1" t="n">
        <v>2.9226153</v>
      </c>
      <c r="F15425" s="1" t="n">
        <v>0.35927466</v>
      </c>
    </row>
    <row r="15426" customFormat="false" ht="13" hidden="false" customHeight="false" outlineLevel="0" collapsed="false">
      <c r="A15426" s="2" t="n">
        <v>89</v>
      </c>
      <c r="B15426" s="2" t="s">
        <v>190</v>
      </c>
      <c r="C15426" s="2" t="n">
        <v>69</v>
      </c>
      <c r="D15426" s="1" t="n">
        <v>73.76946</v>
      </c>
      <c r="E15426" s="1" t="n">
        <v>2.8894148</v>
      </c>
      <c r="F15426" s="1" t="n">
        <v>0.3563481</v>
      </c>
    </row>
    <row r="15427" customFormat="false" ht="13" hidden="false" customHeight="false" outlineLevel="0" collapsed="false">
      <c r="A15427" s="2" t="n">
        <v>89</v>
      </c>
      <c r="B15427" s="2" t="s">
        <v>190</v>
      </c>
      <c r="C15427" s="2" t="n">
        <v>70</v>
      </c>
      <c r="D15427" s="1" t="n">
        <v>73.97013</v>
      </c>
      <c r="E15427" s="1" t="n">
        <v>2.8584738</v>
      </c>
      <c r="F15427" s="1" t="n">
        <v>0.35353243</v>
      </c>
    </row>
    <row r="15428" customFormat="false" ht="13" hidden="false" customHeight="false" outlineLevel="0" collapsed="false">
      <c r="A15428" s="2" t="n">
        <v>89</v>
      </c>
      <c r="B15428" s="2" t="s">
        <v>190</v>
      </c>
      <c r="C15428" s="2" t="n">
        <v>71</v>
      </c>
      <c r="D15428" s="1" t="n">
        <v>74.17081</v>
      </c>
      <c r="E15428" s="1" t="n">
        <v>2.829926</v>
      </c>
      <c r="F15428" s="1" t="n">
        <v>0.35106248</v>
      </c>
    </row>
    <row r="15429" customFormat="false" ht="13" hidden="false" customHeight="false" outlineLevel="0" collapsed="false">
      <c r="A15429" s="2" t="n">
        <v>89</v>
      </c>
      <c r="B15429" s="2" t="s">
        <v>190</v>
      </c>
      <c r="C15429" s="2" t="n">
        <v>72</v>
      </c>
      <c r="D15429" s="1" t="n">
        <v>74.371475</v>
      </c>
      <c r="E15429" s="1" t="n">
        <v>2.7933433</v>
      </c>
      <c r="F15429" s="1" t="n">
        <v>0.34901804</v>
      </c>
    </row>
    <row r="15430" customFormat="false" ht="13" hidden="false" customHeight="false" outlineLevel="0" collapsed="false">
      <c r="A15430" s="2" t="n">
        <v>89</v>
      </c>
      <c r="B15430" s="2" t="s">
        <v>190</v>
      </c>
      <c r="C15430" s="2" t="n">
        <v>73</v>
      </c>
      <c r="D15430" s="1" t="n">
        <v>74.57214</v>
      </c>
      <c r="E15430" s="1" t="n">
        <v>2.7666097</v>
      </c>
      <c r="F15430" s="1" t="n">
        <v>0.34735182</v>
      </c>
    </row>
    <row r="15431" customFormat="false" ht="13" hidden="false" customHeight="false" outlineLevel="0" collapsed="false">
      <c r="A15431" s="2" t="n">
        <v>89</v>
      </c>
      <c r="B15431" s="2" t="s">
        <v>190</v>
      </c>
      <c r="C15431" s="2" t="n">
        <v>74</v>
      </c>
      <c r="D15431" s="1" t="n">
        <v>74.77282</v>
      </c>
      <c r="E15431" s="1" t="n">
        <v>2.737874</v>
      </c>
      <c r="F15431" s="1" t="n">
        <v>0.34594622</v>
      </c>
    </row>
    <row r="15432" customFormat="false" ht="13" hidden="false" customHeight="false" outlineLevel="0" collapsed="false">
      <c r="A15432" s="2" t="n">
        <v>89</v>
      </c>
      <c r="B15432" s="2" t="s">
        <v>190</v>
      </c>
      <c r="C15432" s="2" t="n">
        <v>75</v>
      </c>
      <c r="D15432" s="1" t="n">
        <v>74.97349</v>
      </c>
      <c r="E15432" s="1" t="n">
        <v>2.7058818</v>
      </c>
      <c r="F15432" s="1" t="n">
        <v>0.34466094</v>
      </c>
    </row>
    <row r="15433" customFormat="false" ht="13" hidden="false" customHeight="false" outlineLevel="0" collapsed="false">
      <c r="A15433" s="2" t="n">
        <v>89</v>
      </c>
      <c r="B15433" s="2" t="s">
        <v>190</v>
      </c>
      <c r="C15433" s="2" t="n">
        <v>76</v>
      </c>
      <c r="D15433" s="1" t="n">
        <v>75.174164</v>
      </c>
      <c r="E15433" s="1" t="n">
        <v>2.676509</v>
      </c>
      <c r="F15433" s="1" t="n">
        <v>0.34335572</v>
      </c>
    </row>
    <row r="15434" customFormat="false" ht="13" hidden="false" customHeight="false" outlineLevel="0" collapsed="false">
      <c r="A15434" s="2" t="n">
        <v>89</v>
      </c>
      <c r="B15434" s="2" t="s">
        <v>190</v>
      </c>
      <c r="C15434" s="2" t="n">
        <v>77</v>
      </c>
      <c r="D15434" s="1" t="n">
        <v>75.37483</v>
      </c>
      <c r="E15434" s="1" t="n">
        <v>2.6464405</v>
      </c>
      <c r="F15434" s="1" t="n">
        <v>0.3418986</v>
      </c>
    </row>
    <row r="15435" customFormat="false" ht="13" hidden="false" customHeight="false" outlineLevel="0" collapsed="false">
      <c r="A15435" s="2" t="n">
        <v>89</v>
      </c>
      <c r="B15435" s="2" t="s">
        <v>190</v>
      </c>
      <c r="C15435" s="2" t="n">
        <v>78</v>
      </c>
      <c r="D15435" s="1" t="n">
        <v>75.5755</v>
      </c>
      <c r="E15435" s="1" t="n">
        <v>2.6155016</v>
      </c>
      <c r="F15435" s="1" t="n">
        <v>0.34016854</v>
      </c>
    </row>
    <row r="15436" customFormat="false" ht="13" hidden="false" customHeight="false" outlineLevel="0" collapsed="false">
      <c r="A15436" s="2" t="n">
        <v>89</v>
      </c>
      <c r="B15436" s="2" t="s">
        <v>190</v>
      </c>
      <c r="C15436" s="2" t="n">
        <v>79</v>
      </c>
      <c r="D15436" s="1" t="n">
        <v>75.77618</v>
      </c>
      <c r="E15436" s="1" t="n">
        <v>2.5884922</v>
      </c>
      <c r="F15436" s="1" t="n">
        <v>0.3380835</v>
      </c>
    </row>
    <row r="15437" customFormat="false" ht="13" hidden="false" customHeight="false" outlineLevel="0" collapsed="false">
      <c r="A15437" s="2" t="n">
        <v>89</v>
      </c>
      <c r="B15437" s="2" t="s">
        <v>190</v>
      </c>
      <c r="C15437" s="2" t="n">
        <v>80</v>
      </c>
      <c r="D15437" s="1" t="n">
        <v>75.976845</v>
      </c>
      <c r="E15437" s="1" t="n">
        <v>2.559151</v>
      </c>
      <c r="F15437" s="1" t="n">
        <v>0.33564124</v>
      </c>
    </row>
    <row r="15438" customFormat="false" ht="13" hidden="false" customHeight="false" outlineLevel="0" collapsed="false">
      <c r="A15438" s="2" t="n">
        <v>89</v>
      </c>
      <c r="B15438" s="2" t="s">
        <v>190</v>
      </c>
      <c r="C15438" s="2" t="n">
        <v>81</v>
      </c>
      <c r="D15438" s="1" t="n">
        <v>76.17752</v>
      </c>
      <c r="E15438" s="1" t="n">
        <v>2.5220504</v>
      </c>
      <c r="F15438" s="1" t="n">
        <v>0.33297935</v>
      </c>
    </row>
    <row r="15439" customFormat="false" ht="13" hidden="false" customHeight="false" outlineLevel="0" collapsed="false">
      <c r="A15439" s="2" t="n">
        <v>89</v>
      </c>
      <c r="B15439" s="2" t="s">
        <v>190</v>
      </c>
      <c r="C15439" s="2" t="n">
        <v>82</v>
      </c>
      <c r="D15439" s="1" t="n">
        <v>76.37819</v>
      </c>
      <c r="E15439" s="1" t="n">
        <v>2.4943447</v>
      </c>
      <c r="F15439" s="1" t="n">
        <v>0.33039594</v>
      </c>
    </row>
    <row r="15440" customFormat="false" ht="13" hidden="false" customHeight="false" outlineLevel="0" collapsed="false">
      <c r="A15440" s="2" t="n">
        <v>89</v>
      </c>
      <c r="B15440" s="2" t="s">
        <v>190</v>
      </c>
      <c r="C15440" s="2" t="n">
        <v>83</v>
      </c>
      <c r="D15440" s="1" t="n">
        <v>76.57886</v>
      </c>
      <c r="E15440" s="1" t="n">
        <v>2.4746196</v>
      </c>
      <c r="F15440" s="1" t="n">
        <v>0.32827008</v>
      </c>
    </row>
    <row r="15441" customFormat="false" ht="13" hidden="false" customHeight="false" outlineLevel="0" collapsed="false">
      <c r="A15441" s="2" t="n">
        <v>89</v>
      </c>
      <c r="B15441" s="2" t="s">
        <v>190</v>
      </c>
      <c r="C15441" s="2" t="n">
        <v>84</v>
      </c>
      <c r="D15441" s="1" t="n">
        <v>76.77953</v>
      </c>
      <c r="E15441" s="1" t="n">
        <v>2.4421954</v>
      </c>
      <c r="F15441" s="1" t="n">
        <v>0.32695004</v>
      </c>
    </row>
    <row r="15442" customFormat="false" ht="13" hidden="false" customHeight="false" outlineLevel="0" collapsed="false">
      <c r="A15442" s="2" t="n">
        <v>89</v>
      </c>
      <c r="B15442" s="2" t="s">
        <v>190</v>
      </c>
      <c r="C15442" s="2" t="n">
        <v>85</v>
      </c>
      <c r="D15442" s="1" t="n">
        <v>76.9802</v>
      </c>
      <c r="E15442" s="1" t="n">
        <v>2.410845</v>
      </c>
      <c r="F15442" s="1" t="n">
        <v>0.32663175</v>
      </c>
    </row>
    <row r="15443" customFormat="false" ht="13" hidden="false" customHeight="false" outlineLevel="0" collapsed="false">
      <c r="A15443" s="2" t="n">
        <v>89</v>
      </c>
      <c r="B15443" s="2" t="s">
        <v>190</v>
      </c>
      <c r="C15443" s="2" t="n">
        <v>86</v>
      </c>
      <c r="D15443" s="1" t="n">
        <v>77.18088</v>
      </c>
      <c r="E15443" s="1" t="n">
        <v>2.3874984</v>
      </c>
      <c r="F15443" s="1" t="n">
        <v>0.32731152</v>
      </c>
    </row>
    <row r="15444" customFormat="false" ht="13" hidden="false" customHeight="false" outlineLevel="0" collapsed="false">
      <c r="A15444" s="2" t="n">
        <v>89</v>
      </c>
      <c r="B15444" s="2" t="s">
        <v>190</v>
      </c>
      <c r="C15444" s="2" t="n">
        <v>87</v>
      </c>
      <c r="D15444" s="1" t="n">
        <v>77.381546</v>
      </c>
      <c r="E15444" s="1" t="n">
        <v>2.358239</v>
      </c>
      <c r="F15444" s="1" t="n">
        <v>0.32882902</v>
      </c>
    </row>
    <row r="15445" customFormat="false" ht="13" hidden="false" customHeight="false" outlineLevel="0" collapsed="false">
      <c r="A15445" s="2" t="n">
        <v>89</v>
      </c>
      <c r="B15445" s="2" t="s">
        <v>190</v>
      </c>
      <c r="C15445" s="2" t="n">
        <v>88</v>
      </c>
      <c r="D15445" s="1" t="n">
        <v>77.582214</v>
      </c>
      <c r="E15445" s="1" t="n">
        <v>2.3312414</v>
      </c>
      <c r="F15445" s="1" t="n">
        <v>0.3309096</v>
      </c>
    </row>
    <row r="15446" customFormat="false" ht="13" hidden="false" customHeight="false" outlineLevel="0" collapsed="false">
      <c r="A15446" s="2" t="n">
        <v>89</v>
      </c>
      <c r="B15446" s="2" t="s">
        <v>190</v>
      </c>
      <c r="C15446" s="2" t="n">
        <v>89</v>
      </c>
      <c r="D15446" s="1" t="n">
        <v>77.78289</v>
      </c>
      <c r="E15446" s="1" t="n">
        <v>2.2984488</v>
      </c>
      <c r="F15446" s="1" t="n">
        <v>0.33325633</v>
      </c>
    </row>
    <row r="15447" customFormat="false" ht="13" hidden="false" customHeight="false" outlineLevel="0" collapsed="false">
      <c r="A15447" s="2" t="n">
        <v>89</v>
      </c>
      <c r="B15447" s="2" t="s">
        <v>190</v>
      </c>
      <c r="C15447" s="2" t="n">
        <v>90</v>
      </c>
      <c r="D15447" s="1" t="n">
        <v>77.98356</v>
      </c>
      <c r="E15447" s="1" t="n">
        <v>2.2696993</v>
      </c>
      <c r="F15447" s="1" t="n">
        <v>0.33561406</v>
      </c>
    </row>
    <row r="15448" customFormat="false" ht="13" hidden="false" customHeight="false" outlineLevel="0" collapsed="false">
      <c r="A15448" s="2" t="n">
        <v>89</v>
      </c>
      <c r="B15448" s="2" t="s">
        <v>190</v>
      </c>
      <c r="C15448" s="2" t="n">
        <v>91</v>
      </c>
      <c r="D15448" s="1" t="n">
        <v>78.184235</v>
      </c>
      <c r="E15448" s="1" t="n">
        <v>2.2391827</v>
      </c>
      <c r="F15448" s="1" t="n">
        <v>0.3378452</v>
      </c>
    </row>
    <row r="15449" customFormat="false" ht="13" hidden="false" customHeight="false" outlineLevel="0" collapsed="false">
      <c r="A15449" s="2" t="n">
        <v>89</v>
      </c>
      <c r="B15449" s="2" t="s">
        <v>190</v>
      </c>
      <c r="C15449" s="2" t="n">
        <v>92</v>
      </c>
      <c r="D15449" s="1" t="n">
        <v>78.3849</v>
      </c>
      <c r="E15449" s="1" t="n">
        <v>2.2076418</v>
      </c>
      <c r="F15449" s="1" t="n">
        <v>0.33993462</v>
      </c>
    </row>
    <row r="15450" customFormat="false" ht="13" hidden="false" customHeight="false" outlineLevel="0" collapsed="false">
      <c r="A15450" s="2" t="n">
        <v>89</v>
      </c>
      <c r="B15450" s="2" t="s">
        <v>190</v>
      </c>
      <c r="C15450" s="2" t="n">
        <v>93</v>
      </c>
      <c r="D15450" s="1" t="n">
        <v>78.58557</v>
      </c>
      <c r="E15450" s="1" t="n">
        <v>2.1807842</v>
      </c>
      <c r="F15450" s="1" t="n">
        <v>0.34197608</v>
      </c>
    </row>
    <row r="15451" customFormat="false" ht="13" hidden="false" customHeight="false" outlineLevel="0" collapsed="false">
      <c r="A15451" s="2" t="n">
        <v>89</v>
      </c>
      <c r="B15451" s="2" t="s">
        <v>190</v>
      </c>
      <c r="C15451" s="2" t="n">
        <v>94</v>
      </c>
      <c r="D15451" s="1" t="n">
        <v>78.78625</v>
      </c>
      <c r="E15451" s="1" t="n">
        <v>2.1474257</v>
      </c>
      <c r="F15451" s="1" t="n">
        <v>0.3441599</v>
      </c>
    </row>
    <row r="15452" customFormat="false" ht="13" hidden="false" customHeight="false" outlineLevel="0" collapsed="false">
      <c r="A15452" s="2" t="n">
        <v>89</v>
      </c>
      <c r="B15452" s="2" t="s">
        <v>190</v>
      </c>
      <c r="C15452" s="2" t="n">
        <v>95</v>
      </c>
      <c r="D15452" s="1" t="n">
        <v>78.98692</v>
      </c>
      <c r="E15452" s="1" t="n">
        <v>2.1156456</v>
      </c>
      <c r="F15452" s="1" t="n">
        <v>0.34682164</v>
      </c>
    </row>
    <row r="15453" customFormat="false" ht="13" hidden="false" customHeight="false" outlineLevel="0" collapsed="false">
      <c r="A15453" s="2" t="n">
        <v>89</v>
      </c>
      <c r="B15453" s="2" t="s">
        <v>190</v>
      </c>
      <c r="C15453" s="2" t="n">
        <v>96</v>
      </c>
      <c r="D15453" s="1" t="n">
        <v>79.18759</v>
      </c>
      <c r="E15453" s="1" t="n">
        <v>2.0873332</v>
      </c>
      <c r="F15453" s="1" t="n">
        <v>0.35056874</v>
      </c>
    </row>
    <row r="15454" customFormat="false" ht="13" hidden="false" customHeight="false" outlineLevel="0" collapsed="false">
      <c r="A15454" s="2" t="n">
        <v>89</v>
      </c>
      <c r="B15454" s="2" t="s">
        <v>190</v>
      </c>
      <c r="C15454" s="2" t="n">
        <v>97</v>
      </c>
      <c r="D15454" s="1" t="n">
        <v>79.38826</v>
      </c>
      <c r="E15454" s="1" t="n">
        <v>2.051895</v>
      </c>
      <c r="F15454" s="1" t="n">
        <v>0.35644653</v>
      </c>
    </row>
    <row r="15455" customFormat="false" ht="13" hidden="false" customHeight="false" outlineLevel="0" collapsed="false">
      <c r="A15455" s="2" t="n">
        <v>89</v>
      </c>
      <c r="B15455" s="2" t="s">
        <v>190</v>
      </c>
      <c r="C15455" s="2" t="n">
        <v>98</v>
      </c>
      <c r="D15455" s="1" t="n">
        <v>79.588936</v>
      </c>
      <c r="E15455" s="1" t="n">
        <v>2.024673</v>
      </c>
      <c r="F15455" s="1" t="n">
        <v>0.3660608</v>
      </c>
    </row>
    <row r="15456" customFormat="false" ht="13" hidden="false" customHeight="false" outlineLevel="0" collapsed="false">
      <c r="A15456" s="2" t="n">
        <v>89</v>
      </c>
      <c r="B15456" s="2" t="s">
        <v>190</v>
      </c>
      <c r="C15456" s="2" t="n">
        <v>99</v>
      </c>
      <c r="D15456" s="1" t="n">
        <v>79.789604</v>
      </c>
      <c r="E15456" s="1" t="n">
        <v>1.9922282</v>
      </c>
      <c r="F15456" s="1" t="n">
        <v>0.38163352</v>
      </c>
    </row>
    <row r="15457" customFormat="false" ht="13" hidden="false" customHeight="false" outlineLevel="0" collapsed="false">
      <c r="A15457" s="2" t="n">
        <v>89</v>
      </c>
      <c r="B15457" s="2" t="s">
        <v>190</v>
      </c>
      <c r="C15457" s="2" t="n">
        <v>100</v>
      </c>
      <c r="D15457" s="1" t="n">
        <v>79.99028</v>
      </c>
      <c r="E15457" s="1" t="n">
        <v>1.9629925</v>
      </c>
      <c r="F15457" s="1" t="n">
        <v>0.40603423</v>
      </c>
    </row>
    <row r="15458" customFormat="false" ht="13" hidden="false" customHeight="false" outlineLevel="0" collapsed="false">
      <c r="A15458" s="2" t="n">
        <v>89</v>
      </c>
      <c r="B15458" s="2" t="s">
        <v>190</v>
      </c>
      <c r="C15458" s="2" t="n">
        <v>101</v>
      </c>
      <c r="D15458" s="1" t="n">
        <v>80.19095</v>
      </c>
      <c r="E15458" s="1" t="n">
        <v>1.9305657</v>
      </c>
      <c r="F15458" s="1" t="n">
        <v>0.44285977</v>
      </c>
    </row>
    <row r="15459" customFormat="false" ht="13" hidden="false" customHeight="false" outlineLevel="0" collapsed="false">
      <c r="A15459" s="2" t="n">
        <v>89</v>
      </c>
      <c r="B15459" s="2" t="s">
        <v>190</v>
      </c>
      <c r="C15459" s="2" t="n">
        <v>102</v>
      </c>
      <c r="D15459" s="1" t="n">
        <v>80.39162</v>
      </c>
      <c r="E15459" s="1" t="n">
        <v>1.891668</v>
      </c>
      <c r="F15459" s="1" t="n">
        <v>0.496601</v>
      </c>
    </row>
    <row r="15460" customFormat="false" ht="13" hidden="false" customHeight="false" outlineLevel="0" collapsed="false">
      <c r="A15460" s="2" t="n">
        <v>89</v>
      </c>
      <c r="B15460" s="2" t="s">
        <v>190</v>
      </c>
      <c r="C15460" s="2" t="n">
        <v>103</v>
      </c>
      <c r="D15460" s="1" t="n">
        <v>80.59229</v>
      </c>
      <c r="E15460" s="1" t="n">
        <v>1.8487445</v>
      </c>
      <c r="F15460" s="1" t="n">
        <v>0.5727555</v>
      </c>
    </row>
    <row r="15461" customFormat="false" ht="13" hidden="false" customHeight="false" outlineLevel="0" collapsed="false">
      <c r="A15461" s="2" t="n">
        <v>89</v>
      </c>
      <c r="B15461" s="2" t="s">
        <v>190</v>
      </c>
      <c r="C15461" s="2" t="n">
        <v>104</v>
      </c>
      <c r="D15461" s="1" t="n">
        <v>80.79296</v>
      </c>
      <c r="E15461" s="1" t="n">
        <v>1.8018572</v>
      </c>
      <c r="F15461" s="1" t="n">
        <v>0.67759705</v>
      </c>
    </row>
    <row r="15462" customFormat="false" ht="13" hidden="false" customHeight="false" outlineLevel="0" collapsed="false">
      <c r="A15462" s="2" t="n">
        <v>89</v>
      </c>
      <c r="B15462" s="2" t="s">
        <v>190</v>
      </c>
      <c r="C15462" s="2" t="n">
        <v>105</v>
      </c>
      <c r="D15462" s="1" t="n">
        <v>80.99364</v>
      </c>
      <c r="E15462" s="1" t="n">
        <v>1.747288</v>
      </c>
      <c r="F15462" s="1" t="n">
        <v>0.8171628</v>
      </c>
    </row>
    <row r="15463" customFormat="false" ht="13" hidden="false" customHeight="false" outlineLevel="0" collapsed="false">
      <c r="A15463" s="2" t="n">
        <v>89</v>
      </c>
      <c r="B15463" s="2" t="s">
        <v>190</v>
      </c>
      <c r="C15463" s="2" t="n">
        <v>106</v>
      </c>
      <c r="D15463" s="1" t="n">
        <v>81.194305</v>
      </c>
      <c r="E15463" s="1" t="n">
        <v>1.6812007</v>
      </c>
      <c r="F15463" s="1" t="n">
        <v>0.995147</v>
      </c>
    </row>
    <row r="15464" customFormat="false" ht="13" hidden="false" customHeight="false" outlineLevel="0" collapsed="false">
      <c r="A15464" s="2" t="n">
        <v>89</v>
      </c>
      <c r="B15464" s="2" t="s">
        <v>190</v>
      </c>
      <c r="C15464" s="2" t="n">
        <v>107</v>
      </c>
      <c r="D15464" s="1" t="n">
        <v>81.39497</v>
      </c>
      <c r="E15464" s="1" t="n">
        <v>1.5880191</v>
      </c>
      <c r="F15464" s="1" t="n">
        <v>1.209718</v>
      </c>
    </row>
    <row r="15465" customFormat="false" ht="13" hidden="false" customHeight="false" outlineLevel="0" collapsed="false">
      <c r="A15465" s="2" t="n">
        <v>89</v>
      </c>
      <c r="B15465" s="2" t="s">
        <v>190</v>
      </c>
      <c r="C15465" s="2" t="n">
        <v>108</v>
      </c>
      <c r="D15465" s="1" t="n">
        <v>81.59565</v>
      </c>
      <c r="E15465" s="1" t="n">
        <v>1.479913</v>
      </c>
      <c r="F15465" s="1" t="n">
        <v>1.4499416</v>
      </c>
    </row>
    <row r="15466" customFormat="false" ht="13" hidden="false" customHeight="false" outlineLevel="0" collapsed="false">
      <c r="A15466" s="2" t="n">
        <v>89</v>
      </c>
      <c r="B15466" s="2" t="s">
        <v>190</v>
      </c>
      <c r="C15466" s="2" t="n">
        <v>109</v>
      </c>
      <c r="D15466" s="1" t="n">
        <v>81.79632</v>
      </c>
      <c r="E15466" s="1" t="n">
        <v>1.3272823</v>
      </c>
      <c r="F15466" s="1" t="n">
        <v>1.6932726</v>
      </c>
    </row>
    <row r="15467" customFormat="false" ht="13" hidden="false" customHeight="false" outlineLevel="0" collapsed="false">
      <c r="A15467" s="2" t="n">
        <v>89</v>
      </c>
      <c r="B15467" s="2" t="s">
        <v>190</v>
      </c>
      <c r="C15467" s="2" t="n">
        <v>110</v>
      </c>
      <c r="D15467" s="1" t="n">
        <v>81.996994</v>
      </c>
      <c r="E15467" s="1" t="n">
        <v>1.1368246</v>
      </c>
      <c r="F15467" s="1" t="n">
        <v>1.9061464</v>
      </c>
    </row>
    <row r="15468" customFormat="false" ht="13" hidden="false" customHeight="false" outlineLevel="0" collapsed="false">
      <c r="A15468" s="2" t="n">
        <v>89</v>
      </c>
      <c r="B15468" s="2" t="s">
        <v>190</v>
      </c>
      <c r="C15468" s="2" t="n">
        <v>111</v>
      </c>
      <c r="D15468" s="1" t="n">
        <v>82.19766</v>
      </c>
      <c r="E15468" s="1" t="n">
        <v>0.89066994</v>
      </c>
      <c r="F15468" s="1" t="n">
        <v>2.0492847</v>
      </c>
    </row>
    <row r="15469" customFormat="false" ht="13" hidden="false" customHeight="false" outlineLevel="0" collapsed="false">
      <c r="A15469" s="2" t="n">
        <v>89</v>
      </c>
      <c r="B15469" s="2" t="s">
        <v>190</v>
      </c>
      <c r="C15469" s="2" t="n">
        <v>112</v>
      </c>
      <c r="D15469" s="1" t="n">
        <v>82.39833</v>
      </c>
      <c r="E15469" s="1" t="n">
        <v>0.60864145</v>
      </c>
      <c r="F15469" s="1" t="n">
        <v>2.0876136</v>
      </c>
    </row>
    <row r="15470" customFormat="false" ht="13" hidden="false" customHeight="false" outlineLevel="0" collapsed="false">
      <c r="A15470" s="2" t="n">
        <v>89</v>
      </c>
      <c r="B15470" s="2" t="s">
        <v>190</v>
      </c>
      <c r="C15470" s="2" t="n">
        <v>113</v>
      </c>
      <c r="D15470" s="1" t="n">
        <v>82.59901</v>
      </c>
      <c r="E15470" s="1" t="n">
        <v>0.3155509</v>
      </c>
      <c r="F15470" s="1" t="n">
        <v>2.0019553</v>
      </c>
    </row>
    <row r="15471" customFormat="false" ht="13" hidden="false" customHeight="false" outlineLevel="0" collapsed="false">
      <c r="A15471" s="2" t="n">
        <v>89</v>
      </c>
      <c r="B15471" s="2" t="s">
        <v>190</v>
      </c>
      <c r="C15471" s="2" t="n">
        <v>114</v>
      </c>
      <c r="D15471" s="1" t="n">
        <v>82.799675</v>
      </c>
      <c r="E15471" s="1" t="n">
        <v>0.08308878</v>
      </c>
      <c r="F15471" s="1" t="n">
        <v>1.7975479</v>
      </c>
    </row>
    <row r="15472" customFormat="false" ht="13" hidden="false" customHeight="false" outlineLevel="0" collapsed="false">
      <c r="A15472" s="2" t="n">
        <v>89</v>
      </c>
      <c r="B15472" s="2" t="s">
        <v>190</v>
      </c>
      <c r="C15472" s="2" t="n">
        <v>115</v>
      </c>
      <c r="D15472" s="1" t="n">
        <v>83.00035</v>
      </c>
      <c r="E15472" s="1" t="n">
        <v>-0.023908138</v>
      </c>
      <c r="F15472" s="1" t="n">
        <v>1.504732</v>
      </c>
    </row>
    <row r="15473" customFormat="false" ht="13" hidden="false" customHeight="false" outlineLevel="0" collapsed="false">
      <c r="A15473" s="2" t="n">
        <v>89</v>
      </c>
      <c r="B15473" s="2" t="s">
        <v>190</v>
      </c>
      <c r="C15473" s="2" t="n">
        <v>116</v>
      </c>
      <c r="D15473" s="1" t="n">
        <v>83.20102</v>
      </c>
      <c r="E15473" s="1" t="n">
        <v>-0.04722726</v>
      </c>
      <c r="F15473" s="1" t="n">
        <v>1.170501</v>
      </c>
    </row>
    <row r="15474" customFormat="false" ht="13" hidden="false" customHeight="false" outlineLevel="0" collapsed="false">
      <c r="A15474" s="2" t="n">
        <v>89</v>
      </c>
      <c r="B15474" s="2" t="s">
        <v>190</v>
      </c>
      <c r="C15474" s="2" t="n">
        <v>117</v>
      </c>
      <c r="D15474" s="1" t="n">
        <v>83.40169</v>
      </c>
      <c r="E15474" s="1" t="n">
        <v>-0.05179805</v>
      </c>
      <c r="F15474" s="1" t="n">
        <v>0.84428126</v>
      </c>
    </row>
    <row r="15475" customFormat="false" ht="13" hidden="false" customHeight="false" outlineLevel="0" collapsed="false">
      <c r="A15475" s="2" t="n">
        <v>89</v>
      </c>
      <c r="B15475" s="2" t="s">
        <v>190</v>
      </c>
      <c r="C15475" s="2" t="n">
        <v>118</v>
      </c>
      <c r="D15475" s="1" t="n">
        <v>83.60236</v>
      </c>
      <c r="E15475" s="1" t="n">
        <v>-0.055966217</v>
      </c>
      <c r="F15475" s="1" t="n">
        <v>0.56427383</v>
      </c>
    </row>
    <row r="15476" customFormat="false" ht="13" hidden="false" customHeight="false" outlineLevel="0" collapsed="false">
      <c r="A15476" s="2" t="n">
        <v>89</v>
      </c>
      <c r="B15476" s="2" t="s">
        <v>190</v>
      </c>
      <c r="C15476" s="2" t="n">
        <v>119</v>
      </c>
      <c r="D15476" s="1" t="n">
        <v>83.80303</v>
      </c>
      <c r="E15476" s="1" t="n">
        <v>-0.057261955</v>
      </c>
      <c r="F15476" s="1" t="n">
        <v>0.3499569</v>
      </c>
    </row>
    <row r="15477" customFormat="false" ht="13" hidden="false" customHeight="false" outlineLevel="0" collapsed="false">
      <c r="A15477" s="2" t="n">
        <v>89</v>
      </c>
      <c r="B15477" s="2" t="s">
        <v>190</v>
      </c>
      <c r="C15477" s="2" t="n">
        <v>120</v>
      </c>
      <c r="D15477" s="1" t="n">
        <v>84.00371</v>
      </c>
      <c r="E15477" s="1" t="n">
        <v>-0.06051815</v>
      </c>
      <c r="F15477" s="1" t="n">
        <v>0.20250636</v>
      </c>
    </row>
    <row r="15478" customFormat="false" ht="13" hidden="false" customHeight="false" outlineLevel="0" collapsed="false">
      <c r="A15478" s="2" t="n">
        <v>89</v>
      </c>
      <c r="B15478" s="2" t="s">
        <v>190</v>
      </c>
      <c r="C15478" s="2" t="n">
        <v>121</v>
      </c>
      <c r="D15478" s="1" t="n">
        <v>84.20438</v>
      </c>
      <c r="E15478" s="1" t="n">
        <v>-0.059568476</v>
      </c>
      <c r="F15478" s="1" t="n">
        <v>0.110846095</v>
      </c>
    </row>
    <row r="15479" customFormat="false" ht="13" hidden="false" customHeight="false" outlineLevel="0" collapsed="false">
      <c r="A15479" s="2" t="n">
        <v>89</v>
      </c>
      <c r="B15479" s="2" t="s">
        <v>190</v>
      </c>
      <c r="C15479" s="2" t="n">
        <v>122</v>
      </c>
      <c r="D15479" s="1" t="n">
        <v>84.405045</v>
      </c>
      <c r="E15479" s="1" t="n">
        <v>-0.062270023</v>
      </c>
      <c r="F15479" s="1" t="n">
        <v>0.05918855</v>
      </c>
    </row>
    <row r="15480" customFormat="false" ht="13" hidden="false" customHeight="false" outlineLevel="0" collapsed="false">
      <c r="A15480" s="2" t="n">
        <v>89</v>
      </c>
      <c r="B15480" s="2" t="s">
        <v>190</v>
      </c>
      <c r="C15480" s="2" t="n">
        <v>123</v>
      </c>
      <c r="D15480" s="1" t="n">
        <v>84.60572</v>
      </c>
      <c r="E15480" s="1" t="n">
        <v>-0.061265875</v>
      </c>
      <c r="F15480" s="1" t="n">
        <v>0.032765962</v>
      </c>
    </row>
    <row r="15481" customFormat="false" ht="13" hidden="false" customHeight="false" outlineLevel="0" collapsed="false">
      <c r="A15481" s="2" t="n">
        <v>89</v>
      </c>
      <c r="B15481" s="2" t="s">
        <v>190</v>
      </c>
      <c r="C15481" s="2" t="n">
        <v>124</v>
      </c>
      <c r="D15481" s="1" t="n">
        <v>84.80639</v>
      </c>
      <c r="E15481" s="1" t="n">
        <v>-0.063779816</v>
      </c>
      <c r="F15481" s="1" t="n">
        <v>0.02056062</v>
      </c>
    </row>
    <row r="15482" customFormat="false" ht="13" hidden="false" customHeight="false" outlineLevel="0" collapsed="false">
      <c r="A15482" s="2" t="n">
        <v>89</v>
      </c>
      <c r="B15482" s="2" t="s">
        <v>190</v>
      </c>
      <c r="C15482" s="2" t="n">
        <v>125</v>
      </c>
      <c r="D15482" s="1" t="n">
        <v>85.007065</v>
      </c>
      <c r="E15482" s="1" t="n">
        <v>-0.06434294</v>
      </c>
      <c r="F15482" s="1" t="n">
        <v>0.015594914</v>
      </c>
    </row>
    <row r="15483" customFormat="false" ht="13" hidden="false" customHeight="false" outlineLevel="0" collapsed="false">
      <c r="A15483" s="2" t="n">
        <v>89</v>
      </c>
      <c r="B15483" s="2" t="s">
        <v>190</v>
      </c>
      <c r="C15483" s="2" t="n">
        <v>126</v>
      </c>
      <c r="D15483" s="1" t="n">
        <v>85.20773</v>
      </c>
      <c r="E15483" s="1" t="n">
        <v>-0.06489774</v>
      </c>
      <c r="F15483" s="1" t="n">
        <v>0.013990618</v>
      </c>
    </row>
    <row r="15484" customFormat="false" ht="13" hidden="false" customHeight="false" outlineLevel="0" collapsed="false">
      <c r="A15484" s="2" t="n">
        <v>89</v>
      </c>
      <c r="B15484" s="2" t="s">
        <v>190</v>
      </c>
      <c r="C15484" s="2" t="n">
        <v>127</v>
      </c>
      <c r="D15484" s="1" t="n">
        <v>85.4084</v>
      </c>
      <c r="E15484" s="1" t="n">
        <v>-0.06667774</v>
      </c>
      <c r="F15484" s="1" t="n">
        <v>0.013794569</v>
      </c>
    </row>
    <row r="15485" customFormat="false" ht="13" hidden="false" customHeight="false" outlineLevel="0" collapsed="false">
      <c r="A15485" s="2" t="n">
        <v>89</v>
      </c>
      <c r="B15485" s="2" t="s">
        <v>190</v>
      </c>
      <c r="C15485" s="2" t="n">
        <v>128</v>
      </c>
      <c r="D15485" s="1" t="n">
        <v>85.60908</v>
      </c>
      <c r="E15485" s="1" t="n">
        <v>-0.067447215</v>
      </c>
      <c r="F15485" s="1" t="n">
        <v>0.014068048</v>
      </c>
    </row>
    <row r="15486" customFormat="false" ht="13" hidden="false" customHeight="false" outlineLevel="0" collapsed="false">
      <c r="A15486" s="2" t="n">
        <v>89</v>
      </c>
      <c r="B15486" s="2" t="s">
        <v>190</v>
      </c>
      <c r="C15486" s="2" t="n">
        <v>129</v>
      </c>
      <c r="D15486" s="1" t="n">
        <v>85.80975</v>
      </c>
      <c r="E15486" s="1" t="n">
        <v>-0.069541916</v>
      </c>
      <c r="F15486" s="1" t="n">
        <v>0.014344552</v>
      </c>
    </row>
    <row r="15487" customFormat="false" ht="13" hidden="false" customHeight="false" outlineLevel="0" collapsed="false">
      <c r="A15487" s="2" t="n">
        <v>89</v>
      </c>
      <c r="B15487" s="2" t="s">
        <v>190</v>
      </c>
      <c r="C15487" s="2" t="n">
        <v>130</v>
      </c>
      <c r="D15487" s="1" t="n">
        <v>86.01042</v>
      </c>
      <c r="E15487" s="1" t="n">
        <v>-0.07046264</v>
      </c>
      <c r="F15487" s="1" t="n">
        <v>0.014377023</v>
      </c>
    </row>
    <row r="15488" customFormat="false" ht="13" hidden="false" customHeight="false" outlineLevel="0" collapsed="false">
      <c r="A15488" s="2" t="n">
        <v>89</v>
      </c>
      <c r="B15488" s="2" t="s">
        <v>190</v>
      </c>
      <c r="C15488" s="2" t="n">
        <v>131</v>
      </c>
      <c r="D15488" s="1" t="n">
        <v>86.21109</v>
      </c>
      <c r="E15488" s="1" t="n">
        <v>-0.07249833</v>
      </c>
      <c r="F15488" s="1" t="n">
        <v>0.01405453</v>
      </c>
    </row>
    <row r="15489" customFormat="false" ht="13" hidden="false" customHeight="false" outlineLevel="0" collapsed="false">
      <c r="A15489" s="2" t="n">
        <v>89</v>
      </c>
      <c r="B15489" s="2" t="s">
        <v>190</v>
      </c>
      <c r="C15489" s="2" t="n">
        <v>132</v>
      </c>
      <c r="D15489" s="1" t="n">
        <v>86.411766</v>
      </c>
      <c r="E15489" s="1" t="n">
        <v>-0.07365538</v>
      </c>
      <c r="F15489" s="1" t="n">
        <v>0.01338655</v>
      </c>
    </row>
    <row r="15490" customFormat="false" ht="13" hidden="false" customHeight="false" outlineLevel="0" collapsed="false">
      <c r="A15490" s="2" t="n">
        <v>89</v>
      </c>
      <c r="B15490" s="2" t="s">
        <v>190</v>
      </c>
      <c r="C15490" s="2" t="n">
        <v>133</v>
      </c>
      <c r="D15490" s="1" t="n">
        <v>86.612434</v>
      </c>
      <c r="E15490" s="1" t="n">
        <v>-0.075588875</v>
      </c>
      <c r="F15490" s="1" t="n">
        <v>0.012486752</v>
      </c>
    </row>
    <row r="15491" customFormat="false" ht="13" hidden="false" customHeight="false" outlineLevel="0" collapsed="false">
      <c r="A15491" s="2" t="n">
        <v>89</v>
      </c>
      <c r="B15491" s="2" t="s">
        <v>190</v>
      </c>
      <c r="C15491" s="2" t="n">
        <v>134</v>
      </c>
      <c r="D15491" s="1" t="n">
        <v>86.81311</v>
      </c>
      <c r="E15491" s="1" t="n">
        <v>-0.07561064</v>
      </c>
      <c r="F15491" s="1" t="n">
        <v>0.011526871</v>
      </c>
    </row>
    <row r="15492" customFormat="false" ht="13" hidden="false" customHeight="false" outlineLevel="0" collapsed="false">
      <c r="A15492" s="2" t="n">
        <v>89</v>
      </c>
      <c r="B15492" s="2" t="s">
        <v>190</v>
      </c>
      <c r="C15492" s="2" t="n">
        <v>135</v>
      </c>
      <c r="D15492" s="1" t="n">
        <v>87.01378</v>
      </c>
      <c r="E15492" s="1" t="n">
        <v>-0.07440737</v>
      </c>
      <c r="F15492" s="1" t="n">
        <v>0.010670284</v>
      </c>
    </row>
    <row r="15493" customFormat="false" ht="13" hidden="false" customHeight="false" outlineLevel="0" collapsed="false">
      <c r="A15493" s="2" t="n">
        <v>89</v>
      </c>
      <c r="B15493" s="2" t="s">
        <v>190</v>
      </c>
      <c r="C15493" s="2" t="n">
        <v>136</v>
      </c>
      <c r="D15493" s="1" t="n">
        <v>87.21445</v>
      </c>
      <c r="E15493" s="1" t="n">
        <v>-0.07763832</v>
      </c>
      <c r="F15493" s="1" t="n">
        <v>0.010017654</v>
      </c>
    </row>
    <row r="15494" customFormat="false" ht="13" hidden="false" customHeight="false" outlineLevel="0" collapsed="false">
      <c r="A15494" s="2" t="n">
        <v>89</v>
      </c>
      <c r="B15494" s="2" t="s">
        <v>190</v>
      </c>
      <c r="C15494" s="2" t="n">
        <v>137</v>
      </c>
      <c r="D15494" s="1" t="n">
        <v>87.41512</v>
      </c>
      <c r="E15494" s="1" t="n">
        <v>-0.07842201</v>
      </c>
      <c r="F15494" s="1" t="n">
        <v>0.009589259</v>
      </c>
    </row>
    <row r="15495" customFormat="false" ht="13" hidden="false" customHeight="false" outlineLevel="0" collapsed="false">
      <c r="A15495" s="2" t="n">
        <v>89</v>
      </c>
      <c r="B15495" s="2" t="s">
        <v>190</v>
      </c>
      <c r="C15495" s="2" t="n">
        <v>138</v>
      </c>
      <c r="D15495" s="1" t="n">
        <v>87.61579</v>
      </c>
      <c r="E15495" s="1" t="n">
        <v>-0.077915035</v>
      </c>
      <c r="F15495" s="1" t="n">
        <v>0.009340801</v>
      </c>
    </row>
    <row r="15496" customFormat="false" ht="13" hidden="false" customHeight="false" outlineLevel="0" collapsed="false">
      <c r="A15496" s="2" t="n">
        <v>89</v>
      </c>
      <c r="B15496" s="2" t="s">
        <v>190</v>
      </c>
      <c r="C15496" s="2" t="n">
        <v>139</v>
      </c>
      <c r="D15496" s="1" t="n">
        <v>87.81647</v>
      </c>
      <c r="E15496" s="1" t="n">
        <v>-0.07952103</v>
      </c>
      <c r="F15496" s="1" t="n">
        <v>0.009189889</v>
      </c>
    </row>
    <row r="15497" customFormat="false" ht="13" hidden="false" customHeight="false" outlineLevel="0" collapsed="false">
      <c r="A15497" s="2" t="n">
        <v>89</v>
      </c>
      <c r="B15497" s="2" t="s">
        <v>190</v>
      </c>
      <c r="C15497" s="2" t="n">
        <v>140</v>
      </c>
      <c r="D15497" s="1" t="n">
        <v>88.017136</v>
      </c>
      <c r="E15497" s="1" t="n">
        <v>-0.07946466</v>
      </c>
      <c r="F15497" s="1" t="n">
        <v>0.00903791</v>
      </c>
    </row>
    <row r="15498" customFormat="false" ht="13" hidden="false" customHeight="false" outlineLevel="0" collapsed="false">
      <c r="A15498" s="2" t="n">
        <v>89</v>
      </c>
      <c r="B15498" s="2" t="s">
        <v>190</v>
      </c>
      <c r="C15498" s="2" t="n">
        <v>141</v>
      </c>
      <c r="D15498" s="1" t="n">
        <v>88.217804</v>
      </c>
      <c r="E15498" s="1" t="n">
        <v>-0.08132575</v>
      </c>
      <c r="F15498" s="1" t="n">
        <v>0.00879155</v>
      </c>
    </row>
    <row r="15499" customFormat="false" ht="13" hidden="false" customHeight="false" outlineLevel="0" collapsed="false">
      <c r="A15499" s="2" t="n">
        <v>89</v>
      </c>
      <c r="B15499" s="2" t="s">
        <v>190</v>
      </c>
      <c r="C15499" s="2" t="n">
        <v>142</v>
      </c>
      <c r="D15499" s="1" t="n">
        <v>88.41848</v>
      </c>
      <c r="E15499" s="1" t="n">
        <v>-0.08193588</v>
      </c>
      <c r="F15499" s="1" t="n">
        <v>0.008392309</v>
      </c>
    </row>
    <row r="15500" customFormat="false" ht="13" hidden="false" customHeight="false" outlineLevel="0" collapsed="false">
      <c r="A15500" s="2" t="n">
        <v>89</v>
      </c>
      <c r="B15500" s="2" t="s">
        <v>190</v>
      </c>
      <c r="C15500" s="2" t="n">
        <v>143</v>
      </c>
      <c r="D15500" s="1" t="n">
        <v>88.61915</v>
      </c>
      <c r="E15500" s="1" t="n">
        <v>-0.08318968</v>
      </c>
      <c r="F15500" s="1" t="n">
        <v>0.007845773</v>
      </c>
    </row>
    <row r="15501" customFormat="false" ht="13" hidden="false" customHeight="false" outlineLevel="0" collapsed="false">
      <c r="A15501" s="2" t="n">
        <v>89</v>
      </c>
      <c r="B15501" s="2" t="s">
        <v>190</v>
      </c>
      <c r="C15501" s="2" t="n">
        <v>144</v>
      </c>
      <c r="D15501" s="1" t="n">
        <v>88.819824</v>
      </c>
      <c r="E15501" s="1" t="n">
        <v>-0.08353797</v>
      </c>
      <c r="F15501" s="1" t="n">
        <v>0.0072284886</v>
      </c>
    </row>
    <row r="15502" customFormat="false" ht="13" hidden="false" customHeight="false" outlineLevel="0" collapsed="false">
      <c r="A15502" s="2" t="n">
        <v>89</v>
      </c>
      <c r="B15502" s="2" t="s">
        <v>190</v>
      </c>
      <c r="C15502" s="2" t="n">
        <v>145</v>
      </c>
      <c r="D15502" s="1" t="n">
        <v>89.02049</v>
      </c>
      <c r="E15502" s="1" t="n">
        <v>-0.08322693</v>
      </c>
      <c r="F15502" s="1" t="n">
        <v>0.0066590966</v>
      </c>
    </row>
    <row r="15503" customFormat="false" ht="13" hidden="false" customHeight="false" outlineLevel="0" collapsed="false">
      <c r="A15503" s="2" t="n">
        <v>89</v>
      </c>
      <c r="B15503" s="2" t="s">
        <v>190</v>
      </c>
      <c r="C15503" s="2" t="n">
        <v>146</v>
      </c>
      <c r="D15503" s="1" t="n">
        <v>89.22116</v>
      </c>
      <c r="E15503" s="1" t="n">
        <v>-0.084423274</v>
      </c>
      <c r="F15503" s="1" t="n">
        <v>0.0062452895</v>
      </c>
    </row>
    <row r="15504" customFormat="false" ht="13" hidden="false" customHeight="false" outlineLevel="0" collapsed="false">
      <c r="A15504" s="2" t="n">
        <v>89</v>
      </c>
      <c r="B15504" s="2" t="s">
        <v>190</v>
      </c>
      <c r="C15504" s="2" t="n">
        <v>147</v>
      </c>
      <c r="D15504" s="1" t="n">
        <v>89.42184</v>
      </c>
      <c r="E15504" s="1" t="n">
        <v>-0.085025266</v>
      </c>
      <c r="F15504" s="1" t="n">
        <v>0.0060352217</v>
      </c>
    </row>
    <row r="15505" customFormat="false" ht="13" hidden="false" customHeight="false" outlineLevel="0" collapsed="false">
      <c r="A15505" s="2" t="n">
        <v>89</v>
      </c>
      <c r="B15505" s="2" t="s">
        <v>190</v>
      </c>
      <c r="C15505" s="2" t="n">
        <v>148</v>
      </c>
      <c r="D15505" s="1" t="n">
        <v>89.62251</v>
      </c>
      <c r="E15505" s="1" t="n">
        <v>-0.08478136</v>
      </c>
      <c r="F15505" s="1" t="n">
        <v>0.00599655</v>
      </c>
    </row>
    <row r="15506" customFormat="false" ht="13" hidden="false" customHeight="false" outlineLevel="0" collapsed="false">
      <c r="A15506" s="2" t="n">
        <v>89</v>
      </c>
      <c r="B15506" s="2" t="s">
        <v>190</v>
      </c>
      <c r="C15506" s="2" t="n">
        <v>149</v>
      </c>
      <c r="D15506" s="1" t="n">
        <v>89.82318</v>
      </c>
      <c r="E15506" s="1" t="n">
        <v>-0.08555447</v>
      </c>
      <c r="F15506" s="1" t="n">
        <v>0.0060299477</v>
      </c>
    </row>
    <row r="15507" customFormat="false" ht="13" hidden="false" customHeight="false" outlineLevel="0" collapsed="false">
      <c r="A15507" s="2" t="n">
        <v>89</v>
      </c>
      <c r="B15507" s="2" t="s">
        <v>190</v>
      </c>
      <c r="C15507" s="2" t="n">
        <v>150</v>
      </c>
      <c r="D15507" s="1" t="n">
        <v>90.02385</v>
      </c>
      <c r="E15507" s="1" t="n">
        <v>-0.08674514</v>
      </c>
      <c r="F15507" s="1" t="n">
        <v>0.0060094306</v>
      </c>
    </row>
    <row r="15508" customFormat="false" ht="13" hidden="false" customHeight="false" outlineLevel="0" collapsed="false">
      <c r="A15508" s="2" t="n">
        <v>89</v>
      </c>
      <c r="B15508" s="2" t="s">
        <v>190</v>
      </c>
      <c r="C15508" s="2" t="n">
        <v>151</v>
      </c>
      <c r="D15508" s="1" t="n">
        <v>90.22452</v>
      </c>
      <c r="E15508" s="1" t="n">
        <v>-0.0877745</v>
      </c>
      <c r="F15508" s="1" t="n">
        <v>0.0058350493</v>
      </c>
    </row>
    <row r="15509" customFormat="false" ht="13" hidden="false" customHeight="false" outlineLevel="0" collapsed="false">
      <c r="A15509" s="2" t="n">
        <v>89</v>
      </c>
      <c r="B15509" s="2" t="s">
        <v>190</v>
      </c>
      <c r="C15509" s="2" t="n">
        <v>152</v>
      </c>
      <c r="D15509" s="1" t="n">
        <v>90.42519</v>
      </c>
      <c r="E15509" s="1" t="n">
        <v>-0.08736408</v>
      </c>
      <c r="F15509" s="1" t="n">
        <v>0.005477852</v>
      </c>
    </row>
    <row r="15510" customFormat="false" ht="13" hidden="false" customHeight="false" outlineLevel="0" collapsed="false">
      <c r="A15510" s="2" t="n">
        <v>89</v>
      </c>
      <c r="B15510" s="2" t="s">
        <v>190</v>
      </c>
      <c r="C15510" s="2" t="n">
        <v>153</v>
      </c>
      <c r="D15510" s="1" t="n">
        <v>90.62587</v>
      </c>
      <c r="E15510" s="1" t="n">
        <v>-0.0880143</v>
      </c>
      <c r="F15510" s="1" t="n">
        <v>0.0049959957</v>
      </c>
    </row>
    <row r="15511" customFormat="false" ht="13" hidden="false" customHeight="false" outlineLevel="0" collapsed="false">
      <c r="A15511" s="2" t="n">
        <v>89</v>
      </c>
      <c r="B15511" s="2" t="s">
        <v>190</v>
      </c>
      <c r="C15511" s="2" t="n">
        <v>154</v>
      </c>
      <c r="D15511" s="1" t="n">
        <v>90.82654</v>
      </c>
      <c r="E15511" s="1" t="n">
        <v>-0.08849259</v>
      </c>
      <c r="F15511" s="1" t="n">
        <v>0.0045095733</v>
      </c>
    </row>
    <row r="15512" customFormat="false" ht="13" hidden="false" customHeight="false" outlineLevel="0" collapsed="false">
      <c r="A15512" s="2" t="n">
        <v>89</v>
      </c>
      <c r="B15512" s="2" t="s">
        <v>190</v>
      </c>
      <c r="C15512" s="2" t="n">
        <v>155</v>
      </c>
      <c r="D15512" s="1" t="n">
        <v>91.02721</v>
      </c>
      <c r="E15512" s="1" t="n">
        <v>-0.0881529</v>
      </c>
      <c r="F15512" s="1" t="n">
        <v>0.004142027</v>
      </c>
    </row>
    <row r="15513" customFormat="false" ht="13" hidden="false" customHeight="false" outlineLevel="0" collapsed="false">
      <c r="A15513" s="2" t="n">
        <v>89</v>
      </c>
      <c r="B15513" s="2" t="s">
        <v>190</v>
      </c>
      <c r="C15513" s="2" t="n">
        <v>156</v>
      </c>
      <c r="D15513" s="1" t="n">
        <v>91.227875</v>
      </c>
      <c r="E15513" s="1" t="n">
        <v>-0.0884423</v>
      </c>
      <c r="F15513" s="1" t="n">
        <v>0.0039558792</v>
      </c>
    </row>
    <row r="15514" customFormat="false" ht="13" hidden="false" customHeight="false" outlineLevel="0" collapsed="false">
      <c r="A15514" s="2" t="n">
        <v>89</v>
      </c>
      <c r="B15514" s="2" t="s">
        <v>190</v>
      </c>
      <c r="C15514" s="2" t="n">
        <v>157</v>
      </c>
      <c r="D15514" s="1" t="n">
        <v>91.42855</v>
      </c>
      <c r="E15514" s="1" t="n">
        <v>-0.08810663</v>
      </c>
      <c r="F15514" s="1" t="n">
        <v>0.003918082</v>
      </c>
    </row>
    <row r="15515" customFormat="false" ht="13" hidden="false" customHeight="false" outlineLevel="0" collapsed="false">
      <c r="A15515" s="2" t="n">
        <v>89</v>
      </c>
      <c r="B15515" s="2" t="s">
        <v>190</v>
      </c>
      <c r="C15515" s="2" t="n">
        <v>158</v>
      </c>
      <c r="D15515" s="1" t="n">
        <v>91.62923</v>
      </c>
      <c r="E15515" s="1" t="n">
        <v>-0.090798035</v>
      </c>
      <c r="F15515" s="1" t="n">
        <v>0.003918118</v>
      </c>
    </row>
    <row r="15516" customFormat="false" ht="13" hidden="false" customHeight="false" outlineLevel="0" collapsed="false">
      <c r="A15516" s="2" t="n">
        <v>89</v>
      </c>
      <c r="B15516" s="2" t="s">
        <v>190</v>
      </c>
      <c r="C15516" s="2" t="n">
        <v>159</v>
      </c>
      <c r="D15516" s="1" t="n">
        <v>91.829895</v>
      </c>
      <c r="E15516" s="1" t="n">
        <v>-0.089719005</v>
      </c>
      <c r="F15516" s="1" t="n">
        <v>0.0038336627</v>
      </c>
    </row>
    <row r="15517" customFormat="false" ht="13" hidden="false" customHeight="false" outlineLevel="0" collapsed="false">
      <c r="A15517" s="2" t="n">
        <v>89</v>
      </c>
      <c r="B15517" s="2" t="s">
        <v>190</v>
      </c>
      <c r="C15517" s="2" t="n">
        <v>160</v>
      </c>
      <c r="D15517" s="1" t="n">
        <v>92.03056</v>
      </c>
      <c r="E15517" s="1" t="n">
        <v>-0.09031882</v>
      </c>
      <c r="F15517" s="1" t="n">
        <v>0.0036078678</v>
      </c>
    </row>
    <row r="15518" customFormat="false" ht="13" hidden="false" customHeight="false" outlineLevel="0" collapsed="false">
      <c r="A15518" s="2" t="n">
        <v>89</v>
      </c>
      <c r="B15518" s="2" t="s">
        <v>190</v>
      </c>
      <c r="C15518" s="2" t="n">
        <v>161</v>
      </c>
      <c r="D15518" s="1" t="n">
        <v>92.23123</v>
      </c>
      <c r="E15518" s="1" t="n">
        <v>-0.09151861</v>
      </c>
      <c r="F15518" s="1" t="n">
        <v>0.0032902544</v>
      </c>
    </row>
    <row r="15519" customFormat="false" ht="13" hidden="false" customHeight="false" outlineLevel="0" collapsed="false">
      <c r="A15519" s="2" t="n">
        <v>89</v>
      </c>
      <c r="B15519" s="2" t="s">
        <v>190</v>
      </c>
      <c r="C15519" s="2" t="n">
        <v>162</v>
      </c>
      <c r="D15519" s="1" t="n">
        <v>92.43191</v>
      </c>
      <c r="E15519" s="1" t="n">
        <v>-0.0899265</v>
      </c>
      <c r="F15519" s="1" t="n">
        <v>0.0030126597</v>
      </c>
    </row>
    <row r="15520" customFormat="false" ht="13" hidden="false" customHeight="false" outlineLevel="0" collapsed="false">
      <c r="A15520" s="2" t="n">
        <v>89</v>
      </c>
      <c r="B15520" s="2" t="s">
        <v>190</v>
      </c>
      <c r="C15520" s="2" t="n">
        <v>163</v>
      </c>
      <c r="D15520" s="1" t="n">
        <v>92.63258</v>
      </c>
      <c r="E15520" s="1" t="n">
        <v>-0.0897458</v>
      </c>
      <c r="F15520" s="1" t="n">
        <v>0.0029135467</v>
      </c>
    </row>
    <row r="15521" customFormat="false" ht="13" hidden="false" customHeight="false" outlineLevel="0" collapsed="false">
      <c r="A15521" s="2" t="n">
        <v>89</v>
      </c>
      <c r="B15521" s="2" t="s">
        <v>190</v>
      </c>
      <c r="C15521" s="2" t="n">
        <v>164</v>
      </c>
      <c r="D15521" s="1" t="n">
        <v>92.83325</v>
      </c>
      <c r="E15521" s="1" t="n">
        <v>-0.0913987</v>
      </c>
      <c r="F15521" s="1" t="n">
        <v>0.0030587108</v>
      </c>
    </row>
    <row r="15522" customFormat="false" ht="13" hidden="false" customHeight="false" outlineLevel="0" collapsed="false">
      <c r="A15522" s="2" t="n">
        <v>89</v>
      </c>
      <c r="B15522" s="2" t="s">
        <v>190</v>
      </c>
      <c r="C15522" s="2" t="n">
        <v>165</v>
      </c>
      <c r="D15522" s="1" t="n">
        <v>93.03392</v>
      </c>
      <c r="E15522" s="1" t="n">
        <v>-0.09100916</v>
      </c>
      <c r="F15522" s="1" t="n">
        <v>0.003407676</v>
      </c>
    </row>
    <row r="15523" customFormat="false" ht="13" hidden="false" customHeight="false" outlineLevel="0" collapsed="false">
      <c r="A15523" s="2" t="n">
        <v>89</v>
      </c>
      <c r="B15523" s="2" t="s">
        <v>190</v>
      </c>
      <c r="C15523" s="2" t="n">
        <v>166</v>
      </c>
      <c r="D15523" s="1" t="n">
        <v>93.23459</v>
      </c>
      <c r="E15523" s="1" t="n">
        <v>-0.09178791</v>
      </c>
      <c r="F15523" s="1" t="n">
        <v>0.0038411191</v>
      </c>
    </row>
    <row r="15524" customFormat="false" ht="13" hidden="false" customHeight="false" outlineLevel="0" collapsed="false">
      <c r="A15524" s="2" t="n">
        <v>89</v>
      </c>
      <c r="B15524" s="2" t="s">
        <v>190</v>
      </c>
      <c r="C15524" s="2" t="n">
        <v>167</v>
      </c>
      <c r="D15524" s="1" t="n">
        <v>93.435265</v>
      </c>
      <c r="E15524" s="1" t="n">
        <v>-0.0926416</v>
      </c>
      <c r="F15524" s="1" t="n">
        <v>0.0042229313</v>
      </c>
    </row>
    <row r="15525" customFormat="false" ht="13" hidden="false" customHeight="false" outlineLevel="0" collapsed="false">
      <c r="A15525" s="2" t="n">
        <v>89</v>
      </c>
      <c r="B15525" s="2" t="s">
        <v>190</v>
      </c>
      <c r="C15525" s="2" t="n">
        <v>168</v>
      </c>
      <c r="D15525" s="1" t="n">
        <v>93.63594</v>
      </c>
      <c r="E15525" s="1" t="n">
        <v>-0.092579685</v>
      </c>
      <c r="F15525" s="1" t="n">
        <v>0.004453219</v>
      </c>
    </row>
    <row r="15526" customFormat="false" ht="13" hidden="false" customHeight="false" outlineLevel="0" collapsed="false">
      <c r="A15526" s="2" t="n">
        <v>89</v>
      </c>
      <c r="B15526" s="2" t="s">
        <v>190</v>
      </c>
      <c r="C15526" s="2" t="n">
        <v>169</v>
      </c>
      <c r="D15526" s="1" t="n">
        <v>93.83661</v>
      </c>
      <c r="E15526" s="1" t="n">
        <v>-0.092624195</v>
      </c>
      <c r="F15526" s="1" t="n">
        <v>0.0044856067</v>
      </c>
    </row>
    <row r="15527" customFormat="false" ht="13" hidden="false" customHeight="false" outlineLevel="0" collapsed="false">
      <c r="A15527" s="2" t="n">
        <v>89</v>
      </c>
      <c r="B15527" s="2" t="s">
        <v>190</v>
      </c>
      <c r="C15527" s="2" t="n">
        <v>170</v>
      </c>
      <c r="D15527" s="1" t="n">
        <v>94.03728</v>
      </c>
      <c r="E15527" s="1" t="n">
        <v>-0.094223045</v>
      </c>
      <c r="F15527" s="1" t="n">
        <v>0.004313918</v>
      </c>
    </row>
    <row r="15528" customFormat="false" ht="13" hidden="false" customHeight="false" outlineLevel="0" collapsed="false">
      <c r="A15528" s="2" t="n">
        <v>89</v>
      </c>
      <c r="B15528" s="2" t="s">
        <v>190</v>
      </c>
      <c r="C15528" s="2" t="n">
        <v>171</v>
      </c>
      <c r="D15528" s="1" t="n">
        <v>94.237946</v>
      </c>
      <c r="E15528" s="1" t="n">
        <v>-0.09374673</v>
      </c>
      <c r="F15528" s="1" t="n">
        <v>0.003952111</v>
      </c>
    </row>
    <row r="15529" customFormat="false" ht="13" hidden="false" customHeight="false" outlineLevel="0" collapsed="false">
      <c r="A15529" s="2" t="n">
        <v>89</v>
      </c>
      <c r="B15529" s="2" t="s">
        <v>190</v>
      </c>
      <c r="C15529" s="2" t="n">
        <v>172</v>
      </c>
      <c r="D15529" s="1" t="n">
        <v>94.43862</v>
      </c>
      <c r="E15529" s="1" t="n">
        <v>-0.093933746</v>
      </c>
      <c r="F15529" s="1" t="n">
        <v>0.003426271</v>
      </c>
    </row>
    <row r="15530" customFormat="false" ht="13" hidden="false" customHeight="false" outlineLevel="0" collapsed="false">
      <c r="A15530" s="2" t="n">
        <v>89</v>
      </c>
      <c r="B15530" s="2" t="s">
        <v>190</v>
      </c>
      <c r="C15530" s="2" t="n">
        <v>173</v>
      </c>
      <c r="D15530" s="1" t="n">
        <v>94.6393</v>
      </c>
      <c r="E15530" s="1" t="n">
        <v>-0.094912566</v>
      </c>
      <c r="F15530" s="1" t="n">
        <v>0.0027795243</v>
      </c>
    </row>
    <row r="15531" customFormat="false" ht="13" hidden="false" customHeight="false" outlineLevel="0" collapsed="false">
      <c r="A15531" s="2" t="n">
        <v>89</v>
      </c>
      <c r="B15531" s="2" t="s">
        <v>190</v>
      </c>
      <c r="C15531" s="2" t="n">
        <v>174</v>
      </c>
      <c r="D15531" s="1" t="n">
        <v>94.839966</v>
      </c>
      <c r="E15531" s="1" t="n">
        <v>-0.09487337</v>
      </c>
      <c r="F15531" s="1" t="n">
        <v>0.0020773713</v>
      </c>
    </row>
    <row r="15532" customFormat="false" ht="13" hidden="false" customHeight="false" outlineLevel="0" collapsed="false">
      <c r="A15532" s="2" t="n">
        <v>90</v>
      </c>
      <c r="B15532" s="2" t="s">
        <v>191</v>
      </c>
      <c r="C15532" s="2" t="n">
        <v>1</v>
      </c>
      <c r="D15532" s="1" t="n">
        <v>60.1238</v>
      </c>
      <c r="E15532" s="1" t="n">
        <v>5.292688</v>
      </c>
      <c r="F15532" s="1" t="n">
        <v>0.34776184</v>
      </c>
    </row>
    <row r="15533" customFormat="false" ht="13" hidden="false" customHeight="false" outlineLevel="0" collapsed="false">
      <c r="A15533" s="2" t="n">
        <v>90</v>
      </c>
      <c r="B15533" s="2" t="s">
        <v>191</v>
      </c>
      <c r="C15533" s="2" t="n">
        <v>2</v>
      </c>
      <c r="D15533" s="1" t="n">
        <v>60.32447</v>
      </c>
      <c r="E15533" s="1" t="n">
        <v>5.275628</v>
      </c>
      <c r="F15533" s="1" t="n">
        <v>0.34551096</v>
      </c>
    </row>
    <row r="15534" customFormat="false" ht="13" hidden="false" customHeight="false" outlineLevel="0" collapsed="false">
      <c r="A15534" s="2" t="n">
        <v>90</v>
      </c>
      <c r="B15534" s="2" t="s">
        <v>191</v>
      </c>
      <c r="C15534" s="2" t="n">
        <v>3</v>
      </c>
      <c r="D15534" s="1" t="n">
        <v>60.525143</v>
      </c>
      <c r="E15534" s="1" t="n">
        <v>5.2568316</v>
      </c>
      <c r="F15534" s="1" t="n">
        <v>0.3442393</v>
      </c>
    </row>
    <row r="15535" customFormat="false" ht="13" hidden="false" customHeight="false" outlineLevel="0" collapsed="false">
      <c r="A15535" s="2" t="n">
        <v>90</v>
      </c>
      <c r="B15535" s="2" t="s">
        <v>191</v>
      </c>
      <c r="C15535" s="2" t="n">
        <v>4</v>
      </c>
      <c r="D15535" s="1" t="n">
        <v>60.725815</v>
      </c>
      <c r="E15535" s="1" t="n">
        <v>5.2205496</v>
      </c>
      <c r="F15535" s="1" t="n">
        <v>0.3447143</v>
      </c>
    </row>
    <row r="15536" customFormat="false" ht="13" hidden="false" customHeight="false" outlineLevel="0" collapsed="false">
      <c r="A15536" s="2" t="n">
        <v>90</v>
      </c>
      <c r="B15536" s="2" t="s">
        <v>191</v>
      </c>
      <c r="C15536" s="2" t="n">
        <v>5</v>
      </c>
      <c r="D15536" s="1" t="n">
        <v>60.926487</v>
      </c>
      <c r="E15536" s="1" t="n">
        <v>5.2001777</v>
      </c>
      <c r="F15536" s="1" t="n">
        <v>0.3472131</v>
      </c>
    </row>
    <row r="15537" customFormat="false" ht="13" hidden="false" customHeight="false" outlineLevel="0" collapsed="false">
      <c r="A15537" s="2" t="n">
        <v>90</v>
      </c>
      <c r="B15537" s="2" t="s">
        <v>191</v>
      </c>
      <c r="C15537" s="2" t="n">
        <v>6</v>
      </c>
      <c r="D15537" s="1" t="n">
        <v>61.12716</v>
      </c>
      <c r="E15537" s="1" t="n">
        <v>5.1710677</v>
      </c>
      <c r="F15537" s="1" t="n">
        <v>0.3512592</v>
      </c>
    </row>
    <row r="15538" customFormat="false" ht="13" hidden="false" customHeight="false" outlineLevel="0" collapsed="false">
      <c r="A15538" s="2" t="n">
        <v>90</v>
      </c>
      <c r="B15538" s="2" t="s">
        <v>191</v>
      </c>
      <c r="C15538" s="2" t="n">
        <v>7</v>
      </c>
      <c r="D15538" s="1" t="n">
        <v>61.327827</v>
      </c>
      <c r="E15538" s="1" t="n">
        <v>5.1413393</v>
      </c>
      <c r="F15538" s="1" t="n">
        <v>0.35574704</v>
      </c>
    </row>
    <row r="15539" customFormat="false" ht="13" hidden="false" customHeight="false" outlineLevel="0" collapsed="false">
      <c r="A15539" s="2" t="n">
        <v>90</v>
      </c>
      <c r="B15539" s="2" t="s">
        <v>191</v>
      </c>
      <c r="C15539" s="2" t="n">
        <v>8</v>
      </c>
      <c r="D15539" s="1" t="n">
        <v>61.5285</v>
      </c>
      <c r="E15539" s="1" t="n">
        <v>5.1029315</v>
      </c>
      <c r="F15539" s="1" t="n">
        <v>0.35944778</v>
      </c>
    </row>
    <row r="15540" customFormat="false" ht="13" hidden="false" customHeight="false" outlineLevel="0" collapsed="false">
      <c r="A15540" s="2" t="n">
        <v>90</v>
      </c>
      <c r="B15540" s="2" t="s">
        <v>191</v>
      </c>
      <c r="C15540" s="2" t="n">
        <v>9</v>
      </c>
      <c r="D15540" s="1" t="n">
        <v>61.72917</v>
      </c>
      <c r="E15540" s="1" t="n">
        <v>5.069776</v>
      </c>
      <c r="F15540" s="1" t="n">
        <v>0.36161798</v>
      </c>
    </row>
    <row r="15541" customFormat="false" ht="13" hidden="false" customHeight="false" outlineLevel="0" collapsed="false">
      <c r="A15541" s="2" t="n">
        <v>90</v>
      </c>
      <c r="B15541" s="2" t="s">
        <v>191</v>
      </c>
      <c r="C15541" s="2" t="n">
        <v>10</v>
      </c>
      <c r="D15541" s="1" t="n">
        <v>61.929844</v>
      </c>
      <c r="E15541" s="1" t="n">
        <v>5.033595</v>
      </c>
      <c r="F15541" s="1" t="n">
        <v>0.36231557</v>
      </c>
    </row>
    <row r="15542" customFormat="false" ht="13" hidden="false" customHeight="false" outlineLevel="0" collapsed="false">
      <c r="A15542" s="2" t="n">
        <v>90</v>
      </c>
      <c r="B15542" s="2" t="s">
        <v>191</v>
      </c>
      <c r="C15542" s="2" t="n">
        <v>11</v>
      </c>
      <c r="D15542" s="1" t="n">
        <v>62.130516</v>
      </c>
      <c r="E15542" s="1" t="n">
        <v>5.0103426</v>
      </c>
      <c r="F15542" s="1" t="n">
        <v>0.36224124</v>
      </c>
    </row>
    <row r="15543" customFormat="false" ht="13" hidden="false" customHeight="false" outlineLevel="0" collapsed="false">
      <c r="A15543" s="2" t="n">
        <v>90</v>
      </c>
      <c r="B15543" s="2" t="s">
        <v>191</v>
      </c>
      <c r="C15543" s="2" t="n">
        <v>12</v>
      </c>
      <c r="D15543" s="1" t="n">
        <v>62.331184</v>
      </c>
      <c r="E15543" s="1" t="n">
        <v>4.9785085</v>
      </c>
      <c r="F15543" s="1" t="n">
        <v>0.36228094</v>
      </c>
    </row>
    <row r="15544" customFormat="false" ht="13" hidden="false" customHeight="false" outlineLevel="0" collapsed="false">
      <c r="A15544" s="2" t="n">
        <v>90</v>
      </c>
      <c r="B15544" s="2" t="s">
        <v>191</v>
      </c>
      <c r="C15544" s="2" t="n">
        <v>13</v>
      </c>
      <c r="D15544" s="1" t="n">
        <v>62.531857</v>
      </c>
      <c r="E15544" s="1" t="n">
        <v>4.948794</v>
      </c>
      <c r="F15544" s="1" t="n">
        <v>0.3630319</v>
      </c>
    </row>
    <row r="15545" customFormat="false" ht="13" hidden="false" customHeight="false" outlineLevel="0" collapsed="false">
      <c r="A15545" s="2" t="n">
        <v>90</v>
      </c>
      <c r="B15545" s="2" t="s">
        <v>191</v>
      </c>
      <c r="C15545" s="2" t="n">
        <v>14</v>
      </c>
      <c r="D15545" s="1" t="n">
        <v>62.73253</v>
      </c>
      <c r="E15545" s="1" t="n">
        <v>4.912425</v>
      </c>
      <c r="F15545" s="1" t="n">
        <v>0.3646648</v>
      </c>
    </row>
    <row r="15546" customFormat="false" ht="13" hidden="false" customHeight="false" outlineLevel="0" collapsed="false">
      <c r="A15546" s="2" t="n">
        <v>90</v>
      </c>
      <c r="B15546" s="2" t="s">
        <v>191</v>
      </c>
      <c r="C15546" s="2" t="n">
        <v>15</v>
      </c>
      <c r="D15546" s="1" t="n">
        <v>62.9332</v>
      </c>
      <c r="E15546" s="1" t="n">
        <v>4.8900294</v>
      </c>
      <c r="F15546" s="1" t="n">
        <v>0.36705485</v>
      </c>
    </row>
    <row r="15547" customFormat="false" ht="13" hidden="false" customHeight="false" outlineLevel="0" collapsed="false">
      <c r="A15547" s="2" t="n">
        <v>90</v>
      </c>
      <c r="B15547" s="2" t="s">
        <v>191</v>
      </c>
      <c r="C15547" s="2" t="n">
        <v>16</v>
      </c>
      <c r="D15547" s="1" t="n">
        <v>63.133873</v>
      </c>
      <c r="E15547" s="1" t="n">
        <v>4.8413124</v>
      </c>
      <c r="F15547" s="1" t="n">
        <v>0.37004474</v>
      </c>
    </row>
    <row r="15548" customFormat="false" ht="13" hidden="false" customHeight="false" outlineLevel="0" collapsed="false">
      <c r="A15548" s="2" t="n">
        <v>90</v>
      </c>
      <c r="B15548" s="2" t="s">
        <v>191</v>
      </c>
      <c r="C15548" s="2" t="n">
        <v>17</v>
      </c>
      <c r="D15548" s="1" t="n">
        <v>63.33454</v>
      </c>
      <c r="E15548" s="1" t="n">
        <v>4.8221703</v>
      </c>
      <c r="F15548" s="1" t="n">
        <v>0.373598</v>
      </c>
    </row>
    <row r="15549" customFormat="false" ht="13" hidden="false" customHeight="false" outlineLevel="0" collapsed="false">
      <c r="A15549" s="2" t="n">
        <v>90</v>
      </c>
      <c r="B15549" s="2" t="s">
        <v>191</v>
      </c>
      <c r="C15549" s="2" t="n">
        <v>18</v>
      </c>
      <c r="D15549" s="1" t="n">
        <v>63.535213</v>
      </c>
      <c r="E15549" s="1" t="n">
        <v>4.784717</v>
      </c>
      <c r="F15549" s="1" t="n">
        <v>0.37778634</v>
      </c>
    </row>
    <row r="15550" customFormat="false" ht="13" hidden="false" customHeight="false" outlineLevel="0" collapsed="false">
      <c r="A15550" s="2" t="n">
        <v>90</v>
      </c>
      <c r="B15550" s="2" t="s">
        <v>191</v>
      </c>
      <c r="C15550" s="2" t="n">
        <v>19</v>
      </c>
      <c r="D15550" s="1" t="n">
        <v>63.735886</v>
      </c>
      <c r="E15550" s="1" t="n">
        <v>4.7574615</v>
      </c>
      <c r="F15550" s="1" t="n">
        <v>0.3826598</v>
      </c>
    </row>
    <row r="15551" customFormat="false" ht="13" hidden="false" customHeight="false" outlineLevel="0" collapsed="false">
      <c r="A15551" s="2" t="n">
        <v>90</v>
      </c>
      <c r="B15551" s="2" t="s">
        <v>191</v>
      </c>
      <c r="C15551" s="2" t="n">
        <v>20</v>
      </c>
      <c r="D15551" s="1" t="n">
        <v>63.936558</v>
      </c>
      <c r="E15551" s="1" t="n">
        <v>4.7181115</v>
      </c>
      <c r="F15551" s="1" t="n">
        <v>0.38813457</v>
      </c>
    </row>
    <row r="15552" customFormat="false" ht="13" hidden="false" customHeight="false" outlineLevel="0" collapsed="false">
      <c r="A15552" s="2" t="n">
        <v>90</v>
      </c>
      <c r="B15552" s="2" t="s">
        <v>191</v>
      </c>
      <c r="C15552" s="2" t="n">
        <v>21</v>
      </c>
      <c r="D15552" s="1" t="n">
        <v>64.13723</v>
      </c>
      <c r="E15552" s="1" t="n">
        <v>4.685771</v>
      </c>
      <c r="F15552" s="1" t="n">
        <v>0.39393666</v>
      </c>
    </row>
    <row r="15553" customFormat="false" ht="13" hidden="false" customHeight="false" outlineLevel="0" collapsed="false">
      <c r="A15553" s="2" t="n">
        <v>90</v>
      </c>
      <c r="B15553" s="2" t="s">
        <v>191</v>
      </c>
      <c r="C15553" s="2" t="n">
        <v>22</v>
      </c>
      <c r="D15553" s="1" t="n">
        <v>64.3379</v>
      </c>
      <c r="E15553" s="1" t="n">
        <v>4.6548777</v>
      </c>
      <c r="F15553" s="1" t="n">
        <v>0.39965063</v>
      </c>
    </row>
    <row r="15554" customFormat="false" ht="13" hidden="false" customHeight="false" outlineLevel="0" collapsed="false">
      <c r="A15554" s="2" t="n">
        <v>90</v>
      </c>
      <c r="B15554" s="2" t="s">
        <v>191</v>
      </c>
      <c r="C15554" s="2" t="n">
        <v>23</v>
      </c>
      <c r="D15554" s="1" t="n">
        <v>64.538574</v>
      </c>
      <c r="E15554" s="1" t="n">
        <v>4.6169796</v>
      </c>
      <c r="F15554" s="1" t="n">
        <v>0.4048152</v>
      </c>
    </row>
    <row r="15555" customFormat="false" ht="13" hidden="false" customHeight="false" outlineLevel="0" collapsed="false">
      <c r="A15555" s="2" t="n">
        <v>90</v>
      </c>
      <c r="B15555" s="2" t="s">
        <v>191</v>
      </c>
      <c r="C15555" s="2" t="n">
        <v>24</v>
      </c>
      <c r="D15555" s="1" t="n">
        <v>64.73924</v>
      </c>
      <c r="E15555" s="1" t="n">
        <v>4.5774827</v>
      </c>
      <c r="F15555" s="1" t="n">
        <v>0.40905777</v>
      </c>
    </row>
    <row r="15556" customFormat="false" ht="13" hidden="false" customHeight="false" outlineLevel="0" collapsed="false">
      <c r="A15556" s="2" t="n">
        <v>90</v>
      </c>
      <c r="B15556" s="2" t="s">
        <v>191</v>
      </c>
      <c r="C15556" s="2" t="n">
        <v>25</v>
      </c>
      <c r="D15556" s="1" t="n">
        <v>64.93992</v>
      </c>
      <c r="E15556" s="1" t="n">
        <v>4.547607</v>
      </c>
      <c r="F15556" s="1" t="n">
        <v>0.41221407</v>
      </c>
    </row>
    <row r="15557" customFormat="false" ht="13" hidden="false" customHeight="false" outlineLevel="0" collapsed="false">
      <c r="A15557" s="2" t="n">
        <v>90</v>
      </c>
      <c r="B15557" s="2" t="s">
        <v>191</v>
      </c>
      <c r="C15557" s="2" t="n">
        <v>26</v>
      </c>
      <c r="D15557" s="1" t="n">
        <v>65.14059</v>
      </c>
      <c r="E15557" s="1" t="n">
        <v>4.502825</v>
      </c>
      <c r="F15557" s="1" t="n">
        <v>0.41438627</v>
      </c>
    </row>
    <row r="15558" customFormat="false" ht="13" hidden="false" customHeight="false" outlineLevel="0" collapsed="false">
      <c r="A15558" s="2" t="n">
        <v>90</v>
      </c>
      <c r="B15558" s="2" t="s">
        <v>191</v>
      </c>
      <c r="C15558" s="2" t="n">
        <v>27</v>
      </c>
      <c r="D15558" s="1" t="n">
        <v>65.341255</v>
      </c>
      <c r="E15558" s="1" t="n">
        <v>4.471675</v>
      </c>
      <c r="F15558" s="1" t="n">
        <v>0.41587973</v>
      </c>
    </row>
    <row r="15559" customFormat="false" ht="13" hidden="false" customHeight="false" outlineLevel="0" collapsed="false">
      <c r="A15559" s="2" t="n">
        <v>90</v>
      </c>
      <c r="B15559" s="2" t="s">
        <v>191</v>
      </c>
      <c r="C15559" s="2" t="n">
        <v>28</v>
      </c>
      <c r="D15559" s="1" t="n">
        <v>65.54193</v>
      </c>
      <c r="E15559" s="1" t="n">
        <v>4.4395113</v>
      </c>
      <c r="F15559" s="1" t="n">
        <v>0.4170788</v>
      </c>
    </row>
    <row r="15560" customFormat="false" ht="13" hidden="false" customHeight="false" outlineLevel="0" collapsed="false">
      <c r="A15560" s="2" t="n">
        <v>90</v>
      </c>
      <c r="B15560" s="2" t="s">
        <v>191</v>
      </c>
      <c r="C15560" s="2" t="n">
        <v>29</v>
      </c>
      <c r="D15560" s="1" t="n">
        <v>65.7426</v>
      </c>
      <c r="E15560" s="1" t="n">
        <v>4.393638</v>
      </c>
      <c r="F15560" s="1" t="n">
        <v>0.418253</v>
      </c>
    </row>
    <row r="15561" customFormat="false" ht="13" hidden="false" customHeight="false" outlineLevel="0" collapsed="false">
      <c r="A15561" s="2" t="n">
        <v>90</v>
      </c>
      <c r="B15561" s="2" t="s">
        <v>191</v>
      </c>
      <c r="C15561" s="2" t="n">
        <v>30</v>
      </c>
      <c r="D15561" s="1" t="n">
        <v>65.943275</v>
      </c>
      <c r="E15561" s="1" t="n">
        <v>4.366547</v>
      </c>
      <c r="F15561" s="1" t="n">
        <v>0.41943204</v>
      </c>
    </row>
    <row r="15562" customFormat="false" ht="13" hidden="false" customHeight="false" outlineLevel="0" collapsed="false">
      <c r="A15562" s="2" t="n">
        <v>90</v>
      </c>
      <c r="B15562" s="2" t="s">
        <v>191</v>
      </c>
      <c r="C15562" s="2" t="n">
        <v>31</v>
      </c>
      <c r="D15562" s="1" t="n">
        <v>66.14394</v>
      </c>
      <c r="E15562" s="1" t="n">
        <v>4.3277884</v>
      </c>
      <c r="F15562" s="1" t="n">
        <v>0.42040548</v>
      </c>
    </row>
    <row r="15563" customFormat="false" ht="13" hidden="false" customHeight="false" outlineLevel="0" collapsed="false">
      <c r="A15563" s="2" t="n">
        <v>90</v>
      </c>
      <c r="B15563" s="2" t="s">
        <v>191</v>
      </c>
      <c r="C15563" s="2" t="n">
        <v>32</v>
      </c>
      <c r="D15563" s="1" t="n">
        <v>66.34462</v>
      </c>
      <c r="E15563" s="1" t="n">
        <v>4.289422</v>
      </c>
      <c r="F15563" s="1" t="n">
        <v>0.42087606</v>
      </c>
    </row>
    <row r="15564" customFormat="false" ht="13" hidden="false" customHeight="false" outlineLevel="0" collapsed="false">
      <c r="A15564" s="2" t="n">
        <v>90</v>
      </c>
      <c r="B15564" s="2" t="s">
        <v>191</v>
      </c>
      <c r="C15564" s="2" t="n">
        <v>33</v>
      </c>
      <c r="D15564" s="1" t="n">
        <v>66.54529</v>
      </c>
      <c r="E15564" s="1" t="n">
        <v>4.255232</v>
      </c>
      <c r="F15564" s="1" t="n">
        <v>0.4207176</v>
      </c>
    </row>
    <row r="15565" customFormat="false" ht="13" hidden="false" customHeight="false" outlineLevel="0" collapsed="false">
      <c r="A15565" s="2" t="n">
        <v>90</v>
      </c>
      <c r="B15565" s="2" t="s">
        <v>191</v>
      </c>
      <c r="C15565" s="2" t="n">
        <v>34</v>
      </c>
      <c r="D15565" s="1" t="n">
        <v>66.74596</v>
      </c>
      <c r="E15565" s="1" t="n">
        <v>4.2127585</v>
      </c>
      <c r="F15565" s="1" t="n">
        <v>0.42022884</v>
      </c>
    </row>
    <row r="15566" customFormat="false" ht="13" hidden="false" customHeight="false" outlineLevel="0" collapsed="false">
      <c r="A15566" s="2" t="n">
        <v>90</v>
      </c>
      <c r="B15566" s="2" t="s">
        <v>191</v>
      </c>
      <c r="C15566" s="2" t="n">
        <v>35</v>
      </c>
      <c r="D15566" s="1" t="n">
        <v>66.94663</v>
      </c>
      <c r="E15566" s="1" t="n">
        <v>4.1765494</v>
      </c>
      <c r="F15566" s="1" t="n">
        <v>0.4201219</v>
      </c>
    </row>
    <row r="15567" customFormat="false" ht="13" hidden="false" customHeight="false" outlineLevel="0" collapsed="false">
      <c r="A15567" s="2" t="n">
        <v>90</v>
      </c>
      <c r="B15567" s="2" t="s">
        <v>191</v>
      </c>
      <c r="C15567" s="2" t="n">
        <v>36</v>
      </c>
      <c r="D15567" s="1" t="n">
        <v>67.1473</v>
      </c>
      <c r="E15567" s="1" t="n">
        <v>4.14425</v>
      </c>
      <c r="F15567" s="1" t="n">
        <v>0.421209</v>
      </c>
    </row>
    <row r="15568" customFormat="false" ht="13" hidden="false" customHeight="false" outlineLevel="0" collapsed="false">
      <c r="A15568" s="2" t="n">
        <v>90</v>
      </c>
      <c r="B15568" s="2" t="s">
        <v>191</v>
      </c>
      <c r="C15568" s="2" t="n">
        <v>37</v>
      </c>
      <c r="D15568" s="1" t="n">
        <v>67.34798</v>
      </c>
      <c r="E15568" s="1" t="n">
        <v>4.1056833</v>
      </c>
      <c r="F15568" s="1" t="n">
        <v>0.42386234</v>
      </c>
    </row>
    <row r="15569" customFormat="false" ht="13" hidden="false" customHeight="false" outlineLevel="0" collapsed="false">
      <c r="A15569" s="2" t="n">
        <v>90</v>
      </c>
      <c r="B15569" s="2" t="s">
        <v>191</v>
      </c>
      <c r="C15569" s="2" t="n">
        <v>38</v>
      </c>
      <c r="D15569" s="1" t="n">
        <v>67.548645</v>
      </c>
      <c r="E15569" s="1" t="n">
        <v>4.074204</v>
      </c>
      <c r="F15569" s="1" t="n">
        <v>0.42758694</v>
      </c>
    </row>
    <row r="15570" customFormat="false" ht="13" hidden="false" customHeight="false" outlineLevel="0" collapsed="false">
      <c r="A15570" s="2" t="n">
        <v>90</v>
      </c>
      <c r="B15570" s="2" t="s">
        <v>191</v>
      </c>
      <c r="C15570" s="2" t="n">
        <v>39</v>
      </c>
      <c r="D15570" s="1" t="n">
        <v>67.74931</v>
      </c>
      <c r="E15570" s="1" t="n">
        <v>4.0356846</v>
      </c>
      <c r="F15570" s="1" t="n">
        <v>0.43104857</v>
      </c>
    </row>
    <row r="15571" customFormat="false" ht="13" hidden="false" customHeight="false" outlineLevel="0" collapsed="false">
      <c r="A15571" s="2" t="n">
        <v>90</v>
      </c>
      <c r="B15571" s="2" t="s">
        <v>191</v>
      </c>
      <c r="C15571" s="2" t="n">
        <v>40</v>
      </c>
      <c r="D15571" s="1" t="n">
        <v>67.94999</v>
      </c>
      <c r="E15571" s="1" t="n">
        <v>4.0013433</v>
      </c>
      <c r="F15571" s="1" t="n">
        <v>0.43264908</v>
      </c>
    </row>
    <row r="15572" customFormat="false" ht="13" hidden="false" customHeight="false" outlineLevel="0" collapsed="false">
      <c r="A15572" s="2" t="n">
        <v>90</v>
      </c>
      <c r="B15572" s="2" t="s">
        <v>191</v>
      </c>
      <c r="C15572" s="2" t="n">
        <v>41</v>
      </c>
      <c r="D15572" s="1" t="n">
        <v>68.15066</v>
      </c>
      <c r="E15572" s="1" t="n">
        <v>3.9413192</v>
      </c>
      <c r="F15572" s="1" t="n">
        <v>0.43136507</v>
      </c>
    </row>
    <row r="15573" customFormat="false" ht="13" hidden="false" customHeight="false" outlineLevel="0" collapsed="false">
      <c r="A15573" s="2" t="n">
        <v>90</v>
      </c>
      <c r="B15573" s="2" t="s">
        <v>191</v>
      </c>
      <c r="C15573" s="2" t="n">
        <v>42</v>
      </c>
      <c r="D15573" s="1" t="n">
        <v>68.35133</v>
      </c>
      <c r="E15573" s="1" t="n">
        <v>3.9033246</v>
      </c>
      <c r="F15573" s="1" t="n">
        <v>0.42729363</v>
      </c>
    </row>
    <row r="15574" customFormat="false" ht="13" hidden="false" customHeight="false" outlineLevel="0" collapsed="false">
      <c r="A15574" s="2" t="n">
        <v>90</v>
      </c>
      <c r="B15574" s="2" t="s">
        <v>191</v>
      </c>
      <c r="C15574" s="2" t="n">
        <v>43</v>
      </c>
      <c r="D15574" s="1" t="n">
        <v>68.552</v>
      </c>
      <c r="E15574" s="1" t="n">
        <v>3.8835068</v>
      </c>
      <c r="F15574" s="1" t="n">
        <v>0.42156214</v>
      </c>
    </row>
    <row r="15575" customFormat="false" ht="13" hidden="false" customHeight="false" outlineLevel="0" collapsed="false">
      <c r="A15575" s="2" t="n">
        <v>90</v>
      </c>
      <c r="B15575" s="2" t="s">
        <v>191</v>
      </c>
      <c r="C15575" s="2" t="n">
        <v>44</v>
      </c>
      <c r="D15575" s="1" t="n">
        <v>68.75267</v>
      </c>
      <c r="E15575" s="1" t="n">
        <v>3.8429213</v>
      </c>
      <c r="F15575" s="1" t="n">
        <v>0.41569436</v>
      </c>
    </row>
    <row r="15576" customFormat="false" ht="13" hidden="false" customHeight="false" outlineLevel="0" collapsed="false">
      <c r="A15576" s="2" t="n">
        <v>90</v>
      </c>
      <c r="B15576" s="2" t="s">
        <v>191</v>
      </c>
      <c r="C15576" s="2" t="n">
        <v>45</v>
      </c>
      <c r="D15576" s="1" t="n">
        <v>68.95335</v>
      </c>
      <c r="E15576" s="1" t="n">
        <v>3.8099613</v>
      </c>
      <c r="F15576" s="1" t="n">
        <v>0.41087452</v>
      </c>
    </row>
    <row r="15577" customFormat="false" ht="13" hidden="false" customHeight="false" outlineLevel="0" collapsed="false">
      <c r="A15577" s="2" t="n">
        <v>90</v>
      </c>
      <c r="B15577" s="2" t="s">
        <v>191</v>
      </c>
      <c r="C15577" s="2" t="n">
        <v>46</v>
      </c>
      <c r="D15577" s="1" t="n">
        <v>69.154015</v>
      </c>
      <c r="E15577" s="1" t="n">
        <v>3.7751696</v>
      </c>
      <c r="F15577" s="1" t="n">
        <v>0.4075458</v>
      </c>
    </row>
    <row r="15578" customFormat="false" ht="13" hidden="false" customHeight="false" outlineLevel="0" collapsed="false">
      <c r="A15578" s="2" t="n">
        <v>90</v>
      </c>
      <c r="B15578" s="2" t="s">
        <v>191</v>
      </c>
      <c r="C15578" s="2" t="n">
        <v>47</v>
      </c>
      <c r="D15578" s="1" t="n">
        <v>69.35469</v>
      </c>
      <c r="E15578" s="1" t="n">
        <v>3.737136</v>
      </c>
      <c r="F15578" s="1" t="n">
        <v>0.40545964</v>
      </c>
    </row>
    <row r="15579" customFormat="false" ht="13" hidden="false" customHeight="false" outlineLevel="0" collapsed="false">
      <c r="A15579" s="2" t="n">
        <v>90</v>
      </c>
      <c r="B15579" s="2" t="s">
        <v>191</v>
      </c>
      <c r="C15579" s="2" t="n">
        <v>48</v>
      </c>
      <c r="D15579" s="1" t="n">
        <v>69.55536</v>
      </c>
      <c r="E15579" s="1" t="n">
        <v>3.7037246</v>
      </c>
      <c r="F15579" s="1" t="n">
        <v>0.40399638</v>
      </c>
    </row>
    <row r="15580" customFormat="false" ht="13" hidden="false" customHeight="false" outlineLevel="0" collapsed="false">
      <c r="A15580" s="2" t="n">
        <v>90</v>
      </c>
      <c r="B15580" s="2" t="s">
        <v>191</v>
      </c>
      <c r="C15580" s="2" t="n">
        <v>49</v>
      </c>
      <c r="D15580" s="1" t="n">
        <v>69.75603</v>
      </c>
      <c r="E15580" s="1" t="n">
        <v>3.6719012</v>
      </c>
      <c r="F15580" s="1" t="n">
        <v>0.40252215</v>
      </c>
    </row>
    <row r="15581" customFormat="false" ht="13" hidden="false" customHeight="false" outlineLevel="0" collapsed="false">
      <c r="A15581" s="2" t="n">
        <v>90</v>
      </c>
      <c r="B15581" s="2" t="s">
        <v>191</v>
      </c>
      <c r="C15581" s="2" t="n">
        <v>50</v>
      </c>
      <c r="D15581" s="1" t="n">
        <v>69.9567</v>
      </c>
      <c r="E15581" s="1" t="n">
        <v>3.6316307</v>
      </c>
      <c r="F15581" s="1" t="n">
        <v>0.40060782</v>
      </c>
    </row>
    <row r="15582" customFormat="false" ht="13" hidden="false" customHeight="false" outlineLevel="0" collapsed="false">
      <c r="A15582" s="2" t="n">
        <v>90</v>
      </c>
      <c r="B15582" s="2" t="s">
        <v>191</v>
      </c>
      <c r="C15582" s="2" t="n">
        <v>51</v>
      </c>
      <c r="D15582" s="1" t="n">
        <v>70.15737</v>
      </c>
      <c r="E15582" s="1" t="n">
        <v>3.595189</v>
      </c>
      <c r="F15582" s="1" t="n">
        <v>0.39814028</v>
      </c>
    </row>
    <row r="15583" customFormat="false" ht="13" hidden="false" customHeight="false" outlineLevel="0" collapsed="false">
      <c r="A15583" s="2" t="n">
        <v>90</v>
      </c>
      <c r="B15583" s="2" t="s">
        <v>191</v>
      </c>
      <c r="C15583" s="2" t="n">
        <v>52</v>
      </c>
      <c r="D15583" s="1" t="n">
        <v>70.35805</v>
      </c>
      <c r="E15583" s="1" t="n">
        <v>3.5606534</v>
      </c>
      <c r="F15583" s="1" t="n">
        <v>0.39525944</v>
      </c>
    </row>
    <row r="15584" customFormat="false" ht="13" hidden="false" customHeight="false" outlineLevel="0" collapsed="false">
      <c r="A15584" s="2" t="n">
        <v>90</v>
      </c>
      <c r="B15584" s="2" t="s">
        <v>191</v>
      </c>
      <c r="C15584" s="2" t="n">
        <v>53</v>
      </c>
      <c r="D15584" s="1" t="n">
        <v>70.558716</v>
      </c>
      <c r="E15584" s="1" t="n">
        <v>3.5267882</v>
      </c>
      <c r="F15584" s="1" t="n">
        <v>0.39220947</v>
      </c>
    </row>
    <row r="15585" customFormat="false" ht="13" hidden="false" customHeight="false" outlineLevel="0" collapsed="false">
      <c r="A15585" s="2" t="n">
        <v>90</v>
      </c>
      <c r="B15585" s="2" t="s">
        <v>191</v>
      </c>
      <c r="C15585" s="2" t="n">
        <v>54</v>
      </c>
      <c r="D15585" s="1" t="n">
        <v>70.759384</v>
      </c>
      <c r="E15585" s="1" t="n">
        <v>3.5014427</v>
      </c>
      <c r="F15585" s="1" t="n">
        <v>0.38918257</v>
      </c>
    </row>
    <row r="15586" customFormat="false" ht="13" hidden="false" customHeight="false" outlineLevel="0" collapsed="false">
      <c r="A15586" s="2" t="n">
        <v>90</v>
      </c>
      <c r="B15586" s="2" t="s">
        <v>191</v>
      </c>
      <c r="C15586" s="2" t="n">
        <v>55</v>
      </c>
      <c r="D15586" s="1" t="n">
        <v>70.96006</v>
      </c>
      <c r="E15586" s="1" t="n">
        <v>3.4589808</v>
      </c>
      <c r="F15586" s="1" t="n">
        <v>0.38629016</v>
      </c>
    </row>
    <row r="15587" customFormat="false" ht="13" hidden="false" customHeight="false" outlineLevel="0" collapsed="false">
      <c r="A15587" s="2" t="n">
        <v>90</v>
      </c>
      <c r="B15587" s="2" t="s">
        <v>191</v>
      </c>
      <c r="C15587" s="2" t="n">
        <v>56</v>
      </c>
      <c r="D15587" s="1" t="n">
        <v>71.16073</v>
      </c>
      <c r="E15587" s="1" t="n">
        <v>3.4247334</v>
      </c>
      <c r="F15587" s="1" t="n">
        <v>0.3836552</v>
      </c>
    </row>
    <row r="15588" customFormat="false" ht="13" hidden="false" customHeight="false" outlineLevel="0" collapsed="false">
      <c r="A15588" s="2" t="n">
        <v>90</v>
      </c>
      <c r="B15588" s="2" t="s">
        <v>191</v>
      </c>
      <c r="C15588" s="2" t="n">
        <v>57</v>
      </c>
      <c r="D15588" s="1" t="n">
        <v>71.361404</v>
      </c>
      <c r="E15588" s="1" t="n">
        <v>3.3905241</v>
      </c>
      <c r="F15588" s="1" t="n">
        <v>0.38149518</v>
      </c>
    </row>
    <row r="15589" customFormat="false" ht="13" hidden="false" customHeight="false" outlineLevel="0" collapsed="false">
      <c r="A15589" s="2" t="n">
        <v>90</v>
      </c>
      <c r="B15589" s="2" t="s">
        <v>191</v>
      </c>
      <c r="C15589" s="2" t="n">
        <v>58</v>
      </c>
      <c r="D15589" s="1" t="n">
        <v>71.56207</v>
      </c>
      <c r="E15589" s="1" t="n">
        <v>3.3603854</v>
      </c>
      <c r="F15589" s="1" t="n">
        <v>0.38008583</v>
      </c>
    </row>
    <row r="15590" customFormat="false" ht="13" hidden="false" customHeight="false" outlineLevel="0" collapsed="false">
      <c r="A15590" s="2" t="n">
        <v>90</v>
      </c>
      <c r="B15590" s="2" t="s">
        <v>191</v>
      </c>
      <c r="C15590" s="2" t="n">
        <v>59</v>
      </c>
      <c r="D15590" s="1" t="n">
        <v>71.76275</v>
      </c>
      <c r="E15590" s="1" t="n">
        <v>3.3313513</v>
      </c>
      <c r="F15590" s="1" t="n">
        <v>0.37958232</v>
      </c>
    </row>
    <row r="15591" customFormat="false" ht="13" hidden="false" customHeight="false" outlineLevel="0" collapsed="false">
      <c r="A15591" s="2" t="n">
        <v>90</v>
      </c>
      <c r="B15591" s="2" t="s">
        <v>191</v>
      </c>
      <c r="C15591" s="2" t="n">
        <v>60</v>
      </c>
      <c r="D15591" s="1" t="n">
        <v>71.96342</v>
      </c>
      <c r="E15591" s="1" t="n">
        <v>3.2953393</v>
      </c>
      <c r="F15591" s="1" t="n">
        <v>0.37988293</v>
      </c>
    </row>
    <row r="15592" customFormat="false" ht="13" hidden="false" customHeight="false" outlineLevel="0" collapsed="false">
      <c r="A15592" s="2" t="n">
        <v>90</v>
      </c>
      <c r="B15592" s="2" t="s">
        <v>191</v>
      </c>
      <c r="C15592" s="2" t="n">
        <v>61</v>
      </c>
      <c r="D15592" s="1" t="n">
        <v>72.164085</v>
      </c>
      <c r="E15592" s="1" t="n">
        <v>3.262609</v>
      </c>
      <c r="F15592" s="1" t="n">
        <v>0.38064614</v>
      </c>
    </row>
    <row r="15593" customFormat="false" ht="13" hidden="false" customHeight="false" outlineLevel="0" collapsed="false">
      <c r="A15593" s="2" t="n">
        <v>90</v>
      </c>
      <c r="B15593" s="2" t="s">
        <v>191</v>
      </c>
      <c r="C15593" s="2" t="n">
        <v>62</v>
      </c>
      <c r="D15593" s="1" t="n">
        <v>72.36476</v>
      </c>
      <c r="E15593" s="1" t="n">
        <v>3.2254229</v>
      </c>
      <c r="F15593" s="1" t="n">
        <v>0.3814719</v>
      </c>
    </row>
    <row r="15594" customFormat="false" ht="13" hidden="false" customHeight="false" outlineLevel="0" collapsed="false">
      <c r="A15594" s="2" t="n">
        <v>90</v>
      </c>
      <c r="B15594" s="2" t="s">
        <v>191</v>
      </c>
      <c r="C15594" s="2" t="n">
        <v>63</v>
      </c>
      <c r="D15594" s="1" t="n">
        <v>72.56543</v>
      </c>
      <c r="E15594" s="1" t="n">
        <v>3.1906745</v>
      </c>
      <c r="F15594" s="1" t="n">
        <v>0.38207206</v>
      </c>
    </row>
    <row r="15595" customFormat="false" ht="13" hidden="false" customHeight="false" outlineLevel="0" collapsed="false">
      <c r="A15595" s="2" t="n">
        <v>90</v>
      </c>
      <c r="B15595" s="2" t="s">
        <v>191</v>
      </c>
      <c r="C15595" s="2" t="n">
        <v>64</v>
      </c>
      <c r="D15595" s="1" t="n">
        <v>72.766106</v>
      </c>
      <c r="E15595" s="1" t="n">
        <v>3.1611369</v>
      </c>
      <c r="F15595" s="1" t="n">
        <v>0.3823309</v>
      </c>
    </row>
    <row r="15596" customFormat="false" ht="13" hidden="false" customHeight="false" outlineLevel="0" collapsed="false">
      <c r="A15596" s="2" t="n">
        <v>90</v>
      </c>
      <c r="B15596" s="2" t="s">
        <v>191</v>
      </c>
      <c r="C15596" s="2" t="n">
        <v>65</v>
      </c>
      <c r="D15596" s="1" t="n">
        <v>72.966774</v>
      </c>
      <c r="E15596" s="1" t="n">
        <v>3.1300466</v>
      </c>
      <c r="F15596" s="1" t="n">
        <v>0.38224754</v>
      </c>
    </row>
    <row r="15597" customFormat="false" ht="13" hidden="false" customHeight="false" outlineLevel="0" collapsed="false">
      <c r="A15597" s="2" t="n">
        <v>90</v>
      </c>
      <c r="B15597" s="2" t="s">
        <v>191</v>
      </c>
      <c r="C15597" s="2" t="n">
        <v>66</v>
      </c>
      <c r="D15597" s="1" t="n">
        <v>73.16745</v>
      </c>
      <c r="E15597" s="1" t="n">
        <v>3.0870042</v>
      </c>
      <c r="F15597" s="1" t="n">
        <v>0.3818681</v>
      </c>
    </row>
    <row r="15598" customFormat="false" ht="13" hidden="false" customHeight="false" outlineLevel="0" collapsed="false">
      <c r="A15598" s="2" t="n">
        <v>90</v>
      </c>
      <c r="B15598" s="2" t="s">
        <v>191</v>
      </c>
      <c r="C15598" s="2" t="n">
        <v>67</v>
      </c>
      <c r="D15598" s="1" t="n">
        <v>73.36812</v>
      </c>
      <c r="E15598" s="1" t="n">
        <v>3.0592155</v>
      </c>
      <c r="F15598" s="1" t="n">
        <v>0.38124207</v>
      </c>
    </row>
    <row r="15599" customFormat="false" ht="13" hidden="false" customHeight="false" outlineLevel="0" collapsed="false">
      <c r="A15599" s="2" t="n">
        <v>90</v>
      </c>
      <c r="B15599" s="2" t="s">
        <v>191</v>
      </c>
      <c r="C15599" s="2" t="n">
        <v>68</v>
      </c>
      <c r="D15599" s="1" t="n">
        <v>73.56879</v>
      </c>
      <c r="E15599" s="1" t="n">
        <v>3.0250952</v>
      </c>
      <c r="F15599" s="1" t="n">
        <v>0.38041925</v>
      </c>
    </row>
    <row r="15600" customFormat="false" ht="13" hidden="false" customHeight="false" outlineLevel="0" collapsed="false">
      <c r="A15600" s="2" t="n">
        <v>90</v>
      </c>
      <c r="B15600" s="2" t="s">
        <v>191</v>
      </c>
      <c r="C15600" s="2" t="n">
        <v>69</v>
      </c>
      <c r="D15600" s="1" t="n">
        <v>73.76946</v>
      </c>
      <c r="E15600" s="1" t="n">
        <v>2.9931</v>
      </c>
      <c r="F15600" s="1" t="n">
        <v>0.37942</v>
      </c>
    </row>
    <row r="15601" customFormat="false" ht="13" hidden="false" customHeight="false" outlineLevel="0" collapsed="false">
      <c r="A15601" s="2" t="n">
        <v>90</v>
      </c>
      <c r="B15601" s="2" t="s">
        <v>191</v>
      </c>
      <c r="C15601" s="2" t="n">
        <v>70</v>
      </c>
      <c r="D15601" s="1" t="n">
        <v>73.97013</v>
      </c>
      <c r="E15601" s="1" t="n">
        <v>2.957244</v>
      </c>
      <c r="F15601" s="1" t="n">
        <v>0.37820333</v>
      </c>
    </row>
    <row r="15602" customFormat="false" ht="13" hidden="false" customHeight="false" outlineLevel="0" collapsed="false">
      <c r="A15602" s="2" t="n">
        <v>90</v>
      </c>
      <c r="B15602" s="2" t="s">
        <v>191</v>
      </c>
      <c r="C15602" s="2" t="n">
        <v>71</v>
      </c>
      <c r="D15602" s="1" t="n">
        <v>74.17081</v>
      </c>
      <c r="E15602" s="1" t="n">
        <v>2.9266064</v>
      </c>
      <c r="F15602" s="1" t="n">
        <v>0.3766748</v>
      </c>
    </row>
    <row r="15603" customFormat="false" ht="13" hidden="false" customHeight="false" outlineLevel="0" collapsed="false">
      <c r="A15603" s="2" t="n">
        <v>90</v>
      </c>
      <c r="B15603" s="2" t="s">
        <v>191</v>
      </c>
      <c r="C15603" s="2" t="n">
        <v>72</v>
      </c>
      <c r="D15603" s="1" t="n">
        <v>74.371475</v>
      </c>
      <c r="E15603" s="1" t="n">
        <v>2.8904603</v>
      </c>
      <c r="F15603" s="1" t="n">
        <v>0.37471774</v>
      </c>
    </row>
    <row r="15604" customFormat="false" ht="13" hidden="false" customHeight="false" outlineLevel="0" collapsed="false">
      <c r="A15604" s="2" t="n">
        <v>90</v>
      </c>
      <c r="B15604" s="2" t="s">
        <v>191</v>
      </c>
      <c r="C15604" s="2" t="n">
        <v>73</v>
      </c>
      <c r="D15604" s="1" t="n">
        <v>74.57214</v>
      </c>
      <c r="E15604" s="1" t="n">
        <v>2.8564794</v>
      </c>
      <c r="F15604" s="1" t="n">
        <v>0.3722538</v>
      </c>
    </row>
    <row r="15605" customFormat="false" ht="13" hidden="false" customHeight="false" outlineLevel="0" collapsed="false">
      <c r="A15605" s="2" t="n">
        <v>90</v>
      </c>
      <c r="B15605" s="2" t="s">
        <v>191</v>
      </c>
      <c r="C15605" s="2" t="n">
        <v>74</v>
      </c>
      <c r="D15605" s="1" t="n">
        <v>74.77282</v>
      </c>
      <c r="E15605" s="1" t="n">
        <v>2.828596</v>
      </c>
      <c r="F15605" s="1" t="n">
        <v>0.369265</v>
      </c>
    </row>
    <row r="15606" customFormat="false" ht="13" hidden="false" customHeight="false" outlineLevel="0" collapsed="false">
      <c r="A15606" s="2" t="n">
        <v>90</v>
      </c>
      <c r="B15606" s="2" t="s">
        <v>191</v>
      </c>
      <c r="C15606" s="2" t="n">
        <v>75</v>
      </c>
      <c r="D15606" s="1" t="n">
        <v>74.97349</v>
      </c>
      <c r="E15606" s="1" t="n">
        <v>2.7977848</v>
      </c>
      <c r="F15606" s="1" t="n">
        <v>0.36582202</v>
      </c>
    </row>
    <row r="15607" customFormat="false" ht="13" hidden="false" customHeight="false" outlineLevel="0" collapsed="false">
      <c r="A15607" s="2" t="n">
        <v>90</v>
      </c>
      <c r="B15607" s="2" t="s">
        <v>191</v>
      </c>
      <c r="C15607" s="2" t="n">
        <v>76</v>
      </c>
      <c r="D15607" s="1" t="n">
        <v>75.174164</v>
      </c>
      <c r="E15607" s="1" t="n">
        <v>2.7627268</v>
      </c>
      <c r="F15607" s="1" t="n">
        <v>0.362113</v>
      </c>
    </row>
    <row r="15608" customFormat="false" ht="13" hidden="false" customHeight="false" outlineLevel="0" collapsed="false">
      <c r="A15608" s="2" t="n">
        <v>90</v>
      </c>
      <c r="B15608" s="2" t="s">
        <v>191</v>
      </c>
      <c r="C15608" s="2" t="n">
        <v>77</v>
      </c>
      <c r="D15608" s="1" t="n">
        <v>75.37483</v>
      </c>
      <c r="E15608" s="1" t="n">
        <v>2.7302444</v>
      </c>
      <c r="F15608" s="1" t="n">
        <v>0.35845536</v>
      </c>
    </row>
    <row r="15609" customFormat="false" ht="13" hidden="false" customHeight="false" outlineLevel="0" collapsed="false">
      <c r="A15609" s="2" t="n">
        <v>90</v>
      </c>
      <c r="B15609" s="2" t="s">
        <v>191</v>
      </c>
      <c r="C15609" s="2" t="n">
        <v>78</v>
      </c>
      <c r="D15609" s="1" t="n">
        <v>75.5755</v>
      </c>
      <c r="E15609" s="1" t="n">
        <v>2.7002914</v>
      </c>
      <c r="F15609" s="1" t="n">
        <v>0.3552309</v>
      </c>
    </row>
    <row r="15610" customFormat="false" ht="13" hidden="false" customHeight="false" outlineLevel="0" collapsed="false">
      <c r="A15610" s="2" t="n">
        <v>90</v>
      </c>
      <c r="B15610" s="2" t="s">
        <v>191</v>
      </c>
      <c r="C15610" s="2" t="n">
        <v>79</v>
      </c>
      <c r="D15610" s="1" t="n">
        <v>75.77618</v>
      </c>
      <c r="E15610" s="1" t="n">
        <v>2.6749346</v>
      </c>
      <c r="F15610" s="1" t="n">
        <v>0.35270426</v>
      </c>
    </row>
    <row r="15611" customFormat="false" ht="13" hidden="false" customHeight="false" outlineLevel="0" collapsed="false">
      <c r="A15611" s="2" t="n">
        <v>90</v>
      </c>
      <c r="B15611" s="2" t="s">
        <v>191</v>
      </c>
      <c r="C15611" s="2" t="n">
        <v>80</v>
      </c>
      <c r="D15611" s="1" t="n">
        <v>75.976845</v>
      </c>
      <c r="E15611" s="1" t="n">
        <v>2.646543</v>
      </c>
      <c r="F15611" s="1" t="n">
        <v>0.35086697</v>
      </c>
    </row>
    <row r="15612" customFormat="false" ht="13" hidden="false" customHeight="false" outlineLevel="0" collapsed="false">
      <c r="A15612" s="2" t="n">
        <v>90</v>
      </c>
      <c r="B15612" s="2" t="s">
        <v>191</v>
      </c>
      <c r="C15612" s="2" t="n">
        <v>81</v>
      </c>
      <c r="D15612" s="1" t="n">
        <v>76.17752</v>
      </c>
      <c r="E15612" s="1" t="n">
        <v>2.6088731</v>
      </c>
      <c r="F15612" s="1" t="n">
        <v>0.3494316</v>
      </c>
    </row>
    <row r="15613" customFormat="false" ht="13" hidden="false" customHeight="false" outlineLevel="0" collapsed="false">
      <c r="A15613" s="2" t="n">
        <v>90</v>
      </c>
      <c r="B15613" s="2" t="s">
        <v>191</v>
      </c>
      <c r="C15613" s="2" t="n">
        <v>82</v>
      </c>
      <c r="D15613" s="1" t="n">
        <v>76.37819</v>
      </c>
      <c r="E15613" s="1" t="n">
        <v>2.5761926</v>
      </c>
      <c r="F15613" s="1" t="n">
        <v>0.34802383</v>
      </c>
    </row>
    <row r="15614" customFormat="false" ht="13" hidden="false" customHeight="false" outlineLevel="0" collapsed="false">
      <c r="A15614" s="2" t="n">
        <v>90</v>
      </c>
      <c r="B15614" s="2" t="s">
        <v>191</v>
      </c>
      <c r="C15614" s="2" t="n">
        <v>83</v>
      </c>
      <c r="D15614" s="1" t="n">
        <v>76.57886</v>
      </c>
      <c r="E15614" s="1" t="n">
        <v>2.5522425</v>
      </c>
      <c r="F15614" s="1" t="n">
        <v>0.34647423</v>
      </c>
    </row>
    <row r="15615" customFormat="false" ht="13" hidden="false" customHeight="false" outlineLevel="0" collapsed="false">
      <c r="A15615" s="2" t="n">
        <v>90</v>
      </c>
      <c r="B15615" s="2" t="s">
        <v>191</v>
      </c>
      <c r="C15615" s="2" t="n">
        <v>84</v>
      </c>
      <c r="D15615" s="1" t="n">
        <v>76.77953</v>
      </c>
      <c r="E15615" s="1" t="n">
        <v>2.519013</v>
      </c>
      <c r="F15615" s="1" t="n">
        <v>0.34497508</v>
      </c>
    </row>
    <row r="15616" customFormat="false" ht="13" hidden="false" customHeight="false" outlineLevel="0" collapsed="false">
      <c r="A15616" s="2" t="n">
        <v>90</v>
      </c>
      <c r="B15616" s="2" t="s">
        <v>191</v>
      </c>
      <c r="C15616" s="2" t="n">
        <v>85</v>
      </c>
      <c r="D15616" s="1" t="n">
        <v>76.9802</v>
      </c>
      <c r="E15616" s="1" t="n">
        <v>2.4875977</v>
      </c>
      <c r="F15616" s="1" t="n">
        <v>0.3440269</v>
      </c>
    </row>
    <row r="15617" customFormat="false" ht="13" hidden="false" customHeight="false" outlineLevel="0" collapsed="false">
      <c r="A15617" s="2" t="n">
        <v>90</v>
      </c>
      <c r="B15617" s="2" t="s">
        <v>191</v>
      </c>
      <c r="C15617" s="2" t="n">
        <v>86</v>
      </c>
      <c r="D15617" s="1" t="n">
        <v>77.18088</v>
      </c>
      <c r="E15617" s="1" t="n">
        <v>2.4643881</v>
      </c>
      <c r="F15617" s="1" t="n">
        <v>0.34415752</v>
      </c>
    </row>
    <row r="15618" customFormat="false" ht="13" hidden="false" customHeight="false" outlineLevel="0" collapsed="false">
      <c r="A15618" s="2" t="n">
        <v>90</v>
      </c>
      <c r="B15618" s="2" t="s">
        <v>191</v>
      </c>
      <c r="C15618" s="2" t="n">
        <v>87</v>
      </c>
      <c r="D15618" s="1" t="n">
        <v>77.381546</v>
      </c>
      <c r="E15618" s="1" t="n">
        <v>2.4332886</v>
      </c>
      <c r="F15618" s="1" t="n">
        <v>0.34561914</v>
      </c>
    </row>
    <row r="15619" customFormat="false" ht="13" hidden="false" customHeight="false" outlineLevel="0" collapsed="false">
      <c r="A15619" s="2" t="n">
        <v>90</v>
      </c>
      <c r="B15619" s="2" t="s">
        <v>191</v>
      </c>
      <c r="C15619" s="2" t="n">
        <v>88</v>
      </c>
      <c r="D15619" s="1" t="n">
        <v>77.582214</v>
      </c>
      <c r="E15619" s="1" t="n">
        <v>2.4086294</v>
      </c>
      <c r="F15619" s="1" t="n">
        <v>0.3482093</v>
      </c>
    </row>
    <row r="15620" customFormat="false" ht="13" hidden="false" customHeight="false" outlineLevel="0" collapsed="false">
      <c r="A15620" s="2" t="n">
        <v>90</v>
      </c>
      <c r="B15620" s="2" t="s">
        <v>191</v>
      </c>
      <c r="C15620" s="2" t="n">
        <v>89</v>
      </c>
      <c r="D15620" s="1" t="n">
        <v>77.78289</v>
      </c>
      <c r="E15620" s="1" t="n">
        <v>2.3733075</v>
      </c>
      <c r="F15620" s="1" t="n">
        <v>0.3513556</v>
      </c>
    </row>
    <row r="15621" customFormat="false" ht="13" hidden="false" customHeight="false" outlineLevel="0" collapsed="false">
      <c r="A15621" s="2" t="n">
        <v>90</v>
      </c>
      <c r="B15621" s="2" t="s">
        <v>191</v>
      </c>
      <c r="C15621" s="2" t="n">
        <v>90</v>
      </c>
      <c r="D15621" s="1" t="n">
        <v>77.98356</v>
      </c>
      <c r="E15621" s="1" t="n">
        <v>2.3388617</v>
      </c>
      <c r="F15621" s="1" t="n">
        <v>0.3543919</v>
      </c>
    </row>
    <row r="15622" customFormat="false" ht="13" hidden="false" customHeight="false" outlineLevel="0" collapsed="false">
      <c r="A15622" s="2" t="n">
        <v>90</v>
      </c>
      <c r="B15622" s="2" t="s">
        <v>191</v>
      </c>
      <c r="C15622" s="2" t="n">
        <v>91</v>
      </c>
      <c r="D15622" s="1" t="n">
        <v>78.184235</v>
      </c>
      <c r="E15622" s="1" t="n">
        <v>2.3084078</v>
      </c>
      <c r="F15622" s="1" t="n">
        <v>0.35687545</v>
      </c>
    </row>
    <row r="15623" customFormat="false" ht="13" hidden="false" customHeight="false" outlineLevel="0" collapsed="false">
      <c r="A15623" s="2" t="n">
        <v>90</v>
      </c>
      <c r="B15623" s="2" t="s">
        <v>191</v>
      </c>
      <c r="C15623" s="2" t="n">
        <v>92</v>
      </c>
      <c r="D15623" s="1" t="n">
        <v>78.3849</v>
      </c>
      <c r="E15623" s="1" t="n">
        <v>2.2754178</v>
      </c>
      <c r="F15623" s="1" t="n">
        <v>0.35872865</v>
      </c>
    </row>
    <row r="15624" customFormat="false" ht="13" hidden="false" customHeight="false" outlineLevel="0" collapsed="false">
      <c r="A15624" s="2" t="n">
        <v>90</v>
      </c>
      <c r="B15624" s="2" t="s">
        <v>191</v>
      </c>
      <c r="C15624" s="2" t="n">
        <v>93</v>
      </c>
      <c r="D15624" s="1" t="n">
        <v>78.58557</v>
      </c>
      <c r="E15624" s="1" t="n">
        <v>2.2458127</v>
      </c>
      <c r="F15624" s="1" t="n">
        <v>0.36017337</v>
      </c>
    </row>
    <row r="15625" customFormat="false" ht="13" hidden="false" customHeight="false" outlineLevel="0" collapsed="false">
      <c r="A15625" s="2" t="n">
        <v>90</v>
      </c>
      <c r="B15625" s="2" t="s">
        <v>191</v>
      </c>
      <c r="C15625" s="2" t="n">
        <v>94</v>
      </c>
      <c r="D15625" s="1" t="n">
        <v>78.78625</v>
      </c>
      <c r="E15625" s="1" t="n">
        <v>2.2160873</v>
      </c>
      <c r="F15625" s="1" t="n">
        <v>0.36156383</v>
      </c>
    </row>
    <row r="15626" customFormat="false" ht="13" hidden="false" customHeight="false" outlineLevel="0" collapsed="false">
      <c r="A15626" s="2" t="n">
        <v>90</v>
      </c>
      <c r="B15626" s="2" t="s">
        <v>191</v>
      </c>
      <c r="C15626" s="2" t="n">
        <v>95</v>
      </c>
      <c r="D15626" s="1" t="n">
        <v>78.98692</v>
      </c>
      <c r="E15626" s="1" t="n">
        <v>2.18083</v>
      </c>
      <c r="F15626" s="1" t="n">
        <v>0.36331287</v>
      </c>
    </row>
    <row r="15627" customFormat="false" ht="13" hidden="false" customHeight="false" outlineLevel="0" collapsed="false">
      <c r="A15627" s="2" t="n">
        <v>90</v>
      </c>
      <c r="B15627" s="2" t="s">
        <v>191</v>
      </c>
      <c r="C15627" s="2" t="n">
        <v>96</v>
      </c>
      <c r="D15627" s="1" t="n">
        <v>79.18759</v>
      </c>
      <c r="E15627" s="1" t="n">
        <v>2.1465442</v>
      </c>
      <c r="F15627" s="1" t="n">
        <v>0.36598587</v>
      </c>
    </row>
    <row r="15628" customFormat="false" ht="13" hidden="false" customHeight="false" outlineLevel="0" collapsed="false">
      <c r="A15628" s="2" t="n">
        <v>90</v>
      </c>
      <c r="B15628" s="2" t="s">
        <v>191</v>
      </c>
      <c r="C15628" s="2" t="n">
        <v>97</v>
      </c>
      <c r="D15628" s="1" t="n">
        <v>79.38826</v>
      </c>
      <c r="E15628" s="1" t="n">
        <v>2.1136575</v>
      </c>
      <c r="F15628" s="1" t="n">
        <v>0.37047145</v>
      </c>
    </row>
    <row r="15629" customFormat="false" ht="13" hidden="false" customHeight="false" outlineLevel="0" collapsed="false">
      <c r="A15629" s="2" t="n">
        <v>90</v>
      </c>
      <c r="B15629" s="2" t="s">
        <v>191</v>
      </c>
      <c r="C15629" s="2" t="n">
        <v>98</v>
      </c>
      <c r="D15629" s="1" t="n">
        <v>79.588936</v>
      </c>
      <c r="E15629" s="1" t="n">
        <v>2.0886092</v>
      </c>
      <c r="F15629" s="1" t="n">
        <v>0.3781098</v>
      </c>
    </row>
    <row r="15630" customFormat="false" ht="13" hidden="false" customHeight="false" outlineLevel="0" collapsed="false">
      <c r="A15630" s="2" t="n">
        <v>90</v>
      </c>
      <c r="B15630" s="2" t="s">
        <v>191</v>
      </c>
      <c r="C15630" s="2" t="n">
        <v>99</v>
      </c>
      <c r="D15630" s="1" t="n">
        <v>79.789604</v>
      </c>
      <c r="E15630" s="1" t="n">
        <v>2.0518732</v>
      </c>
      <c r="F15630" s="1" t="n">
        <v>0.39069813</v>
      </c>
    </row>
    <row r="15631" customFormat="false" ht="13" hidden="false" customHeight="false" outlineLevel="0" collapsed="false">
      <c r="A15631" s="2" t="n">
        <v>90</v>
      </c>
      <c r="B15631" s="2" t="s">
        <v>191</v>
      </c>
      <c r="C15631" s="2" t="n">
        <v>100</v>
      </c>
      <c r="D15631" s="1" t="n">
        <v>79.99028</v>
      </c>
      <c r="E15631" s="1" t="n">
        <v>2.021712</v>
      </c>
      <c r="F15631" s="1" t="n">
        <v>0.41049537</v>
      </c>
    </row>
    <row r="15632" customFormat="false" ht="13" hidden="false" customHeight="false" outlineLevel="0" collapsed="false">
      <c r="A15632" s="2" t="n">
        <v>90</v>
      </c>
      <c r="B15632" s="2" t="s">
        <v>191</v>
      </c>
      <c r="C15632" s="2" t="n">
        <v>101</v>
      </c>
      <c r="D15632" s="1" t="n">
        <v>80.19095</v>
      </c>
      <c r="E15632" s="1" t="n">
        <v>1.9884017</v>
      </c>
      <c r="F15632" s="1" t="n">
        <v>0.44033298</v>
      </c>
    </row>
    <row r="15633" customFormat="false" ht="13" hidden="false" customHeight="false" outlineLevel="0" collapsed="false">
      <c r="A15633" s="2" t="n">
        <v>90</v>
      </c>
      <c r="B15633" s="2" t="s">
        <v>191</v>
      </c>
      <c r="C15633" s="2" t="n">
        <v>102</v>
      </c>
      <c r="D15633" s="1" t="n">
        <v>80.39162</v>
      </c>
      <c r="E15633" s="1" t="n">
        <v>1.9491682</v>
      </c>
      <c r="F15633" s="1" t="n">
        <v>0.48391142</v>
      </c>
    </row>
    <row r="15634" customFormat="false" ht="13" hidden="false" customHeight="false" outlineLevel="0" collapsed="false">
      <c r="A15634" s="2" t="n">
        <v>90</v>
      </c>
      <c r="B15634" s="2" t="s">
        <v>191</v>
      </c>
      <c r="C15634" s="2" t="n">
        <v>103</v>
      </c>
      <c r="D15634" s="1" t="n">
        <v>80.59229</v>
      </c>
      <c r="E15634" s="1" t="n">
        <v>1.9097017</v>
      </c>
      <c r="F15634" s="1" t="n">
        <v>0.5461351</v>
      </c>
    </row>
    <row r="15635" customFormat="false" ht="13" hidden="false" customHeight="false" outlineLevel="0" collapsed="false">
      <c r="A15635" s="2" t="n">
        <v>90</v>
      </c>
      <c r="B15635" s="2" t="s">
        <v>191</v>
      </c>
      <c r="C15635" s="2" t="n">
        <v>104</v>
      </c>
      <c r="D15635" s="1" t="n">
        <v>80.79296</v>
      </c>
      <c r="E15635" s="1" t="n">
        <v>1.861675</v>
      </c>
      <c r="F15635" s="1" t="n">
        <v>0.63321364</v>
      </c>
    </row>
    <row r="15636" customFormat="false" ht="13" hidden="false" customHeight="false" outlineLevel="0" collapsed="false">
      <c r="A15636" s="2" t="n">
        <v>90</v>
      </c>
      <c r="B15636" s="2" t="s">
        <v>191</v>
      </c>
      <c r="C15636" s="2" t="n">
        <v>105</v>
      </c>
      <c r="D15636" s="1" t="n">
        <v>80.99364</v>
      </c>
      <c r="E15636" s="1" t="n">
        <v>1.8104773</v>
      </c>
      <c r="F15636" s="1" t="n">
        <v>0.7521248</v>
      </c>
    </row>
    <row r="15637" customFormat="false" ht="13" hidden="false" customHeight="false" outlineLevel="0" collapsed="false">
      <c r="A15637" s="2" t="n">
        <v>90</v>
      </c>
      <c r="B15637" s="2" t="s">
        <v>191</v>
      </c>
      <c r="C15637" s="2" t="n">
        <v>106</v>
      </c>
      <c r="D15637" s="1" t="n">
        <v>81.194305</v>
      </c>
      <c r="E15637" s="1" t="n">
        <v>1.7551755</v>
      </c>
      <c r="F15637" s="1" t="n">
        <v>0.90909314</v>
      </c>
    </row>
    <row r="15638" customFormat="false" ht="13" hidden="false" customHeight="false" outlineLevel="0" collapsed="false">
      <c r="A15638" s="2" t="n">
        <v>90</v>
      </c>
      <c r="B15638" s="2" t="s">
        <v>191</v>
      </c>
      <c r="C15638" s="2" t="n">
        <v>107</v>
      </c>
      <c r="D15638" s="1" t="n">
        <v>81.39497</v>
      </c>
      <c r="E15638" s="1" t="n">
        <v>1.6741575</v>
      </c>
      <c r="F15638" s="1" t="n">
        <v>1.1069115</v>
      </c>
    </row>
    <row r="15639" customFormat="false" ht="13" hidden="false" customHeight="false" outlineLevel="0" collapsed="false">
      <c r="A15639" s="2" t="n">
        <v>90</v>
      </c>
      <c r="B15639" s="2" t="s">
        <v>191</v>
      </c>
      <c r="C15639" s="2" t="n">
        <v>108</v>
      </c>
      <c r="D15639" s="1" t="n">
        <v>81.59565</v>
      </c>
      <c r="E15639" s="1" t="n">
        <v>1.5778339</v>
      </c>
      <c r="F15639" s="1" t="n">
        <v>1.341358</v>
      </c>
    </row>
    <row r="15640" customFormat="false" ht="13" hidden="false" customHeight="false" outlineLevel="0" collapsed="false">
      <c r="A15640" s="2" t="n">
        <v>90</v>
      </c>
      <c r="B15640" s="2" t="s">
        <v>191</v>
      </c>
      <c r="C15640" s="2" t="n">
        <v>109</v>
      </c>
      <c r="D15640" s="1" t="n">
        <v>81.79632</v>
      </c>
      <c r="E15640" s="1" t="n">
        <v>1.4449857</v>
      </c>
      <c r="F15640" s="1" t="n">
        <v>1.5976244</v>
      </c>
    </row>
    <row r="15641" customFormat="false" ht="13" hidden="false" customHeight="false" outlineLevel="0" collapsed="false">
      <c r="A15641" s="2" t="n">
        <v>90</v>
      </c>
      <c r="B15641" s="2" t="s">
        <v>191</v>
      </c>
      <c r="C15641" s="2" t="n">
        <v>110</v>
      </c>
      <c r="D15641" s="1" t="n">
        <v>81.996994</v>
      </c>
      <c r="E15641" s="1" t="n">
        <v>1.2846363</v>
      </c>
      <c r="F15641" s="1" t="n">
        <v>1.848443</v>
      </c>
    </row>
    <row r="15642" customFormat="false" ht="13" hidden="false" customHeight="false" outlineLevel="0" collapsed="false">
      <c r="A15642" s="2" t="n">
        <v>90</v>
      </c>
      <c r="B15642" s="2" t="s">
        <v>191</v>
      </c>
      <c r="C15642" s="2" t="n">
        <v>111</v>
      </c>
      <c r="D15642" s="1" t="n">
        <v>82.19766</v>
      </c>
      <c r="E15642" s="1" t="n">
        <v>1.0665652</v>
      </c>
      <c r="F15642" s="1" t="n">
        <v>2.0559852</v>
      </c>
    </row>
    <row r="15643" customFormat="false" ht="13" hidden="false" customHeight="false" outlineLevel="0" collapsed="false">
      <c r="A15643" s="2" t="n">
        <v>90</v>
      </c>
      <c r="B15643" s="2" t="s">
        <v>191</v>
      </c>
      <c r="C15643" s="2" t="n">
        <v>112</v>
      </c>
      <c r="D15643" s="1" t="n">
        <v>82.39833</v>
      </c>
      <c r="E15643" s="1" t="n">
        <v>0.8007929</v>
      </c>
      <c r="F15643" s="1" t="n">
        <v>2.1789029</v>
      </c>
    </row>
    <row r="15644" customFormat="false" ht="13" hidden="false" customHeight="false" outlineLevel="0" collapsed="false">
      <c r="A15644" s="2" t="n">
        <v>90</v>
      </c>
      <c r="B15644" s="2" t="s">
        <v>191</v>
      </c>
      <c r="C15644" s="2" t="n">
        <v>113</v>
      </c>
      <c r="D15644" s="1" t="n">
        <v>82.59901</v>
      </c>
      <c r="E15644" s="1" t="n">
        <v>0.4968963</v>
      </c>
      <c r="F15644" s="1" t="n">
        <v>2.183719</v>
      </c>
    </row>
    <row r="15645" customFormat="false" ht="13" hidden="false" customHeight="false" outlineLevel="0" collapsed="false">
      <c r="A15645" s="2" t="n">
        <v>90</v>
      </c>
      <c r="B15645" s="2" t="s">
        <v>191</v>
      </c>
      <c r="C15645" s="2" t="n">
        <v>114</v>
      </c>
      <c r="D15645" s="1" t="n">
        <v>82.799675</v>
      </c>
      <c r="E15645" s="1" t="n">
        <v>0.20173812</v>
      </c>
      <c r="F15645" s="1" t="n">
        <v>2.0568292</v>
      </c>
    </row>
    <row r="15646" customFormat="false" ht="13" hidden="false" customHeight="false" outlineLevel="0" collapsed="false">
      <c r="A15646" s="2" t="n">
        <v>90</v>
      </c>
      <c r="B15646" s="2" t="s">
        <v>191</v>
      </c>
      <c r="C15646" s="2" t="n">
        <v>115</v>
      </c>
      <c r="D15646" s="1" t="n">
        <v>83.00035</v>
      </c>
      <c r="E15646" s="1" t="n">
        <v>-0.009314338</v>
      </c>
      <c r="F15646" s="1" t="n">
        <v>1.8116082</v>
      </c>
    </row>
    <row r="15647" customFormat="false" ht="13" hidden="false" customHeight="false" outlineLevel="0" collapsed="false">
      <c r="A15647" s="2" t="n">
        <v>90</v>
      </c>
      <c r="B15647" s="2" t="s">
        <v>191</v>
      </c>
      <c r="C15647" s="2" t="n">
        <v>116</v>
      </c>
      <c r="D15647" s="1" t="n">
        <v>83.20102</v>
      </c>
      <c r="E15647" s="1" t="n">
        <v>-0.087710395</v>
      </c>
      <c r="F15647" s="1" t="n">
        <v>1.4863343</v>
      </c>
    </row>
    <row r="15648" customFormat="false" ht="13" hidden="false" customHeight="false" outlineLevel="0" collapsed="false">
      <c r="A15648" s="2" t="n">
        <v>90</v>
      </c>
      <c r="B15648" s="2" t="s">
        <v>191</v>
      </c>
      <c r="C15648" s="2" t="n">
        <v>117</v>
      </c>
      <c r="D15648" s="1" t="n">
        <v>83.40169</v>
      </c>
      <c r="E15648" s="1" t="n">
        <v>-0.10291529</v>
      </c>
      <c r="F15648" s="1" t="n">
        <v>1.1329347</v>
      </c>
    </row>
    <row r="15649" customFormat="false" ht="13" hidden="false" customHeight="false" outlineLevel="0" collapsed="false">
      <c r="A15649" s="2" t="n">
        <v>90</v>
      </c>
      <c r="B15649" s="2" t="s">
        <v>191</v>
      </c>
      <c r="C15649" s="2" t="n">
        <v>118</v>
      </c>
      <c r="D15649" s="1" t="n">
        <v>83.60236</v>
      </c>
      <c r="E15649" s="1" t="n">
        <v>-0.10668799</v>
      </c>
      <c r="F15649" s="1" t="n">
        <v>0.8013638</v>
      </c>
    </row>
    <row r="15650" customFormat="false" ht="13" hidden="false" customHeight="false" outlineLevel="0" collapsed="false">
      <c r="A15650" s="2" t="n">
        <v>90</v>
      </c>
      <c r="B15650" s="2" t="s">
        <v>191</v>
      </c>
      <c r="C15650" s="2" t="n">
        <v>119</v>
      </c>
      <c r="D15650" s="1" t="n">
        <v>83.80303</v>
      </c>
      <c r="E15650" s="1" t="n">
        <v>-0.110943556</v>
      </c>
      <c r="F15650" s="1" t="n">
        <v>0.526577</v>
      </c>
    </row>
    <row r="15651" customFormat="false" ht="13" hidden="false" customHeight="false" outlineLevel="0" collapsed="false">
      <c r="A15651" s="2" t="n">
        <v>90</v>
      </c>
      <c r="B15651" s="2" t="s">
        <v>191</v>
      </c>
      <c r="C15651" s="2" t="n">
        <v>120</v>
      </c>
      <c r="D15651" s="1" t="n">
        <v>84.00371</v>
      </c>
      <c r="E15651" s="1" t="n">
        <v>-0.11278951</v>
      </c>
      <c r="F15651" s="1" t="n">
        <v>0.3230569</v>
      </c>
    </row>
    <row r="15652" customFormat="false" ht="13" hidden="false" customHeight="false" outlineLevel="0" collapsed="false">
      <c r="A15652" s="2" t="n">
        <v>90</v>
      </c>
      <c r="B15652" s="2" t="s">
        <v>191</v>
      </c>
      <c r="C15652" s="2" t="n">
        <v>121</v>
      </c>
      <c r="D15652" s="1" t="n">
        <v>84.20438</v>
      </c>
      <c r="E15652" s="1" t="n">
        <v>-0.115469955</v>
      </c>
      <c r="F15652" s="1" t="n">
        <v>0.18739823</v>
      </c>
    </row>
    <row r="15653" customFormat="false" ht="13" hidden="false" customHeight="false" outlineLevel="0" collapsed="false">
      <c r="A15653" s="2" t="n">
        <v>90</v>
      </c>
      <c r="B15653" s="2" t="s">
        <v>191</v>
      </c>
      <c r="C15653" s="2" t="n">
        <v>122</v>
      </c>
      <c r="D15653" s="1" t="n">
        <v>84.405045</v>
      </c>
      <c r="E15653" s="1" t="n">
        <v>-0.11839062</v>
      </c>
      <c r="F15653" s="1" t="n">
        <v>0.10562739</v>
      </c>
    </row>
    <row r="15654" customFormat="false" ht="13" hidden="false" customHeight="false" outlineLevel="0" collapsed="false">
      <c r="A15654" s="2" t="n">
        <v>90</v>
      </c>
      <c r="B15654" s="2" t="s">
        <v>191</v>
      </c>
      <c r="C15654" s="2" t="n">
        <v>123</v>
      </c>
      <c r="D15654" s="1" t="n">
        <v>84.60572</v>
      </c>
      <c r="E15654" s="1" t="n">
        <v>-0.119544126</v>
      </c>
      <c r="F15654" s="1" t="n">
        <v>0.060895782</v>
      </c>
    </row>
    <row r="15655" customFormat="false" ht="13" hidden="false" customHeight="false" outlineLevel="0" collapsed="false">
      <c r="A15655" s="2" t="n">
        <v>90</v>
      </c>
      <c r="B15655" s="2" t="s">
        <v>191</v>
      </c>
      <c r="C15655" s="2" t="n">
        <v>124</v>
      </c>
      <c r="D15655" s="1" t="n">
        <v>84.80639</v>
      </c>
      <c r="E15655" s="1" t="n">
        <v>-0.12169759</v>
      </c>
      <c r="F15655" s="1" t="n">
        <v>0.03863868</v>
      </c>
    </row>
    <row r="15656" customFormat="false" ht="13" hidden="false" customHeight="false" outlineLevel="0" collapsed="false">
      <c r="A15656" s="2" t="n">
        <v>90</v>
      </c>
      <c r="B15656" s="2" t="s">
        <v>191</v>
      </c>
      <c r="C15656" s="2" t="n">
        <v>125</v>
      </c>
      <c r="D15656" s="1" t="n">
        <v>85.007065</v>
      </c>
      <c r="E15656" s="1" t="n">
        <v>-0.12251255</v>
      </c>
      <c r="F15656" s="1" t="n">
        <v>0.028572228</v>
      </c>
    </row>
    <row r="15657" customFormat="false" ht="13" hidden="false" customHeight="false" outlineLevel="0" collapsed="false">
      <c r="A15657" s="2" t="n">
        <v>90</v>
      </c>
      <c r="B15657" s="2" t="s">
        <v>191</v>
      </c>
      <c r="C15657" s="2" t="n">
        <v>126</v>
      </c>
      <c r="D15657" s="1" t="n">
        <v>85.20773</v>
      </c>
      <c r="E15657" s="1" t="n">
        <v>-0.124247745</v>
      </c>
      <c r="F15657" s="1" t="n">
        <v>0.024457434</v>
      </c>
    </row>
    <row r="15658" customFormat="false" ht="13" hidden="false" customHeight="false" outlineLevel="0" collapsed="false">
      <c r="A15658" s="2" t="n">
        <v>90</v>
      </c>
      <c r="B15658" s="2" t="s">
        <v>191</v>
      </c>
      <c r="C15658" s="2" t="n">
        <v>127</v>
      </c>
      <c r="D15658" s="1" t="n">
        <v>85.4084</v>
      </c>
      <c r="E15658" s="1" t="n">
        <v>-0.12762049</v>
      </c>
      <c r="F15658" s="1" t="n">
        <v>0.022939624</v>
      </c>
    </row>
    <row r="15659" customFormat="false" ht="13" hidden="false" customHeight="false" outlineLevel="0" collapsed="false">
      <c r="A15659" s="2" t="n">
        <v>90</v>
      </c>
      <c r="B15659" s="2" t="s">
        <v>191</v>
      </c>
      <c r="C15659" s="2" t="n">
        <v>128</v>
      </c>
      <c r="D15659" s="1" t="n">
        <v>85.60908</v>
      </c>
      <c r="E15659" s="1" t="n">
        <v>-0.12905292</v>
      </c>
      <c r="F15659" s="1" t="n">
        <v>0.022381922</v>
      </c>
    </row>
    <row r="15660" customFormat="false" ht="13" hidden="false" customHeight="false" outlineLevel="0" collapsed="false">
      <c r="A15660" s="2" t="n">
        <v>90</v>
      </c>
      <c r="B15660" s="2" t="s">
        <v>191</v>
      </c>
      <c r="C15660" s="2" t="n">
        <v>129</v>
      </c>
      <c r="D15660" s="1" t="n">
        <v>85.80975</v>
      </c>
      <c r="E15660" s="1" t="n">
        <v>-0.13118432</v>
      </c>
      <c r="F15660" s="1" t="n">
        <v>0.022052897</v>
      </c>
    </row>
    <row r="15661" customFormat="false" ht="13" hidden="false" customHeight="false" outlineLevel="0" collapsed="false">
      <c r="A15661" s="2" t="n">
        <v>90</v>
      </c>
      <c r="B15661" s="2" t="s">
        <v>191</v>
      </c>
      <c r="C15661" s="2" t="n">
        <v>130</v>
      </c>
      <c r="D15661" s="1" t="n">
        <v>86.01042</v>
      </c>
      <c r="E15661" s="1" t="n">
        <v>-0.1333558</v>
      </c>
      <c r="F15661" s="1" t="n">
        <v>0.021664837</v>
      </c>
    </row>
    <row r="15662" customFormat="false" ht="13" hidden="false" customHeight="false" outlineLevel="0" collapsed="false">
      <c r="A15662" s="2" t="n">
        <v>90</v>
      </c>
      <c r="B15662" s="2" t="s">
        <v>191</v>
      </c>
      <c r="C15662" s="2" t="n">
        <v>131</v>
      </c>
      <c r="D15662" s="1" t="n">
        <v>86.21109</v>
      </c>
      <c r="E15662" s="1" t="n">
        <v>-0.13474885</v>
      </c>
      <c r="F15662" s="1" t="n">
        <v>0.021140305</v>
      </c>
    </row>
    <row r="15663" customFormat="false" ht="13" hidden="false" customHeight="false" outlineLevel="0" collapsed="false">
      <c r="A15663" s="2" t="n">
        <v>90</v>
      </c>
      <c r="B15663" s="2" t="s">
        <v>191</v>
      </c>
      <c r="C15663" s="2" t="n">
        <v>132</v>
      </c>
      <c r="D15663" s="1" t="n">
        <v>86.411766</v>
      </c>
      <c r="E15663" s="1" t="n">
        <v>-0.13625494</v>
      </c>
      <c r="F15663" s="1" t="n">
        <v>0.020500377</v>
      </c>
    </row>
    <row r="15664" customFormat="false" ht="13" hidden="false" customHeight="false" outlineLevel="0" collapsed="false">
      <c r="A15664" s="2" t="n">
        <v>90</v>
      </c>
      <c r="B15664" s="2" t="s">
        <v>191</v>
      </c>
      <c r="C15664" s="2" t="n">
        <v>133</v>
      </c>
      <c r="D15664" s="1" t="n">
        <v>86.612434</v>
      </c>
      <c r="E15664" s="1" t="n">
        <v>-0.14015728</v>
      </c>
      <c r="F15664" s="1" t="n">
        <v>0.019812286</v>
      </c>
    </row>
    <row r="15665" customFormat="false" ht="13" hidden="false" customHeight="false" outlineLevel="0" collapsed="false">
      <c r="A15665" s="2" t="n">
        <v>90</v>
      </c>
      <c r="B15665" s="2" t="s">
        <v>191</v>
      </c>
      <c r="C15665" s="2" t="n">
        <v>134</v>
      </c>
      <c r="D15665" s="1" t="n">
        <v>86.81311</v>
      </c>
      <c r="E15665" s="1" t="n">
        <v>-0.1391707</v>
      </c>
      <c r="F15665" s="1" t="n">
        <v>0.01915942</v>
      </c>
    </row>
    <row r="15666" customFormat="false" ht="13" hidden="false" customHeight="false" outlineLevel="0" collapsed="false">
      <c r="A15666" s="2" t="n">
        <v>90</v>
      </c>
      <c r="B15666" s="2" t="s">
        <v>191</v>
      </c>
      <c r="C15666" s="2" t="n">
        <v>135</v>
      </c>
      <c r="D15666" s="1" t="n">
        <v>87.01378</v>
      </c>
      <c r="E15666" s="1" t="n">
        <v>-0.14110349</v>
      </c>
      <c r="F15666" s="1" t="n">
        <v>0.018611474</v>
      </c>
    </row>
    <row r="15667" customFormat="false" ht="13" hidden="false" customHeight="false" outlineLevel="0" collapsed="false">
      <c r="A15667" s="2" t="n">
        <v>90</v>
      </c>
      <c r="B15667" s="2" t="s">
        <v>191</v>
      </c>
      <c r="C15667" s="2" t="n">
        <v>136</v>
      </c>
      <c r="D15667" s="1" t="n">
        <v>87.21445</v>
      </c>
      <c r="E15667" s="1" t="n">
        <v>-0.14393164</v>
      </c>
      <c r="F15667" s="1" t="n">
        <v>0.018191632</v>
      </c>
    </row>
    <row r="15668" customFormat="false" ht="13" hidden="false" customHeight="false" outlineLevel="0" collapsed="false">
      <c r="A15668" s="2" t="n">
        <v>90</v>
      </c>
      <c r="B15668" s="2" t="s">
        <v>191</v>
      </c>
      <c r="C15668" s="2" t="n">
        <v>137</v>
      </c>
      <c r="D15668" s="1" t="n">
        <v>87.41512</v>
      </c>
      <c r="E15668" s="1" t="n">
        <v>-0.14348234</v>
      </c>
      <c r="F15668" s="1" t="n">
        <v>0.017855559</v>
      </c>
    </row>
    <row r="15669" customFormat="false" ht="13" hidden="false" customHeight="false" outlineLevel="0" collapsed="false">
      <c r="A15669" s="2" t="n">
        <v>90</v>
      </c>
      <c r="B15669" s="2" t="s">
        <v>191</v>
      </c>
      <c r="C15669" s="2" t="n">
        <v>138</v>
      </c>
      <c r="D15669" s="1" t="n">
        <v>87.61579</v>
      </c>
      <c r="E15669" s="1" t="n">
        <v>-0.14627814</v>
      </c>
      <c r="F15669" s="1" t="n">
        <v>0.017500903</v>
      </c>
    </row>
    <row r="15670" customFormat="false" ht="13" hidden="false" customHeight="false" outlineLevel="0" collapsed="false">
      <c r="A15670" s="2" t="n">
        <v>90</v>
      </c>
      <c r="B15670" s="2" t="s">
        <v>191</v>
      </c>
      <c r="C15670" s="2" t="n">
        <v>139</v>
      </c>
      <c r="D15670" s="1" t="n">
        <v>87.81647</v>
      </c>
      <c r="E15670" s="1" t="n">
        <v>-0.14814463</v>
      </c>
      <c r="F15670" s="1" t="n">
        <v>0.017010437</v>
      </c>
    </row>
    <row r="15671" customFormat="false" ht="13" hidden="false" customHeight="false" outlineLevel="0" collapsed="false">
      <c r="A15671" s="2" t="n">
        <v>90</v>
      </c>
      <c r="B15671" s="2" t="s">
        <v>191</v>
      </c>
      <c r="C15671" s="2" t="n">
        <v>140</v>
      </c>
      <c r="D15671" s="1" t="n">
        <v>88.017136</v>
      </c>
      <c r="E15671" s="1" t="n">
        <v>-0.14965402</v>
      </c>
      <c r="F15671" s="1" t="n">
        <v>0.016310574</v>
      </c>
    </row>
    <row r="15672" customFormat="false" ht="13" hidden="false" customHeight="false" outlineLevel="0" collapsed="false">
      <c r="A15672" s="2" t="n">
        <v>90</v>
      </c>
      <c r="B15672" s="2" t="s">
        <v>191</v>
      </c>
      <c r="C15672" s="2" t="n">
        <v>141</v>
      </c>
      <c r="D15672" s="1" t="n">
        <v>88.217804</v>
      </c>
      <c r="E15672" s="1" t="n">
        <v>-0.15133448</v>
      </c>
      <c r="F15672" s="1" t="n">
        <v>0.01541343</v>
      </c>
    </row>
    <row r="15673" customFormat="false" ht="13" hidden="false" customHeight="false" outlineLevel="0" collapsed="false">
      <c r="A15673" s="2" t="n">
        <v>90</v>
      </c>
      <c r="B15673" s="2" t="s">
        <v>191</v>
      </c>
      <c r="C15673" s="2" t="n">
        <v>142</v>
      </c>
      <c r="D15673" s="1" t="n">
        <v>88.41848</v>
      </c>
      <c r="E15673" s="1" t="n">
        <v>-0.1510581</v>
      </c>
      <c r="F15673" s="1" t="n">
        <v>0.014419061</v>
      </c>
    </row>
    <row r="15674" customFormat="false" ht="13" hidden="false" customHeight="false" outlineLevel="0" collapsed="false">
      <c r="A15674" s="2" t="n">
        <v>90</v>
      </c>
      <c r="B15674" s="2" t="s">
        <v>191</v>
      </c>
      <c r="C15674" s="2" t="n">
        <v>143</v>
      </c>
      <c r="D15674" s="1" t="n">
        <v>88.61915</v>
      </c>
      <c r="E15674" s="1" t="n">
        <v>-0.15394738</v>
      </c>
      <c r="F15674" s="1" t="n">
        <v>0.013474677</v>
      </c>
    </row>
    <row r="15675" customFormat="false" ht="13" hidden="false" customHeight="false" outlineLevel="0" collapsed="false">
      <c r="A15675" s="2" t="n">
        <v>90</v>
      </c>
      <c r="B15675" s="2" t="s">
        <v>191</v>
      </c>
      <c r="C15675" s="2" t="n">
        <v>144</v>
      </c>
      <c r="D15675" s="1" t="n">
        <v>88.819824</v>
      </c>
      <c r="E15675" s="1" t="n">
        <v>-0.15422155</v>
      </c>
      <c r="F15675" s="1" t="n">
        <v>0.012712709</v>
      </c>
    </row>
    <row r="15676" customFormat="false" ht="13" hidden="false" customHeight="false" outlineLevel="0" collapsed="false">
      <c r="A15676" s="2" t="n">
        <v>90</v>
      </c>
      <c r="B15676" s="2" t="s">
        <v>191</v>
      </c>
      <c r="C15676" s="2" t="n">
        <v>145</v>
      </c>
      <c r="D15676" s="1" t="n">
        <v>89.02049</v>
      </c>
      <c r="E15676" s="1" t="n">
        <v>-0.15398553</v>
      </c>
      <c r="F15676" s="1" t="n">
        <v>0.012201145</v>
      </c>
    </row>
    <row r="15677" customFormat="false" ht="13" hidden="false" customHeight="false" outlineLevel="0" collapsed="false">
      <c r="A15677" s="2" t="n">
        <v>90</v>
      </c>
      <c r="B15677" s="2" t="s">
        <v>191</v>
      </c>
      <c r="C15677" s="2" t="n">
        <v>146</v>
      </c>
      <c r="D15677" s="1" t="n">
        <v>89.22116</v>
      </c>
      <c r="E15677" s="1" t="n">
        <v>-0.15717752</v>
      </c>
      <c r="F15677" s="1" t="n">
        <v>0.011931813</v>
      </c>
    </row>
    <row r="15678" customFormat="false" ht="13" hidden="false" customHeight="false" outlineLevel="0" collapsed="false">
      <c r="A15678" s="2" t="n">
        <v>90</v>
      </c>
      <c r="B15678" s="2" t="s">
        <v>191</v>
      </c>
      <c r="C15678" s="2" t="n">
        <v>147</v>
      </c>
      <c r="D15678" s="1" t="n">
        <v>89.42184</v>
      </c>
      <c r="E15678" s="1" t="n">
        <v>-0.15845367</v>
      </c>
      <c r="F15678" s="1" t="n">
        <v>0.011845741</v>
      </c>
    </row>
    <row r="15679" customFormat="false" ht="13" hidden="false" customHeight="false" outlineLevel="0" collapsed="false">
      <c r="A15679" s="2" t="n">
        <v>90</v>
      </c>
      <c r="B15679" s="2" t="s">
        <v>191</v>
      </c>
      <c r="C15679" s="2" t="n">
        <v>148</v>
      </c>
      <c r="D15679" s="1" t="n">
        <v>89.62251</v>
      </c>
      <c r="E15679" s="1" t="n">
        <v>-0.15757644</v>
      </c>
      <c r="F15679" s="1" t="n">
        <v>0.011870466</v>
      </c>
    </row>
    <row r="15680" customFormat="false" ht="13" hidden="false" customHeight="false" outlineLevel="0" collapsed="false">
      <c r="A15680" s="2" t="n">
        <v>90</v>
      </c>
      <c r="B15680" s="2" t="s">
        <v>191</v>
      </c>
      <c r="C15680" s="2" t="n">
        <v>149</v>
      </c>
      <c r="D15680" s="1" t="n">
        <v>89.82318</v>
      </c>
      <c r="E15680" s="1" t="n">
        <v>-0.15847859</v>
      </c>
      <c r="F15680" s="1" t="n">
        <v>0.011941353</v>
      </c>
    </row>
    <row r="15681" customFormat="false" ht="13" hidden="false" customHeight="false" outlineLevel="0" collapsed="false">
      <c r="A15681" s="2" t="n">
        <v>90</v>
      </c>
      <c r="B15681" s="2" t="s">
        <v>191</v>
      </c>
      <c r="C15681" s="2" t="n">
        <v>150</v>
      </c>
      <c r="D15681" s="1" t="n">
        <v>90.02385</v>
      </c>
      <c r="E15681" s="1" t="n">
        <v>-0.16134334</v>
      </c>
      <c r="F15681" s="1" t="n">
        <v>0.012003163</v>
      </c>
    </row>
    <row r="15682" customFormat="false" ht="13" hidden="false" customHeight="false" outlineLevel="0" collapsed="false">
      <c r="A15682" s="2" t="n">
        <v>90</v>
      </c>
      <c r="B15682" s="2" t="s">
        <v>191</v>
      </c>
      <c r="C15682" s="2" t="n">
        <v>151</v>
      </c>
      <c r="D15682" s="1" t="n">
        <v>90.22452</v>
      </c>
      <c r="E15682" s="1" t="n">
        <v>-0.1625103</v>
      </c>
      <c r="F15682" s="1" t="n">
        <v>0.012009014</v>
      </c>
    </row>
    <row r="15683" customFormat="false" ht="13" hidden="false" customHeight="false" outlineLevel="0" collapsed="false">
      <c r="A15683" s="2" t="n">
        <v>90</v>
      </c>
      <c r="B15683" s="2" t="s">
        <v>191</v>
      </c>
      <c r="C15683" s="2" t="n">
        <v>152</v>
      </c>
      <c r="D15683" s="1" t="n">
        <v>90.42519</v>
      </c>
      <c r="E15683" s="1" t="n">
        <v>-0.16195211</v>
      </c>
      <c r="F15683" s="1" t="n">
        <v>0.011929757</v>
      </c>
    </row>
    <row r="15684" customFormat="false" ht="13" hidden="false" customHeight="false" outlineLevel="0" collapsed="false">
      <c r="A15684" s="2" t="n">
        <v>90</v>
      </c>
      <c r="B15684" s="2" t="s">
        <v>191</v>
      </c>
      <c r="C15684" s="2" t="n">
        <v>153</v>
      </c>
      <c r="D15684" s="1" t="n">
        <v>90.62587</v>
      </c>
      <c r="E15684" s="1" t="n">
        <v>-0.1635935</v>
      </c>
      <c r="F15684" s="1" t="n">
        <v>0.011766951</v>
      </c>
    </row>
    <row r="15685" customFormat="false" ht="13" hidden="false" customHeight="false" outlineLevel="0" collapsed="false">
      <c r="A15685" s="2" t="n">
        <v>90</v>
      </c>
      <c r="B15685" s="2" t="s">
        <v>191</v>
      </c>
      <c r="C15685" s="2" t="n">
        <v>154</v>
      </c>
      <c r="D15685" s="1" t="n">
        <v>90.82654</v>
      </c>
      <c r="E15685" s="1" t="n">
        <v>-0.16544054</v>
      </c>
      <c r="F15685" s="1" t="n">
        <v>0.011552934</v>
      </c>
    </row>
    <row r="15686" customFormat="false" ht="13" hidden="false" customHeight="false" outlineLevel="0" collapsed="false">
      <c r="A15686" s="2" t="n">
        <v>90</v>
      </c>
      <c r="B15686" s="2" t="s">
        <v>191</v>
      </c>
      <c r="C15686" s="2" t="n">
        <v>155</v>
      </c>
      <c r="D15686" s="1" t="n">
        <v>91.02721</v>
      </c>
      <c r="E15686" s="1" t="n">
        <v>-0.16536552</v>
      </c>
      <c r="F15686" s="1" t="n">
        <v>0.011332446</v>
      </c>
    </row>
    <row r="15687" customFormat="false" ht="13" hidden="false" customHeight="false" outlineLevel="0" collapsed="false">
      <c r="A15687" s="2" t="n">
        <v>90</v>
      </c>
      <c r="B15687" s="2" t="s">
        <v>191</v>
      </c>
      <c r="C15687" s="2" t="n">
        <v>156</v>
      </c>
      <c r="D15687" s="1" t="n">
        <v>91.227875</v>
      </c>
      <c r="E15687" s="1" t="n">
        <v>-0.1664904</v>
      </c>
      <c r="F15687" s="1" t="n">
        <v>0.011134059</v>
      </c>
    </row>
    <row r="15688" customFormat="false" ht="13" hidden="false" customHeight="false" outlineLevel="0" collapsed="false">
      <c r="A15688" s="2" t="n">
        <v>90</v>
      </c>
      <c r="B15688" s="2" t="s">
        <v>191</v>
      </c>
      <c r="C15688" s="2" t="n">
        <v>157</v>
      </c>
      <c r="D15688" s="1" t="n">
        <v>91.42855</v>
      </c>
      <c r="E15688" s="1" t="n">
        <v>-0.16755402</v>
      </c>
      <c r="F15688" s="1" t="n">
        <v>0.010946126</v>
      </c>
    </row>
    <row r="15689" customFormat="false" ht="13" hidden="false" customHeight="false" outlineLevel="0" collapsed="false">
      <c r="A15689" s="2" t="n">
        <v>90</v>
      </c>
      <c r="B15689" s="2" t="s">
        <v>191</v>
      </c>
      <c r="C15689" s="2" t="n">
        <v>158</v>
      </c>
      <c r="D15689" s="1" t="n">
        <v>91.62923</v>
      </c>
      <c r="E15689" s="1" t="n">
        <v>-0.16845153</v>
      </c>
      <c r="F15689" s="1" t="n">
        <v>0.01071028</v>
      </c>
    </row>
    <row r="15690" customFormat="false" ht="13" hidden="false" customHeight="false" outlineLevel="0" collapsed="false">
      <c r="A15690" s="2" t="n">
        <v>90</v>
      </c>
      <c r="B15690" s="2" t="s">
        <v>191</v>
      </c>
      <c r="C15690" s="2" t="n">
        <v>159</v>
      </c>
      <c r="D15690" s="1" t="n">
        <v>91.829895</v>
      </c>
      <c r="E15690" s="1" t="n">
        <v>-0.16955964</v>
      </c>
      <c r="F15690" s="1" t="n">
        <v>0.010342679</v>
      </c>
    </row>
    <row r="15691" customFormat="false" ht="13" hidden="false" customHeight="false" outlineLevel="0" collapsed="false">
      <c r="A15691" s="2" t="n">
        <v>90</v>
      </c>
      <c r="B15691" s="2" t="s">
        <v>191</v>
      </c>
      <c r="C15691" s="2" t="n">
        <v>160</v>
      </c>
      <c r="D15691" s="1" t="n">
        <v>92.03056</v>
      </c>
      <c r="E15691" s="1" t="n">
        <v>-0.17049962</v>
      </c>
      <c r="F15691" s="1" t="n">
        <v>0.0097816065</v>
      </c>
    </row>
    <row r="15692" customFormat="false" ht="13" hidden="false" customHeight="false" outlineLevel="0" collapsed="false">
      <c r="A15692" s="2" t="n">
        <v>90</v>
      </c>
      <c r="B15692" s="2" t="s">
        <v>191</v>
      </c>
      <c r="C15692" s="2" t="n">
        <v>161</v>
      </c>
      <c r="D15692" s="1" t="n">
        <v>92.23123</v>
      </c>
      <c r="E15692" s="1" t="n">
        <v>-0.1719772</v>
      </c>
      <c r="F15692" s="1" t="n">
        <v>0.009040376</v>
      </c>
    </row>
    <row r="15693" customFormat="false" ht="13" hidden="false" customHeight="false" outlineLevel="0" collapsed="false">
      <c r="A15693" s="2" t="n">
        <v>90</v>
      </c>
      <c r="B15693" s="2" t="s">
        <v>191</v>
      </c>
      <c r="C15693" s="2" t="n">
        <v>162</v>
      </c>
      <c r="D15693" s="1" t="n">
        <v>92.43191</v>
      </c>
      <c r="E15693" s="1" t="n">
        <v>-0.17212269</v>
      </c>
      <c r="F15693" s="1" t="n">
        <v>0.00823037</v>
      </c>
    </row>
    <row r="15694" customFormat="false" ht="13" hidden="false" customHeight="false" outlineLevel="0" collapsed="false">
      <c r="A15694" s="2" t="n">
        <v>90</v>
      </c>
      <c r="B15694" s="2" t="s">
        <v>191</v>
      </c>
      <c r="C15694" s="2" t="n">
        <v>163</v>
      </c>
      <c r="D15694" s="1" t="n">
        <v>92.63258</v>
      </c>
      <c r="E15694" s="1" t="n">
        <v>-0.17103294</v>
      </c>
      <c r="F15694" s="1" t="n">
        <v>0.0075302953</v>
      </c>
    </row>
    <row r="15695" customFormat="false" ht="13" hidden="false" customHeight="false" outlineLevel="0" collapsed="false">
      <c r="A15695" s="2" t="n">
        <v>90</v>
      </c>
      <c r="B15695" s="2" t="s">
        <v>191</v>
      </c>
      <c r="C15695" s="2" t="n">
        <v>164</v>
      </c>
      <c r="D15695" s="1" t="n">
        <v>92.83325</v>
      </c>
      <c r="E15695" s="1" t="n">
        <v>-0.1718825</v>
      </c>
      <c r="F15695" s="1" t="n">
        <v>0.007111514</v>
      </c>
    </row>
    <row r="15696" customFormat="false" ht="13" hidden="false" customHeight="false" outlineLevel="0" collapsed="false">
      <c r="A15696" s="2" t="n">
        <v>90</v>
      </c>
      <c r="B15696" s="2" t="s">
        <v>191</v>
      </c>
      <c r="C15696" s="2" t="n">
        <v>165</v>
      </c>
      <c r="D15696" s="1" t="n">
        <v>93.03392</v>
      </c>
      <c r="E15696" s="1" t="n">
        <v>-0.1741568</v>
      </c>
      <c r="F15696" s="1" t="n">
        <v>0.00706027</v>
      </c>
    </row>
    <row r="15697" customFormat="false" ht="13" hidden="false" customHeight="false" outlineLevel="0" collapsed="false">
      <c r="A15697" s="2" t="n">
        <v>90</v>
      </c>
      <c r="B15697" s="2" t="s">
        <v>191</v>
      </c>
      <c r="C15697" s="2" t="n">
        <v>166</v>
      </c>
      <c r="D15697" s="1" t="n">
        <v>93.23459</v>
      </c>
      <c r="E15697" s="1" t="n">
        <v>-0.17294496</v>
      </c>
      <c r="F15697" s="1" t="n">
        <v>0.0073385043</v>
      </c>
    </row>
    <row r="15698" customFormat="false" ht="13" hidden="false" customHeight="false" outlineLevel="0" collapsed="false">
      <c r="A15698" s="2" t="n">
        <v>90</v>
      </c>
      <c r="B15698" s="2" t="s">
        <v>191</v>
      </c>
      <c r="C15698" s="2" t="n">
        <v>167</v>
      </c>
      <c r="D15698" s="1" t="n">
        <v>93.435265</v>
      </c>
      <c r="E15698" s="1" t="n">
        <v>-0.17401455</v>
      </c>
      <c r="F15698" s="1" t="n">
        <v>0.007797977</v>
      </c>
    </row>
    <row r="15699" customFormat="false" ht="13" hidden="false" customHeight="false" outlineLevel="0" collapsed="false">
      <c r="A15699" s="2" t="n">
        <v>90</v>
      </c>
      <c r="B15699" s="2" t="s">
        <v>191</v>
      </c>
      <c r="C15699" s="2" t="n">
        <v>168</v>
      </c>
      <c r="D15699" s="1" t="n">
        <v>93.63594</v>
      </c>
      <c r="E15699" s="1" t="n">
        <v>-0.17568578</v>
      </c>
      <c r="F15699" s="1" t="n">
        <v>0.008232965</v>
      </c>
    </row>
    <row r="15700" customFormat="false" ht="13" hidden="false" customHeight="false" outlineLevel="0" collapsed="false">
      <c r="A15700" s="2" t="n">
        <v>90</v>
      </c>
      <c r="B15700" s="2" t="s">
        <v>191</v>
      </c>
      <c r="C15700" s="2" t="n">
        <v>169</v>
      </c>
      <c r="D15700" s="1" t="n">
        <v>93.83661</v>
      </c>
      <c r="E15700" s="1" t="n">
        <v>-0.17674468</v>
      </c>
      <c r="F15700" s="1" t="n">
        <v>0.008444327</v>
      </c>
    </row>
    <row r="15701" customFormat="false" ht="13" hidden="false" customHeight="false" outlineLevel="0" collapsed="false">
      <c r="A15701" s="2" t="n">
        <v>90</v>
      </c>
      <c r="B15701" s="2" t="s">
        <v>191</v>
      </c>
      <c r="C15701" s="2" t="n">
        <v>170</v>
      </c>
      <c r="D15701" s="1" t="n">
        <v>94.03728</v>
      </c>
      <c r="E15701" s="1" t="n">
        <v>-0.17767048</v>
      </c>
      <c r="F15701" s="1" t="n">
        <v>0.008291068</v>
      </c>
    </row>
    <row r="15702" customFormat="false" ht="13" hidden="false" customHeight="false" outlineLevel="0" collapsed="false">
      <c r="A15702" s="2" t="n">
        <v>90</v>
      </c>
      <c r="B15702" s="2" t="s">
        <v>191</v>
      </c>
      <c r="C15702" s="2" t="n">
        <v>171</v>
      </c>
      <c r="D15702" s="1" t="n">
        <v>94.237946</v>
      </c>
      <c r="E15702" s="1" t="n">
        <v>-0.17732562</v>
      </c>
      <c r="F15702" s="1" t="n">
        <v>0.00771596</v>
      </c>
    </row>
    <row r="15703" customFormat="false" ht="13" hidden="false" customHeight="false" outlineLevel="0" collapsed="false">
      <c r="A15703" s="2" t="n">
        <v>90</v>
      </c>
      <c r="B15703" s="2" t="s">
        <v>191</v>
      </c>
      <c r="C15703" s="2" t="n">
        <v>172</v>
      </c>
      <c r="D15703" s="1" t="n">
        <v>94.43862</v>
      </c>
      <c r="E15703" s="1" t="n">
        <v>-0.17797759</v>
      </c>
      <c r="F15703" s="1" t="n">
        <v>0.006745813</v>
      </c>
    </row>
    <row r="15704" customFormat="false" ht="13" hidden="false" customHeight="false" outlineLevel="0" collapsed="false">
      <c r="A15704" s="2" t="n">
        <v>90</v>
      </c>
      <c r="B15704" s="2" t="s">
        <v>191</v>
      </c>
      <c r="C15704" s="2" t="n">
        <v>173</v>
      </c>
      <c r="D15704" s="1" t="n">
        <v>94.6393</v>
      </c>
      <c r="E15704" s="1" t="n">
        <v>-0.17989029</v>
      </c>
      <c r="F15704" s="1" t="n">
        <v>0.005478135</v>
      </c>
    </row>
    <row r="15705" customFormat="false" ht="13" hidden="false" customHeight="false" outlineLevel="0" collapsed="false">
      <c r="A15705" s="2" t="n">
        <v>90</v>
      </c>
      <c r="B15705" s="2" t="s">
        <v>191</v>
      </c>
      <c r="C15705" s="2" t="n">
        <v>174</v>
      </c>
      <c r="D15705" s="1" t="n">
        <v>94.839966</v>
      </c>
      <c r="E15705" s="1" t="n">
        <v>-0.18028583</v>
      </c>
      <c r="F15705" s="1" t="n">
        <v>0.0040640356</v>
      </c>
    </row>
    <row r="15706" customFormat="false" ht="13" hidden="false" customHeight="false" outlineLevel="0" collapsed="false">
      <c r="A15706" s="2" t="n">
        <v>91</v>
      </c>
      <c r="B15706" s="2" t="s">
        <v>192</v>
      </c>
      <c r="C15706" s="2" t="n">
        <v>1</v>
      </c>
      <c r="D15706" s="1" t="n">
        <v>60.1238</v>
      </c>
      <c r="E15706" s="1" t="n">
        <v>5.3756933</v>
      </c>
      <c r="F15706" s="1" t="n">
        <v>0.35777232</v>
      </c>
    </row>
    <row r="15707" customFormat="false" ht="13" hidden="false" customHeight="false" outlineLevel="0" collapsed="false">
      <c r="A15707" s="2" t="n">
        <v>91</v>
      </c>
      <c r="B15707" s="2" t="s">
        <v>192</v>
      </c>
      <c r="C15707" s="2" t="n">
        <v>2</v>
      </c>
      <c r="D15707" s="1" t="n">
        <v>60.32447</v>
      </c>
      <c r="E15707" s="1" t="n">
        <v>5.3612065</v>
      </c>
      <c r="F15707" s="1" t="n">
        <v>0.35750225</v>
      </c>
    </row>
    <row r="15708" customFormat="false" ht="13" hidden="false" customHeight="false" outlineLevel="0" collapsed="false">
      <c r="A15708" s="2" t="n">
        <v>91</v>
      </c>
      <c r="B15708" s="2" t="s">
        <v>192</v>
      </c>
      <c r="C15708" s="2" t="n">
        <v>3</v>
      </c>
      <c r="D15708" s="1" t="n">
        <v>60.525143</v>
      </c>
      <c r="E15708" s="1" t="n">
        <v>5.335602</v>
      </c>
      <c r="F15708" s="1" t="n">
        <v>0.35695088</v>
      </c>
    </row>
    <row r="15709" customFormat="false" ht="13" hidden="false" customHeight="false" outlineLevel="0" collapsed="false">
      <c r="A15709" s="2" t="n">
        <v>91</v>
      </c>
      <c r="B15709" s="2" t="s">
        <v>192</v>
      </c>
      <c r="C15709" s="2" t="n">
        <v>4</v>
      </c>
      <c r="D15709" s="1" t="n">
        <v>60.725815</v>
      </c>
      <c r="E15709" s="1" t="n">
        <v>5.292133</v>
      </c>
      <c r="F15709" s="1" t="n">
        <v>0.35626292</v>
      </c>
    </row>
    <row r="15710" customFormat="false" ht="13" hidden="false" customHeight="false" outlineLevel="0" collapsed="false">
      <c r="A15710" s="2" t="n">
        <v>91</v>
      </c>
      <c r="B15710" s="2" t="s">
        <v>192</v>
      </c>
      <c r="C15710" s="2" t="n">
        <v>5</v>
      </c>
      <c r="D15710" s="1" t="n">
        <v>60.926487</v>
      </c>
      <c r="E15710" s="1" t="n">
        <v>5.2771244</v>
      </c>
      <c r="F15710" s="1" t="n">
        <v>0.35582137</v>
      </c>
    </row>
    <row r="15711" customFormat="false" ht="13" hidden="false" customHeight="false" outlineLevel="0" collapsed="false">
      <c r="A15711" s="2" t="n">
        <v>91</v>
      </c>
      <c r="B15711" s="2" t="s">
        <v>192</v>
      </c>
      <c r="C15711" s="2" t="n">
        <v>6</v>
      </c>
      <c r="D15711" s="1" t="n">
        <v>61.12716</v>
      </c>
      <c r="E15711" s="1" t="n">
        <v>5.2411604</v>
      </c>
      <c r="F15711" s="1" t="n">
        <v>0.35603544</v>
      </c>
    </row>
    <row r="15712" customFormat="false" ht="13" hidden="false" customHeight="false" outlineLevel="0" collapsed="false">
      <c r="A15712" s="2" t="n">
        <v>91</v>
      </c>
      <c r="B15712" s="2" t="s">
        <v>192</v>
      </c>
      <c r="C15712" s="2" t="n">
        <v>7</v>
      </c>
      <c r="D15712" s="1" t="n">
        <v>61.327827</v>
      </c>
      <c r="E15712" s="1" t="n">
        <v>5.215175</v>
      </c>
      <c r="F15712" s="1" t="n">
        <v>0.35708058</v>
      </c>
    </row>
    <row r="15713" customFormat="false" ht="13" hidden="false" customHeight="false" outlineLevel="0" collapsed="false">
      <c r="A15713" s="2" t="n">
        <v>91</v>
      </c>
      <c r="B15713" s="2" t="s">
        <v>192</v>
      </c>
      <c r="C15713" s="2" t="n">
        <v>8</v>
      </c>
      <c r="D15713" s="1" t="n">
        <v>61.5285</v>
      </c>
      <c r="E15713" s="1" t="n">
        <v>5.1869745</v>
      </c>
      <c r="F15713" s="1" t="n">
        <v>0.3588059</v>
      </c>
    </row>
    <row r="15714" customFormat="false" ht="13" hidden="false" customHeight="false" outlineLevel="0" collapsed="false">
      <c r="A15714" s="2" t="n">
        <v>91</v>
      </c>
      <c r="B15714" s="2" t="s">
        <v>192</v>
      </c>
      <c r="C15714" s="2" t="n">
        <v>9</v>
      </c>
      <c r="D15714" s="1" t="n">
        <v>61.72917</v>
      </c>
      <c r="E15714" s="1" t="n">
        <v>5.1448812</v>
      </c>
      <c r="F15714" s="1" t="n">
        <v>0.36084047</v>
      </c>
    </row>
    <row r="15715" customFormat="false" ht="13" hidden="false" customHeight="false" outlineLevel="0" collapsed="false">
      <c r="A15715" s="2" t="n">
        <v>91</v>
      </c>
      <c r="B15715" s="2" t="s">
        <v>192</v>
      </c>
      <c r="C15715" s="2" t="n">
        <v>10</v>
      </c>
      <c r="D15715" s="1" t="n">
        <v>61.929844</v>
      </c>
      <c r="E15715" s="1" t="n">
        <v>5.12457</v>
      </c>
      <c r="F15715" s="1" t="n">
        <v>0.36279646</v>
      </c>
    </row>
    <row r="15716" customFormat="false" ht="13" hidden="false" customHeight="false" outlineLevel="0" collapsed="false">
      <c r="A15716" s="2" t="n">
        <v>91</v>
      </c>
      <c r="B15716" s="2" t="s">
        <v>192</v>
      </c>
      <c r="C15716" s="2" t="n">
        <v>11</v>
      </c>
      <c r="D15716" s="1" t="n">
        <v>62.130516</v>
      </c>
      <c r="E15716" s="1" t="n">
        <v>5.094973</v>
      </c>
      <c r="F15716" s="1" t="n">
        <v>0.36449495</v>
      </c>
    </row>
    <row r="15717" customFormat="false" ht="13" hidden="false" customHeight="false" outlineLevel="0" collapsed="false">
      <c r="A15717" s="2" t="n">
        <v>91</v>
      </c>
      <c r="B15717" s="2" t="s">
        <v>192</v>
      </c>
      <c r="C15717" s="2" t="n">
        <v>12</v>
      </c>
      <c r="D15717" s="1" t="n">
        <v>62.331184</v>
      </c>
      <c r="E15717" s="1" t="n">
        <v>5.0564804</v>
      </c>
      <c r="F15717" s="1" t="n">
        <v>0.3660246</v>
      </c>
    </row>
    <row r="15718" customFormat="false" ht="13" hidden="false" customHeight="false" outlineLevel="0" collapsed="false">
      <c r="A15718" s="2" t="n">
        <v>91</v>
      </c>
      <c r="B15718" s="2" t="s">
        <v>192</v>
      </c>
      <c r="C15718" s="2" t="n">
        <v>13</v>
      </c>
      <c r="D15718" s="1" t="n">
        <v>62.531857</v>
      </c>
      <c r="E15718" s="1" t="n">
        <v>5.028696</v>
      </c>
      <c r="F15718" s="1" t="n">
        <v>0.36770114</v>
      </c>
    </row>
    <row r="15719" customFormat="false" ht="13" hidden="false" customHeight="false" outlineLevel="0" collapsed="false">
      <c r="A15719" s="2" t="n">
        <v>91</v>
      </c>
      <c r="B15719" s="2" t="s">
        <v>192</v>
      </c>
      <c r="C15719" s="2" t="n">
        <v>14</v>
      </c>
      <c r="D15719" s="1" t="n">
        <v>62.73253</v>
      </c>
      <c r="E15719" s="1" t="n">
        <v>4.995237</v>
      </c>
      <c r="F15719" s="1" t="n">
        <v>0.3698382</v>
      </c>
    </row>
    <row r="15720" customFormat="false" ht="13" hidden="false" customHeight="false" outlineLevel="0" collapsed="false">
      <c r="A15720" s="2" t="n">
        <v>91</v>
      </c>
      <c r="B15720" s="2" t="s">
        <v>192</v>
      </c>
      <c r="C15720" s="2" t="n">
        <v>15</v>
      </c>
      <c r="D15720" s="1" t="n">
        <v>62.9332</v>
      </c>
      <c r="E15720" s="1" t="n">
        <v>4.9664164</v>
      </c>
      <c r="F15720" s="1" t="n">
        <v>0.37250853</v>
      </c>
    </row>
    <row r="15721" customFormat="false" ht="13" hidden="false" customHeight="false" outlineLevel="0" collapsed="false">
      <c r="A15721" s="2" t="n">
        <v>91</v>
      </c>
      <c r="B15721" s="2" t="s">
        <v>192</v>
      </c>
      <c r="C15721" s="2" t="n">
        <v>16</v>
      </c>
      <c r="D15721" s="1" t="n">
        <v>63.133873</v>
      </c>
      <c r="E15721" s="1" t="n">
        <v>4.9400854</v>
      </c>
      <c r="F15721" s="1" t="n">
        <v>0.37543693</v>
      </c>
    </row>
    <row r="15722" customFormat="false" ht="13" hidden="false" customHeight="false" outlineLevel="0" collapsed="false">
      <c r="A15722" s="2" t="n">
        <v>91</v>
      </c>
      <c r="B15722" s="2" t="s">
        <v>192</v>
      </c>
      <c r="C15722" s="2" t="n">
        <v>17</v>
      </c>
      <c r="D15722" s="1" t="n">
        <v>63.33454</v>
      </c>
      <c r="E15722" s="1" t="n">
        <v>4.9066057</v>
      </c>
      <c r="F15722" s="1" t="n">
        <v>0.37815738</v>
      </c>
    </row>
    <row r="15723" customFormat="false" ht="13" hidden="false" customHeight="false" outlineLevel="0" collapsed="false">
      <c r="A15723" s="2" t="n">
        <v>91</v>
      </c>
      <c r="B15723" s="2" t="s">
        <v>192</v>
      </c>
      <c r="C15723" s="2" t="n">
        <v>18</v>
      </c>
      <c r="D15723" s="1" t="n">
        <v>63.535213</v>
      </c>
      <c r="E15723" s="1" t="n">
        <v>4.863139</v>
      </c>
      <c r="F15723" s="1" t="n">
        <v>0.3803809</v>
      </c>
    </row>
    <row r="15724" customFormat="false" ht="13" hidden="false" customHeight="false" outlineLevel="0" collapsed="false">
      <c r="A15724" s="2" t="n">
        <v>91</v>
      </c>
      <c r="B15724" s="2" t="s">
        <v>192</v>
      </c>
      <c r="C15724" s="2" t="n">
        <v>19</v>
      </c>
      <c r="D15724" s="1" t="n">
        <v>63.735886</v>
      </c>
      <c r="E15724" s="1" t="n">
        <v>4.8333626</v>
      </c>
      <c r="F15724" s="1" t="n">
        <v>0.3822629</v>
      </c>
    </row>
    <row r="15725" customFormat="false" ht="13" hidden="false" customHeight="false" outlineLevel="0" collapsed="false">
      <c r="A15725" s="2" t="n">
        <v>91</v>
      </c>
      <c r="B15725" s="2" t="s">
        <v>192</v>
      </c>
      <c r="C15725" s="2" t="n">
        <v>20</v>
      </c>
      <c r="D15725" s="1" t="n">
        <v>63.936558</v>
      </c>
      <c r="E15725" s="1" t="n">
        <v>4.8046684</v>
      </c>
      <c r="F15725" s="1" t="n">
        <v>0.38435826</v>
      </c>
    </row>
    <row r="15726" customFormat="false" ht="13" hidden="false" customHeight="false" outlineLevel="0" collapsed="false">
      <c r="A15726" s="2" t="n">
        <v>91</v>
      </c>
      <c r="B15726" s="2" t="s">
        <v>192</v>
      </c>
      <c r="C15726" s="2" t="n">
        <v>21</v>
      </c>
      <c r="D15726" s="1" t="n">
        <v>64.13723</v>
      </c>
      <c r="E15726" s="1" t="n">
        <v>4.777729</v>
      </c>
      <c r="F15726" s="1" t="n">
        <v>0.38730058</v>
      </c>
    </row>
    <row r="15727" customFormat="false" ht="13" hidden="false" customHeight="false" outlineLevel="0" collapsed="false">
      <c r="A15727" s="2" t="n">
        <v>91</v>
      </c>
      <c r="B15727" s="2" t="s">
        <v>192</v>
      </c>
      <c r="C15727" s="2" t="n">
        <v>22</v>
      </c>
      <c r="D15727" s="1" t="n">
        <v>64.3379</v>
      </c>
      <c r="E15727" s="1" t="n">
        <v>4.739933</v>
      </c>
      <c r="F15727" s="1" t="n">
        <v>0.39139012</v>
      </c>
    </row>
    <row r="15728" customFormat="false" ht="13" hidden="false" customHeight="false" outlineLevel="0" collapsed="false">
      <c r="A15728" s="2" t="n">
        <v>91</v>
      </c>
      <c r="B15728" s="2" t="s">
        <v>192</v>
      </c>
      <c r="C15728" s="2" t="n">
        <v>23</v>
      </c>
      <c r="D15728" s="1" t="n">
        <v>64.538574</v>
      </c>
      <c r="E15728" s="1" t="n">
        <v>4.711351</v>
      </c>
      <c r="F15728" s="1" t="n">
        <v>0.3964661</v>
      </c>
    </row>
    <row r="15729" customFormat="false" ht="13" hidden="false" customHeight="false" outlineLevel="0" collapsed="false">
      <c r="A15729" s="2" t="n">
        <v>91</v>
      </c>
      <c r="B15729" s="2" t="s">
        <v>192</v>
      </c>
      <c r="C15729" s="2" t="n">
        <v>24</v>
      </c>
      <c r="D15729" s="1" t="n">
        <v>64.73924</v>
      </c>
      <c r="E15729" s="1" t="n">
        <v>4.6689634</v>
      </c>
      <c r="F15729" s="1" t="n">
        <v>0.40197578</v>
      </c>
    </row>
    <row r="15730" customFormat="false" ht="13" hidden="false" customHeight="false" outlineLevel="0" collapsed="false">
      <c r="A15730" s="2" t="n">
        <v>91</v>
      </c>
      <c r="B15730" s="2" t="s">
        <v>192</v>
      </c>
      <c r="C15730" s="2" t="n">
        <v>25</v>
      </c>
      <c r="D15730" s="1" t="n">
        <v>64.93992</v>
      </c>
      <c r="E15730" s="1" t="n">
        <v>4.64155</v>
      </c>
      <c r="F15730" s="1" t="n">
        <v>0.40721482</v>
      </c>
    </row>
    <row r="15731" customFormat="false" ht="13" hidden="false" customHeight="false" outlineLevel="0" collapsed="false">
      <c r="A15731" s="2" t="n">
        <v>91</v>
      </c>
      <c r="B15731" s="2" t="s">
        <v>192</v>
      </c>
      <c r="C15731" s="2" t="n">
        <v>26</v>
      </c>
      <c r="D15731" s="1" t="n">
        <v>65.14059</v>
      </c>
      <c r="E15731" s="1" t="n">
        <v>4.6044927</v>
      </c>
      <c r="F15731" s="1" t="n">
        <v>0.41154712</v>
      </c>
    </row>
    <row r="15732" customFormat="false" ht="13" hidden="false" customHeight="false" outlineLevel="0" collapsed="false">
      <c r="A15732" s="2" t="n">
        <v>91</v>
      </c>
      <c r="B15732" s="2" t="s">
        <v>192</v>
      </c>
      <c r="C15732" s="2" t="n">
        <v>27</v>
      </c>
      <c r="D15732" s="1" t="n">
        <v>65.341255</v>
      </c>
      <c r="E15732" s="1" t="n">
        <v>4.5722804</v>
      </c>
      <c r="F15732" s="1" t="n">
        <v>0.41457036</v>
      </c>
    </row>
    <row r="15733" customFormat="false" ht="13" hidden="false" customHeight="false" outlineLevel="0" collapsed="false">
      <c r="A15733" s="2" t="n">
        <v>91</v>
      </c>
      <c r="B15733" s="2" t="s">
        <v>192</v>
      </c>
      <c r="C15733" s="2" t="n">
        <v>28</v>
      </c>
      <c r="D15733" s="1" t="n">
        <v>65.54193</v>
      </c>
      <c r="E15733" s="1" t="n">
        <v>4.5281873</v>
      </c>
      <c r="F15733" s="1" t="n">
        <v>0.41622823</v>
      </c>
    </row>
    <row r="15734" customFormat="false" ht="13" hidden="false" customHeight="false" outlineLevel="0" collapsed="false">
      <c r="A15734" s="2" t="n">
        <v>91</v>
      </c>
      <c r="B15734" s="2" t="s">
        <v>192</v>
      </c>
      <c r="C15734" s="2" t="n">
        <v>29</v>
      </c>
      <c r="D15734" s="1" t="n">
        <v>65.7426</v>
      </c>
      <c r="E15734" s="1" t="n">
        <v>4.4953527</v>
      </c>
      <c r="F15734" s="1" t="n">
        <v>0.41681528</v>
      </c>
    </row>
    <row r="15735" customFormat="false" ht="13" hidden="false" customHeight="false" outlineLevel="0" collapsed="false">
      <c r="A15735" s="2" t="n">
        <v>91</v>
      </c>
      <c r="B15735" s="2" t="s">
        <v>192</v>
      </c>
      <c r="C15735" s="2" t="n">
        <v>30</v>
      </c>
      <c r="D15735" s="1" t="n">
        <v>65.943275</v>
      </c>
      <c r="E15735" s="1" t="n">
        <v>4.462846</v>
      </c>
      <c r="F15735" s="1" t="n">
        <v>0.41679394</v>
      </c>
    </row>
    <row r="15736" customFormat="false" ht="13" hidden="false" customHeight="false" outlineLevel="0" collapsed="false">
      <c r="A15736" s="2" t="n">
        <v>91</v>
      </c>
      <c r="B15736" s="2" t="s">
        <v>192</v>
      </c>
      <c r="C15736" s="2" t="n">
        <v>31</v>
      </c>
      <c r="D15736" s="1" t="n">
        <v>66.14394</v>
      </c>
      <c r="E15736" s="1" t="n">
        <v>4.4251523</v>
      </c>
      <c r="F15736" s="1" t="n">
        <v>0.41658622</v>
      </c>
    </row>
    <row r="15737" customFormat="false" ht="13" hidden="false" customHeight="false" outlineLevel="0" collapsed="false">
      <c r="A15737" s="2" t="n">
        <v>91</v>
      </c>
      <c r="B15737" s="2" t="s">
        <v>192</v>
      </c>
      <c r="C15737" s="2" t="n">
        <v>32</v>
      </c>
      <c r="D15737" s="1" t="n">
        <v>66.34462</v>
      </c>
      <c r="E15737" s="1" t="n">
        <v>4.398216</v>
      </c>
      <c r="F15737" s="1" t="n">
        <v>0.41640562</v>
      </c>
    </row>
    <row r="15738" customFormat="false" ht="13" hidden="false" customHeight="false" outlineLevel="0" collapsed="false">
      <c r="A15738" s="2" t="n">
        <v>91</v>
      </c>
      <c r="B15738" s="2" t="s">
        <v>192</v>
      </c>
      <c r="C15738" s="2" t="n">
        <v>33</v>
      </c>
      <c r="D15738" s="1" t="n">
        <v>66.54529</v>
      </c>
      <c r="E15738" s="1" t="n">
        <v>4.3563375</v>
      </c>
      <c r="F15738" s="1" t="n">
        <v>0.41633895</v>
      </c>
    </row>
    <row r="15739" customFormat="false" ht="13" hidden="false" customHeight="false" outlineLevel="0" collapsed="false">
      <c r="A15739" s="2" t="n">
        <v>91</v>
      </c>
      <c r="B15739" s="2" t="s">
        <v>192</v>
      </c>
      <c r="C15739" s="2" t="n">
        <v>34</v>
      </c>
      <c r="D15739" s="1" t="n">
        <v>66.74596</v>
      </c>
      <c r="E15739" s="1" t="n">
        <v>4.318771</v>
      </c>
      <c r="F15739" s="1" t="n">
        <v>0.41653818</v>
      </c>
    </row>
    <row r="15740" customFormat="false" ht="13" hidden="false" customHeight="false" outlineLevel="0" collapsed="false">
      <c r="A15740" s="2" t="n">
        <v>91</v>
      </c>
      <c r="B15740" s="2" t="s">
        <v>192</v>
      </c>
      <c r="C15740" s="2" t="n">
        <v>35</v>
      </c>
      <c r="D15740" s="1" t="n">
        <v>66.94663</v>
      </c>
      <c r="E15740" s="1" t="n">
        <v>4.2816896</v>
      </c>
      <c r="F15740" s="1" t="n">
        <v>0.4173558</v>
      </c>
    </row>
    <row r="15741" customFormat="false" ht="13" hidden="false" customHeight="false" outlineLevel="0" collapsed="false">
      <c r="A15741" s="2" t="n">
        <v>91</v>
      </c>
      <c r="B15741" s="2" t="s">
        <v>192</v>
      </c>
      <c r="C15741" s="2" t="n">
        <v>36</v>
      </c>
      <c r="D15741" s="1" t="n">
        <v>67.1473</v>
      </c>
      <c r="E15741" s="1" t="n">
        <v>4.254212</v>
      </c>
      <c r="F15741" s="1" t="n">
        <v>0.4191979</v>
      </c>
    </row>
    <row r="15742" customFormat="false" ht="13" hidden="false" customHeight="false" outlineLevel="0" collapsed="false">
      <c r="A15742" s="2" t="n">
        <v>91</v>
      </c>
      <c r="B15742" s="2" t="s">
        <v>192</v>
      </c>
      <c r="C15742" s="2" t="n">
        <v>37</v>
      </c>
      <c r="D15742" s="1" t="n">
        <v>67.34798</v>
      </c>
      <c r="E15742" s="1" t="n">
        <v>4.217769</v>
      </c>
      <c r="F15742" s="1" t="n">
        <v>0.42218757</v>
      </c>
    </row>
    <row r="15743" customFormat="false" ht="13" hidden="false" customHeight="false" outlineLevel="0" collapsed="false">
      <c r="A15743" s="2" t="n">
        <v>91</v>
      </c>
      <c r="B15743" s="2" t="s">
        <v>192</v>
      </c>
      <c r="C15743" s="2" t="n">
        <v>38</v>
      </c>
      <c r="D15743" s="1" t="n">
        <v>67.548645</v>
      </c>
      <c r="E15743" s="1" t="n">
        <v>4.176368</v>
      </c>
      <c r="F15743" s="1" t="n">
        <v>0.42587364</v>
      </c>
    </row>
    <row r="15744" customFormat="false" ht="13" hidden="false" customHeight="false" outlineLevel="0" collapsed="false">
      <c r="A15744" s="2" t="n">
        <v>91</v>
      </c>
      <c r="B15744" s="2" t="s">
        <v>192</v>
      </c>
      <c r="C15744" s="2" t="n">
        <v>39</v>
      </c>
      <c r="D15744" s="1" t="n">
        <v>67.74931</v>
      </c>
      <c r="E15744" s="1" t="n">
        <v>4.1481333</v>
      </c>
      <c r="F15744" s="1" t="n">
        <v>0.42924374</v>
      </c>
    </row>
    <row r="15745" customFormat="false" ht="13" hidden="false" customHeight="false" outlineLevel="0" collapsed="false">
      <c r="A15745" s="2" t="n">
        <v>91</v>
      </c>
      <c r="B15745" s="2" t="s">
        <v>192</v>
      </c>
      <c r="C15745" s="2" t="n">
        <v>40</v>
      </c>
      <c r="D15745" s="1" t="n">
        <v>67.94999</v>
      </c>
      <c r="E15745" s="1" t="n">
        <v>4.1101527</v>
      </c>
      <c r="F15745" s="1" t="n">
        <v>0.43108433</v>
      </c>
    </row>
    <row r="15746" customFormat="false" ht="13" hidden="false" customHeight="false" outlineLevel="0" collapsed="false">
      <c r="A15746" s="2" t="n">
        <v>91</v>
      </c>
      <c r="B15746" s="2" t="s">
        <v>192</v>
      </c>
      <c r="C15746" s="2" t="n">
        <v>41</v>
      </c>
      <c r="D15746" s="1" t="n">
        <v>68.15066</v>
      </c>
      <c r="E15746" s="1" t="n">
        <v>4.054162</v>
      </c>
      <c r="F15746" s="1" t="n">
        <v>0.43048814</v>
      </c>
    </row>
    <row r="15747" customFormat="false" ht="13" hidden="false" customHeight="false" outlineLevel="0" collapsed="false">
      <c r="A15747" s="2" t="n">
        <v>91</v>
      </c>
      <c r="B15747" s="2" t="s">
        <v>192</v>
      </c>
      <c r="C15747" s="2" t="n">
        <v>42</v>
      </c>
      <c r="D15747" s="1" t="n">
        <v>68.35133</v>
      </c>
      <c r="E15747" s="1" t="n">
        <v>4.028509</v>
      </c>
      <c r="F15747" s="1" t="n">
        <v>0.42725265</v>
      </c>
    </row>
    <row r="15748" customFormat="false" ht="13" hidden="false" customHeight="false" outlineLevel="0" collapsed="false">
      <c r="A15748" s="2" t="n">
        <v>91</v>
      </c>
      <c r="B15748" s="2" t="s">
        <v>192</v>
      </c>
      <c r="C15748" s="2" t="n">
        <v>43</v>
      </c>
      <c r="D15748" s="1" t="n">
        <v>68.552</v>
      </c>
      <c r="E15748" s="1" t="n">
        <v>3.9995012</v>
      </c>
      <c r="F15748" s="1" t="n">
        <v>0.42194977</v>
      </c>
    </row>
    <row r="15749" customFormat="false" ht="13" hidden="false" customHeight="false" outlineLevel="0" collapsed="false">
      <c r="A15749" s="2" t="n">
        <v>91</v>
      </c>
      <c r="B15749" s="2" t="s">
        <v>192</v>
      </c>
      <c r="C15749" s="2" t="n">
        <v>44</v>
      </c>
      <c r="D15749" s="1" t="n">
        <v>68.75267</v>
      </c>
      <c r="E15749" s="1" t="n">
        <v>3.952531</v>
      </c>
      <c r="F15749" s="1" t="n">
        <v>0.4156922</v>
      </c>
    </row>
    <row r="15750" customFormat="false" ht="13" hidden="false" customHeight="false" outlineLevel="0" collapsed="false">
      <c r="A15750" s="2" t="n">
        <v>91</v>
      </c>
      <c r="B15750" s="2" t="s">
        <v>192</v>
      </c>
      <c r="C15750" s="2" t="n">
        <v>45</v>
      </c>
      <c r="D15750" s="1" t="n">
        <v>68.95335</v>
      </c>
      <c r="E15750" s="1" t="n">
        <v>3.9200664</v>
      </c>
      <c r="F15750" s="1" t="n">
        <v>0.40971005</v>
      </c>
    </row>
    <row r="15751" customFormat="false" ht="13" hidden="false" customHeight="false" outlineLevel="0" collapsed="false">
      <c r="A15751" s="2" t="n">
        <v>91</v>
      </c>
      <c r="B15751" s="2" t="s">
        <v>192</v>
      </c>
      <c r="C15751" s="2" t="n">
        <v>46</v>
      </c>
      <c r="D15751" s="1" t="n">
        <v>69.154015</v>
      </c>
      <c r="E15751" s="1" t="n">
        <v>3.8926022</v>
      </c>
      <c r="F15751" s="1" t="n">
        <v>0.4049277</v>
      </c>
    </row>
    <row r="15752" customFormat="false" ht="13" hidden="false" customHeight="false" outlineLevel="0" collapsed="false">
      <c r="A15752" s="2" t="n">
        <v>91</v>
      </c>
      <c r="B15752" s="2" t="s">
        <v>192</v>
      </c>
      <c r="C15752" s="2" t="n">
        <v>47</v>
      </c>
      <c r="D15752" s="1" t="n">
        <v>69.35469</v>
      </c>
      <c r="E15752" s="1" t="n">
        <v>3.8623111</v>
      </c>
      <c r="F15752" s="1" t="n">
        <v>0.40167722</v>
      </c>
    </row>
    <row r="15753" customFormat="false" ht="13" hidden="false" customHeight="false" outlineLevel="0" collapsed="false">
      <c r="A15753" s="2" t="n">
        <v>91</v>
      </c>
      <c r="B15753" s="2" t="s">
        <v>192</v>
      </c>
      <c r="C15753" s="2" t="n">
        <v>48</v>
      </c>
      <c r="D15753" s="1" t="n">
        <v>69.55536</v>
      </c>
      <c r="E15753" s="1" t="n">
        <v>3.8242495</v>
      </c>
      <c r="F15753" s="1" t="n">
        <v>0.39967945</v>
      </c>
    </row>
    <row r="15754" customFormat="false" ht="13" hidden="false" customHeight="false" outlineLevel="0" collapsed="false">
      <c r="A15754" s="2" t="n">
        <v>91</v>
      </c>
      <c r="B15754" s="2" t="s">
        <v>192</v>
      </c>
      <c r="C15754" s="2" t="n">
        <v>49</v>
      </c>
      <c r="D15754" s="1" t="n">
        <v>69.75603</v>
      </c>
      <c r="E15754" s="1" t="n">
        <v>3.7929351</v>
      </c>
      <c r="F15754" s="1" t="n">
        <v>0.39831877</v>
      </c>
    </row>
    <row r="15755" customFormat="false" ht="13" hidden="false" customHeight="false" outlineLevel="0" collapsed="false">
      <c r="A15755" s="2" t="n">
        <v>91</v>
      </c>
      <c r="B15755" s="2" t="s">
        <v>192</v>
      </c>
      <c r="C15755" s="2" t="n">
        <v>50</v>
      </c>
      <c r="D15755" s="1" t="n">
        <v>69.9567</v>
      </c>
      <c r="E15755" s="1" t="n">
        <v>3.7523022</v>
      </c>
      <c r="F15755" s="1" t="n">
        <v>0.3970292</v>
      </c>
    </row>
    <row r="15756" customFormat="false" ht="13" hidden="false" customHeight="false" outlineLevel="0" collapsed="false">
      <c r="A15756" s="2" t="n">
        <v>91</v>
      </c>
      <c r="B15756" s="2" t="s">
        <v>192</v>
      </c>
      <c r="C15756" s="2" t="n">
        <v>51</v>
      </c>
      <c r="D15756" s="1" t="n">
        <v>70.15737</v>
      </c>
      <c r="E15756" s="1" t="n">
        <v>3.7217815</v>
      </c>
      <c r="F15756" s="1" t="n">
        <v>0.39557987</v>
      </c>
    </row>
    <row r="15757" customFormat="false" ht="13" hidden="false" customHeight="false" outlineLevel="0" collapsed="false">
      <c r="A15757" s="2" t="n">
        <v>91</v>
      </c>
      <c r="B15757" s="2" t="s">
        <v>192</v>
      </c>
      <c r="C15757" s="2" t="n">
        <v>52</v>
      </c>
      <c r="D15757" s="1" t="n">
        <v>70.35805</v>
      </c>
      <c r="E15757" s="1" t="n">
        <v>3.684645</v>
      </c>
      <c r="F15757" s="1" t="n">
        <v>0.39405936</v>
      </c>
    </row>
    <row r="15758" customFormat="false" ht="13" hidden="false" customHeight="false" outlineLevel="0" collapsed="false">
      <c r="A15758" s="2" t="n">
        <v>91</v>
      </c>
      <c r="B15758" s="2" t="s">
        <v>192</v>
      </c>
      <c r="C15758" s="2" t="n">
        <v>53</v>
      </c>
      <c r="D15758" s="1" t="n">
        <v>70.558716</v>
      </c>
      <c r="E15758" s="1" t="n">
        <v>3.6590579</v>
      </c>
      <c r="F15758" s="1" t="n">
        <v>0.39263788</v>
      </c>
    </row>
    <row r="15759" customFormat="false" ht="13" hidden="false" customHeight="false" outlineLevel="0" collapsed="false">
      <c r="A15759" s="2" t="n">
        <v>91</v>
      </c>
      <c r="B15759" s="2" t="s">
        <v>192</v>
      </c>
      <c r="C15759" s="2" t="n">
        <v>54</v>
      </c>
      <c r="D15759" s="1" t="n">
        <v>70.759384</v>
      </c>
      <c r="E15759" s="1" t="n">
        <v>3.6239924</v>
      </c>
      <c r="F15759" s="1" t="n">
        <v>0.39132857</v>
      </c>
    </row>
    <row r="15760" customFormat="false" ht="13" hidden="false" customHeight="false" outlineLevel="0" collapsed="false">
      <c r="A15760" s="2" t="n">
        <v>91</v>
      </c>
      <c r="B15760" s="2" t="s">
        <v>192</v>
      </c>
      <c r="C15760" s="2" t="n">
        <v>55</v>
      </c>
      <c r="D15760" s="1" t="n">
        <v>70.96006</v>
      </c>
      <c r="E15760" s="1" t="n">
        <v>3.5897627</v>
      </c>
      <c r="F15760" s="1" t="n">
        <v>0.38993675</v>
      </c>
    </row>
    <row r="15761" customFormat="false" ht="13" hidden="false" customHeight="false" outlineLevel="0" collapsed="false">
      <c r="A15761" s="2" t="n">
        <v>91</v>
      </c>
      <c r="B15761" s="2" t="s">
        <v>192</v>
      </c>
      <c r="C15761" s="2" t="n">
        <v>56</v>
      </c>
      <c r="D15761" s="1" t="n">
        <v>71.16073</v>
      </c>
      <c r="E15761" s="1" t="n">
        <v>3.5536284</v>
      </c>
      <c r="F15761" s="1" t="n">
        <v>0.38825524</v>
      </c>
    </row>
    <row r="15762" customFormat="false" ht="13" hidden="false" customHeight="false" outlineLevel="0" collapsed="false">
      <c r="A15762" s="2" t="n">
        <v>91</v>
      </c>
      <c r="B15762" s="2" t="s">
        <v>192</v>
      </c>
      <c r="C15762" s="2" t="n">
        <v>57</v>
      </c>
      <c r="D15762" s="1" t="n">
        <v>71.361404</v>
      </c>
      <c r="E15762" s="1" t="n">
        <v>3.5206246</v>
      </c>
      <c r="F15762" s="1" t="n">
        <v>0.38630527</v>
      </c>
    </row>
    <row r="15763" customFormat="false" ht="13" hidden="false" customHeight="false" outlineLevel="0" collapsed="false">
      <c r="A15763" s="2" t="n">
        <v>91</v>
      </c>
      <c r="B15763" s="2" t="s">
        <v>192</v>
      </c>
      <c r="C15763" s="2" t="n">
        <v>58</v>
      </c>
      <c r="D15763" s="1" t="n">
        <v>71.56207</v>
      </c>
      <c r="E15763" s="1" t="n">
        <v>3.4875445</v>
      </c>
      <c r="F15763" s="1" t="n">
        <v>0.3844056</v>
      </c>
    </row>
    <row r="15764" customFormat="false" ht="13" hidden="false" customHeight="false" outlineLevel="0" collapsed="false">
      <c r="A15764" s="2" t="n">
        <v>91</v>
      </c>
      <c r="B15764" s="2" t="s">
        <v>192</v>
      </c>
      <c r="C15764" s="2" t="n">
        <v>59</v>
      </c>
      <c r="D15764" s="1" t="n">
        <v>71.76275</v>
      </c>
      <c r="E15764" s="1" t="n">
        <v>3.454469</v>
      </c>
      <c r="F15764" s="1" t="n">
        <v>0.38299242</v>
      </c>
    </row>
    <row r="15765" customFormat="false" ht="13" hidden="false" customHeight="false" outlineLevel="0" collapsed="false">
      <c r="A15765" s="2" t="n">
        <v>91</v>
      </c>
      <c r="B15765" s="2" t="s">
        <v>192</v>
      </c>
      <c r="C15765" s="2" t="n">
        <v>60</v>
      </c>
      <c r="D15765" s="1" t="n">
        <v>71.96342</v>
      </c>
      <c r="E15765" s="1" t="n">
        <v>3.4283957</v>
      </c>
      <c r="F15765" s="1" t="n">
        <v>0.3823016</v>
      </c>
    </row>
    <row r="15766" customFormat="false" ht="13" hidden="false" customHeight="false" outlineLevel="0" collapsed="false">
      <c r="A15766" s="2" t="n">
        <v>91</v>
      </c>
      <c r="B15766" s="2" t="s">
        <v>192</v>
      </c>
      <c r="C15766" s="2" t="n">
        <v>61</v>
      </c>
      <c r="D15766" s="1" t="n">
        <v>72.164085</v>
      </c>
      <c r="E15766" s="1" t="n">
        <v>3.395423</v>
      </c>
      <c r="F15766" s="1" t="n">
        <v>0.3821876</v>
      </c>
    </row>
    <row r="15767" customFormat="false" ht="13" hidden="false" customHeight="false" outlineLevel="0" collapsed="false">
      <c r="A15767" s="2" t="n">
        <v>91</v>
      </c>
      <c r="B15767" s="2" t="s">
        <v>192</v>
      </c>
      <c r="C15767" s="2" t="n">
        <v>62</v>
      </c>
      <c r="D15767" s="1" t="n">
        <v>72.36476</v>
      </c>
      <c r="E15767" s="1" t="n">
        <v>3.3588533</v>
      </c>
      <c r="F15767" s="1" t="n">
        <v>0.38218895</v>
      </c>
    </row>
    <row r="15768" customFormat="false" ht="13" hidden="false" customHeight="false" outlineLevel="0" collapsed="false">
      <c r="A15768" s="2" t="n">
        <v>91</v>
      </c>
      <c r="B15768" s="2" t="s">
        <v>192</v>
      </c>
      <c r="C15768" s="2" t="n">
        <v>63</v>
      </c>
      <c r="D15768" s="1" t="n">
        <v>72.56543</v>
      </c>
      <c r="E15768" s="1" t="n">
        <v>3.3222954</v>
      </c>
      <c r="F15768" s="1" t="n">
        <v>0.38182998</v>
      </c>
    </row>
    <row r="15769" customFormat="false" ht="13" hidden="false" customHeight="false" outlineLevel="0" collapsed="false">
      <c r="A15769" s="2" t="n">
        <v>91</v>
      </c>
      <c r="B15769" s="2" t="s">
        <v>192</v>
      </c>
      <c r="C15769" s="2" t="n">
        <v>64</v>
      </c>
      <c r="D15769" s="1" t="n">
        <v>72.766106</v>
      </c>
      <c r="E15769" s="1" t="n">
        <v>3.2911186</v>
      </c>
      <c r="F15769" s="1" t="n">
        <v>0.38088286</v>
      </c>
    </row>
    <row r="15770" customFormat="false" ht="13" hidden="false" customHeight="false" outlineLevel="0" collapsed="false">
      <c r="A15770" s="2" t="n">
        <v>91</v>
      </c>
      <c r="B15770" s="2" t="s">
        <v>192</v>
      </c>
      <c r="C15770" s="2" t="n">
        <v>65</v>
      </c>
      <c r="D15770" s="1" t="n">
        <v>72.966774</v>
      </c>
      <c r="E15770" s="1" t="n">
        <v>3.2628572</v>
      </c>
      <c r="F15770" s="1" t="n">
        <v>0.37948936</v>
      </c>
    </row>
    <row r="15771" customFormat="false" ht="13" hidden="false" customHeight="false" outlineLevel="0" collapsed="false">
      <c r="A15771" s="2" t="n">
        <v>91</v>
      </c>
      <c r="B15771" s="2" t="s">
        <v>192</v>
      </c>
      <c r="C15771" s="2" t="n">
        <v>66</v>
      </c>
      <c r="D15771" s="1" t="n">
        <v>73.16745</v>
      </c>
      <c r="E15771" s="1" t="n">
        <v>3.2256653</v>
      </c>
      <c r="F15771" s="1" t="n">
        <v>0.37799948</v>
      </c>
    </row>
    <row r="15772" customFormat="false" ht="13" hidden="false" customHeight="false" outlineLevel="0" collapsed="false">
      <c r="A15772" s="2" t="n">
        <v>91</v>
      </c>
      <c r="B15772" s="2" t="s">
        <v>192</v>
      </c>
      <c r="C15772" s="2" t="n">
        <v>67</v>
      </c>
      <c r="D15772" s="1" t="n">
        <v>73.36812</v>
      </c>
      <c r="E15772" s="1" t="n">
        <v>3.1939561</v>
      </c>
      <c r="F15772" s="1" t="n">
        <v>0.3767182</v>
      </c>
    </row>
    <row r="15773" customFormat="false" ht="13" hidden="false" customHeight="false" outlineLevel="0" collapsed="false">
      <c r="A15773" s="2" t="n">
        <v>91</v>
      </c>
      <c r="B15773" s="2" t="s">
        <v>192</v>
      </c>
      <c r="C15773" s="2" t="n">
        <v>68</v>
      </c>
      <c r="D15773" s="1" t="n">
        <v>73.56879</v>
      </c>
      <c r="E15773" s="1" t="n">
        <v>3.1661236</v>
      </c>
      <c r="F15773" s="1" t="n">
        <v>0.37568668</v>
      </c>
    </row>
    <row r="15774" customFormat="false" ht="13" hidden="false" customHeight="false" outlineLevel="0" collapsed="false">
      <c r="A15774" s="2" t="n">
        <v>91</v>
      </c>
      <c r="B15774" s="2" t="s">
        <v>192</v>
      </c>
      <c r="C15774" s="2" t="n">
        <v>69</v>
      </c>
      <c r="D15774" s="1" t="n">
        <v>73.76946</v>
      </c>
      <c r="E15774" s="1" t="n">
        <v>3.1347916</v>
      </c>
      <c r="F15774" s="1" t="n">
        <v>0.3746406</v>
      </c>
    </row>
    <row r="15775" customFormat="false" ht="13" hidden="false" customHeight="false" outlineLevel="0" collapsed="false">
      <c r="A15775" s="2" t="n">
        <v>91</v>
      </c>
      <c r="B15775" s="2" t="s">
        <v>192</v>
      </c>
      <c r="C15775" s="2" t="n">
        <v>70</v>
      </c>
      <c r="D15775" s="1" t="n">
        <v>73.97013</v>
      </c>
      <c r="E15775" s="1" t="n">
        <v>3.100133</v>
      </c>
      <c r="F15775" s="1" t="n">
        <v>0.37318665</v>
      </c>
    </row>
    <row r="15776" customFormat="false" ht="13" hidden="false" customHeight="false" outlineLevel="0" collapsed="false">
      <c r="A15776" s="2" t="n">
        <v>91</v>
      </c>
      <c r="B15776" s="2" t="s">
        <v>192</v>
      </c>
      <c r="C15776" s="2" t="n">
        <v>71</v>
      </c>
      <c r="D15776" s="1" t="n">
        <v>74.17081</v>
      </c>
      <c r="E15776" s="1" t="n">
        <v>3.0636485</v>
      </c>
      <c r="F15776" s="1" t="n">
        <v>0.37106952</v>
      </c>
    </row>
    <row r="15777" customFormat="false" ht="13" hidden="false" customHeight="false" outlineLevel="0" collapsed="false">
      <c r="A15777" s="2" t="n">
        <v>91</v>
      </c>
      <c r="B15777" s="2" t="s">
        <v>192</v>
      </c>
      <c r="C15777" s="2" t="n">
        <v>72</v>
      </c>
      <c r="D15777" s="1" t="n">
        <v>74.371475</v>
      </c>
      <c r="E15777" s="1" t="n">
        <v>3.0292792</v>
      </c>
      <c r="F15777" s="1" t="n">
        <v>0.36833897</v>
      </c>
    </row>
    <row r="15778" customFormat="false" ht="13" hidden="false" customHeight="false" outlineLevel="0" collapsed="false">
      <c r="A15778" s="2" t="n">
        <v>91</v>
      </c>
      <c r="B15778" s="2" t="s">
        <v>192</v>
      </c>
      <c r="C15778" s="2" t="n">
        <v>73</v>
      </c>
      <c r="D15778" s="1" t="n">
        <v>74.57214</v>
      </c>
      <c r="E15778" s="1" t="n">
        <v>3.008647</v>
      </c>
      <c r="F15778" s="1" t="n">
        <v>0.3653133</v>
      </c>
    </row>
    <row r="15779" customFormat="false" ht="13" hidden="false" customHeight="false" outlineLevel="0" collapsed="false">
      <c r="A15779" s="2" t="n">
        <v>91</v>
      </c>
      <c r="B15779" s="2" t="s">
        <v>192</v>
      </c>
      <c r="C15779" s="2" t="n">
        <v>74</v>
      </c>
      <c r="D15779" s="1" t="n">
        <v>74.77282</v>
      </c>
      <c r="E15779" s="1" t="n">
        <v>2.97626</v>
      </c>
      <c r="F15779" s="1" t="n">
        <v>0.36237693</v>
      </c>
    </row>
    <row r="15780" customFormat="false" ht="13" hidden="false" customHeight="false" outlineLevel="0" collapsed="false">
      <c r="A15780" s="2" t="n">
        <v>91</v>
      </c>
      <c r="B15780" s="2" t="s">
        <v>192</v>
      </c>
      <c r="C15780" s="2" t="n">
        <v>75</v>
      </c>
      <c r="D15780" s="1" t="n">
        <v>74.97349</v>
      </c>
      <c r="E15780" s="1" t="n">
        <v>2.9433446</v>
      </c>
      <c r="F15780" s="1" t="n">
        <v>0.35978323</v>
      </c>
    </row>
    <row r="15781" customFormat="false" ht="13" hidden="false" customHeight="false" outlineLevel="0" collapsed="false">
      <c r="A15781" s="2" t="n">
        <v>91</v>
      </c>
      <c r="B15781" s="2" t="s">
        <v>192</v>
      </c>
      <c r="C15781" s="2" t="n">
        <v>76</v>
      </c>
      <c r="D15781" s="1" t="n">
        <v>75.174164</v>
      </c>
      <c r="E15781" s="1" t="n">
        <v>2.9126418</v>
      </c>
      <c r="F15781" s="1" t="n">
        <v>0.35761476</v>
      </c>
    </row>
    <row r="15782" customFormat="false" ht="13" hidden="false" customHeight="false" outlineLevel="0" collapsed="false">
      <c r="A15782" s="2" t="n">
        <v>91</v>
      </c>
      <c r="B15782" s="2" t="s">
        <v>192</v>
      </c>
      <c r="C15782" s="2" t="n">
        <v>77</v>
      </c>
      <c r="D15782" s="1" t="n">
        <v>75.37483</v>
      </c>
      <c r="E15782" s="1" t="n">
        <v>2.885477</v>
      </c>
      <c r="F15782" s="1" t="n">
        <v>0.3558632</v>
      </c>
    </row>
    <row r="15783" customFormat="false" ht="13" hidden="false" customHeight="false" outlineLevel="0" collapsed="false">
      <c r="A15783" s="2" t="n">
        <v>91</v>
      </c>
      <c r="B15783" s="2" t="s">
        <v>192</v>
      </c>
      <c r="C15783" s="2" t="n">
        <v>78</v>
      </c>
      <c r="D15783" s="1" t="n">
        <v>75.5755</v>
      </c>
      <c r="E15783" s="1" t="n">
        <v>2.8519697</v>
      </c>
      <c r="F15783" s="1" t="n">
        <v>0.3544847</v>
      </c>
    </row>
    <row r="15784" customFormat="false" ht="13" hidden="false" customHeight="false" outlineLevel="0" collapsed="false">
      <c r="A15784" s="2" t="n">
        <v>91</v>
      </c>
      <c r="B15784" s="2" t="s">
        <v>192</v>
      </c>
      <c r="C15784" s="2" t="n">
        <v>79</v>
      </c>
      <c r="D15784" s="1" t="n">
        <v>75.77618</v>
      </c>
      <c r="E15784" s="1" t="n">
        <v>2.8262599</v>
      </c>
      <c r="F15784" s="1" t="n">
        <v>0.3533637</v>
      </c>
    </row>
    <row r="15785" customFormat="false" ht="13" hidden="false" customHeight="false" outlineLevel="0" collapsed="false">
      <c r="A15785" s="2" t="n">
        <v>91</v>
      </c>
      <c r="B15785" s="2" t="s">
        <v>192</v>
      </c>
      <c r="C15785" s="2" t="n">
        <v>80</v>
      </c>
      <c r="D15785" s="1" t="n">
        <v>75.976845</v>
      </c>
      <c r="E15785" s="1" t="n">
        <v>2.7999842</v>
      </c>
      <c r="F15785" s="1" t="n">
        <v>0.35225552</v>
      </c>
    </row>
    <row r="15786" customFormat="false" ht="13" hidden="false" customHeight="false" outlineLevel="0" collapsed="false">
      <c r="A15786" s="2" t="n">
        <v>91</v>
      </c>
      <c r="B15786" s="2" t="s">
        <v>192</v>
      </c>
      <c r="C15786" s="2" t="n">
        <v>81</v>
      </c>
      <c r="D15786" s="1" t="n">
        <v>76.17752</v>
      </c>
      <c r="E15786" s="1" t="n">
        <v>2.758657</v>
      </c>
      <c r="F15786" s="1" t="n">
        <v>0.35082886</v>
      </c>
    </row>
    <row r="15787" customFormat="false" ht="13" hidden="false" customHeight="false" outlineLevel="0" collapsed="false">
      <c r="A15787" s="2" t="n">
        <v>91</v>
      </c>
      <c r="B15787" s="2" t="s">
        <v>192</v>
      </c>
      <c r="C15787" s="2" t="n">
        <v>82</v>
      </c>
      <c r="D15787" s="1" t="n">
        <v>76.37819</v>
      </c>
      <c r="E15787" s="1" t="n">
        <v>2.7340953</v>
      </c>
      <c r="F15787" s="1" t="n">
        <v>0.3488467</v>
      </c>
    </row>
    <row r="15788" customFormat="false" ht="13" hidden="false" customHeight="false" outlineLevel="0" collapsed="false">
      <c r="A15788" s="2" t="n">
        <v>91</v>
      </c>
      <c r="B15788" s="2" t="s">
        <v>192</v>
      </c>
      <c r="C15788" s="2" t="n">
        <v>83</v>
      </c>
      <c r="D15788" s="1" t="n">
        <v>76.57886</v>
      </c>
      <c r="E15788" s="1" t="n">
        <v>2.7056136</v>
      </c>
      <c r="F15788" s="1" t="n">
        <v>0.34638208</v>
      </c>
    </row>
    <row r="15789" customFormat="false" ht="13" hidden="false" customHeight="false" outlineLevel="0" collapsed="false">
      <c r="A15789" s="2" t="n">
        <v>91</v>
      </c>
      <c r="B15789" s="2" t="s">
        <v>192</v>
      </c>
      <c r="C15789" s="2" t="n">
        <v>84</v>
      </c>
      <c r="D15789" s="1" t="n">
        <v>76.77953</v>
      </c>
      <c r="E15789" s="1" t="n">
        <v>2.6724718</v>
      </c>
      <c r="F15789" s="1" t="n">
        <v>0.3439057</v>
      </c>
    </row>
    <row r="15790" customFormat="false" ht="13" hidden="false" customHeight="false" outlineLevel="0" collapsed="false">
      <c r="A15790" s="2" t="n">
        <v>91</v>
      </c>
      <c r="B15790" s="2" t="s">
        <v>192</v>
      </c>
      <c r="C15790" s="2" t="n">
        <v>85</v>
      </c>
      <c r="D15790" s="1" t="n">
        <v>76.9802</v>
      </c>
      <c r="E15790" s="1" t="n">
        <v>2.6443868</v>
      </c>
      <c r="F15790" s="1" t="n">
        <v>0.34213647</v>
      </c>
    </row>
    <row r="15791" customFormat="false" ht="13" hidden="false" customHeight="false" outlineLevel="0" collapsed="false">
      <c r="A15791" s="2" t="n">
        <v>91</v>
      </c>
      <c r="B15791" s="2" t="s">
        <v>192</v>
      </c>
      <c r="C15791" s="2" t="n">
        <v>86</v>
      </c>
      <c r="D15791" s="1" t="n">
        <v>77.18088</v>
      </c>
      <c r="E15791" s="1" t="n">
        <v>2.6217372</v>
      </c>
      <c r="F15791" s="1" t="n">
        <v>0.3417037</v>
      </c>
    </row>
    <row r="15792" customFormat="false" ht="13" hidden="false" customHeight="false" outlineLevel="0" collapsed="false">
      <c r="A15792" s="2" t="n">
        <v>91</v>
      </c>
      <c r="B15792" s="2" t="s">
        <v>192</v>
      </c>
      <c r="C15792" s="2" t="n">
        <v>87</v>
      </c>
      <c r="D15792" s="1" t="n">
        <v>77.381546</v>
      </c>
      <c r="E15792" s="1" t="n">
        <v>2.5950193</v>
      </c>
      <c r="F15792" s="1" t="n">
        <v>0.34279862</v>
      </c>
    </row>
    <row r="15793" customFormat="false" ht="13" hidden="false" customHeight="false" outlineLevel="0" collapsed="false">
      <c r="A15793" s="2" t="n">
        <v>91</v>
      </c>
      <c r="B15793" s="2" t="s">
        <v>192</v>
      </c>
      <c r="C15793" s="2" t="n">
        <v>88</v>
      </c>
      <c r="D15793" s="1" t="n">
        <v>77.582214</v>
      </c>
      <c r="E15793" s="1" t="n">
        <v>2.5696383</v>
      </c>
      <c r="F15793" s="1" t="n">
        <v>0.34505156</v>
      </c>
    </row>
    <row r="15794" customFormat="false" ht="13" hidden="false" customHeight="false" outlineLevel="0" collapsed="false">
      <c r="A15794" s="2" t="n">
        <v>91</v>
      </c>
      <c r="B15794" s="2" t="s">
        <v>192</v>
      </c>
      <c r="C15794" s="2" t="n">
        <v>89</v>
      </c>
      <c r="D15794" s="1" t="n">
        <v>77.78289</v>
      </c>
      <c r="E15794" s="1" t="n">
        <v>2.5291817</v>
      </c>
      <c r="F15794" s="1" t="n">
        <v>0.3477185</v>
      </c>
    </row>
    <row r="15795" customFormat="false" ht="13" hidden="false" customHeight="false" outlineLevel="0" collapsed="false">
      <c r="A15795" s="2" t="n">
        <v>91</v>
      </c>
      <c r="B15795" s="2" t="s">
        <v>192</v>
      </c>
      <c r="C15795" s="2" t="n">
        <v>90</v>
      </c>
      <c r="D15795" s="1" t="n">
        <v>77.98356</v>
      </c>
      <c r="E15795" s="1" t="n">
        <v>2.501064</v>
      </c>
      <c r="F15795" s="1" t="n">
        <v>0.3500666</v>
      </c>
    </row>
    <row r="15796" customFormat="false" ht="13" hidden="false" customHeight="false" outlineLevel="0" collapsed="false">
      <c r="A15796" s="2" t="n">
        <v>91</v>
      </c>
      <c r="B15796" s="2" t="s">
        <v>192</v>
      </c>
      <c r="C15796" s="2" t="n">
        <v>91</v>
      </c>
      <c r="D15796" s="1" t="n">
        <v>78.184235</v>
      </c>
      <c r="E15796" s="1" t="n">
        <v>2.4734983</v>
      </c>
      <c r="F15796" s="1" t="n">
        <v>0.3517256</v>
      </c>
    </row>
    <row r="15797" customFormat="false" ht="13" hidden="false" customHeight="false" outlineLevel="0" collapsed="false">
      <c r="A15797" s="2" t="n">
        <v>91</v>
      </c>
      <c r="B15797" s="2" t="s">
        <v>192</v>
      </c>
      <c r="C15797" s="2" t="n">
        <v>92</v>
      </c>
      <c r="D15797" s="1" t="n">
        <v>78.3849</v>
      </c>
      <c r="E15797" s="1" t="n">
        <v>2.4404206</v>
      </c>
      <c r="F15797" s="1" t="n">
        <v>0.35277984</v>
      </c>
    </row>
    <row r="15798" customFormat="false" ht="13" hidden="false" customHeight="false" outlineLevel="0" collapsed="false">
      <c r="A15798" s="2" t="n">
        <v>91</v>
      </c>
      <c r="B15798" s="2" t="s">
        <v>192</v>
      </c>
      <c r="C15798" s="2" t="n">
        <v>93</v>
      </c>
      <c r="D15798" s="1" t="n">
        <v>78.58557</v>
      </c>
      <c r="E15798" s="1" t="n">
        <v>2.4090807</v>
      </c>
      <c r="F15798" s="1" t="n">
        <v>0.35363412</v>
      </c>
    </row>
    <row r="15799" customFormat="false" ht="13" hidden="false" customHeight="false" outlineLevel="0" collapsed="false">
      <c r="A15799" s="2" t="n">
        <v>91</v>
      </c>
      <c r="B15799" s="2" t="s">
        <v>192</v>
      </c>
      <c r="C15799" s="2" t="n">
        <v>94</v>
      </c>
      <c r="D15799" s="1" t="n">
        <v>78.78625</v>
      </c>
      <c r="E15799" s="1" t="n">
        <v>2.384199</v>
      </c>
      <c r="F15799" s="1" t="n">
        <v>0.3547676</v>
      </c>
    </row>
    <row r="15800" customFormat="false" ht="13" hidden="false" customHeight="false" outlineLevel="0" collapsed="false">
      <c r="A15800" s="2" t="n">
        <v>91</v>
      </c>
      <c r="B15800" s="2" t="s">
        <v>192</v>
      </c>
      <c r="C15800" s="2" t="n">
        <v>95</v>
      </c>
      <c r="D15800" s="1" t="n">
        <v>78.98692</v>
      </c>
      <c r="E15800" s="1" t="n">
        <v>2.351234</v>
      </c>
      <c r="F15800" s="1" t="n">
        <v>0.35660303</v>
      </c>
    </row>
    <row r="15801" customFormat="false" ht="13" hidden="false" customHeight="false" outlineLevel="0" collapsed="false">
      <c r="A15801" s="2" t="n">
        <v>91</v>
      </c>
      <c r="B15801" s="2" t="s">
        <v>192</v>
      </c>
      <c r="C15801" s="2" t="n">
        <v>96</v>
      </c>
      <c r="D15801" s="1" t="n">
        <v>79.18759</v>
      </c>
      <c r="E15801" s="1" t="n">
        <v>2.316871</v>
      </c>
      <c r="F15801" s="1" t="n">
        <v>0.3595644</v>
      </c>
    </row>
    <row r="15802" customFormat="false" ht="13" hidden="false" customHeight="false" outlineLevel="0" collapsed="false">
      <c r="A15802" s="2" t="n">
        <v>91</v>
      </c>
      <c r="B15802" s="2" t="s">
        <v>192</v>
      </c>
      <c r="C15802" s="2" t="n">
        <v>97</v>
      </c>
      <c r="D15802" s="1" t="n">
        <v>79.38826</v>
      </c>
      <c r="E15802" s="1" t="n">
        <v>2.287511</v>
      </c>
      <c r="F15802" s="1" t="n">
        <v>0.36424768</v>
      </c>
    </row>
    <row r="15803" customFormat="false" ht="13" hidden="false" customHeight="false" outlineLevel="0" collapsed="false">
      <c r="A15803" s="2" t="n">
        <v>91</v>
      </c>
      <c r="B15803" s="2" t="s">
        <v>192</v>
      </c>
      <c r="C15803" s="2" t="n">
        <v>98</v>
      </c>
      <c r="D15803" s="1" t="n">
        <v>79.588936</v>
      </c>
      <c r="E15803" s="1" t="n">
        <v>2.2604141</v>
      </c>
      <c r="F15803" s="1" t="n">
        <v>0.37161788</v>
      </c>
    </row>
    <row r="15804" customFormat="false" ht="13" hidden="false" customHeight="false" outlineLevel="0" collapsed="false">
      <c r="A15804" s="2" t="n">
        <v>91</v>
      </c>
      <c r="B15804" s="2" t="s">
        <v>192</v>
      </c>
      <c r="C15804" s="2" t="n">
        <v>99</v>
      </c>
      <c r="D15804" s="1" t="n">
        <v>79.789604</v>
      </c>
      <c r="E15804" s="1" t="n">
        <v>2.2270377</v>
      </c>
      <c r="F15804" s="1" t="n">
        <v>0.38316643</v>
      </c>
    </row>
    <row r="15805" customFormat="false" ht="13" hidden="false" customHeight="false" outlineLevel="0" collapsed="false">
      <c r="A15805" s="2" t="n">
        <v>91</v>
      </c>
      <c r="B15805" s="2" t="s">
        <v>192</v>
      </c>
      <c r="C15805" s="2" t="n">
        <v>100</v>
      </c>
      <c r="D15805" s="1" t="n">
        <v>79.99028</v>
      </c>
      <c r="E15805" s="1" t="n">
        <v>2.19425</v>
      </c>
      <c r="F15805" s="1" t="n">
        <v>0.40102488</v>
      </c>
    </row>
    <row r="15806" customFormat="false" ht="13" hidden="false" customHeight="false" outlineLevel="0" collapsed="false">
      <c r="A15806" s="2" t="n">
        <v>91</v>
      </c>
      <c r="B15806" s="2" t="s">
        <v>192</v>
      </c>
      <c r="C15806" s="2" t="n">
        <v>101</v>
      </c>
      <c r="D15806" s="1" t="n">
        <v>80.19095</v>
      </c>
      <c r="E15806" s="1" t="n">
        <v>2.1654096</v>
      </c>
      <c r="F15806" s="1" t="n">
        <v>0.4280953</v>
      </c>
    </row>
    <row r="15807" customFormat="false" ht="13" hidden="false" customHeight="false" outlineLevel="0" collapsed="false">
      <c r="A15807" s="2" t="n">
        <v>91</v>
      </c>
      <c r="B15807" s="2" t="s">
        <v>192</v>
      </c>
      <c r="C15807" s="2" t="n">
        <v>102</v>
      </c>
      <c r="D15807" s="1" t="n">
        <v>80.39162</v>
      </c>
      <c r="E15807" s="1" t="n">
        <v>2.128549</v>
      </c>
      <c r="F15807" s="1" t="n">
        <v>0.4682205</v>
      </c>
    </row>
    <row r="15808" customFormat="false" ht="13" hidden="false" customHeight="false" outlineLevel="0" collapsed="false">
      <c r="A15808" s="2" t="n">
        <v>91</v>
      </c>
      <c r="B15808" s="2" t="s">
        <v>192</v>
      </c>
      <c r="C15808" s="2" t="n">
        <v>103</v>
      </c>
      <c r="D15808" s="1" t="n">
        <v>80.59229</v>
      </c>
      <c r="E15808" s="1" t="n">
        <v>2.0910628</v>
      </c>
      <c r="F15808" s="1" t="n">
        <v>0.526312</v>
      </c>
    </row>
    <row r="15809" customFormat="false" ht="13" hidden="false" customHeight="false" outlineLevel="0" collapsed="false">
      <c r="A15809" s="2" t="n">
        <v>91</v>
      </c>
      <c r="B15809" s="2" t="s">
        <v>192</v>
      </c>
      <c r="C15809" s="2" t="n">
        <v>104</v>
      </c>
      <c r="D15809" s="1" t="n">
        <v>80.79296</v>
      </c>
      <c r="E15809" s="1" t="n">
        <v>2.0495658</v>
      </c>
      <c r="F15809" s="1" t="n">
        <v>0.6083197</v>
      </c>
    </row>
    <row r="15810" customFormat="false" ht="13" hidden="false" customHeight="false" outlineLevel="0" collapsed="false">
      <c r="A15810" s="2" t="n">
        <v>91</v>
      </c>
      <c r="B15810" s="2" t="s">
        <v>192</v>
      </c>
      <c r="C15810" s="2" t="n">
        <v>105</v>
      </c>
      <c r="D15810" s="1" t="n">
        <v>80.99364</v>
      </c>
      <c r="E15810" s="1" t="n">
        <v>1.9992912</v>
      </c>
      <c r="F15810" s="1" t="n">
        <v>0.72075945</v>
      </c>
    </row>
    <row r="15811" customFormat="false" ht="13" hidden="false" customHeight="false" outlineLevel="0" collapsed="false">
      <c r="A15811" s="2" t="n">
        <v>91</v>
      </c>
      <c r="B15811" s="2" t="s">
        <v>192</v>
      </c>
      <c r="C15811" s="2" t="n">
        <v>106</v>
      </c>
      <c r="D15811" s="1" t="n">
        <v>81.194305</v>
      </c>
      <c r="E15811" s="1" t="n">
        <v>1.9461223</v>
      </c>
      <c r="F15811" s="1" t="n">
        <v>0.86951923</v>
      </c>
    </row>
    <row r="15812" customFormat="false" ht="13" hidden="false" customHeight="false" outlineLevel="0" collapsed="false">
      <c r="A15812" s="2" t="n">
        <v>91</v>
      </c>
      <c r="B15812" s="2" t="s">
        <v>192</v>
      </c>
      <c r="C15812" s="2" t="n">
        <v>107</v>
      </c>
      <c r="D15812" s="1" t="n">
        <v>81.39497</v>
      </c>
      <c r="E15812" s="1" t="n">
        <v>1.8691208</v>
      </c>
      <c r="F15812" s="1" t="n">
        <v>1.0576639</v>
      </c>
    </row>
    <row r="15813" customFormat="false" ht="13" hidden="false" customHeight="false" outlineLevel="0" collapsed="false">
      <c r="A15813" s="2" t="n">
        <v>91</v>
      </c>
      <c r="B15813" s="2" t="s">
        <v>192</v>
      </c>
      <c r="C15813" s="2" t="n">
        <v>108</v>
      </c>
      <c r="D15813" s="1" t="n">
        <v>81.59565</v>
      </c>
      <c r="E15813" s="1" t="n">
        <v>1.7806566</v>
      </c>
      <c r="F15813" s="1" t="n">
        <v>1.2822585</v>
      </c>
    </row>
    <row r="15814" customFormat="false" ht="13" hidden="false" customHeight="false" outlineLevel="0" collapsed="false">
      <c r="A15814" s="2" t="n">
        <v>91</v>
      </c>
      <c r="B15814" s="2" t="s">
        <v>192</v>
      </c>
      <c r="C15814" s="2" t="n">
        <v>109</v>
      </c>
      <c r="D15814" s="1" t="n">
        <v>81.79632</v>
      </c>
      <c r="E15814" s="1" t="n">
        <v>1.6611763</v>
      </c>
      <c r="F15814" s="1" t="n">
        <v>1.5308648</v>
      </c>
    </row>
    <row r="15815" customFormat="false" ht="13" hidden="false" customHeight="false" outlineLevel="0" collapsed="false">
      <c r="A15815" s="2" t="n">
        <v>91</v>
      </c>
      <c r="B15815" s="2" t="s">
        <v>192</v>
      </c>
      <c r="C15815" s="2" t="n">
        <v>110</v>
      </c>
      <c r="D15815" s="1" t="n">
        <v>81.996994</v>
      </c>
      <c r="E15815" s="1" t="n">
        <v>1.5113945</v>
      </c>
      <c r="F15815" s="1" t="n">
        <v>1.7791916</v>
      </c>
    </row>
    <row r="15816" customFormat="false" ht="13" hidden="false" customHeight="false" outlineLevel="0" collapsed="false">
      <c r="A15816" s="2" t="n">
        <v>91</v>
      </c>
      <c r="B15816" s="2" t="s">
        <v>192</v>
      </c>
      <c r="C15816" s="2" t="n">
        <v>111</v>
      </c>
      <c r="D15816" s="1" t="n">
        <v>82.19766</v>
      </c>
      <c r="E15816" s="1" t="n">
        <v>1.3121382</v>
      </c>
      <c r="F15816" s="1" t="n">
        <v>1.9920052</v>
      </c>
    </row>
    <row r="15817" customFormat="false" ht="13" hidden="false" customHeight="false" outlineLevel="0" collapsed="false">
      <c r="A15817" s="2" t="n">
        <v>91</v>
      </c>
      <c r="B15817" s="2" t="s">
        <v>192</v>
      </c>
      <c r="C15817" s="2" t="n">
        <v>112</v>
      </c>
      <c r="D15817" s="1" t="n">
        <v>82.39833</v>
      </c>
      <c r="E15817" s="1" t="n">
        <v>1.0697814</v>
      </c>
      <c r="F15817" s="1" t="n">
        <v>2.1289637</v>
      </c>
    </row>
    <row r="15818" customFormat="false" ht="13" hidden="false" customHeight="false" outlineLevel="0" collapsed="false">
      <c r="A15818" s="2" t="n">
        <v>91</v>
      </c>
      <c r="B15818" s="2" t="s">
        <v>192</v>
      </c>
      <c r="C15818" s="2" t="n">
        <v>113</v>
      </c>
      <c r="D15818" s="1" t="n">
        <v>82.59901</v>
      </c>
      <c r="E15818" s="1" t="n">
        <v>0.78287774</v>
      </c>
      <c r="F15818" s="1" t="n">
        <v>2.155138</v>
      </c>
    </row>
    <row r="15819" customFormat="false" ht="13" hidden="false" customHeight="false" outlineLevel="0" collapsed="false">
      <c r="A15819" s="2" t="n">
        <v>91</v>
      </c>
      <c r="B15819" s="2" t="s">
        <v>192</v>
      </c>
      <c r="C15819" s="2" t="n">
        <v>114</v>
      </c>
      <c r="D15819" s="1" t="n">
        <v>82.799675</v>
      </c>
      <c r="E15819" s="1" t="n">
        <v>0.49179974</v>
      </c>
      <c r="F15819" s="1" t="n">
        <v>2.0530372</v>
      </c>
    </row>
    <row r="15820" customFormat="false" ht="13" hidden="false" customHeight="false" outlineLevel="0" collapsed="false">
      <c r="A15820" s="2" t="n">
        <v>91</v>
      </c>
      <c r="B15820" s="2" t="s">
        <v>192</v>
      </c>
      <c r="C15820" s="2" t="n">
        <v>115</v>
      </c>
      <c r="D15820" s="1" t="n">
        <v>83.00035</v>
      </c>
      <c r="E15820" s="1" t="n">
        <v>0.27306673</v>
      </c>
      <c r="F15820" s="1" t="n">
        <v>1.8308614</v>
      </c>
    </row>
    <row r="15821" customFormat="false" ht="13" hidden="false" customHeight="false" outlineLevel="0" collapsed="false">
      <c r="A15821" s="2" t="n">
        <v>91</v>
      </c>
      <c r="B15821" s="2" t="s">
        <v>192</v>
      </c>
      <c r="C15821" s="2" t="n">
        <v>116</v>
      </c>
      <c r="D15821" s="1" t="n">
        <v>83.20102</v>
      </c>
      <c r="E15821" s="1" t="n">
        <v>0.17689553</v>
      </c>
      <c r="F15821" s="1" t="n">
        <v>1.522268</v>
      </c>
    </row>
    <row r="15822" customFormat="false" ht="13" hidden="false" customHeight="false" outlineLevel="0" collapsed="false">
      <c r="A15822" s="2" t="n">
        <v>91</v>
      </c>
      <c r="B15822" s="2" t="s">
        <v>192</v>
      </c>
      <c r="C15822" s="2" t="n">
        <v>117</v>
      </c>
      <c r="D15822" s="1" t="n">
        <v>83.40169</v>
      </c>
      <c r="E15822" s="1" t="n">
        <v>0.15427896</v>
      </c>
      <c r="F15822" s="1" t="n">
        <v>1.1767535</v>
      </c>
    </row>
    <row r="15823" customFormat="false" ht="13" hidden="false" customHeight="false" outlineLevel="0" collapsed="false">
      <c r="A15823" s="2" t="n">
        <v>91</v>
      </c>
      <c r="B15823" s="2" t="s">
        <v>192</v>
      </c>
      <c r="C15823" s="2" t="n">
        <v>118</v>
      </c>
      <c r="D15823" s="1" t="n">
        <v>83.60236</v>
      </c>
      <c r="E15823" s="1" t="n">
        <v>0.15090027</v>
      </c>
      <c r="F15823" s="1" t="n">
        <v>0.8446497</v>
      </c>
    </row>
    <row r="15824" customFormat="false" ht="13" hidden="false" customHeight="false" outlineLevel="0" collapsed="false">
      <c r="A15824" s="2" t="n">
        <v>91</v>
      </c>
      <c r="B15824" s="2" t="s">
        <v>192</v>
      </c>
      <c r="C15824" s="2" t="n">
        <v>119</v>
      </c>
      <c r="D15824" s="1" t="n">
        <v>83.80303</v>
      </c>
      <c r="E15824" s="1" t="n">
        <v>0.14834206</v>
      </c>
      <c r="F15824" s="1" t="n">
        <v>0.5634672</v>
      </c>
    </row>
    <row r="15825" customFormat="false" ht="13" hidden="false" customHeight="false" outlineLevel="0" collapsed="false">
      <c r="A15825" s="2" t="n">
        <v>91</v>
      </c>
      <c r="B15825" s="2" t="s">
        <v>192</v>
      </c>
      <c r="C15825" s="2" t="n">
        <v>120</v>
      </c>
      <c r="D15825" s="1" t="n">
        <v>84.00371</v>
      </c>
      <c r="E15825" s="1" t="n">
        <v>0.14242359</v>
      </c>
      <c r="F15825" s="1" t="n">
        <v>0.35104695</v>
      </c>
    </row>
    <row r="15826" customFormat="false" ht="13" hidden="false" customHeight="false" outlineLevel="0" collapsed="false">
      <c r="A15826" s="2" t="n">
        <v>91</v>
      </c>
      <c r="B15826" s="2" t="s">
        <v>192</v>
      </c>
      <c r="C15826" s="2" t="n">
        <v>121</v>
      </c>
      <c r="D15826" s="1" t="n">
        <v>84.20438</v>
      </c>
      <c r="E15826" s="1" t="n">
        <v>0.14186801</v>
      </c>
      <c r="F15826" s="1" t="n">
        <v>0.20681515</v>
      </c>
    </row>
    <row r="15827" customFormat="false" ht="13" hidden="false" customHeight="false" outlineLevel="0" collapsed="false">
      <c r="A15827" s="2" t="n">
        <v>91</v>
      </c>
      <c r="B15827" s="2" t="s">
        <v>192</v>
      </c>
      <c r="C15827" s="2" t="n">
        <v>122</v>
      </c>
      <c r="D15827" s="1" t="n">
        <v>84.405045</v>
      </c>
      <c r="E15827" s="1" t="n">
        <v>0.13932924</v>
      </c>
      <c r="F15827" s="1" t="n">
        <v>0.118403815</v>
      </c>
    </row>
    <row r="15828" customFormat="false" ht="13" hidden="false" customHeight="false" outlineLevel="0" collapsed="false">
      <c r="A15828" s="2" t="n">
        <v>91</v>
      </c>
      <c r="B15828" s="2" t="s">
        <v>192</v>
      </c>
      <c r="C15828" s="2" t="n">
        <v>123</v>
      </c>
      <c r="D15828" s="1" t="n">
        <v>84.60572</v>
      </c>
      <c r="E15828" s="1" t="n">
        <v>0.13710587</v>
      </c>
      <c r="F15828" s="1" t="n">
        <v>0.06935399</v>
      </c>
    </row>
    <row r="15829" customFormat="false" ht="13" hidden="false" customHeight="false" outlineLevel="0" collapsed="false">
      <c r="A15829" s="2" t="n">
        <v>91</v>
      </c>
      <c r="B15829" s="2" t="s">
        <v>192</v>
      </c>
      <c r="C15829" s="2" t="n">
        <v>124</v>
      </c>
      <c r="D15829" s="1" t="n">
        <v>84.80639</v>
      </c>
      <c r="E15829" s="1" t="n">
        <v>0.13649035</v>
      </c>
      <c r="F15829" s="1" t="n">
        <v>0.04471147</v>
      </c>
    </row>
    <row r="15830" customFormat="false" ht="13" hidden="false" customHeight="false" outlineLevel="0" collapsed="false">
      <c r="A15830" s="2" t="n">
        <v>91</v>
      </c>
      <c r="B15830" s="2" t="s">
        <v>192</v>
      </c>
      <c r="C15830" s="2" t="n">
        <v>125</v>
      </c>
      <c r="D15830" s="1" t="n">
        <v>85.007065</v>
      </c>
      <c r="E15830" s="1" t="n">
        <v>0.13133052</v>
      </c>
      <c r="F15830" s="1" t="n">
        <v>0.03352992</v>
      </c>
    </row>
    <row r="15831" customFormat="false" ht="13" hidden="false" customHeight="false" outlineLevel="0" collapsed="false">
      <c r="A15831" s="2" t="n">
        <v>91</v>
      </c>
      <c r="B15831" s="2" t="s">
        <v>192</v>
      </c>
      <c r="C15831" s="2" t="n">
        <v>126</v>
      </c>
      <c r="D15831" s="1" t="n">
        <v>85.20773</v>
      </c>
      <c r="E15831" s="1" t="n">
        <v>0.13177879</v>
      </c>
      <c r="F15831" s="1" t="n">
        <v>0.028976496</v>
      </c>
    </row>
    <row r="15832" customFormat="false" ht="13" hidden="false" customHeight="false" outlineLevel="0" collapsed="false">
      <c r="A15832" s="2" t="n">
        <v>91</v>
      </c>
      <c r="B15832" s="2" t="s">
        <v>192</v>
      </c>
      <c r="C15832" s="2" t="n">
        <v>127</v>
      </c>
      <c r="D15832" s="1" t="n">
        <v>85.4084</v>
      </c>
      <c r="E15832" s="1" t="n">
        <v>0.12849313</v>
      </c>
      <c r="F15832" s="1" t="n">
        <v>0.027301196</v>
      </c>
    </row>
    <row r="15833" customFormat="false" ht="13" hidden="false" customHeight="false" outlineLevel="0" collapsed="false">
      <c r="A15833" s="2" t="n">
        <v>91</v>
      </c>
      <c r="B15833" s="2" t="s">
        <v>192</v>
      </c>
      <c r="C15833" s="2" t="n">
        <v>128</v>
      </c>
      <c r="D15833" s="1" t="n">
        <v>85.60908</v>
      </c>
      <c r="E15833" s="1" t="n">
        <v>0.12638722</v>
      </c>
      <c r="F15833" s="1" t="n">
        <v>0.026657157</v>
      </c>
    </row>
    <row r="15834" customFormat="false" ht="13" hidden="false" customHeight="false" outlineLevel="0" collapsed="false">
      <c r="A15834" s="2" t="n">
        <v>91</v>
      </c>
      <c r="B15834" s="2" t="s">
        <v>192</v>
      </c>
      <c r="C15834" s="2" t="n">
        <v>129</v>
      </c>
      <c r="D15834" s="1" t="n">
        <v>85.80975</v>
      </c>
      <c r="E15834" s="1" t="n">
        <v>0.12360575</v>
      </c>
      <c r="F15834" s="1" t="n">
        <v>0.026231261</v>
      </c>
    </row>
    <row r="15835" customFormat="false" ht="13" hidden="false" customHeight="false" outlineLevel="0" collapsed="false">
      <c r="A15835" s="2" t="n">
        <v>91</v>
      </c>
      <c r="B15835" s="2" t="s">
        <v>192</v>
      </c>
      <c r="C15835" s="2" t="n">
        <v>130</v>
      </c>
      <c r="D15835" s="1" t="n">
        <v>86.01042</v>
      </c>
      <c r="E15835" s="1" t="n">
        <v>0.12045631</v>
      </c>
      <c r="F15835" s="1" t="n">
        <v>0.025743205</v>
      </c>
    </row>
    <row r="15836" customFormat="false" ht="13" hidden="false" customHeight="false" outlineLevel="0" collapsed="false">
      <c r="A15836" s="2" t="n">
        <v>91</v>
      </c>
      <c r="B15836" s="2" t="s">
        <v>192</v>
      </c>
      <c r="C15836" s="2" t="n">
        <v>131</v>
      </c>
      <c r="D15836" s="1" t="n">
        <v>86.21109</v>
      </c>
      <c r="E15836" s="1" t="n">
        <v>0.11873521</v>
      </c>
      <c r="F15836" s="1" t="n">
        <v>0.025187312</v>
      </c>
    </row>
    <row r="15837" customFormat="false" ht="13" hidden="false" customHeight="false" outlineLevel="0" collapsed="false">
      <c r="A15837" s="2" t="n">
        <v>91</v>
      </c>
      <c r="B15837" s="2" t="s">
        <v>192</v>
      </c>
      <c r="C15837" s="2" t="n">
        <v>132</v>
      </c>
      <c r="D15837" s="1" t="n">
        <v>86.411766</v>
      </c>
      <c r="E15837" s="1" t="n">
        <v>0.11815712</v>
      </c>
      <c r="F15837" s="1" t="n">
        <v>0.024680408</v>
      </c>
    </row>
    <row r="15838" customFormat="false" ht="13" hidden="false" customHeight="false" outlineLevel="0" collapsed="false">
      <c r="A15838" s="2" t="n">
        <v>91</v>
      </c>
      <c r="B15838" s="2" t="s">
        <v>192</v>
      </c>
      <c r="C15838" s="2" t="n">
        <v>133</v>
      </c>
      <c r="D15838" s="1" t="n">
        <v>86.612434</v>
      </c>
      <c r="E15838" s="1" t="n">
        <v>0.115628436</v>
      </c>
      <c r="F15838" s="1" t="n">
        <v>0.024343766</v>
      </c>
    </row>
    <row r="15839" customFormat="false" ht="13" hidden="false" customHeight="false" outlineLevel="0" collapsed="false">
      <c r="A15839" s="2" t="n">
        <v>91</v>
      </c>
      <c r="B15839" s="2" t="s">
        <v>192</v>
      </c>
      <c r="C15839" s="2" t="n">
        <v>134</v>
      </c>
      <c r="D15839" s="1" t="n">
        <v>86.81311</v>
      </c>
      <c r="E15839" s="1" t="n">
        <v>0.11298064</v>
      </c>
      <c r="F15839" s="1" t="n">
        <v>0.024213243</v>
      </c>
    </row>
    <row r="15840" customFormat="false" ht="13" hidden="false" customHeight="false" outlineLevel="0" collapsed="false">
      <c r="A15840" s="2" t="n">
        <v>91</v>
      </c>
      <c r="B15840" s="2" t="s">
        <v>192</v>
      </c>
      <c r="C15840" s="2" t="n">
        <v>135</v>
      </c>
      <c r="D15840" s="1" t="n">
        <v>87.01378</v>
      </c>
      <c r="E15840" s="1" t="n">
        <v>0.11236867</v>
      </c>
      <c r="F15840" s="1" t="n">
        <v>0.024200734</v>
      </c>
    </row>
    <row r="15841" customFormat="false" ht="13" hidden="false" customHeight="false" outlineLevel="0" collapsed="false">
      <c r="A15841" s="2" t="n">
        <v>91</v>
      </c>
      <c r="B15841" s="2" t="s">
        <v>192</v>
      </c>
      <c r="C15841" s="2" t="n">
        <v>136</v>
      </c>
      <c r="D15841" s="1" t="n">
        <v>87.21445</v>
      </c>
      <c r="E15841" s="1" t="n">
        <v>0.10958369</v>
      </c>
      <c r="F15841" s="1" t="n">
        <v>0.024119202</v>
      </c>
    </row>
    <row r="15842" customFormat="false" ht="13" hidden="false" customHeight="false" outlineLevel="0" collapsed="false">
      <c r="A15842" s="2" t="n">
        <v>91</v>
      </c>
      <c r="B15842" s="2" t="s">
        <v>192</v>
      </c>
      <c r="C15842" s="2" t="n">
        <v>137</v>
      </c>
      <c r="D15842" s="1" t="n">
        <v>87.41512</v>
      </c>
      <c r="E15842" s="1" t="n">
        <v>0.10660983</v>
      </c>
      <c r="F15842" s="1" t="n">
        <v>0.02375864</v>
      </c>
    </row>
    <row r="15843" customFormat="false" ht="13" hidden="false" customHeight="false" outlineLevel="0" collapsed="false">
      <c r="A15843" s="2" t="n">
        <v>91</v>
      </c>
      <c r="B15843" s="2" t="s">
        <v>192</v>
      </c>
      <c r="C15843" s="2" t="n">
        <v>138</v>
      </c>
      <c r="D15843" s="1" t="n">
        <v>87.61579</v>
      </c>
      <c r="E15843" s="1" t="n">
        <v>0.10414622</v>
      </c>
      <c r="F15843" s="1" t="n">
        <v>0.022979664</v>
      </c>
    </row>
    <row r="15844" customFormat="false" ht="13" hidden="false" customHeight="false" outlineLevel="0" collapsed="false">
      <c r="A15844" s="2" t="n">
        <v>91</v>
      </c>
      <c r="B15844" s="2" t="s">
        <v>192</v>
      </c>
      <c r="C15844" s="2" t="n">
        <v>139</v>
      </c>
      <c r="D15844" s="1" t="n">
        <v>87.81647</v>
      </c>
      <c r="E15844" s="1" t="n">
        <v>0.10312024</v>
      </c>
      <c r="F15844" s="1" t="n">
        <v>0.021781277</v>
      </c>
    </row>
    <row r="15845" customFormat="false" ht="13" hidden="false" customHeight="false" outlineLevel="0" collapsed="false">
      <c r="A15845" s="2" t="n">
        <v>91</v>
      </c>
      <c r="B15845" s="2" t="s">
        <v>192</v>
      </c>
      <c r="C15845" s="2" t="n">
        <v>140</v>
      </c>
      <c r="D15845" s="1" t="n">
        <v>88.017136</v>
      </c>
      <c r="E15845" s="1" t="n">
        <v>0.10026737</v>
      </c>
      <c r="F15845" s="1" t="n">
        <v>0.020312203</v>
      </c>
    </row>
    <row r="15846" customFormat="false" ht="13" hidden="false" customHeight="false" outlineLevel="0" collapsed="false">
      <c r="A15846" s="2" t="n">
        <v>91</v>
      </c>
      <c r="B15846" s="2" t="s">
        <v>192</v>
      </c>
      <c r="C15846" s="2" t="n">
        <v>141</v>
      </c>
      <c r="D15846" s="1" t="n">
        <v>88.217804</v>
      </c>
      <c r="E15846" s="1" t="n">
        <v>0.09946779</v>
      </c>
      <c r="F15846" s="1" t="n">
        <v>0.018816033</v>
      </c>
    </row>
    <row r="15847" customFormat="false" ht="13" hidden="false" customHeight="false" outlineLevel="0" collapsed="false">
      <c r="A15847" s="2" t="n">
        <v>91</v>
      </c>
      <c r="B15847" s="2" t="s">
        <v>192</v>
      </c>
      <c r="C15847" s="2" t="n">
        <v>142</v>
      </c>
      <c r="D15847" s="1" t="n">
        <v>88.41848</v>
      </c>
      <c r="E15847" s="1" t="n">
        <v>0.098526806</v>
      </c>
      <c r="F15847" s="1" t="n">
        <v>0.017537754</v>
      </c>
    </row>
    <row r="15848" customFormat="false" ht="13" hidden="false" customHeight="false" outlineLevel="0" collapsed="false">
      <c r="A15848" s="2" t="n">
        <v>91</v>
      </c>
      <c r="B15848" s="2" t="s">
        <v>192</v>
      </c>
      <c r="C15848" s="2" t="n">
        <v>143</v>
      </c>
      <c r="D15848" s="1" t="n">
        <v>88.61915</v>
      </c>
      <c r="E15848" s="1" t="n">
        <v>0.09907035</v>
      </c>
      <c r="F15848" s="1" t="n">
        <v>0.016637122</v>
      </c>
    </row>
    <row r="15849" customFormat="false" ht="13" hidden="false" customHeight="false" outlineLevel="0" collapsed="false">
      <c r="A15849" s="2" t="n">
        <v>91</v>
      </c>
      <c r="B15849" s="2" t="s">
        <v>192</v>
      </c>
      <c r="C15849" s="2" t="n">
        <v>144</v>
      </c>
      <c r="D15849" s="1" t="n">
        <v>88.819824</v>
      </c>
      <c r="E15849" s="1" t="n">
        <v>0.094393134</v>
      </c>
      <c r="F15849" s="1" t="n">
        <v>0.016151762</v>
      </c>
    </row>
    <row r="15850" customFormat="false" ht="13" hidden="false" customHeight="false" outlineLevel="0" collapsed="false">
      <c r="A15850" s="2" t="n">
        <v>91</v>
      </c>
      <c r="B15850" s="2" t="s">
        <v>192</v>
      </c>
      <c r="C15850" s="2" t="n">
        <v>145</v>
      </c>
      <c r="D15850" s="1" t="n">
        <v>89.02049</v>
      </c>
      <c r="E15850" s="1" t="n">
        <v>0.09381872</v>
      </c>
      <c r="F15850" s="1" t="n">
        <v>0.016016847</v>
      </c>
    </row>
    <row r="15851" customFormat="false" ht="13" hidden="false" customHeight="false" outlineLevel="0" collapsed="false">
      <c r="A15851" s="2" t="n">
        <v>91</v>
      </c>
      <c r="B15851" s="2" t="s">
        <v>192</v>
      </c>
      <c r="C15851" s="2" t="n">
        <v>146</v>
      </c>
      <c r="D15851" s="1" t="n">
        <v>89.22116</v>
      </c>
      <c r="E15851" s="1" t="n">
        <v>0.09282202</v>
      </c>
      <c r="F15851" s="1" t="n">
        <v>0.016112268</v>
      </c>
    </row>
    <row r="15852" customFormat="false" ht="13" hidden="false" customHeight="false" outlineLevel="0" collapsed="false">
      <c r="A15852" s="2" t="n">
        <v>91</v>
      </c>
      <c r="B15852" s="2" t="s">
        <v>192</v>
      </c>
      <c r="C15852" s="2" t="n">
        <v>147</v>
      </c>
      <c r="D15852" s="1" t="n">
        <v>89.42184</v>
      </c>
      <c r="E15852" s="1" t="n">
        <v>0.09231004</v>
      </c>
      <c r="F15852" s="1" t="n">
        <v>0.016303074</v>
      </c>
    </row>
    <row r="15853" customFormat="false" ht="13" hidden="false" customHeight="false" outlineLevel="0" collapsed="false">
      <c r="A15853" s="2" t="n">
        <v>91</v>
      </c>
      <c r="B15853" s="2" t="s">
        <v>192</v>
      </c>
      <c r="C15853" s="2" t="n">
        <v>148</v>
      </c>
      <c r="D15853" s="1" t="n">
        <v>89.62251</v>
      </c>
      <c r="E15853" s="1" t="n">
        <v>0.08956706</v>
      </c>
      <c r="F15853" s="1" t="n">
        <v>0.016465208</v>
      </c>
    </row>
    <row r="15854" customFormat="false" ht="13" hidden="false" customHeight="false" outlineLevel="0" collapsed="false">
      <c r="A15854" s="2" t="n">
        <v>91</v>
      </c>
      <c r="B15854" s="2" t="s">
        <v>192</v>
      </c>
      <c r="C15854" s="2" t="n">
        <v>149</v>
      </c>
      <c r="D15854" s="1" t="n">
        <v>89.82318</v>
      </c>
      <c r="E15854" s="1" t="n">
        <v>0.087629355</v>
      </c>
      <c r="F15854" s="1" t="n">
        <v>0.016512005</v>
      </c>
    </row>
    <row r="15855" customFormat="false" ht="13" hidden="false" customHeight="false" outlineLevel="0" collapsed="false">
      <c r="A15855" s="2" t="n">
        <v>91</v>
      </c>
      <c r="B15855" s="2" t="s">
        <v>192</v>
      </c>
      <c r="C15855" s="2" t="n">
        <v>150</v>
      </c>
      <c r="D15855" s="1" t="n">
        <v>90.02385</v>
      </c>
      <c r="E15855" s="1" t="n">
        <v>0.0861434</v>
      </c>
      <c r="F15855" s="1" t="n">
        <v>0.016422216</v>
      </c>
    </row>
    <row r="15856" customFormat="false" ht="13" hidden="false" customHeight="false" outlineLevel="0" collapsed="false">
      <c r="A15856" s="2" t="n">
        <v>91</v>
      </c>
      <c r="B15856" s="2" t="s">
        <v>192</v>
      </c>
      <c r="C15856" s="2" t="n">
        <v>151</v>
      </c>
      <c r="D15856" s="1" t="n">
        <v>90.22452</v>
      </c>
      <c r="E15856" s="1" t="n">
        <v>0.08553427</v>
      </c>
      <c r="F15856" s="1" t="n">
        <v>0.016246045</v>
      </c>
    </row>
    <row r="15857" customFormat="false" ht="13" hidden="false" customHeight="false" outlineLevel="0" collapsed="false">
      <c r="A15857" s="2" t="n">
        <v>91</v>
      </c>
      <c r="B15857" s="2" t="s">
        <v>192</v>
      </c>
      <c r="C15857" s="2" t="n">
        <v>152</v>
      </c>
      <c r="D15857" s="1" t="n">
        <v>90.42519</v>
      </c>
      <c r="E15857" s="1" t="n">
        <v>0.08577682</v>
      </c>
      <c r="F15857" s="1" t="n">
        <v>0.016063986</v>
      </c>
    </row>
    <row r="15858" customFormat="false" ht="13" hidden="false" customHeight="false" outlineLevel="0" collapsed="false">
      <c r="A15858" s="2" t="n">
        <v>91</v>
      </c>
      <c r="B15858" s="2" t="s">
        <v>192</v>
      </c>
      <c r="C15858" s="2" t="n">
        <v>153</v>
      </c>
      <c r="D15858" s="1" t="n">
        <v>90.62587</v>
      </c>
      <c r="E15858" s="1" t="n">
        <v>0.08275167</v>
      </c>
      <c r="F15858" s="1" t="n">
        <v>0.015919177</v>
      </c>
    </row>
    <row r="15859" customFormat="false" ht="13" hidden="false" customHeight="false" outlineLevel="0" collapsed="false">
      <c r="A15859" s="2" t="n">
        <v>91</v>
      </c>
      <c r="B15859" s="2" t="s">
        <v>192</v>
      </c>
      <c r="C15859" s="2" t="n">
        <v>154</v>
      </c>
      <c r="D15859" s="1" t="n">
        <v>90.82654</v>
      </c>
      <c r="E15859" s="1" t="n">
        <v>0.08119107</v>
      </c>
      <c r="F15859" s="1" t="n">
        <v>0.015777713</v>
      </c>
    </row>
    <row r="15860" customFormat="false" ht="13" hidden="false" customHeight="false" outlineLevel="0" collapsed="false">
      <c r="A15860" s="2" t="n">
        <v>91</v>
      </c>
      <c r="B15860" s="2" t="s">
        <v>192</v>
      </c>
      <c r="C15860" s="2" t="n">
        <v>155</v>
      </c>
      <c r="D15860" s="1" t="n">
        <v>91.02721</v>
      </c>
      <c r="E15860" s="1" t="n">
        <v>0.07998946</v>
      </c>
      <c r="F15860" s="1" t="n">
        <v>0.015553225</v>
      </c>
    </row>
    <row r="15861" customFormat="false" ht="13" hidden="false" customHeight="false" outlineLevel="0" collapsed="false">
      <c r="A15861" s="2" t="n">
        <v>91</v>
      </c>
      <c r="B15861" s="2" t="s">
        <v>192</v>
      </c>
      <c r="C15861" s="2" t="n">
        <v>156</v>
      </c>
      <c r="D15861" s="1" t="n">
        <v>91.227875</v>
      </c>
      <c r="E15861" s="1" t="n">
        <v>0.077997275</v>
      </c>
      <c r="F15861" s="1" t="n">
        <v>0.015173029</v>
      </c>
    </row>
    <row r="15862" customFormat="false" ht="13" hidden="false" customHeight="false" outlineLevel="0" collapsed="false">
      <c r="A15862" s="2" t="n">
        <v>91</v>
      </c>
      <c r="B15862" s="2" t="s">
        <v>192</v>
      </c>
      <c r="C15862" s="2" t="n">
        <v>157</v>
      </c>
      <c r="D15862" s="1" t="n">
        <v>91.42855</v>
      </c>
      <c r="E15862" s="1" t="n">
        <v>0.07822711</v>
      </c>
      <c r="F15862" s="1" t="n">
        <v>0.014627859</v>
      </c>
    </row>
    <row r="15863" customFormat="false" ht="13" hidden="false" customHeight="false" outlineLevel="0" collapsed="false">
      <c r="A15863" s="2" t="n">
        <v>91</v>
      </c>
      <c r="B15863" s="2" t="s">
        <v>192</v>
      </c>
      <c r="C15863" s="2" t="n">
        <v>158</v>
      </c>
      <c r="D15863" s="1" t="n">
        <v>91.62923</v>
      </c>
      <c r="E15863" s="1" t="n">
        <v>0.07720362</v>
      </c>
      <c r="F15863" s="1" t="n">
        <v>0.013972554</v>
      </c>
    </row>
    <row r="15864" customFormat="false" ht="13" hidden="false" customHeight="false" outlineLevel="0" collapsed="false">
      <c r="A15864" s="2" t="n">
        <v>91</v>
      </c>
      <c r="B15864" s="2" t="s">
        <v>192</v>
      </c>
      <c r="C15864" s="2" t="n">
        <v>159</v>
      </c>
      <c r="D15864" s="1" t="n">
        <v>91.829895</v>
      </c>
      <c r="E15864" s="1" t="n">
        <v>0.074758396</v>
      </c>
      <c r="F15864" s="1" t="n">
        <v>0.013295382</v>
      </c>
    </row>
    <row r="15865" customFormat="false" ht="13" hidden="false" customHeight="false" outlineLevel="0" collapsed="false">
      <c r="A15865" s="2" t="n">
        <v>91</v>
      </c>
      <c r="B15865" s="2" t="s">
        <v>192</v>
      </c>
      <c r="C15865" s="2" t="n">
        <v>160</v>
      </c>
      <c r="D15865" s="1" t="n">
        <v>92.03056</v>
      </c>
      <c r="E15865" s="1" t="n">
        <v>0.07416385</v>
      </c>
      <c r="F15865" s="1" t="n">
        <v>0.012692133</v>
      </c>
    </row>
    <row r="15866" customFormat="false" ht="13" hidden="false" customHeight="false" outlineLevel="0" collapsed="false">
      <c r="A15866" s="2" t="n">
        <v>91</v>
      </c>
      <c r="B15866" s="2" t="s">
        <v>192</v>
      </c>
      <c r="C15866" s="2" t="n">
        <v>161</v>
      </c>
      <c r="D15866" s="1" t="n">
        <v>92.23123</v>
      </c>
      <c r="E15866" s="1" t="n">
        <v>0.0726491</v>
      </c>
      <c r="F15866" s="1" t="n">
        <v>0.012253112</v>
      </c>
    </row>
    <row r="15867" customFormat="false" ht="13" hidden="false" customHeight="false" outlineLevel="0" collapsed="false">
      <c r="A15867" s="2" t="n">
        <v>91</v>
      </c>
      <c r="B15867" s="2" t="s">
        <v>192</v>
      </c>
      <c r="C15867" s="2" t="n">
        <v>162</v>
      </c>
      <c r="D15867" s="1" t="n">
        <v>92.43191</v>
      </c>
      <c r="E15867" s="1" t="n">
        <v>0.074880965</v>
      </c>
      <c r="F15867" s="1" t="n">
        <v>0.012045684</v>
      </c>
    </row>
    <row r="15868" customFormat="false" ht="13" hidden="false" customHeight="false" outlineLevel="0" collapsed="false">
      <c r="A15868" s="2" t="n">
        <v>91</v>
      </c>
      <c r="B15868" s="2" t="s">
        <v>192</v>
      </c>
      <c r="C15868" s="2" t="n">
        <v>163</v>
      </c>
      <c r="D15868" s="1" t="n">
        <v>92.63258</v>
      </c>
      <c r="E15868" s="1" t="n">
        <v>0.07139952</v>
      </c>
      <c r="F15868" s="1" t="n">
        <v>0.012085123</v>
      </c>
    </row>
    <row r="15869" customFormat="false" ht="13" hidden="false" customHeight="false" outlineLevel="0" collapsed="false">
      <c r="A15869" s="2" t="n">
        <v>91</v>
      </c>
      <c r="B15869" s="2" t="s">
        <v>192</v>
      </c>
      <c r="C15869" s="2" t="n">
        <v>164</v>
      </c>
      <c r="D15869" s="1" t="n">
        <v>92.83325</v>
      </c>
      <c r="E15869" s="1" t="n">
        <v>0.06968779</v>
      </c>
      <c r="F15869" s="1" t="n">
        <v>0.012318521</v>
      </c>
    </row>
    <row r="15870" customFormat="false" ht="13" hidden="false" customHeight="false" outlineLevel="0" collapsed="false">
      <c r="A15870" s="2" t="n">
        <v>91</v>
      </c>
      <c r="B15870" s="2" t="s">
        <v>192</v>
      </c>
      <c r="C15870" s="2" t="n">
        <v>165</v>
      </c>
      <c r="D15870" s="1" t="n">
        <v>93.03392</v>
      </c>
      <c r="E15870" s="1" t="n">
        <v>0.06974225</v>
      </c>
      <c r="F15870" s="1" t="n">
        <v>0.012646715</v>
      </c>
    </row>
    <row r="15871" customFormat="false" ht="13" hidden="false" customHeight="false" outlineLevel="0" collapsed="false">
      <c r="A15871" s="2" t="n">
        <v>91</v>
      </c>
      <c r="B15871" s="2" t="s">
        <v>192</v>
      </c>
      <c r="C15871" s="2" t="n">
        <v>166</v>
      </c>
      <c r="D15871" s="1" t="n">
        <v>93.23459</v>
      </c>
      <c r="E15871" s="1" t="n">
        <v>0.06818678</v>
      </c>
      <c r="F15871" s="1" t="n">
        <v>0.012969976</v>
      </c>
    </row>
    <row r="15872" customFormat="false" ht="13" hidden="false" customHeight="false" outlineLevel="0" collapsed="false">
      <c r="A15872" s="2" t="n">
        <v>91</v>
      </c>
      <c r="B15872" s="2" t="s">
        <v>192</v>
      </c>
      <c r="C15872" s="2" t="n">
        <v>167</v>
      </c>
      <c r="D15872" s="1" t="n">
        <v>93.435265</v>
      </c>
      <c r="E15872" s="1" t="n">
        <v>0.06734868</v>
      </c>
      <c r="F15872" s="1" t="n">
        <v>0.013215237</v>
      </c>
    </row>
    <row r="15873" customFormat="false" ht="13" hidden="false" customHeight="false" outlineLevel="0" collapsed="false">
      <c r="A15873" s="2" t="n">
        <v>91</v>
      </c>
      <c r="B15873" s="2" t="s">
        <v>192</v>
      </c>
      <c r="C15873" s="2" t="n">
        <v>168</v>
      </c>
      <c r="D15873" s="1" t="n">
        <v>93.63594</v>
      </c>
      <c r="E15873" s="1" t="n">
        <v>0.066528566</v>
      </c>
      <c r="F15873" s="1" t="n">
        <v>0.013319632</v>
      </c>
    </row>
    <row r="15874" customFormat="false" ht="13" hidden="false" customHeight="false" outlineLevel="0" collapsed="false">
      <c r="A15874" s="2" t="n">
        <v>91</v>
      </c>
      <c r="B15874" s="2" t="s">
        <v>192</v>
      </c>
      <c r="C15874" s="2" t="n">
        <v>169</v>
      </c>
      <c r="D15874" s="1" t="n">
        <v>93.83661</v>
      </c>
      <c r="E15874" s="1" t="n">
        <v>0.064509116</v>
      </c>
      <c r="F15874" s="1" t="n">
        <v>0.01319404</v>
      </c>
    </row>
    <row r="15875" customFormat="false" ht="13" hidden="false" customHeight="false" outlineLevel="0" collapsed="false">
      <c r="A15875" s="2" t="n">
        <v>91</v>
      </c>
      <c r="B15875" s="2" t="s">
        <v>192</v>
      </c>
      <c r="C15875" s="2" t="n">
        <v>170</v>
      </c>
      <c r="D15875" s="1" t="n">
        <v>94.03728</v>
      </c>
      <c r="E15875" s="1" t="n">
        <v>0.06357058</v>
      </c>
      <c r="F15875" s="1" t="n">
        <v>0.012713003</v>
      </c>
    </row>
    <row r="15876" customFormat="false" ht="13" hidden="false" customHeight="false" outlineLevel="0" collapsed="false">
      <c r="A15876" s="2" t="n">
        <v>91</v>
      </c>
      <c r="B15876" s="2" t="s">
        <v>192</v>
      </c>
      <c r="C15876" s="2" t="n">
        <v>171</v>
      </c>
      <c r="D15876" s="1" t="n">
        <v>94.237946</v>
      </c>
      <c r="E15876" s="1" t="n">
        <v>0.061756115</v>
      </c>
      <c r="F15876" s="1" t="n">
        <v>0.011754713</v>
      </c>
    </row>
    <row r="15877" customFormat="false" ht="13" hidden="false" customHeight="false" outlineLevel="0" collapsed="false">
      <c r="A15877" s="2" t="n">
        <v>91</v>
      </c>
      <c r="B15877" s="2" t="s">
        <v>192</v>
      </c>
      <c r="C15877" s="2" t="n">
        <v>172</v>
      </c>
      <c r="D15877" s="1" t="n">
        <v>94.43862</v>
      </c>
      <c r="E15877" s="1" t="n">
        <v>0.061585687</v>
      </c>
      <c r="F15877" s="1" t="n">
        <v>0.010270667</v>
      </c>
    </row>
    <row r="15878" customFormat="false" ht="13" hidden="false" customHeight="false" outlineLevel="0" collapsed="false">
      <c r="A15878" s="2" t="n">
        <v>91</v>
      </c>
      <c r="B15878" s="2" t="s">
        <v>192</v>
      </c>
      <c r="C15878" s="2" t="n">
        <v>173</v>
      </c>
      <c r="D15878" s="1" t="n">
        <v>94.6393</v>
      </c>
      <c r="E15878" s="1" t="n">
        <v>0.061404154</v>
      </c>
      <c r="F15878" s="1" t="n">
        <v>0.008341038</v>
      </c>
    </row>
    <row r="15879" customFormat="false" ht="13" hidden="false" customHeight="false" outlineLevel="0" collapsed="false">
      <c r="A15879" s="2" t="n">
        <v>91</v>
      </c>
      <c r="B15879" s="2" t="s">
        <v>192</v>
      </c>
      <c r="C15879" s="2" t="n">
        <v>174</v>
      </c>
      <c r="D15879" s="1" t="n">
        <v>94.839966</v>
      </c>
      <c r="E15879" s="1" t="n">
        <v>0.05796003</v>
      </c>
      <c r="F15879" s="1" t="n">
        <v>0.0061784154</v>
      </c>
    </row>
    <row r="15880" customFormat="false" ht="13" hidden="false" customHeight="false" outlineLevel="0" collapsed="false">
      <c r="A15880" s="2" t="n">
        <v>92</v>
      </c>
      <c r="B15880" s="2" t="s">
        <v>193</v>
      </c>
      <c r="C15880" s="2" t="n">
        <v>1</v>
      </c>
      <c r="D15880" s="1" t="n">
        <v>60.1238</v>
      </c>
      <c r="E15880" s="1" t="n">
        <v>5.223547</v>
      </c>
      <c r="F15880" s="1" t="n">
        <v>0.33776933</v>
      </c>
    </row>
    <row r="15881" customFormat="false" ht="13" hidden="false" customHeight="false" outlineLevel="0" collapsed="false">
      <c r="A15881" s="2" t="n">
        <v>92</v>
      </c>
      <c r="B15881" s="2" t="s">
        <v>193</v>
      </c>
      <c r="C15881" s="2" t="n">
        <v>2</v>
      </c>
      <c r="D15881" s="1" t="n">
        <v>60.32447</v>
      </c>
      <c r="E15881" s="1" t="n">
        <v>5.2087293</v>
      </c>
      <c r="F15881" s="1" t="n">
        <v>0.3355037</v>
      </c>
    </row>
    <row r="15882" customFormat="false" ht="13" hidden="false" customHeight="false" outlineLevel="0" collapsed="false">
      <c r="A15882" s="2" t="n">
        <v>92</v>
      </c>
      <c r="B15882" s="2" t="s">
        <v>193</v>
      </c>
      <c r="C15882" s="2" t="n">
        <v>3</v>
      </c>
      <c r="D15882" s="1" t="n">
        <v>60.525143</v>
      </c>
      <c r="E15882" s="1" t="n">
        <v>5.1826262</v>
      </c>
      <c r="F15882" s="1" t="n">
        <v>0.33401108</v>
      </c>
    </row>
    <row r="15883" customFormat="false" ht="13" hidden="false" customHeight="false" outlineLevel="0" collapsed="false">
      <c r="A15883" s="2" t="n">
        <v>92</v>
      </c>
      <c r="B15883" s="2" t="s">
        <v>193</v>
      </c>
      <c r="C15883" s="2" t="n">
        <v>4</v>
      </c>
      <c r="D15883" s="1" t="n">
        <v>60.725815</v>
      </c>
      <c r="E15883" s="1" t="n">
        <v>5.153933</v>
      </c>
      <c r="F15883" s="1" t="n">
        <v>0.33416355</v>
      </c>
    </row>
    <row r="15884" customFormat="false" ht="13" hidden="false" customHeight="false" outlineLevel="0" collapsed="false">
      <c r="A15884" s="2" t="n">
        <v>92</v>
      </c>
      <c r="B15884" s="2" t="s">
        <v>193</v>
      </c>
      <c r="C15884" s="2" t="n">
        <v>5</v>
      </c>
      <c r="D15884" s="1" t="n">
        <v>60.926487</v>
      </c>
      <c r="E15884" s="1" t="n">
        <v>5.124532</v>
      </c>
      <c r="F15884" s="1" t="n">
        <v>0.33636212</v>
      </c>
    </row>
    <row r="15885" customFormat="false" ht="13" hidden="false" customHeight="false" outlineLevel="0" collapsed="false">
      <c r="A15885" s="2" t="n">
        <v>92</v>
      </c>
      <c r="B15885" s="2" t="s">
        <v>193</v>
      </c>
      <c r="C15885" s="2" t="n">
        <v>6</v>
      </c>
      <c r="D15885" s="1" t="n">
        <v>61.12716</v>
      </c>
      <c r="E15885" s="1" t="n">
        <v>5.1122737</v>
      </c>
      <c r="F15885" s="1" t="n">
        <v>0.34016618</v>
      </c>
    </row>
    <row r="15886" customFormat="false" ht="13" hidden="false" customHeight="false" outlineLevel="0" collapsed="false">
      <c r="A15886" s="2" t="n">
        <v>92</v>
      </c>
      <c r="B15886" s="2" t="s">
        <v>193</v>
      </c>
      <c r="C15886" s="2" t="n">
        <v>7</v>
      </c>
      <c r="D15886" s="1" t="n">
        <v>61.327827</v>
      </c>
      <c r="E15886" s="1" t="n">
        <v>5.075245</v>
      </c>
      <c r="F15886" s="1" t="n">
        <v>0.34439734</v>
      </c>
    </row>
    <row r="15887" customFormat="false" ht="13" hidden="false" customHeight="false" outlineLevel="0" collapsed="false">
      <c r="A15887" s="2" t="n">
        <v>92</v>
      </c>
      <c r="B15887" s="2" t="s">
        <v>193</v>
      </c>
      <c r="C15887" s="2" t="n">
        <v>8</v>
      </c>
      <c r="D15887" s="1" t="n">
        <v>61.5285</v>
      </c>
      <c r="E15887" s="1" t="n">
        <v>5.0334473</v>
      </c>
      <c r="F15887" s="1" t="n">
        <v>0.3477458</v>
      </c>
    </row>
    <row r="15888" customFormat="false" ht="13" hidden="false" customHeight="false" outlineLevel="0" collapsed="false">
      <c r="A15888" s="2" t="n">
        <v>92</v>
      </c>
      <c r="B15888" s="2" t="s">
        <v>193</v>
      </c>
      <c r="C15888" s="2" t="n">
        <v>9</v>
      </c>
      <c r="D15888" s="1" t="n">
        <v>61.72917</v>
      </c>
      <c r="E15888" s="1" t="n">
        <v>5.0015316</v>
      </c>
      <c r="F15888" s="1" t="n">
        <v>0.3494724</v>
      </c>
    </row>
    <row r="15889" customFormat="false" ht="13" hidden="false" customHeight="false" outlineLevel="0" collapsed="false">
      <c r="A15889" s="2" t="n">
        <v>92</v>
      </c>
      <c r="B15889" s="2" t="s">
        <v>193</v>
      </c>
      <c r="C15889" s="2" t="n">
        <v>10</v>
      </c>
      <c r="D15889" s="1" t="n">
        <v>61.929844</v>
      </c>
      <c r="E15889" s="1" t="n">
        <v>4.9673862</v>
      </c>
      <c r="F15889" s="1" t="n">
        <v>0.34974128</v>
      </c>
    </row>
    <row r="15890" customFormat="false" ht="13" hidden="false" customHeight="false" outlineLevel="0" collapsed="false">
      <c r="A15890" s="2" t="n">
        <v>92</v>
      </c>
      <c r="B15890" s="2" t="s">
        <v>193</v>
      </c>
      <c r="C15890" s="2" t="n">
        <v>11</v>
      </c>
      <c r="D15890" s="1" t="n">
        <v>62.130516</v>
      </c>
      <c r="E15890" s="1" t="n">
        <v>4.9496427</v>
      </c>
      <c r="F15890" s="1" t="n">
        <v>0.34938186</v>
      </c>
    </row>
    <row r="15891" customFormat="false" ht="13" hidden="false" customHeight="false" outlineLevel="0" collapsed="false">
      <c r="A15891" s="2" t="n">
        <v>92</v>
      </c>
      <c r="B15891" s="2" t="s">
        <v>193</v>
      </c>
      <c r="C15891" s="2" t="n">
        <v>12</v>
      </c>
      <c r="D15891" s="1" t="n">
        <v>62.331184</v>
      </c>
      <c r="E15891" s="1" t="n">
        <v>4.9212556</v>
      </c>
      <c r="F15891" s="1" t="n">
        <v>0.34939942</v>
      </c>
    </row>
    <row r="15892" customFormat="false" ht="13" hidden="false" customHeight="false" outlineLevel="0" collapsed="false">
      <c r="A15892" s="2" t="n">
        <v>92</v>
      </c>
      <c r="B15892" s="2" t="s">
        <v>193</v>
      </c>
      <c r="C15892" s="2" t="n">
        <v>13</v>
      </c>
      <c r="D15892" s="1" t="n">
        <v>62.531857</v>
      </c>
      <c r="E15892" s="1" t="n">
        <v>4.882148</v>
      </c>
      <c r="F15892" s="1" t="n">
        <v>0.35055217</v>
      </c>
    </row>
    <row r="15893" customFormat="false" ht="13" hidden="false" customHeight="false" outlineLevel="0" collapsed="false">
      <c r="A15893" s="2" t="n">
        <v>92</v>
      </c>
      <c r="B15893" s="2" t="s">
        <v>193</v>
      </c>
      <c r="C15893" s="2" t="n">
        <v>14</v>
      </c>
      <c r="D15893" s="1" t="n">
        <v>62.73253</v>
      </c>
      <c r="E15893" s="1" t="n">
        <v>4.844752</v>
      </c>
      <c r="F15893" s="1" t="n">
        <v>0.35322517</v>
      </c>
    </row>
    <row r="15894" customFormat="false" ht="13" hidden="false" customHeight="false" outlineLevel="0" collapsed="false">
      <c r="A15894" s="2" t="n">
        <v>92</v>
      </c>
      <c r="B15894" s="2" t="s">
        <v>193</v>
      </c>
      <c r="C15894" s="2" t="n">
        <v>15</v>
      </c>
      <c r="D15894" s="1" t="n">
        <v>62.9332</v>
      </c>
      <c r="E15894" s="1" t="n">
        <v>4.8299093</v>
      </c>
      <c r="F15894" s="1" t="n">
        <v>0.35741788</v>
      </c>
    </row>
    <row r="15895" customFormat="false" ht="13" hidden="false" customHeight="false" outlineLevel="0" collapsed="false">
      <c r="A15895" s="2" t="n">
        <v>92</v>
      </c>
      <c r="B15895" s="2" t="s">
        <v>193</v>
      </c>
      <c r="C15895" s="2" t="n">
        <v>16</v>
      </c>
      <c r="D15895" s="1" t="n">
        <v>63.133873</v>
      </c>
      <c r="E15895" s="1" t="n">
        <v>4.794762</v>
      </c>
      <c r="F15895" s="1" t="n">
        <v>0.36285228</v>
      </c>
    </row>
    <row r="15896" customFormat="false" ht="13" hidden="false" customHeight="false" outlineLevel="0" collapsed="false">
      <c r="A15896" s="2" t="n">
        <v>92</v>
      </c>
      <c r="B15896" s="2" t="s">
        <v>193</v>
      </c>
      <c r="C15896" s="2" t="n">
        <v>17</v>
      </c>
      <c r="D15896" s="1" t="n">
        <v>63.33454</v>
      </c>
      <c r="E15896" s="1" t="n">
        <v>4.760577</v>
      </c>
      <c r="F15896" s="1" t="n">
        <v>0.36903158</v>
      </c>
    </row>
    <row r="15897" customFormat="false" ht="13" hidden="false" customHeight="false" outlineLevel="0" collapsed="false">
      <c r="A15897" s="2" t="n">
        <v>92</v>
      </c>
      <c r="B15897" s="2" t="s">
        <v>193</v>
      </c>
      <c r="C15897" s="2" t="n">
        <v>18</v>
      </c>
      <c r="D15897" s="1" t="n">
        <v>63.535213</v>
      </c>
      <c r="E15897" s="1" t="n">
        <v>4.723734</v>
      </c>
      <c r="F15897" s="1" t="n">
        <v>0.37541205</v>
      </c>
    </row>
    <row r="15898" customFormat="false" ht="13" hidden="false" customHeight="false" outlineLevel="0" collapsed="false">
      <c r="A15898" s="2" t="n">
        <v>92</v>
      </c>
      <c r="B15898" s="2" t="s">
        <v>193</v>
      </c>
      <c r="C15898" s="2" t="n">
        <v>19</v>
      </c>
      <c r="D15898" s="1" t="n">
        <v>63.735886</v>
      </c>
      <c r="E15898" s="1" t="n">
        <v>4.6926255</v>
      </c>
      <c r="F15898" s="1" t="n">
        <v>0.38156375</v>
      </c>
    </row>
    <row r="15899" customFormat="false" ht="13" hidden="false" customHeight="false" outlineLevel="0" collapsed="false">
      <c r="A15899" s="2" t="n">
        <v>92</v>
      </c>
      <c r="B15899" s="2" t="s">
        <v>193</v>
      </c>
      <c r="C15899" s="2" t="n">
        <v>20</v>
      </c>
      <c r="D15899" s="1" t="n">
        <v>63.936558</v>
      </c>
      <c r="E15899" s="1" t="n">
        <v>4.6612544</v>
      </c>
      <c r="F15899" s="1" t="n">
        <v>0.38722423</v>
      </c>
    </row>
    <row r="15900" customFormat="false" ht="13" hidden="false" customHeight="false" outlineLevel="0" collapsed="false">
      <c r="A15900" s="2" t="n">
        <v>92</v>
      </c>
      <c r="B15900" s="2" t="s">
        <v>193</v>
      </c>
      <c r="C15900" s="2" t="n">
        <v>21</v>
      </c>
      <c r="D15900" s="1" t="n">
        <v>64.13723</v>
      </c>
      <c r="E15900" s="1" t="n">
        <v>4.62595</v>
      </c>
      <c r="F15900" s="1" t="n">
        <v>0.39228362</v>
      </c>
    </row>
    <row r="15901" customFormat="false" ht="13" hidden="false" customHeight="false" outlineLevel="0" collapsed="false">
      <c r="A15901" s="2" t="n">
        <v>92</v>
      </c>
      <c r="B15901" s="2" t="s">
        <v>193</v>
      </c>
      <c r="C15901" s="2" t="n">
        <v>22</v>
      </c>
      <c r="D15901" s="1" t="n">
        <v>64.3379</v>
      </c>
      <c r="E15901" s="1" t="n">
        <v>4.591074</v>
      </c>
      <c r="F15901" s="1" t="n">
        <v>0.39669114</v>
      </c>
    </row>
    <row r="15902" customFormat="false" ht="13" hidden="false" customHeight="false" outlineLevel="0" collapsed="false">
      <c r="A15902" s="2" t="n">
        <v>92</v>
      </c>
      <c r="B15902" s="2" t="s">
        <v>193</v>
      </c>
      <c r="C15902" s="2" t="n">
        <v>23</v>
      </c>
      <c r="D15902" s="1" t="n">
        <v>64.538574</v>
      </c>
      <c r="E15902" s="1" t="n">
        <v>4.5510383</v>
      </c>
      <c r="F15902" s="1" t="n">
        <v>0.40041447</v>
      </c>
    </row>
    <row r="15903" customFormat="false" ht="13" hidden="false" customHeight="false" outlineLevel="0" collapsed="false">
      <c r="A15903" s="2" t="n">
        <v>92</v>
      </c>
      <c r="B15903" s="2" t="s">
        <v>193</v>
      </c>
      <c r="C15903" s="2" t="n">
        <v>24</v>
      </c>
      <c r="D15903" s="1" t="n">
        <v>64.73924</v>
      </c>
      <c r="E15903" s="1" t="n">
        <v>4.5184627</v>
      </c>
      <c r="F15903" s="1" t="n">
        <v>0.4033832</v>
      </c>
    </row>
    <row r="15904" customFormat="false" ht="13" hidden="false" customHeight="false" outlineLevel="0" collapsed="false">
      <c r="A15904" s="2" t="n">
        <v>92</v>
      </c>
      <c r="B15904" s="2" t="s">
        <v>193</v>
      </c>
      <c r="C15904" s="2" t="n">
        <v>25</v>
      </c>
      <c r="D15904" s="1" t="n">
        <v>64.93992</v>
      </c>
      <c r="E15904" s="1" t="n">
        <v>4.4878507</v>
      </c>
      <c r="F15904" s="1" t="n">
        <v>0.40548056</v>
      </c>
    </row>
    <row r="15905" customFormat="false" ht="13" hidden="false" customHeight="false" outlineLevel="0" collapsed="false">
      <c r="A15905" s="2" t="n">
        <v>92</v>
      </c>
      <c r="B15905" s="2" t="s">
        <v>193</v>
      </c>
      <c r="C15905" s="2" t="n">
        <v>26</v>
      </c>
      <c r="D15905" s="1" t="n">
        <v>65.14059</v>
      </c>
      <c r="E15905" s="1" t="n">
        <v>4.445412</v>
      </c>
      <c r="F15905" s="1" t="n">
        <v>0.4065292</v>
      </c>
    </row>
    <row r="15906" customFormat="false" ht="13" hidden="false" customHeight="false" outlineLevel="0" collapsed="false">
      <c r="A15906" s="2" t="n">
        <v>92</v>
      </c>
      <c r="B15906" s="2" t="s">
        <v>193</v>
      </c>
      <c r="C15906" s="2" t="n">
        <v>27</v>
      </c>
      <c r="D15906" s="1" t="n">
        <v>65.341255</v>
      </c>
      <c r="E15906" s="1" t="n">
        <v>4.408124</v>
      </c>
      <c r="F15906" s="1" t="n">
        <v>0.4063348</v>
      </c>
    </row>
    <row r="15907" customFormat="false" ht="13" hidden="false" customHeight="false" outlineLevel="0" collapsed="false">
      <c r="A15907" s="2" t="n">
        <v>92</v>
      </c>
      <c r="B15907" s="2" t="s">
        <v>193</v>
      </c>
      <c r="C15907" s="2" t="n">
        <v>28</v>
      </c>
      <c r="D15907" s="1" t="n">
        <v>65.54193</v>
      </c>
      <c r="E15907" s="1" t="n">
        <v>4.376646</v>
      </c>
      <c r="F15907" s="1" t="n">
        <v>0.40479463</v>
      </c>
    </row>
    <row r="15908" customFormat="false" ht="13" hidden="false" customHeight="false" outlineLevel="0" collapsed="false">
      <c r="A15908" s="2" t="n">
        <v>92</v>
      </c>
      <c r="B15908" s="2" t="s">
        <v>193</v>
      </c>
      <c r="C15908" s="2" t="n">
        <v>29</v>
      </c>
      <c r="D15908" s="1" t="n">
        <v>65.7426</v>
      </c>
      <c r="E15908" s="1" t="n">
        <v>4.3420153</v>
      </c>
      <c r="F15908" s="1" t="n">
        <v>0.40206036</v>
      </c>
    </row>
    <row r="15909" customFormat="false" ht="13" hidden="false" customHeight="false" outlineLevel="0" collapsed="false">
      <c r="A15909" s="2" t="n">
        <v>92</v>
      </c>
      <c r="B15909" s="2" t="s">
        <v>193</v>
      </c>
      <c r="C15909" s="2" t="n">
        <v>30</v>
      </c>
      <c r="D15909" s="1" t="n">
        <v>65.943275</v>
      </c>
      <c r="E15909" s="1" t="n">
        <v>4.300678</v>
      </c>
      <c r="F15909" s="1" t="n">
        <v>0.3986258</v>
      </c>
    </row>
    <row r="15910" customFormat="false" ht="13" hidden="false" customHeight="false" outlineLevel="0" collapsed="false">
      <c r="A15910" s="2" t="n">
        <v>92</v>
      </c>
      <c r="B15910" s="2" t="s">
        <v>193</v>
      </c>
      <c r="C15910" s="2" t="n">
        <v>31</v>
      </c>
      <c r="D15910" s="1" t="n">
        <v>66.14394</v>
      </c>
      <c r="E15910" s="1" t="n">
        <v>4.2623186</v>
      </c>
      <c r="F15910" s="1" t="n">
        <v>0.39529833</v>
      </c>
    </row>
    <row r="15911" customFormat="false" ht="13" hidden="false" customHeight="false" outlineLevel="0" collapsed="false">
      <c r="A15911" s="2" t="n">
        <v>92</v>
      </c>
      <c r="B15911" s="2" t="s">
        <v>193</v>
      </c>
      <c r="C15911" s="2" t="n">
        <v>32</v>
      </c>
      <c r="D15911" s="1" t="n">
        <v>66.34462</v>
      </c>
      <c r="E15911" s="1" t="n">
        <v>4.238594</v>
      </c>
      <c r="F15911" s="1" t="n">
        <v>0.39300114</v>
      </c>
    </row>
    <row r="15912" customFormat="false" ht="13" hidden="false" customHeight="false" outlineLevel="0" collapsed="false">
      <c r="A15912" s="2" t="n">
        <v>92</v>
      </c>
      <c r="B15912" s="2" t="s">
        <v>193</v>
      </c>
      <c r="C15912" s="2" t="n">
        <v>33</v>
      </c>
      <c r="D15912" s="1" t="n">
        <v>66.54529</v>
      </c>
      <c r="E15912" s="1" t="n">
        <v>4.203928</v>
      </c>
      <c r="F15912" s="1" t="n">
        <v>0.39248043</v>
      </c>
    </row>
    <row r="15913" customFormat="false" ht="13" hidden="false" customHeight="false" outlineLevel="0" collapsed="false">
      <c r="A15913" s="2" t="n">
        <v>92</v>
      </c>
      <c r="B15913" s="2" t="s">
        <v>193</v>
      </c>
      <c r="C15913" s="2" t="n">
        <v>34</v>
      </c>
      <c r="D15913" s="1" t="n">
        <v>66.74596</v>
      </c>
      <c r="E15913" s="1" t="n">
        <v>4.165765</v>
      </c>
      <c r="F15913" s="1" t="n">
        <v>0.39406994</v>
      </c>
    </row>
    <row r="15914" customFormat="false" ht="13" hidden="false" customHeight="false" outlineLevel="0" collapsed="false">
      <c r="A15914" s="2" t="n">
        <v>92</v>
      </c>
      <c r="B15914" s="2" t="s">
        <v>193</v>
      </c>
      <c r="C15914" s="2" t="n">
        <v>35</v>
      </c>
      <c r="D15914" s="1" t="n">
        <v>66.94663</v>
      </c>
      <c r="E15914" s="1" t="n">
        <v>4.1401563</v>
      </c>
      <c r="F15914" s="1" t="n">
        <v>0.39762715</v>
      </c>
    </row>
    <row r="15915" customFormat="false" ht="13" hidden="false" customHeight="false" outlineLevel="0" collapsed="false">
      <c r="A15915" s="2" t="n">
        <v>92</v>
      </c>
      <c r="B15915" s="2" t="s">
        <v>193</v>
      </c>
      <c r="C15915" s="2" t="n">
        <v>36</v>
      </c>
      <c r="D15915" s="1" t="n">
        <v>67.1473</v>
      </c>
      <c r="E15915" s="1" t="n">
        <v>4.0986147</v>
      </c>
      <c r="F15915" s="1" t="n">
        <v>0.40262318</v>
      </c>
    </row>
    <row r="15916" customFormat="false" ht="13" hidden="false" customHeight="false" outlineLevel="0" collapsed="false">
      <c r="A15916" s="2" t="n">
        <v>92</v>
      </c>
      <c r="B15916" s="2" t="s">
        <v>193</v>
      </c>
      <c r="C15916" s="2" t="n">
        <v>37</v>
      </c>
      <c r="D15916" s="1" t="n">
        <v>67.34798</v>
      </c>
      <c r="E15916" s="1" t="n">
        <v>4.0585833</v>
      </c>
      <c r="F15916" s="1" t="n">
        <v>0.40825146</v>
      </c>
    </row>
    <row r="15917" customFormat="false" ht="13" hidden="false" customHeight="false" outlineLevel="0" collapsed="false">
      <c r="A15917" s="2" t="n">
        <v>92</v>
      </c>
      <c r="B15917" s="2" t="s">
        <v>193</v>
      </c>
      <c r="C15917" s="2" t="n">
        <v>38</v>
      </c>
      <c r="D15917" s="1" t="n">
        <v>67.548645</v>
      </c>
      <c r="E15917" s="1" t="n">
        <v>4.0278425</v>
      </c>
      <c r="F15917" s="1" t="n">
        <v>0.41353193</v>
      </c>
    </row>
    <row r="15918" customFormat="false" ht="13" hidden="false" customHeight="false" outlineLevel="0" collapsed="false">
      <c r="A15918" s="2" t="n">
        <v>92</v>
      </c>
      <c r="B15918" s="2" t="s">
        <v>193</v>
      </c>
      <c r="C15918" s="2" t="n">
        <v>39</v>
      </c>
      <c r="D15918" s="1" t="n">
        <v>67.74931</v>
      </c>
      <c r="E15918" s="1" t="n">
        <v>3.9964986</v>
      </c>
      <c r="F15918" s="1" t="n">
        <v>0.41744852</v>
      </c>
    </row>
    <row r="15919" customFormat="false" ht="13" hidden="false" customHeight="false" outlineLevel="0" collapsed="false">
      <c r="A15919" s="2" t="n">
        <v>92</v>
      </c>
      <c r="B15919" s="2" t="s">
        <v>193</v>
      </c>
      <c r="C15919" s="2" t="n">
        <v>40</v>
      </c>
      <c r="D15919" s="1" t="n">
        <v>67.94999</v>
      </c>
      <c r="E15919" s="1" t="n">
        <v>3.9482627</v>
      </c>
      <c r="F15919" s="1" t="n">
        <v>0.4191853</v>
      </c>
    </row>
    <row r="15920" customFormat="false" ht="13" hidden="false" customHeight="false" outlineLevel="0" collapsed="false">
      <c r="A15920" s="2" t="n">
        <v>92</v>
      </c>
      <c r="B15920" s="2" t="s">
        <v>193</v>
      </c>
      <c r="C15920" s="2" t="n">
        <v>41</v>
      </c>
      <c r="D15920" s="1" t="n">
        <v>68.15066</v>
      </c>
      <c r="E15920" s="1" t="n">
        <v>3.9015014</v>
      </c>
      <c r="F15920" s="1" t="n">
        <v>0.41840026</v>
      </c>
    </row>
    <row r="15921" customFormat="false" ht="13" hidden="false" customHeight="false" outlineLevel="0" collapsed="false">
      <c r="A15921" s="2" t="n">
        <v>92</v>
      </c>
      <c r="B15921" s="2" t="s">
        <v>193</v>
      </c>
      <c r="C15921" s="2" t="n">
        <v>42</v>
      </c>
      <c r="D15921" s="1" t="n">
        <v>68.35133</v>
      </c>
      <c r="E15921" s="1" t="n">
        <v>3.8726</v>
      </c>
      <c r="F15921" s="1" t="n">
        <v>0.41536403</v>
      </c>
    </row>
    <row r="15922" customFormat="false" ht="13" hidden="false" customHeight="false" outlineLevel="0" collapsed="false">
      <c r="A15922" s="2" t="n">
        <v>92</v>
      </c>
      <c r="B15922" s="2" t="s">
        <v>193</v>
      </c>
      <c r="C15922" s="2" t="n">
        <v>43</v>
      </c>
      <c r="D15922" s="1" t="n">
        <v>68.552</v>
      </c>
      <c r="E15922" s="1" t="n">
        <v>3.84685</v>
      </c>
      <c r="F15922" s="1" t="n">
        <v>0.41084662</v>
      </c>
    </row>
    <row r="15923" customFormat="false" ht="13" hidden="false" customHeight="false" outlineLevel="0" collapsed="false">
      <c r="A15923" s="2" t="n">
        <v>92</v>
      </c>
      <c r="B15923" s="2" t="s">
        <v>193</v>
      </c>
      <c r="C15923" s="2" t="n">
        <v>44</v>
      </c>
      <c r="D15923" s="1" t="n">
        <v>68.75267</v>
      </c>
      <c r="E15923" s="1" t="n">
        <v>3.7957597</v>
      </c>
      <c r="F15923" s="1" t="n">
        <v>0.40580294</v>
      </c>
    </row>
    <row r="15924" customFormat="false" ht="13" hidden="false" customHeight="false" outlineLevel="0" collapsed="false">
      <c r="A15924" s="2" t="n">
        <v>92</v>
      </c>
      <c r="B15924" s="2" t="s">
        <v>193</v>
      </c>
      <c r="C15924" s="2" t="n">
        <v>45</v>
      </c>
      <c r="D15924" s="1" t="n">
        <v>68.95335</v>
      </c>
      <c r="E15924" s="1" t="n">
        <v>3.7686574</v>
      </c>
      <c r="F15924" s="1" t="n">
        <v>0.40102568</v>
      </c>
    </row>
    <row r="15925" customFormat="false" ht="13" hidden="false" customHeight="false" outlineLevel="0" collapsed="false">
      <c r="A15925" s="2" t="n">
        <v>92</v>
      </c>
      <c r="B15925" s="2" t="s">
        <v>193</v>
      </c>
      <c r="C15925" s="2" t="n">
        <v>46</v>
      </c>
      <c r="D15925" s="1" t="n">
        <v>69.154015</v>
      </c>
      <c r="E15925" s="1" t="n">
        <v>3.7362278</v>
      </c>
      <c r="F15925" s="1" t="n">
        <v>0.39692643</v>
      </c>
    </row>
    <row r="15926" customFormat="false" ht="13" hidden="false" customHeight="false" outlineLevel="0" collapsed="false">
      <c r="A15926" s="2" t="n">
        <v>92</v>
      </c>
      <c r="B15926" s="2" t="s">
        <v>193</v>
      </c>
      <c r="C15926" s="2" t="n">
        <v>47</v>
      </c>
      <c r="D15926" s="1" t="n">
        <v>69.35469</v>
      </c>
      <c r="E15926" s="1" t="n">
        <v>3.7024584</v>
      </c>
      <c r="F15926" s="1" t="n">
        <v>0.39350381</v>
      </c>
    </row>
    <row r="15927" customFormat="false" ht="13" hidden="false" customHeight="false" outlineLevel="0" collapsed="false">
      <c r="A15927" s="2" t="n">
        <v>92</v>
      </c>
      <c r="B15927" s="2" t="s">
        <v>193</v>
      </c>
      <c r="C15927" s="2" t="n">
        <v>48</v>
      </c>
      <c r="D15927" s="1" t="n">
        <v>69.55536</v>
      </c>
      <c r="E15927" s="1" t="n">
        <v>3.6623511</v>
      </c>
      <c r="F15927" s="1" t="n">
        <v>0.39049003</v>
      </c>
    </row>
    <row r="15928" customFormat="false" ht="13" hidden="false" customHeight="false" outlineLevel="0" collapsed="false">
      <c r="A15928" s="2" t="n">
        <v>92</v>
      </c>
      <c r="B15928" s="2" t="s">
        <v>193</v>
      </c>
      <c r="C15928" s="2" t="n">
        <v>49</v>
      </c>
      <c r="D15928" s="1" t="n">
        <v>69.75603</v>
      </c>
      <c r="E15928" s="1" t="n">
        <v>3.6377547</v>
      </c>
      <c r="F15928" s="1" t="n">
        <v>0.3875988</v>
      </c>
    </row>
    <row r="15929" customFormat="false" ht="13" hidden="false" customHeight="false" outlineLevel="0" collapsed="false">
      <c r="A15929" s="2" t="n">
        <v>92</v>
      </c>
      <c r="B15929" s="2" t="s">
        <v>193</v>
      </c>
      <c r="C15929" s="2" t="n">
        <v>50</v>
      </c>
      <c r="D15929" s="1" t="n">
        <v>69.9567</v>
      </c>
      <c r="E15929" s="1" t="n">
        <v>3.592997</v>
      </c>
      <c r="F15929" s="1" t="n">
        <v>0.38477725</v>
      </c>
    </row>
    <row r="15930" customFormat="false" ht="13" hidden="false" customHeight="false" outlineLevel="0" collapsed="false">
      <c r="A15930" s="2" t="n">
        <v>92</v>
      </c>
      <c r="B15930" s="2" t="s">
        <v>193</v>
      </c>
      <c r="C15930" s="2" t="n">
        <v>51</v>
      </c>
      <c r="D15930" s="1" t="n">
        <v>70.15737</v>
      </c>
      <c r="E15930" s="1" t="n">
        <v>3.558226</v>
      </c>
      <c r="F15930" s="1" t="n">
        <v>0.38225245</v>
      </c>
    </row>
    <row r="15931" customFormat="false" ht="13" hidden="false" customHeight="false" outlineLevel="0" collapsed="false">
      <c r="A15931" s="2" t="n">
        <v>92</v>
      </c>
      <c r="B15931" s="2" t="s">
        <v>193</v>
      </c>
      <c r="C15931" s="2" t="n">
        <v>52</v>
      </c>
      <c r="D15931" s="1" t="n">
        <v>70.35805</v>
      </c>
      <c r="E15931" s="1" t="n">
        <v>3.52921</v>
      </c>
      <c r="F15931" s="1" t="n">
        <v>0.38034403</v>
      </c>
    </row>
    <row r="15932" customFormat="false" ht="13" hidden="false" customHeight="false" outlineLevel="0" collapsed="false">
      <c r="A15932" s="2" t="n">
        <v>92</v>
      </c>
      <c r="B15932" s="2" t="s">
        <v>193</v>
      </c>
      <c r="C15932" s="2" t="n">
        <v>53</v>
      </c>
      <c r="D15932" s="1" t="n">
        <v>70.558716</v>
      </c>
      <c r="E15932" s="1" t="n">
        <v>3.4997</v>
      </c>
      <c r="F15932" s="1" t="n">
        <v>0.37913007</v>
      </c>
    </row>
    <row r="15933" customFormat="false" ht="13" hidden="false" customHeight="false" outlineLevel="0" collapsed="false">
      <c r="A15933" s="2" t="n">
        <v>92</v>
      </c>
      <c r="B15933" s="2" t="s">
        <v>193</v>
      </c>
      <c r="C15933" s="2" t="n">
        <v>54</v>
      </c>
      <c r="D15933" s="1" t="n">
        <v>70.759384</v>
      </c>
      <c r="E15933" s="1" t="n">
        <v>3.471492</v>
      </c>
      <c r="F15933" s="1" t="n">
        <v>0.3782938</v>
      </c>
    </row>
    <row r="15934" customFormat="false" ht="13" hidden="false" customHeight="false" outlineLevel="0" collapsed="false">
      <c r="A15934" s="2" t="n">
        <v>92</v>
      </c>
      <c r="B15934" s="2" t="s">
        <v>193</v>
      </c>
      <c r="C15934" s="2" t="n">
        <v>55</v>
      </c>
      <c r="D15934" s="1" t="n">
        <v>70.96006</v>
      </c>
      <c r="E15934" s="1" t="n">
        <v>3.4306223</v>
      </c>
      <c r="F15934" s="1" t="n">
        <v>0.3772725</v>
      </c>
    </row>
    <row r="15935" customFormat="false" ht="13" hidden="false" customHeight="false" outlineLevel="0" collapsed="false">
      <c r="A15935" s="2" t="n">
        <v>92</v>
      </c>
      <c r="B15935" s="2" t="s">
        <v>193</v>
      </c>
      <c r="C15935" s="2" t="n">
        <v>56</v>
      </c>
      <c r="D15935" s="1" t="n">
        <v>71.16073</v>
      </c>
      <c r="E15935" s="1" t="n">
        <v>3.3881826</v>
      </c>
      <c r="F15935" s="1" t="n">
        <v>0.37567517</v>
      </c>
    </row>
    <row r="15936" customFormat="false" ht="13" hidden="false" customHeight="false" outlineLevel="0" collapsed="false">
      <c r="A15936" s="2" t="n">
        <v>92</v>
      </c>
      <c r="B15936" s="2" t="s">
        <v>193</v>
      </c>
      <c r="C15936" s="2" t="n">
        <v>57</v>
      </c>
      <c r="D15936" s="1" t="n">
        <v>71.361404</v>
      </c>
      <c r="E15936" s="1" t="n">
        <v>3.3615675</v>
      </c>
      <c r="F15936" s="1" t="n">
        <v>0.3735811</v>
      </c>
    </row>
    <row r="15937" customFormat="false" ht="13" hidden="false" customHeight="false" outlineLevel="0" collapsed="false">
      <c r="A15937" s="2" t="n">
        <v>92</v>
      </c>
      <c r="B15937" s="2" t="s">
        <v>193</v>
      </c>
      <c r="C15937" s="2" t="n">
        <v>58</v>
      </c>
      <c r="D15937" s="1" t="n">
        <v>71.56207</v>
      </c>
      <c r="E15937" s="1" t="n">
        <v>3.329731</v>
      </c>
      <c r="F15937" s="1" t="n">
        <v>0.3714975</v>
      </c>
    </row>
    <row r="15938" customFormat="false" ht="13" hidden="false" customHeight="false" outlineLevel="0" collapsed="false">
      <c r="A15938" s="2" t="n">
        <v>92</v>
      </c>
      <c r="B15938" s="2" t="s">
        <v>193</v>
      </c>
      <c r="C15938" s="2" t="n">
        <v>59</v>
      </c>
      <c r="D15938" s="1" t="n">
        <v>71.76275</v>
      </c>
      <c r="E15938" s="1" t="n">
        <v>3.29891</v>
      </c>
      <c r="F15938" s="1" t="n">
        <v>0.37000382</v>
      </c>
    </row>
    <row r="15939" customFormat="false" ht="13" hidden="false" customHeight="false" outlineLevel="0" collapsed="false">
      <c r="A15939" s="2" t="n">
        <v>92</v>
      </c>
      <c r="B15939" s="2" t="s">
        <v>193</v>
      </c>
      <c r="C15939" s="2" t="n">
        <v>60</v>
      </c>
      <c r="D15939" s="1" t="n">
        <v>71.96342</v>
      </c>
      <c r="E15939" s="1" t="n">
        <v>3.2700102</v>
      </c>
      <c r="F15939" s="1" t="n">
        <v>0.36938104</v>
      </c>
    </row>
    <row r="15940" customFormat="false" ht="13" hidden="false" customHeight="false" outlineLevel="0" collapsed="false">
      <c r="A15940" s="2" t="n">
        <v>92</v>
      </c>
      <c r="B15940" s="2" t="s">
        <v>193</v>
      </c>
      <c r="C15940" s="2" t="n">
        <v>61</v>
      </c>
      <c r="D15940" s="1" t="n">
        <v>72.164085</v>
      </c>
      <c r="E15940" s="1" t="n">
        <v>3.2324426</v>
      </c>
      <c r="F15940" s="1" t="n">
        <v>0.3694997</v>
      </c>
    </row>
    <row r="15941" customFormat="false" ht="13" hidden="false" customHeight="false" outlineLevel="0" collapsed="false">
      <c r="A15941" s="2" t="n">
        <v>92</v>
      </c>
      <c r="B15941" s="2" t="s">
        <v>193</v>
      </c>
      <c r="C15941" s="2" t="n">
        <v>62</v>
      </c>
      <c r="D15941" s="1" t="n">
        <v>72.36476</v>
      </c>
      <c r="E15941" s="1" t="n">
        <v>3.1955957</v>
      </c>
      <c r="F15941" s="1" t="n">
        <v>0.36996567</v>
      </c>
    </row>
    <row r="15942" customFormat="false" ht="13" hidden="false" customHeight="false" outlineLevel="0" collapsed="false">
      <c r="A15942" s="2" t="n">
        <v>92</v>
      </c>
      <c r="B15942" s="2" t="s">
        <v>193</v>
      </c>
      <c r="C15942" s="2" t="n">
        <v>63</v>
      </c>
      <c r="D15942" s="1" t="n">
        <v>72.56543</v>
      </c>
      <c r="E15942" s="1" t="n">
        <v>3.1683652</v>
      </c>
      <c r="F15942" s="1" t="n">
        <v>0.3703488</v>
      </c>
    </row>
    <row r="15943" customFormat="false" ht="13" hidden="false" customHeight="false" outlineLevel="0" collapsed="false">
      <c r="A15943" s="2" t="n">
        <v>92</v>
      </c>
      <c r="B15943" s="2" t="s">
        <v>193</v>
      </c>
      <c r="C15943" s="2" t="n">
        <v>64</v>
      </c>
      <c r="D15943" s="1" t="n">
        <v>72.766106</v>
      </c>
      <c r="E15943" s="1" t="n">
        <v>3.1332197</v>
      </c>
      <c r="F15943" s="1" t="n">
        <v>0.3703197</v>
      </c>
    </row>
    <row r="15944" customFormat="false" ht="13" hidden="false" customHeight="false" outlineLevel="0" collapsed="false">
      <c r="A15944" s="2" t="n">
        <v>92</v>
      </c>
      <c r="B15944" s="2" t="s">
        <v>193</v>
      </c>
      <c r="C15944" s="2" t="n">
        <v>65</v>
      </c>
      <c r="D15944" s="1" t="n">
        <v>72.966774</v>
      </c>
      <c r="E15944" s="1" t="n">
        <v>3.1027806</v>
      </c>
      <c r="F15944" s="1" t="n">
        <v>0.369692</v>
      </c>
    </row>
    <row r="15945" customFormat="false" ht="13" hidden="false" customHeight="false" outlineLevel="0" collapsed="false">
      <c r="A15945" s="2" t="n">
        <v>92</v>
      </c>
      <c r="B15945" s="2" t="s">
        <v>193</v>
      </c>
      <c r="C15945" s="2" t="n">
        <v>66</v>
      </c>
      <c r="D15945" s="1" t="n">
        <v>73.16745</v>
      </c>
      <c r="E15945" s="1" t="n">
        <v>3.0651813</v>
      </c>
      <c r="F15945" s="1" t="n">
        <v>0.36843607</v>
      </c>
    </row>
    <row r="15946" customFormat="false" ht="13" hidden="false" customHeight="false" outlineLevel="0" collapsed="false">
      <c r="A15946" s="2" t="n">
        <v>92</v>
      </c>
      <c r="B15946" s="2" t="s">
        <v>193</v>
      </c>
      <c r="C15946" s="2" t="n">
        <v>67</v>
      </c>
      <c r="D15946" s="1" t="n">
        <v>73.36812</v>
      </c>
      <c r="E15946" s="1" t="n">
        <v>3.0319934</v>
      </c>
      <c r="F15946" s="1" t="n">
        <v>0.36669955</v>
      </c>
    </row>
    <row r="15947" customFormat="false" ht="13" hidden="false" customHeight="false" outlineLevel="0" collapsed="false">
      <c r="A15947" s="2" t="n">
        <v>92</v>
      </c>
      <c r="B15947" s="2" t="s">
        <v>193</v>
      </c>
      <c r="C15947" s="2" t="n">
        <v>68</v>
      </c>
      <c r="D15947" s="1" t="n">
        <v>73.56879</v>
      </c>
      <c r="E15947" s="1" t="n">
        <v>3.0010645</v>
      </c>
      <c r="F15947" s="1" t="n">
        <v>0.36478713</v>
      </c>
    </row>
    <row r="15948" customFormat="false" ht="13" hidden="false" customHeight="false" outlineLevel="0" collapsed="false">
      <c r="A15948" s="2" t="n">
        <v>92</v>
      </c>
      <c r="B15948" s="2" t="s">
        <v>193</v>
      </c>
      <c r="C15948" s="2" t="n">
        <v>69</v>
      </c>
      <c r="D15948" s="1" t="n">
        <v>73.76946</v>
      </c>
      <c r="E15948" s="1" t="n">
        <v>2.9731762</v>
      </c>
      <c r="F15948" s="1" t="n">
        <v>0.36305666</v>
      </c>
    </row>
    <row r="15949" customFormat="false" ht="13" hidden="false" customHeight="false" outlineLevel="0" collapsed="false">
      <c r="A15949" s="2" t="n">
        <v>92</v>
      </c>
      <c r="B15949" s="2" t="s">
        <v>193</v>
      </c>
      <c r="C15949" s="2" t="n">
        <v>70</v>
      </c>
      <c r="D15949" s="1" t="n">
        <v>73.97013</v>
      </c>
      <c r="E15949" s="1" t="n">
        <v>2.9370077</v>
      </c>
      <c r="F15949" s="1" t="n">
        <v>0.36177245</v>
      </c>
    </row>
    <row r="15950" customFormat="false" ht="13" hidden="false" customHeight="false" outlineLevel="0" collapsed="false">
      <c r="A15950" s="2" t="n">
        <v>92</v>
      </c>
      <c r="B15950" s="2" t="s">
        <v>193</v>
      </c>
      <c r="C15950" s="2" t="n">
        <v>71</v>
      </c>
      <c r="D15950" s="1" t="n">
        <v>74.17081</v>
      </c>
      <c r="E15950" s="1" t="n">
        <v>2.9058676</v>
      </c>
      <c r="F15950" s="1" t="n">
        <v>0.36097637</v>
      </c>
    </row>
    <row r="15951" customFormat="false" ht="13" hidden="false" customHeight="false" outlineLevel="0" collapsed="false">
      <c r="A15951" s="2" t="n">
        <v>92</v>
      </c>
      <c r="B15951" s="2" t="s">
        <v>193</v>
      </c>
      <c r="C15951" s="2" t="n">
        <v>72</v>
      </c>
      <c r="D15951" s="1" t="n">
        <v>74.371475</v>
      </c>
      <c r="E15951" s="1" t="n">
        <v>2.8753037</v>
      </c>
      <c r="F15951" s="1" t="n">
        <v>0.36046416</v>
      </c>
    </row>
    <row r="15952" customFormat="false" ht="13" hidden="false" customHeight="false" outlineLevel="0" collapsed="false">
      <c r="A15952" s="2" t="n">
        <v>92</v>
      </c>
      <c r="B15952" s="2" t="s">
        <v>193</v>
      </c>
      <c r="C15952" s="2" t="n">
        <v>73</v>
      </c>
      <c r="D15952" s="1" t="n">
        <v>74.57214</v>
      </c>
      <c r="E15952" s="1" t="n">
        <v>2.84353</v>
      </c>
      <c r="F15952" s="1" t="n">
        <v>0.35985595</v>
      </c>
    </row>
    <row r="15953" customFormat="false" ht="13" hidden="false" customHeight="false" outlineLevel="0" collapsed="false">
      <c r="A15953" s="2" t="n">
        <v>92</v>
      </c>
      <c r="B15953" s="2" t="s">
        <v>193</v>
      </c>
      <c r="C15953" s="2" t="n">
        <v>74</v>
      </c>
      <c r="D15953" s="1" t="n">
        <v>74.77282</v>
      </c>
      <c r="E15953" s="1" t="n">
        <v>2.8097856</v>
      </c>
      <c r="F15953" s="1" t="n">
        <v>0.35873607</v>
      </c>
    </row>
    <row r="15954" customFormat="false" ht="13" hidden="false" customHeight="false" outlineLevel="0" collapsed="false">
      <c r="A15954" s="2" t="n">
        <v>92</v>
      </c>
      <c r="B15954" s="2" t="s">
        <v>193</v>
      </c>
      <c r="C15954" s="2" t="n">
        <v>75</v>
      </c>
      <c r="D15954" s="1" t="n">
        <v>74.97349</v>
      </c>
      <c r="E15954" s="1" t="n">
        <v>2.7794454</v>
      </c>
      <c r="F15954" s="1" t="n">
        <v>0.3567977</v>
      </c>
    </row>
    <row r="15955" customFormat="false" ht="13" hidden="false" customHeight="false" outlineLevel="0" collapsed="false">
      <c r="A15955" s="2" t="n">
        <v>92</v>
      </c>
      <c r="B15955" s="2" t="s">
        <v>193</v>
      </c>
      <c r="C15955" s="2" t="n">
        <v>76</v>
      </c>
      <c r="D15955" s="1" t="n">
        <v>75.174164</v>
      </c>
      <c r="E15955" s="1" t="n">
        <v>2.7488656</v>
      </c>
      <c r="F15955" s="1" t="n">
        <v>0.35398927</v>
      </c>
    </row>
    <row r="15956" customFormat="false" ht="13" hidden="false" customHeight="false" outlineLevel="0" collapsed="false">
      <c r="A15956" s="2" t="n">
        <v>92</v>
      </c>
      <c r="B15956" s="2" t="s">
        <v>193</v>
      </c>
      <c r="C15956" s="2" t="n">
        <v>77</v>
      </c>
      <c r="D15956" s="1" t="n">
        <v>75.37483</v>
      </c>
      <c r="E15956" s="1" t="n">
        <v>2.7155993</v>
      </c>
      <c r="F15956" s="1" t="n">
        <v>0.35056183</v>
      </c>
    </row>
    <row r="15957" customFormat="false" ht="13" hidden="false" customHeight="false" outlineLevel="0" collapsed="false">
      <c r="A15957" s="2" t="n">
        <v>92</v>
      </c>
      <c r="B15957" s="2" t="s">
        <v>193</v>
      </c>
      <c r="C15957" s="2" t="n">
        <v>78</v>
      </c>
      <c r="D15957" s="1" t="n">
        <v>75.5755</v>
      </c>
      <c r="E15957" s="1" t="n">
        <v>2.6848161</v>
      </c>
      <c r="F15957" s="1" t="n">
        <v>0.3470199</v>
      </c>
    </row>
    <row r="15958" customFormat="false" ht="13" hidden="false" customHeight="false" outlineLevel="0" collapsed="false">
      <c r="A15958" s="2" t="n">
        <v>92</v>
      </c>
      <c r="B15958" s="2" t="s">
        <v>193</v>
      </c>
      <c r="C15958" s="2" t="n">
        <v>79</v>
      </c>
      <c r="D15958" s="1" t="n">
        <v>75.77618</v>
      </c>
      <c r="E15958" s="1" t="n">
        <v>2.6570456</v>
      </c>
      <c r="F15958" s="1" t="n">
        <v>0.34392375</v>
      </c>
    </row>
    <row r="15959" customFormat="false" ht="13" hidden="false" customHeight="false" outlineLevel="0" collapsed="false">
      <c r="A15959" s="2" t="n">
        <v>92</v>
      </c>
      <c r="B15959" s="2" t="s">
        <v>193</v>
      </c>
      <c r="C15959" s="2" t="n">
        <v>80</v>
      </c>
      <c r="D15959" s="1" t="n">
        <v>75.976845</v>
      </c>
      <c r="E15959" s="1" t="n">
        <v>2.6306558</v>
      </c>
      <c r="F15959" s="1" t="n">
        <v>0.34165946</v>
      </c>
    </row>
    <row r="15960" customFormat="false" ht="13" hidden="false" customHeight="false" outlineLevel="0" collapsed="false">
      <c r="A15960" s="2" t="n">
        <v>92</v>
      </c>
      <c r="B15960" s="2" t="s">
        <v>193</v>
      </c>
      <c r="C15960" s="2" t="n">
        <v>81</v>
      </c>
      <c r="D15960" s="1" t="n">
        <v>76.17752</v>
      </c>
      <c r="E15960" s="1" t="n">
        <v>2.596215</v>
      </c>
      <c r="F15960" s="1" t="n">
        <v>0.34026647</v>
      </c>
    </row>
    <row r="15961" customFormat="false" ht="13" hidden="false" customHeight="false" outlineLevel="0" collapsed="false">
      <c r="A15961" s="2" t="n">
        <v>92</v>
      </c>
      <c r="B15961" s="2" t="s">
        <v>193</v>
      </c>
      <c r="C15961" s="2" t="n">
        <v>82</v>
      </c>
      <c r="D15961" s="1" t="n">
        <v>76.37819</v>
      </c>
      <c r="E15961" s="1" t="n">
        <v>2.5677266</v>
      </c>
      <c r="F15961" s="1" t="n">
        <v>0.3394458</v>
      </c>
    </row>
    <row r="15962" customFormat="false" ht="13" hidden="false" customHeight="false" outlineLevel="0" collapsed="false">
      <c r="A15962" s="2" t="n">
        <v>92</v>
      </c>
      <c r="B15962" s="2" t="s">
        <v>193</v>
      </c>
      <c r="C15962" s="2" t="n">
        <v>83</v>
      </c>
      <c r="D15962" s="1" t="n">
        <v>76.57886</v>
      </c>
      <c r="E15962" s="1" t="n">
        <v>2.5388286</v>
      </c>
      <c r="F15962" s="1" t="n">
        <v>0.33876306</v>
      </c>
    </row>
    <row r="15963" customFormat="false" ht="13" hidden="false" customHeight="false" outlineLevel="0" collapsed="false">
      <c r="A15963" s="2" t="n">
        <v>92</v>
      </c>
      <c r="B15963" s="2" t="s">
        <v>193</v>
      </c>
      <c r="C15963" s="2" t="n">
        <v>84</v>
      </c>
      <c r="D15963" s="1" t="n">
        <v>76.77953</v>
      </c>
      <c r="E15963" s="1" t="n">
        <v>2.5078392</v>
      </c>
      <c r="F15963" s="1" t="n">
        <v>0.3379113</v>
      </c>
    </row>
    <row r="15964" customFormat="false" ht="13" hidden="false" customHeight="false" outlineLevel="0" collapsed="false">
      <c r="A15964" s="2" t="n">
        <v>92</v>
      </c>
      <c r="B15964" s="2" t="s">
        <v>193</v>
      </c>
      <c r="C15964" s="2" t="n">
        <v>85</v>
      </c>
      <c r="D15964" s="1" t="n">
        <v>76.9802</v>
      </c>
      <c r="E15964" s="1" t="n">
        <v>2.4744668</v>
      </c>
      <c r="F15964" s="1" t="n">
        <v>0.3368955</v>
      </c>
    </row>
    <row r="15965" customFormat="false" ht="13" hidden="false" customHeight="false" outlineLevel="0" collapsed="false">
      <c r="A15965" s="2" t="n">
        <v>92</v>
      </c>
      <c r="B15965" s="2" t="s">
        <v>193</v>
      </c>
      <c r="C15965" s="2" t="n">
        <v>86</v>
      </c>
      <c r="D15965" s="1" t="n">
        <v>77.18088</v>
      </c>
      <c r="E15965" s="1" t="n">
        <v>2.4491372</v>
      </c>
      <c r="F15965" s="1" t="n">
        <v>0.33599332</v>
      </c>
    </row>
    <row r="15966" customFormat="false" ht="13" hidden="false" customHeight="false" outlineLevel="0" collapsed="false">
      <c r="A15966" s="2" t="n">
        <v>92</v>
      </c>
      <c r="B15966" s="2" t="s">
        <v>193</v>
      </c>
      <c r="C15966" s="2" t="n">
        <v>87</v>
      </c>
      <c r="D15966" s="1" t="n">
        <v>77.381546</v>
      </c>
      <c r="E15966" s="1" t="n">
        <v>2.421388</v>
      </c>
      <c r="F15966" s="1" t="n">
        <v>0.33555225</v>
      </c>
    </row>
    <row r="15967" customFormat="false" ht="13" hidden="false" customHeight="false" outlineLevel="0" collapsed="false">
      <c r="A15967" s="2" t="n">
        <v>92</v>
      </c>
      <c r="B15967" s="2" t="s">
        <v>193</v>
      </c>
      <c r="C15967" s="2" t="n">
        <v>88</v>
      </c>
      <c r="D15967" s="1" t="n">
        <v>77.582214</v>
      </c>
      <c r="E15967" s="1" t="n">
        <v>2.3977058</v>
      </c>
      <c r="F15967" s="1" t="n">
        <v>0.3357529</v>
      </c>
    </row>
    <row r="15968" customFormat="false" ht="13" hidden="false" customHeight="false" outlineLevel="0" collapsed="false">
      <c r="A15968" s="2" t="n">
        <v>92</v>
      </c>
      <c r="B15968" s="2" t="s">
        <v>193</v>
      </c>
      <c r="C15968" s="2" t="n">
        <v>89</v>
      </c>
      <c r="D15968" s="1" t="n">
        <v>77.78289</v>
      </c>
      <c r="E15968" s="1" t="n">
        <v>2.3623414</v>
      </c>
      <c r="F15968" s="1" t="n">
        <v>0.33652326</v>
      </c>
    </row>
    <row r="15969" customFormat="false" ht="13" hidden="false" customHeight="false" outlineLevel="0" collapsed="false">
      <c r="A15969" s="2" t="n">
        <v>92</v>
      </c>
      <c r="B15969" s="2" t="s">
        <v>193</v>
      </c>
      <c r="C15969" s="2" t="n">
        <v>90</v>
      </c>
      <c r="D15969" s="1" t="n">
        <v>77.98356</v>
      </c>
      <c r="E15969" s="1" t="n">
        <v>2.3283658</v>
      </c>
      <c r="F15969" s="1" t="n">
        <v>0.33765078</v>
      </c>
    </row>
    <row r="15970" customFormat="false" ht="13" hidden="false" customHeight="false" outlineLevel="0" collapsed="false">
      <c r="A15970" s="2" t="n">
        <v>92</v>
      </c>
      <c r="B15970" s="2" t="s">
        <v>193</v>
      </c>
      <c r="C15970" s="2" t="n">
        <v>91</v>
      </c>
      <c r="D15970" s="1" t="n">
        <v>78.184235</v>
      </c>
      <c r="E15970" s="1" t="n">
        <v>2.3016891</v>
      </c>
      <c r="F15970" s="1" t="n">
        <v>0.33897507</v>
      </c>
    </row>
    <row r="15971" customFormat="false" ht="13" hidden="false" customHeight="false" outlineLevel="0" collapsed="false">
      <c r="A15971" s="2" t="n">
        <v>92</v>
      </c>
      <c r="B15971" s="2" t="s">
        <v>193</v>
      </c>
      <c r="C15971" s="2" t="n">
        <v>92</v>
      </c>
      <c r="D15971" s="1" t="n">
        <v>78.3849</v>
      </c>
      <c r="E15971" s="1" t="n">
        <v>2.273138</v>
      </c>
      <c r="F15971" s="1" t="n">
        <v>0.3404762</v>
      </c>
    </row>
    <row r="15972" customFormat="false" ht="13" hidden="false" customHeight="false" outlineLevel="0" collapsed="false">
      <c r="A15972" s="2" t="n">
        <v>92</v>
      </c>
      <c r="B15972" s="2" t="s">
        <v>193</v>
      </c>
      <c r="C15972" s="2" t="n">
        <v>93</v>
      </c>
      <c r="D15972" s="1" t="n">
        <v>78.58557</v>
      </c>
      <c r="E15972" s="1" t="n">
        <v>2.241274</v>
      </c>
      <c r="F15972" s="1" t="n">
        <v>0.3422452</v>
      </c>
    </row>
    <row r="15973" customFormat="false" ht="13" hidden="false" customHeight="false" outlineLevel="0" collapsed="false">
      <c r="A15973" s="2" t="n">
        <v>92</v>
      </c>
      <c r="B15973" s="2" t="s">
        <v>193</v>
      </c>
      <c r="C15973" s="2" t="n">
        <v>94</v>
      </c>
      <c r="D15973" s="1" t="n">
        <v>78.78625</v>
      </c>
      <c r="E15973" s="1" t="n">
        <v>2.212303</v>
      </c>
      <c r="F15973" s="1" t="n">
        <v>0.34440374</v>
      </c>
    </row>
    <row r="15974" customFormat="false" ht="13" hidden="false" customHeight="false" outlineLevel="0" collapsed="false">
      <c r="A15974" s="2" t="n">
        <v>92</v>
      </c>
      <c r="B15974" s="2" t="s">
        <v>193</v>
      </c>
      <c r="C15974" s="2" t="n">
        <v>95</v>
      </c>
      <c r="D15974" s="1" t="n">
        <v>78.98692</v>
      </c>
      <c r="E15974" s="1" t="n">
        <v>2.17814</v>
      </c>
      <c r="F15974" s="1" t="n">
        <v>0.34712288</v>
      </c>
    </row>
    <row r="15975" customFormat="false" ht="13" hidden="false" customHeight="false" outlineLevel="0" collapsed="false">
      <c r="A15975" s="2" t="n">
        <v>92</v>
      </c>
      <c r="B15975" s="2" t="s">
        <v>193</v>
      </c>
      <c r="C15975" s="2" t="n">
        <v>96</v>
      </c>
      <c r="D15975" s="1" t="n">
        <v>79.18759</v>
      </c>
      <c r="E15975" s="1" t="n">
        <v>2.1473262</v>
      </c>
      <c r="F15975" s="1" t="n">
        <v>0.3507488</v>
      </c>
    </row>
    <row r="15976" customFormat="false" ht="13" hidden="false" customHeight="false" outlineLevel="0" collapsed="false">
      <c r="A15976" s="2" t="n">
        <v>92</v>
      </c>
      <c r="B15976" s="2" t="s">
        <v>193</v>
      </c>
      <c r="C15976" s="2" t="n">
        <v>97</v>
      </c>
      <c r="D15976" s="1" t="n">
        <v>79.38826</v>
      </c>
      <c r="E15976" s="1" t="n">
        <v>2.1168973</v>
      </c>
      <c r="F15976" s="1" t="n">
        <v>0.35594752</v>
      </c>
    </row>
    <row r="15977" customFormat="false" ht="13" hidden="false" customHeight="false" outlineLevel="0" collapsed="false">
      <c r="A15977" s="2" t="n">
        <v>92</v>
      </c>
      <c r="B15977" s="2" t="s">
        <v>193</v>
      </c>
      <c r="C15977" s="2" t="n">
        <v>98</v>
      </c>
      <c r="D15977" s="1" t="n">
        <v>79.588936</v>
      </c>
      <c r="E15977" s="1" t="n">
        <v>2.0849216</v>
      </c>
      <c r="F15977" s="1" t="n">
        <v>0.36381838</v>
      </c>
    </row>
    <row r="15978" customFormat="false" ht="13" hidden="false" customHeight="false" outlineLevel="0" collapsed="false">
      <c r="A15978" s="2" t="n">
        <v>92</v>
      </c>
      <c r="B15978" s="2" t="s">
        <v>193</v>
      </c>
      <c r="C15978" s="2" t="n">
        <v>99</v>
      </c>
      <c r="D15978" s="1" t="n">
        <v>79.789604</v>
      </c>
      <c r="E15978" s="1" t="n">
        <v>2.0569918</v>
      </c>
      <c r="F15978" s="1" t="n">
        <v>0.37594065</v>
      </c>
    </row>
    <row r="15979" customFormat="false" ht="13" hidden="false" customHeight="false" outlineLevel="0" collapsed="false">
      <c r="A15979" s="2" t="n">
        <v>92</v>
      </c>
      <c r="B15979" s="2" t="s">
        <v>193</v>
      </c>
      <c r="C15979" s="2" t="n">
        <v>100</v>
      </c>
      <c r="D15979" s="1" t="n">
        <v>79.99028</v>
      </c>
      <c r="E15979" s="1" t="n">
        <v>2.0227666</v>
      </c>
      <c r="F15979" s="1" t="n">
        <v>0.39447185</v>
      </c>
    </row>
    <row r="15980" customFormat="false" ht="13" hidden="false" customHeight="false" outlineLevel="0" collapsed="false">
      <c r="A15980" s="2" t="n">
        <v>92</v>
      </c>
      <c r="B15980" s="2" t="s">
        <v>193</v>
      </c>
      <c r="C15980" s="2" t="n">
        <v>101</v>
      </c>
      <c r="D15980" s="1" t="n">
        <v>80.19095</v>
      </c>
      <c r="E15980" s="1" t="n">
        <v>1.990726</v>
      </c>
      <c r="F15980" s="1" t="n">
        <v>0.42236584</v>
      </c>
    </row>
    <row r="15981" customFormat="false" ht="13" hidden="false" customHeight="false" outlineLevel="0" collapsed="false">
      <c r="A15981" s="2" t="n">
        <v>92</v>
      </c>
      <c r="B15981" s="2" t="s">
        <v>193</v>
      </c>
      <c r="C15981" s="2" t="n">
        <v>102</v>
      </c>
      <c r="D15981" s="1" t="n">
        <v>80.39162</v>
      </c>
      <c r="E15981" s="1" t="n">
        <v>1.9522054</v>
      </c>
      <c r="F15981" s="1" t="n">
        <v>0.46367678</v>
      </c>
    </row>
    <row r="15982" customFormat="false" ht="13" hidden="false" customHeight="false" outlineLevel="0" collapsed="false">
      <c r="A15982" s="2" t="n">
        <v>92</v>
      </c>
      <c r="B15982" s="2" t="s">
        <v>193</v>
      </c>
      <c r="C15982" s="2" t="n">
        <v>103</v>
      </c>
      <c r="D15982" s="1" t="n">
        <v>80.59229</v>
      </c>
      <c r="E15982" s="1" t="n">
        <v>1.9154835</v>
      </c>
      <c r="F15982" s="1" t="n">
        <v>0.52378535</v>
      </c>
    </row>
    <row r="15983" customFormat="false" ht="13" hidden="false" customHeight="false" outlineLevel="0" collapsed="false">
      <c r="A15983" s="2" t="n">
        <v>92</v>
      </c>
      <c r="B15983" s="2" t="s">
        <v>193</v>
      </c>
      <c r="C15983" s="2" t="n">
        <v>104</v>
      </c>
      <c r="D15983" s="1" t="n">
        <v>80.79296</v>
      </c>
      <c r="E15983" s="1" t="n">
        <v>1.8723449</v>
      </c>
      <c r="F15983" s="1" t="n">
        <v>0.6092993</v>
      </c>
    </row>
    <row r="15984" customFormat="false" ht="13" hidden="false" customHeight="false" outlineLevel="0" collapsed="false">
      <c r="A15984" s="2" t="n">
        <v>92</v>
      </c>
      <c r="B15984" s="2" t="s">
        <v>193</v>
      </c>
      <c r="C15984" s="2" t="n">
        <v>105</v>
      </c>
      <c r="D15984" s="1" t="n">
        <v>80.99364</v>
      </c>
      <c r="E15984" s="1" t="n">
        <v>1.8239987</v>
      </c>
      <c r="F15984" s="1" t="n">
        <v>0.72733355</v>
      </c>
    </row>
    <row r="15985" customFormat="false" ht="13" hidden="false" customHeight="false" outlineLevel="0" collapsed="false">
      <c r="A15985" s="2" t="n">
        <v>92</v>
      </c>
      <c r="B15985" s="2" t="s">
        <v>193</v>
      </c>
      <c r="C15985" s="2" t="n">
        <v>106</v>
      </c>
      <c r="D15985" s="1" t="n">
        <v>81.194305</v>
      </c>
      <c r="E15985" s="1" t="n">
        <v>1.7664307</v>
      </c>
      <c r="F15985" s="1" t="n">
        <v>0.883875</v>
      </c>
    </row>
    <row r="15986" customFormat="false" ht="13" hidden="false" customHeight="false" outlineLevel="0" collapsed="false">
      <c r="A15986" s="2" t="n">
        <v>92</v>
      </c>
      <c r="B15986" s="2" t="s">
        <v>193</v>
      </c>
      <c r="C15986" s="2" t="n">
        <v>107</v>
      </c>
      <c r="D15986" s="1" t="n">
        <v>81.39497</v>
      </c>
      <c r="E15986" s="1" t="n">
        <v>1.6873692</v>
      </c>
      <c r="F15986" s="1" t="n">
        <v>1.0811098</v>
      </c>
    </row>
    <row r="15987" customFormat="false" ht="13" hidden="false" customHeight="false" outlineLevel="0" collapsed="false">
      <c r="A15987" s="2" t="n">
        <v>92</v>
      </c>
      <c r="B15987" s="2" t="s">
        <v>193</v>
      </c>
      <c r="C15987" s="2" t="n">
        <v>108</v>
      </c>
      <c r="D15987" s="1" t="n">
        <v>81.59565</v>
      </c>
      <c r="E15987" s="1" t="n">
        <v>1.5932375</v>
      </c>
      <c r="F15987" s="1" t="n">
        <v>1.3139312</v>
      </c>
    </row>
    <row r="15988" customFormat="false" ht="13" hidden="false" customHeight="false" outlineLevel="0" collapsed="false">
      <c r="A15988" s="2" t="n">
        <v>92</v>
      </c>
      <c r="B15988" s="2" t="s">
        <v>193</v>
      </c>
      <c r="C15988" s="2" t="n">
        <v>109</v>
      </c>
      <c r="D15988" s="1" t="n">
        <v>81.79632</v>
      </c>
      <c r="E15988" s="1" t="n">
        <v>1.4626819</v>
      </c>
      <c r="F15988" s="1" t="n">
        <v>1.566524</v>
      </c>
    </row>
    <row r="15989" customFormat="false" ht="13" hidden="false" customHeight="false" outlineLevel="0" collapsed="false">
      <c r="A15989" s="2" t="n">
        <v>92</v>
      </c>
      <c r="B15989" s="2" t="s">
        <v>193</v>
      </c>
      <c r="C15989" s="2" t="n">
        <v>110</v>
      </c>
      <c r="D15989" s="1" t="n">
        <v>81.996994</v>
      </c>
      <c r="E15989" s="1" t="n">
        <v>1.300814</v>
      </c>
      <c r="F15989" s="1" t="n">
        <v>1.8107878</v>
      </c>
    </row>
    <row r="15990" customFormat="false" ht="13" hidden="false" customHeight="false" outlineLevel="0" collapsed="false">
      <c r="A15990" s="2" t="n">
        <v>92</v>
      </c>
      <c r="B15990" s="2" t="s">
        <v>193</v>
      </c>
      <c r="C15990" s="2" t="n">
        <v>111</v>
      </c>
      <c r="D15990" s="1" t="n">
        <v>82.19766</v>
      </c>
      <c r="E15990" s="1" t="n">
        <v>1.078925</v>
      </c>
      <c r="F15990" s="1" t="n">
        <v>2.008678</v>
      </c>
    </row>
    <row r="15991" customFormat="false" ht="13" hidden="false" customHeight="false" outlineLevel="0" collapsed="false">
      <c r="A15991" s="2" t="n">
        <v>92</v>
      </c>
      <c r="B15991" s="2" t="s">
        <v>193</v>
      </c>
      <c r="C15991" s="2" t="n">
        <v>112</v>
      </c>
      <c r="D15991" s="1" t="n">
        <v>82.39833</v>
      </c>
      <c r="E15991" s="1" t="n">
        <v>0.81506455</v>
      </c>
      <c r="F15991" s="1" t="n">
        <v>2.1196985</v>
      </c>
    </row>
    <row r="15992" customFormat="false" ht="13" hidden="false" customHeight="false" outlineLevel="0" collapsed="false">
      <c r="A15992" s="2" t="n">
        <v>92</v>
      </c>
      <c r="B15992" s="2" t="s">
        <v>193</v>
      </c>
      <c r="C15992" s="2" t="n">
        <v>113</v>
      </c>
      <c r="D15992" s="1" t="n">
        <v>82.59901</v>
      </c>
      <c r="E15992" s="1" t="n">
        <v>0.511763</v>
      </c>
      <c r="F15992" s="1" t="n">
        <v>2.112428</v>
      </c>
    </row>
    <row r="15993" customFormat="false" ht="13" hidden="false" customHeight="false" outlineLevel="0" collapsed="false">
      <c r="A15993" s="2" t="n">
        <v>92</v>
      </c>
      <c r="B15993" s="2" t="s">
        <v>193</v>
      </c>
      <c r="C15993" s="2" t="n">
        <v>114</v>
      </c>
      <c r="D15993" s="1" t="n">
        <v>82.799675</v>
      </c>
      <c r="E15993" s="1" t="n">
        <v>0.2265241</v>
      </c>
      <c r="F15993" s="1" t="n">
        <v>1.9760811</v>
      </c>
    </row>
    <row r="15994" customFormat="false" ht="13" hidden="false" customHeight="false" outlineLevel="0" collapsed="false">
      <c r="A15994" s="2" t="n">
        <v>92</v>
      </c>
      <c r="B15994" s="2" t="s">
        <v>193</v>
      </c>
      <c r="C15994" s="2" t="n">
        <v>115</v>
      </c>
      <c r="D15994" s="1" t="n">
        <v>83.00035</v>
      </c>
      <c r="E15994" s="1" t="n">
        <v>0.034520164</v>
      </c>
      <c r="F15994" s="1" t="n">
        <v>1.7266426</v>
      </c>
    </row>
    <row r="15995" customFormat="false" ht="13" hidden="false" customHeight="false" outlineLevel="0" collapsed="false">
      <c r="A15995" s="2" t="n">
        <v>92</v>
      </c>
      <c r="B15995" s="2" t="s">
        <v>193</v>
      </c>
      <c r="C15995" s="2" t="n">
        <v>116</v>
      </c>
      <c r="D15995" s="1" t="n">
        <v>83.20102</v>
      </c>
      <c r="E15995" s="1" t="n">
        <v>-0.030686762</v>
      </c>
      <c r="F15995" s="1" t="n">
        <v>1.4037272</v>
      </c>
    </row>
    <row r="15996" customFormat="false" ht="13" hidden="false" customHeight="false" outlineLevel="0" collapsed="false">
      <c r="A15996" s="2" t="n">
        <v>92</v>
      </c>
      <c r="B15996" s="2" t="s">
        <v>193</v>
      </c>
      <c r="C15996" s="2" t="n">
        <v>117</v>
      </c>
      <c r="D15996" s="1" t="n">
        <v>83.40169</v>
      </c>
      <c r="E15996" s="1" t="n">
        <v>-0.04175992</v>
      </c>
      <c r="F15996" s="1" t="n">
        <v>1.0587548</v>
      </c>
    </row>
    <row r="15997" customFormat="false" ht="13" hidden="false" customHeight="false" outlineLevel="0" collapsed="false">
      <c r="A15997" s="2" t="n">
        <v>92</v>
      </c>
      <c r="B15997" s="2" t="s">
        <v>193</v>
      </c>
      <c r="C15997" s="2" t="n">
        <v>118</v>
      </c>
      <c r="D15997" s="1" t="n">
        <v>83.60236</v>
      </c>
      <c r="E15997" s="1" t="n">
        <v>-0.046783257</v>
      </c>
      <c r="F15997" s="1" t="n">
        <v>0.7395921</v>
      </c>
    </row>
    <row r="15998" customFormat="false" ht="13" hidden="false" customHeight="false" outlineLevel="0" collapsed="false">
      <c r="A15998" s="2" t="n">
        <v>92</v>
      </c>
      <c r="B15998" s="2" t="s">
        <v>193</v>
      </c>
      <c r="C15998" s="2" t="n">
        <v>119</v>
      </c>
      <c r="D15998" s="1" t="n">
        <v>83.80303</v>
      </c>
      <c r="E15998" s="1" t="n">
        <v>-0.046653237</v>
      </c>
      <c r="F15998" s="1" t="n">
        <v>0.47844005</v>
      </c>
    </row>
    <row r="15999" customFormat="false" ht="13" hidden="false" customHeight="false" outlineLevel="0" collapsed="false">
      <c r="A15999" s="2" t="n">
        <v>92</v>
      </c>
      <c r="B15999" s="2" t="s">
        <v>193</v>
      </c>
      <c r="C15999" s="2" t="n">
        <v>120</v>
      </c>
      <c r="D15999" s="1" t="n">
        <v>84.00371</v>
      </c>
      <c r="E15999" s="1" t="n">
        <v>-0.04951606</v>
      </c>
      <c r="F15999" s="1" t="n">
        <v>0.28739086</v>
      </c>
    </row>
    <row r="16000" customFormat="false" ht="13" hidden="false" customHeight="false" outlineLevel="0" collapsed="false">
      <c r="A16000" s="2" t="n">
        <v>92</v>
      </c>
      <c r="B16000" s="2" t="s">
        <v>193</v>
      </c>
      <c r="C16000" s="2" t="n">
        <v>121</v>
      </c>
      <c r="D16000" s="1" t="n">
        <v>84.20438</v>
      </c>
      <c r="E16000" s="1" t="n">
        <v>-0.05064022</v>
      </c>
      <c r="F16000" s="1" t="n">
        <v>0.16164128</v>
      </c>
    </row>
    <row r="16001" customFormat="false" ht="13" hidden="false" customHeight="false" outlineLevel="0" collapsed="false">
      <c r="A16001" s="2" t="n">
        <v>92</v>
      </c>
      <c r="B16001" s="2" t="s">
        <v>193</v>
      </c>
      <c r="C16001" s="2" t="n">
        <v>122</v>
      </c>
      <c r="D16001" s="1" t="n">
        <v>84.405045</v>
      </c>
      <c r="E16001" s="1" t="n">
        <v>-0.051927708</v>
      </c>
      <c r="F16001" s="1" t="n">
        <v>0.08686401</v>
      </c>
    </row>
    <row r="16002" customFormat="false" ht="13" hidden="false" customHeight="false" outlineLevel="0" collapsed="false">
      <c r="A16002" s="2" t="n">
        <v>92</v>
      </c>
      <c r="B16002" s="2" t="s">
        <v>193</v>
      </c>
      <c r="C16002" s="2" t="n">
        <v>123</v>
      </c>
      <c r="D16002" s="1" t="n">
        <v>84.60572</v>
      </c>
      <c r="E16002" s="1" t="n">
        <v>-0.05206417</v>
      </c>
      <c r="F16002" s="1" t="n">
        <v>0.04655412</v>
      </c>
    </row>
    <row r="16003" customFormat="false" ht="13" hidden="false" customHeight="false" outlineLevel="0" collapsed="false">
      <c r="A16003" s="2" t="n">
        <v>92</v>
      </c>
      <c r="B16003" s="2" t="s">
        <v>193</v>
      </c>
      <c r="C16003" s="2" t="n">
        <v>124</v>
      </c>
      <c r="D16003" s="1" t="n">
        <v>84.80639</v>
      </c>
      <c r="E16003" s="1" t="n">
        <v>-0.053922635</v>
      </c>
      <c r="F16003" s="1" t="n">
        <v>0.02676493</v>
      </c>
    </row>
    <row r="16004" customFormat="false" ht="13" hidden="false" customHeight="false" outlineLevel="0" collapsed="false">
      <c r="A16004" s="2" t="n">
        <v>92</v>
      </c>
      <c r="B16004" s="2" t="s">
        <v>193</v>
      </c>
      <c r="C16004" s="2" t="n">
        <v>125</v>
      </c>
      <c r="D16004" s="1" t="n">
        <v>85.007065</v>
      </c>
      <c r="E16004" s="1" t="n">
        <v>-0.055095147</v>
      </c>
      <c r="F16004" s="1" t="n">
        <v>0.017826583</v>
      </c>
    </row>
    <row r="16005" customFormat="false" ht="13" hidden="false" customHeight="false" outlineLevel="0" collapsed="false">
      <c r="A16005" s="2" t="n">
        <v>92</v>
      </c>
      <c r="B16005" s="2" t="s">
        <v>193</v>
      </c>
      <c r="C16005" s="2" t="n">
        <v>126</v>
      </c>
      <c r="D16005" s="1" t="n">
        <v>85.20773</v>
      </c>
      <c r="E16005" s="1" t="n">
        <v>-0.05661527</v>
      </c>
      <c r="F16005" s="1" t="n">
        <v>0.014010934</v>
      </c>
    </row>
    <row r="16006" customFormat="false" ht="13" hidden="false" customHeight="false" outlineLevel="0" collapsed="false">
      <c r="A16006" s="2" t="n">
        <v>92</v>
      </c>
      <c r="B16006" s="2" t="s">
        <v>193</v>
      </c>
      <c r="C16006" s="2" t="n">
        <v>127</v>
      </c>
      <c r="D16006" s="1" t="n">
        <v>85.4084</v>
      </c>
      <c r="E16006" s="1" t="n">
        <v>-0.056800753</v>
      </c>
      <c r="F16006" s="1" t="n">
        <v>0.012369178</v>
      </c>
    </row>
    <row r="16007" customFormat="false" ht="13" hidden="false" customHeight="false" outlineLevel="0" collapsed="false">
      <c r="A16007" s="2" t="n">
        <v>92</v>
      </c>
      <c r="B16007" s="2" t="s">
        <v>193</v>
      </c>
      <c r="C16007" s="2" t="n">
        <v>128</v>
      </c>
      <c r="D16007" s="1" t="n">
        <v>85.60908</v>
      </c>
      <c r="E16007" s="1" t="n">
        <v>-0.057940193</v>
      </c>
      <c r="F16007" s="1" t="n">
        <v>0.011574715</v>
      </c>
    </row>
    <row r="16008" customFormat="false" ht="13" hidden="false" customHeight="false" outlineLevel="0" collapsed="false">
      <c r="A16008" s="2" t="n">
        <v>92</v>
      </c>
      <c r="B16008" s="2" t="s">
        <v>193</v>
      </c>
      <c r="C16008" s="2" t="n">
        <v>129</v>
      </c>
      <c r="D16008" s="1" t="n">
        <v>85.80975</v>
      </c>
      <c r="E16008" s="1" t="n">
        <v>-0.059215266</v>
      </c>
      <c r="F16008" s="1" t="n">
        <v>0.011106669</v>
      </c>
    </row>
    <row r="16009" customFormat="false" ht="13" hidden="false" customHeight="false" outlineLevel="0" collapsed="false">
      <c r="A16009" s="2" t="n">
        <v>92</v>
      </c>
      <c r="B16009" s="2" t="s">
        <v>193</v>
      </c>
      <c r="C16009" s="2" t="n">
        <v>130</v>
      </c>
      <c r="D16009" s="1" t="n">
        <v>86.01042</v>
      </c>
      <c r="E16009" s="1" t="n">
        <v>-0.06012845</v>
      </c>
      <c r="F16009" s="1" t="n">
        <v>0.010786995</v>
      </c>
    </row>
    <row r="16010" customFormat="false" ht="13" hidden="false" customHeight="false" outlineLevel="0" collapsed="false">
      <c r="A16010" s="2" t="n">
        <v>92</v>
      </c>
      <c r="B16010" s="2" t="s">
        <v>193</v>
      </c>
      <c r="C16010" s="2" t="n">
        <v>131</v>
      </c>
      <c r="D16010" s="1" t="n">
        <v>86.21109</v>
      </c>
      <c r="E16010" s="1" t="n">
        <v>-0.060794618</v>
      </c>
      <c r="F16010" s="1" t="n">
        <v>0.0105615575</v>
      </c>
    </row>
    <row r="16011" customFormat="false" ht="13" hidden="false" customHeight="false" outlineLevel="0" collapsed="false">
      <c r="A16011" s="2" t="n">
        <v>92</v>
      </c>
      <c r="B16011" s="2" t="s">
        <v>193</v>
      </c>
      <c r="C16011" s="2" t="n">
        <v>132</v>
      </c>
      <c r="D16011" s="1" t="n">
        <v>86.411766</v>
      </c>
      <c r="E16011" s="1" t="n">
        <v>-0.061784927</v>
      </c>
      <c r="F16011" s="1" t="n">
        <v>0.010410659</v>
      </c>
    </row>
    <row r="16012" customFormat="false" ht="13" hidden="false" customHeight="false" outlineLevel="0" collapsed="false">
      <c r="A16012" s="2" t="n">
        <v>92</v>
      </c>
      <c r="B16012" s="2" t="s">
        <v>193</v>
      </c>
      <c r="C16012" s="2" t="n">
        <v>133</v>
      </c>
      <c r="D16012" s="1" t="n">
        <v>86.612434</v>
      </c>
      <c r="E16012" s="1" t="n">
        <v>-0.062426217</v>
      </c>
      <c r="F16012" s="1" t="n">
        <v>0.010314469</v>
      </c>
    </row>
    <row r="16013" customFormat="false" ht="13" hidden="false" customHeight="false" outlineLevel="0" collapsed="false">
      <c r="A16013" s="2" t="n">
        <v>92</v>
      </c>
      <c r="B16013" s="2" t="s">
        <v>193</v>
      </c>
      <c r="C16013" s="2" t="n">
        <v>134</v>
      </c>
      <c r="D16013" s="1" t="n">
        <v>86.81311</v>
      </c>
      <c r="E16013" s="1" t="n">
        <v>-0.063884676</v>
      </c>
      <c r="F16013" s="1" t="n">
        <v>0.010239326</v>
      </c>
    </row>
    <row r="16014" customFormat="false" ht="13" hidden="false" customHeight="false" outlineLevel="0" collapsed="false">
      <c r="A16014" s="2" t="n">
        <v>92</v>
      </c>
      <c r="B16014" s="2" t="s">
        <v>193</v>
      </c>
      <c r="C16014" s="2" t="n">
        <v>135</v>
      </c>
      <c r="D16014" s="1" t="n">
        <v>87.01378</v>
      </c>
      <c r="E16014" s="1" t="n">
        <v>-0.06417303</v>
      </c>
      <c r="F16014" s="1" t="n">
        <v>0.0101369405</v>
      </c>
    </row>
    <row r="16015" customFormat="false" ht="13" hidden="false" customHeight="false" outlineLevel="0" collapsed="false">
      <c r="A16015" s="2" t="n">
        <v>92</v>
      </c>
      <c r="B16015" s="2" t="s">
        <v>193</v>
      </c>
      <c r="C16015" s="2" t="n">
        <v>136</v>
      </c>
      <c r="D16015" s="1" t="n">
        <v>87.21445</v>
      </c>
      <c r="E16015" s="1" t="n">
        <v>-0.06490228</v>
      </c>
      <c r="F16015" s="1" t="n">
        <v>0.009956149</v>
      </c>
    </row>
    <row r="16016" customFormat="false" ht="13" hidden="false" customHeight="false" outlineLevel="0" collapsed="false">
      <c r="A16016" s="2" t="n">
        <v>92</v>
      </c>
      <c r="B16016" s="2" t="s">
        <v>193</v>
      </c>
      <c r="C16016" s="2" t="n">
        <v>137</v>
      </c>
      <c r="D16016" s="1" t="n">
        <v>87.41512</v>
      </c>
      <c r="E16016" s="1" t="n">
        <v>-0.06733493</v>
      </c>
      <c r="F16016" s="1" t="n">
        <v>0.009662188</v>
      </c>
    </row>
    <row r="16017" customFormat="false" ht="13" hidden="false" customHeight="false" outlineLevel="0" collapsed="false">
      <c r="A16017" s="2" t="n">
        <v>92</v>
      </c>
      <c r="B16017" s="2" t="s">
        <v>193</v>
      </c>
      <c r="C16017" s="2" t="n">
        <v>138</v>
      </c>
      <c r="D16017" s="1" t="n">
        <v>87.61579</v>
      </c>
      <c r="E16017" s="1" t="n">
        <v>-0.067265555</v>
      </c>
      <c r="F16017" s="1" t="n">
        <v>0.009253494</v>
      </c>
    </row>
    <row r="16018" customFormat="false" ht="13" hidden="false" customHeight="false" outlineLevel="0" collapsed="false">
      <c r="A16018" s="2" t="n">
        <v>92</v>
      </c>
      <c r="B16018" s="2" t="s">
        <v>193</v>
      </c>
      <c r="C16018" s="2" t="n">
        <v>139</v>
      </c>
      <c r="D16018" s="1" t="n">
        <v>87.81647</v>
      </c>
      <c r="E16018" s="1" t="n">
        <v>-0.06712934</v>
      </c>
      <c r="F16018" s="1" t="n">
        <v>0.008766416</v>
      </c>
    </row>
    <row r="16019" customFormat="false" ht="13" hidden="false" customHeight="false" outlineLevel="0" collapsed="false">
      <c r="A16019" s="2" t="n">
        <v>92</v>
      </c>
      <c r="B16019" s="2" t="s">
        <v>193</v>
      </c>
      <c r="C16019" s="2" t="n">
        <v>140</v>
      </c>
      <c r="D16019" s="1" t="n">
        <v>88.017136</v>
      </c>
      <c r="E16019" s="1" t="n">
        <v>-0.06934769</v>
      </c>
      <c r="F16019" s="1" t="n">
        <v>0.008266101</v>
      </c>
    </row>
    <row r="16020" customFormat="false" ht="13" hidden="false" customHeight="false" outlineLevel="0" collapsed="false">
      <c r="A16020" s="2" t="n">
        <v>92</v>
      </c>
      <c r="B16020" s="2" t="s">
        <v>193</v>
      </c>
      <c r="C16020" s="2" t="n">
        <v>141</v>
      </c>
      <c r="D16020" s="1" t="n">
        <v>88.217804</v>
      </c>
      <c r="E16020" s="1" t="n">
        <v>-0.06883144</v>
      </c>
      <c r="F16020" s="1" t="n">
        <v>0.007828012</v>
      </c>
    </row>
    <row r="16021" customFormat="false" ht="13" hidden="false" customHeight="false" outlineLevel="0" collapsed="false">
      <c r="A16021" s="2" t="n">
        <v>92</v>
      </c>
      <c r="B16021" s="2" t="s">
        <v>193</v>
      </c>
      <c r="C16021" s="2" t="n">
        <v>142</v>
      </c>
      <c r="D16021" s="1" t="n">
        <v>88.41848</v>
      </c>
      <c r="E16021" s="1" t="n">
        <v>-0.07054707</v>
      </c>
      <c r="F16021" s="1" t="n">
        <v>0.007514479</v>
      </c>
    </row>
    <row r="16022" customFormat="false" ht="13" hidden="false" customHeight="false" outlineLevel="0" collapsed="false">
      <c r="A16022" s="2" t="n">
        <v>92</v>
      </c>
      <c r="B16022" s="2" t="s">
        <v>193</v>
      </c>
      <c r="C16022" s="2" t="n">
        <v>143</v>
      </c>
      <c r="D16022" s="1" t="n">
        <v>88.61915</v>
      </c>
      <c r="E16022" s="1" t="n">
        <v>-0.06986621</v>
      </c>
      <c r="F16022" s="1" t="n">
        <v>0.007350128</v>
      </c>
    </row>
    <row r="16023" customFormat="false" ht="13" hidden="false" customHeight="false" outlineLevel="0" collapsed="false">
      <c r="A16023" s="2" t="n">
        <v>92</v>
      </c>
      <c r="B16023" s="2" t="s">
        <v>193</v>
      </c>
      <c r="C16023" s="2" t="n">
        <v>144</v>
      </c>
      <c r="D16023" s="1" t="n">
        <v>88.819824</v>
      </c>
      <c r="E16023" s="1" t="n">
        <v>-0.0710097</v>
      </c>
      <c r="F16023" s="1" t="n">
        <v>0.0073055797</v>
      </c>
    </row>
    <row r="16024" customFormat="false" ht="13" hidden="false" customHeight="false" outlineLevel="0" collapsed="false">
      <c r="A16024" s="2" t="n">
        <v>92</v>
      </c>
      <c r="B16024" s="2" t="s">
        <v>193</v>
      </c>
      <c r="C16024" s="2" t="n">
        <v>145</v>
      </c>
      <c r="D16024" s="1" t="n">
        <v>89.02049</v>
      </c>
      <c r="E16024" s="1" t="n">
        <v>-0.072079726</v>
      </c>
      <c r="F16024" s="1" t="n">
        <v>0.0073041497</v>
      </c>
    </row>
    <row r="16025" customFormat="false" ht="13" hidden="false" customHeight="false" outlineLevel="0" collapsed="false">
      <c r="A16025" s="2" t="n">
        <v>92</v>
      </c>
      <c r="B16025" s="2" t="s">
        <v>193</v>
      </c>
      <c r="C16025" s="2" t="n">
        <v>146</v>
      </c>
      <c r="D16025" s="1" t="n">
        <v>89.22116</v>
      </c>
      <c r="E16025" s="1" t="n">
        <v>-0.07340802</v>
      </c>
      <c r="F16025" s="1" t="n">
        <v>0.007259015</v>
      </c>
    </row>
    <row r="16026" customFormat="false" ht="13" hidden="false" customHeight="false" outlineLevel="0" collapsed="false">
      <c r="A16026" s="2" t="n">
        <v>92</v>
      </c>
      <c r="B16026" s="2" t="s">
        <v>193</v>
      </c>
      <c r="C16026" s="2" t="n">
        <v>147</v>
      </c>
      <c r="D16026" s="1" t="n">
        <v>89.42184</v>
      </c>
      <c r="E16026" s="1" t="n">
        <v>-0.07348674</v>
      </c>
      <c r="F16026" s="1" t="n">
        <v>0.0071240915</v>
      </c>
    </row>
    <row r="16027" customFormat="false" ht="13" hidden="false" customHeight="false" outlineLevel="0" collapsed="false">
      <c r="A16027" s="2" t="n">
        <v>92</v>
      </c>
      <c r="B16027" s="2" t="s">
        <v>193</v>
      </c>
      <c r="C16027" s="2" t="n">
        <v>148</v>
      </c>
      <c r="D16027" s="1" t="n">
        <v>89.62251</v>
      </c>
      <c r="E16027" s="1" t="n">
        <v>-0.07420636</v>
      </c>
      <c r="F16027" s="1" t="n">
        <v>0.006924149</v>
      </c>
    </row>
    <row r="16028" customFormat="false" ht="13" hidden="false" customHeight="false" outlineLevel="0" collapsed="false">
      <c r="A16028" s="2" t="n">
        <v>92</v>
      </c>
      <c r="B16028" s="2" t="s">
        <v>193</v>
      </c>
      <c r="C16028" s="2" t="n">
        <v>149</v>
      </c>
      <c r="D16028" s="1" t="n">
        <v>89.82318</v>
      </c>
      <c r="E16028" s="1" t="n">
        <v>-0.07402151</v>
      </c>
      <c r="F16028" s="1" t="n">
        <v>0.006738713</v>
      </c>
    </row>
    <row r="16029" customFormat="false" ht="13" hidden="false" customHeight="false" outlineLevel="0" collapsed="false">
      <c r="A16029" s="2" t="n">
        <v>92</v>
      </c>
      <c r="B16029" s="2" t="s">
        <v>193</v>
      </c>
      <c r="C16029" s="2" t="n">
        <v>150</v>
      </c>
      <c r="D16029" s="1" t="n">
        <v>90.02385</v>
      </c>
      <c r="E16029" s="1" t="n">
        <v>-0.074795</v>
      </c>
      <c r="F16029" s="1" t="n">
        <v>0.006648238</v>
      </c>
    </row>
    <row r="16030" customFormat="false" ht="13" hidden="false" customHeight="false" outlineLevel="0" collapsed="false">
      <c r="A16030" s="2" t="n">
        <v>92</v>
      </c>
      <c r="B16030" s="2" t="s">
        <v>193</v>
      </c>
      <c r="C16030" s="2" t="n">
        <v>151</v>
      </c>
      <c r="D16030" s="1" t="n">
        <v>90.22452</v>
      </c>
      <c r="E16030" s="1" t="n">
        <v>-0.07549846</v>
      </c>
      <c r="F16030" s="1" t="n">
        <v>0.00668004</v>
      </c>
    </row>
    <row r="16031" customFormat="false" ht="13" hidden="false" customHeight="false" outlineLevel="0" collapsed="false">
      <c r="A16031" s="2" t="n">
        <v>92</v>
      </c>
      <c r="B16031" s="2" t="s">
        <v>193</v>
      </c>
      <c r="C16031" s="2" t="n">
        <v>152</v>
      </c>
      <c r="D16031" s="1" t="n">
        <v>90.42519</v>
      </c>
      <c r="E16031" s="1" t="n">
        <v>-0.07622334</v>
      </c>
      <c r="F16031" s="1" t="n">
        <v>0.0067903963</v>
      </c>
    </row>
    <row r="16032" customFormat="false" ht="13" hidden="false" customHeight="false" outlineLevel="0" collapsed="false">
      <c r="A16032" s="2" t="n">
        <v>92</v>
      </c>
      <c r="B16032" s="2" t="s">
        <v>193</v>
      </c>
      <c r="C16032" s="2" t="n">
        <v>153</v>
      </c>
      <c r="D16032" s="1" t="n">
        <v>90.62587</v>
      </c>
      <c r="E16032" s="1" t="n">
        <v>-0.0769753</v>
      </c>
      <c r="F16032" s="1" t="n">
        <v>0.006891711</v>
      </c>
    </row>
    <row r="16033" customFormat="false" ht="13" hidden="false" customHeight="false" outlineLevel="0" collapsed="false">
      <c r="A16033" s="2" t="n">
        <v>92</v>
      </c>
      <c r="B16033" s="2" t="s">
        <v>193</v>
      </c>
      <c r="C16033" s="2" t="n">
        <v>154</v>
      </c>
      <c r="D16033" s="1" t="n">
        <v>90.82654</v>
      </c>
      <c r="E16033" s="1" t="n">
        <v>-0.07761864</v>
      </c>
      <c r="F16033" s="1" t="n">
        <v>0.0069026877</v>
      </c>
    </row>
    <row r="16034" customFormat="false" ht="13" hidden="false" customHeight="false" outlineLevel="0" collapsed="false">
      <c r="A16034" s="2" t="n">
        <v>92</v>
      </c>
      <c r="B16034" s="2" t="s">
        <v>193</v>
      </c>
      <c r="C16034" s="2" t="n">
        <v>155</v>
      </c>
      <c r="D16034" s="1" t="n">
        <v>91.02721</v>
      </c>
      <c r="E16034" s="1" t="n">
        <v>-0.0782937</v>
      </c>
      <c r="F16034" s="1" t="n">
        <v>0.0067885937</v>
      </c>
    </row>
    <row r="16035" customFormat="false" ht="13" hidden="false" customHeight="false" outlineLevel="0" collapsed="false">
      <c r="A16035" s="2" t="n">
        <v>92</v>
      </c>
      <c r="B16035" s="2" t="s">
        <v>193</v>
      </c>
      <c r="C16035" s="2" t="n">
        <v>156</v>
      </c>
      <c r="D16035" s="1" t="n">
        <v>91.227875</v>
      </c>
      <c r="E16035" s="1" t="n">
        <v>-0.079113066</v>
      </c>
      <c r="F16035" s="1" t="n">
        <v>0.0065689874</v>
      </c>
    </row>
    <row r="16036" customFormat="false" ht="13" hidden="false" customHeight="false" outlineLevel="0" collapsed="false">
      <c r="A16036" s="2" t="n">
        <v>92</v>
      </c>
      <c r="B16036" s="2" t="s">
        <v>193</v>
      </c>
      <c r="C16036" s="2" t="n">
        <v>157</v>
      </c>
      <c r="D16036" s="1" t="n">
        <v>91.42855</v>
      </c>
      <c r="E16036" s="1" t="n">
        <v>-0.07869739</v>
      </c>
      <c r="F16036" s="1" t="n">
        <v>0.0062922747</v>
      </c>
    </row>
    <row r="16037" customFormat="false" ht="13" hidden="false" customHeight="false" outlineLevel="0" collapsed="false">
      <c r="A16037" s="2" t="n">
        <v>92</v>
      </c>
      <c r="B16037" s="2" t="s">
        <v>193</v>
      </c>
      <c r="C16037" s="2" t="n">
        <v>158</v>
      </c>
      <c r="D16037" s="1" t="n">
        <v>91.62923</v>
      </c>
      <c r="E16037" s="1" t="n">
        <v>-0.079609156</v>
      </c>
      <c r="F16037" s="1" t="n">
        <v>0.0059981165</v>
      </c>
    </row>
    <row r="16038" customFormat="false" ht="13" hidden="false" customHeight="false" outlineLevel="0" collapsed="false">
      <c r="A16038" s="2" t="n">
        <v>92</v>
      </c>
      <c r="B16038" s="2" t="s">
        <v>193</v>
      </c>
      <c r="C16038" s="2" t="n">
        <v>159</v>
      </c>
      <c r="D16038" s="1" t="n">
        <v>91.829895</v>
      </c>
      <c r="E16038" s="1" t="n">
        <v>-0.08008486</v>
      </c>
      <c r="F16038" s="1" t="n">
        <v>0.005696489</v>
      </c>
    </row>
    <row r="16039" customFormat="false" ht="13" hidden="false" customHeight="false" outlineLevel="0" collapsed="false">
      <c r="A16039" s="2" t="n">
        <v>92</v>
      </c>
      <c r="B16039" s="2" t="s">
        <v>193</v>
      </c>
      <c r="C16039" s="2" t="n">
        <v>160</v>
      </c>
      <c r="D16039" s="1" t="n">
        <v>92.03056</v>
      </c>
      <c r="E16039" s="1" t="n">
        <v>-0.08098763</v>
      </c>
      <c r="F16039" s="1" t="n">
        <v>0.0053793374</v>
      </c>
    </row>
    <row r="16040" customFormat="false" ht="13" hidden="false" customHeight="false" outlineLevel="0" collapsed="false">
      <c r="A16040" s="2" t="n">
        <v>92</v>
      </c>
      <c r="B16040" s="2" t="s">
        <v>193</v>
      </c>
      <c r="C16040" s="2" t="n">
        <v>161</v>
      </c>
      <c r="D16040" s="1" t="n">
        <v>92.23123</v>
      </c>
      <c r="E16040" s="1" t="n">
        <v>-0.08208343</v>
      </c>
      <c r="F16040" s="1" t="n">
        <v>0.00505224</v>
      </c>
    </row>
    <row r="16041" customFormat="false" ht="13" hidden="false" customHeight="false" outlineLevel="0" collapsed="false">
      <c r="A16041" s="2" t="n">
        <v>92</v>
      </c>
      <c r="B16041" s="2" t="s">
        <v>193</v>
      </c>
      <c r="C16041" s="2" t="n">
        <v>162</v>
      </c>
      <c r="D16041" s="1" t="n">
        <v>92.43191</v>
      </c>
      <c r="E16041" s="1" t="n">
        <v>-0.080867775</v>
      </c>
      <c r="F16041" s="1" t="n">
        <v>0.004753223</v>
      </c>
    </row>
    <row r="16042" customFormat="false" ht="13" hidden="false" customHeight="false" outlineLevel="0" collapsed="false">
      <c r="A16042" s="2" t="n">
        <v>92</v>
      </c>
      <c r="B16042" s="2" t="s">
        <v>193</v>
      </c>
      <c r="C16042" s="2" t="n">
        <v>163</v>
      </c>
      <c r="D16042" s="1" t="n">
        <v>92.63258</v>
      </c>
      <c r="E16042" s="1" t="n">
        <v>-0.08094074</v>
      </c>
      <c r="F16042" s="1" t="n">
        <v>0.0045369714</v>
      </c>
    </row>
    <row r="16043" customFormat="false" ht="13" hidden="false" customHeight="false" outlineLevel="0" collapsed="false">
      <c r="A16043" s="2" t="n">
        <v>92</v>
      </c>
      <c r="B16043" s="2" t="s">
        <v>193</v>
      </c>
      <c r="C16043" s="2" t="n">
        <v>164</v>
      </c>
      <c r="D16043" s="1" t="n">
        <v>92.83325</v>
      </c>
      <c r="E16043" s="1" t="n">
        <v>-0.08224454</v>
      </c>
      <c r="F16043" s="1" t="n">
        <v>0.004437632</v>
      </c>
    </row>
    <row r="16044" customFormat="false" ht="13" hidden="false" customHeight="false" outlineLevel="0" collapsed="false">
      <c r="A16044" s="2" t="n">
        <v>92</v>
      </c>
      <c r="B16044" s="2" t="s">
        <v>193</v>
      </c>
      <c r="C16044" s="2" t="n">
        <v>165</v>
      </c>
      <c r="D16044" s="1" t="n">
        <v>93.03392</v>
      </c>
      <c r="E16044" s="1" t="n">
        <v>-0.08280091</v>
      </c>
      <c r="F16044" s="1" t="n">
        <v>0.004446027</v>
      </c>
    </row>
    <row r="16045" customFormat="false" ht="13" hidden="false" customHeight="false" outlineLevel="0" collapsed="false">
      <c r="A16045" s="2" t="n">
        <v>92</v>
      </c>
      <c r="B16045" s="2" t="s">
        <v>193</v>
      </c>
      <c r="C16045" s="2" t="n">
        <v>166</v>
      </c>
      <c r="D16045" s="1" t="n">
        <v>93.23459</v>
      </c>
      <c r="E16045" s="1" t="n">
        <v>-0.083185814</v>
      </c>
      <c r="F16045" s="1" t="n">
        <v>0.004521629</v>
      </c>
    </row>
    <row r="16046" customFormat="false" ht="13" hidden="false" customHeight="false" outlineLevel="0" collapsed="false">
      <c r="A16046" s="2" t="n">
        <v>92</v>
      </c>
      <c r="B16046" s="2" t="s">
        <v>193</v>
      </c>
      <c r="C16046" s="2" t="n">
        <v>167</v>
      </c>
      <c r="D16046" s="1" t="n">
        <v>93.435265</v>
      </c>
      <c r="E16046" s="1" t="n">
        <v>-0.083377704</v>
      </c>
      <c r="F16046" s="1" t="n">
        <v>0.0046226964</v>
      </c>
    </row>
    <row r="16047" customFormat="false" ht="13" hidden="false" customHeight="false" outlineLevel="0" collapsed="false">
      <c r="A16047" s="2" t="n">
        <v>92</v>
      </c>
      <c r="B16047" s="2" t="s">
        <v>193</v>
      </c>
      <c r="C16047" s="2" t="n">
        <v>168</v>
      </c>
      <c r="D16047" s="1" t="n">
        <v>93.63594</v>
      </c>
      <c r="E16047" s="1" t="n">
        <v>-0.08281811</v>
      </c>
      <c r="F16047" s="1" t="n">
        <v>0.0047208513</v>
      </c>
    </row>
    <row r="16048" customFormat="false" ht="13" hidden="false" customHeight="false" outlineLevel="0" collapsed="false">
      <c r="A16048" s="2" t="n">
        <v>92</v>
      </c>
      <c r="B16048" s="2" t="s">
        <v>193</v>
      </c>
      <c r="C16048" s="2" t="n">
        <v>169</v>
      </c>
      <c r="D16048" s="1" t="n">
        <v>93.83661</v>
      </c>
      <c r="E16048" s="1" t="n">
        <v>-0.084975354</v>
      </c>
      <c r="F16048" s="1" t="n">
        <v>0.004786786</v>
      </c>
    </row>
    <row r="16049" customFormat="false" ht="13" hidden="false" customHeight="false" outlineLevel="0" collapsed="false">
      <c r="A16049" s="2" t="n">
        <v>92</v>
      </c>
      <c r="B16049" s="2" t="s">
        <v>193</v>
      </c>
      <c r="C16049" s="2" t="n">
        <v>170</v>
      </c>
      <c r="D16049" s="1" t="n">
        <v>94.03728</v>
      </c>
      <c r="E16049" s="1" t="n">
        <v>-0.084204696</v>
      </c>
      <c r="F16049" s="1" t="n">
        <v>0.0047669266</v>
      </c>
    </row>
    <row r="16050" customFormat="false" ht="13" hidden="false" customHeight="false" outlineLevel="0" collapsed="false">
      <c r="A16050" s="2" t="n">
        <v>92</v>
      </c>
      <c r="B16050" s="2" t="s">
        <v>193</v>
      </c>
      <c r="C16050" s="2" t="n">
        <v>171</v>
      </c>
      <c r="D16050" s="1" t="n">
        <v>94.237946</v>
      </c>
      <c r="E16050" s="1" t="n">
        <v>-0.085235365</v>
      </c>
      <c r="F16050" s="1" t="n">
        <v>0.0045821136</v>
      </c>
    </row>
    <row r="16051" customFormat="false" ht="13" hidden="false" customHeight="false" outlineLevel="0" collapsed="false">
      <c r="A16051" s="2" t="n">
        <v>92</v>
      </c>
      <c r="B16051" s="2" t="s">
        <v>193</v>
      </c>
      <c r="C16051" s="2" t="n">
        <v>172</v>
      </c>
      <c r="D16051" s="1" t="n">
        <v>94.43862</v>
      </c>
      <c r="E16051" s="1" t="n">
        <v>-0.08557797</v>
      </c>
      <c r="F16051" s="1" t="n">
        <v>0.0041600983</v>
      </c>
    </row>
    <row r="16052" customFormat="false" ht="13" hidden="false" customHeight="false" outlineLevel="0" collapsed="false">
      <c r="A16052" s="2" t="n">
        <v>92</v>
      </c>
      <c r="B16052" s="2" t="s">
        <v>193</v>
      </c>
      <c r="C16052" s="2" t="n">
        <v>173</v>
      </c>
      <c r="D16052" s="1" t="n">
        <v>94.6393</v>
      </c>
      <c r="E16052" s="1" t="n">
        <v>-0.08674302</v>
      </c>
      <c r="F16052" s="1" t="n">
        <v>0.003483731</v>
      </c>
    </row>
    <row r="16053" customFormat="false" ht="13" hidden="false" customHeight="false" outlineLevel="0" collapsed="false">
      <c r="A16053" s="2" t="n">
        <v>92</v>
      </c>
      <c r="B16053" s="2" t="s">
        <v>193</v>
      </c>
      <c r="C16053" s="2" t="n">
        <v>174</v>
      </c>
      <c r="D16053" s="1" t="n">
        <v>94.839966</v>
      </c>
      <c r="E16053" s="1" t="n">
        <v>-0.08686841</v>
      </c>
      <c r="F16053" s="1" t="n">
        <v>0.0026206954</v>
      </c>
    </row>
    <row r="16054" customFormat="false" ht="13" hidden="false" customHeight="false" outlineLevel="0" collapsed="false">
      <c r="A16054" s="2" t="n">
        <v>93</v>
      </c>
      <c r="B16054" s="2" t="s">
        <v>194</v>
      </c>
      <c r="C16054" s="2" t="n">
        <v>1</v>
      </c>
      <c r="D16054" s="1" t="n">
        <v>60.1238</v>
      </c>
      <c r="E16054" s="1" t="n">
        <v>5.069225</v>
      </c>
      <c r="F16054" s="1" t="n">
        <v>0.32859987</v>
      </c>
    </row>
    <row r="16055" customFormat="false" ht="13" hidden="false" customHeight="false" outlineLevel="0" collapsed="false">
      <c r="A16055" s="2" t="n">
        <v>93</v>
      </c>
      <c r="B16055" s="2" t="s">
        <v>194</v>
      </c>
      <c r="C16055" s="2" t="n">
        <v>2</v>
      </c>
      <c r="D16055" s="1" t="n">
        <v>60.32447</v>
      </c>
      <c r="E16055" s="1" t="n">
        <v>5.0496864</v>
      </c>
      <c r="F16055" s="1" t="n">
        <v>0.32332227</v>
      </c>
    </row>
    <row r="16056" customFormat="false" ht="13" hidden="false" customHeight="false" outlineLevel="0" collapsed="false">
      <c r="A16056" s="2" t="n">
        <v>93</v>
      </c>
      <c r="B16056" s="2" t="s">
        <v>194</v>
      </c>
      <c r="C16056" s="2" t="n">
        <v>3</v>
      </c>
      <c r="D16056" s="1" t="n">
        <v>60.525143</v>
      </c>
      <c r="E16056" s="1" t="n">
        <v>5.03392</v>
      </c>
      <c r="F16056" s="1" t="n">
        <v>0.31913823</v>
      </c>
    </row>
    <row r="16057" customFormat="false" ht="13" hidden="false" customHeight="false" outlineLevel="0" collapsed="false">
      <c r="A16057" s="2" t="n">
        <v>93</v>
      </c>
      <c r="B16057" s="2" t="s">
        <v>194</v>
      </c>
      <c r="C16057" s="2" t="n">
        <v>4</v>
      </c>
      <c r="D16057" s="1" t="n">
        <v>60.725815</v>
      </c>
      <c r="E16057" s="1" t="n">
        <v>5.0179453</v>
      </c>
      <c r="F16057" s="1" t="n">
        <v>0.3175096</v>
      </c>
    </row>
    <row r="16058" customFormat="false" ht="13" hidden="false" customHeight="false" outlineLevel="0" collapsed="false">
      <c r="A16058" s="2" t="n">
        <v>93</v>
      </c>
      <c r="B16058" s="2" t="s">
        <v>194</v>
      </c>
      <c r="C16058" s="2" t="n">
        <v>5</v>
      </c>
      <c r="D16058" s="1" t="n">
        <v>60.926487</v>
      </c>
      <c r="E16058" s="1" t="n">
        <v>4.9836717</v>
      </c>
      <c r="F16058" s="1" t="n">
        <v>0.3190827</v>
      </c>
    </row>
    <row r="16059" customFormat="false" ht="13" hidden="false" customHeight="false" outlineLevel="0" collapsed="false">
      <c r="A16059" s="2" t="n">
        <v>93</v>
      </c>
      <c r="B16059" s="2" t="s">
        <v>194</v>
      </c>
      <c r="C16059" s="2" t="n">
        <v>6</v>
      </c>
      <c r="D16059" s="1" t="n">
        <v>61.12716</v>
      </c>
      <c r="E16059" s="1" t="n">
        <v>4.963705</v>
      </c>
      <c r="F16059" s="1" t="n">
        <v>0.3233872</v>
      </c>
    </row>
    <row r="16060" customFormat="false" ht="13" hidden="false" customHeight="false" outlineLevel="0" collapsed="false">
      <c r="A16060" s="2" t="n">
        <v>93</v>
      </c>
      <c r="B16060" s="2" t="s">
        <v>194</v>
      </c>
      <c r="C16060" s="2" t="n">
        <v>7</v>
      </c>
      <c r="D16060" s="1" t="n">
        <v>61.327827</v>
      </c>
      <c r="E16060" s="1" t="n">
        <v>4.9355145</v>
      </c>
      <c r="F16060" s="1" t="n">
        <v>0.3291488</v>
      </c>
    </row>
    <row r="16061" customFormat="false" ht="13" hidden="false" customHeight="false" outlineLevel="0" collapsed="false">
      <c r="A16061" s="2" t="n">
        <v>93</v>
      </c>
      <c r="B16061" s="2" t="s">
        <v>194</v>
      </c>
      <c r="C16061" s="2" t="n">
        <v>8</v>
      </c>
      <c r="D16061" s="1" t="n">
        <v>61.5285</v>
      </c>
      <c r="E16061" s="1" t="n">
        <v>4.8942447</v>
      </c>
      <c r="F16061" s="1" t="n">
        <v>0.33496433</v>
      </c>
    </row>
    <row r="16062" customFormat="false" ht="13" hidden="false" customHeight="false" outlineLevel="0" collapsed="false">
      <c r="A16062" s="2" t="n">
        <v>93</v>
      </c>
      <c r="B16062" s="2" t="s">
        <v>194</v>
      </c>
      <c r="C16062" s="2" t="n">
        <v>9</v>
      </c>
      <c r="D16062" s="1" t="n">
        <v>61.72917</v>
      </c>
      <c r="E16062" s="1" t="n">
        <v>4.867323</v>
      </c>
      <c r="F16062" s="1" t="n">
        <v>0.3399228</v>
      </c>
    </row>
    <row r="16063" customFormat="false" ht="13" hidden="false" customHeight="false" outlineLevel="0" collapsed="false">
      <c r="A16063" s="2" t="n">
        <v>93</v>
      </c>
      <c r="B16063" s="2" t="s">
        <v>194</v>
      </c>
      <c r="C16063" s="2" t="n">
        <v>10</v>
      </c>
      <c r="D16063" s="1" t="n">
        <v>61.929844</v>
      </c>
      <c r="E16063" s="1" t="n">
        <v>4.837926</v>
      </c>
      <c r="F16063" s="1" t="n">
        <v>0.34381863</v>
      </c>
    </row>
    <row r="16064" customFormat="false" ht="13" hidden="false" customHeight="false" outlineLevel="0" collapsed="false">
      <c r="A16064" s="2" t="n">
        <v>93</v>
      </c>
      <c r="B16064" s="2" t="s">
        <v>194</v>
      </c>
      <c r="C16064" s="2" t="n">
        <v>11</v>
      </c>
      <c r="D16064" s="1" t="n">
        <v>62.130516</v>
      </c>
      <c r="E16064" s="1" t="n">
        <v>4.812985</v>
      </c>
      <c r="F16064" s="1" t="n">
        <v>0.3469468</v>
      </c>
    </row>
    <row r="16065" customFormat="false" ht="13" hidden="false" customHeight="false" outlineLevel="0" collapsed="false">
      <c r="A16065" s="2" t="n">
        <v>93</v>
      </c>
      <c r="B16065" s="2" t="s">
        <v>194</v>
      </c>
      <c r="C16065" s="2" t="n">
        <v>12</v>
      </c>
      <c r="D16065" s="1" t="n">
        <v>62.331184</v>
      </c>
      <c r="E16065" s="1" t="n">
        <v>4.7763257</v>
      </c>
      <c r="F16065" s="1" t="n">
        <v>0.3497287</v>
      </c>
    </row>
    <row r="16066" customFormat="false" ht="13" hidden="false" customHeight="false" outlineLevel="0" collapsed="false">
      <c r="A16066" s="2" t="n">
        <v>93</v>
      </c>
      <c r="B16066" s="2" t="s">
        <v>194</v>
      </c>
      <c r="C16066" s="2" t="n">
        <v>13</v>
      </c>
      <c r="D16066" s="1" t="n">
        <v>62.531857</v>
      </c>
      <c r="E16066" s="1" t="n">
        <v>4.753061</v>
      </c>
      <c r="F16066" s="1" t="n">
        <v>0.3524802</v>
      </c>
    </row>
    <row r="16067" customFormat="false" ht="13" hidden="false" customHeight="false" outlineLevel="0" collapsed="false">
      <c r="A16067" s="2" t="n">
        <v>93</v>
      </c>
      <c r="B16067" s="2" t="s">
        <v>194</v>
      </c>
      <c r="C16067" s="2" t="n">
        <v>14</v>
      </c>
      <c r="D16067" s="1" t="n">
        <v>62.73253</v>
      </c>
      <c r="E16067" s="1" t="n">
        <v>4.7118926</v>
      </c>
      <c r="F16067" s="1" t="n">
        <v>0.3553828</v>
      </c>
    </row>
    <row r="16068" customFormat="false" ht="13" hidden="false" customHeight="false" outlineLevel="0" collapsed="false">
      <c r="A16068" s="2" t="n">
        <v>93</v>
      </c>
      <c r="B16068" s="2" t="s">
        <v>194</v>
      </c>
      <c r="C16068" s="2" t="n">
        <v>15</v>
      </c>
      <c r="D16068" s="1" t="n">
        <v>62.9332</v>
      </c>
      <c r="E16068" s="1" t="n">
        <v>4.6862874</v>
      </c>
      <c r="F16068" s="1" t="n">
        <v>0.3585751</v>
      </c>
    </row>
    <row r="16069" customFormat="false" ht="13" hidden="false" customHeight="false" outlineLevel="0" collapsed="false">
      <c r="A16069" s="2" t="n">
        <v>93</v>
      </c>
      <c r="B16069" s="2" t="s">
        <v>194</v>
      </c>
      <c r="C16069" s="2" t="n">
        <v>16</v>
      </c>
      <c r="D16069" s="1" t="n">
        <v>63.133873</v>
      </c>
      <c r="E16069" s="1" t="n">
        <v>4.6565595</v>
      </c>
      <c r="F16069" s="1" t="n">
        <v>0.3621912</v>
      </c>
    </row>
    <row r="16070" customFormat="false" ht="13" hidden="false" customHeight="false" outlineLevel="0" collapsed="false">
      <c r="A16070" s="2" t="n">
        <v>93</v>
      </c>
      <c r="B16070" s="2" t="s">
        <v>194</v>
      </c>
      <c r="C16070" s="2" t="n">
        <v>17</v>
      </c>
      <c r="D16070" s="1" t="n">
        <v>63.33454</v>
      </c>
      <c r="E16070" s="1" t="n">
        <v>4.6156487</v>
      </c>
      <c r="F16070" s="1" t="n">
        <v>0.3662827</v>
      </c>
    </row>
    <row r="16071" customFormat="false" ht="13" hidden="false" customHeight="false" outlineLevel="0" collapsed="false">
      <c r="A16071" s="2" t="n">
        <v>93</v>
      </c>
      <c r="B16071" s="2" t="s">
        <v>194</v>
      </c>
      <c r="C16071" s="2" t="n">
        <v>18</v>
      </c>
      <c r="D16071" s="1" t="n">
        <v>63.535213</v>
      </c>
      <c r="E16071" s="1" t="n">
        <v>4.59431</v>
      </c>
      <c r="F16071" s="1" t="n">
        <v>0.3707027</v>
      </c>
    </row>
    <row r="16072" customFormat="false" ht="13" hidden="false" customHeight="false" outlineLevel="0" collapsed="false">
      <c r="A16072" s="2" t="n">
        <v>93</v>
      </c>
      <c r="B16072" s="2" t="s">
        <v>194</v>
      </c>
      <c r="C16072" s="2" t="n">
        <v>19</v>
      </c>
      <c r="D16072" s="1" t="n">
        <v>63.735886</v>
      </c>
      <c r="E16072" s="1" t="n">
        <v>4.562547</v>
      </c>
      <c r="F16072" s="1" t="n">
        <v>0.375065</v>
      </c>
    </row>
    <row r="16073" customFormat="false" ht="13" hidden="false" customHeight="false" outlineLevel="0" collapsed="false">
      <c r="A16073" s="2" t="n">
        <v>93</v>
      </c>
      <c r="B16073" s="2" t="s">
        <v>194</v>
      </c>
      <c r="C16073" s="2" t="n">
        <v>20</v>
      </c>
      <c r="D16073" s="1" t="n">
        <v>63.936558</v>
      </c>
      <c r="E16073" s="1" t="n">
        <v>4.5200205</v>
      </c>
      <c r="F16073" s="1" t="n">
        <v>0.37889293</v>
      </c>
    </row>
    <row r="16074" customFormat="false" ht="13" hidden="false" customHeight="false" outlineLevel="0" collapsed="false">
      <c r="A16074" s="2" t="n">
        <v>93</v>
      </c>
      <c r="B16074" s="2" t="s">
        <v>194</v>
      </c>
      <c r="C16074" s="2" t="n">
        <v>21</v>
      </c>
      <c r="D16074" s="1" t="n">
        <v>64.13723</v>
      </c>
      <c r="E16074" s="1" t="n">
        <v>4.492</v>
      </c>
      <c r="F16074" s="1" t="n">
        <v>0.3818364</v>
      </c>
    </row>
    <row r="16075" customFormat="false" ht="13" hidden="false" customHeight="false" outlineLevel="0" collapsed="false">
      <c r="A16075" s="2" t="n">
        <v>93</v>
      </c>
      <c r="B16075" s="2" t="s">
        <v>194</v>
      </c>
      <c r="C16075" s="2" t="n">
        <v>22</v>
      </c>
      <c r="D16075" s="1" t="n">
        <v>64.3379</v>
      </c>
      <c r="E16075" s="1" t="n">
        <v>4.4522905</v>
      </c>
      <c r="F16075" s="1" t="n">
        <v>0.38385925</v>
      </c>
    </row>
    <row r="16076" customFormat="false" ht="13" hidden="false" customHeight="false" outlineLevel="0" collapsed="false">
      <c r="A16076" s="2" t="n">
        <v>93</v>
      </c>
      <c r="B16076" s="2" t="s">
        <v>194</v>
      </c>
      <c r="C16076" s="2" t="n">
        <v>23</v>
      </c>
      <c r="D16076" s="1" t="n">
        <v>64.538574</v>
      </c>
      <c r="E16076" s="1" t="n">
        <v>4.4243255</v>
      </c>
      <c r="F16076" s="1" t="n">
        <v>0.38525066</v>
      </c>
    </row>
    <row r="16077" customFormat="false" ht="13" hidden="false" customHeight="false" outlineLevel="0" collapsed="false">
      <c r="A16077" s="2" t="n">
        <v>93</v>
      </c>
      <c r="B16077" s="2" t="s">
        <v>194</v>
      </c>
      <c r="C16077" s="2" t="n">
        <v>24</v>
      </c>
      <c r="D16077" s="1" t="n">
        <v>64.73924</v>
      </c>
      <c r="E16077" s="1" t="n">
        <v>4.383815</v>
      </c>
      <c r="F16077" s="1" t="n">
        <v>0.38645062</v>
      </c>
    </row>
    <row r="16078" customFormat="false" ht="13" hidden="false" customHeight="false" outlineLevel="0" collapsed="false">
      <c r="A16078" s="2" t="n">
        <v>93</v>
      </c>
      <c r="B16078" s="2" t="s">
        <v>194</v>
      </c>
      <c r="C16078" s="2" t="n">
        <v>25</v>
      </c>
      <c r="D16078" s="1" t="n">
        <v>64.93992</v>
      </c>
      <c r="E16078" s="1" t="n">
        <v>4.3588333</v>
      </c>
      <c r="F16078" s="1" t="n">
        <v>0.38781014</v>
      </c>
    </row>
    <row r="16079" customFormat="false" ht="13" hidden="false" customHeight="false" outlineLevel="0" collapsed="false">
      <c r="A16079" s="2" t="n">
        <v>93</v>
      </c>
      <c r="B16079" s="2" t="s">
        <v>194</v>
      </c>
      <c r="C16079" s="2" t="n">
        <v>26</v>
      </c>
      <c r="D16079" s="1" t="n">
        <v>65.14059</v>
      </c>
      <c r="E16079" s="1" t="n">
        <v>4.3206663</v>
      </c>
      <c r="F16079" s="1" t="n">
        <v>0.38943523</v>
      </c>
    </row>
    <row r="16080" customFormat="false" ht="13" hidden="false" customHeight="false" outlineLevel="0" collapsed="false">
      <c r="A16080" s="2" t="n">
        <v>93</v>
      </c>
      <c r="B16080" s="2" t="s">
        <v>194</v>
      </c>
      <c r="C16080" s="2" t="n">
        <v>27</v>
      </c>
      <c r="D16080" s="1" t="n">
        <v>65.341255</v>
      </c>
      <c r="E16080" s="1" t="n">
        <v>4.287137</v>
      </c>
      <c r="F16080" s="1" t="n">
        <v>0.39119038</v>
      </c>
    </row>
    <row r="16081" customFormat="false" ht="13" hidden="false" customHeight="false" outlineLevel="0" collapsed="false">
      <c r="A16081" s="2" t="n">
        <v>93</v>
      </c>
      <c r="B16081" s="2" t="s">
        <v>194</v>
      </c>
      <c r="C16081" s="2" t="n">
        <v>28</v>
      </c>
      <c r="D16081" s="1" t="n">
        <v>65.54193</v>
      </c>
      <c r="E16081" s="1" t="n">
        <v>4.2509084</v>
      </c>
      <c r="F16081" s="1" t="n">
        <v>0.39277095</v>
      </c>
    </row>
    <row r="16082" customFormat="false" ht="13" hidden="false" customHeight="false" outlineLevel="0" collapsed="false">
      <c r="A16082" s="2" t="n">
        <v>93</v>
      </c>
      <c r="B16082" s="2" t="s">
        <v>194</v>
      </c>
      <c r="C16082" s="2" t="n">
        <v>29</v>
      </c>
      <c r="D16082" s="1" t="n">
        <v>65.7426</v>
      </c>
      <c r="E16082" s="1" t="n">
        <v>4.218364</v>
      </c>
      <c r="F16082" s="1" t="n">
        <v>0.39383194</v>
      </c>
    </row>
    <row r="16083" customFormat="false" ht="13" hidden="false" customHeight="false" outlineLevel="0" collapsed="false">
      <c r="A16083" s="2" t="n">
        <v>93</v>
      </c>
      <c r="B16083" s="2" t="s">
        <v>194</v>
      </c>
      <c r="C16083" s="2" t="n">
        <v>30</v>
      </c>
      <c r="D16083" s="1" t="n">
        <v>65.943275</v>
      </c>
      <c r="E16083" s="1" t="n">
        <v>4.1857615</v>
      </c>
      <c r="F16083" s="1" t="n">
        <v>0.3940925</v>
      </c>
    </row>
    <row r="16084" customFormat="false" ht="13" hidden="false" customHeight="false" outlineLevel="0" collapsed="false">
      <c r="A16084" s="2" t="n">
        <v>93</v>
      </c>
      <c r="B16084" s="2" t="s">
        <v>194</v>
      </c>
      <c r="C16084" s="2" t="n">
        <v>31</v>
      </c>
      <c r="D16084" s="1" t="n">
        <v>66.14394</v>
      </c>
      <c r="E16084" s="1" t="n">
        <v>4.146482</v>
      </c>
      <c r="F16084" s="1" t="n">
        <v>0.39345032</v>
      </c>
    </row>
    <row r="16085" customFormat="false" ht="13" hidden="false" customHeight="false" outlineLevel="0" collapsed="false">
      <c r="A16085" s="2" t="n">
        <v>93</v>
      </c>
      <c r="B16085" s="2" t="s">
        <v>194</v>
      </c>
      <c r="C16085" s="2" t="n">
        <v>32</v>
      </c>
      <c r="D16085" s="1" t="n">
        <v>66.34462</v>
      </c>
      <c r="E16085" s="1" t="n">
        <v>4.1131206</v>
      </c>
      <c r="F16085" s="1" t="n">
        <v>0.39210948</v>
      </c>
    </row>
    <row r="16086" customFormat="false" ht="13" hidden="false" customHeight="false" outlineLevel="0" collapsed="false">
      <c r="A16086" s="2" t="n">
        <v>93</v>
      </c>
      <c r="B16086" s="2" t="s">
        <v>194</v>
      </c>
      <c r="C16086" s="2" t="n">
        <v>33</v>
      </c>
      <c r="D16086" s="1" t="n">
        <v>66.54529</v>
      </c>
      <c r="E16086" s="1" t="n">
        <v>4.0783286</v>
      </c>
      <c r="F16086" s="1" t="n">
        <v>0.39067203</v>
      </c>
    </row>
    <row r="16087" customFormat="false" ht="13" hidden="false" customHeight="false" outlineLevel="0" collapsed="false">
      <c r="A16087" s="2" t="n">
        <v>93</v>
      </c>
      <c r="B16087" s="2" t="s">
        <v>194</v>
      </c>
      <c r="C16087" s="2" t="n">
        <v>34</v>
      </c>
      <c r="D16087" s="1" t="n">
        <v>66.74596</v>
      </c>
      <c r="E16087" s="1" t="n">
        <v>4.0441194</v>
      </c>
      <c r="F16087" s="1" t="n">
        <v>0.3900503</v>
      </c>
    </row>
    <row r="16088" customFormat="false" ht="13" hidden="false" customHeight="false" outlineLevel="0" collapsed="false">
      <c r="A16088" s="2" t="n">
        <v>93</v>
      </c>
      <c r="B16088" s="2" t="s">
        <v>194</v>
      </c>
      <c r="C16088" s="2" t="n">
        <v>35</v>
      </c>
      <c r="D16088" s="1" t="n">
        <v>66.94663</v>
      </c>
      <c r="E16088" s="1" t="n">
        <v>4.010148</v>
      </c>
      <c r="F16088" s="1" t="n">
        <v>0.3911665</v>
      </c>
    </row>
    <row r="16089" customFormat="false" ht="13" hidden="false" customHeight="false" outlineLevel="0" collapsed="false">
      <c r="A16089" s="2" t="n">
        <v>93</v>
      </c>
      <c r="B16089" s="2" t="s">
        <v>194</v>
      </c>
      <c r="C16089" s="2" t="n">
        <v>36</v>
      </c>
      <c r="D16089" s="1" t="n">
        <v>67.1473</v>
      </c>
      <c r="E16089" s="1" t="n">
        <v>3.9795284</v>
      </c>
      <c r="F16089" s="1" t="n">
        <v>0.39449173</v>
      </c>
    </row>
    <row r="16090" customFormat="false" ht="13" hidden="false" customHeight="false" outlineLevel="0" collapsed="false">
      <c r="A16090" s="2" t="n">
        <v>93</v>
      </c>
      <c r="B16090" s="2" t="s">
        <v>194</v>
      </c>
      <c r="C16090" s="2" t="n">
        <v>37</v>
      </c>
      <c r="D16090" s="1" t="n">
        <v>67.34798</v>
      </c>
      <c r="E16090" s="1" t="n">
        <v>3.9484904</v>
      </c>
      <c r="F16090" s="1" t="n">
        <v>0.39967522</v>
      </c>
    </row>
    <row r="16091" customFormat="false" ht="13" hidden="false" customHeight="false" outlineLevel="0" collapsed="false">
      <c r="A16091" s="2" t="n">
        <v>93</v>
      </c>
      <c r="B16091" s="2" t="s">
        <v>194</v>
      </c>
      <c r="C16091" s="2" t="n">
        <v>38</v>
      </c>
      <c r="D16091" s="1" t="n">
        <v>67.548645</v>
      </c>
      <c r="E16091" s="1" t="n">
        <v>3.909871</v>
      </c>
      <c r="F16091" s="1" t="n">
        <v>0.40549096</v>
      </c>
    </row>
    <row r="16092" customFormat="false" ht="13" hidden="false" customHeight="false" outlineLevel="0" collapsed="false">
      <c r="A16092" s="2" t="n">
        <v>93</v>
      </c>
      <c r="B16092" s="2" t="s">
        <v>194</v>
      </c>
      <c r="C16092" s="2" t="n">
        <v>39</v>
      </c>
      <c r="D16092" s="1" t="n">
        <v>67.74931</v>
      </c>
      <c r="E16092" s="1" t="n">
        <v>3.877167</v>
      </c>
      <c r="F16092" s="1" t="n">
        <v>0.4102484</v>
      </c>
    </row>
    <row r="16093" customFormat="false" ht="13" hidden="false" customHeight="false" outlineLevel="0" collapsed="false">
      <c r="A16093" s="2" t="n">
        <v>93</v>
      </c>
      <c r="B16093" s="2" t="s">
        <v>194</v>
      </c>
      <c r="C16093" s="2" t="n">
        <v>40</v>
      </c>
      <c r="D16093" s="1" t="n">
        <v>67.94999</v>
      </c>
      <c r="E16093" s="1" t="n">
        <v>3.8312702</v>
      </c>
      <c r="F16093" s="1" t="n">
        <v>0.4125027</v>
      </c>
    </row>
    <row r="16094" customFormat="false" ht="13" hidden="false" customHeight="false" outlineLevel="0" collapsed="false">
      <c r="A16094" s="2" t="n">
        <v>93</v>
      </c>
      <c r="B16094" s="2" t="s">
        <v>194</v>
      </c>
      <c r="C16094" s="2" t="n">
        <v>41</v>
      </c>
      <c r="D16094" s="1" t="n">
        <v>68.15066</v>
      </c>
      <c r="E16094" s="1" t="n">
        <v>3.7870932</v>
      </c>
      <c r="F16094" s="1" t="n">
        <v>0.41165698</v>
      </c>
    </row>
    <row r="16095" customFormat="false" ht="13" hidden="false" customHeight="false" outlineLevel="0" collapsed="false">
      <c r="A16095" s="2" t="n">
        <v>93</v>
      </c>
      <c r="B16095" s="2" t="s">
        <v>194</v>
      </c>
      <c r="C16095" s="2" t="n">
        <v>42</v>
      </c>
      <c r="D16095" s="1" t="n">
        <v>68.35133</v>
      </c>
      <c r="E16095" s="1" t="n">
        <v>3.7523408</v>
      </c>
      <c r="F16095" s="1" t="n">
        <v>0.4081148</v>
      </c>
    </row>
    <row r="16096" customFormat="false" ht="13" hidden="false" customHeight="false" outlineLevel="0" collapsed="false">
      <c r="A16096" s="2" t="n">
        <v>93</v>
      </c>
      <c r="B16096" s="2" t="s">
        <v>194</v>
      </c>
      <c r="C16096" s="2" t="n">
        <v>43</v>
      </c>
      <c r="D16096" s="1" t="n">
        <v>68.552</v>
      </c>
      <c r="E16096" s="1" t="n">
        <v>3.7319741</v>
      </c>
      <c r="F16096" s="1" t="n">
        <v>0.40294302</v>
      </c>
    </row>
    <row r="16097" customFormat="false" ht="13" hidden="false" customHeight="false" outlineLevel="0" collapsed="false">
      <c r="A16097" s="2" t="n">
        <v>93</v>
      </c>
      <c r="B16097" s="2" t="s">
        <v>194</v>
      </c>
      <c r="C16097" s="2" t="n">
        <v>44</v>
      </c>
      <c r="D16097" s="1" t="n">
        <v>68.75267</v>
      </c>
      <c r="E16097" s="1" t="n">
        <v>3.6857414</v>
      </c>
      <c r="F16097" s="1" t="n">
        <v>0.39727476</v>
      </c>
    </row>
    <row r="16098" customFormat="false" ht="13" hidden="false" customHeight="false" outlineLevel="0" collapsed="false">
      <c r="A16098" s="2" t="n">
        <v>93</v>
      </c>
      <c r="B16098" s="2" t="s">
        <v>194</v>
      </c>
      <c r="C16098" s="2" t="n">
        <v>45</v>
      </c>
      <c r="D16098" s="1" t="n">
        <v>68.95335</v>
      </c>
      <c r="E16098" s="1" t="n">
        <v>3.6570172</v>
      </c>
      <c r="F16098" s="1" t="n">
        <v>0.39186573</v>
      </c>
    </row>
    <row r="16099" customFormat="false" ht="13" hidden="false" customHeight="false" outlineLevel="0" collapsed="false">
      <c r="A16099" s="2" t="n">
        <v>93</v>
      </c>
      <c r="B16099" s="2" t="s">
        <v>194</v>
      </c>
      <c r="C16099" s="2" t="n">
        <v>46</v>
      </c>
      <c r="D16099" s="1" t="n">
        <v>69.154015</v>
      </c>
      <c r="E16099" s="1" t="n">
        <v>3.622262</v>
      </c>
      <c r="F16099" s="1" t="n">
        <v>0.38697448</v>
      </c>
    </row>
    <row r="16100" customFormat="false" ht="13" hidden="false" customHeight="false" outlineLevel="0" collapsed="false">
      <c r="A16100" s="2" t="n">
        <v>93</v>
      </c>
      <c r="B16100" s="2" t="s">
        <v>194</v>
      </c>
      <c r="C16100" s="2" t="n">
        <v>47</v>
      </c>
      <c r="D16100" s="1" t="n">
        <v>69.35469</v>
      </c>
      <c r="E16100" s="1" t="n">
        <v>3.5894053</v>
      </c>
      <c r="F16100" s="1" t="n">
        <v>0.38252786</v>
      </c>
    </row>
    <row r="16101" customFormat="false" ht="13" hidden="false" customHeight="false" outlineLevel="0" collapsed="false">
      <c r="A16101" s="2" t="n">
        <v>93</v>
      </c>
      <c r="B16101" s="2" t="s">
        <v>194</v>
      </c>
      <c r="C16101" s="2" t="n">
        <v>48</v>
      </c>
      <c r="D16101" s="1" t="n">
        <v>69.55536</v>
      </c>
      <c r="E16101" s="1" t="n">
        <v>3.5523715</v>
      </c>
      <c r="F16101" s="1" t="n">
        <v>0.37839586</v>
      </c>
    </row>
    <row r="16102" customFormat="false" ht="13" hidden="false" customHeight="false" outlineLevel="0" collapsed="false">
      <c r="A16102" s="2" t="n">
        <v>93</v>
      </c>
      <c r="B16102" s="2" t="s">
        <v>194</v>
      </c>
      <c r="C16102" s="2" t="n">
        <v>49</v>
      </c>
      <c r="D16102" s="1" t="n">
        <v>69.75603</v>
      </c>
      <c r="E16102" s="1" t="n">
        <v>3.52717</v>
      </c>
      <c r="F16102" s="1" t="n">
        <v>0.37459806</v>
      </c>
    </row>
    <row r="16103" customFormat="false" ht="13" hidden="false" customHeight="false" outlineLevel="0" collapsed="false">
      <c r="A16103" s="2" t="n">
        <v>93</v>
      </c>
      <c r="B16103" s="2" t="s">
        <v>194</v>
      </c>
      <c r="C16103" s="2" t="n">
        <v>50</v>
      </c>
      <c r="D16103" s="1" t="n">
        <v>69.9567</v>
      </c>
      <c r="E16103" s="1" t="n">
        <v>3.486071</v>
      </c>
      <c r="F16103" s="1" t="n">
        <v>0.37137702</v>
      </c>
    </row>
    <row r="16104" customFormat="false" ht="13" hidden="false" customHeight="false" outlineLevel="0" collapsed="false">
      <c r="A16104" s="2" t="n">
        <v>93</v>
      </c>
      <c r="B16104" s="2" t="s">
        <v>194</v>
      </c>
      <c r="C16104" s="2" t="n">
        <v>51</v>
      </c>
      <c r="D16104" s="1" t="n">
        <v>70.15737</v>
      </c>
      <c r="E16104" s="1" t="n">
        <v>3.4550042</v>
      </c>
      <c r="F16104" s="1" t="n">
        <v>0.36909884</v>
      </c>
    </row>
    <row r="16105" customFormat="false" ht="13" hidden="false" customHeight="false" outlineLevel="0" collapsed="false">
      <c r="A16105" s="2" t="n">
        <v>93</v>
      </c>
      <c r="B16105" s="2" t="s">
        <v>194</v>
      </c>
      <c r="C16105" s="2" t="n">
        <v>52</v>
      </c>
      <c r="D16105" s="1" t="n">
        <v>70.35805</v>
      </c>
      <c r="E16105" s="1" t="n">
        <v>3.4252834</v>
      </c>
      <c r="F16105" s="1" t="n">
        <v>0.3680191</v>
      </c>
    </row>
    <row r="16106" customFormat="false" ht="13" hidden="false" customHeight="false" outlineLevel="0" collapsed="false">
      <c r="A16106" s="2" t="n">
        <v>93</v>
      </c>
      <c r="B16106" s="2" t="s">
        <v>194</v>
      </c>
      <c r="C16106" s="2" t="n">
        <v>53</v>
      </c>
      <c r="D16106" s="1" t="n">
        <v>70.558716</v>
      </c>
      <c r="E16106" s="1" t="n">
        <v>3.3943083</v>
      </c>
      <c r="F16106" s="1" t="n">
        <v>0.36802807</v>
      </c>
    </row>
    <row r="16107" customFormat="false" ht="13" hidden="false" customHeight="false" outlineLevel="0" collapsed="false">
      <c r="A16107" s="2" t="n">
        <v>93</v>
      </c>
      <c r="B16107" s="2" t="s">
        <v>194</v>
      </c>
      <c r="C16107" s="2" t="n">
        <v>54</v>
      </c>
      <c r="D16107" s="1" t="n">
        <v>70.759384</v>
      </c>
      <c r="E16107" s="1" t="n">
        <v>3.3719573</v>
      </c>
      <c r="F16107" s="1" t="n">
        <v>0.36857742</v>
      </c>
    </row>
    <row r="16108" customFormat="false" ht="13" hidden="false" customHeight="false" outlineLevel="0" collapsed="false">
      <c r="A16108" s="2" t="n">
        <v>93</v>
      </c>
      <c r="B16108" s="2" t="s">
        <v>194</v>
      </c>
      <c r="C16108" s="2" t="n">
        <v>55</v>
      </c>
      <c r="D16108" s="1" t="n">
        <v>70.96006</v>
      </c>
      <c r="E16108" s="1" t="n">
        <v>3.3244305</v>
      </c>
      <c r="F16108" s="1" t="n">
        <v>0.36890092</v>
      </c>
    </row>
    <row r="16109" customFormat="false" ht="13" hidden="false" customHeight="false" outlineLevel="0" collapsed="false">
      <c r="A16109" s="2" t="n">
        <v>93</v>
      </c>
      <c r="B16109" s="2" t="s">
        <v>194</v>
      </c>
      <c r="C16109" s="2" t="n">
        <v>56</v>
      </c>
      <c r="D16109" s="1" t="n">
        <v>71.16073</v>
      </c>
      <c r="E16109" s="1" t="n">
        <v>3.2945745</v>
      </c>
      <c r="F16109" s="1" t="n">
        <v>0.36842027</v>
      </c>
    </row>
    <row r="16110" customFormat="false" ht="13" hidden="false" customHeight="false" outlineLevel="0" collapsed="false">
      <c r="A16110" s="2" t="n">
        <v>93</v>
      </c>
      <c r="B16110" s="2" t="s">
        <v>194</v>
      </c>
      <c r="C16110" s="2" t="n">
        <v>57</v>
      </c>
      <c r="D16110" s="1" t="n">
        <v>71.361404</v>
      </c>
      <c r="E16110" s="1" t="n">
        <v>3.2590475</v>
      </c>
      <c r="F16110" s="1" t="n">
        <v>0.36707217</v>
      </c>
    </row>
    <row r="16111" customFormat="false" ht="13" hidden="false" customHeight="false" outlineLevel="0" collapsed="false">
      <c r="A16111" s="2" t="n">
        <v>93</v>
      </c>
      <c r="B16111" s="2" t="s">
        <v>194</v>
      </c>
      <c r="C16111" s="2" t="n">
        <v>58</v>
      </c>
      <c r="D16111" s="1" t="n">
        <v>71.56207</v>
      </c>
      <c r="E16111" s="1" t="n">
        <v>3.2276325</v>
      </c>
      <c r="F16111" s="1" t="n">
        <v>0.36530364</v>
      </c>
    </row>
    <row r="16112" customFormat="false" ht="13" hidden="false" customHeight="false" outlineLevel="0" collapsed="false">
      <c r="A16112" s="2" t="n">
        <v>93</v>
      </c>
      <c r="B16112" s="2" t="s">
        <v>194</v>
      </c>
      <c r="C16112" s="2" t="n">
        <v>59</v>
      </c>
      <c r="D16112" s="1" t="n">
        <v>71.76275</v>
      </c>
      <c r="E16112" s="1" t="n">
        <v>3.201124</v>
      </c>
      <c r="F16112" s="1" t="n">
        <v>0.36375174</v>
      </c>
    </row>
    <row r="16113" customFormat="false" ht="13" hidden="false" customHeight="false" outlineLevel="0" collapsed="false">
      <c r="A16113" s="2" t="n">
        <v>93</v>
      </c>
      <c r="B16113" s="2" t="s">
        <v>194</v>
      </c>
      <c r="C16113" s="2" t="n">
        <v>60</v>
      </c>
      <c r="D16113" s="1" t="n">
        <v>71.96342</v>
      </c>
      <c r="E16113" s="1" t="n">
        <v>3.1691358</v>
      </c>
      <c r="F16113" s="1" t="n">
        <v>0.36283126</v>
      </c>
    </row>
    <row r="16114" customFormat="false" ht="13" hidden="false" customHeight="false" outlineLevel="0" collapsed="false">
      <c r="A16114" s="2" t="n">
        <v>93</v>
      </c>
      <c r="B16114" s="2" t="s">
        <v>194</v>
      </c>
      <c r="C16114" s="2" t="n">
        <v>61</v>
      </c>
      <c r="D16114" s="1" t="n">
        <v>72.164085</v>
      </c>
      <c r="E16114" s="1" t="n">
        <v>3.1354723</v>
      </c>
      <c r="F16114" s="1" t="n">
        <v>0.36253628</v>
      </c>
    </row>
    <row r="16115" customFormat="false" ht="13" hidden="false" customHeight="false" outlineLevel="0" collapsed="false">
      <c r="A16115" s="2" t="n">
        <v>93</v>
      </c>
      <c r="B16115" s="2" t="s">
        <v>194</v>
      </c>
      <c r="C16115" s="2" t="n">
        <v>62</v>
      </c>
      <c r="D16115" s="1" t="n">
        <v>72.36476</v>
      </c>
      <c r="E16115" s="1" t="n">
        <v>3.1010237</v>
      </c>
      <c r="F16115" s="1" t="n">
        <v>0.36250082</v>
      </c>
    </row>
    <row r="16116" customFormat="false" ht="13" hidden="false" customHeight="false" outlineLevel="0" collapsed="false">
      <c r="A16116" s="2" t="n">
        <v>93</v>
      </c>
      <c r="B16116" s="2" t="s">
        <v>194</v>
      </c>
      <c r="C16116" s="2" t="n">
        <v>63</v>
      </c>
      <c r="D16116" s="1" t="n">
        <v>72.56543</v>
      </c>
      <c r="E16116" s="1" t="n">
        <v>3.070541</v>
      </c>
      <c r="F16116" s="1" t="n">
        <v>0.3622557</v>
      </c>
    </row>
    <row r="16117" customFormat="false" ht="13" hidden="false" customHeight="false" outlineLevel="0" collapsed="false">
      <c r="A16117" s="2" t="n">
        <v>93</v>
      </c>
      <c r="B16117" s="2" t="s">
        <v>194</v>
      </c>
      <c r="C16117" s="2" t="n">
        <v>64</v>
      </c>
      <c r="D16117" s="1" t="n">
        <v>72.766106</v>
      </c>
      <c r="E16117" s="1" t="n">
        <v>3.0376282</v>
      </c>
      <c r="F16117" s="1" t="n">
        <v>0.36146602</v>
      </c>
    </row>
    <row r="16118" customFormat="false" ht="13" hidden="false" customHeight="false" outlineLevel="0" collapsed="false">
      <c r="A16118" s="2" t="n">
        <v>93</v>
      </c>
      <c r="B16118" s="2" t="s">
        <v>194</v>
      </c>
      <c r="C16118" s="2" t="n">
        <v>65</v>
      </c>
      <c r="D16118" s="1" t="n">
        <v>72.966774</v>
      </c>
      <c r="E16118" s="1" t="n">
        <v>3.0058296</v>
      </c>
      <c r="F16118" s="1" t="n">
        <v>0.36006668</v>
      </c>
    </row>
    <row r="16119" customFormat="false" ht="13" hidden="false" customHeight="false" outlineLevel="0" collapsed="false">
      <c r="A16119" s="2" t="n">
        <v>93</v>
      </c>
      <c r="B16119" s="2" t="s">
        <v>194</v>
      </c>
      <c r="C16119" s="2" t="n">
        <v>66</v>
      </c>
      <c r="D16119" s="1" t="n">
        <v>73.16745</v>
      </c>
      <c r="E16119" s="1" t="n">
        <v>2.9697144</v>
      </c>
      <c r="F16119" s="1" t="n">
        <v>0.35824358</v>
      </c>
    </row>
    <row r="16120" customFormat="false" ht="13" hidden="false" customHeight="false" outlineLevel="0" collapsed="false">
      <c r="A16120" s="2" t="n">
        <v>93</v>
      </c>
      <c r="B16120" s="2" t="s">
        <v>194</v>
      </c>
      <c r="C16120" s="2" t="n">
        <v>67</v>
      </c>
      <c r="D16120" s="1" t="n">
        <v>73.36812</v>
      </c>
      <c r="E16120" s="1" t="n">
        <v>2.943391</v>
      </c>
      <c r="F16120" s="1" t="n">
        <v>0.35631588</v>
      </c>
    </row>
    <row r="16121" customFormat="false" ht="13" hidden="false" customHeight="false" outlineLevel="0" collapsed="false">
      <c r="A16121" s="2" t="n">
        <v>93</v>
      </c>
      <c r="B16121" s="2" t="s">
        <v>194</v>
      </c>
      <c r="C16121" s="2" t="n">
        <v>68</v>
      </c>
      <c r="D16121" s="1" t="n">
        <v>73.56879</v>
      </c>
      <c r="E16121" s="1" t="n">
        <v>2.911245</v>
      </c>
      <c r="F16121" s="1" t="n">
        <v>0.35457838</v>
      </c>
    </row>
    <row r="16122" customFormat="false" ht="13" hidden="false" customHeight="false" outlineLevel="0" collapsed="false">
      <c r="A16122" s="2" t="n">
        <v>93</v>
      </c>
      <c r="B16122" s="2" t="s">
        <v>194</v>
      </c>
      <c r="C16122" s="2" t="n">
        <v>69</v>
      </c>
      <c r="D16122" s="1" t="n">
        <v>73.76946</v>
      </c>
      <c r="E16122" s="1" t="n">
        <v>2.880072</v>
      </c>
      <c r="F16122" s="1" t="n">
        <v>0.3531547</v>
      </c>
    </row>
    <row r="16123" customFormat="false" ht="13" hidden="false" customHeight="false" outlineLevel="0" collapsed="false">
      <c r="A16123" s="2" t="n">
        <v>93</v>
      </c>
      <c r="B16123" s="2" t="s">
        <v>194</v>
      </c>
      <c r="C16123" s="2" t="n">
        <v>70</v>
      </c>
      <c r="D16123" s="1" t="n">
        <v>73.97013</v>
      </c>
      <c r="E16123" s="1" t="n">
        <v>2.8498259</v>
      </c>
      <c r="F16123" s="1" t="n">
        <v>0.35197353</v>
      </c>
    </row>
    <row r="16124" customFormat="false" ht="13" hidden="false" customHeight="false" outlineLevel="0" collapsed="false">
      <c r="A16124" s="2" t="n">
        <v>93</v>
      </c>
      <c r="B16124" s="2" t="s">
        <v>194</v>
      </c>
      <c r="C16124" s="2" t="n">
        <v>71</v>
      </c>
      <c r="D16124" s="1" t="n">
        <v>74.17081</v>
      </c>
      <c r="E16124" s="1" t="n">
        <v>2.8183568</v>
      </c>
      <c r="F16124" s="1" t="n">
        <v>0.350844</v>
      </c>
    </row>
    <row r="16125" customFormat="false" ht="13" hidden="false" customHeight="false" outlineLevel="0" collapsed="false">
      <c r="A16125" s="2" t="n">
        <v>93</v>
      </c>
      <c r="B16125" s="2" t="s">
        <v>194</v>
      </c>
      <c r="C16125" s="2" t="n">
        <v>72</v>
      </c>
      <c r="D16125" s="1" t="n">
        <v>74.371475</v>
      </c>
      <c r="E16125" s="1" t="n">
        <v>2.7834322</v>
      </c>
      <c r="F16125" s="1" t="n">
        <v>0.34959808</v>
      </c>
    </row>
    <row r="16126" customFormat="false" ht="13" hidden="false" customHeight="false" outlineLevel="0" collapsed="false">
      <c r="A16126" s="2" t="n">
        <v>93</v>
      </c>
      <c r="B16126" s="2" t="s">
        <v>194</v>
      </c>
      <c r="C16126" s="2" t="n">
        <v>73</v>
      </c>
      <c r="D16126" s="1" t="n">
        <v>74.57214</v>
      </c>
      <c r="E16126" s="1" t="n">
        <v>2.7553673</v>
      </c>
      <c r="F16126" s="1" t="n">
        <v>0.3481827</v>
      </c>
    </row>
    <row r="16127" customFormat="false" ht="13" hidden="false" customHeight="false" outlineLevel="0" collapsed="false">
      <c r="A16127" s="2" t="n">
        <v>93</v>
      </c>
      <c r="B16127" s="2" t="s">
        <v>194</v>
      </c>
      <c r="C16127" s="2" t="n">
        <v>74</v>
      </c>
      <c r="D16127" s="1" t="n">
        <v>74.77282</v>
      </c>
      <c r="E16127" s="1" t="n">
        <v>2.725587</v>
      </c>
      <c r="F16127" s="1" t="n">
        <v>0.3466383</v>
      </c>
    </row>
    <row r="16128" customFormat="false" ht="13" hidden="false" customHeight="false" outlineLevel="0" collapsed="false">
      <c r="A16128" s="2" t="n">
        <v>93</v>
      </c>
      <c r="B16128" s="2" t="s">
        <v>194</v>
      </c>
      <c r="C16128" s="2" t="n">
        <v>75</v>
      </c>
      <c r="D16128" s="1" t="n">
        <v>74.97349</v>
      </c>
      <c r="E16128" s="1" t="n">
        <v>2.697539</v>
      </c>
      <c r="F16128" s="1" t="n">
        <v>0.34502268</v>
      </c>
    </row>
    <row r="16129" customFormat="false" ht="13" hidden="false" customHeight="false" outlineLevel="0" collapsed="false">
      <c r="A16129" s="2" t="n">
        <v>93</v>
      </c>
      <c r="B16129" s="2" t="s">
        <v>194</v>
      </c>
      <c r="C16129" s="2" t="n">
        <v>76</v>
      </c>
      <c r="D16129" s="1" t="n">
        <v>75.174164</v>
      </c>
      <c r="E16129" s="1" t="n">
        <v>2.6654003</v>
      </c>
      <c r="F16129" s="1" t="n">
        <v>0.34333423</v>
      </c>
    </row>
    <row r="16130" customFormat="false" ht="13" hidden="false" customHeight="false" outlineLevel="0" collapsed="false">
      <c r="A16130" s="2" t="n">
        <v>93</v>
      </c>
      <c r="B16130" s="2" t="s">
        <v>194</v>
      </c>
      <c r="C16130" s="2" t="n">
        <v>77</v>
      </c>
      <c r="D16130" s="1" t="n">
        <v>75.37483</v>
      </c>
      <c r="E16130" s="1" t="n">
        <v>2.6380076</v>
      </c>
      <c r="F16130" s="1" t="n">
        <v>0.34151545</v>
      </c>
    </row>
    <row r="16131" customFormat="false" ht="13" hidden="false" customHeight="false" outlineLevel="0" collapsed="false">
      <c r="A16131" s="2" t="n">
        <v>93</v>
      </c>
      <c r="B16131" s="2" t="s">
        <v>194</v>
      </c>
      <c r="C16131" s="2" t="n">
        <v>78</v>
      </c>
      <c r="D16131" s="1" t="n">
        <v>75.5755</v>
      </c>
      <c r="E16131" s="1" t="n">
        <v>2.6011534</v>
      </c>
      <c r="F16131" s="1" t="n">
        <v>0.33953005</v>
      </c>
    </row>
    <row r="16132" customFormat="false" ht="13" hidden="false" customHeight="false" outlineLevel="0" collapsed="false">
      <c r="A16132" s="2" t="n">
        <v>93</v>
      </c>
      <c r="B16132" s="2" t="s">
        <v>194</v>
      </c>
      <c r="C16132" s="2" t="n">
        <v>79</v>
      </c>
      <c r="D16132" s="1" t="n">
        <v>75.77618</v>
      </c>
      <c r="E16132" s="1" t="n">
        <v>2.580327</v>
      </c>
      <c r="F16132" s="1" t="n">
        <v>0.33742136</v>
      </c>
    </row>
    <row r="16133" customFormat="false" ht="13" hidden="false" customHeight="false" outlineLevel="0" collapsed="false">
      <c r="A16133" s="2" t="n">
        <v>93</v>
      </c>
      <c r="B16133" s="2" t="s">
        <v>194</v>
      </c>
      <c r="C16133" s="2" t="n">
        <v>80</v>
      </c>
      <c r="D16133" s="1" t="n">
        <v>75.976845</v>
      </c>
      <c r="E16133" s="1" t="n">
        <v>2.5463467</v>
      </c>
      <c r="F16133" s="1" t="n">
        <v>0.33532164</v>
      </c>
    </row>
    <row r="16134" customFormat="false" ht="13" hidden="false" customHeight="false" outlineLevel="0" collapsed="false">
      <c r="A16134" s="2" t="n">
        <v>93</v>
      </c>
      <c r="B16134" s="2" t="s">
        <v>194</v>
      </c>
      <c r="C16134" s="2" t="n">
        <v>81</v>
      </c>
      <c r="D16134" s="1" t="n">
        <v>76.17752</v>
      </c>
      <c r="E16134" s="1" t="n">
        <v>2.5168781</v>
      </c>
      <c r="F16134" s="1" t="n">
        <v>0.33341464</v>
      </c>
    </row>
    <row r="16135" customFormat="false" ht="13" hidden="false" customHeight="false" outlineLevel="0" collapsed="false">
      <c r="A16135" s="2" t="n">
        <v>93</v>
      </c>
      <c r="B16135" s="2" t="s">
        <v>194</v>
      </c>
      <c r="C16135" s="2" t="n">
        <v>82</v>
      </c>
      <c r="D16135" s="1" t="n">
        <v>76.37819</v>
      </c>
      <c r="E16135" s="1" t="n">
        <v>2.4836366</v>
      </c>
      <c r="F16135" s="1" t="n">
        <v>0.33186042</v>
      </c>
    </row>
    <row r="16136" customFormat="false" ht="13" hidden="false" customHeight="false" outlineLevel="0" collapsed="false">
      <c r="A16136" s="2" t="n">
        <v>93</v>
      </c>
      <c r="B16136" s="2" t="s">
        <v>194</v>
      </c>
      <c r="C16136" s="2" t="n">
        <v>83</v>
      </c>
      <c r="D16136" s="1" t="n">
        <v>76.57886</v>
      </c>
      <c r="E16136" s="1" t="n">
        <v>2.4643862</v>
      </c>
      <c r="F16136" s="1" t="n">
        <v>0.33076295</v>
      </c>
    </row>
    <row r="16137" customFormat="false" ht="13" hidden="false" customHeight="false" outlineLevel="0" collapsed="false">
      <c r="A16137" s="2" t="n">
        <v>93</v>
      </c>
      <c r="B16137" s="2" t="s">
        <v>194</v>
      </c>
      <c r="C16137" s="2" t="n">
        <v>84</v>
      </c>
      <c r="D16137" s="1" t="n">
        <v>76.77953</v>
      </c>
      <c r="E16137" s="1" t="n">
        <v>2.4327846</v>
      </c>
      <c r="F16137" s="1" t="n">
        <v>0.33015049</v>
      </c>
    </row>
    <row r="16138" customFormat="false" ht="13" hidden="false" customHeight="false" outlineLevel="0" collapsed="false">
      <c r="A16138" s="2" t="n">
        <v>93</v>
      </c>
      <c r="B16138" s="2" t="s">
        <v>194</v>
      </c>
      <c r="C16138" s="2" t="n">
        <v>85</v>
      </c>
      <c r="D16138" s="1" t="n">
        <v>76.9802</v>
      </c>
      <c r="E16138" s="1" t="n">
        <v>2.3990126</v>
      </c>
      <c r="F16138" s="1" t="n">
        <v>0.33002415</v>
      </c>
    </row>
    <row r="16139" customFormat="false" ht="13" hidden="false" customHeight="false" outlineLevel="0" collapsed="false">
      <c r="A16139" s="2" t="n">
        <v>93</v>
      </c>
      <c r="B16139" s="2" t="s">
        <v>194</v>
      </c>
      <c r="C16139" s="2" t="n">
        <v>86</v>
      </c>
      <c r="D16139" s="1" t="n">
        <v>77.18088</v>
      </c>
      <c r="E16139" s="1" t="n">
        <v>2.3751986</v>
      </c>
      <c r="F16139" s="1" t="n">
        <v>0.330378</v>
      </c>
    </row>
    <row r="16140" customFormat="false" ht="13" hidden="false" customHeight="false" outlineLevel="0" collapsed="false">
      <c r="A16140" s="2" t="n">
        <v>93</v>
      </c>
      <c r="B16140" s="2" t="s">
        <v>194</v>
      </c>
      <c r="C16140" s="2" t="n">
        <v>87</v>
      </c>
      <c r="D16140" s="1" t="n">
        <v>77.381546</v>
      </c>
      <c r="E16140" s="1" t="n">
        <v>2.3439884</v>
      </c>
      <c r="F16140" s="1" t="n">
        <v>0.33119375</v>
      </c>
    </row>
    <row r="16141" customFormat="false" ht="13" hidden="false" customHeight="false" outlineLevel="0" collapsed="false">
      <c r="A16141" s="2" t="n">
        <v>93</v>
      </c>
      <c r="B16141" s="2" t="s">
        <v>194</v>
      </c>
      <c r="C16141" s="2" t="n">
        <v>88</v>
      </c>
      <c r="D16141" s="1" t="n">
        <v>77.582214</v>
      </c>
      <c r="E16141" s="1" t="n">
        <v>2.3238814</v>
      </c>
      <c r="F16141" s="1" t="n">
        <v>0.33238095</v>
      </c>
    </row>
    <row r="16142" customFormat="false" ht="13" hidden="false" customHeight="false" outlineLevel="0" collapsed="false">
      <c r="A16142" s="2" t="n">
        <v>93</v>
      </c>
      <c r="B16142" s="2" t="s">
        <v>194</v>
      </c>
      <c r="C16142" s="2" t="n">
        <v>89</v>
      </c>
      <c r="D16142" s="1" t="n">
        <v>77.78289</v>
      </c>
      <c r="E16142" s="1" t="n">
        <v>2.2842188</v>
      </c>
      <c r="F16142" s="1" t="n">
        <v>0.33374006</v>
      </c>
    </row>
    <row r="16143" customFormat="false" ht="13" hidden="false" customHeight="false" outlineLevel="0" collapsed="false">
      <c r="A16143" s="2" t="n">
        <v>93</v>
      </c>
      <c r="B16143" s="2" t="s">
        <v>194</v>
      </c>
      <c r="C16143" s="2" t="n">
        <v>90</v>
      </c>
      <c r="D16143" s="1" t="n">
        <v>77.98356</v>
      </c>
      <c r="E16143" s="1" t="n">
        <v>2.2590992</v>
      </c>
      <c r="F16143" s="1" t="n">
        <v>0.3350036</v>
      </c>
    </row>
    <row r="16144" customFormat="false" ht="13" hidden="false" customHeight="false" outlineLevel="0" collapsed="false">
      <c r="A16144" s="2" t="n">
        <v>93</v>
      </c>
      <c r="B16144" s="2" t="s">
        <v>194</v>
      </c>
      <c r="C16144" s="2" t="n">
        <v>91</v>
      </c>
      <c r="D16144" s="1" t="n">
        <v>78.184235</v>
      </c>
      <c r="E16144" s="1" t="n">
        <v>2.226679</v>
      </c>
      <c r="F16144" s="1" t="n">
        <v>0.3359619</v>
      </c>
    </row>
    <row r="16145" customFormat="false" ht="13" hidden="false" customHeight="false" outlineLevel="0" collapsed="false">
      <c r="A16145" s="2" t="n">
        <v>93</v>
      </c>
      <c r="B16145" s="2" t="s">
        <v>194</v>
      </c>
      <c r="C16145" s="2" t="n">
        <v>92</v>
      </c>
      <c r="D16145" s="1" t="n">
        <v>78.3849</v>
      </c>
      <c r="E16145" s="1" t="n">
        <v>2.1983151</v>
      </c>
      <c r="F16145" s="1" t="n">
        <v>0.33659193</v>
      </c>
    </row>
    <row r="16146" customFormat="false" ht="13" hidden="false" customHeight="false" outlineLevel="0" collapsed="false">
      <c r="A16146" s="2" t="n">
        <v>93</v>
      </c>
      <c r="B16146" s="2" t="s">
        <v>194</v>
      </c>
      <c r="C16146" s="2" t="n">
        <v>93</v>
      </c>
      <c r="D16146" s="1" t="n">
        <v>78.58557</v>
      </c>
      <c r="E16146" s="1" t="n">
        <v>2.1651895</v>
      </c>
      <c r="F16146" s="1" t="n">
        <v>0.33711395</v>
      </c>
    </row>
    <row r="16147" customFormat="false" ht="13" hidden="false" customHeight="false" outlineLevel="0" collapsed="false">
      <c r="A16147" s="2" t="n">
        <v>93</v>
      </c>
      <c r="B16147" s="2" t="s">
        <v>194</v>
      </c>
      <c r="C16147" s="2" t="n">
        <v>94</v>
      </c>
      <c r="D16147" s="1" t="n">
        <v>78.78625</v>
      </c>
      <c r="E16147" s="1" t="n">
        <v>2.138059</v>
      </c>
      <c r="F16147" s="1" t="n">
        <v>0.3379822</v>
      </c>
    </row>
    <row r="16148" customFormat="false" ht="13" hidden="false" customHeight="false" outlineLevel="0" collapsed="false">
      <c r="A16148" s="2" t="n">
        <v>93</v>
      </c>
      <c r="B16148" s="2" t="s">
        <v>194</v>
      </c>
      <c r="C16148" s="2" t="n">
        <v>95</v>
      </c>
      <c r="D16148" s="1" t="n">
        <v>78.98692</v>
      </c>
      <c r="E16148" s="1" t="n">
        <v>2.1077101</v>
      </c>
      <c r="F16148" s="1" t="n">
        <v>0.3398532</v>
      </c>
    </row>
    <row r="16149" customFormat="false" ht="13" hidden="false" customHeight="false" outlineLevel="0" collapsed="false">
      <c r="A16149" s="2" t="n">
        <v>93</v>
      </c>
      <c r="B16149" s="2" t="s">
        <v>194</v>
      </c>
      <c r="C16149" s="2" t="n">
        <v>96</v>
      </c>
      <c r="D16149" s="1" t="n">
        <v>79.18759</v>
      </c>
      <c r="E16149" s="1" t="n">
        <v>2.078943</v>
      </c>
      <c r="F16149" s="1" t="n">
        <v>0.34359223</v>
      </c>
    </row>
    <row r="16150" customFormat="false" ht="13" hidden="false" customHeight="false" outlineLevel="0" collapsed="false">
      <c r="A16150" s="2" t="n">
        <v>93</v>
      </c>
      <c r="B16150" s="2" t="s">
        <v>194</v>
      </c>
      <c r="C16150" s="2" t="n">
        <v>97</v>
      </c>
      <c r="D16150" s="1" t="n">
        <v>79.38826</v>
      </c>
      <c r="E16150" s="1" t="n">
        <v>2.0442224</v>
      </c>
      <c r="F16150" s="1" t="n">
        <v>0.35034165</v>
      </c>
    </row>
    <row r="16151" customFormat="false" ht="13" hidden="false" customHeight="false" outlineLevel="0" collapsed="false">
      <c r="A16151" s="2" t="n">
        <v>93</v>
      </c>
      <c r="B16151" s="2" t="s">
        <v>194</v>
      </c>
      <c r="C16151" s="2" t="n">
        <v>98</v>
      </c>
      <c r="D16151" s="1" t="n">
        <v>79.588936</v>
      </c>
      <c r="E16151" s="1" t="n">
        <v>2.0179436</v>
      </c>
      <c r="F16151" s="1" t="n">
        <v>0.36161262</v>
      </c>
    </row>
    <row r="16152" customFormat="false" ht="13" hidden="false" customHeight="false" outlineLevel="0" collapsed="false">
      <c r="A16152" s="2" t="n">
        <v>93</v>
      </c>
      <c r="B16152" s="2" t="s">
        <v>194</v>
      </c>
      <c r="C16152" s="2" t="n">
        <v>99</v>
      </c>
      <c r="D16152" s="1" t="n">
        <v>79.789604</v>
      </c>
      <c r="E16152" s="1" t="n">
        <v>1.988893</v>
      </c>
      <c r="F16152" s="1" t="n">
        <v>0.37937495</v>
      </c>
    </row>
    <row r="16153" customFormat="false" ht="13" hidden="false" customHeight="false" outlineLevel="0" collapsed="false">
      <c r="A16153" s="2" t="n">
        <v>93</v>
      </c>
      <c r="B16153" s="2" t="s">
        <v>194</v>
      </c>
      <c r="C16153" s="2" t="n">
        <v>100</v>
      </c>
      <c r="D16153" s="1" t="n">
        <v>79.99028</v>
      </c>
      <c r="E16153" s="1" t="n">
        <v>1.9569522</v>
      </c>
      <c r="F16153" s="1" t="n">
        <v>0.406178</v>
      </c>
    </row>
    <row r="16154" customFormat="false" ht="13" hidden="false" customHeight="false" outlineLevel="0" collapsed="false">
      <c r="A16154" s="2" t="n">
        <v>93</v>
      </c>
      <c r="B16154" s="2" t="s">
        <v>194</v>
      </c>
      <c r="C16154" s="2" t="n">
        <v>101</v>
      </c>
      <c r="D16154" s="1" t="n">
        <v>80.19095</v>
      </c>
      <c r="E16154" s="1" t="n">
        <v>1.921342</v>
      </c>
      <c r="F16154" s="1" t="n">
        <v>0.44533774</v>
      </c>
    </row>
    <row r="16155" customFormat="false" ht="13" hidden="false" customHeight="false" outlineLevel="0" collapsed="false">
      <c r="A16155" s="2" t="n">
        <v>93</v>
      </c>
      <c r="B16155" s="2" t="s">
        <v>194</v>
      </c>
      <c r="C16155" s="2" t="n">
        <v>102</v>
      </c>
      <c r="D16155" s="1" t="n">
        <v>80.39162</v>
      </c>
      <c r="E16155" s="1" t="n">
        <v>1.8843105</v>
      </c>
      <c r="F16155" s="1" t="n">
        <v>0.50118464</v>
      </c>
    </row>
    <row r="16156" customFormat="false" ht="13" hidden="false" customHeight="false" outlineLevel="0" collapsed="false">
      <c r="A16156" s="2" t="n">
        <v>93</v>
      </c>
      <c r="B16156" s="2" t="s">
        <v>194</v>
      </c>
      <c r="C16156" s="2" t="n">
        <v>103</v>
      </c>
      <c r="D16156" s="1" t="n">
        <v>80.59229</v>
      </c>
      <c r="E16156" s="1" t="n">
        <v>1.842858</v>
      </c>
      <c r="F16156" s="1" t="n">
        <v>0.57920134</v>
      </c>
    </row>
    <row r="16157" customFormat="false" ht="13" hidden="false" customHeight="false" outlineLevel="0" collapsed="false">
      <c r="A16157" s="2" t="n">
        <v>93</v>
      </c>
      <c r="B16157" s="2" t="s">
        <v>194</v>
      </c>
      <c r="C16157" s="2" t="n">
        <v>104</v>
      </c>
      <c r="D16157" s="1" t="n">
        <v>80.79296</v>
      </c>
      <c r="E16157" s="1" t="n">
        <v>1.7930188</v>
      </c>
      <c r="F16157" s="1" t="n">
        <v>0.68572384</v>
      </c>
    </row>
    <row r="16158" customFormat="false" ht="13" hidden="false" customHeight="false" outlineLevel="0" collapsed="false">
      <c r="A16158" s="2" t="n">
        <v>93</v>
      </c>
      <c r="B16158" s="2" t="s">
        <v>194</v>
      </c>
      <c r="C16158" s="2" t="n">
        <v>105</v>
      </c>
      <c r="D16158" s="1" t="n">
        <v>80.99364</v>
      </c>
      <c r="E16158" s="1" t="n">
        <v>1.7366675</v>
      </c>
      <c r="F16158" s="1" t="n">
        <v>0.8268198</v>
      </c>
    </row>
    <row r="16159" customFormat="false" ht="13" hidden="false" customHeight="false" outlineLevel="0" collapsed="false">
      <c r="A16159" s="2" t="n">
        <v>93</v>
      </c>
      <c r="B16159" s="2" t="s">
        <v>194</v>
      </c>
      <c r="C16159" s="2" t="n">
        <v>106</v>
      </c>
      <c r="D16159" s="1" t="n">
        <v>81.194305</v>
      </c>
      <c r="E16159" s="1" t="n">
        <v>1.6703087</v>
      </c>
      <c r="F16159" s="1" t="n">
        <v>1.0060515</v>
      </c>
    </row>
    <row r="16160" customFormat="false" ht="13" hidden="false" customHeight="false" outlineLevel="0" collapsed="false">
      <c r="A16160" s="2" t="n">
        <v>93</v>
      </c>
      <c r="B16160" s="2" t="s">
        <v>194</v>
      </c>
      <c r="C16160" s="2" t="n">
        <v>107</v>
      </c>
      <c r="D16160" s="1" t="n">
        <v>81.39497</v>
      </c>
      <c r="E16160" s="1" t="n">
        <v>1.5805591</v>
      </c>
      <c r="F16160" s="1" t="n">
        <v>1.2211987</v>
      </c>
    </row>
    <row r="16161" customFormat="false" ht="13" hidden="false" customHeight="false" outlineLevel="0" collapsed="false">
      <c r="A16161" s="2" t="n">
        <v>93</v>
      </c>
      <c r="B16161" s="2" t="s">
        <v>194</v>
      </c>
      <c r="C16161" s="2" t="n">
        <v>108</v>
      </c>
      <c r="D16161" s="1" t="n">
        <v>81.59565</v>
      </c>
      <c r="E16161" s="1" t="n">
        <v>1.4668059</v>
      </c>
      <c r="F16161" s="1" t="n">
        <v>1.4606969</v>
      </c>
    </row>
    <row r="16162" customFormat="false" ht="13" hidden="false" customHeight="false" outlineLevel="0" collapsed="false">
      <c r="A16162" s="2" t="n">
        <v>93</v>
      </c>
      <c r="B16162" s="2" t="s">
        <v>194</v>
      </c>
      <c r="C16162" s="2" t="n">
        <v>109</v>
      </c>
      <c r="D16162" s="1" t="n">
        <v>81.79632</v>
      </c>
      <c r="E16162" s="1" t="n">
        <v>1.3100182</v>
      </c>
      <c r="F16162" s="1" t="n">
        <v>1.7012935</v>
      </c>
    </row>
    <row r="16163" customFormat="false" ht="13" hidden="false" customHeight="false" outlineLevel="0" collapsed="false">
      <c r="A16163" s="2" t="n">
        <v>93</v>
      </c>
      <c r="B16163" s="2" t="s">
        <v>194</v>
      </c>
      <c r="C16163" s="2" t="n">
        <v>110</v>
      </c>
      <c r="D16163" s="1" t="n">
        <v>81.996994</v>
      </c>
      <c r="E16163" s="1" t="n">
        <v>1.1222388</v>
      </c>
      <c r="F16163" s="1" t="n">
        <v>1.9089437</v>
      </c>
    </row>
    <row r="16164" customFormat="false" ht="13" hidden="false" customHeight="false" outlineLevel="0" collapsed="false">
      <c r="A16164" s="2" t="n">
        <v>93</v>
      </c>
      <c r="B16164" s="2" t="s">
        <v>194</v>
      </c>
      <c r="C16164" s="2" t="n">
        <v>111</v>
      </c>
      <c r="D16164" s="1" t="n">
        <v>82.19766</v>
      </c>
      <c r="E16164" s="1" t="n">
        <v>0.8727129</v>
      </c>
      <c r="F16164" s="1" t="n">
        <v>2.044483</v>
      </c>
    </row>
    <row r="16165" customFormat="false" ht="13" hidden="false" customHeight="false" outlineLevel="0" collapsed="false">
      <c r="A16165" s="2" t="n">
        <v>93</v>
      </c>
      <c r="B16165" s="2" t="s">
        <v>194</v>
      </c>
      <c r="C16165" s="2" t="n">
        <v>112</v>
      </c>
      <c r="D16165" s="1" t="n">
        <v>82.39833</v>
      </c>
      <c r="E16165" s="1" t="n">
        <v>0.58839035</v>
      </c>
      <c r="F16165" s="1" t="n">
        <v>2.0737517</v>
      </c>
    </row>
    <row r="16166" customFormat="false" ht="13" hidden="false" customHeight="false" outlineLevel="0" collapsed="false">
      <c r="A16166" s="2" t="n">
        <v>93</v>
      </c>
      <c r="B16166" s="2" t="s">
        <v>194</v>
      </c>
      <c r="C16166" s="2" t="n">
        <v>113</v>
      </c>
      <c r="D16166" s="1" t="n">
        <v>82.59901</v>
      </c>
      <c r="E16166" s="1" t="n">
        <v>0.30062616</v>
      </c>
      <c r="F16166" s="1" t="n">
        <v>1.9791887</v>
      </c>
    </row>
    <row r="16167" customFormat="false" ht="13" hidden="false" customHeight="false" outlineLevel="0" collapsed="false">
      <c r="A16167" s="2" t="n">
        <v>93</v>
      </c>
      <c r="B16167" s="2" t="s">
        <v>194</v>
      </c>
      <c r="C16167" s="2" t="n">
        <v>114</v>
      </c>
      <c r="D16167" s="1" t="n">
        <v>82.799675</v>
      </c>
      <c r="E16167" s="1" t="n">
        <v>0.07770349</v>
      </c>
      <c r="F16167" s="1" t="n">
        <v>1.7678819</v>
      </c>
    </row>
    <row r="16168" customFormat="false" ht="13" hidden="false" customHeight="false" outlineLevel="0" collapsed="false">
      <c r="A16168" s="2" t="n">
        <v>93</v>
      </c>
      <c r="B16168" s="2" t="s">
        <v>194</v>
      </c>
      <c r="C16168" s="2" t="n">
        <v>115</v>
      </c>
      <c r="D16168" s="1" t="n">
        <v>83.00035</v>
      </c>
      <c r="E16168" s="1" t="n">
        <v>-0.021310022</v>
      </c>
      <c r="F16168" s="1" t="n">
        <v>1.4716281</v>
      </c>
    </row>
    <row r="16169" customFormat="false" ht="13" hidden="false" customHeight="false" outlineLevel="0" collapsed="false">
      <c r="A16169" s="2" t="n">
        <v>93</v>
      </c>
      <c r="B16169" s="2" t="s">
        <v>194</v>
      </c>
      <c r="C16169" s="2" t="n">
        <v>116</v>
      </c>
      <c r="D16169" s="1" t="n">
        <v>83.20102</v>
      </c>
      <c r="E16169" s="1" t="n">
        <v>-0.040909085</v>
      </c>
      <c r="F16169" s="1" t="n">
        <v>1.1379615</v>
      </c>
    </row>
    <row r="16170" customFormat="false" ht="13" hidden="false" customHeight="false" outlineLevel="0" collapsed="false">
      <c r="A16170" s="2" t="n">
        <v>93</v>
      </c>
      <c r="B16170" s="2" t="s">
        <v>194</v>
      </c>
      <c r="C16170" s="2" t="n">
        <v>117</v>
      </c>
      <c r="D16170" s="1" t="n">
        <v>83.40169</v>
      </c>
      <c r="E16170" s="1" t="n">
        <v>-0.044724885</v>
      </c>
      <c r="F16170" s="1" t="n">
        <v>0.81579995</v>
      </c>
    </row>
    <row r="16171" customFormat="false" ht="13" hidden="false" customHeight="false" outlineLevel="0" collapsed="false">
      <c r="A16171" s="2" t="n">
        <v>93</v>
      </c>
      <c r="B16171" s="2" t="s">
        <v>194</v>
      </c>
      <c r="C16171" s="2" t="n">
        <v>118</v>
      </c>
      <c r="D16171" s="1" t="n">
        <v>83.60236</v>
      </c>
      <c r="E16171" s="1" t="n">
        <v>-0.0461271</v>
      </c>
      <c r="F16171" s="1" t="n">
        <v>0.542078</v>
      </c>
    </row>
    <row r="16172" customFormat="false" ht="13" hidden="false" customHeight="false" outlineLevel="0" collapsed="false">
      <c r="A16172" s="2" t="n">
        <v>93</v>
      </c>
      <c r="B16172" s="2" t="s">
        <v>194</v>
      </c>
      <c r="C16172" s="2" t="n">
        <v>119</v>
      </c>
      <c r="D16172" s="1" t="n">
        <v>83.80303</v>
      </c>
      <c r="E16172" s="1" t="n">
        <v>-0.049892522</v>
      </c>
      <c r="F16172" s="1" t="n">
        <v>0.33476514</v>
      </c>
    </row>
    <row r="16173" customFormat="false" ht="13" hidden="false" customHeight="false" outlineLevel="0" collapsed="false">
      <c r="A16173" s="2" t="n">
        <v>93</v>
      </c>
      <c r="B16173" s="2" t="s">
        <v>194</v>
      </c>
      <c r="C16173" s="2" t="n">
        <v>120</v>
      </c>
      <c r="D16173" s="1" t="n">
        <v>84.00371</v>
      </c>
      <c r="E16173" s="1" t="n">
        <v>-0.050230715</v>
      </c>
      <c r="F16173" s="1" t="n">
        <v>0.19376235</v>
      </c>
    </row>
    <row r="16174" customFormat="false" ht="13" hidden="false" customHeight="false" outlineLevel="0" collapsed="false">
      <c r="A16174" s="2" t="n">
        <v>93</v>
      </c>
      <c r="B16174" s="2" t="s">
        <v>194</v>
      </c>
      <c r="C16174" s="2" t="n">
        <v>121</v>
      </c>
      <c r="D16174" s="1" t="n">
        <v>84.20438</v>
      </c>
      <c r="E16174" s="1" t="n">
        <v>-0.052124016</v>
      </c>
      <c r="F16174" s="1" t="n">
        <v>0.10720515</v>
      </c>
    </row>
    <row r="16175" customFormat="false" ht="13" hidden="false" customHeight="false" outlineLevel="0" collapsed="false">
      <c r="A16175" s="2" t="n">
        <v>93</v>
      </c>
      <c r="B16175" s="2" t="s">
        <v>194</v>
      </c>
      <c r="C16175" s="2" t="n">
        <v>122</v>
      </c>
      <c r="D16175" s="1" t="n">
        <v>84.405045</v>
      </c>
      <c r="E16175" s="1" t="n">
        <v>-0.054429825</v>
      </c>
      <c r="F16175" s="1" t="n">
        <v>0.05902182</v>
      </c>
    </row>
    <row r="16176" customFormat="false" ht="13" hidden="false" customHeight="false" outlineLevel="0" collapsed="false">
      <c r="A16176" s="2" t="n">
        <v>93</v>
      </c>
      <c r="B16176" s="2" t="s">
        <v>194</v>
      </c>
      <c r="C16176" s="2" t="n">
        <v>123</v>
      </c>
      <c r="D16176" s="1" t="n">
        <v>84.60572</v>
      </c>
      <c r="E16176" s="1" t="n">
        <v>-0.05558999</v>
      </c>
      <c r="F16176" s="1" t="n">
        <v>0.03454195</v>
      </c>
    </row>
    <row r="16177" customFormat="false" ht="13" hidden="false" customHeight="false" outlineLevel="0" collapsed="false">
      <c r="A16177" s="2" t="n">
        <v>93</v>
      </c>
      <c r="B16177" s="2" t="s">
        <v>194</v>
      </c>
      <c r="C16177" s="2" t="n">
        <v>124</v>
      </c>
      <c r="D16177" s="1" t="n">
        <v>84.80639</v>
      </c>
      <c r="E16177" s="1" t="n">
        <v>-0.056571763</v>
      </c>
      <c r="F16177" s="1" t="n">
        <v>0.023065949</v>
      </c>
    </row>
    <row r="16178" customFormat="false" ht="13" hidden="false" customHeight="false" outlineLevel="0" collapsed="false">
      <c r="A16178" s="2" t="n">
        <v>93</v>
      </c>
      <c r="B16178" s="2" t="s">
        <v>194</v>
      </c>
      <c r="C16178" s="2" t="n">
        <v>125</v>
      </c>
      <c r="D16178" s="1" t="n">
        <v>85.007065</v>
      </c>
      <c r="E16178" s="1" t="n">
        <v>-0.058644213</v>
      </c>
      <c r="F16178" s="1" t="n">
        <v>0.01801394</v>
      </c>
    </row>
    <row r="16179" customFormat="false" ht="13" hidden="false" customHeight="false" outlineLevel="0" collapsed="false">
      <c r="A16179" s="2" t="n">
        <v>93</v>
      </c>
      <c r="B16179" s="2" t="s">
        <v>194</v>
      </c>
      <c r="C16179" s="2" t="n">
        <v>126</v>
      </c>
      <c r="D16179" s="1" t="n">
        <v>85.20773</v>
      </c>
      <c r="E16179" s="1" t="n">
        <v>-0.0589123</v>
      </c>
      <c r="F16179" s="1" t="n">
        <v>0.015881179</v>
      </c>
    </row>
    <row r="16180" customFormat="false" ht="13" hidden="false" customHeight="false" outlineLevel="0" collapsed="false">
      <c r="A16180" s="2" t="n">
        <v>93</v>
      </c>
      <c r="B16180" s="2" t="s">
        <v>194</v>
      </c>
      <c r="C16180" s="2" t="n">
        <v>127</v>
      </c>
      <c r="D16180" s="1" t="n">
        <v>85.4084</v>
      </c>
      <c r="E16180" s="1" t="n">
        <v>-0.06088523</v>
      </c>
      <c r="F16180" s="1" t="n">
        <v>0.015001405</v>
      </c>
    </row>
    <row r="16181" customFormat="false" ht="13" hidden="false" customHeight="false" outlineLevel="0" collapsed="false">
      <c r="A16181" s="2" t="n">
        <v>93</v>
      </c>
      <c r="B16181" s="2" t="s">
        <v>194</v>
      </c>
      <c r="C16181" s="2" t="n">
        <v>128</v>
      </c>
      <c r="D16181" s="1" t="n">
        <v>85.60908</v>
      </c>
      <c r="E16181" s="1" t="n">
        <v>-0.060647003</v>
      </c>
      <c r="F16181" s="1" t="n">
        <v>0.014618861</v>
      </c>
    </row>
    <row r="16182" customFormat="false" ht="13" hidden="false" customHeight="false" outlineLevel="0" collapsed="false">
      <c r="A16182" s="2" t="n">
        <v>93</v>
      </c>
      <c r="B16182" s="2" t="s">
        <v>194</v>
      </c>
      <c r="C16182" s="2" t="n">
        <v>129</v>
      </c>
      <c r="D16182" s="1" t="n">
        <v>85.80975</v>
      </c>
      <c r="E16182" s="1" t="n">
        <v>-0.06270086</v>
      </c>
      <c r="F16182" s="1" t="n">
        <v>0.0143715665</v>
      </c>
    </row>
    <row r="16183" customFormat="false" ht="13" hidden="false" customHeight="false" outlineLevel="0" collapsed="false">
      <c r="A16183" s="2" t="n">
        <v>93</v>
      </c>
      <c r="B16183" s="2" t="s">
        <v>194</v>
      </c>
      <c r="C16183" s="2" t="n">
        <v>130</v>
      </c>
      <c r="D16183" s="1" t="n">
        <v>86.01042</v>
      </c>
      <c r="E16183" s="1" t="n">
        <v>-0.06563046</v>
      </c>
      <c r="F16183" s="1" t="n">
        <v>0.014083954</v>
      </c>
    </row>
    <row r="16184" customFormat="false" ht="13" hidden="false" customHeight="false" outlineLevel="0" collapsed="false">
      <c r="A16184" s="2" t="n">
        <v>93</v>
      </c>
      <c r="B16184" s="2" t="s">
        <v>194</v>
      </c>
      <c r="C16184" s="2" t="n">
        <v>131</v>
      </c>
      <c r="D16184" s="1" t="n">
        <v>86.21109</v>
      </c>
      <c r="E16184" s="1" t="n">
        <v>-0.06686522</v>
      </c>
      <c r="F16184" s="1" t="n">
        <v>0.013709895</v>
      </c>
    </row>
    <row r="16185" customFormat="false" ht="13" hidden="false" customHeight="false" outlineLevel="0" collapsed="false">
      <c r="A16185" s="2" t="n">
        <v>93</v>
      </c>
      <c r="B16185" s="2" t="s">
        <v>194</v>
      </c>
      <c r="C16185" s="2" t="n">
        <v>132</v>
      </c>
      <c r="D16185" s="1" t="n">
        <v>86.411766</v>
      </c>
      <c r="E16185" s="1" t="n">
        <v>-0.06613077</v>
      </c>
      <c r="F16185" s="1" t="n">
        <v>0.013297465</v>
      </c>
    </row>
    <row r="16186" customFormat="false" ht="13" hidden="false" customHeight="false" outlineLevel="0" collapsed="false">
      <c r="A16186" s="2" t="n">
        <v>93</v>
      </c>
      <c r="B16186" s="2" t="s">
        <v>194</v>
      </c>
      <c r="C16186" s="2" t="n">
        <v>133</v>
      </c>
      <c r="D16186" s="1" t="n">
        <v>86.612434</v>
      </c>
      <c r="E16186" s="1" t="n">
        <v>-0.067743726</v>
      </c>
      <c r="F16186" s="1" t="n">
        <v>0.012922723</v>
      </c>
    </row>
    <row r="16187" customFormat="false" ht="13" hidden="false" customHeight="false" outlineLevel="0" collapsed="false">
      <c r="A16187" s="2" t="n">
        <v>93</v>
      </c>
      <c r="B16187" s="2" t="s">
        <v>194</v>
      </c>
      <c r="C16187" s="2" t="n">
        <v>134</v>
      </c>
      <c r="D16187" s="1" t="n">
        <v>86.81311</v>
      </c>
      <c r="E16187" s="1" t="n">
        <v>-0.06758846</v>
      </c>
      <c r="F16187" s="1" t="n">
        <v>0.012615394</v>
      </c>
    </row>
    <row r="16188" customFormat="false" ht="13" hidden="false" customHeight="false" outlineLevel="0" collapsed="false">
      <c r="A16188" s="2" t="n">
        <v>93</v>
      </c>
      <c r="B16188" s="2" t="s">
        <v>194</v>
      </c>
      <c r="C16188" s="2" t="n">
        <v>135</v>
      </c>
      <c r="D16188" s="1" t="n">
        <v>87.01378</v>
      </c>
      <c r="E16188" s="1" t="n">
        <v>-0.070614584</v>
      </c>
      <c r="F16188" s="1" t="n">
        <v>0.0123278955</v>
      </c>
    </row>
    <row r="16189" customFormat="false" ht="13" hidden="false" customHeight="false" outlineLevel="0" collapsed="false">
      <c r="A16189" s="2" t="n">
        <v>93</v>
      </c>
      <c r="B16189" s="2" t="s">
        <v>194</v>
      </c>
      <c r="C16189" s="2" t="n">
        <v>136</v>
      </c>
      <c r="D16189" s="1" t="n">
        <v>87.21445</v>
      </c>
      <c r="E16189" s="1" t="n">
        <v>-0.07193972</v>
      </c>
      <c r="F16189" s="1" t="n">
        <v>0.011969049</v>
      </c>
    </row>
    <row r="16190" customFormat="false" ht="13" hidden="false" customHeight="false" outlineLevel="0" collapsed="false">
      <c r="A16190" s="2" t="n">
        <v>93</v>
      </c>
      <c r="B16190" s="2" t="s">
        <v>194</v>
      </c>
      <c r="C16190" s="2" t="n">
        <v>137</v>
      </c>
      <c r="D16190" s="1" t="n">
        <v>87.41512</v>
      </c>
      <c r="E16190" s="1" t="n">
        <v>-0.07174184</v>
      </c>
      <c r="F16190" s="1" t="n">
        <v>0.011472382</v>
      </c>
    </row>
    <row r="16191" customFormat="false" ht="13" hidden="false" customHeight="false" outlineLevel="0" collapsed="false">
      <c r="A16191" s="2" t="n">
        <v>93</v>
      </c>
      <c r="B16191" s="2" t="s">
        <v>194</v>
      </c>
      <c r="C16191" s="2" t="n">
        <v>138</v>
      </c>
      <c r="D16191" s="1" t="n">
        <v>87.61579</v>
      </c>
      <c r="E16191" s="1" t="n">
        <v>-0.073577665</v>
      </c>
      <c r="F16191" s="1" t="n">
        <v>0.010845853</v>
      </c>
    </row>
    <row r="16192" customFormat="false" ht="13" hidden="false" customHeight="false" outlineLevel="0" collapsed="false">
      <c r="A16192" s="2" t="n">
        <v>93</v>
      </c>
      <c r="B16192" s="2" t="s">
        <v>194</v>
      </c>
      <c r="C16192" s="2" t="n">
        <v>139</v>
      </c>
      <c r="D16192" s="1" t="n">
        <v>87.81647</v>
      </c>
      <c r="E16192" s="1" t="n">
        <v>-0.074562535</v>
      </c>
      <c r="F16192" s="1" t="n">
        <v>0.010170501</v>
      </c>
    </row>
    <row r="16193" customFormat="false" ht="13" hidden="false" customHeight="false" outlineLevel="0" collapsed="false">
      <c r="A16193" s="2" t="n">
        <v>93</v>
      </c>
      <c r="B16193" s="2" t="s">
        <v>194</v>
      </c>
      <c r="C16193" s="2" t="n">
        <v>140</v>
      </c>
      <c r="D16193" s="1" t="n">
        <v>88.017136</v>
      </c>
      <c r="E16193" s="1" t="n">
        <v>-0.07463577</v>
      </c>
      <c r="F16193" s="1" t="n">
        <v>0.009554987</v>
      </c>
    </row>
    <row r="16194" customFormat="false" ht="13" hidden="false" customHeight="false" outlineLevel="0" collapsed="false">
      <c r="A16194" s="2" t="n">
        <v>93</v>
      </c>
      <c r="B16194" s="2" t="s">
        <v>194</v>
      </c>
      <c r="C16194" s="2" t="n">
        <v>141</v>
      </c>
      <c r="D16194" s="1" t="n">
        <v>88.217804</v>
      </c>
      <c r="E16194" s="1" t="n">
        <v>-0.074910484</v>
      </c>
      <c r="F16194" s="1" t="n">
        <v>0.009077871</v>
      </c>
    </row>
    <row r="16195" customFormat="false" ht="13" hidden="false" customHeight="false" outlineLevel="0" collapsed="false">
      <c r="A16195" s="2" t="n">
        <v>93</v>
      </c>
      <c r="B16195" s="2" t="s">
        <v>194</v>
      </c>
      <c r="C16195" s="2" t="n">
        <v>142</v>
      </c>
      <c r="D16195" s="1" t="n">
        <v>88.41848</v>
      </c>
      <c r="E16195" s="1" t="n">
        <v>-0.07662346</v>
      </c>
      <c r="F16195" s="1" t="n">
        <v>0.008750601</v>
      </c>
    </row>
    <row r="16196" customFormat="false" ht="13" hidden="false" customHeight="false" outlineLevel="0" collapsed="false">
      <c r="A16196" s="2" t="n">
        <v>93</v>
      </c>
      <c r="B16196" s="2" t="s">
        <v>194</v>
      </c>
      <c r="C16196" s="2" t="n">
        <v>143</v>
      </c>
      <c r="D16196" s="1" t="n">
        <v>88.61915</v>
      </c>
      <c r="E16196" s="1" t="n">
        <v>-0.076203</v>
      </c>
      <c r="F16196" s="1" t="n">
        <v>0.008517988</v>
      </c>
    </row>
    <row r="16197" customFormat="false" ht="13" hidden="false" customHeight="false" outlineLevel="0" collapsed="false">
      <c r="A16197" s="2" t="n">
        <v>93</v>
      </c>
      <c r="B16197" s="2" t="s">
        <v>194</v>
      </c>
      <c r="C16197" s="2" t="n">
        <v>144</v>
      </c>
      <c r="D16197" s="1" t="n">
        <v>88.819824</v>
      </c>
      <c r="E16197" s="1" t="n">
        <v>-0.078670666</v>
      </c>
      <c r="F16197" s="1" t="n">
        <v>0.008292634</v>
      </c>
    </row>
    <row r="16198" customFormat="false" ht="13" hidden="false" customHeight="false" outlineLevel="0" collapsed="false">
      <c r="A16198" s="2" t="n">
        <v>93</v>
      </c>
      <c r="B16198" s="2" t="s">
        <v>194</v>
      </c>
      <c r="C16198" s="2" t="n">
        <v>145</v>
      </c>
      <c r="D16198" s="1" t="n">
        <v>89.02049</v>
      </c>
      <c r="E16198" s="1" t="n">
        <v>-0.07943031</v>
      </c>
      <c r="F16198" s="1" t="n">
        <v>0.008002771</v>
      </c>
    </row>
    <row r="16199" customFormat="false" ht="13" hidden="false" customHeight="false" outlineLevel="0" collapsed="false">
      <c r="A16199" s="2" t="n">
        <v>93</v>
      </c>
      <c r="B16199" s="2" t="s">
        <v>194</v>
      </c>
      <c r="C16199" s="2" t="n">
        <v>146</v>
      </c>
      <c r="D16199" s="1" t="n">
        <v>89.22116</v>
      </c>
      <c r="E16199" s="1" t="n">
        <v>-0.07873168</v>
      </c>
      <c r="F16199" s="1" t="n">
        <v>0.0076285554</v>
      </c>
    </row>
    <row r="16200" customFormat="false" ht="13" hidden="false" customHeight="false" outlineLevel="0" collapsed="false">
      <c r="A16200" s="2" t="n">
        <v>93</v>
      </c>
      <c r="B16200" s="2" t="s">
        <v>194</v>
      </c>
      <c r="C16200" s="2" t="n">
        <v>147</v>
      </c>
      <c r="D16200" s="1" t="n">
        <v>89.42184</v>
      </c>
      <c r="E16200" s="1" t="n">
        <v>-0.08043174</v>
      </c>
      <c r="F16200" s="1" t="n">
        <v>0.0072098654</v>
      </c>
    </row>
    <row r="16201" customFormat="false" ht="13" hidden="false" customHeight="false" outlineLevel="0" collapsed="false">
      <c r="A16201" s="2" t="n">
        <v>93</v>
      </c>
      <c r="B16201" s="2" t="s">
        <v>194</v>
      </c>
      <c r="C16201" s="2" t="n">
        <v>148</v>
      </c>
      <c r="D16201" s="1" t="n">
        <v>89.62251</v>
      </c>
      <c r="E16201" s="1" t="n">
        <v>-0.08120156</v>
      </c>
      <c r="F16201" s="1" t="n">
        <v>0.0068234396</v>
      </c>
    </row>
    <row r="16202" customFormat="false" ht="13" hidden="false" customHeight="false" outlineLevel="0" collapsed="false">
      <c r="A16202" s="2" t="n">
        <v>93</v>
      </c>
      <c r="B16202" s="2" t="s">
        <v>194</v>
      </c>
      <c r="C16202" s="2" t="n">
        <v>149</v>
      </c>
      <c r="D16202" s="1" t="n">
        <v>89.82318</v>
      </c>
      <c r="E16202" s="1" t="n">
        <v>-0.08061003</v>
      </c>
      <c r="F16202" s="1" t="n">
        <v>0.0065403515</v>
      </c>
    </row>
    <row r="16203" customFormat="false" ht="13" hidden="false" customHeight="false" outlineLevel="0" collapsed="false">
      <c r="A16203" s="2" t="n">
        <v>93</v>
      </c>
      <c r="B16203" s="2" t="s">
        <v>194</v>
      </c>
      <c r="C16203" s="2" t="n">
        <v>150</v>
      </c>
      <c r="D16203" s="1" t="n">
        <v>90.02385</v>
      </c>
      <c r="E16203" s="1" t="n">
        <v>-0.08083998</v>
      </c>
      <c r="F16203" s="1" t="n">
        <v>0.006384135</v>
      </c>
    </row>
    <row r="16204" customFormat="false" ht="13" hidden="false" customHeight="false" outlineLevel="0" collapsed="false">
      <c r="A16204" s="2" t="n">
        <v>93</v>
      </c>
      <c r="B16204" s="2" t="s">
        <v>194</v>
      </c>
      <c r="C16204" s="2" t="n">
        <v>151</v>
      </c>
      <c r="D16204" s="1" t="n">
        <v>90.22452</v>
      </c>
      <c r="E16204" s="1" t="n">
        <v>-0.08205894</v>
      </c>
      <c r="F16204" s="1" t="n">
        <v>0.0063134274</v>
      </c>
    </row>
    <row r="16205" customFormat="false" ht="13" hidden="false" customHeight="false" outlineLevel="0" collapsed="false">
      <c r="A16205" s="2" t="n">
        <v>93</v>
      </c>
      <c r="B16205" s="2" t="s">
        <v>194</v>
      </c>
      <c r="C16205" s="2" t="n">
        <v>152</v>
      </c>
      <c r="D16205" s="1" t="n">
        <v>90.42519</v>
      </c>
      <c r="E16205" s="1" t="n">
        <v>-0.083738185</v>
      </c>
      <c r="F16205" s="1" t="n">
        <v>0.006244144</v>
      </c>
    </row>
    <row r="16206" customFormat="false" ht="13" hidden="false" customHeight="false" outlineLevel="0" collapsed="false">
      <c r="A16206" s="2" t="n">
        <v>93</v>
      </c>
      <c r="B16206" s="2" t="s">
        <v>194</v>
      </c>
      <c r="C16206" s="2" t="n">
        <v>153</v>
      </c>
      <c r="D16206" s="1" t="n">
        <v>90.62587</v>
      </c>
      <c r="E16206" s="1" t="n">
        <v>-0.08352727</v>
      </c>
      <c r="F16206" s="1" t="n">
        <v>0.006101702</v>
      </c>
    </row>
    <row r="16207" customFormat="false" ht="13" hidden="false" customHeight="false" outlineLevel="0" collapsed="false">
      <c r="A16207" s="2" t="n">
        <v>93</v>
      </c>
      <c r="B16207" s="2" t="s">
        <v>194</v>
      </c>
      <c r="C16207" s="2" t="n">
        <v>154</v>
      </c>
      <c r="D16207" s="1" t="n">
        <v>90.82654</v>
      </c>
      <c r="E16207" s="1" t="n">
        <v>-0.08339086</v>
      </c>
      <c r="F16207" s="1" t="n">
        <v>0.0058697197</v>
      </c>
    </row>
    <row r="16208" customFormat="false" ht="13" hidden="false" customHeight="false" outlineLevel="0" collapsed="false">
      <c r="A16208" s="2" t="n">
        <v>93</v>
      </c>
      <c r="B16208" s="2" t="s">
        <v>194</v>
      </c>
      <c r="C16208" s="2" t="n">
        <v>155</v>
      </c>
      <c r="D16208" s="1" t="n">
        <v>91.02721</v>
      </c>
      <c r="E16208" s="1" t="n">
        <v>-0.08445572</v>
      </c>
      <c r="F16208" s="1" t="n">
        <v>0.005599899</v>
      </c>
    </row>
    <row r="16209" customFormat="false" ht="13" hidden="false" customHeight="false" outlineLevel="0" collapsed="false">
      <c r="A16209" s="2" t="n">
        <v>93</v>
      </c>
      <c r="B16209" s="2" t="s">
        <v>194</v>
      </c>
      <c r="C16209" s="2" t="n">
        <v>156</v>
      </c>
      <c r="D16209" s="1" t="n">
        <v>91.227875</v>
      </c>
      <c r="E16209" s="1" t="n">
        <v>-0.08515342</v>
      </c>
      <c r="F16209" s="1" t="n">
        <v>0.005374414</v>
      </c>
    </row>
    <row r="16210" customFormat="false" ht="13" hidden="false" customHeight="false" outlineLevel="0" collapsed="false">
      <c r="A16210" s="2" t="n">
        <v>93</v>
      </c>
      <c r="B16210" s="2" t="s">
        <v>194</v>
      </c>
      <c r="C16210" s="2" t="n">
        <v>157</v>
      </c>
      <c r="D16210" s="1" t="n">
        <v>91.42855</v>
      </c>
      <c r="E16210" s="1" t="n">
        <v>-0.083841264</v>
      </c>
      <c r="F16210" s="1" t="n">
        <v>0.0052460595</v>
      </c>
    </row>
    <row r="16211" customFormat="false" ht="13" hidden="false" customHeight="false" outlineLevel="0" collapsed="false">
      <c r="A16211" s="2" t="n">
        <v>93</v>
      </c>
      <c r="B16211" s="2" t="s">
        <v>194</v>
      </c>
      <c r="C16211" s="2" t="n">
        <v>158</v>
      </c>
      <c r="D16211" s="1" t="n">
        <v>91.62923</v>
      </c>
      <c r="E16211" s="1" t="n">
        <v>-0.0859839</v>
      </c>
      <c r="F16211" s="1" t="n">
        <v>0.005197632</v>
      </c>
    </row>
    <row r="16212" customFormat="false" ht="13" hidden="false" customHeight="false" outlineLevel="0" collapsed="false">
      <c r="A16212" s="2" t="n">
        <v>93</v>
      </c>
      <c r="B16212" s="2" t="s">
        <v>194</v>
      </c>
      <c r="C16212" s="2" t="n">
        <v>159</v>
      </c>
      <c r="D16212" s="1" t="n">
        <v>91.829895</v>
      </c>
      <c r="E16212" s="1" t="n">
        <v>-0.08542111</v>
      </c>
      <c r="F16212" s="1" t="n">
        <v>0.005151001</v>
      </c>
    </row>
    <row r="16213" customFormat="false" ht="13" hidden="false" customHeight="false" outlineLevel="0" collapsed="false">
      <c r="A16213" s="2" t="n">
        <v>93</v>
      </c>
      <c r="B16213" s="2" t="s">
        <v>194</v>
      </c>
      <c r="C16213" s="2" t="n">
        <v>160</v>
      </c>
      <c r="D16213" s="1" t="n">
        <v>92.03056</v>
      </c>
      <c r="E16213" s="1" t="n">
        <v>-0.08752661</v>
      </c>
      <c r="F16213" s="1" t="n">
        <v>0.005024447</v>
      </c>
    </row>
    <row r="16214" customFormat="false" ht="13" hidden="false" customHeight="false" outlineLevel="0" collapsed="false">
      <c r="A16214" s="2" t="n">
        <v>93</v>
      </c>
      <c r="B16214" s="2" t="s">
        <v>194</v>
      </c>
      <c r="C16214" s="2" t="n">
        <v>161</v>
      </c>
      <c r="D16214" s="1" t="n">
        <v>92.23123</v>
      </c>
      <c r="E16214" s="1" t="n">
        <v>-0.088018455</v>
      </c>
      <c r="F16214" s="1" t="n">
        <v>0.0048004636</v>
      </c>
    </row>
    <row r="16215" customFormat="false" ht="13" hidden="false" customHeight="false" outlineLevel="0" collapsed="false">
      <c r="A16215" s="2" t="n">
        <v>93</v>
      </c>
      <c r="B16215" s="2" t="s">
        <v>194</v>
      </c>
      <c r="C16215" s="2" t="n">
        <v>162</v>
      </c>
      <c r="D16215" s="1" t="n">
        <v>92.43191</v>
      </c>
      <c r="E16215" s="1" t="n">
        <v>-0.08677604</v>
      </c>
      <c r="F16215" s="1" t="n">
        <v>0.0045517236</v>
      </c>
    </row>
    <row r="16216" customFormat="false" ht="13" hidden="false" customHeight="false" outlineLevel="0" collapsed="false">
      <c r="A16216" s="2" t="n">
        <v>93</v>
      </c>
      <c r="B16216" s="2" t="s">
        <v>194</v>
      </c>
      <c r="C16216" s="2" t="n">
        <v>163</v>
      </c>
      <c r="D16216" s="1" t="n">
        <v>92.63258</v>
      </c>
      <c r="E16216" s="1" t="n">
        <v>-0.0862594</v>
      </c>
      <c r="F16216" s="1" t="n">
        <v>0.004399607</v>
      </c>
    </row>
    <row r="16217" customFormat="false" ht="13" hidden="false" customHeight="false" outlineLevel="0" collapsed="false">
      <c r="A16217" s="2" t="n">
        <v>93</v>
      </c>
      <c r="B16217" s="2" t="s">
        <v>194</v>
      </c>
      <c r="C16217" s="2" t="n">
        <v>164</v>
      </c>
      <c r="D16217" s="1" t="n">
        <v>92.83325</v>
      </c>
      <c r="E16217" s="1" t="n">
        <v>-0.08795305</v>
      </c>
      <c r="F16217" s="1" t="n">
        <v>0.0044334442</v>
      </c>
    </row>
    <row r="16218" customFormat="false" ht="13" hidden="false" customHeight="false" outlineLevel="0" collapsed="false">
      <c r="A16218" s="2" t="n">
        <v>93</v>
      </c>
      <c r="B16218" s="2" t="s">
        <v>194</v>
      </c>
      <c r="C16218" s="2" t="n">
        <v>165</v>
      </c>
      <c r="D16218" s="1" t="n">
        <v>93.03392</v>
      </c>
      <c r="E16218" s="1" t="n">
        <v>-0.088484205</v>
      </c>
      <c r="F16218" s="1" t="n">
        <v>0.0046520387</v>
      </c>
    </row>
    <row r="16219" customFormat="false" ht="13" hidden="false" customHeight="false" outlineLevel="0" collapsed="false">
      <c r="A16219" s="2" t="n">
        <v>93</v>
      </c>
      <c r="B16219" s="2" t="s">
        <v>194</v>
      </c>
      <c r="C16219" s="2" t="n">
        <v>166</v>
      </c>
      <c r="D16219" s="1" t="n">
        <v>93.23459</v>
      </c>
      <c r="E16219" s="1" t="n">
        <v>-0.089266896</v>
      </c>
      <c r="F16219" s="1" t="n">
        <v>0.0049683615</v>
      </c>
    </row>
    <row r="16220" customFormat="false" ht="13" hidden="false" customHeight="false" outlineLevel="0" collapsed="false">
      <c r="A16220" s="2" t="n">
        <v>93</v>
      </c>
      <c r="B16220" s="2" t="s">
        <v>194</v>
      </c>
      <c r="C16220" s="2" t="n">
        <v>167</v>
      </c>
      <c r="D16220" s="1" t="n">
        <v>93.435265</v>
      </c>
      <c r="E16220" s="1" t="n">
        <v>-0.088875666</v>
      </c>
      <c r="F16220" s="1" t="n">
        <v>0.0052633304</v>
      </c>
    </row>
    <row r="16221" customFormat="false" ht="13" hidden="false" customHeight="false" outlineLevel="0" collapsed="false">
      <c r="A16221" s="2" t="n">
        <v>93</v>
      </c>
      <c r="B16221" s="2" t="s">
        <v>194</v>
      </c>
      <c r="C16221" s="2" t="n">
        <v>168</v>
      </c>
      <c r="D16221" s="1" t="n">
        <v>93.63594</v>
      </c>
      <c r="E16221" s="1" t="n">
        <v>-0.08984738</v>
      </c>
      <c r="F16221" s="1" t="n">
        <v>0.005439903</v>
      </c>
    </row>
    <row r="16222" customFormat="false" ht="13" hidden="false" customHeight="false" outlineLevel="0" collapsed="false">
      <c r="A16222" s="2" t="n">
        <v>93</v>
      </c>
      <c r="B16222" s="2" t="s">
        <v>194</v>
      </c>
      <c r="C16222" s="2" t="n">
        <v>169</v>
      </c>
      <c r="D16222" s="1" t="n">
        <v>93.83661</v>
      </c>
      <c r="E16222" s="1" t="n">
        <v>-0.091155745</v>
      </c>
      <c r="F16222" s="1" t="n">
        <v>0.005442338</v>
      </c>
    </row>
    <row r="16223" customFormat="false" ht="13" hidden="false" customHeight="false" outlineLevel="0" collapsed="false">
      <c r="A16223" s="2" t="n">
        <v>93</v>
      </c>
      <c r="B16223" s="2" t="s">
        <v>194</v>
      </c>
      <c r="C16223" s="2" t="n">
        <v>170</v>
      </c>
      <c r="D16223" s="1" t="n">
        <v>94.03728</v>
      </c>
      <c r="E16223" s="1" t="n">
        <v>-0.09007996</v>
      </c>
      <c r="F16223" s="1" t="n">
        <v>0.005244288</v>
      </c>
    </row>
    <row r="16224" customFormat="false" ht="13" hidden="false" customHeight="false" outlineLevel="0" collapsed="false">
      <c r="A16224" s="2" t="n">
        <v>93</v>
      </c>
      <c r="B16224" s="2" t="s">
        <v>194</v>
      </c>
      <c r="C16224" s="2" t="n">
        <v>171</v>
      </c>
      <c r="D16224" s="1" t="n">
        <v>94.237946</v>
      </c>
      <c r="E16224" s="1" t="n">
        <v>-0.09208809</v>
      </c>
      <c r="F16224" s="1" t="n">
        <v>0.0048328587</v>
      </c>
    </row>
    <row r="16225" customFormat="false" ht="13" hidden="false" customHeight="false" outlineLevel="0" collapsed="false">
      <c r="A16225" s="2" t="n">
        <v>93</v>
      </c>
      <c r="B16225" s="2" t="s">
        <v>194</v>
      </c>
      <c r="C16225" s="2" t="n">
        <v>172</v>
      </c>
      <c r="D16225" s="1" t="n">
        <v>94.43862</v>
      </c>
      <c r="E16225" s="1" t="n">
        <v>-0.09116635</v>
      </c>
      <c r="F16225" s="1" t="n">
        <v>0.004209453</v>
      </c>
    </row>
    <row r="16226" customFormat="false" ht="13" hidden="false" customHeight="false" outlineLevel="0" collapsed="false">
      <c r="A16226" s="2" t="n">
        <v>93</v>
      </c>
      <c r="B16226" s="2" t="s">
        <v>194</v>
      </c>
      <c r="C16226" s="2" t="n">
        <v>173</v>
      </c>
      <c r="D16226" s="1" t="n">
        <v>94.6393</v>
      </c>
      <c r="E16226" s="1" t="n">
        <v>-0.09260802</v>
      </c>
      <c r="F16226" s="1" t="n">
        <v>0.0034063952</v>
      </c>
    </row>
    <row r="16227" customFormat="false" ht="13" hidden="false" customHeight="false" outlineLevel="0" collapsed="false">
      <c r="A16227" s="2" t="n">
        <v>93</v>
      </c>
      <c r="B16227" s="2" t="s">
        <v>194</v>
      </c>
      <c r="C16227" s="2" t="n">
        <v>174</v>
      </c>
      <c r="D16227" s="1" t="n">
        <v>94.839966</v>
      </c>
      <c r="E16227" s="1" t="n">
        <v>-0.09320857</v>
      </c>
      <c r="F16227" s="1" t="n">
        <v>0.0025011702</v>
      </c>
    </row>
    <row r="16228" customFormat="false" ht="13" hidden="false" customHeight="false" outlineLevel="0" collapsed="false">
      <c r="A16228" s="2" t="n">
        <v>94</v>
      </c>
      <c r="B16228" s="2" t="s">
        <v>195</v>
      </c>
      <c r="C16228" s="2" t="n">
        <v>1</v>
      </c>
      <c r="D16228" s="1" t="n">
        <v>60.1238</v>
      </c>
      <c r="E16228" s="1" t="n">
        <v>5.1127567</v>
      </c>
      <c r="F16228" s="1" t="n">
        <v>0.3401498</v>
      </c>
    </row>
    <row r="16229" customFormat="false" ht="13" hidden="false" customHeight="false" outlineLevel="0" collapsed="false">
      <c r="A16229" s="2" t="n">
        <v>94</v>
      </c>
      <c r="B16229" s="2" t="s">
        <v>195</v>
      </c>
      <c r="C16229" s="2" t="n">
        <v>2</v>
      </c>
      <c r="D16229" s="1" t="n">
        <v>60.32447</v>
      </c>
      <c r="E16229" s="1" t="n">
        <v>5.091182</v>
      </c>
      <c r="F16229" s="1" t="n">
        <v>0.33882198</v>
      </c>
    </row>
    <row r="16230" customFormat="false" ht="13" hidden="false" customHeight="false" outlineLevel="0" collapsed="false">
      <c r="A16230" s="2" t="n">
        <v>94</v>
      </c>
      <c r="B16230" s="2" t="s">
        <v>195</v>
      </c>
      <c r="C16230" s="2" t="n">
        <v>3</v>
      </c>
      <c r="D16230" s="1" t="n">
        <v>60.525143</v>
      </c>
      <c r="E16230" s="1" t="n">
        <v>5.06694</v>
      </c>
      <c r="F16230" s="1" t="n">
        <v>0.33736905</v>
      </c>
    </row>
    <row r="16231" customFormat="false" ht="13" hidden="false" customHeight="false" outlineLevel="0" collapsed="false">
      <c r="A16231" s="2" t="n">
        <v>94</v>
      </c>
      <c r="B16231" s="2" t="s">
        <v>195</v>
      </c>
      <c r="C16231" s="2" t="n">
        <v>4</v>
      </c>
      <c r="D16231" s="1" t="n">
        <v>60.725815</v>
      </c>
      <c r="E16231" s="1" t="n">
        <v>5.033636</v>
      </c>
      <c r="F16231" s="1" t="n">
        <v>0.33631667</v>
      </c>
    </row>
    <row r="16232" customFormat="false" ht="13" hidden="false" customHeight="false" outlineLevel="0" collapsed="false">
      <c r="A16232" s="2" t="n">
        <v>94</v>
      </c>
      <c r="B16232" s="2" t="s">
        <v>195</v>
      </c>
      <c r="C16232" s="2" t="n">
        <v>5</v>
      </c>
      <c r="D16232" s="1" t="n">
        <v>60.926487</v>
      </c>
      <c r="E16232" s="1" t="n">
        <v>5.012781</v>
      </c>
      <c r="F16232" s="1" t="n">
        <v>0.33621538</v>
      </c>
    </row>
    <row r="16233" customFormat="false" ht="13" hidden="false" customHeight="false" outlineLevel="0" collapsed="false">
      <c r="A16233" s="2" t="n">
        <v>94</v>
      </c>
      <c r="B16233" s="2" t="s">
        <v>195</v>
      </c>
      <c r="C16233" s="2" t="n">
        <v>6</v>
      </c>
      <c r="D16233" s="1" t="n">
        <v>61.12716</v>
      </c>
      <c r="E16233" s="1" t="n">
        <v>4.982679</v>
      </c>
      <c r="F16233" s="1" t="n">
        <v>0.33734277</v>
      </c>
    </row>
    <row r="16234" customFormat="false" ht="13" hidden="false" customHeight="false" outlineLevel="0" collapsed="false">
      <c r="A16234" s="2" t="n">
        <v>94</v>
      </c>
      <c r="B16234" s="2" t="s">
        <v>195</v>
      </c>
      <c r="C16234" s="2" t="n">
        <v>7</v>
      </c>
      <c r="D16234" s="1" t="n">
        <v>61.327827</v>
      </c>
      <c r="E16234" s="1" t="n">
        <v>4.9556837</v>
      </c>
      <c r="F16234" s="1" t="n">
        <v>0.33952817</v>
      </c>
    </row>
    <row r="16235" customFormat="false" ht="13" hidden="false" customHeight="false" outlineLevel="0" collapsed="false">
      <c r="A16235" s="2" t="n">
        <v>94</v>
      </c>
      <c r="B16235" s="2" t="s">
        <v>195</v>
      </c>
      <c r="C16235" s="2" t="n">
        <v>8</v>
      </c>
      <c r="D16235" s="1" t="n">
        <v>61.5285</v>
      </c>
      <c r="E16235" s="1" t="n">
        <v>4.92181</v>
      </c>
      <c r="F16235" s="1" t="n">
        <v>0.34224653</v>
      </c>
    </row>
    <row r="16236" customFormat="false" ht="13" hidden="false" customHeight="false" outlineLevel="0" collapsed="false">
      <c r="A16236" s="2" t="n">
        <v>94</v>
      </c>
      <c r="B16236" s="2" t="s">
        <v>195</v>
      </c>
      <c r="C16236" s="2" t="n">
        <v>9</v>
      </c>
      <c r="D16236" s="1" t="n">
        <v>61.72917</v>
      </c>
      <c r="E16236" s="1" t="n">
        <v>4.8864956</v>
      </c>
      <c r="F16236" s="1" t="n">
        <v>0.34485993</v>
      </c>
    </row>
    <row r="16237" customFormat="false" ht="13" hidden="false" customHeight="false" outlineLevel="0" collapsed="false">
      <c r="A16237" s="2" t="n">
        <v>94</v>
      </c>
      <c r="B16237" s="2" t="s">
        <v>195</v>
      </c>
      <c r="C16237" s="2" t="n">
        <v>10</v>
      </c>
      <c r="D16237" s="1" t="n">
        <v>61.929844</v>
      </c>
      <c r="E16237" s="1" t="n">
        <v>4.865598</v>
      </c>
      <c r="F16237" s="1" t="n">
        <v>0.3468987</v>
      </c>
    </row>
    <row r="16238" customFormat="false" ht="13" hidden="false" customHeight="false" outlineLevel="0" collapsed="false">
      <c r="A16238" s="2" t="n">
        <v>94</v>
      </c>
      <c r="B16238" s="2" t="s">
        <v>195</v>
      </c>
      <c r="C16238" s="2" t="n">
        <v>11</v>
      </c>
      <c r="D16238" s="1" t="n">
        <v>62.130516</v>
      </c>
      <c r="E16238" s="1" t="n">
        <v>4.832719</v>
      </c>
      <c r="F16238" s="1" t="n">
        <v>0.34826413</v>
      </c>
    </row>
    <row r="16239" customFormat="false" ht="13" hidden="false" customHeight="false" outlineLevel="0" collapsed="false">
      <c r="A16239" s="2" t="n">
        <v>94</v>
      </c>
      <c r="B16239" s="2" t="s">
        <v>195</v>
      </c>
      <c r="C16239" s="2" t="n">
        <v>12</v>
      </c>
      <c r="D16239" s="1" t="n">
        <v>62.331184</v>
      </c>
      <c r="E16239" s="1" t="n">
        <v>4.7999663</v>
      </c>
      <c r="F16239" s="1" t="n">
        <v>0.34927273</v>
      </c>
    </row>
    <row r="16240" customFormat="false" ht="13" hidden="false" customHeight="false" outlineLevel="0" collapsed="false">
      <c r="A16240" s="2" t="n">
        <v>94</v>
      </c>
      <c r="B16240" s="2" t="s">
        <v>195</v>
      </c>
      <c r="C16240" s="2" t="n">
        <v>13</v>
      </c>
      <c r="D16240" s="1" t="n">
        <v>62.531857</v>
      </c>
      <c r="E16240" s="1" t="n">
        <v>4.766854</v>
      </c>
      <c r="F16240" s="1" t="n">
        <v>0.35058635</v>
      </c>
    </row>
    <row r="16241" customFormat="false" ht="13" hidden="false" customHeight="false" outlineLevel="0" collapsed="false">
      <c r="A16241" s="2" t="n">
        <v>94</v>
      </c>
      <c r="B16241" s="2" t="s">
        <v>195</v>
      </c>
      <c r="C16241" s="2" t="n">
        <v>14</v>
      </c>
      <c r="D16241" s="1" t="n">
        <v>62.73253</v>
      </c>
      <c r="E16241" s="1" t="n">
        <v>4.7302427</v>
      </c>
      <c r="F16241" s="1" t="n">
        <v>0.3529028</v>
      </c>
    </row>
    <row r="16242" customFormat="false" ht="13" hidden="false" customHeight="false" outlineLevel="0" collapsed="false">
      <c r="A16242" s="2" t="n">
        <v>94</v>
      </c>
      <c r="B16242" s="2" t="s">
        <v>195</v>
      </c>
      <c r="C16242" s="2" t="n">
        <v>15</v>
      </c>
      <c r="D16242" s="1" t="n">
        <v>62.9332</v>
      </c>
      <c r="E16242" s="1" t="n">
        <v>4.7202344</v>
      </c>
      <c r="F16242" s="1" t="n">
        <v>0.35659328</v>
      </c>
    </row>
    <row r="16243" customFormat="false" ht="13" hidden="false" customHeight="false" outlineLevel="0" collapsed="false">
      <c r="A16243" s="2" t="n">
        <v>94</v>
      </c>
      <c r="B16243" s="2" t="s">
        <v>195</v>
      </c>
      <c r="C16243" s="2" t="n">
        <v>16</v>
      </c>
      <c r="D16243" s="1" t="n">
        <v>63.133873</v>
      </c>
      <c r="E16243" s="1" t="n">
        <v>4.6814</v>
      </c>
      <c r="F16243" s="1" t="n">
        <v>0.36143312</v>
      </c>
    </row>
    <row r="16244" customFormat="false" ht="13" hidden="false" customHeight="false" outlineLevel="0" collapsed="false">
      <c r="A16244" s="2" t="n">
        <v>94</v>
      </c>
      <c r="B16244" s="2" t="s">
        <v>195</v>
      </c>
      <c r="C16244" s="2" t="n">
        <v>17</v>
      </c>
      <c r="D16244" s="1" t="n">
        <v>63.33454</v>
      </c>
      <c r="E16244" s="1" t="n">
        <v>4.643375</v>
      </c>
      <c r="F16244" s="1" t="n">
        <v>0.36671233</v>
      </c>
    </row>
    <row r="16245" customFormat="false" ht="13" hidden="false" customHeight="false" outlineLevel="0" collapsed="false">
      <c r="A16245" s="2" t="n">
        <v>94</v>
      </c>
      <c r="B16245" s="2" t="s">
        <v>195</v>
      </c>
      <c r="C16245" s="2" t="n">
        <v>18</v>
      </c>
      <c r="D16245" s="1" t="n">
        <v>63.535213</v>
      </c>
      <c r="E16245" s="1" t="n">
        <v>4.613391</v>
      </c>
      <c r="F16245" s="1" t="n">
        <v>0.3716213</v>
      </c>
    </row>
    <row r="16246" customFormat="false" ht="13" hidden="false" customHeight="false" outlineLevel="0" collapsed="false">
      <c r="A16246" s="2" t="n">
        <v>94</v>
      </c>
      <c r="B16246" s="2" t="s">
        <v>195</v>
      </c>
      <c r="C16246" s="2" t="n">
        <v>19</v>
      </c>
      <c r="D16246" s="1" t="n">
        <v>63.735886</v>
      </c>
      <c r="E16246" s="1" t="n">
        <v>4.5794616</v>
      </c>
      <c r="F16246" s="1" t="n">
        <v>0.3756947</v>
      </c>
    </row>
    <row r="16247" customFormat="false" ht="13" hidden="false" customHeight="false" outlineLevel="0" collapsed="false">
      <c r="A16247" s="2" t="n">
        <v>94</v>
      </c>
      <c r="B16247" s="2" t="s">
        <v>195</v>
      </c>
      <c r="C16247" s="2" t="n">
        <v>20</v>
      </c>
      <c r="D16247" s="1" t="n">
        <v>63.936558</v>
      </c>
      <c r="E16247" s="1" t="n">
        <v>4.543923</v>
      </c>
      <c r="F16247" s="1" t="n">
        <v>0.37899116</v>
      </c>
    </row>
    <row r="16248" customFormat="false" ht="13" hidden="false" customHeight="false" outlineLevel="0" collapsed="false">
      <c r="A16248" s="2" t="n">
        <v>94</v>
      </c>
      <c r="B16248" s="2" t="s">
        <v>195</v>
      </c>
      <c r="C16248" s="2" t="n">
        <v>21</v>
      </c>
      <c r="D16248" s="1" t="n">
        <v>64.13723</v>
      </c>
      <c r="E16248" s="1" t="n">
        <v>4.512081</v>
      </c>
      <c r="F16248" s="1" t="n">
        <v>0.38191703</v>
      </c>
    </row>
    <row r="16249" customFormat="false" ht="13" hidden="false" customHeight="false" outlineLevel="0" collapsed="false">
      <c r="A16249" s="2" t="n">
        <v>94</v>
      </c>
      <c r="B16249" s="2" t="s">
        <v>195</v>
      </c>
      <c r="C16249" s="2" t="n">
        <v>22</v>
      </c>
      <c r="D16249" s="1" t="n">
        <v>64.3379</v>
      </c>
      <c r="E16249" s="1" t="n">
        <v>4.4819117</v>
      </c>
      <c r="F16249" s="1" t="n">
        <v>0.38488647</v>
      </c>
    </row>
    <row r="16250" customFormat="false" ht="13" hidden="false" customHeight="false" outlineLevel="0" collapsed="false">
      <c r="A16250" s="2" t="n">
        <v>94</v>
      </c>
      <c r="B16250" s="2" t="s">
        <v>195</v>
      </c>
      <c r="C16250" s="2" t="n">
        <v>23</v>
      </c>
      <c r="D16250" s="1" t="n">
        <v>64.538574</v>
      </c>
      <c r="E16250" s="1" t="n">
        <v>4.4496593</v>
      </c>
      <c r="F16250" s="1" t="n">
        <v>0.3880426</v>
      </c>
    </row>
    <row r="16251" customFormat="false" ht="13" hidden="false" customHeight="false" outlineLevel="0" collapsed="false">
      <c r="A16251" s="2" t="n">
        <v>94</v>
      </c>
      <c r="B16251" s="2" t="s">
        <v>195</v>
      </c>
      <c r="C16251" s="2" t="n">
        <v>24</v>
      </c>
      <c r="D16251" s="1" t="n">
        <v>64.73924</v>
      </c>
      <c r="E16251" s="1" t="n">
        <v>4.410533</v>
      </c>
      <c r="F16251" s="1" t="n">
        <v>0.39117926</v>
      </c>
    </row>
    <row r="16252" customFormat="false" ht="13" hidden="false" customHeight="false" outlineLevel="0" collapsed="false">
      <c r="A16252" s="2" t="n">
        <v>94</v>
      </c>
      <c r="B16252" s="2" t="s">
        <v>195</v>
      </c>
      <c r="C16252" s="2" t="n">
        <v>25</v>
      </c>
      <c r="D16252" s="1" t="n">
        <v>64.93992</v>
      </c>
      <c r="E16252" s="1" t="n">
        <v>4.3733854</v>
      </c>
      <c r="F16252" s="1" t="n">
        <v>0.3938794</v>
      </c>
    </row>
    <row r="16253" customFormat="false" ht="13" hidden="false" customHeight="false" outlineLevel="0" collapsed="false">
      <c r="A16253" s="2" t="n">
        <v>94</v>
      </c>
      <c r="B16253" s="2" t="s">
        <v>195</v>
      </c>
      <c r="C16253" s="2" t="n">
        <v>26</v>
      </c>
      <c r="D16253" s="1" t="n">
        <v>65.14059</v>
      </c>
      <c r="E16253" s="1" t="n">
        <v>4.347923</v>
      </c>
      <c r="F16253" s="1" t="n">
        <v>0.39569739</v>
      </c>
    </row>
    <row r="16254" customFormat="false" ht="13" hidden="false" customHeight="false" outlineLevel="0" collapsed="false">
      <c r="A16254" s="2" t="n">
        <v>94</v>
      </c>
      <c r="B16254" s="2" t="s">
        <v>195</v>
      </c>
      <c r="C16254" s="2" t="n">
        <v>27</v>
      </c>
      <c r="D16254" s="1" t="n">
        <v>65.341255</v>
      </c>
      <c r="E16254" s="1" t="n">
        <v>4.3086967</v>
      </c>
      <c r="F16254" s="1" t="n">
        <v>0.39639932</v>
      </c>
    </row>
    <row r="16255" customFormat="false" ht="13" hidden="false" customHeight="false" outlineLevel="0" collapsed="false">
      <c r="A16255" s="2" t="n">
        <v>94</v>
      </c>
      <c r="B16255" s="2" t="s">
        <v>195</v>
      </c>
      <c r="C16255" s="2" t="n">
        <v>28</v>
      </c>
      <c r="D16255" s="1" t="n">
        <v>65.54193</v>
      </c>
      <c r="E16255" s="1" t="n">
        <v>4.2664056</v>
      </c>
      <c r="F16255" s="1" t="n">
        <v>0.3960501</v>
      </c>
    </row>
    <row r="16256" customFormat="false" ht="13" hidden="false" customHeight="false" outlineLevel="0" collapsed="false">
      <c r="A16256" s="2" t="n">
        <v>94</v>
      </c>
      <c r="B16256" s="2" t="s">
        <v>195</v>
      </c>
      <c r="C16256" s="2" t="n">
        <v>29</v>
      </c>
      <c r="D16256" s="1" t="n">
        <v>65.7426</v>
      </c>
      <c r="E16256" s="1" t="n">
        <v>4.2377706</v>
      </c>
      <c r="F16256" s="1" t="n">
        <v>0.3950272</v>
      </c>
    </row>
    <row r="16257" customFormat="false" ht="13" hidden="false" customHeight="false" outlineLevel="0" collapsed="false">
      <c r="A16257" s="2" t="n">
        <v>94</v>
      </c>
      <c r="B16257" s="2" t="s">
        <v>195</v>
      </c>
      <c r="C16257" s="2" t="n">
        <v>30</v>
      </c>
      <c r="D16257" s="1" t="n">
        <v>65.943275</v>
      </c>
      <c r="E16257" s="1" t="n">
        <v>4.204999</v>
      </c>
      <c r="F16257" s="1" t="n">
        <v>0.3938812</v>
      </c>
    </row>
    <row r="16258" customFormat="false" ht="13" hidden="false" customHeight="false" outlineLevel="0" collapsed="false">
      <c r="A16258" s="2" t="n">
        <v>94</v>
      </c>
      <c r="B16258" s="2" t="s">
        <v>195</v>
      </c>
      <c r="C16258" s="2" t="n">
        <v>31</v>
      </c>
      <c r="D16258" s="1" t="n">
        <v>66.14394</v>
      </c>
      <c r="E16258" s="1" t="n">
        <v>4.1680717</v>
      </c>
      <c r="F16258" s="1" t="n">
        <v>0.3931466</v>
      </c>
    </row>
    <row r="16259" customFormat="false" ht="13" hidden="false" customHeight="false" outlineLevel="0" collapsed="false">
      <c r="A16259" s="2" t="n">
        <v>94</v>
      </c>
      <c r="B16259" s="2" t="s">
        <v>195</v>
      </c>
      <c r="C16259" s="2" t="n">
        <v>32</v>
      </c>
      <c r="D16259" s="1" t="n">
        <v>66.34462</v>
      </c>
      <c r="E16259" s="1" t="n">
        <v>4.13585</v>
      </c>
      <c r="F16259" s="1" t="n">
        <v>0.393183</v>
      </c>
    </row>
    <row r="16260" customFormat="false" ht="13" hidden="false" customHeight="false" outlineLevel="0" collapsed="false">
      <c r="A16260" s="2" t="n">
        <v>94</v>
      </c>
      <c r="B16260" s="2" t="s">
        <v>195</v>
      </c>
      <c r="C16260" s="2" t="n">
        <v>33</v>
      </c>
      <c r="D16260" s="1" t="n">
        <v>66.54529</v>
      </c>
      <c r="E16260" s="1" t="n">
        <v>4.104928</v>
      </c>
      <c r="F16260" s="1" t="n">
        <v>0.39413428</v>
      </c>
    </row>
    <row r="16261" customFormat="false" ht="13" hidden="false" customHeight="false" outlineLevel="0" collapsed="false">
      <c r="A16261" s="2" t="n">
        <v>94</v>
      </c>
      <c r="B16261" s="2" t="s">
        <v>195</v>
      </c>
      <c r="C16261" s="2" t="n">
        <v>34</v>
      </c>
      <c r="D16261" s="1" t="n">
        <v>66.74596</v>
      </c>
      <c r="E16261" s="1" t="n">
        <v>4.063258</v>
      </c>
      <c r="F16261" s="1" t="n">
        <v>0.39600587</v>
      </c>
    </row>
    <row r="16262" customFormat="false" ht="13" hidden="false" customHeight="false" outlineLevel="0" collapsed="false">
      <c r="A16262" s="2" t="n">
        <v>94</v>
      </c>
      <c r="B16262" s="2" t="s">
        <v>195</v>
      </c>
      <c r="C16262" s="2" t="n">
        <v>35</v>
      </c>
      <c r="D16262" s="1" t="n">
        <v>66.94663</v>
      </c>
      <c r="E16262" s="1" t="n">
        <v>4.036021</v>
      </c>
      <c r="F16262" s="1" t="n">
        <v>0.39872375</v>
      </c>
    </row>
    <row r="16263" customFormat="false" ht="13" hidden="false" customHeight="false" outlineLevel="0" collapsed="false">
      <c r="A16263" s="2" t="n">
        <v>94</v>
      </c>
      <c r="B16263" s="2" t="s">
        <v>195</v>
      </c>
      <c r="C16263" s="2" t="n">
        <v>36</v>
      </c>
      <c r="D16263" s="1" t="n">
        <v>67.1473</v>
      </c>
      <c r="E16263" s="1" t="n">
        <v>3.9972603</v>
      </c>
      <c r="F16263" s="1" t="n">
        <v>0.40212837</v>
      </c>
    </row>
    <row r="16264" customFormat="false" ht="13" hidden="false" customHeight="false" outlineLevel="0" collapsed="false">
      <c r="A16264" s="2" t="n">
        <v>94</v>
      </c>
      <c r="B16264" s="2" t="s">
        <v>195</v>
      </c>
      <c r="C16264" s="2" t="n">
        <v>37</v>
      </c>
      <c r="D16264" s="1" t="n">
        <v>67.34798</v>
      </c>
      <c r="E16264" s="1" t="n">
        <v>3.9615905</v>
      </c>
      <c r="F16264" s="1" t="n">
        <v>0.40588352</v>
      </c>
    </row>
    <row r="16265" customFormat="false" ht="13" hidden="false" customHeight="false" outlineLevel="0" collapsed="false">
      <c r="A16265" s="2" t="n">
        <v>94</v>
      </c>
      <c r="B16265" s="2" t="s">
        <v>195</v>
      </c>
      <c r="C16265" s="2" t="n">
        <v>38</v>
      </c>
      <c r="D16265" s="1" t="n">
        <v>67.548645</v>
      </c>
      <c r="E16265" s="1" t="n">
        <v>3.9221766</v>
      </c>
      <c r="F16265" s="1" t="n">
        <v>0.40937424</v>
      </c>
    </row>
    <row r="16266" customFormat="false" ht="13" hidden="false" customHeight="false" outlineLevel="0" collapsed="false">
      <c r="A16266" s="2" t="n">
        <v>94</v>
      </c>
      <c r="B16266" s="2" t="s">
        <v>195</v>
      </c>
      <c r="C16266" s="2" t="n">
        <v>39</v>
      </c>
      <c r="D16266" s="1" t="n">
        <v>67.74931</v>
      </c>
      <c r="E16266" s="1" t="n">
        <v>3.897002</v>
      </c>
      <c r="F16266" s="1" t="n">
        <v>0.41177478</v>
      </c>
    </row>
    <row r="16267" customFormat="false" ht="13" hidden="false" customHeight="false" outlineLevel="0" collapsed="false">
      <c r="A16267" s="2" t="n">
        <v>94</v>
      </c>
      <c r="B16267" s="2" t="s">
        <v>195</v>
      </c>
      <c r="C16267" s="2" t="n">
        <v>40</v>
      </c>
      <c r="D16267" s="1" t="n">
        <v>67.94999</v>
      </c>
      <c r="E16267" s="1" t="n">
        <v>3.8565183</v>
      </c>
      <c r="F16267" s="1" t="n">
        <v>0.41233507</v>
      </c>
    </row>
    <row r="16268" customFormat="false" ht="13" hidden="false" customHeight="false" outlineLevel="0" collapsed="false">
      <c r="A16268" s="2" t="n">
        <v>94</v>
      </c>
      <c r="B16268" s="2" t="s">
        <v>195</v>
      </c>
      <c r="C16268" s="2" t="n">
        <v>41</v>
      </c>
      <c r="D16268" s="1" t="n">
        <v>68.15066</v>
      </c>
      <c r="E16268" s="1" t="n">
        <v>3.7973645</v>
      </c>
      <c r="F16268" s="1" t="n">
        <v>0.41072533</v>
      </c>
    </row>
    <row r="16269" customFormat="false" ht="13" hidden="false" customHeight="false" outlineLevel="0" collapsed="false">
      <c r="A16269" s="2" t="n">
        <v>94</v>
      </c>
      <c r="B16269" s="2" t="s">
        <v>195</v>
      </c>
      <c r="C16269" s="2" t="n">
        <v>42</v>
      </c>
      <c r="D16269" s="1" t="n">
        <v>68.35133</v>
      </c>
      <c r="E16269" s="1" t="n">
        <v>3.7745867</v>
      </c>
      <c r="F16269" s="1" t="n">
        <v>0.40722448</v>
      </c>
    </row>
    <row r="16270" customFormat="false" ht="13" hidden="false" customHeight="false" outlineLevel="0" collapsed="false">
      <c r="A16270" s="2" t="n">
        <v>94</v>
      </c>
      <c r="B16270" s="2" t="s">
        <v>195</v>
      </c>
      <c r="C16270" s="2" t="n">
        <v>43</v>
      </c>
      <c r="D16270" s="1" t="n">
        <v>68.552</v>
      </c>
      <c r="E16270" s="1" t="n">
        <v>3.7527537</v>
      </c>
      <c r="F16270" s="1" t="n">
        <v>0.40258795</v>
      </c>
    </row>
    <row r="16271" customFormat="false" ht="13" hidden="false" customHeight="false" outlineLevel="0" collapsed="false">
      <c r="A16271" s="2" t="n">
        <v>94</v>
      </c>
      <c r="B16271" s="2" t="s">
        <v>195</v>
      </c>
      <c r="C16271" s="2" t="n">
        <v>44</v>
      </c>
      <c r="D16271" s="1" t="n">
        <v>68.75267</v>
      </c>
      <c r="E16271" s="1" t="n">
        <v>3.703515</v>
      </c>
      <c r="F16271" s="1" t="n">
        <v>0.39771068</v>
      </c>
    </row>
    <row r="16272" customFormat="false" ht="13" hidden="false" customHeight="false" outlineLevel="0" collapsed="false">
      <c r="A16272" s="2" t="n">
        <v>94</v>
      </c>
      <c r="B16272" s="2" t="s">
        <v>195</v>
      </c>
      <c r="C16272" s="2" t="n">
        <v>45</v>
      </c>
      <c r="D16272" s="1" t="n">
        <v>68.95335</v>
      </c>
      <c r="E16272" s="1" t="n">
        <v>3.6723263</v>
      </c>
      <c r="F16272" s="1" t="n">
        <v>0.39329416</v>
      </c>
    </row>
    <row r="16273" customFormat="false" ht="13" hidden="false" customHeight="false" outlineLevel="0" collapsed="false">
      <c r="A16273" s="2" t="n">
        <v>94</v>
      </c>
      <c r="B16273" s="2" t="s">
        <v>195</v>
      </c>
      <c r="C16273" s="2" t="n">
        <v>46</v>
      </c>
      <c r="D16273" s="1" t="n">
        <v>69.154015</v>
      </c>
      <c r="E16273" s="1" t="n">
        <v>3.6442397</v>
      </c>
      <c r="F16273" s="1" t="n">
        <v>0.38968137</v>
      </c>
    </row>
    <row r="16274" customFormat="false" ht="13" hidden="false" customHeight="false" outlineLevel="0" collapsed="false">
      <c r="A16274" s="2" t="n">
        <v>94</v>
      </c>
      <c r="B16274" s="2" t="s">
        <v>195</v>
      </c>
      <c r="C16274" s="2" t="n">
        <v>47</v>
      </c>
      <c r="D16274" s="1" t="n">
        <v>69.35469</v>
      </c>
      <c r="E16274" s="1" t="n">
        <v>3.606734</v>
      </c>
      <c r="F16274" s="1" t="n">
        <v>0.38686997</v>
      </c>
    </row>
    <row r="16275" customFormat="false" ht="13" hidden="false" customHeight="false" outlineLevel="0" collapsed="false">
      <c r="A16275" s="2" t="n">
        <v>94</v>
      </c>
      <c r="B16275" s="2" t="s">
        <v>195</v>
      </c>
      <c r="C16275" s="2" t="n">
        <v>48</v>
      </c>
      <c r="D16275" s="1" t="n">
        <v>69.55536</v>
      </c>
      <c r="E16275" s="1" t="n">
        <v>3.572324</v>
      </c>
      <c r="F16275" s="1" t="n">
        <v>0.38461006</v>
      </c>
    </row>
    <row r="16276" customFormat="false" ht="13" hidden="false" customHeight="false" outlineLevel="0" collapsed="false">
      <c r="A16276" s="2" t="n">
        <v>94</v>
      </c>
      <c r="B16276" s="2" t="s">
        <v>195</v>
      </c>
      <c r="C16276" s="2" t="n">
        <v>49</v>
      </c>
      <c r="D16276" s="1" t="n">
        <v>69.75603</v>
      </c>
      <c r="E16276" s="1" t="n">
        <v>3.54496</v>
      </c>
      <c r="F16276" s="1" t="n">
        <v>0.38256428</v>
      </c>
    </row>
    <row r="16277" customFormat="false" ht="13" hidden="false" customHeight="false" outlineLevel="0" collapsed="false">
      <c r="A16277" s="2" t="n">
        <v>94</v>
      </c>
      <c r="B16277" s="2" t="s">
        <v>195</v>
      </c>
      <c r="C16277" s="2" t="n">
        <v>50</v>
      </c>
      <c r="D16277" s="1" t="n">
        <v>69.9567</v>
      </c>
      <c r="E16277" s="1" t="n">
        <v>3.5069878</v>
      </c>
      <c r="F16277" s="1" t="n">
        <v>0.38049716</v>
      </c>
    </row>
    <row r="16278" customFormat="false" ht="13" hidden="false" customHeight="false" outlineLevel="0" collapsed="false">
      <c r="A16278" s="2" t="n">
        <v>94</v>
      </c>
      <c r="B16278" s="2" t="s">
        <v>195</v>
      </c>
      <c r="C16278" s="2" t="n">
        <v>51</v>
      </c>
      <c r="D16278" s="1" t="n">
        <v>70.15737</v>
      </c>
      <c r="E16278" s="1" t="n">
        <v>3.4683938</v>
      </c>
      <c r="F16278" s="1" t="n">
        <v>0.37841213</v>
      </c>
    </row>
    <row r="16279" customFormat="false" ht="13" hidden="false" customHeight="false" outlineLevel="0" collapsed="false">
      <c r="A16279" s="2" t="n">
        <v>94</v>
      </c>
      <c r="B16279" s="2" t="s">
        <v>195</v>
      </c>
      <c r="C16279" s="2" t="n">
        <v>52</v>
      </c>
      <c r="D16279" s="1" t="n">
        <v>70.35805</v>
      </c>
      <c r="E16279" s="1" t="n">
        <v>3.435178</v>
      </c>
      <c r="F16279" s="1" t="n">
        <v>0.3765278</v>
      </c>
    </row>
    <row r="16280" customFormat="false" ht="13" hidden="false" customHeight="false" outlineLevel="0" collapsed="false">
      <c r="A16280" s="2" t="n">
        <v>94</v>
      </c>
      <c r="B16280" s="2" t="s">
        <v>195</v>
      </c>
      <c r="C16280" s="2" t="n">
        <v>53</v>
      </c>
      <c r="D16280" s="1" t="n">
        <v>70.558716</v>
      </c>
      <c r="E16280" s="1" t="n">
        <v>3.409289</v>
      </c>
      <c r="F16280" s="1" t="n">
        <v>0.37505352</v>
      </c>
    </row>
    <row r="16281" customFormat="false" ht="13" hidden="false" customHeight="false" outlineLevel="0" collapsed="false">
      <c r="A16281" s="2" t="n">
        <v>94</v>
      </c>
      <c r="B16281" s="2" t="s">
        <v>195</v>
      </c>
      <c r="C16281" s="2" t="n">
        <v>54</v>
      </c>
      <c r="D16281" s="1" t="n">
        <v>70.759384</v>
      </c>
      <c r="E16281" s="1" t="n">
        <v>3.3827045</v>
      </c>
      <c r="F16281" s="1" t="n">
        <v>0.3739545</v>
      </c>
    </row>
    <row r="16282" customFormat="false" ht="13" hidden="false" customHeight="false" outlineLevel="0" collapsed="false">
      <c r="A16282" s="2" t="n">
        <v>94</v>
      </c>
      <c r="B16282" s="2" t="s">
        <v>195</v>
      </c>
      <c r="C16282" s="2" t="n">
        <v>55</v>
      </c>
      <c r="D16282" s="1" t="n">
        <v>70.96006</v>
      </c>
      <c r="E16282" s="1" t="n">
        <v>3.339831</v>
      </c>
      <c r="F16282" s="1" t="n">
        <v>0.37290925</v>
      </c>
    </row>
    <row r="16283" customFormat="false" ht="13" hidden="false" customHeight="false" outlineLevel="0" collapsed="false">
      <c r="A16283" s="2" t="n">
        <v>94</v>
      </c>
      <c r="B16283" s="2" t="s">
        <v>195</v>
      </c>
      <c r="C16283" s="2" t="n">
        <v>56</v>
      </c>
      <c r="D16283" s="1" t="n">
        <v>71.16073</v>
      </c>
      <c r="E16283" s="1" t="n">
        <v>3.3070033</v>
      </c>
      <c r="F16283" s="1" t="n">
        <v>0.37154695</v>
      </c>
    </row>
    <row r="16284" customFormat="false" ht="13" hidden="false" customHeight="false" outlineLevel="0" collapsed="false">
      <c r="A16284" s="2" t="n">
        <v>94</v>
      </c>
      <c r="B16284" s="2" t="s">
        <v>195</v>
      </c>
      <c r="C16284" s="2" t="n">
        <v>57</v>
      </c>
      <c r="D16284" s="1" t="n">
        <v>71.361404</v>
      </c>
      <c r="E16284" s="1" t="n">
        <v>3.2740026</v>
      </c>
      <c r="F16284" s="1" t="n">
        <v>0.36976734</v>
      </c>
    </row>
    <row r="16285" customFormat="false" ht="13" hidden="false" customHeight="false" outlineLevel="0" collapsed="false">
      <c r="A16285" s="2" t="n">
        <v>94</v>
      </c>
      <c r="B16285" s="2" t="s">
        <v>195</v>
      </c>
      <c r="C16285" s="2" t="n">
        <v>58</v>
      </c>
      <c r="D16285" s="1" t="n">
        <v>71.56207</v>
      </c>
      <c r="E16285" s="1" t="n">
        <v>3.2405796</v>
      </c>
      <c r="F16285" s="1" t="n">
        <v>0.3678848</v>
      </c>
    </row>
    <row r="16286" customFormat="false" ht="13" hidden="false" customHeight="false" outlineLevel="0" collapsed="false">
      <c r="A16286" s="2" t="n">
        <v>94</v>
      </c>
      <c r="B16286" s="2" t="s">
        <v>195</v>
      </c>
      <c r="C16286" s="2" t="n">
        <v>59</v>
      </c>
      <c r="D16286" s="1" t="n">
        <v>71.76275</v>
      </c>
      <c r="E16286" s="1" t="n">
        <v>3.2097635</v>
      </c>
      <c r="F16286" s="1" t="n">
        <v>0.3664496</v>
      </c>
    </row>
    <row r="16287" customFormat="false" ht="13" hidden="false" customHeight="false" outlineLevel="0" collapsed="false">
      <c r="A16287" s="2" t="n">
        <v>94</v>
      </c>
      <c r="B16287" s="2" t="s">
        <v>195</v>
      </c>
      <c r="C16287" s="2" t="n">
        <v>60</v>
      </c>
      <c r="D16287" s="1" t="n">
        <v>71.96342</v>
      </c>
      <c r="E16287" s="1" t="n">
        <v>3.1816158</v>
      </c>
      <c r="F16287" s="1" t="n">
        <v>0.36588573</v>
      </c>
    </row>
    <row r="16288" customFormat="false" ht="13" hidden="false" customHeight="false" outlineLevel="0" collapsed="false">
      <c r="A16288" s="2" t="n">
        <v>94</v>
      </c>
      <c r="B16288" s="2" t="s">
        <v>195</v>
      </c>
      <c r="C16288" s="2" t="n">
        <v>61</v>
      </c>
      <c r="D16288" s="1" t="n">
        <v>72.164085</v>
      </c>
      <c r="E16288" s="1" t="n">
        <v>3.151424</v>
      </c>
      <c r="F16288" s="1" t="n">
        <v>0.3661972</v>
      </c>
    </row>
    <row r="16289" customFormat="false" ht="13" hidden="false" customHeight="false" outlineLevel="0" collapsed="false">
      <c r="A16289" s="2" t="n">
        <v>94</v>
      </c>
      <c r="B16289" s="2" t="s">
        <v>195</v>
      </c>
      <c r="C16289" s="2" t="n">
        <v>62</v>
      </c>
      <c r="D16289" s="1" t="n">
        <v>72.36476</v>
      </c>
      <c r="E16289" s="1" t="n">
        <v>3.1137679</v>
      </c>
      <c r="F16289" s="1" t="n">
        <v>0.36693752</v>
      </c>
    </row>
    <row r="16290" customFormat="false" ht="13" hidden="false" customHeight="false" outlineLevel="0" collapsed="false">
      <c r="A16290" s="2" t="n">
        <v>94</v>
      </c>
      <c r="B16290" s="2" t="s">
        <v>195</v>
      </c>
      <c r="C16290" s="2" t="n">
        <v>63</v>
      </c>
      <c r="D16290" s="1" t="n">
        <v>72.56543</v>
      </c>
      <c r="E16290" s="1" t="n">
        <v>3.0797253</v>
      </c>
      <c r="F16290" s="1" t="n">
        <v>0.36743227</v>
      </c>
    </row>
    <row r="16291" customFormat="false" ht="13" hidden="false" customHeight="false" outlineLevel="0" collapsed="false">
      <c r="A16291" s="2" t="n">
        <v>94</v>
      </c>
      <c r="B16291" s="2" t="s">
        <v>195</v>
      </c>
      <c r="C16291" s="2" t="n">
        <v>64</v>
      </c>
      <c r="D16291" s="1" t="n">
        <v>72.766106</v>
      </c>
      <c r="E16291" s="1" t="n">
        <v>3.0496361</v>
      </c>
      <c r="F16291" s="1" t="n">
        <v>0.36707425</v>
      </c>
    </row>
    <row r="16292" customFormat="false" ht="13" hidden="false" customHeight="false" outlineLevel="0" collapsed="false">
      <c r="A16292" s="2" t="n">
        <v>94</v>
      </c>
      <c r="B16292" s="2" t="s">
        <v>195</v>
      </c>
      <c r="C16292" s="2" t="n">
        <v>65</v>
      </c>
      <c r="D16292" s="1" t="n">
        <v>72.966774</v>
      </c>
      <c r="E16292" s="1" t="n">
        <v>3.0158513</v>
      </c>
      <c r="F16292" s="1" t="n">
        <v>0.36553398</v>
      </c>
    </row>
    <row r="16293" customFormat="false" ht="13" hidden="false" customHeight="false" outlineLevel="0" collapsed="false">
      <c r="A16293" s="2" t="n">
        <v>94</v>
      </c>
      <c r="B16293" s="2" t="s">
        <v>195</v>
      </c>
      <c r="C16293" s="2" t="n">
        <v>66</v>
      </c>
      <c r="D16293" s="1" t="n">
        <v>73.16745</v>
      </c>
      <c r="E16293" s="1" t="n">
        <v>2.9806297</v>
      </c>
      <c r="F16293" s="1" t="n">
        <v>0.36283872</v>
      </c>
    </row>
    <row r="16294" customFormat="false" ht="13" hidden="false" customHeight="false" outlineLevel="0" collapsed="false">
      <c r="A16294" s="2" t="n">
        <v>94</v>
      </c>
      <c r="B16294" s="2" t="s">
        <v>195</v>
      </c>
      <c r="C16294" s="2" t="n">
        <v>67</v>
      </c>
      <c r="D16294" s="1" t="n">
        <v>73.36812</v>
      </c>
      <c r="E16294" s="1" t="n">
        <v>2.9516184</v>
      </c>
      <c r="F16294" s="1" t="n">
        <v>0.3593076</v>
      </c>
    </row>
    <row r="16295" customFormat="false" ht="13" hidden="false" customHeight="false" outlineLevel="0" collapsed="false">
      <c r="A16295" s="2" t="n">
        <v>94</v>
      </c>
      <c r="B16295" s="2" t="s">
        <v>195</v>
      </c>
      <c r="C16295" s="2" t="n">
        <v>68</v>
      </c>
      <c r="D16295" s="1" t="n">
        <v>73.56879</v>
      </c>
      <c r="E16295" s="1" t="n">
        <v>2.9187303</v>
      </c>
      <c r="F16295" s="1" t="n">
        <v>0.3554631</v>
      </c>
    </row>
    <row r="16296" customFormat="false" ht="13" hidden="false" customHeight="false" outlineLevel="0" collapsed="false">
      <c r="A16296" s="2" t="n">
        <v>94</v>
      </c>
      <c r="B16296" s="2" t="s">
        <v>195</v>
      </c>
      <c r="C16296" s="2" t="n">
        <v>69</v>
      </c>
      <c r="D16296" s="1" t="n">
        <v>73.76946</v>
      </c>
      <c r="E16296" s="1" t="n">
        <v>2.8871439</v>
      </c>
      <c r="F16296" s="1" t="n">
        <v>0.35187912</v>
      </c>
    </row>
    <row r="16297" customFormat="false" ht="13" hidden="false" customHeight="false" outlineLevel="0" collapsed="false">
      <c r="A16297" s="2" t="n">
        <v>94</v>
      </c>
      <c r="B16297" s="2" t="s">
        <v>195</v>
      </c>
      <c r="C16297" s="2" t="n">
        <v>70</v>
      </c>
      <c r="D16297" s="1" t="n">
        <v>73.97013</v>
      </c>
      <c r="E16297" s="1" t="n">
        <v>2.859237</v>
      </c>
      <c r="F16297" s="1" t="n">
        <v>0.34903806</v>
      </c>
    </row>
    <row r="16298" customFormat="false" ht="13" hidden="false" customHeight="false" outlineLevel="0" collapsed="false">
      <c r="A16298" s="2" t="n">
        <v>94</v>
      </c>
      <c r="B16298" s="2" t="s">
        <v>195</v>
      </c>
      <c r="C16298" s="2" t="n">
        <v>71</v>
      </c>
      <c r="D16298" s="1" t="n">
        <v>74.17081</v>
      </c>
      <c r="E16298" s="1" t="n">
        <v>2.8291786</v>
      </c>
      <c r="F16298" s="1" t="n">
        <v>0.3471957</v>
      </c>
    </row>
    <row r="16299" customFormat="false" ht="13" hidden="false" customHeight="false" outlineLevel="0" collapsed="false">
      <c r="A16299" s="2" t="n">
        <v>94</v>
      </c>
      <c r="B16299" s="2" t="s">
        <v>195</v>
      </c>
      <c r="C16299" s="2" t="n">
        <v>72</v>
      </c>
      <c r="D16299" s="1" t="n">
        <v>74.371475</v>
      </c>
      <c r="E16299" s="1" t="n">
        <v>2.797768</v>
      </c>
      <c r="F16299" s="1" t="n">
        <v>0.34632033</v>
      </c>
    </row>
    <row r="16300" customFormat="false" ht="13" hidden="false" customHeight="false" outlineLevel="0" collapsed="false">
      <c r="A16300" s="2" t="n">
        <v>94</v>
      </c>
      <c r="B16300" s="2" t="s">
        <v>195</v>
      </c>
      <c r="C16300" s="2" t="n">
        <v>73</v>
      </c>
      <c r="D16300" s="1" t="n">
        <v>74.57214</v>
      </c>
      <c r="E16300" s="1" t="n">
        <v>2.7662055</v>
      </c>
      <c r="F16300" s="1" t="n">
        <v>0.34610704</v>
      </c>
    </row>
    <row r="16301" customFormat="false" ht="13" hidden="false" customHeight="false" outlineLevel="0" collapsed="false">
      <c r="A16301" s="2" t="n">
        <v>94</v>
      </c>
      <c r="B16301" s="2" t="s">
        <v>195</v>
      </c>
      <c r="C16301" s="2" t="n">
        <v>74</v>
      </c>
      <c r="D16301" s="1" t="n">
        <v>74.77282</v>
      </c>
      <c r="E16301" s="1" t="n">
        <v>2.7403893</v>
      </c>
      <c r="F16301" s="1" t="n">
        <v>0.3460746</v>
      </c>
    </row>
    <row r="16302" customFormat="false" ht="13" hidden="false" customHeight="false" outlineLevel="0" collapsed="false">
      <c r="A16302" s="2" t="n">
        <v>94</v>
      </c>
      <c r="B16302" s="2" t="s">
        <v>195</v>
      </c>
      <c r="C16302" s="2" t="n">
        <v>75</v>
      </c>
      <c r="D16302" s="1" t="n">
        <v>74.97349</v>
      </c>
      <c r="E16302" s="1" t="n">
        <v>2.7076044</v>
      </c>
      <c r="F16302" s="1" t="n">
        <v>0.3457615</v>
      </c>
    </row>
    <row r="16303" customFormat="false" ht="13" hidden="false" customHeight="false" outlineLevel="0" collapsed="false">
      <c r="A16303" s="2" t="n">
        <v>94</v>
      </c>
      <c r="B16303" s="2" t="s">
        <v>195</v>
      </c>
      <c r="C16303" s="2" t="n">
        <v>76</v>
      </c>
      <c r="D16303" s="1" t="n">
        <v>75.174164</v>
      </c>
      <c r="E16303" s="1" t="n">
        <v>2.6763382</v>
      </c>
      <c r="F16303" s="1" t="n">
        <v>0.3449046</v>
      </c>
    </row>
    <row r="16304" customFormat="false" ht="13" hidden="false" customHeight="false" outlineLevel="0" collapsed="false">
      <c r="A16304" s="2" t="n">
        <v>94</v>
      </c>
      <c r="B16304" s="2" t="s">
        <v>195</v>
      </c>
      <c r="C16304" s="2" t="n">
        <v>77</v>
      </c>
      <c r="D16304" s="1" t="n">
        <v>75.37483</v>
      </c>
      <c r="E16304" s="1" t="n">
        <v>2.6459677</v>
      </c>
      <c r="F16304" s="1" t="n">
        <v>0.34355077</v>
      </c>
    </row>
    <row r="16305" customFormat="false" ht="13" hidden="false" customHeight="false" outlineLevel="0" collapsed="false">
      <c r="A16305" s="2" t="n">
        <v>94</v>
      </c>
      <c r="B16305" s="2" t="s">
        <v>195</v>
      </c>
      <c r="C16305" s="2" t="n">
        <v>78</v>
      </c>
      <c r="D16305" s="1" t="n">
        <v>75.5755</v>
      </c>
      <c r="E16305" s="1" t="n">
        <v>2.6126926</v>
      </c>
      <c r="F16305" s="1" t="n">
        <v>0.34200814</v>
      </c>
    </row>
    <row r="16306" customFormat="false" ht="13" hidden="false" customHeight="false" outlineLevel="0" collapsed="false">
      <c r="A16306" s="2" t="n">
        <v>94</v>
      </c>
      <c r="B16306" s="2" t="s">
        <v>195</v>
      </c>
      <c r="C16306" s="2" t="n">
        <v>79</v>
      </c>
      <c r="D16306" s="1" t="n">
        <v>75.77618</v>
      </c>
      <c r="E16306" s="1" t="n">
        <v>2.5890353</v>
      </c>
      <c r="F16306" s="1" t="n">
        <v>0.340614</v>
      </c>
    </row>
    <row r="16307" customFormat="false" ht="13" hidden="false" customHeight="false" outlineLevel="0" collapsed="false">
      <c r="A16307" s="2" t="n">
        <v>94</v>
      </c>
      <c r="B16307" s="2" t="s">
        <v>195</v>
      </c>
      <c r="C16307" s="2" t="n">
        <v>80</v>
      </c>
      <c r="D16307" s="1" t="n">
        <v>75.976845</v>
      </c>
      <c r="E16307" s="1" t="n">
        <v>2.5639172</v>
      </c>
      <c r="F16307" s="1" t="n">
        <v>0.33947518</v>
      </c>
    </row>
    <row r="16308" customFormat="false" ht="13" hidden="false" customHeight="false" outlineLevel="0" collapsed="false">
      <c r="A16308" s="2" t="n">
        <v>94</v>
      </c>
      <c r="B16308" s="2" t="s">
        <v>195</v>
      </c>
      <c r="C16308" s="2" t="n">
        <v>81</v>
      </c>
      <c r="D16308" s="1" t="n">
        <v>76.17752</v>
      </c>
      <c r="E16308" s="1" t="n">
        <v>2.526435</v>
      </c>
      <c r="F16308" s="1" t="n">
        <v>0.33838502</v>
      </c>
    </row>
    <row r="16309" customFormat="false" ht="13" hidden="false" customHeight="false" outlineLevel="0" collapsed="false">
      <c r="A16309" s="2" t="n">
        <v>94</v>
      </c>
      <c r="B16309" s="2" t="s">
        <v>195</v>
      </c>
      <c r="C16309" s="2" t="n">
        <v>82</v>
      </c>
      <c r="D16309" s="1" t="n">
        <v>76.37819</v>
      </c>
      <c r="E16309" s="1" t="n">
        <v>2.4941592</v>
      </c>
      <c r="F16309" s="1" t="n">
        <v>0.33698273</v>
      </c>
    </row>
    <row r="16310" customFormat="false" ht="13" hidden="false" customHeight="false" outlineLevel="0" collapsed="false">
      <c r="A16310" s="2" t="n">
        <v>94</v>
      </c>
      <c r="B16310" s="2" t="s">
        <v>195</v>
      </c>
      <c r="C16310" s="2" t="n">
        <v>83</v>
      </c>
      <c r="D16310" s="1" t="n">
        <v>76.57886</v>
      </c>
      <c r="E16310" s="1" t="n">
        <v>2.4675236</v>
      </c>
      <c r="F16310" s="1" t="n">
        <v>0.3350711</v>
      </c>
    </row>
    <row r="16311" customFormat="false" ht="13" hidden="false" customHeight="false" outlineLevel="0" collapsed="false">
      <c r="A16311" s="2" t="n">
        <v>94</v>
      </c>
      <c r="B16311" s="2" t="s">
        <v>195</v>
      </c>
      <c r="C16311" s="2" t="n">
        <v>84</v>
      </c>
      <c r="D16311" s="1" t="n">
        <v>76.77953</v>
      </c>
      <c r="E16311" s="1" t="n">
        <v>2.4398715</v>
      </c>
      <c r="F16311" s="1" t="n">
        <v>0.33283746</v>
      </c>
    </row>
    <row r="16312" customFormat="false" ht="13" hidden="false" customHeight="false" outlineLevel="0" collapsed="false">
      <c r="A16312" s="2" t="n">
        <v>94</v>
      </c>
      <c r="B16312" s="2" t="s">
        <v>195</v>
      </c>
      <c r="C16312" s="2" t="n">
        <v>85</v>
      </c>
      <c r="D16312" s="1" t="n">
        <v>76.9802</v>
      </c>
      <c r="E16312" s="1" t="n">
        <v>2.4071949</v>
      </c>
      <c r="F16312" s="1" t="n">
        <v>0.33082506</v>
      </c>
    </row>
    <row r="16313" customFormat="false" ht="13" hidden="false" customHeight="false" outlineLevel="0" collapsed="false">
      <c r="A16313" s="2" t="n">
        <v>94</v>
      </c>
      <c r="B16313" s="2" t="s">
        <v>195</v>
      </c>
      <c r="C16313" s="2" t="n">
        <v>86</v>
      </c>
      <c r="D16313" s="1" t="n">
        <v>77.18088</v>
      </c>
      <c r="E16313" s="1" t="n">
        <v>2.3815308</v>
      </c>
      <c r="F16313" s="1" t="n">
        <v>0.32965392</v>
      </c>
    </row>
    <row r="16314" customFormat="false" ht="13" hidden="false" customHeight="false" outlineLevel="0" collapsed="false">
      <c r="A16314" s="2" t="n">
        <v>94</v>
      </c>
      <c r="B16314" s="2" t="s">
        <v>195</v>
      </c>
      <c r="C16314" s="2" t="n">
        <v>87</v>
      </c>
      <c r="D16314" s="1" t="n">
        <v>77.381546</v>
      </c>
      <c r="E16314" s="1" t="n">
        <v>2.3584287</v>
      </c>
      <c r="F16314" s="1" t="n">
        <v>0.32966918</v>
      </c>
    </row>
    <row r="16315" customFormat="false" ht="13" hidden="false" customHeight="false" outlineLevel="0" collapsed="false">
      <c r="A16315" s="2" t="n">
        <v>94</v>
      </c>
      <c r="B16315" s="2" t="s">
        <v>195</v>
      </c>
      <c r="C16315" s="2" t="n">
        <v>88</v>
      </c>
      <c r="D16315" s="1" t="n">
        <v>77.582214</v>
      </c>
      <c r="E16315" s="1" t="n">
        <v>2.33209</v>
      </c>
      <c r="F16315" s="1" t="n">
        <v>0.3307432</v>
      </c>
    </row>
    <row r="16316" customFormat="false" ht="13" hidden="false" customHeight="false" outlineLevel="0" collapsed="false">
      <c r="A16316" s="2" t="n">
        <v>94</v>
      </c>
      <c r="B16316" s="2" t="s">
        <v>195</v>
      </c>
      <c r="C16316" s="2" t="n">
        <v>89</v>
      </c>
      <c r="D16316" s="1" t="n">
        <v>77.78289</v>
      </c>
      <c r="E16316" s="1" t="n">
        <v>2.2965589</v>
      </c>
      <c r="F16316" s="1" t="n">
        <v>0.33237526</v>
      </c>
    </row>
    <row r="16317" customFormat="false" ht="13" hidden="false" customHeight="false" outlineLevel="0" collapsed="false">
      <c r="A16317" s="2" t="n">
        <v>94</v>
      </c>
      <c r="B16317" s="2" t="s">
        <v>195</v>
      </c>
      <c r="C16317" s="2" t="n">
        <v>90</v>
      </c>
      <c r="D16317" s="1" t="n">
        <v>77.98356</v>
      </c>
      <c r="E16317" s="1" t="n">
        <v>2.2647069</v>
      </c>
      <c r="F16317" s="1" t="n">
        <v>0.3340188</v>
      </c>
    </row>
    <row r="16318" customFormat="false" ht="13" hidden="false" customHeight="false" outlineLevel="0" collapsed="false">
      <c r="A16318" s="2" t="n">
        <v>94</v>
      </c>
      <c r="B16318" s="2" t="s">
        <v>195</v>
      </c>
      <c r="C16318" s="2" t="n">
        <v>91</v>
      </c>
      <c r="D16318" s="1" t="n">
        <v>78.184235</v>
      </c>
      <c r="E16318" s="1" t="n">
        <v>2.2361495</v>
      </c>
      <c r="F16318" s="1" t="n">
        <v>0.33541128</v>
      </c>
    </row>
    <row r="16319" customFormat="false" ht="13" hidden="false" customHeight="false" outlineLevel="0" collapsed="false">
      <c r="A16319" s="2" t="n">
        <v>94</v>
      </c>
      <c r="B16319" s="2" t="s">
        <v>195</v>
      </c>
      <c r="C16319" s="2" t="n">
        <v>92</v>
      </c>
      <c r="D16319" s="1" t="n">
        <v>78.3849</v>
      </c>
      <c r="E16319" s="1" t="n">
        <v>2.2073963</v>
      </c>
      <c r="F16319" s="1" t="n">
        <v>0.33669433</v>
      </c>
    </row>
    <row r="16320" customFormat="false" ht="13" hidden="false" customHeight="false" outlineLevel="0" collapsed="false">
      <c r="A16320" s="2" t="n">
        <v>94</v>
      </c>
      <c r="B16320" s="2" t="s">
        <v>195</v>
      </c>
      <c r="C16320" s="2" t="n">
        <v>93</v>
      </c>
      <c r="D16320" s="1" t="n">
        <v>78.58557</v>
      </c>
      <c r="E16320" s="1" t="n">
        <v>2.1763976</v>
      </c>
      <c r="F16320" s="1" t="n">
        <v>0.33826187</v>
      </c>
    </row>
    <row r="16321" customFormat="false" ht="13" hidden="false" customHeight="false" outlineLevel="0" collapsed="false">
      <c r="A16321" s="2" t="n">
        <v>94</v>
      </c>
      <c r="B16321" s="2" t="s">
        <v>195</v>
      </c>
      <c r="C16321" s="2" t="n">
        <v>94</v>
      </c>
      <c r="D16321" s="1" t="n">
        <v>78.78625</v>
      </c>
      <c r="E16321" s="1" t="n">
        <v>2.1521487</v>
      </c>
      <c r="F16321" s="1" t="n">
        <v>0.34051526</v>
      </c>
    </row>
    <row r="16322" customFormat="false" ht="13" hidden="false" customHeight="false" outlineLevel="0" collapsed="false">
      <c r="A16322" s="2" t="n">
        <v>94</v>
      </c>
      <c r="B16322" s="2" t="s">
        <v>195</v>
      </c>
      <c r="C16322" s="2" t="n">
        <v>95</v>
      </c>
      <c r="D16322" s="1" t="n">
        <v>78.98692</v>
      </c>
      <c r="E16322" s="1" t="n">
        <v>2.1160042</v>
      </c>
      <c r="F16322" s="1" t="n">
        <v>0.34374946</v>
      </c>
    </row>
    <row r="16323" customFormat="false" ht="13" hidden="false" customHeight="false" outlineLevel="0" collapsed="false">
      <c r="A16323" s="2" t="n">
        <v>94</v>
      </c>
      <c r="B16323" s="2" t="s">
        <v>195</v>
      </c>
      <c r="C16323" s="2" t="n">
        <v>96</v>
      </c>
      <c r="D16323" s="1" t="n">
        <v>79.18759</v>
      </c>
      <c r="E16323" s="1" t="n">
        <v>2.0874207</v>
      </c>
      <c r="F16323" s="1" t="n">
        <v>0.34827825</v>
      </c>
    </row>
    <row r="16324" customFormat="false" ht="13" hidden="false" customHeight="false" outlineLevel="0" collapsed="false">
      <c r="A16324" s="2" t="n">
        <v>94</v>
      </c>
      <c r="B16324" s="2" t="s">
        <v>195</v>
      </c>
      <c r="C16324" s="2" t="n">
        <v>97</v>
      </c>
      <c r="D16324" s="1" t="n">
        <v>79.38826</v>
      </c>
      <c r="E16324" s="1" t="n">
        <v>2.0520074</v>
      </c>
      <c r="F16324" s="1" t="n">
        <v>0.3547295</v>
      </c>
    </row>
    <row r="16325" customFormat="false" ht="13" hidden="false" customHeight="false" outlineLevel="0" collapsed="false">
      <c r="A16325" s="2" t="n">
        <v>94</v>
      </c>
      <c r="B16325" s="2" t="s">
        <v>195</v>
      </c>
      <c r="C16325" s="2" t="n">
        <v>98</v>
      </c>
      <c r="D16325" s="1" t="n">
        <v>79.588936</v>
      </c>
      <c r="E16325" s="1" t="n">
        <v>2.025306</v>
      </c>
      <c r="F16325" s="1" t="n">
        <v>0.364311</v>
      </c>
    </row>
    <row r="16326" customFormat="false" ht="13" hidden="false" customHeight="false" outlineLevel="0" collapsed="false">
      <c r="A16326" s="2" t="n">
        <v>94</v>
      </c>
      <c r="B16326" s="2" t="s">
        <v>195</v>
      </c>
      <c r="C16326" s="2" t="n">
        <v>99</v>
      </c>
      <c r="D16326" s="1" t="n">
        <v>79.789604</v>
      </c>
      <c r="E16326" s="1" t="n">
        <v>1.9932888</v>
      </c>
      <c r="F16326" s="1" t="n">
        <v>0.3789521</v>
      </c>
    </row>
    <row r="16327" customFormat="false" ht="13" hidden="false" customHeight="false" outlineLevel="0" collapsed="false">
      <c r="A16327" s="2" t="n">
        <v>94</v>
      </c>
      <c r="B16327" s="2" t="s">
        <v>195</v>
      </c>
      <c r="C16327" s="2" t="n">
        <v>100</v>
      </c>
      <c r="D16327" s="1" t="n">
        <v>79.99028</v>
      </c>
      <c r="E16327" s="1" t="n">
        <v>1.963304</v>
      </c>
      <c r="F16327" s="1" t="n">
        <v>0.4013516</v>
      </c>
    </row>
    <row r="16328" customFormat="false" ht="13" hidden="false" customHeight="false" outlineLevel="0" collapsed="false">
      <c r="A16328" s="2" t="n">
        <v>94</v>
      </c>
      <c r="B16328" s="2" t="s">
        <v>195</v>
      </c>
      <c r="C16328" s="2" t="n">
        <v>101</v>
      </c>
      <c r="D16328" s="1" t="n">
        <v>80.19095</v>
      </c>
      <c r="E16328" s="1" t="n">
        <v>1.9304785</v>
      </c>
      <c r="F16328" s="1" t="n">
        <v>0.43503338</v>
      </c>
    </row>
    <row r="16329" customFormat="false" ht="13" hidden="false" customHeight="false" outlineLevel="0" collapsed="false">
      <c r="A16329" s="2" t="n">
        <v>94</v>
      </c>
      <c r="B16329" s="2" t="s">
        <v>195</v>
      </c>
      <c r="C16329" s="2" t="n">
        <v>102</v>
      </c>
      <c r="D16329" s="1" t="n">
        <v>80.39162</v>
      </c>
      <c r="E16329" s="1" t="n">
        <v>1.891548</v>
      </c>
      <c r="F16329" s="1" t="n">
        <v>0.48447698</v>
      </c>
    </row>
    <row r="16330" customFormat="false" ht="13" hidden="false" customHeight="false" outlineLevel="0" collapsed="false">
      <c r="A16330" s="2" t="n">
        <v>94</v>
      </c>
      <c r="B16330" s="2" t="s">
        <v>195</v>
      </c>
      <c r="C16330" s="2" t="n">
        <v>103</v>
      </c>
      <c r="D16330" s="1" t="n">
        <v>80.59229</v>
      </c>
      <c r="E16330" s="1" t="n">
        <v>1.8531418</v>
      </c>
      <c r="F16330" s="1" t="n">
        <v>0.5552145</v>
      </c>
    </row>
    <row r="16331" customFormat="false" ht="13" hidden="false" customHeight="false" outlineLevel="0" collapsed="false">
      <c r="A16331" s="2" t="n">
        <v>94</v>
      </c>
      <c r="B16331" s="2" t="s">
        <v>195</v>
      </c>
      <c r="C16331" s="2" t="n">
        <v>104</v>
      </c>
      <c r="D16331" s="1" t="n">
        <v>80.79296</v>
      </c>
      <c r="E16331" s="1" t="n">
        <v>1.8064959</v>
      </c>
      <c r="F16331" s="1" t="n">
        <v>0.65361</v>
      </c>
    </row>
    <row r="16332" customFormat="false" ht="13" hidden="false" customHeight="false" outlineLevel="0" collapsed="false">
      <c r="A16332" s="2" t="n">
        <v>94</v>
      </c>
      <c r="B16332" s="2" t="s">
        <v>195</v>
      </c>
      <c r="C16332" s="2" t="n">
        <v>105</v>
      </c>
      <c r="D16332" s="1" t="n">
        <v>80.99364</v>
      </c>
      <c r="E16332" s="1" t="n">
        <v>1.7537439</v>
      </c>
      <c r="F16332" s="1" t="n">
        <v>0.78596246</v>
      </c>
    </row>
    <row r="16333" customFormat="false" ht="13" hidden="false" customHeight="false" outlineLevel="0" collapsed="false">
      <c r="A16333" s="2" t="n">
        <v>94</v>
      </c>
      <c r="B16333" s="2" t="s">
        <v>195</v>
      </c>
      <c r="C16333" s="2" t="n">
        <v>106</v>
      </c>
      <c r="D16333" s="1" t="n">
        <v>81.194305</v>
      </c>
      <c r="E16333" s="1" t="n">
        <v>1.6921921</v>
      </c>
      <c r="F16333" s="1" t="n">
        <v>0.956611</v>
      </c>
    </row>
    <row r="16334" customFormat="false" ht="13" hidden="false" customHeight="false" outlineLevel="0" collapsed="false">
      <c r="A16334" s="2" t="n">
        <v>94</v>
      </c>
      <c r="B16334" s="2" t="s">
        <v>195</v>
      </c>
      <c r="C16334" s="2" t="n">
        <v>107</v>
      </c>
      <c r="D16334" s="1" t="n">
        <v>81.39497</v>
      </c>
      <c r="E16334" s="1" t="n">
        <v>1.6020821</v>
      </c>
      <c r="F16334" s="1" t="n">
        <v>1.1649976</v>
      </c>
    </row>
    <row r="16335" customFormat="false" ht="13" hidden="false" customHeight="false" outlineLevel="0" collapsed="false">
      <c r="A16335" s="2" t="n">
        <v>94</v>
      </c>
      <c r="B16335" s="2" t="s">
        <v>195</v>
      </c>
      <c r="C16335" s="2" t="n">
        <v>108</v>
      </c>
      <c r="D16335" s="1" t="n">
        <v>81.59565</v>
      </c>
      <c r="E16335" s="1" t="n">
        <v>1.4977901</v>
      </c>
      <c r="F16335" s="1" t="n">
        <v>1.402165</v>
      </c>
    </row>
    <row r="16336" customFormat="false" ht="13" hidden="false" customHeight="false" outlineLevel="0" collapsed="false">
      <c r="A16336" s="2" t="n">
        <v>94</v>
      </c>
      <c r="B16336" s="2" t="s">
        <v>195</v>
      </c>
      <c r="C16336" s="2" t="n">
        <v>109</v>
      </c>
      <c r="D16336" s="1" t="n">
        <v>81.79632</v>
      </c>
      <c r="E16336" s="1" t="n">
        <v>1.3571975</v>
      </c>
      <c r="F16336" s="1" t="n">
        <v>1.6479455</v>
      </c>
    </row>
    <row r="16337" customFormat="false" ht="13" hidden="false" customHeight="false" outlineLevel="0" collapsed="false">
      <c r="A16337" s="2" t="n">
        <v>94</v>
      </c>
      <c r="B16337" s="2" t="s">
        <v>195</v>
      </c>
      <c r="C16337" s="2" t="n">
        <v>110</v>
      </c>
      <c r="D16337" s="1" t="n">
        <v>81.996994</v>
      </c>
      <c r="E16337" s="1" t="n">
        <v>1.1755244</v>
      </c>
      <c r="F16337" s="1" t="n">
        <v>1.8707542</v>
      </c>
    </row>
    <row r="16338" customFormat="false" ht="13" hidden="false" customHeight="false" outlineLevel="0" collapsed="false">
      <c r="A16338" s="2" t="n">
        <v>94</v>
      </c>
      <c r="B16338" s="2" t="s">
        <v>195</v>
      </c>
      <c r="C16338" s="2" t="n">
        <v>111</v>
      </c>
      <c r="D16338" s="1" t="n">
        <v>82.19766</v>
      </c>
      <c r="E16338" s="1" t="n">
        <v>0.93875825</v>
      </c>
      <c r="F16338" s="1" t="n">
        <v>2.0318298</v>
      </c>
    </row>
    <row r="16339" customFormat="false" ht="13" hidden="false" customHeight="false" outlineLevel="0" collapsed="false">
      <c r="A16339" s="2" t="n">
        <v>94</v>
      </c>
      <c r="B16339" s="2" t="s">
        <v>195</v>
      </c>
      <c r="C16339" s="2" t="n">
        <v>112</v>
      </c>
      <c r="D16339" s="1" t="n">
        <v>82.39833</v>
      </c>
      <c r="E16339" s="1" t="n">
        <v>0.663304</v>
      </c>
      <c r="F16339" s="1" t="n">
        <v>2.0942988</v>
      </c>
    </row>
    <row r="16340" customFormat="false" ht="13" hidden="false" customHeight="false" outlineLevel="0" collapsed="false">
      <c r="A16340" s="2" t="n">
        <v>94</v>
      </c>
      <c r="B16340" s="2" t="s">
        <v>195</v>
      </c>
      <c r="C16340" s="2" t="n">
        <v>113</v>
      </c>
      <c r="D16340" s="1" t="n">
        <v>82.59901</v>
      </c>
      <c r="E16340" s="1" t="n">
        <v>0.3695448</v>
      </c>
      <c r="F16340" s="1" t="n">
        <v>2.03483</v>
      </c>
    </row>
    <row r="16341" customFormat="false" ht="13" hidden="false" customHeight="false" outlineLevel="0" collapsed="false">
      <c r="A16341" s="2" t="n">
        <v>94</v>
      </c>
      <c r="B16341" s="2" t="s">
        <v>195</v>
      </c>
      <c r="C16341" s="2" t="n">
        <v>114</v>
      </c>
      <c r="D16341" s="1" t="n">
        <v>82.799675</v>
      </c>
      <c r="E16341" s="1" t="n">
        <v>0.1208802</v>
      </c>
      <c r="F16341" s="1" t="n">
        <v>1.8532352</v>
      </c>
    </row>
    <row r="16342" customFormat="false" ht="13" hidden="false" customHeight="false" outlineLevel="0" collapsed="false">
      <c r="A16342" s="2" t="n">
        <v>94</v>
      </c>
      <c r="B16342" s="2" t="s">
        <v>195</v>
      </c>
      <c r="C16342" s="2" t="n">
        <v>115</v>
      </c>
      <c r="D16342" s="1" t="n">
        <v>83.00035</v>
      </c>
      <c r="E16342" s="1" t="n">
        <v>-0.017742371</v>
      </c>
      <c r="F16342" s="1" t="n">
        <v>1.5750436</v>
      </c>
    </row>
    <row r="16343" customFormat="false" ht="13" hidden="false" customHeight="false" outlineLevel="0" collapsed="false">
      <c r="A16343" s="2" t="n">
        <v>94</v>
      </c>
      <c r="B16343" s="2" t="s">
        <v>195</v>
      </c>
      <c r="C16343" s="2" t="n">
        <v>116</v>
      </c>
      <c r="D16343" s="1" t="n">
        <v>83.20102</v>
      </c>
      <c r="E16343" s="1" t="n">
        <v>-0.05134455</v>
      </c>
      <c r="F16343" s="1" t="n">
        <v>1.2448542</v>
      </c>
    </row>
    <row r="16344" customFormat="false" ht="13" hidden="false" customHeight="false" outlineLevel="0" collapsed="false">
      <c r="A16344" s="2" t="n">
        <v>94</v>
      </c>
      <c r="B16344" s="2" t="s">
        <v>195</v>
      </c>
      <c r="C16344" s="2" t="n">
        <v>117</v>
      </c>
      <c r="D16344" s="1" t="n">
        <v>83.40169</v>
      </c>
      <c r="E16344" s="1" t="n">
        <v>-0.057761498</v>
      </c>
      <c r="F16344" s="1" t="n">
        <v>0.9128818</v>
      </c>
    </row>
    <row r="16345" customFormat="false" ht="13" hidden="false" customHeight="false" outlineLevel="0" collapsed="false">
      <c r="A16345" s="2" t="n">
        <v>94</v>
      </c>
      <c r="B16345" s="2" t="s">
        <v>195</v>
      </c>
      <c r="C16345" s="2" t="n">
        <v>118</v>
      </c>
      <c r="D16345" s="1" t="n">
        <v>83.60236</v>
      </c>
      <c r="E16345" s="1" t="n">
        <v>-0.06155064</v>
      </c>
      <c r="F16345" s="1" t="n">
        <v>0.6206491</v>
      </c>
    </row>
    <row r="16346" customFormat="false" ht="13" hidden="false" customHeight="false" outlineLevel="0" collapsed="false">
      <c r="A16346" s="2" t="n">
        <v>94</v>
      </c>
      <c r="B16346" s="2" t="s">
        <v>195</v>
      </c>
      <c r="C16346" s="2" t="n">
        <v>119</v>
      </c>
      <c r="D16346" s="1" t="n">
        <v>83.80303</v>
      </c>
      <c r="E16346" s="1" t="n">
        <v>-0.062726736</v>
      </c>
      <c r="F16346" s="1" t="n">
        <v>0.3918678</v>
      </c>
    </row>
    <row r="16347" customFormat="false" ht="13" hidden="false" customHeight="false" outlineLevel="0" collapsed="false">
      <c r="A16347" s="2" t="n">
        <v>94</v>
      </c>
      <c r="B16347" s="2" t="s">
        <v>195</v>
      </c>
      <c r="C16347" s="2" t="n">
        <v>120</v>
      </c>
      <c r="D16347" s="1" t="n">
        <v>84.00371</v>
      </c>
      <c r="E16347" s="1" t="n">
        <v>-0.064550966</v>
      </c>
      <c r="F16347" s="1" t="n">
        <v>0.2312101</v>
      </c>
    </row>
    <row r="16348" customFormat="false" ht="13" hidden="false" customHeight="false" outlineLevel="0" collapsed="false">
      <c r="A16348" s="2" t="n">
        <v>94</v>
      </c>
      <c r="B16348" s="2" t="s">
        <v>195</v>
      </c>
      <c r="C16348" s="2" t="n">
        <v>121</v>
      </c>
      <c r="D16348" s="1" t="n">
        <v>84.20438</v>
      </c>
      <c r="E16348" s="1" t="n">
        <v>-0.06693191</v>
      </c>
      <c r="F16348" s="1" t="n">
        <v>0.12946309</v>
      </c>
    </row>
    <row r="16349" customFormat="false" ht="13" hidden="false" customHeight="false" outlineLevel="0" collapsed="false">
      <c r="A16349" s="2" t="n">
        <v>94</v>
      </c>
      <c r="B16349" s="2" t="s">
        <v>195</v>
      </c>
      <c r="C16349" s="2" t="n">
        <v>122</v>
      </c>
      <c r="D16349" s="1" t="n">
        <v>84.405045</v>
      </c>
      <c r="E16349" s="1" t="n">
        <v>-0.06844053</v>
      </c>
      <c r="F16349" s="1" t="n">
        <v>0.07110302</v>
      </c>
    </row>
    <row r="16350" customFormat="false" ht="13" hidden="false" customHeight="false" outlineLevel="0" collapsed="false">
      <c r="A16350" s="2" t="n">
        <v>94</v>
      </c>
      <c r="B16350" s="2" t="s">
        <v>195</v>
      </c>
      <c r="C16350" s="2" t="n">
        <v>123</v>
      </c>
      <c r="D16350" s="1" t="n">
        <v>84.60572</v>
      </c>
      <c r="E16350" s="1" t="n">
        <v>-0.069444455</v>
      </c>
      <c r="F16350" s="1" t="n">
        <v>0.04064809</v>
      </c>
    </row>
    <row r="16351" customFormat="false" ht="13" hidden="false" customHeight="false" outlineLevel="0" collapsed="false">
      <c r="A16351" s="2" t="n">
        <v>94</v>
      </c>
      <c r="B16351" s="2" t="s">
        <v>195</v>
      </c>
      <c r="C16351" s="2" t="n">
        <v>124</v>
      </c>
      <c r="D16351" s="1" t="n">
        <v>84.80639</v>
      </c>
      <c r="E16351" s="1" t="n">
        <v>-0.07060744</v>
      </c>
      <c r="F16351" s="1" t="n">
        <v>0.026088981</v>
      </c>
    </row>
    <row r="16352" customFormat="false" ht="13" hidden="false" customHeight="false" outlineLevel="0" collapsed="false">
      <c r="A16352" s="2" t="n">
        <v>94</v>
      </c>
      <c r="B16352" s="2" t="s">
        <v>195</v>
      </c>
      <c r="C16352" s="2" t="n">
        <v>125</v>
      </c>
      <c r="D16352" s="1" t="n">
        <v>85.007065</v>
      </c>
      <c r="E16352" s="1" t="n">
        <v>-0.072913595</v>
      </c>
      <c r="F16352" s="1" t="n">
        <v>0.019633034</v>
      </c>
    </row>
    <row r="16353" customFormat="false" ht="13" hidden="false" customHeight="false" outlineLevel="0" collapsed="false">
      <c r="A16353" s="2" t="n">
        <v>94</v>
      </c>
      <c r="B16353" s="2" t="s">
        <v>195</v>
      </c>
      <c r="C16353" s="2" t="n">
        <v>126</v>
      </c>
      <c r="D16353" s="1" t="n">
        <v>85.20773</v>
      </c>
      <c r="E16353" s="1" t="n">
        <v>-0.07366954</v>
      </c>
      <c r="F16353" s="1" t="n">
        <v>0.016915288</v>
      </c>
    </row>
    <row r="16354" customFormat="false" ht="13" hidden="false" customHeight="false" outlineLevel="0" collapsed="false">
      <c r="A16354" s="2" t="n">
        <v>94</v>
      </c>
      <c r="B16354" s="2" t="s">
        <v>195</v>
      </c>
      <c r="C16354" s="2" t="n">
        <v>127</v>
      </c>
      <c r="D16354" s="1" t="n">
        <v>85.4084</v>
      </c>
      <c r="E16354" s="1" t="n">
        <v>-0.075071014</v>
      </c>
      <c r="F16354" s="1" t="n">
        <v>0.015781518</v>
      </c>
    </row>
    <row r="16355" customFormat="false" ht="13" hidden="false" customHeight="false" outlineLevel="0" collapsed="false">
      <c r="A16355" s="2" t="n">
        <v>94</v>
      </c>
      <c r="B16355" s="2" t="s">
        <v>195</v>
      </c>
      <c r="C16355" s="2" t="n">
        <v>128</v>
      </c>
      <c r="D16355" s="1" t="n">
        <v>85.60908</v>
      </c>
      <c r="E16355" s="1" t="n">
        <v>-0.07545817</v>
      </c>
      <c r="F16355" s="1" t="n">
        <v>0.015271975</v>
      </c>
    </row>
    <row r="16356" customFormat="false" ht="13" hidden="false" customHeight="false" outlineLevel="0" collapsed="false">
      <c r="A16356" s="2" t="n">
        <v>94</v>
      </c>
      <c r="B16356" s="2" t="s">
        <v>195</v>
      </c>
      <c r="C16356" s="2" t="n">
        <v>129</v>
      </c>
      <c r="D16356" s="1" t="n">
        <v>85.80975</v>
      </c>
      <c r="E16356" s="1" t="n">
        <v>-0.07806751</v>
      </c>
      <c r="F16356" s="1" t="n">
        <v>0.014985837</v>
      </c>
    </row>
    <row r="16357" customFormat="false" ht="13" hidden="false" customHeight="false" outlineLevel="0" collapsed="false">
      <c r="A16357" s="2" t="n">
        <v>94</v>
      </c>
      <c r="B16357" s="2" t="s">
        <v>195</v>
      </c>
      <c r="C16357" s="2" t="n">
        <v>130</v>
      </c>
      <c r="D16357" s="1" t="n">
        <v>86.01042</v>
      </c>
      <c r="E16357" s="1" t="n">
        <v>-0.079580605</v>
      </c>
      <c r="F16357" s="1" t="n">
        <v>0.014762062</v>
      </c>
    </row>
    <row r="16358" customFormat="false" ht="13" hidden="false" customHeight="false" outlineLevel="0" collapsed="false">
      <c r="A16358" s="2" t="n">
        <v>94</v>
      </c>
      <c r="B16358" s="2" t="s">
        <v>195</v>
      </c>
      <c r="C16358" s="2" t="n">
        <v>131</v>
      </c>
      <c r="D16358" s="1" t="n">
        <v>86.21109</v>
      </c>
      <c r="E16358" s="1" t="n">
        <v>-0.08027589</v>
      </c>
      <c r="F16358" s="1" t="n">
        <v>0.014542551</v>
      </c>
    </row>
    <row r="16359" customFormat="false" ht="13" hidden="false" customHeight="false" outlineLevel="0" collapsed="false">
      <c r="A16359" s="2" t="n">
        <v>94</v>
      </c>
      <c r="B16359" s="2" t="s">
        <v>195</v>
      </c>
      <c r="C16359" s="2" t="n">
        <v>132</v>
      </c>
      <c r="D16359" s="1" t="n">
        <v>86.411766</v>
      </c>
      <c r="E16359" s="1" t="n">
        <v>-0.08123893</v>
      </c>
      <c r="F16359" s="1" t="n">
        <v>0.014311297</v>
      </c>
    </row>
    <row r="16360" customFormat="false" ht="13" hidden="false" customHeight="false" outlineLevel="0" collapsed="false">
      <c r="A16360" s="2" t="n">
        <v>94</v>
      </c>
      <c r="B16360" s="2" t="s">
        <v>195</v>
      </c>
      <c r="C16360" s="2" t="n">
        <v>133</v>
      </c>
      <c r="D16360" s="1" t="n">
        <v>86.612434</v>
      </c>
      <c r="E16360" s="1" t="n">
        <v>-0.08272308</v>
      </c>
      <c r="F16360" s="1" t="n">
        <v>0.014059375</v>
      </c>
    </row>
    <row r="16361" customFormat="false" ht="13" hidden="false" customHeight="false" outlineLevel="0" collapsed="false">
      <c r="A16361" s="2" t="n">
        <v>94</v>
      </c>
      <c r="B16361" s="2" t="s">
        <v>195</v>
      </c>
      <c r="C16361" s="2" t="n">
        <v>134</v>
      </c>
      <c r="D16361" s="1" t="n">
        <v>86.81311</v>
      </c>
      <c r="E16361" s="1" t="n">
        <v>-0.0829313</v>
      </c>
      <c r="F16361" s="1" t="n">
        <v>0.013767483</v>
      </c>
    </row>
    <row r="16362" customFormat="false" ht="13" hidden="false" customHeight="false" outlineLevel="0" collapsed="false">
      <c r="A16362" s="2" t="n">
        <v>94</v>
      </c>
      <c r="B16362" s="2" t="s">
        <v>195</v>
      </c>
      <c r="C16362" s="2" t="n">
        <v>135</v>
      </c>
      <c r="D16362" s="1" t="n">
        <v>87.01378</v>
      </c>
      <c r="E16362" s="1" t="n">
        <v>-0.08682324</v>
      </c>
      <c r="F16362" s="1" t="n">
        <v>0.01340648</v>
      </c>
    </row>
    <row r="16363" customFormat="false" ht="13" hidden="false" customHeight="false" outlineLevel="0" collapsed="false">
      <c r="A16363" s="2" t="n">
        <v>94</v>
      </c>
      <c r="B16363" s="2" t="s">
        <v>195</v>
      </c>
      <c r="C16363" s="2" t="n">
        <v>136</v>
      </c>
      <c r="D16363" s="1" t="n">
        <v>87.21445</v>
      </c>
      <c r="E16363" s="1" t="n">
        <v>-0.08635159</v>
      </c>
      <c r="F16363" s="1" t="n">
        <v>0.012945675</v>
      </c>
    </row>
    <row r="16364" customFormat="false" ht="13" hidden="false" customHeight="false" outlineLevel="0" collapsed="false">
      <c r="A16364" s="2" t="n">
        <v>94</v>
      </c>
      <c r="B16364" s="2" t="s">
        <v>195</v>
      </c>
      <c r="C16364" s="2" t="n">
        <v>137</v>
      </c>
      <c r="D16364" s="1" t="n">
        <v>87.41512</v>
      </c>
      <c r="E16364" s="1" t="n">
        <v>-0.086429015</v>
      </c>
      <c r="F16364" s="1" t="n">
        <v>0.012357274</v>
      </c>
    </row>
    <row r="16365" customFormat="false" ht="13" hidden="false" customHeight="false" outlineLevel="0" collapsed="false">
      <c r="A16365" s="2" t="n">
        <v>94</v>
      </c>
      <c r="B16365" s="2" t="s">
        <v>195</v>
      </c>
      <c r="C16365" s="2" t="n">
        <v>138</v>
      </c>
      <c r="D16365" s="1" t="n">
        <v>87.61579</v>
      </c>
      <c r="E16365" s="1" t="n">
        <v>-0.08858996</v>
      </c>
      <c r="F16365" s="1" t="n">
        <v>0.011620469</v>
      </c>
    </row>
    <row r="16366" customFormat="false" ht="13" hidden="false" customHeight="false" outlineLevel="0" collapsed="false">
      <c r="A16366" s="2" t="n">
        <v>94</v>
      </c>
      <c r="B16366" s="2" t="s">
        <v>195</v>
      </c>
      <c r="C16366" s="2" t="n">
        <v>139</v>
      </c>
      <c r="D16366" s="1" t="n">
        <v>87.81647</v>
      </c>
      <c r="E16366" s="1" t="n">
        <v>-0.08961878</v>
      </c>
      <c r="F16366" s="1" t="n">
        <v>0.010738994</v>
      </c>
    </row>
    <row r="16367" customFormat="false" ht="13" hidden="false" customHeight="false" outlineLevel="0" collapsed="false">
      <c r="A16367" s="2" t="n">
        <v>94</v>
      </c>
      <c r="B16367" s="2" t="s">
        <v>195</v>
      </c>
      <c r="C16367" s="2" t="n">
        <v>140</v>
      </c>
      <c r="D16367" s="1" t="n">
        <v>88.017136</v>
      </c>
      <c r="E16367" s="1" t="n">
        <v>-0.09178326</v>
      </c>
      <c r="F16367" s="1" t="n">
        <v>0.0097709205</v>
      </c>
    </row>
    <row r="16368" customFormat="false" ht="13" hidden="false" customHeight="false" outlineLevel="0" collapsed="false">
      <c r="A16368" s="2" t="n">
        <v>94</v>
      </c>
      <c r="B16368" s="2" t="s">
        <v>195</v>
      </c>
      <c r="C16368" s="2" t="n">
        <v>141</v>
      </c>
      <c r="D16368" s="1" t="n">
        <v>88.217804</v>
      </c>
      <c r="E16368" s="1" t="n">
        <v>-0.090847716</v>
      </c>
      <c r="F16368" s="1" t="n">
        <v>0.008842747</v>
      </c>
    </row>
    <row r="16369" customFormat="false" ht="13" hidden="false" customHeight="false" outlineLevel="0" collapsed="false">
      <c r="A16369" s="2" t="n">
        <v>94</v>
      </c>
      <c r="B16369" s="2" t="s">
        <v>195</v>
      </c>
      <c r="C16369" s="2" t="n">
        <v>142</v>
      </c>
      <c r="D16369" s="1" t="n">
        <v>88.41848</v>
      </c>
      <c r="E16369" s="1" t="n">
        <v>-0.09142258</v>
      </c>
      <c r="F16369" s="1" t="n">
        <v>0.0081160115</v>
      </c>
    </row>
    <row r="16370" customFormat="false" ht="13" hidden="false" customHeight="false" outlineLevel="0" collapsed="false">
      <c r="A16370" s="2" t="n">
        <v>94</v>
      </c>
      <c r="B16370" s="2" t="s">
        <v>195</v>
      </c>
      <c r="C16370" s="2" t="n">
        <v>143</v>
      </c>
      <c r="D16370" s="1" t="n">
        <v>88.61915</v>
      </c>
      <c r="E16370" s="1" t="n">
        <v>-0.09208754</v>
      </c>
      <c r="F16370" s="1" t="n">
        <v>0.0077098114</v>
      </c>
    </row>
    <row r="16371" customFormat="false" ht="13" hidden="false" customHeight="false" outlineLevel="0" collapsed="false">
      <c r="A16371" s="2" t="n">
        <v>94</v>
      </c>
      <c r="B16371" s="2" t="s">
        <v>195</v>
      </c>
      <c r="C16371" s="2" t="n">
        <v>144</v>
      </c>
      <c r="D16371" s="1" t="n">
        <v>88.819824</v>
      </c>
      <c r="E16371" s="1" t="n">
        <v>-0.09185913</v>
      </c>
      <c r="F16371" s="1" t="n">
        <v>0.007626756</v>
      </c>
    </row>
    <row r="16372" customFormat="false" ht="13" hidden="false" customHeight="false" outlineLevel="0" collapsed="false">
      <c r="A16372" s="2" t="n">
        <v>94</v>
      </c>
      <c r="B16372" s="2" t="s">
        <v>195</v>
      </c>
      <c r="C16372" s="2" t="n">
        <v>145</v>
      </c>
      <c r="D16372" s="1" t="n">
        <v>89.02049</v>
      </c>
      <c r="E16372" s="1" t="n">
        <v>-0.094073944</v>
      </c>
      <c r="F16372" s="1" t="n">
        <v>0.007739551</v>
      </c>
    </row>
    <row r="16373" customFormat="false" ht="13" hidden="false" customHeight="false" outlineLevel="0" collapsed="false">
      <c r="A16373" s="2" t="n">
        <v>94</v>
      </c>
      <c r="B16373" s="2" t="s">
        <v>195</v>
      </c>
      <c r="C16373" s="2" t="n">
        <v>146</v>
      </c>
      <c r="D16373" s="1" t="n">
        <v>89.22116</v>
      </c>
      <c r="E16373" s="1" t="n">
        <v>-0.095566615</v>
      </c>
      <c r="F16373" s="1" t="n">
        <v>0.007855607</v>
      </c>
    </row>
    <row r="16374" customFormat="false" ht="13" hidden="false" customHeight="false" outlineLevel="0" collapsed="false">
      <c r="A16374" s="2" t="n">
        <v>94</v>
      </c>
      <c r="B16374" s="2" t="s">
        <v>195</v>
      </c>
      <c r="C16374" s="2" t="n">
        <v>147</v>
      </c>
      <c r="D16374" s="1" t="n">
        <v>89.42184</v>
      </c>
      <c r="E16374" s="1" t="n">
        <v>-0.09503199</v>
      </c>
      <c r="F16374" s="1" t="n">
        <v>0.007820045</v>
      </c>
    </row>
    <row r="16375" customFormat="false" ht="13" hidden="false" customHeight="false" outlineLevel="0" collapsed="false">
      <c r="A16375" s="2" t="n">
        <v>94</v>
      </c>
      <c r="B16375" s="2" t="s">
        <v>195</v>
      </c>
      <c r="C16375" s="2" t="n">
        <v>148</v>
      </c>
      <c r="D16375" s="1" t="n">
        <v>89.62251</v>
      </c>
      <c r="E16375" s="1" t="n">
        <v>-0.096217334</v>
      </c>
      <c r="F16375" s="1" t="n">
        <v>0.0075899386</v>
      </c>
    </row>
    <row r="16376" customFormat="false" ht="13" hidden="false" customHeight="false" outlineLevel="0" collapsed="false">
      <c r="A16376" s="2" t="n">
        <v>94</v>
      </c>
      <c r="B16376" s="2" t="s">
        <v>195</v>
      </c>
      <c r="C16376" s="2" t="n">
        <v>149</v>
      </c>
      <c r="D16376" s="1" t="n">
        <v>89.82318</v>
      </c>
      <c r="E16376" s="1" t="n">
        <v>-0.09687672</v>
      </c>
      <c r="F16376" s="1" t="n">
        <v>0.007236099</v>
      </c>
    </row>
    <row r="16377" customFormat="false" ht="13" hidden="false" customHeight="false" outlineLevel="0" collapsed="false">
      <c r="A16377" s="2" t="n">
        <v>94</v>
      </c>
      <c r="B16377" s="2" t="s">
        <v>195</v>
      </c>
      <c r="C16377" s="2" t="n">
        <v>150</v>
      </c>
      <c r="D16377" s="1" t="n">
        <v>90.02385</v>
      </c>
      <c r="E16377" s="1" t="n">
        <v>-0.09649619</v>
      </c>
      <c r="F16377" s="1" t="n">
        <v>0.006880949</v>
      </c>
    </row>
    <row r="16378" customFormat="false" ht="13" hidden="false" customHeight="false" outlineLevel="0" collapsed="false">
      <c r="A16378" s="2" t="n">
        <v>94</v>
      </c>
      <c r="B16378" s="2" t="s">
        <v>195</v>
      </c>
      <c r="C16378" s="2" t="n">
        <v>151</v>
      </c>
      <c r="D16378" s="1" t="n">
        <v>90.22452</v>
      </c>
      <c r="E16378" s="1" t="n">
        <v>-0.09732683</v>
      </c>
      <c r="F16378" s="1" t="n">
        <v>0.0066208667</v>
      </c>
    </row>
    <row r="16379" customFormat="false" ht="13" hidden="false" customHeight="false" outlineLevel="0" collapsed="false">
      <c r="A16379" s="2" t="n">
        <v>94</v>
      </c>
      <c r="B16379" s="2" t="s">
        <v>195</v>
      </c>
      <c r="C16379" s="2" t="n">
        <v>152</v>
      </c>
      <c r="D16379" s="1" t="n">
        <v>90.42519</v>
      </c>
      <c r="E16379" s="1" t="n">
        <v>-0.09815345</v>
      </c>
      <c r="F16379" s="1" t="n">
        <v>0.006482273</v>
      </c>
    </row>
    <row r="16380" customFormat="false" ht="13" hidden="false" customHeight="false" outlineLevel="0" collapsed="false">
      <c r="A16380" s="2" t="n">
        <v>94</v>
      </c>
      <c r="B16380" s="2" t="s">
        <v>195</v>
      </c>
      <c r="C16380" s="2" t="n">
        <v>153</v>
      </c>
      <c r="D16380" s="1" t="n">
        <v>90.62587</v>
      </c>
      <c r="E16380" s="1" t="n">
        <v>-0.099126205</v>
      </c>
      <c r="F16380" s="1" t="n">
        <v>0.006430058</v>
      </c>
    </row>
    <row r="16381" customFormat="false" ht="13" hidden="false" customHeight="false" outlineLevel="0" collapsed="false">
      <c r="A16381" s="2" t="n">
        <v>94</v>
      </c>
      <c r="B16381" s="2" t="s">
        <v>195</v>
      </c>
      <c r="C16381" s="2" t="n">
        <v>154</v>
      </c>
      <c r="D16381" s="1" t="n">
        <v>90.82654</v>
      </c>
      <c r="E16381" s="1" t="n">
        <v>-0.09886938</v>
      </c>
      <c r="F16381" s="1" t="n">
        <v>0.0064098863</v>
      </c>
    </row>
    <row r="16382" customFormat="false" ht="13" hidden="false" customHeight="false" outlineLevel="0" collapsed="false">
      <c r="A16382" s="2" t="n">
        <v>94</v>
      </c>
      <c r="B16382" s="2" t="s">
        <v>195</v>
      </c>
      <c r="C16382" s="2" t="n">
        <v>155</v>
      </c>
      <c r="D16382" s="1" t="n">
        <v>91.02721</v>
      </c>
      <c r="E16382" s="1" t="n">
        <v>-0.10027737</v>
      </c>
      <c r="F16382" s="1" t="n">
        <v>0.0063870046</v>
      </c>
    </row>
    <row r="16383" customFormat="false" ht="13" hidden="false" customHeight="false" outlineLevel="0" collapsed="false">
      <c r="A16383" s="2" t="n">
        <v>94</v>
      </c>
      <c r="B16383" s="2" t="s">
        <v>195</v>
      </c>
      <c r="C16383" s="2" t="n">
        <v>156</v>
      </c>
      <c r="D16383" s="1" t="n">
        <v>91.227875</v>
      </c>
      <c r="E16383" s="1" t="n">
        <v>-0.10022511</v>
      </c>
      <c r="F16383" s="1" t="n">
        <v>0.006352689</v>
      </c>
    </row>
    <row r="16384" customFormat="false" ht="13" hidden="false" customHeight="false" outlineLevel="0" collapsed="false">
      <c r="A16384" s="2" t="n">
        <v>94</v>
      </c>
      <c r="B16384" s="2" t="s">
        <v>195</v>
      </c>
      <c r="C16384" s="2" t="n">
        <v>157</v>
      </c>
      <c r="D16384" s="1" t="n">
        <v>91.42855</v>
      </c>
      <c r="E16384" s="1" t="n">
        <v>-0.101107515</v>
      </c>
      <c r="F16384" s="1" t="n">
        <v>0.0062972154</v>
      </c>
    </row>
    <row r="16385" customFormat="false" ht="13" hidden="false" customHeight="false" outlineLevel="0" collapsed="false">
      <c r="A16385" s="2" t="n">
        <v>94</v>
      </c>
      <c r="B16385" s="2" t="s">
        <v>195</v>
      </c>
      <c r="C16385" s="2" t="n">
        <v>158</v>
      </c>
      <c r="D16385" s="1" t="n">
        <v>91.62923</v>
      </c>
      <c r="E16385" s="1" t="n">
        <v>-0.100434884</v>
      </c>
      <c r="F16385" s="1" t="n">
        <v>0.0061774985</v>
      </c>
    </row>
    <row r="16386" customFormat="false" ht="13" hidden="false" customHeight="false" outlineLevel="0" collapsed="false">
      <c r="A16386" s="2" t="n">
        <v>94</v>
      </c>
      <c r="B16386" s="2" t="s">
        <v>195</v>
      </c>
      <c r="C16386" s="2" t="n">
        <v>159</v>
      </c>
      <c r="D16386" s="1" t="n">
        <v>91.829895</v>
      </c>
      <c r="E16386" s="1" t="n">
        <v>-0.1022468</v>
      </c>
      <c r="F16386" s="1" t="n">
        <v>0.0059165116</v>
      </c>
    </row>
    <row r="16387" customFormat="false" ht="13" hidden="false" customHeight="false" outlineLevel="0" collapsed="false">
      <c r="A16387" s="2" t="n">
        <v>94</v>
      </c>
      <c r="B16387" s="2" t="s">
        <v>195</v>
      </c>
      <c r="C16387" s="2" t="n">
        <v>160</v>
      </c>
      <c r="D16387" s="1" t="n">
        <v>92.03056</v>
      </c>
      <c r="E16387" s="1" t="n">
        <v>-0.10411217</v>
      </c>
      <c r="F16387" s="1" t="n">
        <v>0.005448366</v>
      </c>
    </row>
    <row r="16388" customFormat="false" ht="13" hidden="false" customHeight="false" outlineLevel="0" collapsed="false">
      <c r="A16388" s="2" t="n">
        <v>94</v>
      </c>
      <c r="B16388" s="2" t="s">
        <v>195</v>
      </c>
      <c r="C16388" s="2" t="n">
        <v>161</v>
      </c>
      <c r="D16388" s="1" t="n">
        <v>92.23123</v>
      </c>
      <c r="E16388" s="1" t="n">
        <v>-0.103318214</v>
      </c>
      <c r="F16388" s="1" t="n">
        <v>0.0047818255</v>
      </c>
    </row>
    <row r="16389" customFormat="false" ht="13" hidden="false" customHeight="false" outlineLevel="0" collapsed="false">
      <c r="A16389" s="2" t="n">
        <v>94</v>
      </c>
      <c r="B16389" s="2" t="s">
        <v>195</v>
      </c>
      <c r="C16389" s="2" t="n">
        <v>162</v>
      </c>
      <c r="D16389" s="1" t="n">
        <v>92.43191</v>
      </c>
      <c r="E16389" s="1" t="n">
        <v>-0.10264611</v>
      </c>
      <c r="F16389" s="1" t="n">
        <v>0.0040306295</v>
      </c>
    </row>
    <row r="16390" customFormat="false" ht="13" hidden="false" customHeight="false" outlineLevel="0" collapsed="false">
      <c r="A16390" s="2" t="n">
        <v>94</v>
      </c>
      <c r="B16390" s="2" t="s">
        <v>195</v>
      </c>
      <c r="C16390" s="2" t="n">
        <v>163</v>
      </c>
      <c r="D16390" s="1" t="n">
        <v>92.63258</v>
      </c>
      <c r="E16390" s="1" t="n">
        <v>-0.10321108</v>
      </c>
      <c r="F16390" s="1" t="n">
        <v>0.003379293</v>
      </c>
    </row>
    <row r="16391" customFormat="false" ht="13" hidden="false" customHeight="false" outlineLevel="0" collapsed="false">
      <c r="A16391" s="2" t="n">
        <v>94</v>
      </c>
      <c r="B16391" s="2" t="s">
        <v>195</v>
      </c>
      <c r="C16391" s="2" t="n">
        <v>164</v>
      </c>
      <c r="D16391" s="1" t="n">
        <v>92.83325</v>
      </c>
      <c r="E16391" s="1" t="n">
        <v>-0.10338392</v>
      </c>
      <c r="F16391" s="1" t="n">
        <v>0.003002996</v>
      </c>
    </row>
    <row r="16392" customFormat="false" ht="13" hidden="false" customHeight="false" outlineLevel="0" collapsed="false">
      <c r="A16392" s="2" t="n">
        <v>94</v>
      </c>
      <c r="B16392" s="2" t="s">
        <v>195</v>
      </c>
      <c r="C16392" s="2" t="n">
        <v>165</v>
      </c>
      <c r="D16392" s="1" t="n">
        <v>93.03392</v>
      </c>
      <c r="E16392" s="1" t="n">
        <v>-0.102819264</v>
      </c>
      <c r="F16392" s="1" t="n">
        <v>0.002993766</v>
      </c>
    </row>
    <row r="16393" customFormat="false" ht="13" hidden="false" customHeight="false" outlineLevel="0" collapsed="false">
      <c r="A16393" s="2" t="n">
        <v>94</v>
      </c>
      <c r="B16393" s="2" t="s">
        <v>195</v>
      </c>
      <c r="C16393" s="2" t="n">
        <v>166</v>
      </c>
      <c r="D16393" s="1" t="n">
        <v>93.23459</v>
      </c>
      <c r="E16393" s="1" t="n">
        <v>-0.10488404</v>
      </c>
      <c r="F16393" s="1" t="n">
        <v>0.0033327</v>
      </c>
    </row>
    <row r="16394" customFormat="false" ht="13" hidden="false" customHeight="false" outlineLevel="0" collapsed="false">
      <c r="A16394" s="2" t="n">
        <v>94</v>
      </c>
      <c r="B16394" s="2" t="s">
        <v>195</v>
      </c>
      <c r="C16394" s="2" t="n">
        <v>167</v>
      </c>
      <c r="D16394" s="1" t="n">
        <v>93.435265</v>
      </c>
      <c r="E16394" s="1" t="n">
        <v>-0.103149384</v>
      </c>
      <c r="F16394" s="1" t="n">
        <v>0.003907833</v>
      </c>
    </row>
    <row r="16395" customFormat="false" ht="13" hidden="false" customHeight="false" outlineLevel="0" collapsed="false">
      <c r="A16395" s="2" t="n">
        <v>94</v>
      </c>
      <c r="B16395" s="2" t="s">
        <v>195</v>
      </c>
      <c r="C16395" s="2" t="n">
        <v>168</v>
      </c>
      <c r="D16395" s="1" t="n">
        <v>93.63594</v>
      </c>
      <c r="E16395" s="1" t="n">
        <v>-0.10501658</v>
      </c>
      <c r="F16395" s="1" t="n">
        <v>0.0045522256</v>
      </c>
    </row>
    <row r="16396" customFormat="false" ht="13" hidden="false" customHeight="false" outlineLevel="0" collapsed="false">
      <c r="A16396" s="2" t="n">
        <v>94</v>
      </c>
      <c r="B16396" s="2" t="s">
        <v>195</v>
      </c>
      <c r="C16396" s="2" t="n">
        <v>169</v>
      </c>
      <c r="D16396" s="1" t="n">
        <v>93.83661</v>
      </c>
      <c r="E16396" s="1" t="n">
        <v>-0.10502489</v>
      </c>
      <c r="F16396" s="1" t="n">
        <v>0.005082767</v>
      </c>
    </row>
    <row r="16397" customFormat="false" ht="13" hidden="false" customHeight="false" outlineLevel="0" collapsed="false">
      <c r="A16397" s="2" t="n">
        <v>94</v>
      </c>
      <c r="B16397" s="2" t="s">
        <v>195</v>
      </c>
      <c r="C16397" s="2" t="n">
        <v>170</v>
      </c>
      <c r="D16397" s="1" t="n">
        <v>94.03728</v>
      </c>
      <c r="E16397" s="1" t="n">
        <v>-0.10695729</v>
      </c>
      <c r="F16397" s="1" t="n">
        <v>0.005337809</v>
      </c>
    </row>
    <row r="16398" customFormat="false" ht="13" hidden="false" customHeight="false" outlineLevel="0" collapsed="false">
      <c r="A16398" s="2" t="n">
        <v>94</v>
      </c>
      <c r="B16398" s="2" t="s">
        <v>195</v>
      </c>
      <c r="C16398" s="2" t="n">
        <v>171</v>
      </c>
      <c r="D16398" s="1" t="n">
        <v>94.237946</v>
      </c>
      <c r="E16398" s="1" t="n">
        <v>-0.10629887</v>
      </c>
      <c r="F16398" s="1" t="n">
        <v>0.0052150907</v>
      </c>
    </row>
    <row r="16399" customFormat="false" ht="13" hidden="false" customHeight="false" outlineLevel="0" collapsed="false">
      <c r="A16399" s="2" t="n">
        <v>94</v>
      </c>
      <c r="B16399" s="2" t="s">
        <v>195</v>
      </c>
      <c r="C16399" s="2" t="n">
        <v>172</v>
      </c>
      <c r="D16399" s="1" t="n">
        <v>94.43862</v>
      </c>
      <c r="E16399" s="1" t="n">
        <v>-0.1072161</v>
      </c>
      <c r="F16399" s="1" t="n">
        <v>0.0047011534</v>
      </c>
    </row>
    <row r="16400" customFormat="false" ht="13" hidden="false" customHeight="false" outlineLevel="0" collapsed="false">
      <c r="A16400" s="2" t="n">
        <v>94</v>
      </c>
      <c r="B16400" s="2" t="s">
        <v>195</v>
      </c>
      <c r="C16400" s="2" t="n">
        <v>173</v>
      </c>
      <c r="D16400" s="1" t="n">
        <v>94.6393</v>
      </c>
      <c r="E16400" s="1" t="n">
        <v>-0.10775459</v>
      </c>
      <c r="F16400" s="1" t="n">
        <v>0.003877215</v>
      </c>
    </row>
    <row r="16401" customFormat="false" ht="13" hidden="false" customHeight="false" outlineLevel="0" collapsed="false">
      <c r="A16401" s="2" t="n">
        <v>94</v>
      </c>
      <c r="B16401" s="2" t="s">
        <v>195</v>
      </c>
      <c r="C16401" s="2" t="n">
        <v>174</v>
      </c>
      <c r="D16401" s="1" t="n">
        <v>94.839966</v>
      </c>
      <c r="E16401" s="1" t="n">
        <v>-0.10787047</v>
      </c>
      <c r="F16401" s="1" t="n">
        <v>0.0028940858</v>
      </c>
    </row>
    <row r="16402" customFormat="false" ht="13" hidden="false" customHeight="false" outlineLevel="0" collapsed="false">
      <c r="A16402" s="2" t="n">
        <v>95</v>
      </c>
      <c r="B16402" s="2" t="s">
        <v>196</v>
      </c>
      <c r="C16402" s="2" t="n">
        <v>1</v>
      </c>
      <c r="D16402" s="1" t="n">
        <v>60.1238</v>
      </c>
      <c r="E16402" s="1" t="n">
        <v>5.1204195</v>
      </c>
      <c r="F16402" s="1" t="n">
        <v>0.34194016</v>
      </c>
    </row>
    <row r="16403" customFormat="false" ht="13" hidden="false" customHeight="false" outlineLevel="0" collapsed="false">
      <c r="A16403" s="2" t="n">
        <v>95</v>
      </c>
      <c r="B16403" s="2" t="s">
        <v>196</v>
      </c>
      <c r="C16403" s="2" t="n">
        <v>2</v>
      </c>
      <c r="D16403" s="1" t="n">
        <v>60.32447</v>
      </c>
      <c r="E16403" s="1" t="n">
        <v>5.0971036</v>
      </c>
      <c r="F16403" s="1" t="n">
        <v>0.34059143</v>
      </c>
    </row>
    <row r="16404" customFormat="false" ht="13" hidden="false" customHeight="false" outlineLevel="0" collapsed="false">
      <c r="A16404" s="2" t="n">
        <v>95</v>
      </c>
      <c r="B16404" s="2" t="s">
        <v>196</v>
      </c>
      <c r="C16404" s="2" t="n">
        <v>3</v>
      </c>
      <c r="D16404" s="1" t="n">
        <v>60.525143</v>
      </c>
      <c r="E16404" s="1" t="n">
        <v>5.0815873</v>
      </c>
      <c r="F16404" s="1" t="n">
        <v>0.34013963</v>
      </c>
    </row>
    <row r="16405" customFormat="false" ht="13" hidden="false" customHeight="false" outlineLevel="0" collapsed="false">
      <c r="A16405" s="2" t="n">
        <v>95</v>
      </c>
      <c r="B16405" s="2" t="s">
        <v>196</v>
      </c>
      <c r="C16405" s="2" t="n">
        <v>4</v>
      </c>
      <c r="D16405" s="1" t="n">
        <v>60.725815</v>
      </c>
      <c r="E16405" s="1" t="n">
        <v>5.049298</v>
      </c>
      <c r="F16405" s="1" t="n">
        <v>0.34104776</v>
      </c>
    </row>
    <row r="16406" customFormat="false" ht="13" hidden="false" customHeight="false" outlineLevel="0" collapsed="false">
      <c r="A16406" s="2" t="n">
        <v>95</v>
      </c>
      <c r="B16406" s="2" t="s">
        <v>196</v>
      </c>
      <c r="C16406" s="2" t="n">
        <v>5</v>
      </c>
      <c r="D16406" s="1" t="n">
        <v>60.926487</v>
      </c>
      <c r="E16406" s="1" t="n">
        <v>5.025706</v>
      </c>
      <c r="F16406" s="1" t="n">
        <v>0.34337378</v>
      </c>
    </row>
    <row r="16407" customFormat="false" ht="13" hidden="false" customHeight="false" outlineLevel="0" collapsed="false">
      <c r="A16407" s="2" t="n">
        <v>95</v>
      </c>
      <c r="B16407" s="2" t="s">
        <v>196</v>
      </c>
      <c r="C16407" s="2" t="n">
        <v>6</v>
      </c>
      <c r="D16407" s="1" t="n">
        <v>61.12716</v>
      </c>
      <c r="E16407" s="1" t="n">
        <v>4.9926467</v>
      </c>
      <c r="F16407" s="1" t="n">
        <v>0.34664762</v>
      </c>
    </row>
    <row r="16408" customFormat="false" ht="13" hidden="false" customHeight="false" outlineLevel="0" collapsed="false">
      <c r="A16408" s="2" t="n">
        <v>95</v>
      </c>
      <c r="B16408" s="2" t="s">
        <v>196</v>
      </c>
      <c r="C16408" s="2" t="n">
        <v>7</v>
      </c>
      <c r="D16408" s="1" t="n">
        <v>61.327827</v>
      </c>
      <c r="E16408" s="1" t="n">
        <v>4.965405</v>
      </c>
      <c r="F16408" s="1" t="n">
        <v>0.3500187</v>
      </c>
    </row>
    <row r="16409" customFormat="false" ht="13" hidden="false" customHeight="false" outlineLevel="0" collapsed="false">
      <c r="A16409" s="2" t="n">
        <v>95</v>
      </c>
      <c r="B16409" s="2" t="s">
        <v>196</v>
      </c>
      <c r="C16409" s="2" t="n">
        <v>8</v>
      </c>
      <c r="D16409" s="1" t="n">
        <v>61.5285</v>
      </c>
      <c r="E16409" s="1" t="n">
        <v>4.9297833</v>
      </c>
      <c r="F16409" s="1" t="n">
        <v>0.3525929</v>
      </c>
    </row>
    <row r="16410" customFormat="false" ht="13" hidden="false" customHeight="false" outlineLevel="0" collapsed="false">
      <c r="A16410" s="2" t="n">
        <v>95</v>
      </c>
      <c r="B16410" s="2" t="s">
        <v>196</v>
      </c>
      <c r="C16410" s="2" t="n">
        <v>9</v>
      </c>
      <c r="D16410" s="1" t="n">
        <v>61.72917</v>
      </c>
      <c r="E16410" s="1" t="n">
        <v>4.8968253</v>
      </c>
      <c r="F16410" s="1" t="n">
        <v>0.35383695</v>
      </c>
    </row>
    <row r="16411" customFormat="false" ht="13" hidden="false" customHeight="false" outlineLevel="0" collapsed="false">
      <c r="A16411" s="2" t="n">
        <v>95</v>
      </c>
      <c r="B16411" s="2" t="s">
        <v>196</v>
      </c>
      <c r="C16411" s="2" t="n">
        <v>10</v>
      </c>
      <c r="D16411" s="1" t="n">
        <v>61.929844</v>
      </c>
      <c r="E16411" s="1" t="n">
        <v>4.8679595</v>
      </c>
      <c r="F16411" s="1" t="n">
        <v>0.35379824</v>
      </c>
    </row>
    <row r="16412" customFormat="false" ht="13" hidden="false" customHeight="false" outlineLevel="0" collapsed="false">
      <c r="A16412" s="2" t="n">
        <v>95</v>
      </c>
      <c r="B16412" s="2" t="s">
        <v>196</v>
      </c>
      <c r="C16412" s="2" t="n">
        <v>11</v>
      </c>
      <c r="D16412" s="1" t="n">
        <v>62.130516</v>
      </c>
      <c r="E16412" s="1" t="n">
        <v>4.8382635</v>
      </c>
      <c r="F16412" s="1" t="n">
        <v>0.35306564</v>
      </c>
    </row>
    <row r="16413" customFormat="false" ht="13" hidden="false" customHeight="false" outlineLevel="0" collapsed="false">
      <c r="A16413" s="2" t="n">
        <v>95</v>
      </c>
      <c r="B16413" s="2" t="s">
        <v>196</v>
      </c>
      <c r="C16413" s="2" t="n">
        <v>12</v>
      </c>
      <c r="D16413" s="1" t="n">
        <v>62.331184</v>
      </c>
      <c r="E16413" s="1" t="n">
        <v>4.8058157</v>
      </c>
      <c r="F16413" s="1" t="n">
        <v>0.35253984</v>
      </c>
    </row>
    <row r="16414" customFormat="false" ht="13" hidden="false" customHeight="false" outlineLevel="0" collapsed="false">
      <c r="A16414" s="2" t="n">
        <v>95</v>
      </c>
      <c r="B16414" s="2" t="s">
        <v>196</v>
      </c>
      <c r="C16414" s="2" t="n">
        <v>13</v>
      </c>
      <c r="D16414" s="1" t="n">
        <v>62.531857</v>
      </c>
      <c r="E16414" s="1" t="n">
        <v>4.7764187</v>
      </c>
      <c r="F16414" s="1" t="n">
        <v>0.35306862</v>
      </c>
    </row>
    <row r="16415" customFormat="false" ht="13" hidden="false" customHeight="false" outlineLevel="0" collapsed="false">
      <c r="A16415" s="2" t="n">
        <v>95</v>
      </c>
      <c r="B16415" s="2" t="s">
        <v>196</v>
      </c>
      <c r="C16415" s="2" t="n">
        <v>14</v>
      </c>
      <c r="D16415" s="1" t="n">
        <v>62.73253</v>
      </c>
      <c r="E16415" s="1" t="n">
        <v>4.7471642</v>
      </c>
      <c r="F16415" s="1" t="n">
        <v>0.3551157</v>
      </c>
    </row>
    <row r="16416" customFormat="false" ht="13" hidden="false" customHeight="false" outlineLevel="0" collapsed="false">
      <c r="A16416" s="2" t="n">
        <v>95</v>
      </c>
      <c r="B16416" s="2" t="s">
        <v>196</v>
      </c>
      <c r="C16416" s="2" t="n">
        <v>15</v>
      </c>
      <c r="D16416" s="1" t="n">
        <v>62.9332</v>
      </c>
      <c r="E16416" s="1" t="n">
        <v>4.722958</v>
      </c>
      <c r="F16416" s="1" t="n">
        <v>0.35859776</v>
      </c>
    </row>
    <row r="16417" customFormat="false" ht="13" hidden="false" customHeight="false" outlineLevel="0" collapsed="false">
      <c r="A16417" s="2" t="n">
        <v>95</v>
      </c>
      <c r="B16417" s="2" t="s">
        <v>196</v>
      </c>
      <c r="C16417" s="2" t="n">
        <v>16</v>
      </c>
      <c r="D16417" s="1" t="n">
        <v>63.133873</v>
      </c>
      <c r="E16417" s="1" t="n">
        <v>4.6829743</v>
      </c>
      <c r="F16417" s="1" t="n">
        <v>0.3629427</v>
      </c>
    </row>
    <row r="16418" customFormat="false" ht="13" hidden="false" customHeight="false" outlineLevel="0" collapsed="false">
      <c r="A16418" s="2" t="n">
        <v>95</v>
      </c>
      <c r="B16418" s="2" t="s">
        <v>196</v>
      </c>
      <c r="C16418" s="2" t="n">
        <v>17</v>
      </c>
      <c r="D16418" s="1" t="n">
        <v>63.33454</v>
      </c>
      <c r="E16418" s="1" t="n">
        <v>4.658126</v>
      </c>
      <c r="F16418" s="1" t="n">
        <v>0.3673655</v>
      </c>
    </row>
    <row r="16419" customFormat="false" ht="13" hidden="false" customHeight="false" outlineLevel="0" collapsed="false">
      <c r="A16419" s="2" t="n">
        <v>95</v>
      </c>
      <c r="B16419" s="2" t="s">
        <v>196</v>
      </c>
      <c r="C16419" s="2" t="n">
        <v>18</v>
      </c>
      <c r="D16419" s="1" t="n">
        <v>63.535213</v>
      </c>
      <c r="E16419" s="1" t="n">
        <v>4.616901</v>
      </c>
      <c r="F16419" s="1" t="n">
        <v>0.37121496</v>
      </c>
    </row>
    <row r="16420" customFormat="false" ht="13" hidden="false" customHeight="false" outlineLevel="0" collapsed="false">
      <c r="A16420" s="2" t="n">
        <v>95</v>
      </c>
      <c r="B16420" s="2" t="s">
        <v>196</v>
      </c>
      <c r="C16420" s="2" t="n">
        <v>19</v>
      </c>
      <c r="D16420" s="1" t="n">
        <v>63.735886</v>
      </c>
      <c r="E16420" s="1" t="n">
        <v>4.588813</v>
      </c>
      <c r="F16420" s="1" t="n">
        <v>0.37423015</v>
      </c>
    </row>
    <row r="16421" customFormat="false" ht="13" hidden="false" customHeight="false" outlineLevel="0" collapsed="false">
      <c r="A16421" s="2" t="n">
        <v>95</v>
      </c>
      <c r="B16421" s="2" t="s">
        <v>196</v>
      </c>
      <c r="C16421" s="2" t="n">
        <v>20</v>
      </c>
      <c r="D16421" s="1" t="n">
        <v>63.936558</v>
      </c>
      <c r="E16421" s="1" t="n">
        <v>4.5562143</v>
      </c>
      <c r="F16421" s="1" t="n">
        <v>0.37657437</v>
      </c>
    </row>
    <row r="16422" customFormat="false" ht="13" hidden="false" customHeight="false" outlineLevel="0" collapsed="false">
      <c r="A16422" s="2" t="n">
        <v>95</v>
      </c>
      <c r="B16422" s="2" t="s">
        <v>196</v>
      </c>
      <c r="C16422" s="2" t="n">
        <v>21</v>
      </c>
      <c r="D16422" s="1" t="n">
        <v>64.13723</v>
      </c>
      <c r="E16422" s="1" t="n">
        <v>4.5232024</v>
      </c>
      <c r="F16422" s="1" t="n">
        <v>0.37868437</v>
      </c>
    </row>
    <row r="16423" customFormat="false" ht="13" hidden="false" customHeight="false" outlineLevel="0" collapsed="false">
      <c r="A16423" s="2" t="n">
        <v>95</v>
      </c>
      <c r="B16423" s="2" t="s">
        <v>196</v>
      </c>
      <c r="C16423" s="2" t="n">
        <v>22</v>
      </c>
      <c r="D16423" s="1" t="n">
        <v>64.3379</v>
      </c>
      <c r="E16423" s="1" t="n">
        <v>4.488433</v>
      </c>
      <c r="F16423" s="1" t="n">
        <v>0.3810255</v>
      </c>
    </row>
    <row r="16424" customFormat="false" ht="13" hidden="false" customHeight="false" outlineLevel="0" collapsed="false">
      <c r="A16424" s="2" t="n">
        <v>95</v>
      </c>
      <c r="B16424" s="2" t="s">
        <v>196</v>
      </c>
      <c r="C16424" s="2" t="n">
        <v>23</v>
      </c>
      <c r="D16424" s="1" t="n">
        <v>64.538574</v>
      </c>
      <c r="E16424" s="1" t="n">
        <v>4.4589505</v>
      </c>
      <c r="F16424" s="1" t="n">
        <v>0.3838801</v>
      </c>
    </row>
    <row r="16425" customFormat="false" ht="13" hidden="false" customHeight="false" outlineLevel="0" collapsed="false">
      <c r="A16425" s="2" t="n">
        <v>95</v>
      </c>
      <c r="B16425" s="2" t="s">
        <v>196</v>
      </c>
      <c r="C16425" s="2" t="n">
        <v>24</v>
      </c>
      <c r="D16425" s="1" t="n">
        <v>64.73924</v>
      </c>
      <c r="E16425" s="1" t="n">
        <v>4.425539</v>
      </c>
      <c r="F16425" s="1" t="n">
        <v>0.3872056</v>
      </c>
    </row>
    <row r="16426" customFormat="false" ht="13" hidden="false" customHeight="false" outlineLevel="0" collapsed="false">
      <c r="A16426" s="2" t="n">
        <v>95</v>
      </c>
      <c r="B16426" s="2" t="s">
        <v>196</v>
      </c>
      <c r="C16426" s="2" t="n">
        <v>25</v>
      </c>
      <c r="D16426" s="1" t="n">
        <v>64.93992</v>
      </c>
      <c r="E16426" s="1" t="n">
        <v>4.3917537</v>
      </c>
      <c r="F16426" s="1" t="n">
        <v>0.3906418</v>
      </c>
    </row>
    <row r="16427" customFormat="false" ht="13" hidden="false" customHeight="false" outlineLevel="0" collapsed="false">
      <c r="A16427" s="2" t="n">
        <v>95</v>
      </c>
      <c r="B16427" s="2" t="s">
        <v>196</v>
      </c>
      <c r="C16427" s="2" t="n">
        <v>26</v>
      </c>
      <c r="D16427" s="1" t="n">
        <v>65.14059</v>
      </c>
      <c r="E16427" s="1" t="n">
        <v>4.353506</v>
      </c>
      <c r="F16427" s="1" t="n">
        <v>0.39363447</v>
      </c>
    </row>
    <row r="16428" customFormat="false" ht="13" hidden="false" customHeight="false" outlineLevel="0" collapsed="false">
      <c r="A16428" s="2" t="n">
        <v>95</v>
      </c>
      <c r="B16428" s="2" t="s">
        <v>196</v>
      </c>
      <c r="C16428" s="2" t="n">
        <v>27</v>
      </c>
      <c r="D16428" s="1" t="n">
        <v>65.341255</v>
      </c>
      <c r="E16428" s="1" t="n">
        <v>4.3282824</v>
      </c>
      <c r="F16428" s="1" t="n">
        <v>0.39566848</v>
      </c>
    </row>
    <row r="16429" customFormat="false" ht="13" hidden="false" customHeight="false" outlineLevel="0" collapsed="false">
      <c r="A16429" s="2" t="n">
        <v>95</v>
      </c>
      <c r="B16429" s="2" t="s">
        <v>196</v>
      </c>
      <c r="C16429" s="2" t="n">
        <v>28</v>
      </c>
      <c r="D16429" s="1" t="n">
        <v>65.54193</v>
      </c>
      <c r="E16429" s="1" t="n">
        <v>4.2838507</v>
      </c>
      <c r="F16429" s="1" t="n">
        <v>0.39651495</v>
      </c>
    </row>
    <row r="16430" customFormat="false" ht="13" hidden="false" customHeight="false" outlineLevel="0" collapsed="false">
      <c r="A16430" s="2" t="n">
        <v>95</v>
      </c>
      <c r="B16430" s="2" t="s">
        <v>196</v>
      </c>
      <c r="C16430" s="2" t="n">
        <v>29</v>
      </c>
      <c r="D16430" s="1" t="n">
        <v>65.7426</v>
      </c>
      <c r="E16430" s="1" t="n">
        <v>4.2477856</v>
      </c>
      <c r="F16430" s="1" t="n">
        <v>0.3963468</v>
      </c>
    </row>
    <row r="16431" customFormat="false" ht="13" hidden="false" customHeight="false" outlineLevel="0" collapsed="false">
      <c r="A16431" s="2" t="n">
        <v>95</v>
      </c>
      <c r="B16431" s="2" t="s">
        <v>196</v>
      </c>
      <c r="C16431" s="2" t="n">
        <v>30</v>
      </c>
      <c r="D16431" s="1" t="n">
        <v>65.943275</v>
      </c>
      <c r="E16431" s="1" t="n">
        <v>4.2195926</v>
      </c>
      <c r="F16431" s="1" t="n">
        <v>0.3956645</v>
      </c>
    </row>
    <row r="16432" customFormat="false" ht="13" hidden="false" customHeight="false" outlineLevel="0" collapsed="false">
      <c r="A16432" s="2" t="n">
        <v>95</v>
      </c>
      <c r="B16432" s="2" t="s">
        <v>196</v>
      </c>
      <c r="C16432" s="2" t="n">
        <v>31</v>
      </c>
      <c r="D16432" s="1" t="n">
        <v>66.14394</v>
      </c>
      <c r="E16432" s="1" t="n">
        <v>4.1835628</v>
      </c>
      <c r="F16432" s="1" t="n">
        <v>0.3950667</v>
      </c>
    </row>
    <row r="16433" customFormat="false" ht="13" hidden="false" customHeight="false" outlineLevel="0" collapsed="false">
      <c r="A16433" s="2" t="n">
        <v>95</v>
      </c>
      <c r="B16433" s="2" t="s">
        <v>196</v>
      </c>
      <c r="C16433" s="2" t="n">
        <v>32</v>
      </c>
      <c r="D16433" s="1" t="n">
        <v>66.34462</v>
      </c>
      <c r="E16433" s="1" t="n">
        <v>4.151149</v>
      </c>
      <c r="F16433" s="1" t="n">
        <v>0.39498755</v>
      </c>
    </row>
    <row r="16434" customFormat="false" ht="13" hidden="false" customHeight="false" outlineLevel="0" collapsed="false">
      <c r="A16434" s="2" t="n">
        <v>95</v>
      </c>
      <c r="B16434" s="2" t="s">
        <v>196</v>
      </c>
      <c r="C16434" s="2" t="n">
        <v>33</v>
      </c>
      <c r="D16434" s="1" t="n">
        <v>66.54529</v>
      </c>
      <c r="E16434" s="1" t="n">
        <v>4.1179094</v>
      </c>
      <c r="F16434" s="1" t="n">
        <v>0.3956047</v>
      </c>
    </row>
    <row r="16435" customFormat="false" ht="13" hidden="false" customHeight="false" outlineLevel="0" collapsed="false">
      <c r="A16435" s="2" t="n">
        <v>95</v>
      </c>
      <c r="B16435" s="2" t="s">
        <v>196</v>
      </c>
      <c r="C16435" s="2" t="n">
        <v>34</v>
      </c>
      <c r="D16435" s="1" t="n">
        <v>66.74596</v>
      </c>
      <c r="E16435" s="1" t="n">
        <v>4.0851474</v>
      </c>
      <c r="F16435" s="1" t="n">
        <v>0.3969418</v>
      </c>
    </row>
    <row r="16436" customFormat="false" ht="13" hidden="false" customHeight="false" outlineLevel="0" collapsed="false">
      <c r="A16436" s="2" t="n">
        <v>95</v>
      </c>
      <c r="B16436" s="2" t="s">
        <v>196</v>
      </c>
      <c r="C16436" s="2" t="n">
        <v>35</v>
      </c>
      <c r="D16436" s="1" t="n">
        <v>66.94663</v>
      </c>
      <c r="E16436" s="1" t="n">
        <v>4.0454736</v>
      </c>
      <c r="F16436" s="1" t="n">
        <v>0.39903015</v>
      </c>
    </row>
    <row r="16437" customFormat="false" ht="13" hidden="false" customHeight="false" outlineLevel="0" collapsed="false">
      <c r="A16437" s="2" t="n">
        <v>95</v>
      </c>
      <c r="B16437" s="2" t="s">
        <v>196</v>
      </c>
      <c r="C16437" s="2" t="n">
        <v>36</v>
      </c>
      <c r="D16437" s="1" t="n">
        <v>67.1473</v>
      </c>
      <c r="E16437" s="1" t="n">
        <v>4.0094843</v>
      </c>
      <c r="F16437" s="1" t="n">
        <v>0.4019383</v>
      </c>
    </row>
    <row r="16438" customFormat="false" ht="13" hidden="false" customHeight="false" outlineLevel="0" collapsed="false">
      <c r="A16438" s="2" t="n">
        <v>95</v>
      </c>
      <c r="B16438" s="2" t="s">
        <v>196</v>
      </c>
      <c r="C16438" s="2" t="n">
        <v>37</v>
      </c>
      <c r="D16438" s="1" t="n">
        <v>67.34798</v>
      </c>
      <c r="E16438" s="1" t="n">
        <v>3.981029</v>
      </c>
      <c r="F16438" s="1" t="n">
        <v>0.40559658</v>
      </c>
    </row>
    <row r="16439" customFormat="false" ht="13" hidden="false" customHeight="false" outlineLevel="0" collapsed="false">
      <c r="A16439" s="2" t="n">
        <v>95</v>
      </c>
      <c r="B16439" s="2" t="s">
        <v>196</v>
      </c>
      <c r="C16439" s="2" t="n">
        <v>38</v>
      </c>
      <c r="D16439" s="1" t="n">
        <v>67.548645</v>
      </c>
      <c r="E16439" s="1" t="n">
        <v>3.9439554</v>
      </c>
      <c r="F16439" s="1" t="n">
        <v>0.4095795</v>
      </c>
    </row>
    <row r="16440" customFormat="false" ht="13" hidden="false" customHeight="false" outlineLevel="0" collapsed="false">
      <c r="A16440" s="2" t="n">
        <v>95</v>
      </c>
      <c r="B16440" s="2" t="s">
        <v>196</v>
      </c>
      <c r="C16440" s="2" t="n">
        <v>39</v>
      </c>
      <c r="D16440" s="1" t="n">
        <v>67.74931</v>
      </c>
      <c r="E16440" s="1" t="n">
        <v>3.9086883</v>
      </c>
      <c r="F16440" s="1" t="n">
        <v>0.41306007</v>
      </c>
    </row>
    <row r="16441" customFormat="false" ht="13" hidden="false" customHeight="false" outlineLevel="0" collapsed="false">
      <c r="A16441" s="2" t="n">
        <v>95</v>
      </c>
      <c r="B16441" s="2" t="s">
        <v>196</v>
      </c>
      <c r="C16441" s="2" t="n">
        <v>40</v>
      </c>
      <c r="D16441" s="1" t="n">
        <v>67.94999</v>
      </c>
      <c r="E16441" s="1" t="n">
        <v>3.8757055</v>
      </c>
      <c r="F16441" s="1" t="n">
        <v>0.41507453</v>
      </c>
    </row>
    <row r="16442" customFormat="false" ht="13" hidden="false" customHeight="false" outlineLevel="0" collapsed="false">
      <c r="A16442" s="2" t="n">
        <v>95</v>
      </c>
      <c r="B16442" s="2" t="s">
        <v>196</v>
      </c>
      <c r="C16442" s="2" t="n">
        <v>41</v>
      </c>
      <c r="D16442" s="1" t="n">
        <v>68.15066</v>
      </c>
      <c r="E16442" s="1" t="n">
        <v>3.8167498</v>
      </c>
      <c r="F16442" s="1" t="n">
        <v>0.4149313</v>
      </c>
    </row>
    <row r="16443" customFormat="false" ht="13" hidden="false" customHeight="false" outlineLevel="0" collapsed="false">
      <c r="A16443" s="2" t="n">
        <v>95</v>
      </c>
      <c r="B16443" s="2" t="s">
        <v>196</v>
      </c>
      <c r="C16443" s="2" t="n">
        <v>42</v>
      </c>
      <c r="D16443" s="1" t="n">
        <v>68.35133</v>
      </c>
      <c r="E16443" s="1" t="n">
        <v>3.7949562</v>
      </c>
      <c r="F16443" s="1" t="n">
        <v>0.41249073</v>
      </c>
    </row>
    <row r="16444" customFormat="false" ht="13" hidden="false" customHeight="false" outlineLevel="0" collapsed="false">
      <c r="A16444" s="2" t="n">
        <v>95</v>
      </c>
      <c r="B16444" s="2" t="s">
        <v>196</v>
      </c>
      <c r="C16444" s="2" t="n">
        <v>43</v>
      </c>
      <c r="D16444" s="1" t="n">
        <v>68.552</v>
      </c>
      <c r="E16444" s="1" t="n">
        <v>3.7670896</v>
      </c>
      <c r="F16444" s="1" t="n">
        <v>0.40816638</v>
      </c>
    </row>
    <row r="16445" customFormat="false" ht="13" hidden="false" customHeight="false" outlineLevel="0" collapsed="false">
      <c r="A16445" s="2" t="n">
        <v>95</v>
      </c>
      <c r="B16445" s="2" t="s">
        <v>196</v>
      </c>
      <c r="C16445" s="2" t="n">
        <v>44</v>
      </c>
      <c r="D16445" s="1" t="n">
        <v>68.75267</v>
      </c>
      <c r="E16445" s="1" t="n">
        <v>3.7199438</v>
      </c>
      <c r="F16445" s="1" t="n">
        <v>0.4026895</v>
      </c>
    </row>
    <row r="16446" customFormat="false" ht="13" hidden="false" customHeight="false" outlineLevel="0" collapsed="false">
      <c r="A16446" s="2" t="n">
        <v>95</v>
      </c>
      <c r="B16446" s="2" t="s">
        <v>196</v>
      </c>
      <c r="C16446" s="2" t="n">
        <v>45</v>
      </c>
      <c r="D16446" s="1" t="n">
        <v>68.95335</v>
      </c>
      <c r="E16446" s="1" t="n">
        <v>3.6866803</v>
      </c>
      <c r="F16446" s="1" t="n">
        <v>0.39684412</v>
      </c>
    </row>
    <row r="16447" customFormat="false" ht="13" hidden="false" customHeight="false" outlineLevel="0" collapsed="false">
      <c r="A16447" s="2" t="n">
        <v>95</v>
      </c>
      <c r="B16447" s="2" t="s">
        <v>196</v>
      </c>
      <c r="C16447" s="2" t="n">
        <v>46</v>
      </c>
      <c r="D16447" s="1" t="n">
        <v>69.154015</v>
      </c>
      <c r="E16447" s="1" t="n">
        <v>3.6619248</v>
      </c>
      <c r="F16447" s="1" t="n">
        <v>0.39128372</v>
      </c>
    </row>
    <row r="16448" customFormat="false" ht="13" hidden="false" customHeight="false" outlineLevel="0" collapsed="false">
      <c r="A16448" s="2" t="n">
        <v>95</v>
      </c>
      <c r="B16448" s="2" t="s">
        <v>196</v>
      </c>
      <c r="C16448" s="2" t="n">
        <v>47</v>
      </c>
      <c r="D16448" s="1" t="n">
        <v>69.35469</v>
      </c>
      <c r="E16448" s="1" t="n">
        <v>3.6218984</v>
      </c>
      <c r="F16448" s="1" t="n">
        <v>0.38642552</v>
      </c>
    </row>
    <row r="16449" customFormat="false" ht="13" hidden="false" customHeight="false" outlineLevel="0" collapsed="false">
      <c r="A16449" s="2" t="n">
        <v>95</v>
      </c>
      <c r="B16449" s="2" t="s">
        <v>196</v>
      </c>
      <c r="C16449" s="2" t="n">
        <v>48</v>
      </c>
      <c r="D16449" s="1" t="n">
        <v>69.55536</v>
      </c>
      <c r="E16449" s="1" t="n">
        <v>3.5867186</v>
      </c>
      <c r="F16449" s="1" t="n">
        <v>0.38241842</v>
      </c>
    </row>
    <row r="16450" customFormat="false" ht="13" hidden="false" customHeight="false" outlineLevel="0" collapsed="false">
      <c r="A16450" s="2" t="n">
        <v>95</v>
      </c>
      <c r="B16450" s="2" t="s">
        <v>196</v>
      </c>
      <c r="C16450" s="2" t="n">
        <v>49</v>
      </c>
      <c r="D16450" s="1" t="n">
        <v>69.75603</v>
      </c>
      <c r="E16450" s="1" t="n">
        <v>3.5672047</v>
      </c>
      <c r="F16450" s="1" t="n">
        <v>0.37915826</v>
      </c>
    </row>
    <row r="16451" customFormat="false" ht="13" hidden="false" customHeight="false" outlineLevel="0" collapsed="false">
      <c r="A16451" s="2" t="n">
        <v>95</v>
      </c>
      <c r="B16451" s="2" t="s">
        <v>196</v>
      </c>
      <c r="C16451" s="2" t="n">
        <v>50</v>
      </c>
      <c r="D16451" s="1" t="n">
        <v>69.9567</v>
      </c>
      <c r="E16451" s="1" t="n">
        <v>3.5247476</v>
      </c>
      <c r="F16451" s="1" t="n">
        <v>0.3764394</v>
      </c>
    </row>
    <row r="16452" customFormat="false" ht="13" hidden="false" customHeight="false" outlineLevel="0" collapsed="false">
      <c r="A16452" s="2" t="n">
        <v>95</v>
      </c>
      <c r="B16452" s="2" t="s">
        <v>196</v>
      </c>
      <c r="C16452" s="2" t="n">
        <v>51</v>
      </c>
      <c r="D16452" s="1" t="n">
        <v>70.15737</v>
      </c>
      <c r="E16452" s="1" t="n">
        <v>3.4877226</v>
      </c>
      <c r="F16452" s="1" t="n">
        <v>0.37408996</v>
      </c>
    </row>
    <row r="16453" customFormat="false" ht="13" hidden="false" customHeight="false" outlineLevel="0" collapsed="false">
      <c r="A16453" s="2" t="n">
        <v>95</v>
      </c>
      <c r="B16453" s="2" t="s">
        <v>196</v>
      </c>
      <c r="C16453" s="2" t="n">
        <v>52</v>
      </c>
      <c r="D16453" s="1" t="n">
        <v>70.35805</v>
      </c>
      <c r="E16453" s="1" t="n">
        <v>3.4554842</v>
      </c>
      <c r="F16453" s="1" t="n">
        <v>0.37204376</v>
      </c>
    </row>
    <row r="16454" customFormat="false" ht="13" hidden="false" customHeight="false" outlineLevel="0" collapsed="false">
      <c r="A16454" s="2" t="n">
        <v>95</v>
      </c>
      <c r="B16454" s="2" t="s">
        <v>196</v>
      </c>
      <c r="C16454" s="2" t="n">
        <v>53</v>
      </c>
      <c r="D16454" s="1" t="n">
        <v>70.558716</v>
      </c>
      <c r="E16454" s="1" t="n">
        <v>3.4316652</v>
      </c>
      <c r="F16454" s="1" t="n">
        <v>0.3702546</v>
      </c>
    </row>
    <row r="16455" customFormat="false" ht="13" hidden="false" customHeight="false" outlineLevel="0" collapsed="false">
      <c r="A16455" s="2" t="n">
        <v>95</v>
      </c>
      <c r="B16455" s="2" t="s">
        <v>196</v>
      </c>
      <c r="C16455" s="2" t="n">
        <v>54</v>
      </c>
      <c r="D16455" s="1" t="n">
        <v>70.759384</v>
      </c>
      <c r="E16455" s="1" t="n">
        <v>3.4052947</v>
      </c>
      <c r="F16455" s="1" t="n">
        <v>0.36860555</v>
      </c>
    </row>
    <row r="16456" customFormat="false" ht="13" hidden="false" customHeight="false" outlineLevel="0" collapsed="false">
      <c r="A16456" s="2" t="n">
        <v>95</v>
      </c>
      <c r="B16456" s="2" t="s">
        <v>196</v>
      </c>
      <c r="C16456" s="2" t="n">
        <v>55</v>
      </c>
      <c r="D16456" s="1" t="n">
        <v>70.96006</v>
      </c>
      <c r="E16456" s="1" t="n">
        <v>3.3593113</v>
      </c>
      <c r="F16456" s="1" t="n">
        <v>0.36696264</v>
      </c>
    </row>
    <row r="16457" customFormat="false" ht="13" hidden="false" customHeight="false" outlineLevel="0" collapsed="false">
      <c r="A16457" s="2" t="n">
        <v>95</v>
      </c>
      <c r="B16457" s="2" t="s">
        <v>196</v>
      </c>
      <c r="C16457" s="2" t="n">
        <v>56</v>
      </c>
      <c r="D16457" s="1" t="n">
        <v>71.16073</v>
      </c>
      <c r="E16457" s="1" t="n">
        <v>3.3285756</v>
      </c>
      <c r="F16457" s="1" t="n">
        <v>0.36535776</v>
      </c>
    </row>
    <row r="16458" customFormat="false" ht="13" hidden="false" customHeight="false" outlineLevel="0" collapsed="false">
      <c r="A16458" s="2" t="n">
        <v>95</v>
      </c>
      <c r="B16458" s="2" t="s">
        <v>196</v>
      </c>
      <c r="C16458" s="2" t="n">
        <v>57</v>
      </c>
      <c r="D16458" s="1" t="n">
        <v>71.361404</v>
      </c>
      <c r="E16458" s="1" t="n">
        <v>3.297381</v>
      </c>
      <c r="F16458" s="1" t="n">
        <v>0.36410612</v>
      </c>
    </row>
    <row r="16459" customFormat="false" ht="13" hidden="false" customHeight="false" outlineLevel="0" collapsed="false">
      <c r="A16459" s="2" t="n">
        <v>95</v>
      </c>
      <c r="B16459" s="2" t="s">
        <v>196</v>
      </c>
      <c r="C16459" s="2" t="n">
        <v>58</v>
      </c>
      <c r="D16459" s="1" t="n">
        <v>71.56207</v>
      </c>
      <c r="E16459" s="1" t="n">
        <v>3.269909</v>
      </c>
      <c r="F16459" s="1" t="n">
        <v>0.36366028</v>
      </c>
    </row>
    <row r="16460" customFormat="false" ht="13" hidden="false" customHeight="false" outlineLevel="0" collapsed="false">
      <c r="A16460" s="2" t="n">
        <v>95</v>
      </c>
      <c r="B16460" s="2" t="s">
        <v>196</v>
      </c>
      <c r="C16460" s="2" t="n">
        <v>59</v>
      </c>
      <c r="D16460" s="1" t="n">
        <v>71.76275</v>
      </c>
      <c r="E16460" s="1" t="n">
        <v>3.2402759</v>
      </c>
      <c r="F16460" s="1" t="n">
        <v>0.3642545</v>
      </c>
    </row>
    <row r="16461" customFormat="false" ht="13" hidden="false" customHeight="false" outlineLevel="0" collapsed="false">
      <c r="A16461" s="2" t="n">
        <v>95</v>
      </c>
      <c r="B16461" s="2" t="s">
        <v>196</v>
      </c>
      <c r="C16461" s="2" t="n">
        <v>60</v>
      </c>
      <c r="D16461" s="1" t="n">
        <v>71.96342</v>
      </c>
      <c r="E16461" s="1" t="n">
        <v>3.2079113</v>
      </c>
      <c r="F16461" s="1" t="n">
        <v>0.36562976</v>
      </c>
    </row>
    <row r="16462" customFormat="false" ht="13" hidden="false" customHeight="false" outlineLevel="0" collapsed="false">
      <c r="A16462" s="2" t="n">
        <v>95</v>
      </c>
      <c r="B16462" s="2" t="s">
        <v>196</v>
      </c>
      <c r="C16462" s="2" t="n">
        <v>61</v>
      </c>
      <c r="D16462" s="1" t="n">
        <v>72.164085</v>
      </c>
      <c r="E16462" s="1" t="n">
        <v>3.1777248</v>
      </c>
      <c r="F16462" s="1" t="n">
        <v>0.36707383</v>
      </c>
    </row>
    <row r="16463" customFormat="false" ht="13" hidden="false" customHeight="false" outlineLevel="0" collapsed="false">
      <c r="A16463" s="2" t="n">
        <v>95</v>
      </c>
      <c r="B16463" s="2" t="s">
        <v>196</v>
      </c>
      <c r="C16463" s="2" t="n">
        <v>62</v>
      </c>
      <c r="D16463" s="1" t="n">
        <v>72.36476</v>
      </c>
      <c r="E16463" s="1" t="n">
        <v>3.136929</v>
      </c>
      <c r="F16463" s="1" t="n">
        <v>0.36776006</v>
      </c>
    </row>
    <row r="16464" customFormat="false" ht="13" hidden="false" customHeight="false" outlineLevel="0" collapsed="false">
      <c r="A16464" s="2" t="n">
        <v>95</v>
      </c>
      <c r="B16464" s="2" t="s">
        <v>196</v>
      </c>
      <c r="C16464" s="2" t="n">
        <v>63</v>
      </c>
      <c r="D16464" s="1" t="n">
        <v>72.56543</v>
      </c>
      <c r="E16464" s="1" t="n">
        <v>3.1077814</v>
      </c>
      <c r="F16464" s="1" t="n">
        <v>0.3671759</v>
      </c>
    </row>
    <row r="16465" customFormat="false" ht="13" hidden="false" customHeight="false" outlineLevel="0" collapsed="false">
      <c r="A16465" s="2" t="n">
        <v>95</v>
      </c>
      <c r="B16465" s="2" t="s">
        <v>196</v>
      </c>
      <c r="C16465" s="2" t="n">
        <v>64</v>
      </c>
      <c r="D16465" s="1" t="n">
        <v>72.766106</v>
      </c>
      <c r="E16465" s="1" t="n">
        <v>3.0696301</v>
      </c>
      <c r="F16465" s="1" t="n">
        <v>0.3653266</v>
      </c>
    </row>
    <row r="16466" customFormat="false" ht="13" hidden="false" customHeight="false" outlineLevel="0" collapsed="false">
      <c r="A16466" s="2" t="n">
        <v>95</v>
      </c>
      <c r="B16466" s="2" t="s">
        <v>196</v>
      </c>
      <c r="C16466" s="2" t="n">
        <v>65</v>
      </c>
      <c r="D16466" s="1" t="n">
        <v>72.966774</v>
      </c>
      <c r="E16466" s="1" t="n">
        <v>3.048016</v>
      </c>
      <c r="F16466" s="1" t="n">
        <v>0.36267826</v>
      </c>
    </row>
    <row r="16467" customFormat="false" ht="13" hidden="false" customHeight="false" outlineLevel="0" collapsed="false">
      <c r="A16467" s="2" t="n">
        <v>95</v>
      </c>
      <c r="B16467" s="2" t="s">
        <v>196</v>
      </c>
      <c r="C16467" s="2" t="n">
        <v>66</v>
      </c>
      <c r="D16467" s="1" t="n">
        <v>73.16745</v>
      </c>
      <c r="E16467" s="1" t="n">
        <v>3.0094278</v>
      </c>
      <c r="F16467" s="1" t="n">
        <v>0.35989296</v>
      </c>
    </row>
    <row r="16468" customFormat="false" ht="13" hidden="false" customHeight="false" outlineLevel="0" collapsed="false">
      <c r="A16468" s="2" t="n">
        <v>95</v>
      </c>
      <c r="B16468" s="2" t="s">
        <v>196</v>
      </c>
      <c r="C16468" s="2" t="n">
        <v>67</v>
      </c>
      <c r="D16468" s="1" t="n">
        <v>73.36812</v>
      </c>
      <c r="E16468" s="1" t="n">
        <v>2.9802668</v>
      </c>
      <c r="F16468" s="1" t="n">
        <v>0.35753748</v>
      </c>
    </row>
    <row r="16469" customFormat="false" ht="13" hidden="false" customHeight="false" outlineLevel="0" collapsed="false">
      <c r="A16469" s="2" t="n">
        <v>95</v>
      </c>
      <c r="B16469" s="2" t="s">
        <v>196</v>
      </c>
      <c r="C16469" s="2" t="n">
        <v>68</v>
      </c>
      <c r="D16469" s="1" t="n">
        <v>73.56879</v>
      </c>
      <c r="E16469" s="1" t="n">
        <v>2.9490972</v>
      </c>
      <c r="F16469" s="1" t="n">
        <v>0.3558882</v>
      </c>
    </row>
    <row r="16470" customFormat="false" ht="13" hidden="false" customHeight="false" outlineLevel="0" collapsed="false">
      <c r="A16470" s="2" t="n">
        <v>95</v>
      </c>
      <c r="B16470" s="2" t="s">
        <v>196</v>
      </c>
      <c r="C16470" s="2" t="n">
        <v>69</v>
      </c>
      <c r="D16470" s="1" t="n">
        <v>73.76946</v>
      </c>
      <c r="E16470" s="1" t="n">
        <v>2.9220247</v>
      </c>
      <c r="F16470" s="1" t="n">
        <v>0.3548495</v>
      </c>
    </row>
    <row r="16471" customFormat="false" ht="13" hidden="false" customHeight="false" outlineLevel="0" collapsed="false">
      <c r="A16471" s="2" t="n">
        <v>95</v>
      </c>
      <c r="B16471" s="2" t="s">
        <v>196</v>
      </c>
      <c r="C16471" s="2" t="n">
        <v>70</v>
      </c>
      <c r="D16471" s="1" t="n">
        <v>73.97013</v>
      </c>
      <c r="E16471" s="1" t="n">
        <v>2.8875747</v>
      </c>
      <c r="F16471" s="1" t="n">
        <v>0.35402903</v>
      </c>
    </row>
    <row r="16472" customFormat="false" ht="13" hidden="false" customHeight="false" outlineLevel="0" collapsed="false">
      <c r="A16472" s="2" t="n">
        <v>95</v>
      </c>
      <c r="B16472" s="2" t="s">
        <v>196</v>
      </c>
      <c r="C16472" s="2" t="n">
        <v>71</v>
      </c>
      <c r="D16472" s="1" t="n">
        <v>74.17081</v>
      </c>
      <c r="E16472" s="1" t="n">
        <v>2.8627687</v>
      </c>
      <c r="F16472" s="1" t="n">
        <v>0.3529487</v>
      </c>
    </row>
    <row r="16473" customFormat="false" ht="13" hidden="false" customHeight="false" outlineLevel="0" collapsed="false">
      <c r="A16473" s="2" t="n">
        <v>95</v>
      </c>
      <c r="B16473" s="2" t="s">
        <v>196</v>
      </c>
      <c r="C16473" s="2" t="n">
        <v>72</v>
      </c>
      <c r="D16473" s="1" t="n">
        <v>74.371475</v>
      </c>
      <c r="E16473" s="1" t="n">
        <v>2.818894</v>
      </c>
      <c r="F16473" s="1" t="n">
        <v>0.35130733</v>
      </c>
    </row>
    <row r="16474" customFormat="false" ht="13" hidden="false" customHeight="false" outlineLevel="0" collapsed="false">
      <c r="A16474" s="2" t="n">
        <v>95</v>
      </c>
      <c r="B16474" s="2" t="s">
        <v>196</v>
      </c>
      <c r="C16474" s="2" t="n">
        <v>73</v>
      </c>
      <c r="D16474" s="1" t="n">
        <v>74.57214</v>
      </c>
      <c r="E16474" s="1" t="n">
        <v>2.7895226</v>
      </c>
      <c r="F16474" s="1" t="n">
        <v>0.3491439</v>
      </c>
    </row>
    <row r="16475" customFormat="false" ht="13" hidden="false" customHeight="false" outlineLevel="0" collapsed="false">
      <c r="A16475" s="2" t="n">
        <v>95</v>
      </c>
      <c r="B16475" s="2" t="s">
        <v>196</v>
      </c>
      <c r="C16475" s="2" t="n">
        <v>74</v>
      </c>
      <c r="D16475" s="1" t="n">
        <v>74.77282</v>
      </c>
      <c r="E16475" s="1" t="n">
        <v>2.7705734</v>
      </c>
      <c r="F16475" s="1" t="n">
        <v>0.34678146</v>
      </c>
    </row>
    <row r="16476" customFormat="false" ht="13" hidden="false" customHeight="false" outlineLevel="0" collapsed="false">
      <c r="A16476" s="2" t="n">
        <v>95</v>
      </c>
      <c r="B16476" s="2" t="s">
        <v>196</v>
      </c>
      <c r="C16476" s="2" t="n">
        <v>75</v>
      </c>
      <c r="D16476" s="1" t="n">
        <v>74.97349</v>
      </c>
      <c r="E16476" s="1" t="n">
        <v>2.7365456</v>
      </c>
      <c r="F16476" s="1" t="n">
        <v>0.34457976</v>
      </c>
    </row>
    <row r="16477" customFormat="false" ht="13" hidden="false" customHeight="false" outlineLevel="0" collapsed="false">
      <c r="A16477" s="2" t="n">
        <v>95</v>
      </c>
      <c r="B16477" s="2" t="s">
        <v>196</v>
      </c>
      <c r="C16477" s="2" t="n">
        <v>76</v>
      </c>
      <c r="D16477" s="1" t="n">
        <v>75.174164</v>
      </c>
      <c r="E16477" s="1" t="n">
        <v>2.7090378</v>
      </c>
      <c r="F16477" s="1" t="n">
        <v>0.34270483</v>
      </c>
    </row>
    <row r="16478" customFormat="false" ht="13" hidden="false" customHeight="false" outlineLevel="0" collapsed="false">
      <c r="A16478" s="2" t="n">
        <v>95</v>
      </c>
      <c r="B16478" s="2" t="s">
        <v>196</v>
      </c>
      <c r="C16478" s="2" t="n">
        <v>77</v>
      </c>
      <c r="D16478" s="1" t="n">
        <v>75.37483</v>
      </c>
      <c r="E16478" s="1" t="n">
        <v>2.6769972</v>
      </c>
      <c r="F16478" s="1" t="n">
        <v>0.34108126</v>
      </c>
    </row>
    <row r="16479" customFormat="false" ht="13" hidden="false" customHeight="false" outlineLevel="0" collapsed="false">
      <c r="A16479" s="2" t="n">
        <v>95</v>
      </c>
      <c r="B16479" s="2" t="s">
        <v>196</v>
      </c>
      <c r="C16479" s="2" t="n">
        <v>78</v>
      </c>
      <c r="D16479" s="1" t="n">
        <v>75.5755</v>
      </c>
      <c r="E16479" s="1" t="n">
        <v>2.6447287</v>
      </c>
      <c r="F16479" s="1" t="n">
        <v>0.33953565</v>
      </c>
    </row>
    <row r="16480" customFormat="false" ht="13" hidden="false" customHeight="false" outlineLevel="0" collapsed="false">
      <c r="A16480" s="2" t="n">
        <v>95</v>
      </c>
      <c r="B16480" s="2" t="s">
        <v>196</v>
      </c>
      <c r="C16480" s="2" t="n">
        <v>79</v>
      </c>
      <c r="D16480" s="1" t="n">
        <v>75.77618</v>
      </c>
      <c r="E16480" s="1" t="n">
        <v>2.6201947</v>
      </c>
      <c r="F16480" s="1" t="n">
        <v>0.33794713</v>
      </c>
    </row>
    <row r="16481" customFormat="false" ht="13" hidden="false" customHeight="false" outlineLevel="0" collapsed="false">
      <c r="A16481" s="2" t="n">
        <v>95</v>
      </c>
      <c r="B16481" s="2" t="s">
        <v>196</v>
      </c>
      <c r="C16481" s="2" t="n">
        <v>80</v>
      </c>
      <c r="D16481" s="1" t="n">
        <v>75.976845</v>
      </c>
      <c r="E16481" s="1" t="n">
        <v>2.591561</v>
      </c>
      <c r="F16481" s="1" t="n">
        <v>0.33631277</v>
      </c>
    </row>
    <row r="16482" customFormat="false" ht="13" hidden="false" customHeight="false" outlineLevel="0" collapsed="false">
      <c r="A16482" s="2" t="n">
        <v>95</v>
      </c>
      <c r="B16482" s="2" t="s">
        <v>196</v>
      </c>
      <c r="C16482" s="2" t="n">
        <v>81</v>
      </c>
      <c r="D16482" s="1" t="n">
        <v>76.17752</v>
      </c>
      <c r="E16482" s="1" t="n">
        <v>2.5557935</v>
      </c>
      <c r="F16482" s="1" t="n">
        <v>0.334683</v>
      </c>
    </row>
    <row r="16483" customFormat="false" ht="13" hidden="false" customHeight="false" outlineLevel="0" collapsed="false">
      <c r="A16483" s="2" t="n">
        <v>95</v>
      </c>
      <c r="B16483" s="2" t="s">
        <v>196</v>
      </c>
      <c r="C16483" s="2" t="n">
        <v>82</v>
      </c>
      <c r="D16483" s="1" t="n">
        <v>76.37819</v>
      </c>
      <c r="E16483" s="1" t="n">
        <v>2.531211</v>
      </c>
      <c r="F16483" s="1" t="n">
        <v>0.33310255</v>
      </c>
    </row>
    <row r="16484" customFormat="false" ht="13" hidden="false" customHeight="false" outlineLevel="0" collapsed="false">
      <c r="A16484" s="2" t="n">
        <v>95</v>
      </c>
      <c r="B16484" s="2" t="s">
        <v>196</v>
      </c>
      <c r="C16484" s="2" t="n">
        <v>83</v>
      </c>
      <c r="D16484" s="1" t="n">
        <v>76.57886</v>
      </c>
      <c r="E16484" s="1" t="n">
        <v>2.5051603</v>
      </c>
      <c r="F16484" s="1" t="n">
        <v>0.33160332</v>
      </c>
    </row>
    <row r="16485" customFormat="false" ht="13" hidden="false" customHeight="false" outlineLevel="0" collapsed="false">
      <c r="A16485" s="2" t="n">
        <v>95</v>
      </c>
      <c r="B16485" s="2" t="s">
        <v>196</v>
      </c>
      <c r="C16485" s="2" t="n">
        <v>84</v>
      </c>
      <c r="D16485" s="1" t="n">
        <v>76.77953</v>
      </c>
      <c r="E16485" s="1" t="n">
        <v>2.4727895</v>
      </c>
      <c r="F16485" s="1" t="n">
        <v>0.33028117</v>
      </c>
    </row>
    <row r="16486" customFormat="false" ht="13" hidden="false" customHeight="false" outlineLevel="0" collapsed="false">
      <c r="A16486" s="2" t="n">
        <v>95</v>
      </c>
      <c r="B16486" s="2" t="s">
        <v>196</v>
      </c>
      <c r="C16486" s="2" t="n">
        <v>85</v>
      </c>
      <c r="D16486" s="1" t="n">
        <v>76.9802</v>
      </c>
      <c r="E16486" s="1" t="n">
        <v>2.4414046</v>
      </c>
      <c r="F16486" s="1" t="n">
        <v>0.3293659</v>
      </c>
    </row>
    <row r="16487" customFormat="false" ht="13" hidden="false" customHeight="false" outlineLevel="0" collapsed="false">
      <c r="A16487" s="2" t="n">
        <v>95</v>
      </c>
      <c r="B16487" s="2" t="s">
        <v>196</v>
      </c>
      <c r="C16487" s="2" t="n">
        <v>86</v>
      </c>
      <c r="D16487" s="1" t="n">
        <v>77.18088</v>
      </c>
      <c r="E16487" s="1" t="n">
        <v>2.419272</v>
      </c>
      <c r="F16487" s="1" t="n">
        <v>0.3291644</v>
      </c>
    </row>
    <row r="16488" customFormat="false" ht="13" hidden="false" customHeight="false" outlineLevel="0" collapsed="false">
      <c r="A16488" s="2" t="n">
        <v>95</v>
      </c>
      <c r="B16488" s="2" t="s">
        <v>196</v>
      </c>
      <c r="C16488" s="2" t="n">
        <v>87</v>
      </c>
      <c r="D16488" s="1" t="n">
        <v>77.381546</v>
      </c>
      <c r="E16488" s="1" t="n">
        <v>2.3914182</v>
      </c>
      <c r="F16488" s="1" t="n">
        <v>0.329917</v>
      </c>
    </row>
    <row r="16489" customFormat="false" ht="13" hidden="false" customHeight="false" outlineLevel="0" collapsed="false">
      <c r="A16489" s="2" t="n">
        <v>95</v>
      </c>
      <c r="B16489" s="2" t="s">
        <v>196</v>
      </c>
      <c r="C16489" s="2" t="n">
        <v>88</v>
      </c>
      <c r="D16489" s="1" t="n">
        <v>77.582214</v>
      </c>
      <c r="E16489" s="1" t="n">
        <v>2.3655078</v>
      </c>
      <c r="F16489" s="1" t="n">
        <v>0.33160338</v>
      </c>
    </row>
    <row r="16490" customFormat="false" ht="13" hidden="false" customHeight="false" outlineLevel="0" collapsed="false">
      <c r="A16490" s="2" t="n">
        <v>95</v>
      </c>
      <c r="B16490" s="2" t="s">
        <v>196</v>
      </c>
      <c r="C16490" s="2" t="n">
        <v>89</v>
      </c>
      <c r="D16490" s="1" t="n">
        <v>77.78289</v>
      </c>
      <c r="E16490" s="1" t="n">
        <v>2.3331409</v>
      </c>
      <c r="F16490" s="1" t="n">
        <v>0.3338869</v>
      </c>
    </row>
    <row r="16491" customFormat="false" ht="13" hidden="false" customHeight="false" outlineLevel="0" collapsed="false">
      <c r="A16491" s="2" t="n">
        <v>95</v>
      </c>
      <c r="B16491" s="2" t="s">
        <v>196</v>
      </c>
      <c r="C16491" s="2" t="n">
        <v>90</v>
      </c>
      <c r="D16491" s="1" t="n">
        <v>77.98356</v>
      </c>
      <c r="E16491" s="1" t="n">
        <v>2.3053243</v>
      </c>
      <c r="F16491" s="1" t="n">
        <v>0.3362688</v>
      </c>
    </row>
    <row r="16492" customFormat="false" ht="13" hidden="false" customHeight="false" outlineLevel="0" collapsed="false">
      <c r="A16492" s="2" t="n">
        <v>95</v>
      </c>
      <c r="B16492" s="2" t="s">
        <v>196</v>
      </c>
      <c r="C16492" s="2" t="n">
        <v>91</v>
      </c>
      <c r="D16492" s="1" t="n">
        <v>78.184235</v>
      </c>
      <c r="E16492" s="1" t="n">
        <v>2.2711644</v>
      </c>
      <c r="F16492" s="1" t="n">
        <v>0.33833137</v>
      </c>
    </row>
    <row r="16493" customFormat="false" ht="13" hidden="false" customHeight="false" outlineLevel="0" collapsed="false">
      <c r="A16493" s="2" t="n">
        <v>95</v>
      </c>
      <c r="B16493" s="2" t="s">
        <v>196</v>
      </c>
      <c r="C16493" s="2" t="n">
        <v>92</v>
      </c>
      <c r="D16493" s="1" t="n">
        <v>78.3849</v>
      </c>
      <c r="E16493" s="1" t="n">
        <v>2.2393446</v>
      </c>
      <c r="F16493" s="1" t="n">
        <v>0.33993155</v>
      </c>
    </row>
    <row r="16494" customFormat="false" ht="13" hidden="false" customHeight="false" outlineLevel="0" collapsed="false">
      <c r="A16494" s="2" t="n">
        <v>95</v>
      </c>
      <c r="B16494" s="2" t="s">
        <v>196</v>
      </c>
      <c r="C16494" s="2" t="n">
        <v>93</v>
      </c>
      <c r="D16494" s="1" t="n">
        <v>78.58557</v>
      </c>
      <c r="E16494" s="1" t="n">
        <v>2.2152288</v>
      </c>
      <c r="F16494" s="1" t="n">
        <v>0.34120706</v>
      </c>
    </row>
    <row r="16495" customFormat="false" ht="13" hidden="false" customHeight="false" outlineLevel="0" collapsed="false">
      <c r="A16495" s="2" t="n">
        <v>95</v>
      </c>
      <c r="B16495" s="2" t="s">
        <v>196</v>
      </c>
      <c r="C16495" s="2" t="n">
        <v>94</v>
      </c>
      <c r="D16495" s="1" t="n">
        <v>78.78625</v>
      </c>
      <c r="E16495" s="1" t="n">
        <v>2.1871827</v>
      </c>
      <c r="F16495" s="1" t="n">
        <v>0.3424748</v>
      </c>
    </row>
    <row r="16496" customFormat="false" ht="13" hidden="false" customHeight="false" outlineLevel="0" collapsed="false">
      <c r="A16496" s="2" t="n">
        <v>95</v>
      </c>
      <c r="B16496" s="2" t="s">
        <v>196</v>
      </c>
      <c r="C16496" s="2" t="n">
        <v>95</v>
      </c>
      <c r="D16496" s="1" t="n">
        <v>78.98692</v>
      </c>
      <c r="E16496" s="1" t="n">
        <v>2.1489964</v>
      </c>
      <c r="F16496" s="1" t="n">
        <v>0.34417608</v>
      </c>
    </row>
    <row r="16497" customFormat="false" ht="13" hidden="false" customHeight="false" outlineLevel="0" collapsed="false">
      <c r="A16497" s="2" t="n">
        <v>95</v>
      </c>
      <c r="B16497" s="2" t="s">
        <v>196</v>
      </c>
      <c r="C16497" s="2" t="n">
        <v>96</v>
      </c>
      <c r="D16497" s="1" t="n">
        <v>79.18759</v>
      </c>
      <c r="E16497" s="1" t="n">
        <v>2.1225102</v>
      </c>
      <c r="F16497" s="1" t="n">
        <v>0.3469602</v>
      </c>
    </row>
    <row r="16498" customFormat="false" ht="13" hidden="false" customHeight="false" outlineLevel="0" collapsed="false">
      <c r="A16498" s="2" t="n">
        <v>95</v>
      </c>
      <c r="B16498" s="2" t="s">
        <v>196</v>
      </c>
      <c r="C16498" s="2" t="n">
        <v>97</v>
      </c>
      <c r="D16498" s="1" t="n">
        <v>79.38826</v>
      </c>
      <c r="E16498" s="1" t="n">
        <v>2.0890958</v>
      </c>
      <c r="F16498" s="1" t="n">
        <v>0.35186383</v>
      </c>
    </row>
    <row r="16499" customFormat="false" ht="13" hidden="false" customHeight="false" outlineLevel="0" collapsed="false">
      <c r="A16499" s="2" t="n">
        <v>95</v>
      </c>
      <c r="B16499" s="2" t="s">
        <v>196</v>
      </c>
      <c r="C16499" s="2" t="n">
        <v>98</v>
      </c>
      <c r="D16499" s="1" t="n">
        <v>79.588936</v>
      </c>
      <c r="E16499" s="1" t="n">
        <v>2.0646186</v>
      </c>
      <c r="F16499" s="1" t="n">
        <v>0.36045057</v>
      </c>
    </row>
    <row r="16500" customFormat="false" ht="13" hidden="false" customHeight="false" outlineLevel="0" collapsed="false">
      <c r="A16500" s="2" t="n">
        <v>95</v>
      </c>
      <c r="B16500" s="2" t="s">
        <v>196</v>
      </c>
      <c r="C16500" s="2" t="n">
        <v>99</v>
      </c>
      <c r="D16500" s="1" t="n">
        <v>79.789604</v>
      </c>
      <c r="E16500" s="1" t="n">
        <v>2.0300186</v>
      </c>
      <c r="F16500" s="1" t="n">
        <v>0.3748394</v>
      </c>
    </row>
    <row r="16501" customFormat="false" ht="13" hidden="false" customHeight="false" outlineLevel="0" collapsed="false">
      <c r="A16501" s="2" t="n">
        <v>95</v>
      </c>
      <c r="B16501" s="2" t="s">
        <v>196</v>
      </c>
      <c r="C16501" s="2" t="n">
        <v>100</v>
      </c>
      <c r="D16501" s="1" t="n">
        <v>79.99028</v>
      </c>
      <c r="E16501" s="1" t="n">
        <v>2.0042398</v>
      </c>
      <c r="F16501" s="1" t="n">
        <v>0.39768678</v>
      </c>
    </row>
    <row r="16502" customFormat="false" ht="13" hidden="false" customHeight="false" outlineLevel="0" collapsed="false">
      <c r="A16502" s="2" t="n">
        <v>95</v>
      </c>
      <c r="B16502" s="2" t="s">
        <v>196</v>
      </c>
      <c r="C16502" s="2" t="n">
        <v>101</v>
      </c>
      <c r="D16502" s="1" t="n">
        <v>80.19095</v>
      </c>
      <c r="E16502" s="1" t="n">
        <v>1.9700038</v>
      </c>
      <c r="F16502" s="1" t="n">
        <v>0.43226618</v>
      </c>
    </row>
    <row r="16503" customFormat="false" ht="13" hidden="false" customHeight="false" outlineLevel="0" collapsed="false">
      <c r="A16503" s="2" t="n">
        <v>95</v>
      </c>
      <c r="B16503" s="2" t="s">
        <v>196</v>
      </c>
      <c r="C16503" s="2" t="n">
        <v>102</v>
      </c>
      <c r="D16503" s="1" t="n">
        <v>80.39162</v>
      </c>
      <c r="E16503" s="1" t="n">
        <v>1.9354281</v>
      </c>
      <c r="F16503" s="1" t="n">
        <v>0.48266783</v>
      </c>
    </row>
    <row r="16504" customFormat="false" ht="13" hidden="false" customHeight="false" outlineLevel="0" collapsed="false">
      <c r="A16504" s="2" t="n">
        <v>95</v>
      </c>
      <c r="B16504" s="2" t="s">
        <v>196</v>
      </c>
      <c r="C16504" s="2" t="n">
        <v>103</v>
      </c>
      <c r="D16504" s="1" t="n">
        <v>80.59229</v>
      </c>
      <c r="E16504" s="1" t="n">
        <v>1.8900132</v>
      </c>
      <c r="F16504" s="1" t="n">
        <v>0.553995</v>
      </c>
    </row>
    <row r="16505" customFormat="false" ht="13" hidden="false" customHeight="false" outlineLevel="0" collapsed="false">
      <c r="A16505" s="2" t="n">
        <v>95</v>
      </c>
      <c r="B16505" s="2" t="s">
        <v>196</v>
      </c>
      <c r="C16505" s="2" t="n">
        <v>104</v>
      </c>
      <c r="D16505" s="1" t="n">
        <v>80.79296</v>
      </c>
      <c r="E16505" s="1" t="n">
        <v>1.8493801</v>
      </c>
      <c r="F16505" s="1" t="n">
        <v>0.6522324</v>
      </c>
    </row>
    <row r="16506" customFormat="false" ht="13" hidden="false" customHeight="false" outlineLevel="0" collapsed="false">
      <c r="A16506" s="2" t="n">
        <v>95</v>
      </c>
      <c r="B16506" s="2" t="s">
        <v>196</v>
      </c>
      <c r="C16506" s="2" t="n">
        <v>105</v>
      </c>
      <c r="D16506" s="1" t="n">
        <v>80.99364</v>
      </c>
      <c r="E16506" s="1" t="n">
        <v>1.7933941</v>
      </c>
      <c r="F16506" s="1" t="n">
        <v>0.7834082</v>
      </c>
    </row>
    <row r="16507" customFormat="false" ht="13" hidden="false" customHeight="false" outlineLevel="0" collapsed="false">
      <c r="A16507" s="2" t="n">
        <v>95</v>
      </c>
      <c r="B16507" s="2" t="s">
        <v>196</v>
      </c>
      <c r="C16507" s="2" t="n">
        <v>106</v>
      </c>
      <c r="D16507" s="1" t="n">
        <v>81.194305</v>
      </c>
      <c r="E16507" s="1" t="n">
        <v>1.7338758</v>
      </c>
      <c r="F16507" s="1" t="n">
        <v>0.95174086</v>
      </c>
    </row>
    <row r="16508" customFormat="false" ht="13" hidden="false" customHeight="false" outlineLevel="0" collapsed="false">
      <c r="A16508" s="2" t="n">
        <v>95</v>
      </c>
      <c r="B16508" s="2" t="s">
        <v>196</v>
      </c>
      <c r="C16508" s="2" t="n">
        <v>107</v>
      </c>
      <c r="D16508" s="1" t="n">
        <v>81.39497</v>
      </c>
      <c r="E16508" s="1" t="n">
        <v>1.6464978</v>
      </c>
      <c r="F16508" s="1" t="n">
        <v>1.1567632</v>
      </c>
    </row>
    <row r="16509" customFormat="false" ht="13" hidden="false" customHeight="false" outlineLevel="0" collapsed="false">
      <c r="A16509" s="2" t="n">
        <v>95</v>
      </c>
      <c r="B16509" s="2" t="s">
        <v>196</v>
      </c>
      <c r="C16509" s="2" t="n">
        <v>108</v>
      </c>
      <c r="D16509" s="1" t="n">
        <v>81.59565</v>
      </c>
      <c r="E16509" s="1" t="n">
        <v>1.5414002</v>
      </c>
      <c r="F16509" s="1" t="n">
        <v>1.3899093</v>
      </c>
    </row>
    <row r="16510" customFormat="false" ht="13" hidden="false" customHeight="false" outlineLevel="0" collapsed="false">
      <c r="A16510" s="2" t="n">
        <v>95</v>
      </c>
      <c r="B16510" s="2" t="s">
        <v>196</v>
      </c>
      <c r="C16510" s="2" t="n">
        <v>109</v>
      </c>
      <c r="D16510" s="1" t="n">
        <v>81.79632</v>
      </c>
      <c r="E16510" s="1" t="n">
        <v>1.4010267</v>
      </c>
      <c r="F16510" s="1" t="n">
        <v>1.6317619</v>
      </c>
    </row>
    <row r="16511" customFormat="false" ht="13" hidden="false" customHeight="false" outlineLevel="0" collapsed="false">
      <c r="A16511" s="2" t="n">
        <v>95</v>
      </c>
      <c r="B16511" s="2" t="s">
        <v>196</v>
      </c>
      <c r="C16511" s="2" t="n">
        <v>110</v>
      </c>
      <c r="D16511" s="1" t="n">
        <v>81.996994</v>
      </c>
      <c r="E16511" s="1" t="n">
        <v>1.2261609</v>
      </c>
      <c r="F16511" s="1" t="n">
        <v>1.8517568</v>
      </c>
    </row>
    <row r="16512" customFormat="false" ht="13" hidden="false" customHeight="false" outlineLevel="0" collapsed="false">
      <c r="A16512" s="2" t="n">
        <v>95</v>
      </c>
      <c r="B16512" s="2" t="s">
        <v>196</v>
      </c>
      <c r="C16512" s="2" t="n">
        <v>111</v>
      </c>
      <c r="D16512" s="1" t="n">
        <v>82.19766</v>
      </c>
      <c r="E16512" s="1" t="n">
        <v>0.99975234</v>
      </c>
      <c r="F16512" s="1" t="n">
        <v>2.0121222</v>
      </c>
    </row>
    <row r="16513" customFormat="false" ht="13" hidden="false" customHeight="false" outlineLevel="0" collapsed="false">
      <c r="A16513" s="2" t="n">
        <v>95</v>
      </c>
      <c r="B16513" s="2" t="s">
        <v>196</v>
      </c>
      <c r="C16513" s="2" t="n">
        <v>112</v>
      </c>
      <c r="D16513" s="1" t="n">
        <v>82.39833</v>
      </c>
      <c r="E16513" s="1" t="n">
        <v>0.7271762</v>
      </c>
      <c r="F16513" s="1" t="n">
        <v>2.0765047</v>
      </c>
    </row>
    <row r="16514" customFormat="false" ht="13" hidden="false" customHeight="false" outlineLevel="0" collapsed="false">
      <c r="A16514" s="2" t="n">
        <v>95</v>
      </c>
      <c r="B16514" s="2" t="s">
        <v>196</v>
      </c>
      <c r="C16514" s="2" t="n">
        <v>113</v>
      </c>
      <c r="D16514" s="1" t="n">
        <v>82.59901</v>
      </c>
      <c r="E16514" s="1" t="n">
        <v>0.44230628</v>
      </c>
      <c r="F16514" s="1" t="n">
        <v>2.02131</v>
      </c>
    </row>
    <row r="16515" customFormat="false" ht="13" hidden="false" customHeight="false" outlineLevel="0" collapsed="false">
      <c r="A16515" s="2" t="n">
        <v>95</v>
      </c>
      <c r="B16515" s="2" t="s">
        <v>196</v>
      </c>
      <c r="C16515" s="2" t="n">
        <v>114</v>
      </c>
      <c r="D16515" s="1" t="n">
        <v>82.799675</v>
      </c>
      <c r="E16515" s="1" t="n">
        <v>0.19370343</v>
      </c>
      <c r="F16515" s="1" t="n">
        <v>1.8453133</v>
      </c>
    </row>
    <row r="16516" customFormat="false" ht="13" hidden="false" customHeight="false" outlineLevel="0" collapsed="false">
      <c r="A16516" s="2" t="n">
        <v>95</v>
      </c>
      <c r="B16516" s="2" t="s">
        <v>196</v>
      </c>
      <c r="C16516" s="2" t="n">
        <v>115</v>
      </c>
      <c r="D16516" s="1" t="n">
        <v>83.00035</v>
      </c>
      <c r="E16516" s="1" t="n">
        <v>0.053429127</v>
      </c>
      <c r="F16516" s="1" t="n">
        <v>1.5726388</v>
      </c>
    </row>
    <row r="16517" customFormat="false" ht="13" hidden="false" customHeight="false" outlineLevel="0" collapsed="false">
      <c r="A16517" s="2" t="n">
        <v>95</v>
      </c>
      <c r="B16517" s="2" t="s">
        <v>196</v>
      </c>
      <c r="C16517" s="2" t="n">
        <v>116</v>
      </c>
      <c r="D16517" s="1" t="n">
        <v>83.20102</v>
      </c>
      <c r="E16517" s="1" t="n">
        <v>0.015540079</v>
      </c>
      <c r="F16517" s="1" t="n">
        <v>1.2466816</v>
      </c>
    </row>
    <row r="16518" customFormat="false" ht="13" hidden="false" customHeight="false" outlineLevel="0" collapsed="false">
      <c r="A16518" s="2" t="n">
        <v>95</v>
      </c>
      <c r="B16518" s="2" t="s">
        <v>196</v>
      </c>
      <c r="C16518" s="2" t="n">
        <v>117</v>
      </c>
      <c r="D16518" s="1" t="n">
        <v>83.40169</v>
      </c>
      <c r="E16518" s="1" t="n">
        <v>0.00912412</v>
      </c>
      <c r="F16518" s="1" t="n">
        <v>0.91708636</v>
      </c>
    </row>
    <row r="16519" customFormat="false" ht="13" hidden="false" customHeight="false" outlineLevel="0" collapsed="false">
      <c r="A16519" s="2" t="n">
        <v>95</v>
      </c>
      <c r="B16519" s="2" t="s">
        <v>196</v>
      </c>
      <c r="C16519" s="2" t="n">
        <v>118</v>
      </c>
      <c r="D16519" s="1" t="n">
        <v>83.60236</v>
      </c>
      <c r="E16519" s="1" t="n">
        <v>0.0071737478</v>
      </c>
      <c r="F16519" s="1" t="n">
        <v>0.62551785</v>
      </c>
    </row>
    <row r="16520" customFormat="false" ht="13" hidden="false" customHeight="false" outlineLevel="0" collapsed="false">
      <c r="A16520" s="2" t="n">
        <v>95</v>
      </c>
      <c r="B16520" s="2" t="s">
        <v>196</v>
      </c>
      <c r="C16520" s="2" t="n">
        <v>119</v>
      </c>
      <c r="D16520" s="1" t="n">
        <v>83.80303</v>
      </c>
      <c r="E16520" s="1" t="n">
        <v>0.006017675</v>
      </c>
      <c r="F16520" s="1" t="n">
        <v>0.3962845</v>
      </c>
    </row>
    <row r="16521" customFormat="false" ht="13" hidden="false" customHeight="false" outlineLevel="0" collapsed="false">
      <c r="A16521" s="2" t="n">
        <v>95</v>
      </c>
      <c r="B16521" s="2" t="s">
        <v>196</v>
      </c>
      <c r="C16521" s="2" t="n">
        <v>120</v>
      </c>
      <c r="D16521" s="1" t="n">
        <v>84.00371</v>
      </c>
      <c r="E16521" s="1" t="n">
        <v>0.0032565237</v>
      </c>
      <c r="F16521" s="1" t="n">
        <v>0.2347374</v>
      </c>
    </row>
    <row r="16522" customFormat="false" ht="13" hidden="false" customHeight="false" outlineLevel="0" collapsed="false">
      <c r="A16522" s="2" t="n">
        <v>95</v>
      </c>
      <c r="B16522" s="2" t="s">
        <v>196</v>
      </c>
      <c r="C16522" s="2" t="n">
        <v>121</v>
      </c>
      <c r="D16522" s="1" t="n">
        <v>84.20438</v>
      </c>
      <c r="E16522" s="1" t="n">
        <v>0.0016904838</v>
      </c>
      <c r="F16522" s="1" t="n">
        <v>0.13215329</v>
      </c>
    </row>
    <row r="16523" customFormat="false" ht="13" hidden="false" customHeight="false" outlineLevel="0" collapsed="false">
      <c r="A16523" s="2" t="n">
        <v>95</v>
      </c>
      <c r="B16523" s="2" t="s">
        <v>196</v>
      </c>
      <c r="C16523" s="2" t="n">
        <v>122</v>
      </c>
      <c r="D16523" s="1" t="n">
        <v>84.405045</v>
      </c>
      <c r="E16523" s="1" t="n">
        <v>-0.0010908099</v>
      </c>
      <c r="F16523" s="1" t="n">
        <v>0.073248655</v>
      </c>
    </row>
    <row r="16524" customFormat="false" ht="13" hidden="false" customHeight="false" outlineLevel="0" collapsed="false">
      <c r="A16524" s="2" t="n">
        <v>95</v>
      </c>
      <c r="B16524" s="2" t="s">
        <v>196</v>
      </c>
      <c r="C16524" s="2" t="n">
        <v>123</v>
      </c>
      <c r="D16524" s="1" t="n">
        <v>84.60572</v>
      </c>
      <c r="E16524" s="1" t="n">
        <v>-0.0026851473</v>
      </c>
      <c r="F16524" s="1" t="n">
        <v>0.042609844</v>
      </c>
    </row>
    <row r="16525" customFormat="false" ht="13" hidden="false" customHeight="false" outlineLevel="0" collapsed="false">
      <c r="A16525" s="2" t="n">
        <v>95</v>
      </c>
      <c r="B16525" s="2" t="s">
        <v>196</v>
      </c>
      <c r="C16525" s="2" t="n">
        <v>124</v>
      </c>
      <c r="D16525" s="1" t="n">
        <v>84.80639</v>
      </c>
      <c r="E16525" s="1" t="n">
        <v>-0.0019841725</v>
      </c>
      <c r="F16525" s="1" t="n">
        <v>0.028218606</v>
      </c>
    </row>
    <row r="16526" customFormat="false" ht="13" hidden="false" customHeight="false" outlineLevel="0" collapsed="false">
      <c r="A16526" s="2" t="n">
        <v>95</v>
      </c>
      <c r="B16526" s="2" t="s">
        <v>196</v>
      </c>
      <c r="C16526" s="2" t="n">
        <v>125</v>
      </c>
      <c r="D16526" s="1" t="n">
        <v>85.007065</v>
      </c>
      <c r="E16526" s="1" t="n">
        <v>-0.005047017</v>
      </c>
      <c r="F16526" s="1" t="n">
        <v>0.022231005</v>
      </c>
    </row>
    <row r="16527" customFormat="false" ht="13" hidden="false" customHeight="false" outlineLevel="0" collapsed="false">
      <c r="A16527" s="2" t="n">
        <v>95</v>
      </c>
      <c r="B16527" s="2" t="s">
        <v>196</v>
      </c>
      <c r="C16527" s="2" t="n">
        <v>126</v>
      </c>
      <c r="D16527" s="1" t="n">
        <v>85.20773</v>
      </c>
      <c r="E16527" s="1" t="n">
        <v>-0.0062067853</v>
      </c>
      <c r="F16527" s="1" t="n">
        <v>0.02017252</v>
      </c>
    </row>
    <row r="16528" customFormat="false" ht="13" hidden="false" customHeight="false" outlineLevel="0" collapsed="false">
      <c r="A16528" s="2" t="n">
        <v>95</v>
      </c>
      <c r="B16528" s="2" t="s">
        <v>196</v>
      </c>
      <c r="C16528" s="2" t="n">
        <v>127</v>
      </c>
      <c r="D16528" s="1" t="n">
        <v>85.4084</v>
      </c>
      <c r="E16528" s="1" t="n">
        <v>-0.0068526366</v>
      </c>
      <c r="F16528" s="1" t="n">
        <v>0.019712703</v>
      </c>
    </row>
    <row r="16529" customFormat="false" ht="13" hidden="false" customHeight="false" outlineLevel="0" collapsed="false">
      <c r="A16529" s="2" t="n">
        <v>95</v>
      </c>
      <c r="B16529" s="2" t="s">
        <v>196</v>
      </c>
      <c r="C16529" s="2" t="n">
        <v>128</v>
      </c>
      <c r="D16529" s="1" t="n">
        <v>85.60908</v>
      </c>
      <c r="E16529" s="1" t="n">
        <v>-0.010050315</v>
      </c>
      <c r="F16529" s="1" t="n">
        <v>0.019685486</v>
      </c>
    </row>
    <row r="16530" customFormat="false" ht="13" hidden="false" customHeight="false" outlineLevel="0" collapsed="false">
      <c r="A16530" s="2" t="n">
        <v>95</v>
      </c>
      <c r="B16530" s="2" t="s">
        <v>196</v>
      </c>
      <c r="C16530" s="2" t="n">
        <v>129</v>
      </c>
      <c r="D16530" s="1" t="n">
        <v>85.80975</v>
      </c>
      <c r="E16530" s="1" t="n">
        <v>-0.012536346</v>
      </c>
      <c r="F16530" s="1" t="n">
        <v>0.019524606</v>
      </c>
    </row>
    <row r="16531" customFormat="false" ht="13" hidden="false" customHeight="false" outlineLevel="0" collapsed="false">
      <c r="A16531" s="2" t="n">
        <v>95</v>
      </c>
      <c r="B16531" s="2" t="s">
        <v>196</v>
      </c>
      <c r="C16531" s="2" t="n">
        <v>130</v>
      </c>
      <c r="D16531" s="1" t="n">
        <v>86.01042</v>
      </c>
      <c r="E16531" s="1" t="n">
        <v>-0.014203717</v>
      </c>
      <c r="F16531" s="1" t="n">
        <v>0.019008093</v>
      </c>
    </row>
    <row r="16532" customFormat="false" ht="13" hidden="false" customHeight="false" outlineLevel="0" collapsed="false">
      <c r="A16532" s="2" t="n">
        <v>95</v>
      </c>
      <c r="B16532" s="2" t="s">
        <v>196</v>
      </c>
      <c r="C16532" s="2" t="n">
        <v>131</v>
      </c>
      <c r="D16532" s="1" t="n">
        <v>86.21109</v>
      </c>
      <c r="E16532" s="1" t="n">
        <v>-0.015919684</v>
      </c>
      <c r="F16532" s="1" t="n">
        <v>0.018143095</v>
      </c>
    </row>
    <row r="16533" customFormat="false" ht="13" hidden="false" customHeight="false" outlineLevel="0" collapsed="false">
      <c r="A16533" s="2" t="n">
        <v>95</v>
      </c>
      <c r="B16533" s="2" t="s">
        <v>196</v>
      </c>
      <c r="C16533" s="2" t="n">
        <v>132</v>
      </c>
      <c r="D16533" s="1" t="n">
        <v>86.411766</v>
      </c>
      <c r="E16533" s="1" t="n">
        <v>-0.016184563</v>
      </c>
      <c r="F16533" s="1" t="n">
        <v>0.017080473</v>
      </c>
    </row>
    <row r="16534" customFormat="false" ht="13" hidden="false" customHeight="false" outlineLevel="0" collapsed="false">
      <c r="A16534" s="2" t="n">
        <v>95</v>
      </c>
      <c r="B16534" s="2" t="s">
        <v>196</v>
      </c>
      <c r="C16534" s="2" t="n">
        <v>133</v>
      </c>
      <c r="D16534" s="1" t="n">
        <v>86.612434</v>
      </c>
      <c r="E16534" s="1" t="n">
        <v>-0.018122464</v>
      </c>
      <c r="F16534" s="1" t="n">
        <v>0.01602597</v>
      </c>
    </row>
    <row r="16535" customFormat="false" ht="13" hidden="false" customHeight="false" outlineLevel="0" collapsed="false">
      <c r="A16535" s="2" t="n">
        <v>95</v>
      </c>
      <c r="B16535" s="2" t="s">
        <v>196</v>
      </c>
      <c r="C16535" s="2" t="n">
        <v>134</v>
      </c>
      <c r="D16535" s="1" t="n">
        <v>86.81311</v>
      </c>
      <c r="E16535" s="1" t="n">
        <v>-0.019707331</v>
      </c>
      <c r="F16535" s="1" t="n">
        <v>0.015160007</v>
      </c>
    </row>
    <row r="16536" customFormat="false" ht="13" hidden="false" customHeight="false" outlineLevel="0" collapsed="false">
      <c r="A16536" s="2" t="n">
        <v>95</v>
      </c>
      <c r="B16536" s="2" t="s">
        <v>196</v>
      </c>
      <c r="C16536" s="2" t="n">
        <v>135</v>
      </c>
      <c r="D16536" s="1" t="n">
        <v>87.01378</v>
      </c>
      <c r="E16536" s="1" t="n">
        <v>-0.020440454</v>
      </c>
      <c r="F16536" s="1" t="n">
        <v>0.014582791</v>
      </c>
    </row>
    <row r="16537" customFormat="false" ht="13" hidden="false" customHeight="false" outlineLevel="0" collapsed="false">
      <c r="A16537" s="2" t="n">
        <v>95</v>
      </c>
      <c r="B16537" s="2" t="s">
        <v>196</v>
      </c>
      <c r="C16537" s="2" t="n">
        <v>136</v>
      </c>
      <c r="D16537" s="1" t="n">
        <v>87.21445</v>
      </c>
      <c r="E16537" s="1" t="n">
        <v>-0.020198347</v>
      </c>
      <c r="F16537" s="1" t="n">
        <v>0.014290118</v>
      </c>
    </row>
    <row r="16538" customFormat="false" ht="13" hidden="false" customHeight="false" outlineLevel="0" collapsed="false">
      <c r="A16538" s="2" t="n">
        <v>95</v>
      </c>
      <c r="B16538" s="2" t="s">
        <v>196</v>
      </c>
      <c r="C16538" s="2" t="n">
        <v>137</v>
      </c>
      <c r="D16538" s="1" t="n">
        <v>87.41512</v>
      </c>
      <c r="E16538" s="1" t="n">
        <v>-0.023098635</v>
      </c>
      <c r="F16538" s="1" t="n">
        <v>0.0141801</v>
      </c>
    </row>
    <row r="16539" customFormat="false" ht="13" hidden="false" customHeight="false" outlineLevel="0" collapsed="false">
      <c r="A16539" s="2" t="n">
        <v>95</v>
      </c>
      <c r="B16539" s="2" t="s">
        <v>196</v>
      </c>
      <c r="C16539" s="2" t="n">
        <v>138</v>
      </c>
      <c r="D16539" s="1" t="n">
        <v>87.61579</v>
      </c>
      <c r="E16539" s="1" t="n">
        <v>-0.023357619</v>
      </c>
      <c r="F16539" s="1" t="n">
        <v>0.014091608</v>
      </c>
    </row>
    <row r="16540" customFormat="false" ht="13" hidden="false" customHeight="false" outlineLevel="0" collapsed="false">
      <c r="A16540" s="2" t="n">
        <v>95</v>
      </c>
      <c r="B16540" s="2" t="s">
        <v>196</v>
      </c>
      <c r="C16540" s="2" t="n">
        <v>139</v>
      </c>
      <c r="D16540" s="1" t="n">
        <v>87.81647</v>
      </c>
      <c r="E16540" s="1" t="n">
        <v>-0.025923112</v>
      </c>
      <c r="F16540" s="1" t="n">
        <v>0.013865852</v>
      </c>
    </row>
    <row r="16541" customFormat="false" ht="13" hidden="false" customHeight="false" outlineLevel="0" collapsed="false">
      <c r="A16541" s="2" t="n">
        <v>95</v>
      </c>
      <c r="B16541" s="2" t="s">
        <v>196</v>
      </c>
      <c r="C16541" s="2" t="n">
        <v>140</v>
      </c>
      <c r="D16541" s="1" t="n">
        <v>88.017136</v>
      </c>
      <c r="E16541" s="1" t="n">
        <v>-0.026885366</v>
      </c>
      <c r="F16541" s="1" t="n">
        <v>0.013408079</v>
      </c>
    </row>
    <row r="16542" customFormat="false" ht="13" hidden="false" customHeight="false" outlineLevel="0" collapsed="false">
      <c r="A16542" s="2" t="n">
        <v>95</v>
      </c>
      <c r="B16542" s="2" t="s">
        <v>196</v>
      </c>
      <c r="C16542" s="2" t="n">
        <v>141</v>
      </c>
      <c r="D16542" s="1" t="n">
        <v>88.217804</v>
      </c>
      <c r="E16542" s="1" t="n">
        <v>-0.027800806</v>
      </c>
      <c r="F16542" s="1" t="n">
        <v>0.012719406</v>
      </c>
    </row>
    <row r="16543" customFormat="false" ht="13" hidden="false" customHeight="false" outlineLevel="0" collapsed="false">
      <c r="A16543" s="2" t="n">
        <v>95</v>
      </c>
      <c r="B16543" s="2" t="s">
        <v>196</v>
      </c>
      <c r="C16543" s="2" t="n">
        <v>142</v>
      </c>
      <c r="D16543" s="1" t="n">
        <v>88.41848</v>
      </c>
      <c r="E16543" s="1" t="n">
        <v>-0.02922495</v>
      </c>
      <c r="F16543" s="1" t="n">
        <v>0.011884627</v>
      </c>
    </row>
    <row r="16544" customFormat="false" ht="13" hidden="false" customHeight="false" outlineLevel="0" collapsed="false">
      <c r="A16544" s="2" t="n">
        <v>95</v>
      </c>
      <c r="B16544" s="2" t="s">
        <v>196</v>
      </c>
      <c r="C16544" s="2" t="n">
        <v>143</v>
      </c>
      <c r="D16544" s="1" t="n">
        <v>88.61915</v>
      </c>
      <c r="E16544" s="1" t="n">
        <v>-0.028997</v>
      </c>
      <c r="F16544" s="1" t="n">
        <v>0.0110282</v>
      </c>
    </row>
    <row r="16545" customFormat="false" ht="13" hidden="false" customHeight="false" outlineLevel="0" collapsed="false">
      <c r="A16545" s="2" t="n">
        <v>95</v>
      </c>
      <c r="B16545" s="2" t="s">
        <v>196</v>
      </c>
      <c r="C16545" s="2" t="n">
        <v>144</v>
      </c>
      <c r="D16545" s="1" t="n">
        <v>88.819824</v>
      </c>
      <c r="E16545" s="1" t="n">
        <v>-0.030977165</v>
      </c>
      <c r="F16545" s="1" t="n">
        <v>0.010267837</v>
      </c>
    </row>
    <row r="16546" customFormat="false" ht="13" hidden="false" customHeight="false" outlineLevel="0" collapsed="false">
      <c r="A16546" s="2" t="n">
        <v>95</v>
      </c>
      <c r="B16546" s="2" t="s">
        <v>196</v>
      </c>
      <c r="C16546" s="2" t="n">
        <v>145</v>
      </c>
      <c r="D16546" s="1" t="n">
        <v>89.02049</v>
      </c>
      <c r="E16546" s="1" t="n">
        <v>-0.032260593</v>
      </c>
      <c r="F16546" s="1" t="n">
        <v>0.009688036</v>
      </c>
    </row>
    <row r="16547" customFormat="false" ht="13" hidden="false" customHeight="false" outlineLevel="0" collapsed="false">
      <c r="A16547" s="2" t="n">
        <v>95</v>
      </c>
      <c r="B16547" s="2" t="s">
        <v>196</v>
      </c>
      <c r="C16547" s="2" t="n">
        <v>146</v>
      </c>
      <c r="D16547" s="1" t="n">
        <v>89.22116</v>
      </c>
      <c r="E16547" s="1" t="n">
        <v>-0.031483088</v>
      </c>
      <c r="F16547" s="1" t="n">
        <v>0.009336171</v>
      </c>
    </row>
    <row r="16548" customFormat="false" ht="13" hidden="false" customHeight="false" outlineLevel="0" collapsed="false">
      <c r="A16548" s="2" t="n">
        <v>95</v>
      </c>
      <c r="B16548" s="2" t="s">
        <v>196</v>
      </c>
      <c r="C16548" s="2" t="n">
        <v>147</v>
      </c>
      <c r="D16548" s="1" t="n">
        <v>89.42184</v>
      </c>
      <c r="E16548" s="1" t="n">
        <v>-0.032571983</v>
      </c>
      <c r="F16548" s="1" t="n">
        <v>0.009227313</v>
      </c>
    </row>
    <row r="16549" customFormat="false" ht="13" hidden="false" customHeight="false" outlineLevel="0" collapsed="false">
      <c r="A16549" s="2" t="n">
        <v>95</v>
      </c>
      <c r="B16549" s="2" t="s">
        <v>196</v>
      </c>
      <c r="C16549" s="2" t="n">
        <v>148</v>
      </c>
      <c r="D16549" s="1" t="n">
        <v>89.62251</v>
      </c>
      <c r="E16549" s="1" t="n">
        <v>-0.034630008</v>
      </c>
      <c r="F16549" s="1" t="n">
        <v>0.009344419</v>
      </c>
    </row>
    <row r="16550" customFormat="false" ht="13" hidden="false" customHeight="false" outlineLevel="0" collapsed="false">
      <c r="A16550" s="2" t="n">
        <v>95</v>
      </c>
      <c r="B16550" s="2" t="s">
        <v>196</v>
      </c>
      <c r="C16550" s="2" t="n">
        <v>149</v>
      </c>
      <c r="D16550" s="1" t="n">
        <v>89.82318</v>
      </c>
      <c r="E16550" s="1" t="n">
        <v>-0.034147684</v>
      </c>
      <c r="F16550" s="1" t="n">
        <v>0.009629751</v>
      </c>
    </row>
    <row r="16551" customFormat="false" ht="13" hidden="false" customHeight="false" outlineLevel="0" collapsed="false">
      <c r="A16551" s="2" t="n">
        <v>95</v>
      </c>
      <c r="B16551" s="2" t="s">
        <v>196</v>
      </c>
      <c r="C16551" s="2" t="n">
        <v>150</v>
      </c>
      <c r="D16551" s="1" t="n">
        <v>90.02385</v>
      </c>
      <c r="E16551" s="1" t="n">
        <v>-0.03493153</v>
      </c>
      <c r="F16551" s="1" t="n">
        <v>0.009977557</v>
      </c>
    </row>
    <row r="16552" customFormat="false" ht="13" hidden="false" customHeight="false" outlineLevel="0" collapsed="false">
      <c r="A16552" s="2" t="n">
        <v>95</v>
      </c>
      <c r="B16552" s="2" t="s">
        <v>196</v>
      </c>
      <c r="C16552" s="2" t="n">
        <v>151</v>
      </c>
      <c r="D16552" s="1" t="n">
        <v>90.22452</v>
      </c>
      <c r="E16552" s="1" t="n">
        <v>-0.03605588</v>
      </c>
      <c r="F16552" s="1" t="n">
        <v>0.010244682</v>
      </c>
    </row>
    <row r="16553" customFormat="false" ht="13" hidden="false" customHeight="false" outlineLevel="0" collapsed="false">
      <c r="A16553" s="2" t="n">
        <v>95</v>
      </c>
      <c r="B16553" s="2" t="s">
        <v>196</v>
      </c>
      <c r="C16553" s="2" t="n">
        <v>152</v>
      </c>
      <c r="D16553" s="1" t="n">
        <v>90.42519</v>
      </c>
      <c r="E16553" s="1" t="n">
        <v>-0.039045617</v>
      </c>
      <c r="F16553" s="1" t="n">
        <v>0.010291361</v>
      </c>
    </row>
    <row r="16554" customFormat="false" ht="13" hidden="false" customHeight="false" outlineLevel="0" collapsed="false">
      <c r="A16554" s="2" t="n">
        <v>95</v>
      </c>
      <c r="B16554" s="2" t="s">
        <v>196</v>
      </c>
      <c r="C16554" s="2" t="n">
        <v>153</v>
      </c>
      <c r="D16554" s="1" t="n">
        <v>90.62587</v>
      </c>
      <c r="E16554" s="1" t="n">
        <v>-0.038455836</v>
      </c>
      <c r="F16554" s="1" t="n">
        <v>0.010041997</v>
      </c>
    </row>
    <row r="16555" customFormat="false" ht="13" hidden="false" customHeight="false" outlineLevel="0" collapsed="false">
      <c r="A16555" s="2" t="n">
        <v>95</v>
      </c>
      <c r="B16555" s="2" t="s">
        <v>196</v>
      </c>
      <c r="C16555" s="2" t="n">
        <v>154</v>
      </c>
      <c r="D16555" s="1" t="n">
        <v>90.82654</v>
      </c>
      <c r="E16555" s="1" t="n">
        <v>-0.039711274</v>
      </c>
      <c r="F16555" s="1" t="n">
        <v>0.009531452</v>
      </c>
    </row>
    <row r="16556" customFormat="false" ht="13" hidden="false" customHeight="false" outlineLevel="0" collapsed="false">
      <c r="A16556" s="2" t="n">
        <v>95</v>
      </c>
      <c r="B16556" s="2" t="s">
        <v>196</v>
      </c>
      <c r="C16556" s="2" t="n">
        <v>155</v>
      </c>
      <c r="D16556" s="1" t="n">
        <v>91.02721</v>
      </c>
      <c r="E16556" s="1" t="n">
        <v>-0.039606586</v>
      </c>
      <c r="F16556" s="1" t="n">
        <v>0.008899682</v>
      </c>
    </row>
    <row r="16557" customFormat="false" ht="13" hidden="false" customHeight="false" outlineLevel="0" collapsed="false">
      <c r="A16557" s="2" t="n">
        <v>95</v>
      </c>
      <c r="B16557" s="2" t="s">
        <v>196</v>
      </c>
      <c r="C16557" s="2" t="n">
        <v>156</v>
      </c>
      <c r="D16557" s="1" t="n">
        <v>91.227875</v>
      </c>
      <c r="E16557" s="1" t="n">
        <v>-0.040632404</v>
      </c>
      <c r="F16557" s="1" t="n">
        <v>0.00832834</v>
      </c>
    </row>
    <row r="16558" customFormat="false" ht="13" hidden="false" customHeight="false" outlineLevel="0" collapsed="false">
      <c r="A16558" s="2" t="n">
        <v>95</v>
      </c>
      <c r="B16558" s="2" t="s">
        <v>196</v>
      </c>
      <c r="C16558" s="2" t="n">
        <v>157</v>
      </c>
      <c r="D16558" s="1" t="n">
        <v>91.42855</v>
      </c>
      <c r="E16558" s="1" t="n">
        <v>-0.040905926</v>
      </c>
      <c r="F16558" s="1" t="n">
        <v>0.007954833</v>
      </c>
    </row>
    <row r="16559" customFormat="false" ht="13" hidden="false" customHeight="false" outlineLevel="0" collapsed="false">
      <c r="A16559" s="2" t="n">
        <v>95</v>
      </c>
      <c r="B16559" s="2" t="s">
        <v>196</v>
      </c>
      <c r="C16559" s="2" t="n">
        <v>158</v>
      </c>
      <c r="D16559" s="1" t="n">
        <v>91.62923</v>
      </c>
      <c r="E16559" s="1" t="n">
        <v>-0.04069432</v>
      </c>
      <c r="F16559" s="1" t="n">
        <v>0.007817169</v>
      </c>
    </row>
    <row r="16560" customFormat="false" ht="13" hidden="false" customHeight="false" outlineLevel="0" collapsed="false">
      <c r="A16560" s="2" t="n">
        <v>95</v>
      </c>
      <c r="B16560" s="2" t="s">
        <v>196</v>
      </c>
      <c r="C16560" s="2" t="n">
        <v>159</v>
      </c>
      <c r="D16560" s="1" t="n">
        <v>91.829895</v>
      </c>
      <c r="E16560" s="1" t="n">
        <v>-0.043304477</v>
      </c>
      <c r="F16560" s="1" t="n">
        <v>0.007860823</v>
      </c>
    </row>
    <row r="16561" customFormat="false" ht="13" hidden="false" customHeight="false" outlineLevel="0" collapsed="false">
      <c r="A16561" s="2" t="n">
        <v>95</v>
      </c>
      <c r="B16561" s="2" t="s">
        <v>196</v>
      </c>
      <c r="C16561" s="2" t="n">
        <v>160</v>
      </c>
      <c r="D16561" s="1" t="n">
        <v>92.03056</v>
      </c>
      <c r="E16561" s="1" t="n">
        <v>-0.04339988</v>
      </c>
      <c r="F16561" s="1" t="n">
        <v>0.007994003</v>
      </c>
    </row>
    <row r="16562" customFormat="false" ht="13" hidden="false" customHeight="false" outlineLevel="0" collapsed="false">
      <c r="A16562" s="2" t="n">
        <v>95</v>
      </c>
      <c r="B16562" s="2" t="s">
        <v>196</v>
      </c>
      <c r="C16562" s="2" t="n">
        <v>161</v>
      </c>
      <c r="D16562" s="1" t="n">
        <v>92.23123</v>
      </c>
      <c r="E16562" s="1" t="n">
        <v>-0.044303767</v>
      </c>
      <c r="F16562" s="1" t="n">
        <v>0.008145505</v>
      </c>
    </row>
    <row r="16563" customFormat="false" ht="13" hidden="false" customHeight="false" outlineLevel="0" collapsed="false">
      <c r="A16563" s="2" t="n">
        <v>95</v>
      </c>
      <c r="B16563" s="2" t="s">
        <v>196</v>
      </c>
      <c r="C16563" s="2" t="n">
        <v>162</v>
      </c>
      <c r="D16563" s="1" t="n">
        <v>92.43191</v>
      </c>
      <c r="E16563" s="1" t="n">
        <v>-0.0435838</v>
      </c>
      <c r="F16563" s="1" t="n">
        <v>0.0082852915</v>
      </c>
    </row>
    <row r="16564" customFormat="false" ht="13" hidden="false" customHeight="false" outlineLevel="0" collapsed="false">
      <c r="A16564" s="2" t="n">
        <v>95</v>
      </c>
      <c r="B16564" s="2" t="s">
        <v>196</v>
      </c>
      <c r="C16564" s="2" t="n">
        <v>163</v>
      </c>
      <c r="D16564" s="1" t="n">
        <v>92.63258</v>
      </c>
      <c r="E16564" s="1" t="n">
        <v>-0.04519416</v>
      </c>
      <c r="F16564" s="1" t="n">
        <v>0.0084057385</v>
      </c>
    </row>
    <row r="16565" customFormat="false" ht="13" hidden="false" customHeight="false" outlineLevel="0" collapsed="false">
      <c r="A16565" s="2" t="n">
        <v>95</v>
      </c>
      <c r="B16565" s="2" t="s">
        <v>196</v>
      </c>
      <c r="C16565" s="2" t="n">
        <v>164</v>
      </c>
      <c r="D16565" s="1" t="n">
        <v>92.83325</v>
      </c>
      <c r="E16565" s="1" t="n">
        <v>-0.046865582</v>
      </c>
      <c r="F16565" s="1" t="n">
        <v>0.008496094</v>
      </c>
    </row>
    <row r="16566" customFormat="false" ht="13" hidden="false" customHeight="false" outlineLevel="0" collapsed="false">
      <c r="A16566" s="2" t="n">
        <v>95</v>
      </c>
      <c r="B16566" s="2" t="s">
        <v>196</v>
      </c>
      <c r="C16566" s="2" t="n">
        <v>165</v>
      </c>
      <c r="D16566" s="1" t="n">
        <v>93.03392</v>
      </c>
      <c r="E16566" s="1" t="n">
        <v>-0.047488276</v>
      </c>
      <c r="F16566" s="1" t="n">
        <v>0.008540372</v>
      </c>
    </row>
    <row r="16567" customFormat="false" ht="13" hidden="false" customHeight="false" outlineLevel="0" collapsed="false">
      <c r="A16567" s="2" t="n">
        <v>95</v>
      </c>
      <c r="B16567" s="2" t="s">
        <v>196</v>
      </c>
      <c r="C16567" s="2" t="n">
        <v>166</v>
      </c>
      <c r="D16567" s="1" t="n">
        <v>93.23459</v>
      </c>
      <c r="E16567" s="1" t="n">
        <v>-0.046458848</v>
      </c>
      <c r="F16567" s="1" t="n">
        <v>0.00853481</v>
      </c>
    </row>
    <row r="16568" customFormat="false" ht="13" hidden="false" customHeight="false" outlineLevel="0" collapsed="false">
      <c r="A16568" s="2" t="n">
        <v>95</v>
      </c>
      <c r="B16568" s="2" t="s">
        <v>196</v>
      </c>
      <c r="C16568" s="2" t="n">
        <v>167</v>
      </c>
      <c r="D16568" s="1" t="n">
        <v>93.435265</v>
      </c>
      <c r="E16568" s="1" t="n">
        <v>-0.04919059</v>
      </c>
      <c r="F16568" s="1" t="n">
        <v>0.008495142</v>
      </c>
    </row>
    <row r="16569" customFormat="false" ht="13" hidden="false" customHeight="false" outlineLevel="0" collapsed="false">
      <c r="A16569" s="2" t="n">
        <v>95</v>
      </c>
      <c r="B16569" s="2" t="s">
        <v>196</v>
      </c>
      <c r="C16569" s="2" t="n">
        <v>168</v>
      </c>
      <c r="D16569" s="1" t="n">
        <v>93.63594</v>
      </c>
      <c r="E16569" s="1" t="n">
        <v>-0.049172465</v>
      </c>
      <c r="F16569" s="1" t="n">
        <v>0.008434448</v>
      </c>
    </row>
    <row r="16570" customFormat="false" ht="13" hidden="false" customHeight="false" outlineLevel="0" collapsed="false">
      <c r="A16570" s="2" t="n">
        <v>95</v>
      </c>
      <c r="B16570" s="2" t="s">
        <v>196</v>
      </c>
      <c r="C16570" s="2" t="n">
        <v>169</v>
      </c>
      <c r="D16570" s="1" t="n">
        <v>93.83661</v>
      </c>
      <c r="E16570" s="1" t="n">
        <v>-0.04810254</v>
      </c>
      <c r="F16570" s="1" t="n">
        <v>0.008326263</v>
      </c>
    </row>
    <row r="16571" customFormat="false" ht="13" hidden="false" customHeight="false" outlineLevel="0" collapsed="false">
      <c r="A16571" s="2" t="n">
        <v>95</v>
      </c>
      <c r="B16571" s="2" t="s">
        <v>196</v>
      </c>
      <c r="C16571" s="2" t="n">
        <v>170</v>
      </c>
      <c r="D16571" s="1" t="n">
        <v>94.03728</v>
      </c>
      <c r="E16571" s="1" t="n">
        <v>-0.05189834</v>
      </c>
      <c r="F16571" s="1" t="n">
        <v>0.008088008</v>
      </c>
    </row>
    <row r="16572" customFormat="false" ht="13" hidden="false" customHeight="false" outlineLevel="0" collapsed="false">
      <c r="A16572" s="2" t="n">
        <v>95</v>
      </c>
      <c r="B16572" s="2" t="s">
        <v>196</v>
      </c>
      <c r="C16572" s="2" t="n">
        <v>171</v>
      </c>
      <c r="D16572" s="1" t="n">
        <v>94.237946</v>
      </c>
      <c r="E16572" s="1" t="n">
        <v>-0.051418476</v>
      </c>
      <c r="F16572" s="1" t="n">
        <v>0.007607477</v>
      </c>
    </row>
    <row r="16573" customFormat="false" ht="13" hidden="false" customHeight="false" outlineLevel="0" collapsed="false">
      <c r="A16573" s="2" t="n">
        <v>95</v>
      </c>
      <c r="B16573" s="2" t="s">
        <v>196</v>
      </c>
      <c r="C16573" s="2" t="n">
        <v>172</v>
      </c>
      <c r="D16573" s="1" t="n">
        <v>94.43862</v>
      </c>
      <c r="E16573" s="1" t="n">
        <v>-0.051862307</v>
      </c>
      <c r="F16573" s="1" t="n">
        <v>0.006802412</v>
      </c>
    </row>
    <row r="16574" customFormat="false" ht="13" hidden="false" customHeight="false" outlineLevel="0" collapsed="false">
      <c r="A16574" s="2" t="n">
        <v>95</v>
      </c>
      <c r="B16574" s="2" t="s">
        <v>196</v>
      </c>
      <c r="C16574" s="2" t="n">
        <v>173</v>
      </c>
      <c r="D16574" s="1" t="n">
        <v>94.6393</v>
      </c>
      <c r="E16574" s="1" t="n">
        <v>-0.052641097</v>
      </c>
      <c r="F16574" s="1" t="n">
        <v>0.0056776605</v>
      </c>
    </row>
    <row r="16575" customFormat="false" ht="13" hidden="false" customHeight="false" outlineLevel="0" collapsed="false">
      <c r="A16575" s="2" t="n">
        <v>95</v>
      </c>
      <c r="B16575" s="2" t="s">
        <v>196</v>
      </c>
      <c r="C16575" s="2" t="n">
        <v>174</v>
      </c>
      <c r="D16575" s="1" t="n">
        <v>94.839966</v>
      </c>
      <c r="E16575" s="1" t="n">
        <v>-0.054118536</v>
      </c>
      <c r="F16575" s="1" t="n">
        <v>0.0043441346</v>
      </c>
    </row>
    <row r="16576" customFormat="false" ht="13" hidden="false" customHeight="false" outlineLevel="0" collapsed="false">
      <c r="A16576" s="2" t="n">
        <v>96</v>
      </c>
      <c r="B16576" s="2" t="s">
        <v>197</v>
      </c>
      <c r="C16576" s="2" t="n">
        <v>1</v>
      </c>
      <c r="D16576" s="1" t="n">
        <v>60.1238</v>
      </c>
      <c r="E16576" s="1" t="n">
        <v>4.901907</v>
      </c>
      <c r="F16576" s="1" t="n">
        <v>0.34284297</v>
      </c>
    </row>
    <row r="16577" customFormat="false" ht="13" hidden="false" customHeight="false" outlineLevel="0" collapsed="false">
      <c r="A16577" s="2" t="n">
        <v>96</v>
      </c>
      <c r="B16577" s="2" t="s">
        <v>197</v>
      </c>
      <c r="C16577" s="2" t="n">
        <v>2</v>
      </c>
      <c r="D16577" s="1" t="n">
        <v>60.32447</v>
      </c>
      <c r="E16577" s="1" t="n">
        <v>4.8784757</v>
      </c>
      <c r="F16577" s="1" t="n">
        <v>0.3415683</v>
      </c>
    </row>
    <row r="16578" customFormat="false" ht="13" hidden="false" customHeight="false" outlineLevel="0" collapsed="false">
      <c r="A16578" s="2" t="n">
        <v>96</v>
      </c>
      <c r="B16578" s="2" t="s">
        <v>197</v>
      </c>
      <c r="C16578" s="2" t="n">
        <v>3</v>
      </c>
      <c r="D16578" s="1" t="n">
        <v>60.525143</v>
      </c>
      <c r="E16578" s="1" t="n">
        <v>4.8561516</v>
      </c>
      <c r="F16578" s="1" t="n">
        <v>0.33965075</v>
      </c>
    </row>
    <row r="16579" customFormat="false" ht="13" hidden="false" customHeight="false" outlineLevel="0" collapsed="false">
      <c r="A16579" s="2" t="n">
        <v>96</v>
      </c>
      <c r="B16579" s="2" t="s">
        <v>197</v>
      </c>
      <c r="C16579" s="2" t="n">
        <v>4</v>
      </c>
      <c r="D16579" s="1" t="n">
        <v>60.725815</v>
      </c>
      <c r="E16579" s="1" t="n">
        <v>4.814222</v>
      </c>
      <c r="F16579" s="1" t="n">
        <v>0.33778122</v>
      </c>
    </row>
    <row r="16580" customFormat="false" ht="13" hidden="false" customHeight="false" outlineLevel="0" collapsed="false">
      <c r="A16580" s="2" t="n">
        <v>96</v>
      </c>
      <c r="B16580" s="2" t="s">
        <v>197</v>
      </c>
      <c r="C16580" s="2" t="n">
        <v>5</v>
      </c>
      <c r="D16580" s="1" t="n">
        <v>60.926487</v>
      </c>
      <c r="E16580" s="1" t="n">
        <v>4.796989</v>
      </c>
      <c r="F16580" s="1" t="n">
        <v>0.33705446</v>
      </c>
    </row>
    <row r="16581" customFormat="false" ht="13" hidden="false" customHeight="false" outlineLevel="0" collapsed="false">
      <c r="A16581" s="2" t="n">
        <v>96</v>
      </c>
      <c r="B16581" s="2" t="s">
        <v>197</v>
      </c>
      <c r="C16581" s="2" t="n">
        <v>6</v>
      </c>
      <c r="D16581" s="1" t="n">
        <v>61.12716</v>
      </c>
      <c r="E16581" s="1" t="n">
        <v>4.770679</v>
      </c>
      <c r="F16581" s="1" t="n">
        <v>0.33840847</v>
      </c>
    </row>
    <row r="16582" customFormat="false" ht="13" hidden="false" customHeight="false" outlineLevel="0" collapsed="false">
      <c r="A16582" s="2" t="n">
        <v>96</v>
      </c>
      <c r="B16582" s="2" t="s">
        <v>197</v>
      </c>
      <c r="C16582" s="2" t="n">
        <v>7</v>
      </c>
      <c r="D16582" s="1" t="n">
        <v>61.327827</v>
      </c>
      <c r="E16582" s="1" t="n">
        <v>4.7486353</v>
      </c>
      <c r="F16582" s="1" t="n">
        <v>0.34205574</v>
      </c>
    </row>
    <row r="16583" customFormat="false" ht="13" hidden="false" customHeight="false" outlineLevel="0" collapsed="false">
      <c r="A16583" s="2" t="n">
        <v>96</v>
      </c>
      <c r="B16583" s="2" t="s">
        <v>197</v>
      </c>
      <c r="C16583" s="2" t="n">
        <v>8</v>
      </c>
      <c r="D16583" s="1" t="n">
        <v>61.5285</v>
      </c>
      <c r="E16583" s="1" t="n">
        <v>4.7102904</v>
      </c>
      <c r="F16583" s="1" t="n">
        <v>0.34725302</v>
      </c>
    </row>
    <row r="16584" customFormat="false" ht="13" hidden="false" customHeight="false" outlineLevel="0" collapsed="false">
      <c r="A16584" s="2" t="n">
        <v>96</v>
      </c>
      <c r="B16584" s="2" t="s">
        <v>197</v>
      </c>
      <c r="C16584" s="2" t="n">
        <v>9</v>
      </c>
      <c r="D16584" s="1" t="n">
        <v>61.72917</v>
      </c>
      <c r="E16584" s="1" t="n">
        <v>4.6793365</v>
      </c>
      <c r="F16584" s="1" t="n">
        <v>0.35256168</v>
      </c>
    </row>
    <row r="16585" customFormat="false" ht="13" hidden="false" customHeight="false" outlineLevel="0" collapsed="false">
      <c r="A16585" s="2" t="n">
        <v>96</v>
      </c>
      <c r="B16585" s="2" t="s">
        <v>197</v>
      </c>
      <c r="C16585" s="2" t="n">
        <v>10</v>
      </c>
      <c r="D16585" s="1" t="n">
        <v>61.929844</v>
      </c>
      <c r="E16585" s="1" t="n">
        <v>4.6591334</v>
      </c>
      <c r="F16585" s="1" t="n">
        <v>0.35644314</v>
      </c>
    </row>
    <row r="16586" customFormat="false" ht="13" hidden="false" customHeight="false" outlineLevel="0" collapsed="false">
      <c r="A16586" s="2" t="n">
        <v>96</v>
      </c>
      <c r="B16586" s="2" t="s">
        <v>197</v>
      </c>
      <c r="C16586" s="2" t="n">
        <v>11</v>
      </c>
      <c r="D16586" s="1" t="n">
        <v>62.130516</v>
      </c>
      <c r="E16586" s="1" t="n">
        <v>4.6187243</v>
      </c>
      <c r="F16586" s="1" t="n">
        <v>0.3579432</v>
      </c>
    </row>
    <row r="16587" customFormat="false" ht="13" hidden="false" customHeight="false" outlineLevel="0" collapsed="false">
      <c r="A16587" s="2" t="n">
        <v>96</v>
      </c>
      <c r="B16587" s="2" t="s">
        <v>197</v>
      </c>
      <c r="C16587" s="2" t="n">
        <v>12</v>
      </c>
      <c r="D16587" s="1" t="n">
        <v>62.331184</v>
      </c>
      <c r="E16587" s="1" t="n">
        <v>4.579512</v>
      </c>
      <c r="F16587" s="1" t="n">
        <v>0.35712016</v>
      </c>
    </row>
    <row r="16588" customFormat="false" ht="13" hidden="false" customHeight="false" outlineLevel="0" collapsed="false">
      <c r="A16588" s="2" t="n">
        <v>96</v>
      </c>
      <c r="B16588" s="2" t="s">
        <v>197</v>
      </c>
      <c r="C16588" s="2" t="n">
        <v>13</v>
      </c>
      <c r="D16588" s="1" t="n">
        <v>62.531857</v>
      </c>
      <c r="E16588" s="1" t="n">
        <v>4.556093</v>
      </c>
      <c r="F16588" s="1" t="n">
        <v>0.3550438</v>
      </c>
    </row>
    <row r="16589" customFormat="false" ht="13" hidden="false" customHeight="false" outlineLevel="0" collapsed="false">
      <c r="A16589" s="2" t="n">
        <v>96</v>
      </c>
      <c r="B16589" s="2" t="s">
        <v>197</v>
      </c>
      <c r="C16589" s="2" t="n">
        <v>14</v>
      </c>
      <c r="D16589" s="1" t="n">
        <v>62.73253</v>
      </c>
      <c r="E16589" s="1" t="n">
        <v>4.5175204</v>
      </c>
      <c r="F16589" s="1" t="n">
        <v>0.35332507</v>
      </c>
    </row>
    <row r="16590" customFormat="false" ht="13" hidden="false" customHeight="false" outlineLevel="0" collapsed="false">
      <c r="A16590" s="2" t="n">
        <v>96</v>
      </c>
      <c r="B16590" s="2" t="s">
        <v>197</v>
      </c>
      <c r="C16590" s="2" t="n">
        <v>15</v>
      </c>
      <c r="D16590" s="1" t="n">
        <v>62.9332</v>
      </c>
      <c r="E16590" s="1" t="n">
        <v>4.503009</v>
      </c>
      <c r="F16590" s="1" t="n">
        <v>0.35342547</v>
      </c>
    </row>
    <row r="16591" customFormat="false" ht="13" hidden="false" customHeight="false" outlineLevel="0" collapsed="false">
      <c r="A16591" s="2" t="n">
        <v>96</v>
      </c>
      <c r="B16591" s="2" t="s">
        <v>197</v>
      </c>
      <c r="C16591" s="2" t="n">
        <v>16</v>
      </c>
      <c r="D16591" s="1" t="n">
        <v>63.133873</v>
      </c>
      <c r="E16591" s="1" t="n">
        <v>4.4735036</v>
      </c>
      <c r="F16591" s="1" t="n">
        <v>0.356079</v>
      </c>
    </row>
    <row r="16592" customFormat="false" ht="13" hidden="false" customHeight="false" outlineLevel="0" collapsed="false">
      <c r="A16592" s="2" t="n">
        <v>96</v>
      </c>
      <c r="B16592" s="2" t="s">
        <v>197</v>
      </c>
      <c r="C16592" s="2" t="n">
        <v>17</v>
      </c>
      <c r="D16592" s="1" t="n">
        <v>63.33454</v>
      </c>
      <c r="E16592" s="1" t="n">
        <v>4.433141</v>
      </c>
      <c r="F16592" s="1" t="n">
        <v>0.36108628</v>
      </c>
    </row>
    <row r="16593" customFormat="false" ht="13" hidden="false" customHeight="false" outlineLevel="0" collapsed="false">
      <c r="A16593" s="2" t="n">
        <v>96</v>
      </c>
      <c r="B16593" s="2" t="s">
        <v>197</v>
      </c>
      <c r="C16593" s="2" t="n">
        <v>18</v>
      </c>
      <c r="D16593" s="1" t="n">
        <v>63.535213</v>
      </c>
      <c r="E16593" s="1" t="n">
        <v>4.404523</v>
      </c>
      <c r="F16593" s="1" t="n">
        <v>0.36753863</v>
      </c>
    </row>
    <row r="16594" customFormat="false" ht="13" hidden="false" customHeight="false" outlineLevel="0" collapsed="false">
      <c r="A16594" s="2" t="n">
        <v>96</v>
      </c>
      <c r="B16594" s="2" t="s">
        <v>197</v>
      </c>
      <c r="C16594" s="2" t="n">
        <v>19</v>
      </c>
      <c r="D16594" s="1" t="n">
        <v>63.735886</v>
      </c>
      <c r="E16594" s="1" t="n">
        <v>4.3839517</v>
      </c>
      <c r="F16594" s="1" t="n">
        <v>0.37425035</v>
      </c>
    </row>
    <row r="16595" customFormat="false" ht="13" hidden="false" customHeight="false" outlineLevel="0" collapsed="false">
      <c r="A16595" s="2" t="n">
        <v>96</v>
      </c>
      <c r="B16595" s="2" t="s">
        <v>197</v>
      </c>
      <c r="C16595" s="2" t="n">
        <v>20</v>
      </c>
      <c r="D16595" s="1" t="n">
        <v>63.936558</v>
      </c>
      <c r="E16595" s="1" t="n">
        <v>4.339316</v>
      </c>
      <c r="F16595" s="1" t="n">
        <v>0.38018307</v>
      </c>
    </row>
    <row r="16596" customFormat="false" ht="13" hidden="false" customHeight="false" outlineLevel="0" collapsed="false">
      <c r="A16596" s="2" t="n">
        <v>96</v>
      </c>
      <c r="B16596" s="2" t="s">
        <v>197</v>
      </c>
      <c r="C16596" s="2" t="n">
        <v>21</v>
      </c>
      <c r="D16596" s="1" t="n">
        <v>64.13723</v>
      </c>
      <c r="E16596" s="1" t="n">
        <v>4.3045387</v>
      </c>
      <c r="F16596" s="1" t="n">
        <v>0.38473353</v>
      </c>
    </row>
    <row r="16597" customFormat="false" ht="13" hidden="false" customHeight="false" outlineLevel="0" collapsed="false">
      <c r="A16597" s="2" t="n">
        <v>96</v>
      </c>
      <c r="B16597" s="2" t="s">
        <v>197</v>
      </c>
      <c r="C16597" s="2" t="n">
        <v>22</v>
      </c>
      <c r="D16597" s="1" t="n">
        <v>64.3379</v>
      </c>
      <c r="E16597" s="1" t="n">
        <v>4.274778</v>
      </c>
      <c r="F16597" s="1" t="n">
        <v>0.38781607</v>
      </c>
    </row>
    <row r="16598" customFormat="false" ht="13" hidden="false" customHeight="false" outlineLevel="0" collapsed="false">
      <c r="A16598" s="2" t="n">
        <v>96</v>
      </c>
      <c r="B16598" s="2" t="s">
        <v>197</v>
      </c>
      <c r="C16598" s="2" t="n">
        <v>23</v>
      </c>
      <c r="D16598" s="1" t="n">
        <v>64.538574</v>
      </c>
      <c r="E16598" s="1" t="n">
        <v>4.2399554</v>
      </c>
      <c r="F16598" s="1" t="n">
        <v>0.38974878</v>
      </c>
    </row>
    <row r="16599" customFormat="false" ht="13" hidden="false" customHeight="false" outlineLevel="0" collapsed="false">
      <c r="A16599" s="2" t="n">
        <v>96</v>
      </c>
      <c r="B16599" s="2" t="s">
        <v>197</v>
      </c>
      <c r="C16599" s="2" t="n">
        <v>24</v>
      </c>
      <c r="D16599" s="1" t="n">
        <v>64.73924</v>
      </c>
      <c r="E16599" s="1" t="n">
        <v>4.2053595</v>
      </c>
      <c r="F16599" s="1" t="n">
        <v>0.39103183</v>
      </c>
    </row>
    <row r="16600" customFormat="false" ht="13" hidden="false" customHeight="false" outlineLevel="0" collapsed="false">
      <c r="A16600" s="2" t="n">
        <v>96</v>
      </c>
      <c r="B16600" s="2" t="s">
        <v>197</v>
      </c>
      <c r="C16600" s="2" t="n">
        <v>25</v>
      </c>
      <c r="D16600" s="1" t="n">
        <v>64.93992</v>
      </c>
      <c r="E16600" s="1" t="n">
        <v>4.173649</v>
      </c>
      <c r="F16600" s="1" t="n">
        <v>0.3921175</v>
      </c>
    </row>
    <row r="16601" customFormat="false" ht="13" hidden="false" customHeight="false" outlineLevel="0" collapsed="false">
      <c r="A16601" s="2" t="n">
        <v>96</v>
      </c>
      <c r="B16601" s="2" t="s">
        <v>197</v>
      </c>
      <c r="C16601" s="2" t="n">
        <v>26</v>
      </c>
      <c r="D16601" s="1" t="n">
        <v>65.14059</v>
      </c>
      <c r="E16601" s="1" t="n">
        <v>4.1419497</v>
      </c>
      <c r="F16601" s="1" t="n">
        <v>0.39326575</v>
      </c>
    </row>
    <row r="16602" customFormat="false" ht="13" hidden="false" customHeight="false" outlineLevel="0" collapsed="false">
      <c r="A16602" s="2" t="n">
        <v>96</v>
      </c>
      <c r="B16602" s="2" t="s">
        <v>197</v>
      </c>
      <c r="C16602" s="2" t="n">
        <v>27</v>
      </c>
      <c r="D16602" s="1" t="n">
        <v>65.341255</v>
      </c>
      <c r="E16602" s="1" t="n">
        <v>4.102847</v>
      </c>
      <c r="F16602" s="1" t="n">
        <v>0.39452627</v>
      </c>
    </row>
    <row r="16603" customFormat="false" ht="13" hidden="false" customHeight="false" outlineLevel="0" collapsed="false">
      <c r="A16603" s="2" t="n">
        <v>96</v>
      </c>
      <c r="B16603" s="2" t="s">
        <v>197</v>
      </c>
      <c r="C16603" s="2" t="n">
        <v>28</v>
      </c>
      <c r="D16603" s="1" t="n">
        <v>65.54193</v>
      </c>
      <c r="E16603" s="1" t="n">
        <v>4.073862</v>
      </c>
      <c r="F16603" s="1" t="n">
        <v>0.3957859</v>
      </c>
    </row>
    <row r="16604" customFormat="false" ht="13" hidden="false" customHeight="false" outlineLevel="0" collapsed="false">
      <c r="A16604" s="2" t="n">
        <v>96</v>
      </c>
      <c r="B16604" s="2" t="s">
        <v>197</v>
      </c>
      <c r="C16604" s="2" t="n">
        <v>29</v>
      </c>
      <c r="D16604" s="1" t="n">
        <v>65.7426</v>
      </c>
      <c r="E16604" s="1" t="n">
        <v>4.040619</v>
      </c>
      <c r="F16604" s="1" t="n">
        <v>0.39688456</v>
      </c>
    </row>
    <row r="16605" customFormat="false" ht="13" hidden="false" customHeight="false" outlineLevel="0" collapsed="false">
      <c r="A16605" s="2" t="n">
        <v>96</v>
      </c>
      <c r="B16605" s="2" t="s">
        <v>197</v>
      </c>
      <c r="C16605" s="2" t="n">
        <v>30</v>
      </c>
      <c r="D16605" s="1" t="n">
        <v>65.943275</v>
      </c>
      <c r="E16605" s="1" t="n">
        <v>4.0025396</v>
      </c>
      <c r="F16605" s="1" t="n">
        <v>0.39769965</v>
      </c>
    </row>
    <row r="16606" customFormat="false" ht="13" hidden="false" customHeight="false" outlineLevel="0" collapsed="false">
      <c r="A16606" s="2" t="n">
        <v>96</v>
      </c>
      <c r="B16606" s="2" t="s">
        <v>197</v>
      </c>
      <c r="C16606" s="2" t="n">
        <v>31</v>
      </c>
      <c r="D16606" s="1" t="n">
        <v>66.14394</v>
      </c>
      <c r="E16606" s="1" t="n">
        <v>3.9692173</v>
      </c>
      <c r="F16606" s="1" t="n">
        <v>0.3982381</v>
      </c>
    </row>
    <row r="16607" customFormat="false" ht="13" hidden="false" customHeight="false" outlineLevel="0" collapsed="false">
      <c r="A16607" s="2" t="n">
        <v>96</v>
      </c>
      <c r="B16607" s="2" t="s">
        <v>197</v>
      </c>
      <c r="C16607" s="2" t="n">
        <v>32</v>
      </c>
      <c r="D16607" s="1" t="n">
        <v>66.34462</v>
      </c>
      <c r="E16607" s="1" t="n">
        <v>3.937165</v>
      </c>
      <c r="F16607" s="1" t="n">
        <v>0.39865947</v>
      </c>
    </row>
    <row r="16608" customFormat="false" ht="13" hidden="false" customHeight="false" outlineLevel="0" collapsed="false">
      <c r="A16608" s="2" t="n">
        <v>96</v>
      </c>
      <c r="B16608" s="2" t="s">
        <v>197</v>
      </c>
      <c r="C16608" s="2" t="n">
        <v>33</v>
      </c>
      <c r="D16608" s="1" t="n">
        <v>66.54529</v>
      </c>
      <c r="E16608" s="1" t="n">
        <v>3.8970103</v>
      </c>
      <c r="F16608" s="1" t="n">
        <v>0.3992678</v>
      </c>
    </row>
    <row r="16609" customFormat="false" ht="13" hidden="false" customHeight="false" outlineLevel="0" collapsed="false">
      <c r="A16609" s="2" t="n">
        <v>96</v>
      </c>
      <c r="B16609" s="2" t="s">
        <v>197</v>
      </c>
      <c r="C16609" s="2" t="n">
        <v>34</v>
      </c>
      <c r="D16609" s="1" t="n">
        <v>66.74596</v>
      </c>
      <c r="E16609" s="1" t="n">
        <v>3.8731015</v>
      </c>
      <c r="F16609" s="1" t="n">
        <v>0.400451</v>
      </c>
    </row>
    <row r="16610" customFormat="false" ht="13" hidden="false" customHeight="false" outlineLevel="0" collapsed="false">
      <c r="A16610" s="2" t="n">
        <v>96</v>
      </c>
      <c r="B16610" s="2" t="s">
        <v>197</v>
      </c>
      <c r="C16610" s="2" t="n">
        <v>35</v>
      </c>
      <c r="D16610" s="1" t="n">
        <v>66.94663</v>
      </c>
      <c r="E16610" s="1" t="n">
        <v>3.8347676</v>
      </c>
      <c r="F16610" s="1" t="n">
        <v>0.40258524</v>
      </c>
    </row>
    <row r="16611" customFormat="false" ht="13" hidden="false" customHeight="false" outlineLevel="0" collapsed="false">
      <c r="A16611" s="2" t="n">
        <v>96</v>
      </c>
      <c r="B16611" s="2" t="s">
        <v>197</v>
      </c>
      <c r="C16611" s="2" t="n">
        <v>36</v>
      </c>
      <c r="D16611" s="1" t="n">
        <v>67.1473</v>
      </c>
      <c r="E16611" s="1" t="n">
        <v>3.7932014</v>
      </c>
      <c r="F16611" s="1" t="n">
        <v>0.40587157</v>
      </c>
    </row>
    <row r="16612" customFormat="false" ht="13" hidden="false" customHeight="false" outlineLevel="0" collapsed="false">
      <c r="A16612" s="2" t="n">
        <v>96</v>
      </c>
      <c r="B16612" s="2" t="s">
        <v>197</v>
      </c>
      <c r="C16612" s="2" t="n">
        <v>37</v>
      </c>
      <c r="D16612" s="1" t="n">
        <v>67.34798</v>
      </c>
      <c r="E16612" s="1" t="n">
        <v>3.7662117</v>
      </c>
      <c r="F16612" s="1" t="n">
        <v>0.4100946</v>
      </c>
    </row>
    <row r="16613" customFormat="false" ht="13" hidden="false" customHeight="false" outlineLevel="0" collapsed="false">
      <c r="A16613" s="2" t="n">
        <v>96</v>
      </c>
      <c r="B16613" s="2" t="s">
        <v>197</v>
      </c>
      <c r="C16613" s="2" t="n">
        <v>38</v>
      </c>
      <c r="D16613" s="1" t="n">
        <v>67.548645</v>
      </c>
      <c r="E16613" s="1" t="n">
        <v>3.7272527</v>
      </c>
      <c r="F16613" s="1" t="n">
        <v>0.41446716</v>
      </c>
    </row>
    <row r="16614" customFormat="false" ht="13" hidden="false" customHeight="false" outlineLevel="0" collapsed="false">
      <c r="A16614" s="2" t="n">
        <v>96</v>
      </c>
      <c r="B16614" s="2" t="s">
        <v>197</v>
      </c>
      <c r="C16614" s="2" t="n">
        <v>39</v>
      </c>
      <c r="D16614" s="1" t="n">
        <v>67.74931</v>
      </c>
      <c r="E16614" s="1" t="n">
        <v>3.7032828</v>
      </c>
      <c r="F16614" s="1" t="n">
        <v>0.4177313</v>
      </c>
    </row>
    <row r="16615" customFormat="false" ht="13" hidden="false" customHeight="false" outlineLevel="0" collapsed="false">
      <c r="A16615" s="2" t="n">
        <v>96</v>
      </c>
      <c r="B16615" s="2" t="s">
        <v>197</v>
      </c>
      <c r="C16615" s="2" t="n">
        <v>40</v>
      </c>
      <c r="D16615" s="1" t="n">
        <v>67.94999</v>
      </c>
      <c r="E16615" s="1" t="n">
        <v>3.6546679</v>
      </c>
      <c r="F16615" s="1" t="n">
        <v>0.41861522</v>
      </c>
    </row>
    <row r="16616" customFormat="false" ht="13" hidden="false" customHeight="false" outlineLevel="0" collapsed="false">
      <c r="A16616" s="2" t="n">
        <v>96</v>
      </c>
      <c r="B16616" s="2" t="s">
        <v>197</v>
      </c>
      <c r="C16616" s="2" t="n">
        <v>41</v>
      </c>
      <c r="D16616" s="1" t="n">
        <v>68.15066</v>
      </c>
      <c r="E16616" s="1" t="n">
        <v>3.6015139</v>
      </c>
      <c r="F16616" s="1" t="n">
        <v>0.41646835</v>
      </c>
    </row>
    <row r="16617" customFormat="false" ht="13" hidden="false" customHeight="false" outlineLevel="0" collapsed="false">
      <c r="A16617" s="2" t="n">
        <v>96</v>
      </c>
      <c r="B16617" s="2" t="s">
        <v>197</v>
      </c>
      <c r="C16617" s="2" t="n">
        <v>42</v>
      </c>
      <c r="D16617" s="1" t="n">
        <v>68.35133</v>
      </c>
      <c r="E16617" s="1" t="n">
        <v>3.5759633</v>
      </c>
      <c r="F16617" s="1" t="n">
        <v>0.4116192</v>
      </c>
    </row>
    <row r="16618" customFormat="false" ht="13" hidden="false" customHeight="false" outlineLevel="0" collapsed="false">
      <c r="A16618" s="2" t="n">
        <v>96</v>
      </c>
      <c r="B16618" s="2" t="s">
        <v>197</v>
      </c>
      <c r="C16618" s="2" t="n">
        <v>43</v>
      </c>
      <c r="D16618" s="1" t="n">
        <v>68.552</v>
      </c>
      <c r="E16618" s="1" t="n">
        <v>3.5504518</v>
      </c>
      <c r="F16618" s="1" t="n">
        <v>0.40523192</v>
      </c>
    </row>
    <row r="16619" customFormat="false" ht="13" hidden="false" customHeight="false" outlineLevel="0" collapsed="false">
      <c r="A16619" s="2" t="n">
        <v>96</v>
      </c>
      <c r="B16619" s="2" t="s">
        <v>197</v>
      </c>
      <c r="C16619" s="2" t="n">
        <v>44</v>
      </c>
      <c r="D16619" s="1" t="n">
        <v>68.75267</v>
      </c>
      <c r="E16619" s="1" t="n">
        <v>3.5097053</v>
      </c>
      <c r="F16619" s="1" t="n">
        <v>0.39874643</v>
      </c>
    </row>
    <row r="16620" customFormat="false" ht="13" hidden="false" customHeight="false" outlineLevel="0" collapsed="false">
      <c r="A16620" s="2" t="n">
        <v>96</v>
      </c>
      <c r="B16620" s="2" t="s">
        <v>197</v>
      </c>
      <c r="C16620" s="2" t="n">
        <v>45</v>
      </c>
      <c r="D16620" s="1" t="n">
        <v>68.95335</v>
      </c>
      <c r="E16620" s="1" t="n">
        <v>3.4796405</v>
      </c>
      <c r="F16620" s="1" t="n">
        <v>0.39326823</v>
      </c>
    </row>
    <row r="16621" customFormat="false" ht="13" hidden="false" customHeight="false" outlineLevel="0" collapsed="false">
      <c r="A16621" s="2" t="n">
        <v>96</v>
      </c>
      <c r="B16621" s="2" t="s">
        <v>197</v>
      </c>
      <c r="C16621" s="2" t="n">
        <v>46</v>
      </c>
      <c r="D16621" s="1" t="n">
        <v>69.154015</v>
      </c>
      <c r="E16621" s="1" t="n">
        <v>3.4454215</v>
      </c>
      <c r="F16621" s="1" t="n">
        <v>0.38923293</v>
      </c>
    </row>
    <row r="16622" customFormat="false" ht="13" hidden="false" customHeight="false" outlineLevel="0" collapsed="false">
      <c r="A16622" s="2" t="n">
        <v>96</v>
      </c>
      <c r="B16622" s="2" t="s">
        <v>197</v>
      </c>
      <c r="C16622" s="2" t="n">
        <v>47</v>
      </c>
      <c r="D16622" s="1" t="n">
        <v>69.35469</v>
      </c>
      <c r="E16622" s="1" t="n">
        <v>3.4147723</v>
      </c>
      <c r="F16622" s="1" t="n">
        <v>0.38644177</v>
      </c>
    </row>
    <row r="16623" customFormat="false" ht="13" hidden="false" customHeight="false" outlineLevel="0" collapsed="false">
      <c r="A16623" s="2" t="n">
        <v>96</v>
      </c>
      <c r="B16623" s="2" t="s">
        <v>197</v>
      </c>
      <c r="C16623" s="2" t="n">
        <v>48</v>
      </c>
      <c r="D16623" s="1" t="n">
        <v>69.55536</v>
      </c>
      <c r="E16623" s="1" t="n">
        <v>3.382926</v>
      </c>
      <c r="F16623" s="1" t="n">
        <v>0.38432112</v>
      </c>
    </row>
    <row r="16624" customFormat="false" ht="13" hidden="false" customHeight="false" outlineLevel="0" collapsed="false">
      <c r="A16624" s="2" t="n">
        <v>96</v>
      </c>
      <c r="B16624" s="2" t="s">
        <v>197</v>
      </c>
      <c r="C16624" s="2" t="n">
        <v>49</v>
      </c>
      <c r="D16624" s="1" t="n">
        <v>69.75603</v>
      </c>
      <c r="E16624" s="1" t="n">
        <v>3.3488371</v>
      </c>
      <c r="F16624" s="1" t="n">
        <v>0.3823187</v>
      </c>
    </row>
    <row r="16625" customFormat="false" ht="13" hidden="false" customHeight="false" outlineLevel="0" collapsed="false">
      <c r="A16625" s="2" t="n">
        <v>96</v>
      </c>
      <c r="B16625" s="2" t="s">
        <v>197</v>
      </c>
      <c r="C16625" s="2" t="n">
        <v>50</v>
      </c>
      <c r="D16625" s="1" t="n">
        <v>69.9567</v>
      </c>
      <c r="E16625" s="1" t="n">
        <v>3.312418</v>
      </c>
      <c r="F16625" s="1" t="n">
        <v>0.38020223</v>
      </c>
    </row>
    <row r="16626" customFormat="false" ht="13" hidden="false" customHeight="false" outlineLevel="0" collapsed="false">
      <c r="A16626" s="2" t="n">
        <v>96</v>
      </c>
      <c r="B16626" s="2" t="s">
        <v>197</v>
      </c>
      <c r="C16626" s="2" t="n">
        <v>51</v>
      </c>
      <c r="D16626" s="1" t="n">
        <v>70.15737</v>
      </c>
      <c r="E16626" s="1" t="n">
        <v>3.2785273</v>
      </c>
      <c r="F16626" s="1" t="n">
        <v>0.37817115</v>
      </c>
    </row>
    <row r="16627" customFormat="false" ht="13" hidden="false" customHeight="false" outlineLevel="0" collapsed="false">
      <c r="A16627" s="2" t="n">
        <v>96</v>
      </c>
      <c r="B16627" s="2" t="s">
        <v>197</v>
      </c>
      <c r="C16627" s="2" t="n">
        <v>52</v>
      </c>
      <c r="D16627" s="1" t="n">
        <v>70.35805</v>
      </c>
      <c r="E16627" s="1" t="n">
        <v>3.2449653</v>
      </c>
      <c r="F16627" s="1" t="n">
        <v>0.37662452</v>
      </c>
    </row>
    <row r="16628" customFormat="false" ht="13" hidden="false" customHeight="false" outlineLevel="0" collapsed="false">
      <c r="A16628" s="2" t="n">
        <v>96</v>
      </c>
      <c r="B16628" s="2" t="s">
        <v>197</v>
      </c>
      <c r="C16628" s="2" t="n">
        <v>53</v>
      </c>
      <c r="D16628" s="1" t="n">
        <v>70.558716</v>
      </c>
      <c r="E16628" s="1" t="n">
        <v>3.2190995</v>
      </c>
      <c r="F16628" s="1" t="n">
        <v>0.37575793</v>
      </c>
    </row>
    <row r="16629" customFormat="false" ht="13" hidden="false" customHeight="false" outlineLevel="0" collapsed="false">
      <c r="A16629" s="2" t="n">
        <v>96</v>
      </c>
      <c r="B16629" s="2" t="s">
        <v>197</v>
      </c>
      <c r="C16629" s="2" t="n">
        <v>54</v>
      </c>
      <c r="D16629" s="1" t="n">
        <v>70.759384</v>
      </c>
      <c r="E16629" s="1" t="n">
        <v>3.195886</v>
      </c>
      <c r="F16629" s="1" t="n">
        <v>0.37526396</v>
      </c>
    </row>
    <row r="16630" customFormat="false" ht="13" hidden="false" customHeight="false" outlineLevel="0" collapsed="false">
      <c r="A16630" s="2" t="n">
        <v>96</v>
      </c>
      <c r="B16630" s="2" t="s">
        <v>197</v>
      </c>
      <c r="C16630" s="2" t="n">
        <v>55</v>
      </c>
      <c r="D16630" s="1" t="n">
        <v>70.96006</v>
      </c>
      <c r="E16630" s="1" t="n">
        <v>3.15373</v>
      </c>
      <c r="F16630" s="1" t="n">
        <v>0.37443462</v>
      </c>
    </row>
    <row r="16631" customFormat="false" ht="13" hidden="false" customHeight="false" outlineLevel="0" collapsed="false">
      <c r="A16631" s="2" t="n">
        <v>96</v>
      </c>
      <c r="B16631" s="2" t="s">
        <v>197</v>
      </c>
      <c r="C16631" s="2" t="n">
        <v>56</v>
      </c>
      <c r="D16631" s="1" t="n">
        <v>71.16073</v>
      </c>
      <c r="E16631" s="1" t="n">
        <v>3.1130385</v>
      </c>
      <c r="F16631" s="1" t="n">
        <v>0.37262684</v>
      </c>
    </row>
    <row r="16632" customFormat="false" ht="13" hidden="false" customHeight="false" outlineLevel="0" collapsed="false">
      <c r="A16632" s="2" t="n">
        <v>96</v>
      </c>
      <c r="B16632" s="2" t="s">
        <v>197</v>
      </c>
      <c r="C16632" s="2" t="n">
        <v>57</v>
      </c>
      <c r="D16632" s="1" t="n">
        <v>71.361404</v>
      </c>
      <c r="E16632" s="1" t="n">
        <v>3.0847175</v>
      </c>
      <c r="F16632" s="1" t="n">
        <v>0.3697616</v>
      </c>
    </row>
    <row r="16633" customFormat="false" ht="13" hidden="false" customHeight="false" outlineLevel="0" collapsed="false">
      <c r="A16633" s="2" t="n">
        <v>96</v>
      </c>
      <c r="B16633" s="2" t="s">
        <v>197</v>
      </c>
      <c r="C16633" s="2" t="n">
        <v>58</v>
      </c>
      <c r="D16633" s="1" t="n">
        <v>71.56207</v>
      </c>
      <c r="E16633" s="1" t="n">
        <v>3.0523565</v>
      </c>
      <c r="F16633" s="1" t="n">
        <v>0.36644286</v>
      </c>
    </row>
    <row r="16634" customFormat="false" ht="13" hidden="false" customHeight="false" outlineLevel="0" collapsed="false">
      <c r="A16634" s="2" t="n">
        <v>96</v>
      </c>
      <c r="B16634" s="2" t="s">
        <v>197</v>
      </c>
      <c r="C16634" s="2" t="n">
        <v>59</v>
      </c>
      <c r="D16634" s="1" t="n">
        <v>71.76275</v>
      </c>
      <c r="E16634" s="1" t="n">
        <v>3.0235665</v>
      </c>
      <c r="F16634" s="1" t="n">
        <v>0.36360186</v>
      </c>
    </row>
    <row r="16635" customFormat="false" ht="13" hidden="false" customHeight="false" outlineLevel="0" collapsed="false">
      <c r="A16635" s="2" t="n">
        <v>96</v>
      </c>
      <c r="B16635" s="2" t="s">
        <v>197</v>
      </c>
      <c r="C16635" s="2" t="n">
        <v>60</v>
      </c>
      <c r="D16635" s="1" t="n">
        <v>71.96342</v>
      </c>
      <c r="E16635" s="1" t="n">
        <v>2.9983597</v>
      </c>
      <c r="F16635" s="1" t="n">
        <v>0.3619648</v>
      </c>
    </row>
    <row r="16636" customFormat="false" ht="13" hidden="false" customHeight="false" outlineLevel="0" collapsed="false">
      <c r="A16636" s="2" t="n">
        <v>96</v>
      </c>
      <c r="B16636" s="2" t="s">
        <v>197</v>
      </c>
      <c r="C16636" s="2" t="n">
        <v>61</v>
      </c>
      <c r="D16636" s="1" t="n">
        <v>72.164085</v>
      </c>
      <c r="E16636" s="1" t="n">
        <v>2.9665391</v>
      </c>
      <c r="F16636" s="1" t="n">
        <v>0.3617208</v>
      </c>
    </row>
    <row r="16637" customFormat="false" ht="13" hidden="false" customHeight="false" outlineLevel="0" collapsed="false">
      <c r="A16637" s="2" t="n">
        <v>96</v>
      </c>
      <c r="B16637" s="2" t="s">
        <v>197</v>
      </c>
      <c r="C16637" s="2" t="n">
        <v>62</v>
      </c>
      <c r="D16637" s="1" t="n">
        <v>72.36476</v>
      </c>
      <c r="E16637" s="1" t="n">
        <v>2.9258225</v>
      </c>
      <c r="F16637" s="1" t="n">
        <v>0.36256695</v>
      </c>
    </row>
    <row r="16638" customFormat="false" ht="13" hidden="false" customHeight="false" outlineLevel="0" collapsed="false">
      <c r="A16638" s="2" t="n">
        <v>96</v>
      </c>
      <c r="B16638" s="2" t="s">
        <v>197</v>
      </c>
      <c r="C16638" s="2" t="n">
        <v>63</v>
      </c>
      <c r="D16638" s="1" t="n">
        <v>72.56543</v>
      </c>
      <c r="E16638" s="1" t="n">
        <v>2.9005334</v>
      </c>
      <c r="F16638" s="1" t="n">
        <v>0.36398464</v>
      </c>
    </row>
    <row r="16639" customFormat="false" ht="13" hidden="false" customHeight="false" outlineLevel="0" collapsed="false">
      <c r="A16639" s="2" t="n">
        <v>96</v>
      </c>
      <c r="B16639" s="2" t="s">
        <v>197</v>
      </c>
      <c r="C16639" s="2" t="n">
        <v>64</v>
      </c>
      <c r="D16639" s="1" t="n">
        <v>72.766106</v>
      </c>
      <c r="E16639" s="1" t="n">
        <v>2.8693388</v>
      </c>
      <c r="F16639" s="1" t="n">
        <v>0.3654921</v>
      </c>
    </row>
    <row r="16640" customFormat="false" ht="13" hidden="false" customHeight="false" outlineLevel="0" collapsed="false">
      <c r="A16640" s="2" t="n">
        <v>96</v>
      </c>
      <c r="B16640" s="2" t="s">
        <v>197</v>
      </c>
      <c r="C16640" s="2" t="n">
        <v>65</v>
      </c>
      <c r="D16640" s="1" t="n">
        <v>72.966774</v>
      </c>
      <c r="E16640" s="1" t="n">
        <v>2.8360832</v>
      </c>
      <c r="F16640" s="1" t="n">
        <v>0.36672723</v>
      </c>
    </row>
    <row r="16641" customFormat="false" ht="13" hidden="false" customHeight="false" outlineLevel="0" collapsed="false">
      <c r="A16641" s="2" t="n">
        <v>96</v>
      </c>
      <c r="B16641" s="2" t="s">
        <v>197</v>
      </c>
      <c r="C16641" s="2" t="n">
        <v>66</v>
      </c>
      <c r="D16641" s="1" t="n">
        <v>73.16745</v>
      </c>
      <c r="E16641" s="1" t="n">
        <v>2.802254</v>
      </c>
      <c r="F16641" s="1" t="n">
        <v>0.36740038</v>
      </c>
    </row>
    <row r="16642" customFormat="false" ht="13" hidden="false" customHeight="false" outlineLevel="0" collapsed="false">
      <c r="A16642" s="2" t="n">
        <v>96</v>
      </c>
      <c r="B16642" s="2" t="s">
        <v>197</v>
      </c>
      <c r="C16642" s="2" t="n">
        <v>67</v>
      </c>
      <c r="D16642" s="1" t="n">
        <v>73.36812</v>
      </c>
      <c r="E16642" s="1" t="n">
        <v>2.7737203</v>
      </c>
      <c r="F16642" s="1" t="n">
        <v>0.3672173</v>
      </c>
    </row>
    <row r="16643" customFormat="false" ht="13" hidden="false" customHeight="false" outlineLevel="0" collapsed="false">
      <c r="A16643" s="2" t="n">
        <v>96</v>
      </c>
      <c r="B16643" s="2" t="s">
        <v>197</v>
      </c>
      <c r="C16643" s="2" t="n">
        <v>68</v>
      </c>
      <c r="D16643" s="1" t="n">
        <v>73.56879</v>
      </c>
      <c r="E16643" s="1" t="n">
        <v>2.7387264</v>
      </c>
      <c r="F16643" s="1" t="n">
        <v>0.36591282</v>
      </c>
    </row>
    <row r="16644" customFormat="false" ht="13" hidden="false" customHeight="false" outlineLevel="0" collapsed="false">
      <c r="A16644" s="2" t="n">
        <v>96</v>
      </c>
      <c r="B16644" s="2" t="s">
        <v>197</v>
      </c>
      <c r="C16644" s="2" t="n">
        <v>69</v>
      </c>
      <c r="D16644" s="1" t="n">
        <v>73.76946</v>
      </c>
      <c r="E16644" s="1" t="n">
        <v>2.7077997</v>
      </c>
      <c r="F16644" s="1" t="n">
        <v>0.36334994</v>
      </c>
    </row>
    <row r="16645" customFormat="false" ht="13" hidden="false" customHeight="false" outlineLevel="0" collapsed="false">
      <c r="A16645" s="2" t="n">
        <v>96</v>
      </c>
      <c r="B16645" s="2" t="s">
        <v>197</v>
      </c>
      <c r="C16645" s="2" t="n">
        <v>70</v>
      </c>
      <c r="D16645" s="1" t="n">
        <v>73.97013</v>
      </c>
      <c r="E16645" s="1" t="n">
        <v>2.6733088</v>
      </c>
      <c r="F16645" s="1" t="n">
        <v>0.3596526</v>
      </c>
    </row>
    <row r="16646" customFormat="false" ht="13" hidden="false" customHeight="false" outlineLevel="0" collapsed="false">
      <c r="A16646" s="2" t="n">
        <v>96</v>
      </c>
      <c r="B16646" s="2" t="s">
        <v>197</v>
      </c>
      <c r="C16646" s="2" t="n">
        <v>71</v>
      </c>
      <c r="D16646" s="1" t="n">
        <v>74.17081</v>
      </c>
      <c r="E16646" s="1" t="n">
        <v>2.644657</v>
      </c>
      <c r="F16646" s="1" t="n">
        <v>0.3552659</v>
      </c>
    </row>
    <row r="16647" customFormat="false" ht="13" hidden="false" customHeight="false" outlineLevel="0" collapsed="false">
      <c r="A16647" s="2" t="n">
        <v>96</v>
      </c>
      <c r="B16647" s="2" t="s">
        <v>197</v>
      </c>
      <c r="C16647" s="2" t="n">
        <v>72</v>
      </c>
      <c r="D16647" s="1" t="n">
        <v>74.371475</v>
      </c>
      <c r="E16647" s="1" t="n">
        <v>2.611441</v>
      </c>
      <c r="F16647" s="1" t="n">
        <v>0.3508754</v>
      </c>
    </row>
    <row r="16648" customFormat="false" ht="13" hidden="false" customHeight="false" outlineLevel="0" collapsed="false">
      <c r="A16648" s="2" t="n">
        <v>96</v>
      </c>
      <c r="B16648" s="2" t="s">
        <v>197</v>
      </c>
      <c r="C16648" s="2" t="n">
        <v>73</v>
      </c>
      <c r="D16648" s="1" t="n">
        <v>74.57214</v>
      </c>
      <c r="E16648" s="1" t="n">
        <v>2.583202</v>
      </c>
      <c r="F16648" s="1" t="n">
        <v>0.3471705</v>
      </c>
    </row>
    <row r="16649" customFormat="false" ht="13" hidden="false" customHeight="false" outlineLevel="0" collapsed="false">
      <c r="A16649" s="2" t="n">
        <v>96</v>
      </c>
      <c r="B16649" s="2" t="s">
        <v>197</v>
      </c>
      <c r="C16649" s="2" t="n">
        <v>74</v>
      </c>
      <c r="D16649" s="1" t="n">
        <v>74.77282</v>
      </c>
      <c r="E16649" s="1" t="n">
        <v>2.5580113</v>
      </c>
      <c r="F16649" s="1" t="n">
        <v>0.34457096</v>
      </c>
    </row>
    <row r="16650" customFormat="false" ht="13" hidden="false" customHeight="false" outlineLevel="0" collapsed="false">
      <c r="A16650" s="2" t="n">
        <v>96</v>
      </c>
      <c r="B16650" s="2" t="s">
        <v>197</v>
      </c>
      <c r="C16650" s="2" t="n">
        <v>75</v>
      </c>
      <c r="D16650" s="1" t="n">
        <v>74.97349</v>
      </c>
      <c r="E16650" s="1" t="n">
        <v>2.5337417</v>
      </c>
      <c r="F16650" s="1" t="n">
        <v>0.34307376</v>
      </c>
    </row>
    <row r="16651" customFormat="false" ht="13" hidden="false" customHeight="false" outlineLevel="0" collapsed="false">
      <c r="A16651" s="2" t="n">
        <v>96</v>
      </c>
      <c r="B16651" s="2" t="s">
        <v>197</v>
      </c>
      <c r="C16651" s="2" t="n">
        <v>76</v>
      </c>
      <c r="D16651" s="1" t="n">
        <v>75.174164</v>
      </c>
      <c r="E16651" s="1" t="n">
        <v>2.49791</v>
      </c>
      <c r="F16651" s="1" t="n">
        <v>0.34230685</v>
      </c>
    </row>
    <row r="16652" customFormat="false" ht="13" hidden="false" customHeight="false" outlineLevel="0" collapsed="false">
      <c r="A16652" s="2" t="n">
        <v>96</v>
      </c>
      <c r="B16652" s="2" t="s">
        <v>197</v>
      </c>
      <c r="C16652" s="2" t="n">
        <v>77</v>
      </c>
      <c r="D16652" s="1" t="n">
        <v>75.37483</v>
      </c>
      <c r="E16652" s="1" t="n">
        <v>2.4651134</v>
      </c>
      <c r="F16652" s="1" t="n">
        <v>0.34177402</v>
      </c>
    </row>
    <row r="16653" customFormat="false" ht="13" hidden="false" customHeight="false" outlineLevel="0" collapsed="false">
      <c r="A16653" s="2" t="n">
        <v>96</v>
      </c>
      <c r="B16653" s="2" t="s">
        <v>197</v>
      </c>
      <c r="C16653" s="2" t="n">
        <v>78</v>
      </c>
      <c r="D16653" s="1" t="n">
        <v>75.5755</v>
      </c>
      <c r="E16653" s="1" t="n">
        <v>2.4376988</v>
      </c>
      <c r="F16653" s="1" t="n">
        <v>0.34109232</v>
      </c>
    </row>
    <row r="16654" customFormat="false" ht="13" hidden="false" customHeight="false" outlineLevel="0" collapsed="false">
      <c r="A16654" s="2" t="n">
        <v>96</v>
      </c>
      <c r="B16654" s="2" t="s">
        <v>197</v>
      </c>
      <c r="C16654" s="2" t="n">
        <v>79</v>
      </c>
      <c r="D16654" s="1" t="n">
        <v>75.77618</v>
      </c>
      <c r="E16654" s="1" t="n">
        <v>2.4153957</v>
      </c>
      <c r="F16654" s="1" t="n">
        <v>0.34006286</v>
      </c>
    </row>
    <row r="16655" customFormat="false" ht="13" hidden="false" customHeight="false" outlineLevel="0" collapsed="false">
      <c r="A16655" s="2" t="n">
        <v>96</v>
      </c>
      <c r="B16655" s="2" t="s">
        <v>197</v>
      </c>
      <c r="C16655" s="2" t="n">
        <v>80</v>
      </c>
      <c r="D16655" s="1" t="n">
        <v>75.976845</v>
      </c>
      <c r="E16655" s="1" t="n">
        <v>2.3829093</v>
      </c>
      <c r="F16655" s="1" t="n">
        <v>0.33863845</v>
      </c>
    </row>
    <row r="16656" customFormat="false" ht="13" hidden="false" customHeight="false" outlineLevel="0" collapsed="false">
      <c r="A16656" s="2" t="n">
        <v>96</v>
      </c>
      <c r="B16656" s="2" t="s">
        <v>197</v>
      </c>
      <c r="C16656" s="2" t="n">
        <v>81</v>
      </c>
      <c r="D16656" s="1" t="n">
        <v>76.17752</v>
      </c>
      <c r="E16656" s="1" t="n">
        <v>2.3466976</v>
      </c>
      <c r="F16656" s="1" t="n">
        <v>0.33684853</v>
      </c>
    </row>
    <row r="16657" customFormat="false" ht="13" hidden="false" customHeight="false" outlineLevel="0" collapsed="false">
      <c r="A16657" s="2" t="n">
        <v>96</v>
      </c>
      <c r="B16657" s="2" t="s">
        <v>197</v>
      </c>
      <c r="C16657" s="2" t="n">
        <v>82</v>
      </c>
      <c r="D16657" s="1" t="n">
        <v>76.37819</v>
      </c>
      <c r="E16657" s="1" t="n">
        <v>2.3199923</v>
      </c>
      <c r="F16657" s="1" t="n">
        <v>0.33479425</v>
      </c>
    </row>
    <row r="16658" customFormat="false" ht="13" hidden="false" customHeight="false" outlineLevel="0" collapsed="false">
      <c r="A16658" s="2" t="n">
        <v>96</v>
      </c>
      <c r="B16658" s="2" t="s">
        <v>197</v>
      </c>
      <c r="C16658" s="2" t="n">
        <v>83</v>
      </c>
      <c r="D16658" s="1" t="n">
        <v>76.57886</v>
      </c>
      <c r="E16658" s="1" t="n">
        <v>2.297858</v>
      </c>
      <c r="F16658" s="1" t="n">
        <v>0.33267665</v>
      </c>
    </row>
    <row r="16659" customFormat="false" ht="13" hidden="false" customHeight="false" outlineLevel="0" collapsed="false">
      <c r="A16659" s="2" t="n">
        <v>96</v>
      </c>
      <c r="B16659" s="2" t="s">
        <v>197</v>
      </c>
      <c r="C16659" s="2" t="n">
        <v>84</v>
      </c>
      <c r="D16659" s="1" t="n">
        <v>76.77953</v>
      </c>
      <c r="E16659" s="1" t="n">
        <v>2.2646642</v>
      </c>
      <c r="F16659" s="1" t="n">
        <v>0.3307989</v>
      </c>
    </row>
    <row r="16660" customFormat="false" ht="13" hidden="false" customHeight="false" outlineLevel="0" collapsed="false">
      <c r="A16660" s="2" t="n">
        <v>96</v>
      </c>
      <c r="B16660" s="2" t="s">
        <v>197</v>
      </c>
      <c r="C16660" s="2" t="n">
        <v>85</v>
      </c>
      <c r="D16660" s="1" t="n">
        <v>76.9802</v>
      </c>
      <c r="E16660" s="1" t="n">
        <v>2.2380548</v>
      </c>
      <c r="F16660" s="1" t="n">
        <v>0.32950744</v>
      </c>
    </row>
    <row r="16661" customFormat="false" ht="13" hidden="false" customHeight="false" outlineLevel="0" collapsed="false">
      <c r="A16661" s="2" t="n">
        <v>96</v>
      </c>
      <c r="B16661" s="2" t="s">
        <v>197</v>
      </c>
      <c r="C16661" s="2" t="n">
        <v>86</v>
      </c>
      <c r="D16661" s="1" t="n">
        <v>77.18088</v>
      </c>
      <c r="E16661" s="1" t="n">
        <v>2.209945</v>
      </c>
      <c r="F16661" s="1" t="n">
        <v>0.3291015</v>
      </c>
    </row>
    <row r="16662" customFormat="false" ht="13" hidden="false" customHeight="false" outlineLevel="0" collapsed="false">
      <c r="A16662" s="2" t="n">
        <v>96</v>
      </c>
      <c r="B16662" s="2" t="s">
        <v>197</v>
      </c>
      <c r="C16662" s="2" t="n">
        <v>87</v>
      </c>
      <c r="D16662" s="1" t="n">
        <v>77.381546</v>
      </c>
      <c r="E16662" s="1" t="n">
        <v>2.1835515</v>
      </c>
      <c r="F16662" s="1" t="n">
        <v>0.3297071</v>
      </c>
    </row>
    <row r="16663" customFormat="false" ht="13" hidden="false" customHeight="false" outlineLevel="0" collapsed="false">
      <c r="A16663" s="2" t="n">
        <v>96</v>
      </c>
      <c r="B16663" s="2" t="s">
        <v>197</v>
      </c>
      <c r="C16663" s="2" t="n">
        <v>88</v>
      </c>
      <c r="D16663" s="1" t="n">
        <v>77.582214</v>
      </c>
      <c r="E16663" s="1" t="n">
        <v>2.159702</v>
      </c>
      <c r="F16663" s="1" t="n">
        <v>0.33120644</v>
      </c>
    </row>
    <row r="16664" customFormat="false" ht="13" hidden="false" customHeight="false" outlineLevel="0" collapsed="false">
      <c r="A16664" s="2" t="n">
        <v>96</v>
      </c>
      <c r="B16664" s="2" t="s">
        <v>197</v>
      </c>
      <c r="C16664" s="2" t="n">
        <v>89</v>
      </c>
      <c r="D16664" s="1" t="n">
        <v>77.78289</v>
      </c>
      <c r="E16664" s="1" t="n">
        <v>2.1276362</v>
      </c>
      <c r="F16664" s="1" t="n">
        <v>0.3332212</v>
      </c>
    </row>
    <row r="16665" customFormat="false" ht="13" hidden="false" customHeight="false" outlineLevel="0" collapsed="false">
      <c r="A16665" s="2" t="n">
        <v>96</v>
      </c>
      <c r="B16665" s="2" t="s">
        <v>197</v>
      </c>
      <c r="C16665" s="2" t="n">
        <v>90</v>
      </c>
      <c r="D16665" s="1" t="n">
        <v>77.98356</v>
      </c>
      <c r="E16665" s="1" t="n">
        <v>2.096408</v>
      </c>
      <c r="F16665" s="1" t="n">
        <v>0.3352386</v>
      </c>
    </row>
    <row r="16666" customFormat="false" ht="13" hidden="false" customHeight="false" outlineLevel="0" collapsed="false">
      <c r="A16666" s="2" t="n">
        <v>96</v>
      </c>
      <c r="B16666" s="2" t="s">
        <v>197</v>
      </c>
      <c r="C16666" s="2" t="n">
        <v>91</v>
      </c>
      <c r="D16666" s="1" t="n">
        <v>78.184235</v>
      </c>
      <c r="E16666" s="1" t="n">
        <v>2.0678904</v>
      </c>
      <c r="F16666" s="1" t="n">
        <v>0.3368077</v>
      </c>
    </row>
    <row r="16667" customFormat="false" ht="13" hidden="false" customHeight="false" outlineLevel="0" collapsed="false">
      <c r="A16667" s="2" t="n">
        <v>96</v>
      </c>
      <c r="B16667" s="2" t="s">
        <v>197</v>
      </c>
      <c r="C16667" s="2" t="n">
        <v>92</v>
      </c>
      <c r="D16667" s="1" t="n">
        <v>78.3849</v>
      </c>
      <c r="E16667" s="1" t="n">
        <v>2.0372071</v>
      </c>
      <c r="F16667" s="1" t="n">
        <v>0.33772162</v>
      </c>
    </row>
    <row r="16668" customFormat="false" ht="13" hidden="false" customHeight="false" outlineLevel="0" collapsed="false">
      <c r="A16668" s="2" t="n">
        <v>96</v>
      </c>
      <c r="B16668" s="2" t="s">
        <v>197</v>
      </c>
      <c r="C16668" s="2" t="n">
        <v>93</v>
      </c>
      <c r="D16668" s="1" t="n">
        <v>78.58557</v>
      </c>
      <c r="E16668" s="1" t="n">
        <v>2.0084417</v>
      </c>
      <c r="F16668" s="1" t="n">
        <v>0.33810058</v>
      </c>
    </row>
    <row r="16669" customFormat="false" ht="13" hidden="false" customHeight="false" outlineLevel="0" collapsed="false">
      <c r="A16669" s="2" t="n">
        <v>96</v>
      </c>
      <c r="B16669" s="2" t="s">
        <v>197</v>
      </c>
      <c r="C16669" s="2" t="n">
        <v>94</v>
      </c>
      <c r="D16669" s="1" t="n">
        <v>78.78625</v>
      </c>
      <c r="E16669" s="1" t="n">
        <v>1.9775181</v>
      </c>
      <c r="F16669" s="1" t="n">
        <v>0.33837065</v>
      </c>
    </row>
    <row r="16670" customFormat="false" ht="13" hidden="false" customHeight="false" outlineLevel="0" collapsed="false">
      <c r="A16670" s="2" t="n">
        <v>96</v>
      </c>
      <c r="B16670" s="2" t="s">
        <v>197</v>
      </c>
      <c r="C16670" s="2" t="n">
        <v>95</v>
      </c>
      <c r="D16670" s="1" t="n">
        <v>78.98692</v>
      </c>
      <c r="E16670" s="1" t="n">
        <v>1.950715</v>
      </c>
      <c r="F16670" s="1" t="n">
        <v>0.33920708</v>
      </c>
    </row>
    <row r="16671" customFormat="false" ht="13" hidden="false" customHeight="false" outlineLevel="0" collapsed="false">
      <c r="A16671" s="2" t="n">
        <v>96</v>
      </c>
      <c r="B16671" s="2" t="s">
        <v>197</v>
      </c>
      <c r="C16671" s="2" t="n">
        <v>96</v>
      </c>
      <c r="D16671" s="1" t="n">
        <v>79.18759</v>
      </c>
      <c r="E16671" s="1" t="n">
        <v>1.919679</v>
      </c>
      <c r="F16671" s="1" t="n">
        <v>0.34149632</v>
      </c>
    </row>
    <row r="16672" customFormat="false" ht="13" hidden="false" customHeight="false" outlineLevel="0" collapsed="false">
      <c r="A16672" s="2" t="n">
        <v>96</v>
      </c>
      <c r="B16672" s="2" t="s">
        <v>197</v>
      </c>
      <c r="C16672" s="2" t="n">
        <v>97</v>
      </c>
      <c r="D16672" s="1" t="n">
        <v>79.38826</v>
      </c>
      <c r="E16672" s="1" t="n">
        <v>1.887795</v>
      </c>
      <c r="F16672" s="1" t="n">
        <v>0.34631318</v>
      </c>
    </row>
    <row r="16673" customFormat="false" ht="13" hidden="false" customHeight="false" outlineLevel="0" collapsed="false">
      <c r="A16673" s="2" t="n">
        <v>96</v>
      </c>
      <c r="B16673" s="2" t="s">
        <v>197</v>
      </c>
      <c r="C16673" s="2" t="n">
        <v>98</v>
      </c>
      <c r="D16673" s="1" t="n">
        <v>79.588936</v>
      </c>
      <c r="E16673" s="1" t="n">
        <v>1.8633871</v>
      </c>
      <c r="F16673" s="1" t="n">
        <v>0.3549114</v>
      </c>
    </row>
    <row r="16674" customFormat="false" ht="13" hidden="false" customHeight="false" outlineLevel="0" collapsed="false">
      <c r="A16674" s="2" t="n">
        <v>96</v>
      </c>
      <c r="B16674" s="2" t="s">
        <v>197</v>
      </c>
      <c r="C16674" s="2" t="n">
        <v>99</v>
      </c>
      <c r="D16674" s="1" t="n">
        <v>79.789604</v>
      </c>
      <c r="E16674" s="1" t="n">
        <v>1.8347079</v>
      </c>
      <c r="F16674" s="1" t="n">
        <v>0.3687482</v>
      </c>
    </row>
    <row r="16675" customFormat="false" ht="13" hidden="false" customHeight="false" outlineLevel="0" collapsed="false">
      <c r="A16675" s="2" t="n">
        <v>96</v>
      </c>
      <c r="B16675" s="2" t="s">
        <v>197</v>
      </c>
      <c r="C16675" s="2" t="n">
        <v>100</v>
      </c>
      <c r="D16675" s="1" t="n">
        <v>79.99028</v>
      </c>
      <c r="E16675" s="1" t="n">
        <v>1.8038342</v>
      </c>
      <c r="F16675" s="1" t="n">
        <v>0.38962746</v>
      </c>
    </row>
    <row r="16676" customFormat="false" ht="13" hidden="false" customHeight="false" outlineLevel="0" collapsed="false">
      <c r="A16676" s="2" t="n">
        <v>96</v>
      </c>
      <c r="B16676" s="2" t="s">
        <v>197</v>
      </c>
      <c r="C16676" s="2" t="n">
        <v>101</v>
      </c>
      <c r="D16676" s="1" t="n">
        <v>80.19095</v>
      </c>
      <c r="E16676" s="1" t="n">
        <v>1.7700992</v>
      </c>
      <c r="F16676" s="1" t="n">
        <v>0.42004248</v>
      </c>
    </row>
    <row r="16677" customFormat="false" ht="13" hidden="false" customHeight="false" outlineLevel="0" collapsed="false">
      <c r="A16677" s="2" t="n">
        <v>96</v>
      </c>
      <c r="B16677" s="2" t="s">
        <v>197</v>
      </c>
      <c r="C16677" s="2" t="n">
        <v>102</v>
      </c>
      <c r="D16677" s="1" t="n">
        <v>80.39162</v>
      </c>
      <c r="E16677" s="1" t="n">
        <v>1.7313255</v>
      </c>
      <c r="F16677" s="1" t="n">
        <v>0.46363312</v>
      </c>
    </row>
    <row r="16678" customFormat="false" ht="13" hidden="false" customHeight="false" outlineLevel="0" collapsed="false">
      <c r="A16678" s="2" t="n">
        <v>96</v>
      </c>
      <c r="B16678" s="2" t="s">
        <v>197</v>
      </c>
      <c r="C16678" s="2" t="n">
        <v>103</v>
      </c>
      <c r="D16678" s="1" t="n">
        <v>80.59229</v>
      </c>
      <c r="E16678" s="1" t="n">
        <v>1.6938895</v>
      </c>
      <c r="F16678" s="1" t="n">
        <v>0.52551943</v>
      </c>
    </row>
    <row r="16679" customFormat="false" ht="13" hidden="false" customHeight="false" outlineLevel="0" collapsed="false">
      <c r="A16679" s="2" t="n">
        <v>96</v>
      </c>
      <c r="B16679" s="2" t="s">
        <v>197</v>
      </c>
      <c r="C16679" s="2" t="n">
        <v>104</v>
      </c>
      <c r="D16679" s="1" t="n">
        <v>80.79296</v>
      </c>
      <c r="E16679" s="1" t="n">
        <v>1.6570596</v>
      </c>
      <c r="F16679" s="1" t="n">
        <v>0.61217</v>
      </c>
    </row>
    <row r="16680" customFormat="false" ht="13" hidden="false" customHeight="false" outlineLevel="0" collapsed="false">
      <c r="A16680" s="2" t="n">
        <v>96</v>
      </c>
      <c r="B16680" s="2" t="s">
        <v>197</v>
      </c>
      <c r="C16680" s="2" t="n">
        <v>105</v>
      </c>
      <c r="D16680" s="1" t="n">
        <v>80.99364</v>
      </c>
      <c r="E16680" s="1" t="n">
        <v>1.6034284</v>
      </c>
      <c r="F16680" s="1" t="n">
        <v>0.7305089</v>
      </c>
    </row>
    <row r="16681" customFormat="false" ht="13" hidden="false" customHeight="false" outlineLevel="0" collapsed="false">
      <c r="A16681" s="2" t="n">
        <v>96</v>
      </c>
      <c r="B16681" s="2" t="s">
        <v>197</v>
      </c>
      <c r="C16681" s="2" t="n">
        <v>106</v>
      </c>
      <c r="D16681" s="1" t="n">
        <v>81.194305</v>
      </c>
      <c r="E16681" s="1" t="n">
        <v>1.5508704</v>
      </c>
      <c r="F16681" s="1" t="n">
        <v>0.88607854</v>
      </c>
    </row>
    <row r="16682" customFormat="false" ht="13" hidden="false" customHeight="false" outlineLevel="0" collapsed="false">
      <c r="A16682" s="2" t="n">
        <v>96</v>
      </c>
      <c r="B16682" s="2" t="s">
        <v>197</v>
      </c>
      <c r="C16682" s="2" t="n">
        <v>107</v>
      </c>
      <c r="D16682" s="1" t="n">
        <v>81.39497</v>
      </c>
      <c r="E16682" s="1" t="n">
        <v>1.4712971</v>
      </c>
      <c r="F16682" s="1" t="n">
        <v>1.0802666</v>
      </c>
    </row>
    <row r="16683" customFormat="false" ht="13" hidden="false" customHeight="false" outlineLevel="0" collapsed="false">
      <c r="A16683" s="2" t="n">
        <v>96</v>
      </c>
      <c r="B16683" s="2" t="s">
        <v>197</v>
      </c>
      <c r="C16683" s="2" t="n">
        <v>108</v>
      </c>
      <c r="D16683" s="1" t="n">
        <v>81.59565</v>
      </c>
      <c r="E16683" s="1" t="n">
        <v>1.379429</v>
      </c>
      <c r="F16683" s="1" t="n">
        <v>1.3069398</v>
      </c>
    </row>
    <row r="16684" customFormat="false" ht="13" hidden="false" customHeight="false" outlineLevel="0" collapsed="false">
      <c r="A16684" s="2" t="n">
        <v>96</v>
      </c>
      <c r="B16684" s="2" t="s">
        <v>197</v>
      </c>
      <c r="C16684" s="2" t="n">
        <v>109</v>
      </c>
      <c r="D16684" s="1" t="n">
        <v>81.79632</v>
      </c>
      <c r="E16684" s="1" t="n">
        <v>1.2484809</v>
      </c>
      <c r="F16684" s="1" t="n">
        <v>1.5494417</v>
      </c>
    </row>
    <row r="16685" customFormat="false" ht="13" hidden="false" customHeight="false" outlineLevel="0" collapsed="false">
      <c r="A16685" s="2" t="n">
        <v>96</v>
      </c>
      <c r="B16685" s="2" t="s">
        <v>197</v>
      </c>
      <c r="C16685" s="2" t="n">
        <v>110</v>
      </c>
      <c r="D16685" s="1" t="n">
        <v>81.996994</v>
      </c>
      <c r="E16685" s="1" t="n">
        <v>1.0912545</v>
      </c>
      <c r="F16685" s="1" t="n">
        <v>1.7796012</v>
      </c>
    </row>
    <row r="16686" customFormat="false" ht="13" hidden="false" customHeight="false" outlineLevel="0" collapsed="false">
      <c r="A16686" s="2" t="n">
        <v>96</v>
      </c>
      <c r="B16686" s="2" t="s">
        <v>197</v>
      </c>
      <c r="C16686" s="2" t="n">
        <v>111</v>
      </c>
      <c r="D16686" s="1" t="n">
        <v>82.19766</v>
      </c>
      <c r="E16686" s="1" t="n">
        <v>0.8738008</v>
      </c>
      <c r="F16686" s="1" t="n">
        <v>1.9605731</v>
      </c>
    </row>
    <row r="16687" customFormat="false" ht="13" hidden="false" customHeight="false" outlineLevel="0" collapsed="false">
      <c r="A16687" s="2" t="n">
        <v>96</v>
      </c>
      <c r="B16687" s="2" t="s">
        <v>197</v>
      </c>
      <c r="C16687" s="2" t="n">
        <v>112</v>
      </c>
      <c r="D16687" s="1" t="n">
        <v>82.39833</v>
      </c>
      <c r="E16687" s="1" t="n">
        <v>0.62283874</v>
      </c>
      <c r="F16687" s="1" t="n">
        <v>2.0544271</v>
      </c>
    </row>
    <row r="16688" customFormat="false" ht="13" hidden="false" customHeight="false" outlineLevel="0" collapsed="false">
      <c r="A16688" s="2" t="n">
        <v>96</v>
      </c>
      <c r="B16688" s="2" t="s">
        <v>197</v>
      </c>
      <c r="C16688" s="2" t="n">
        <v>113</v>
      </c>
      <c r="D16688" s="1" t="n">
        <v>82.59901</v>
      </c>
      <c r="E16688" s="1" t="n">
        <v>0.3396607</v>
      </c>
      <c r="F16688" s="1" t="n">
        <v>2.0331523</v>
      </c>
    </row>
    <row r="16689" customFormat="false" ht="13" hidden="false" customHeight="false" outlineLevel="0" collapsed="false">
      <c r="A16689" s="2" t="n">
        <v>96</v>
      </c>
      <c r="B16689" s="2" t="s">
        <v>197</v>
      </c>
      <c r="C16689" s="2" t="n">
        <v>114</v>
      </c>
      <c r="D16689" s="1" t="n">
        <v>82.799675</v>
      </c>
      <c r="E16689" s="1" t="n">
        <v>0.08002625</v>
      </c>
      <c r="F16689" s="1" t="n">
        <v>1.8891538</v>
      </c>
    </row>
    <row r="16690" customFormat="false" ht="13" hidden="false" customHeight="false" outlineLevel="0" collapsed="false">
      <c r="A16690" s="2" t="n">
        <v>96</v>
      </c>
      <c r="B16690" s="2" t="s">
        <v>197</v>
      </c>
      <c r="C16690" s="2" t="n">
        <v>115</v>
      </c>
      <c r="D16690" s="1" t="n">
        <v>83.00035</v>
      </c>
      <c r="E16690" s="1" t="n">
        <v>-0.09296604</v>
      </c>
      <c r="F16690" s="1" t="n">
        <v>1.6402222</v>
      </c>
    </row>
    <row r="16691" customFormat="false" ht="13" hidden="false" customHeight="false" outlineLevel="0" collapsed="false">
      <c r="A16691" s="2" t="n">
        <v>96</v>
      </c>
      <c r="B16691" s="2" t="s">
        <v>197</v>
      </c>
      <c r="C16691" s="2" t="n">
        <v>116</v>
      </c>
      <c r="D16691" s="1" t="n">
        <v>83.20102</v>
      </c>
      <c r="E16691" s="1" t="n">
        <v>-0.14660092</v>
      </c>
      <c r="F16691" s="1" t="n">
        <v>1.3257207</v>
      </c>
    </row>
    <row r="16692" customFormat="false" ht="13" hidden="false" customHeight="false" outlineLevel="0" collapsed="false">
      <c r="A16692" s="2" t="n">
        <v>96</v>
      </c>
      <c r="B16692" s="2" t="s">
        <v>197</v>
      </c>
      <c r="C16692" s="2" t="n">
        <v>117</v>
      </c>
      <c r="D16692" s="1" t="n">
        <v>83.40169</v>
      </c>
      <c r="E16692" s="1" t="n">
        <v>-0.15958267</v>
      </c>
      <c r="F16692" s="1" t="n">
        <v>0.99490994</v>
      </c>
    </row>
    <row r="16693" customFormat="false" ht="13" hidden="false" customHeight="false" outlineLevel="0" collapsed="false">
      <c r="A16693" s="2" t="n">
        <v>96</v>
      </c>
      <c r="B16693" s="2" t="s">
        <v>197</v>
      </c>
      <c r="C16693" s="2" t="n">
        <v>118</v>
      </c>
      <c r="D16693" s="1" t="n">
        <v>83.60236</v>
      </c>
      <c r="E16693" s="1" t="n">
        <v>-0.1606353</v>
      </c>
      <c r="F16693" s="1" t="n">
        <v>0.6924653</v>
      </c>
    </row>
    <row r="16694" customFormat="false" ht="13" hidden="false" customHeight="false" outlineLevel="0" collapsed="false">
      <c r="A16694" s="2" t="n">
        <v>96</v>
      </c>
      <c r="B16694" s="2" t="s">
        <v>197</v>
      </c>
      <c r="C16694" s="2" t="n">
        <v>119</v>
      </c>
      <c r="D16694" s="1" t="n">
        <v>83.80303</v>
      </c>
      <c r="E16694" s="1" t="n">
        <v>-0.16169006</v>
      </c>
      <c r="F16694" s="1" t="n">
        <v>0.4474866</v>
      </c>
    </row>
    <row r="16695" customFormat="false" ht="13" hidden="false" customHeight="false" outlineLevel="0" collapsed="false">
      <c r="A16695" s="2" t="n">
        <v>96</v>
      </c>
      <c r="B16695" s="2" t="s">
        <v>197</v>
      </c>
      <c r="C16695" s="2" t="n">
        <v>120</v>
      </c>
      <c r="D16695" s="1" t="n">
        <v>84.00371</v>
      </c>
      <c r="E16695" s="1" t="n">
        <v>-0.16525507</v>
      </c>
      <c r="F16695" s="1" t="n">
        <v>0.26989955</v>
      </c>
    </row>
    <row r="16696" customFormat="false" ht="13" hidden="false" customHeight="false" outlineLevel="0" collapsed="false">
      <c r="A16696" s="2" t="n">
        <v>96</v>
      </c>
      <c r="B16696" s="2" t="s">
        <v>197</v>
      </c>
      <c r="C16696" s="2" t="n">
        <v>121</v>
      </c>
      <c r="D16696" s="1" t="n">
        <v>84.20438</v>
      </c>
      <c r="E16696" s="1" t="n">
        <v>-0.16674274</v>
      </c>
      <c r="F16696" s="1" t="n">
        <v>0.15397026</v>
      </c>
    </row>
    <row r="16697" customFormat="false" ht="13" hidden="false" customHeight="false" outlineLevel="0" collapsed="false">
      <c r="A16697" s="2" t="n">
        <v>96</v>
      </c>
      <c r="B16697" s="2" t="s">
        <v>197</v>
      </c>
      <c r="C16697" s="2" t="n">
        <v>122</v>
      </c>
      <c r="D16697" s="1" t="n">
        <v>84.405045</v>
      </c>
      <c r="E16697" s="1" t="n">
        <v>-0.16838665</v>
      </c>
      <c r="F16697" s="1" t="n">
        <v>0.08550553</v>
      </c>
    </row>
    <row r="16698" customFormat="false" ht="13" hidden="false" customHeight="false" outlineLevel="0" collapsed="false">
      <c r="A16698" s="2" t="n">
        <v>96</v>
      </c>
      <c r="B16698" s="2" t="s">
        <v>197</v>
      </c>
      <c r="C16698" s="2" t="n">
        <v>123</v>
      </c>
      <c r="D16698" s="1" t="n">
        <v>84.60572</v>
      </c>
      <c r="E16698" s="1" t="n">
        <v>-0.17157641</v>
      </c>
      <c r="F16698" s="1" t="n">
        <v>0.048789807</v>
      </c>
    </row>
    <row r="16699" customFormat="false" ht="13" hidden="false" customHeight="false" outlineLevel="0" collapsed="false">
      <c r="A16699" s="2" t="n">
        <v>96</v>
      </c>
      <c r="B16699" s="2" t="s">
        <v>197</v>
      </c>
      <c r="C16699" s="2" t="n">
        <v>124</v>
      </c>
      <c r="D16699" s="1" t="n">
        <v>84.80639</v>
      </c>
      <c r="E16699" s="1" t="n">
        <v>-0.17152981</v>
      </c>
      <c r="F16699" s="1" t="n">
        <v>0.030892702</v>
      </c>
    </row>
    <row r="16700" customFormat="false" ht="13" hidden="false" customHeight="false" outlineLevel="0" collapsed="false">
      <c r="A16700" s="2" t="n">
        <v>96</v>
      </c>
      <c r="B16700" s="2" t="s">
        <v>197</v>
      </c>
      <c r="C16700" s="2" t="n">
        <v>125</v>
      </c>
      <c r="D16700" s="1" t="n">
        <v>85.007065</v>
      </c>
      <c r="E16700" s="1" t="n">
        <v>-0.17390376</v>
      </c>
      <c r="F16700" s="1" t="n">
        <v>0.023051325</v>
      </c>
    </row>
    <row r="16701" customFormat="false" ht="13" hidden="false" customHeight="false" outlineLevel="0" collapsed="false">
      <c r="A16701" s="2" t="n">
        <v>96</v>
      </c>
      <c r="B16701" s="2" t="s">
        <v>197</v>
      </c>
      <c r="C16701" s="2" t="n">
        <v>126</v>
      </c>
      <c r="D16701" s="1" t="n">
        <v>85.20773</v>
      </c>
      <c r="E16701" s="1" t="n">
        <v>-0.17251872</v>
      </c>
      <c r="F16701" s="1" t="n">
        <v>0.020127768</v>
      </c>
    </row>
    <row r="16702" customFormat="false" ht="13" hidden="false" customHeight="false" outlineLevel="0" collapsed="false">
      <c r="A16702" s="2" t="n">
        <v>96</v>
      </c>
      <c r="B16702" s="2" t="s">
        <v>197</v>
      </c>
      <c r="C16702" s="2" t="n">
        <v>127</v>
      </c>
      <c r="D16702" s="1" t="n">
        <v>85.4084</v>
      </c>
      <c r="E16702" s="1" t="n">
        <v>-0.17580867</v>
      </c>
      <c r="F16702" s="1" t="n">
        <v>0.019383268</v>
      </c>
    </row>
    <row r="16703" customFormat="false" ht="13" hidden="false" customHeight="false" outlineLevel="0" collapsed="false">
      <c r="A16703" s="2" t="n">
        <v>96</v>
      </c>
      <c r="B16703" s="2" t="s">
        <v>197</v>
      </c>
      <c r="C16703" s="2" t="n">
        <v>128</v>
      </c>
      <c r="D16703" s="1" t="n">
        <v>85.60908</v>
      </c>
      <c r="E16703" s="1" t="n">
        <v>-0.17801993</v>
      </c>
      <c r="F16703" s="1" t="n">
        <v>0.019400416</v>
      </c>
    </row>
    <row r="16704" customFormat="false" ht="13" hidden="false" customHeight="false" outlineLevel="0" collapsed="false">
      <c r="A16704" s="2" t="n">
        <v>96</v>
      </c>
      <c r="B16704" s="2" t="s">
        <v>197</v>
      </c>
      <c r="C16704" s="2" t="n">
        <v>129</v>
      </c>
      <c r="D16704" s="1" t="n">
        <v>85.80975</v>
      </c>
      <c r="E16704" s="1" t="n">
        <v>-0.17940564</v>
      </c>
      <c r="F16704" s="1" t="n">
        <v>0.019445483</v>
      </c>
    </row>
    <row r="16705" customFormat="false" ht="13" hidden="false" customHeight="false" outlineLevel="0" collapsed="false">
      <c r="A16705" s="2" t="n">
        <v>96</v>
      </c>
      <c r="B16705" s="2" t="s">
        <v>197</v>
      </c>
      <c r="C16705" s="2" t="n">
        <v>130</v>
      </c>
      <c r="D16705" s="1" t="n">
        <v>86.01042</v>
      </c>
      <c r="E16705" s="1" t="n">
        <v>-0.18216234</v>
      </c>
      <c r="F16705" s="1" t="n">
        <v>0.019195087</v>
      </c>
    </row>
    <row r="16706" customFormat="false" ht="13" hidden="false" customHeight="false" outlineLevel="0" collapsed="false">
      <c r="A16706" s="2" t="n">
        <v>96</v>
      </c>
      <c r="B16706" s="2" t="s">
        <v>197</v>
      </c>
      <c r="C16706" s="2" t="n">
        <v>131</v>
      </c>
      <c r="D16706" s="1" t="n">
        <v>86.21109</v>
      </c>
      <c r="E16706" s="1" t="n">
        <v>-0.18658239</v>
      </c>
      <c r="F16706" s="1" t="n">
        <v>0.018623399</v>
      </c>
    </row>
    <row r="16707" customFormat="false" ht="13" hidden="false" customHeight="false" outlineLevel="0" collapsed="false">
      <c r="A16707" s="2" t="n">
        <v>96</v>
      </c>
      <c r="B16707" s="2" t="s">
        <v>197</v>
      </c>
      <c r="C16707" s="2" t="n">
        <v>132</v>
      </c>
      <c r="D16707" s="1" t="n">
        <v>86.411766</v>
      </c>
      <c r="E16707" s="1" t="n">
        <v>-0.18266177</v>
      </c>
      <c r="F16707" s="1" t="n">
        <v>0.017895777</v>
      </c>
    </row>
    <row r="16708" customFormat="false" ht="13" hidden="false" customHeight="false" outlineLevel="0" collapsed="false">
      <c r="A16708" s="2" t="n">
        <v>96</v>
      </c>
      <c r="B16708" s="2" t="s">
        <v>197</v>
      </c>
      <c r="C16708" s="2" t="n">
        <v>133</v>
      </c>
      <c r="D16708" s="1" t="n">
        <v>86.612434</v>
      </c>
      <c r="E16708" s="1" t="n">
        <v>-0.18508458</v>
      </c>
      <c r="F16708" s="1" t="n">
        <v>0.017232178</v>
      </c>
    </row>
    <row r="16709" customFormat="false" ht="13" hidden="false" customHeight="false" outlineLevel="0" collapsed="false">
      <c r="A16709" s="2" t="n">
        <v>96</v>
      </c>
      <c r="B16709" s="2" t="s">
        <v>197</v>
      </c>
      <c r="C16709" s="2" t="n">
        <v>134</v>
      </c>
      <c r="D16709" s="1" t="n">
        <v>86.81311</v>
      </c>
      <c r="E16709" s="1" t="n">
        <v>-0.18791582</v>
      </c>
      <c r="F16709" s="1" t="n">
        <v>0.016789924</v>
      </c>
    </row>
    <row r="16710" customFormat="false" ht="13" hidden="false" customHeight="false" outlineLevel="0" collapsed="false">
      <c r="A16710" s="2" t="n">
        <v>96</v>
      </c>
      <c r="B16710" s="2" t="s">
        <v>197</v>
      </c>
      <c r="C16710" s="2" t="n">
        <v>135</v>
      </c>
      <c r="D16710" s="1" t="n">
        <v>87.01378</v>
      </c>
      <c r="E16710" s="1" t="n">
        <v>-0.1891472</v>
      </c>
      <c r="F16710" s="1" t="n">
        <v>0.016617673</v>
      </c>
    </row>
    <row r="16711" customFormat="false" ht="13" hidden="false" customHeight="false" outlineLevel="0" collapsed="false">
      <c r="A16711" s="2" t="n">
        <v>96</v>
      </c>
      <c r="B16711" s="2" t="s">
        <v>197</v>
      </c>
      <c r="C16711" s="2" t="n">
        <v>136</v>
      </c>
      <c r="D16711" s="1" t="n">
        <v>87.21445</v>
      </c>
      <c r="E16711" s="1" t="n">
        <v>-0.18992446</v>
      </c>
      <c r="F16711" s="1" t="n">
        <v>0.016677056</v>
      </c>
    </row>
    <row r="16712" customFormat="false" ht="13" hidden="false" customHeight="false" outlineLevel="0" collapsed="false">
      <c r="A16712" s="2" t="n">
        <v>96</v>
      </c>
      <c r="B16712" s="2" t="s">
        <v>197</v>
      </c>
      <c r="C16712" s="2" t="n">
        <v>137</v>
      </c>
      <c r="D16712" s="1" t="n">
        <v>87.41512</v>
      </c>
      <c r="E16712" s="1" t="n">
        <v>-0.19243771</v>
      </c>
      <c r="F16712" s="1" t="n">
        <v>0.016882213</v>
      </c>
    </row>
    <row r="16713" customFormat="false" ht="13" hidden="false" customHeight="false" outlineLevel="0" collapsed="false">
      <c r="A16713" s="2" t="n">
        <v>96</v>
      </c>
      <c r="B16713" s="2" t="s">
        <v>197</v>
      </c>
      <c r="C16713" s="2" t="n">
        <v>138</v>
      </c>
      <c r="D16713" s="1" t="n">
        <v>87.61579</v>
      </c>
      <c r="E16713" s="1" t="n">
        <v>-0.19152881</v>
      </c>
      <c r="F16713" s="1" t="n">
        <v>0.01711911</v>
      </c>
    </row>
    <row r="16714" customFormat="false" ht="13" hidden="false" customHeight="false" outlineLevel="0" collapsed="false">
      <c r="A16714" s="2" t="n">
        <v>96</v>
      </c>
      <c r="B16714" s="2" t="s">
        <v>197</v>
      </c>
      <c r="C16714" s="2" t="n">
        <v>139</v>
      </c>
      <c r="D16714" s="1" t="n">
        <v>87.81647</v>
      </c>
      <c r="E16714" s="1" t="n">
        <v>-0.19413191</v>
      </c>
      <c r="F16714" s="1" t="n">
        <v>0.017253982</v>
      </c>
    </row>
    <row r="16715" customFormat="false" ht="13" hidden="false" customHeight="false" outlineLevel="0" collapsed="false">
      <c r="A16715" s="2" t="n">
        <v>96</v>
      </c>
      <c r="B16715" s="2" t="s">
        <v>197</v>
      </c>
      <c r="C16715" s="2" t="n">
        <v>140</v>
      </c>
      <c r="D16715" s="1" t="n">
        <v>88.017136</v>
      </c>
      <c r="E16715" s="1" t="n">
        <v>-0.19703947</v>
      </c>
      <c r="F16715" s="1" t="n">
        <v>0.01716238</v>
      </c>
    </row>
    <row r="16716" customFormat="false" ht="13" hidden="false" customHeight="false" outlineLevel="0" collapsed="false">
      <c r="A16716" s="2" t="n">
        <v>96</v>
      </c>
      <c r="B16716" s="2" t="s">
        <v>197</v>
      </c>
      <c r="C16716" s="2" t="n">
        <v>141</v>
      </c>
      <c r="D16716" s="1" t="n">
        <v>88.217804</v>
      </c>
      <c r="E16716" s="1" t="n">
        <v>-0.19919467</v>
      </c>
      <c r="F16716" s="1" t="n">
        <v>0.016783211</v>
      </c>
    </row>
    <row r="16717" customFormat="false" ht="13" hidden="false" customHeight="false" outlineLevel="0" collapsed="false">
      <c r="A16717" s="2" t="n">
        <v>96</v>
      </c>
      <c r="B16717" s="2" t="s">
        <v>197</v>
      </c>
      <c r="C16717" s="2" t="n">
        <v>142</v>
      </c>
      <c r="D16717" s="1" t="n">
        <v>88.41848</v>
      </c>
      <c r="E16717" s="1" t="n">
        <v>-0.19862902</v>
      </c>
      <c r="F16717" s="1" t="n">
        <v>0.016159747</v>
      </c>
    </row>
    <row r="16718" customFormat="false" ht="13" hidden="false" customHeight="false" outlineLevel="0" collapsed="false">
      <c r="A16718" s="2" t="n">
        <v>96</v>
      </c>
      <c r="B16718" s="2" t="s">
        <v>197</v>
      </c>
      <c r="C16718" s="2" t="n">
        <v>143</v>
      </c>
      <c r="D16718" s="1" t="n">
        <v>88.61915</v>
      </c>
      <c r="E16718" s="1" t="n">
        <v>-0.2014557</v>
      </c>
      <c r="F16718" s="1" t="n">
        <v>0.015425905</v>
      </c>
    </row>
    <row r="16719" customFormat="false" ht="13" hidden="false" customHeight="false" outlineLevel="0" collapsed="false">
      <c r="A16719" s="2" t="n">
        <v>96</v>
      </c>
      <c r="B16719" s="2" t="s">
        <v>197</v>
      </c>
      <c r="C16719" s="2" t="n">
        <v>144</v>
      </c>
      <c r="D16719" s="1" t="n">
        <v>88.819824</v>
      </c>
      <c r="E16719" s="1" t="n">
        <v>-0.20138355</v>
      </c>
      <c r="F16719" s="1" t="n">
        <v>0.014741664</v>
      </c>
    </row>
    <row r="16720" customFormat="false" ht="13" hidden="false" customHeight="false" outlineLevel="0" collapsed="false">
      <c r="A16720" s="2" t="n">
        <v>96</v>
      </c>
      <c r="B16720" s="2" t="s">
        <v>197</v>
      </c>
      <c r="C16720" s="2" t="n">
        <v>145</v>
      </c>
      <c r="D16720" s="1" t="n">
        <v>89.02049</v>
      </c>
      <c r="E16720" s="1" t="n">
        <v>-0.20325232</v>
      </c>
      <c r="F16720" s="1" t="n">
        <v>0.014224316</v>
      </c>
    </row>
    <row r="16721" customFormat="false" ht="13" hidden="false" customHeight="false" outlineLevel="0" collapsed="false">
      <c r="A16721" s="2" t="n">
        <v>96</v>
      </c>
      <c r="B16721" s="2" t="s">
        <v>197</v>
      </c>
      <c r="C16721" s="2" t="n">
        <v>146</v>
      </c>
      <c r="D16721" s="1" t="n">
        <v>89.22116</v>
      </c>
      <c r="E16721" s="1" t="n">
        <v>-0.20545557</v>
      </c>
      <c r="F16721" s="1" t="n">
        <v>0.013920208</v>
      </c>
    </row>
    <row r="16722" customFormat="false" ht="13" hidden="false" customHeight="false" outlineLevel="0" collapsed="false">
      <c r="A16722" s="2" t="n">
        <v>96</v>
      </c>
      <c r="B16722" s="2" t="s">
        <v>197</v>
      </c>
      <c r="C16722" s="2" t="n">
        <v>147</v>
      </c>
      <c r="D16722" s="1" t="n">
        <v>89.42184</v>
      </c>
      <c r="E16722" s="1" t="n">
        <v>-0.20654388</v>
      </c>
      <c r="F16722" s="1" t="n">
        <v>0.013816782</v>
      </c>
    </row>
    <row r="16723" customFormat="false" ht="13" hidden="false" customHeight="false" outlineLevel="0" collapsed="false">
      <c r="A16723" s="2" t="n">
        <v>96</v>
      </c>
      <c r="B16723" s="2" t="s">
        <v>197</v>
      </c>
      <c r="C16723" s="2" t="n">
        <v>148</v>
      </c>
      <c r="D16723" s="1" t="n">
        <v>89.62251</v>
      </c>
      <c r="E16723" s="1" t="n">
        <v>-0.20479928</v>
      </c>
      <c r="F16723" s="1" t="n">
        <v>0.013863527</v>
      </c>
    </row>
    <row r="16724" customFormat="false" ht="13" hidden="false" customHeight="false" outlineLevel="0" collapsed="false">
      <c r="A16724" s="2" t="n">
        <v>96</v>
      </c>
      <c r="B16724" s="2" t="s">
        <v>197</v>
      </c>
      <c r="C16724" s="2" t="n">
        <v>149</v>
      </c>
      <c r="D16724" s="1" t="n">
        <v>89.82318</v>
      </c>
      <c r="E16724" s="1" t="n">
        <v>-0.20763877</v>
      </c>
      <c r="F16724" s="1" t="n">
        <v>0.013985697</v>
      </c>
    </row>
    <row r="16725" customFormat="false" ht="13" hidden="false" customHeight="false" outlineLevel="0" collapsed="false">
      <c r="A16725" s="2" t="n">
        <v>96</v>
      </c>
      <c r="B16725" s="2" t="s">
        <v>197</v>
      </c>
      <c r="C16725" s="2" t="n">
        <v>150</v>
      </c>
      <c r="D16725" s="1" t="n">
        <v>90.02385</v>
      </c>
      <c r="E16725" s="1" t="n">
        <v>-0.21072058</v>
      </c>
      <c r="F16725" s="1" t="n">
        <v>0.014105363</v>
      </c>
    </row>
    <row r="16726" customFormat="false" ht="13" hidden="false" customHeight="false" outlineLevel="0" collapsed="false">
      <c r="A16726" s="2" t="n">
        <v>96</v>
      </c>
      <c r="B16726" s="2" t="s">
        <v>197</v>
      </c>
      <c r="C16726" s="2" t="n">
        <v>151</v>
      </c>
      <c r="D16726" s="1" t="n">
        <v>90.22452</v>
      </c>
      <c r="E16726" s="1" t="n">
        <v>-0.21172065</v>
      </c>
      <c r="F16726" s="1" t="n">
        <v>0.014180657</v>
      </c>
    </row>
    <row r="16727" customFormat="false" ht="13" hidden="false" customHeight="false" outlineLevel="0" collapsed="false">
      <c r="A16727" s="2" t="n">
        <v>96</v>
      </c>
      <c r="B16727" s="2" t="s">
        <v>197</v>
      </c>
      <c r="C16727" s="2" t="n">
        <v>152</v>
      </c>
      <c r="D16727" s="1" t="n">
        <v>90.42519</v>
      </c>
      <c r="E16727" s="1" t="n">
        <v>-0.21160254</v>
      </c>
      <c r="F16727" s="1" t="n">
        <v>0.014234586</v>
      </c>
    </row>
    <row r="16728" customFormat="false" ht="13" hidden="false" customHeight="false" outlineLevel="0" collapsed="false">
      <c r="A16728" s="2" t="n">
        <v>96</v>
      </c>
      <c r="B16728" s="2" t="s">
        <v>197</v>
      </c>
      <c r="C16728" s="2" t="n">
        <v>153</v>
      </c>
      <c r="D16728" s="1" t="n">
        <v>90.62587</v>
      </c>
      <c r="E16728" s="1" t="n">
        <v>-0.21128313</v>
      </c>
      <c r="F16728" s="1" t="n">
        <v>0.014328892</v>
      </c>
    </row>
    <row r="16729" customFormat="false" ht="13" hidden="false" customHeight="false" outlineLevel="0" collapsed="false">
      <c r="A16729" s="2" t="n">
        <v>96</v>
      </c>
      <c r="B16729" s="2" t="s">
        <v>197</v>
      </c>
      <c r="C16729" s="2" t="n">
        <v>154</v>
      </c>
      <c r="D16729" s="1" t="n">
        <v>90.82654</v>
      </c>
      <c r="E16729" s="1" t="n">
        <v>-0.21460408</v>
      </c>
      <c r="F16729" s="1" t="n">
        <v>0.014484792</v>
      </c>
    </row>
    <row r="16730" customFormat="false" ht="13" hidden="false" customHeight="false" outlineLevel="0" collapsed="false">
      <c r="A16730" s="2" t="n">
        <v>96</v>
      </c>
      <c r="B16730" s="2" t="s">
        <v>197</v>
      </c>
      <c r="C16730" s="2" t="n">
        <v>155</v>
      </c>
      <c r="D16730" s="1" t="n">
        <v>91.02721</v>
      </c>
      <c r="E16730" s="1" t="n">
        <v>-0.214849</v>
      </c>
      <c r="F16730" s="1" t="n">
        <v>0.0146152675</v>
      </c>
    </row>
    <row r="16731" customFormat="false" ht="13" hidden="false" customHeight="false" outlineLevel="0" collapsed="false">
      <c r="A16731" s="2" t="n">
        <v>96</v>
      </c>
      <c r="B16731" s="2" t="s">
        <v>197</v>
      </c>
      <c r="C16731" s="2" t="n">
        <v>156</v>
      </c>
      <c r="D16731" s="1" t="n">
        <v>91.227875</v>
      </c>
      <c r="E16731" s="1" t="n">
        <v>-0.21811989</v>
      </c>
      <c r="F16731" s="1" t="n">
        <v>0.014539706</v>
      </c>
    </row>
    <row r="16732" customFormat="false" ht="13" hidden="false" customHeight="false" outlineLevel="0" collapsed="false">
      <c r="A16732" s="2" t="n">
        <v>96</v>
      </c>
      <c r="B16732" s="2" t="s">
        <v>197</v>
      </c>
      <c r="C16732" s="2" t="n">
        <v>157</v>
      </c>
      <c r="D16732" s="1" t="n">
        <v>91.42855</v>
      </c>
      <c r="E16732" s="1" t="n">
        <v>-0.21877937</v>
      </c>
      <c r="F16732" s="1" t="n">
        <v>0.014084019</v>
      </c>
    </row>
    <row r="16733" customFormat="false" ht="13" hidden="false" customHeight="false" outlineLevel="0" collapsed="false">
      <c r="A16733" s="2" t="n">
        <v>96</v>
      </c>
      <c r="B16733" s="2" t="s">
        <v>197</v>
      </c>
      <c r="C16733" s="2" t="n">
        <v>158</v>
      </c>
      <c r="D16733" s="1" t="n">
        <v>91.62923</v>
      </c>
      <c r="E16733" s="1" t="n">
        <v>-0.22057459</v>
      </c>
      <c r="F16733" s="1" t="n">
        <v>0.013196087</v>
      </c>
    </row>
    <row r="16734" customFormat="false" ht="13" hidden="false" customHeight="false" outlineLevel="0" collapsed="false">
      <c r="A16734" s="2" t="n">
        <v>96</v>
      </c>
      <c r="B16734" s="2" t="s">
        <v>197</v>
      </c>
      <c r="C16734" s="2" t="n">
        <v>159</v>
      </c>
      <c r="D16734" s="1" t="n">
        <v>91.829895</v>
      </c>
      <c r="E16734" s="1" t="n">
        <v>-0.21932192</v>
      </c>
      <c r="F16734" s="1" t="n">
        <v>0.011996078</v>
      </c>
    </row>
    <row r="16735" customFormat="false" ht="13" hidden="false" customHeight="false" outlineLevel="0" collapsed="false">
      <c r="A16735" s="2" t="n">
        <v>96</v>
      </c>
      <c r="B16735" s="2" t="s">
        <v>197</v>
      </c>
      <c r="C16735" s="2" t="n">
        <v>160</v>
      </c>
      <c r="D16735" s="1" t="n">
        <v>92.03056</v>
      </c>
      <c r="E16735" s="1" t="n">
        <v>-0.22224931</v>
      </c>
      <c r="F16735" s="1" t="n">
        <v>0.010734317</v>
      </c>
    </row>
    <row r="16736" customFormat="false" ht="13" hidden="false" customHeight="false" outlineLevel="0" collapsed="false">
      <c r="A16736" s="2" t="n">
        <v>96</v>
      </c>
      <c r="B16736" s="2" t="s">
        <v>197</v>
      </c>
      <c r="C16736" s="2" t="n">
        <v>161</v>
      </c>
      <c r="D16736" s="1" t="n">
        <v>92.23123</v>
      </c>
      <c r="E16736" s="1" t="n">
        <v>-0.22075322</v>
      </c>
      <c r="F16736" s="1" t="n">
        <v>0.009690872</v>
      </c>
    </row>
    <row r="16737" customFormat="false" ht="13" hidden="false" customHeight="false" outlineLevel="0" collapsed="false">
      <c r="A16737" s="2" t="n">
        <v>96</v>
      </c>
      <c r="B16737" s="2" t="s">
        <v>197</v>
      </c>
      <c r="C16737" s="2" t="n">
        <v>162</v>
      </c>
      <c r="D16737" s="1" t="n">
        <v>92.43191</v>
      </c>
      <c r="E16737" s="1" t="n">
        <v>-0.22275038</v>
      </c>
      <c r="F16737" s="1" t="n">
        <v>0.009074346</v>
      </c>
    </row>
    <row r="16738" customFormat="false" ht="13" hidden="false" customHeight="false" outlineLevel="0" collapsed="false">
      <c r="A16738" s="2" t="n">
        <v>96</v>
      </c>
      <c r="B16738" s="2" t="s">
        <v>197</v>
      </c>
      <c r="C16738" s="2" t="n">
        <v>163</v>
      </c>
      <c r="D16738" s="1" t="n">
        <v>92.63258</v>
      </c>
      <c r="E16738" s="1" t="n">
        <v>-0.22097246</v>
      </c>
      <c r="F16738" s="1" t="n">
        <v>0.00896156</v>
      </c>
    </row>
    <row r="16739" customFormat="false" ht="13" hidden="false" customHeight="false" outlineLevel="0" collapsed="false">
      <c r="A16739" s="2" t="n">
        <v>96</v>
      </c>
      <c r="B16739" s="2" t="s">
        <v>197</v>
      </c>
      <c r="C16739" s="2" t="n">
        <v>164</v>
      </c>
      <c r="D16739" s="1" t="n">
        <v>92.83325</v>
      </c>
      <c r="E16739" s="1" t="n">
        <v>-0.22477366</v>
      </c>
      <c r="F16739" s="1" t="n">
        <v>0.009290998</v>
      </c>
    </row>
    <row r="16740" customFormat="false" ht="13" hidden="false" customHeight="false" outlineLevel="0" collapsed="false">
      <c r="A16740" s="2" t="n">
        <v>96</v>
      </c>
      <c r="B16740" s="2" t="s">
        <v>197</v>
      </c>
      <c r="C16740" s="2" t="n">
        <v>165</v>
      </c>
      <c r="D16740" s="1" t="n">
        <v>93.03392</v>
      </c>
      <c r="E16740" s="1" t="n">
        <v>-0.22431971</v>
      </c>
      <c r="F16740" s="1" t="n">
        <v>0.009901142</v>
      </c>
    </row>
    <row r="16741" customFormat="false" ht="13" hidden="false" customHeight="false" outlineLevel="0" collapsed="false">
      <c r="A16741" s="2" t="n">
        <v>96</v>
      </c>
      <c r="B16741" s="2" t="s">
        <v>197</v>
      </c>
      <c r="C16741" s="2" t="n">
        <v>166</v>
      </c>
      <c r="D16741" s="1" t="n">
        <v>93.23459</v>
      </c>
      <c r="E16741" s="1" t="n">
        <v>-0.22497056</v>
      </c>
      <c r="F16741" s="1" t="n">
        <v>0.0105922185</v>
      </c>
    </row>
    <row r="16742" customFormat="false" ht="13" hidden="false" customHeight="false" outlineLevel="0" collapsed="false">
      <c r="A16742" s="2" t="n">
        <v>96</v>
      </c>
      <c r="B16742" s="2" t="s">
        <v>197</v>
      </c>
      <c r="C16742" s="2" t="n">
        <v>167</v>
      </c>
      <c r="D16742" s="1" t="n">
        <v>93.435265</v>
      </c>
      <c r="E16742" s="1" t="n">
        <v>-0.22737995</v>
      </c>
      <c r="F16742" s="1" t="n">
        <v>0.011183986</v>
      </c>
    </row>
    <row r="16743" customFormat="false" ht="13" hidden="false" customHeight="false" outlineLevel="0" collapsed="false">
      <c r="A16743" s="2" t="n">
        <v>96</v>
      </c>
      <c r="B16743" s="2" t="s">
        <v>197</v>
      </c>
      <c r="C16743" s="2" t="n">
        <v>168</v>
      </c>
      <c r="D16743" s="1" t="n">
        <v>93.63594</v>
      </c>
      <c r="E16743" s="1" t="n">
        <v>-0.2281993</v>
      </c>
      <c r="F16743" s="1" t="n">
        <v>0.01154524</v>
      </c>
    </row>
    <row r="16744" customFormat="false" ht="13" hidden="false" customHeight="false" outlineLevel="0" collapsed="false">
      <c r="A16744" s="2" t="n">
        <v>96</v>
      </c>
      <c r="B16744" s="2" t="s">
        <v>197</v>
      </c>
      <c r="C16744" s="2" t="n">
        <v>169</v>
      </c>
      <c r="D16744" s="1" t="n">
        <v>93.83661</v>
      </c>
      <c r="E16744" s="1" t="n">
        <v>-0.2288309</v>
      </c>
      <c r="F16744" s="1" t="n">
        <v>0.011586575</v>
      </c>
    </row>
    <row r="16745" customFormat="false" ht="13" hidden="false" customHeight="false" outlineLevel="0" collapsed="false">
      <c r="A16745" s="2" t="n">
        <v>96</v>
      </c>
      <c r="B16745" s="2" t="s">
        <v>197</v>
      </c>
      <c r="C16745" s="2" t="n">
        <v>170</v>
      </c>
      <c r="D16745" s="1" t="n">
        <v>94.03728</v>
      </c>
      <c r="E16745" s="1" t="n">
        <v>-0.22930731</v>
      </c>
      <c r="F16745" s="1" t="n">
        <v>0.011233245</v>
      </c>
    </row>
    <row r="16746" customFormat="false" ht="13" hidden="false" customHeight="false" outlineLevel="0" collapsed="false">
      <c r="A16746" s="2" t="n">
        <v>96</v>
      </c>
      <c r="B16746" s="2" t="s">
        <v>197</v>
      </c>
      <c r="C16746" s="2" t="n">
        <v>171</v>
      </c>
      <c r="D16746" s="1" t="n">
        <v>94.237946</v>
      </c>
      <c r="E16746" s="1" t="n">
        <v>-0.23055589</v>
      </c>
      <c r="F16746" s="1" t="n">
        <v>0.010414179</v>
      </c>
    </row>
    <row r="16747" customFormat="false" ht="13" hidden="false" customHeight="false" outlineLevel="0" collapsed="false">
      <c r="A16747" s="2" t="n">
        <v>96</v>
      </c>
      <c r="B16747" s="2" t="s">
        <v>197</v>
      </c>
      <c r="C16747" s="2" t="n">
        <v>172</v>
      </c>
      <c r="D16747" s="1" t="n">
        <v>94.43862</v>
      </c>
      <c r="E16747" s="1" t="n">
        <v>-0.23352854</v>
      </c>
      <c r="F16747" s="1" t="n">
        <v>0.009093927</v>
      </c>
    </row>
    <row r="16748" customFormat="false" ht="13" hidden="false" customHeight="false" outlineLevel="0" collapsed="false">
      <c r="A16748" s="2" t="n">
        <v>96</v>
      </c>
      <c r="B16748" s="2" t="s">
        <v>197</v>
      </c>
      <c r="C16748" s="2" t="n">
        <v>173</v>
      </c>
      <c r="D16748" s="1" t="n">
        <v>94.6393</v>
      </c>
      <c r="E16748" s="1" t="n">
        <v>-0.23282813</v>
      </c>
      <c r="F16748" s="1" t="n">
        <v>0.0073339776</v>
      </c>
    </row>
    <row r="16749" customFormat="false" ht="13" hidden="false" customHeight="false" outlineLevel="0" collapsed="false">
      <c r="A16749" s="2" t="n">
        <v>96</v>
      </c>
      <c r="B16749" s="2" t="s">
        <v>197</v>
      </c>
      <c r="C16749" s="2" t="n">
        <v>174</v>
      </c>
      <c r="D16749" s="1" t="n">
        <v>94.839966</v>
      </c>
      <c r="E16749" s="1" t="n">
        <v>-0.23354587</v>
      </c>
      <c r="F16749" s="1" t="n">
        <v>0.0053295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true" showOutlineSymbols="true" defaultGridColor="true" view="normal" topLeftCell="H32" colorId="64" zoomScale="143" zoomScaleNormal="143" zoomScalePageLayoutView="100" workbookViewId="0">
      <selection pane="topLeft" activeCell="O93" activeCellId="0" sqref="O93"/>
    </sheetView>
  </sheetViews>
  <sheetFormatPr defaultColWidth="8.82421875" defaultRowHeight="13" zeroHeight="false" outlineLevelRow="0" outlineLevelCol="0"/>
  <cols>
    <col collapsed="false" customWidth="true" hidden="false" outlineLevel="0" max="1" min="1" style="2" width="10.5"/>
    <col collapsed="false" customWidth="true" hidden="false" outlineLevel="0" max="2" min="2" style="2" width="10.99"/>
    <col collapsed="false" customWidth="true" hidden="false" outlineLevel="0" max="3" min="3" style="3" width="18.15"/>
    <col collapsed="false" customWidth="true" hidden="false" outlineLevel="0" max="4" min="4" style="2" width="11.99"/>
    <col collapsed="false" customWidth="true" hidden="false" outlineLevel="0" max="5" min="5" style="2" width="11.15"/>
    <col collapsed="false" customWidth="true" hidden="false" outlineLevel="0" max="6" min="6" style="4" width="9.99"/>
    <col collapsed="false" customWidth="true" hidden="false" outlineLevel="0" max="7" min="7" style="2" width="6.82"/>
    <col collapsed="false" customWidth="true" hidden="false" outlineLevel="0" max="8" min="8" style="2" width="7.32"/>
    <col collapsed="false" customWidth="true" hidden="false" outlineLevel="0" max="9" min="9" style="5" width="6.66"/>
    <col collapsed="false" customWidth="true" hidden="false" outlineLevel="0" max="10" min="10" style="5" width="7.66"/>
    <col collapsed="false" customWidth="true" hidden="false" outlineLevel="0" max="11" min="11" style="2" width="5.66"/>
    <col collapsed="false" customWidth="true" hidden="false" outlineLevel="0" max="12" min="12" style="3" width="10.82"/>
    <col collapsed="false" customWidth="true" hidden="false" outlineLevel="0" max="14" min="13" style="3" width="12.15"/>
    <col collapsed="false" customWidth="true" hidden="false" outlineLevel="0" max="15" min="15" style="6" width="12.15"/>
    <col collapsed="false" customWidth="true" hidden="false" outlineLevel="0" max="16" min="16" style="7" width="12.15"/>
    <col collapsed="false" customWidth="true" hidden="false" outlineLevel="0" max="17" min="17" style="3" width="12.15"/>
    <col collapsed="false" customWidth="true" hidden="false" outlineLevel="0" max="18" min="18" style="2" width="7.32"/>
    <col collapsed="false" customWidth="true" hidden="false" outlineLevel="0" max="19" min="19" style="2" width="12.15"/>
    <col collapsed="false" customWidth="true" hidden="false" outlineLevel="0" max="20" min="20" style="2" width="10.15"/>
    <col collapsed="false" customWidth="true" hidden="false" outlineLevel="0" max="21" min="21" style="2" width="11.82"/>
    <col collapsed="false" customWidth="false" hidden="false" outlineLevel="0" max="257" min="22" style="2" width="8.82"/>
  </cols>
  <sheetData>
    <row r="2" customFormat="false" ht="13" hidden="false" customHeight="false" outlineLevel="0" collapsed="false">
      <c r="A2" s="2" t="s">
        <v>58</v>
      </c>
      <c r="B2" s="2" t="s">
        <v>59</v>
      </c>
      <c r="C2" s="3" t="s">
        <v>234</v>
      </c>
      <c r="D2" s="2" t="s">
        <v>60</v>
      </c>
      <c r="E2" s="2" t="s">
        <v>64</v>
      </c>
      <c r="F2" s="8" t="s">
        <v>235</v>
      </c>
      <c r="G2" s="2" t="s">
        <v>205</v>
      </c>
      <c r="H2" s="2" t="s">
        <v>206</v>
      </c>
      <c r="I2" s="5" t="s">
        <v>207</v>
      </c>
      <c r="J2" s="5" t="s">
        <v>208</v>
      </c>
      <c r="K2" s="2" t="s">
        <v>209</v>
      </c>
      <c r="L2" s="3" t="s">
        <v>236</v>
      </c>
      <c r="M2" s="3" t="s">
        <v>237</v>
      </c>
      <c r="N2" s="3" t="s">
        <v>238</v>
      </c>
      <c r="O2" s="6" t="s">
        <v>239</v>
      </c>
      <c r="P2" s="7" t="s">
        <v>240</v>
      </c>
      <c r="Q2" s="3" t="s">
        <v>241</v>
      </c>
      <c r="R2" s="2" t="s">
        <v>210</v>
      </c>
      <c r="S2" s="2" t="s">
        <v>211</v>
      </c>
      <c r="T2" s="2" t="s">
        <v>212</v>
      </c>
      <c r="U2" s="2" t="s">
        <v>213</v>
      </c>
    </row>
    <row r="3" s="10" customFormat="true" ht="13" hidden="false" customHeight="false" outlineLevel="0" collapsed="false">
      <c r="A3" s="9" t="n">
        <v>1</v>
      </c>
      <c r="B3" s="10" t="s">
        <v>71</v>
      </c>
      <c r="C3" s="11" t="s">
        <v>242</v>
      </c>
      <c r="D3" s="10" t="s">
        <v>72</v>
      </c>
      <c r="E3" s="10" t="s">
        <v>74</v>
      </c>
      <c r="F3" s="12"/>
      <c r="I3" s="13" t="n">
        <v>6.11411428451538</v>
      </c>
      <c r="J3" s="13" t="n">
        <v>6.1601787</v>
      </c>
      <c r="K3" s="14" t="n">
        <v>0.091100425</v>
      </c>
      <c r="L3" s="15" t="n">
        <f aca="false">I6-I3</f>
        <v>10.3778214454651</v>
      </c>
      <c r="M3" s="15" t="n">
        <f aca="false">J6-J3</f>
        <v>10.2730813</v>
      </c>
      <c r="N3" s="15" t="n">
        <f aca="false">L3-M3</f>
        <v>0.104740145465087</v>
      </c>
      <c r="O3" s="16" t="n">
        <f aca="false">2^(-N3)</f>
        <v>0.929972431780887</v>
      </c>
      <c r="P3" s="17" t="n">
        <f aca="false">AVERAGE(O3:O5)</f>
        <v>1.00136521581395</v>
      </c>
      <c r="Q3" s="15" t="n">
        <f aca="false">LOG(O3,2)</f>
        <v>-0.104740145465087</v>
      </c>
    </row>
    <row r="4" s="19" customFormat="true" ht="13" hidden="false" customHeight="false" outlineLevel="0" collapsed="false">
      <c r="A4" s="18" t="n">
        <v>13</v>
      </c>
      <c r="B4" s="19" t="s">
        <v>108</v>
      </c>
      <c r="C4" s="20"/>
      <c r="D4" s="19" t="s">
        <v>72</v>
      </c>
      <c r="E4" s="19" t="s">
        <v>74</v>
      </c>
      <c r="F4" s="21"/>
      <c r="I4" s="22" t="n">
        <v>6.26511192321777</v>
      </c>
      <c r="J4" s="22" t="n">
        <v>6.1601787</v>
      </c>
      <c r="K4" s="23" t="n">
        <v>0.091100425</v>
      </c>
      <c r="L4" s="15" t="n">
        <f aca="false">I7-I4</f>
        <v>10.2011947631836</v>
      </c>
      <c r="M4" s="15" t="n">
        <f aca="false">J7-J4</f>
        <v>10.2730813</v>
      </c>
      <c r="N4" s="15" t="n">
        <f aca="false">L4-M4</f>
        <v>-0.0718865368164074</v>
      </c>
      <c r="O4" s="16" t="n">
        <f aca="false">2^(-N4)</f>
        <v>1.05109024107302</v>
      </c>
      <c r="P4" s="17"/>
      <c r="Q4" s="15" t="n">
        <f aca="false">LOG(O4,2)</f>
        <v>0.0718865368164074</v>
      </c>
    </row>
    <row r="5" s="19" customFormat="true" ht="13" hidden="false" customHeight="false" outlineLevel="0" collapsed="false">
      <c r="A5" s="18" t="n">
        <v>25</v>
      </c>
      <c r="B5" s="19" t="s">
        <v>120</v>
      </c>
      <c r="C5" s="20"/>
      <c r="D5" s="19" t="s">
        <v>72</v>
      </c>
      <c r="E5" s="19" t="s">
        <v>74</v>
      </c>
      <c r="F5" s="21"/>
      <c r="I5" s="22" t="n">
        <v>6.10130882263184</v>
      </c>
      <c r="J5" s="22" t="n">
        <v>6.1601787</v>
      </c>
      <c r="K5" s="23" t="n">
        <v>0.091100425</v>
      </c>
      <c r="L5" s="15" t="n">
        <f aca="false">I8-I5</f>
        <v>10.2402286529541</v>
      </c>
      <c r="M5" s="15" t="n">
        <f aca="false">J8-J5</f>
        <v>10.2730813</v>
      </c>
      <c r="N5" s="15" t="n">
        <f aca="false">L5-M5</f>
        <v>-0.0328526470458996</v>
      </c>
      <c r="O5" s="16" t="n">
        <f aca="false">2^(-N5)</f>
        <v>1.02303297458793</v>
      </c>
      <c r="P5" s="17"/>
      <c r="Q5" s="15" t="n">
        <f aca="false">LOG(O5,2)</f>
        <v>0.0328526470458996</v>
      </c>
    </row>
    <row r="6" s="19" customFormat="true" ht="13" hidden="false" customHeight="false" outlineLevel="0" collapsed="false">
      <c r="A6" s="18" t="n">
        <v>49</v>
      </c>
      <c r="B6" s="19" t="s">
        <v>148</v>
      </c>
      <c r="C6" s="20"/>
      <c r="D6" s="19" t="s">
        <v>72</v>
      </c>
      <c r="E6" s="19" t="s">
        <v>149</v>
      </c>
      <c r="F6" s="24" t="n">
        <v>1</v>
      </c>
      <c r="G6" s="23" t="n">
        <v>0.8736729</v>
      </c>
      <c r="H6" s="23" t="n">
        <v>1.1445931</v>
      </c>
      <c r="I6" s="22" t="n">
        <v>16.4919357299805</v>
      </c>
      <c r="J6" s="22" t="n">
        <v>16.43326</v>
      </c>
      <c r="K6" s="23" t="n">
        <v>0.080461</v>
      </c>
      <c r="L6" s="15"/>
      <c r="M6" s="25"/>
      <c r="N6" s="25"/>
      <c r="O6" s="26"/>
      <c r="P6" s="27"/>
      <c r="Q6" s="25"/>
      <c r="S6" s="23" t="n">
        <v>10.273082</v>
      </c>
      <c r="T6" s="23" t="n">
        <v>0.07017421</v>
      </c>
      <c r="U6" s="23" t="n">
        <v>0</v>
      </c>
    </row>
    <row r="7" s="19" customFormat="true" ht="13" hidden="false" customHeight="false" outlineLevel="0" collapsed="false">
      <c r="A7" s="18" t="n">
        <v>61</v>
      </c>
      <c r="B7" s="19" t="s">
        <v>162</v>
      </c>
      <c r="C7" s="20"/>
      <c r="D7" s="19" t="s">
        <v>72</v>
      </c>
      <c r="E7" s="19" t="s">
        <v>149</v>
      </c>
      <c r="F7" s="24" t="n">
        <v>1</v>
      </c>
      <c r="G7" s="23" t="n">
        <v>0.8736729</v>
      </c>
      <c r="H7" s="23" t="n">
        <v>1.1445931</v>
      </c>
      <c r="I7" s="22" t="n">
        <v>16.4663066864014</v>
      </c>
      <c r="J7" s="22" t="n">
        <v>16.43326</v>
      </c>
      <c r="K7" s="23" t="n">
        <v>0.080461</v>
      </c>
      <c r="L7" s="15"/>
      <c r="M7" s="25"/>
      <c r="N7" s="25"/>
      <c r="O7" s="26"/>
      <c r="P7" s="27"/>
      <c r="Q7" s="25"/>
      <c r="S7" s="23" t="n">
        <v>10.273082</v>
      </c>
      <c r="T7" s="23" t="n">
        <v>0.07017421</v>
      </c>
      <c r="U7" s="23" t="n">
        <v>0</v>
      </c>
    </row>
    <row r="8" s="29" customFormat="true" ht="13" hidden="false" customHeight="false" outlineLevel="0" collapsed="false">
      <c r="A8" s="28" t="n">
        <v>73</v>
      </c>
      <c r="B8" s="29" t="s">
        <v>174</v>
      </c>
      <c r="C8" s="30"/>
      <c r="D8" s="29" t="s">
        <v>72</v>
      </c>
      <c r="E8" s="29" t="s">
        <v>149</v>
      </c>
      <c r="F8" s="31" t="n">
        <v>1</v>
      </c>
      <c r="G8" s="32" t="n">
        <v>0.8736729</v>
      </c>
      <c r="H8" s="32" t="n">
        <v>1.1445931</v>
      </c>
      <c r="I8" s="33" t="n">
        <v>16.3415374755859</v>
      </c>
      <c r="J8" s="33" t="n">
        <v>16.43326</v>
      </c>
      <c r="K8" s="32" t="n">
        <v>0.080461</v>
      </c>
      <c r="L8" s="15"/>
      <c r="M8" s="34"/>
      <c r="N8" s="34"/>
      <c r="O8" s="35"/>
      <c r="P8" s="36"/>
      <c r="Q8" s="34"/>
      <c r="S8" s="32" t="n">
        <v>10.273082</v>
      </c>
      <c r="T8" s="32" t="n">
        <v>0.07017421</v>
      </c>
      <c r="U8" s="32" t="n">
        <v>0</v>
      </c>
    </row>
    <row r="9" s="10" customFormat="true" ht="13" hidden="false" customHeight="false" outlineLevel="0" collapsed="false">
      <c r="A9" s="9" t="n">
        <v>2</v>
      </c>
      <c r="B9" s="10" t="s">
        <v>79</v>
      </c>
      <c r="C9" s="11" t="s">
        <v>243</v>
      </c>
      <c r="D9" s="10" t="s">
        <v>80</v>
      </c>
      <c r="E9" s="10" t="s">
        <v>74</v>
      </c>
      <c r="F9" s="12"/>
      <c r="I9" s="13" t="n">
        <v>6.74312686920166</v>
      </c>
      <c r="J9" s="13" t="n">
        <v>6.5346055</v>
      </c>
      <c r="K9" s="14" t="n">
        <v>0.20929427</v>
      </c>
      <c r="L9" s="15" t="n">
        <f aca="false">J12-J9</f>
        <v>9.0579205</v>
      </c>
      <c r="M9" s="15" t="n">
        <f aca="false">$M$3</f>
        <v>10.2730813</v>
      </c>
      <c r="N9" s="15" t="n">
        <f aca="false">L9-M9</f>
        <v>-1.2151608</v>
      </c>
      <c r="O9" s="16" t="n">
        <f aca="false">2^(-N9)</f>
        <v>2.32166658281575</v>
      </c>
      <c r="P9" s="17" t="n">
        <f aca="false">AVERAGE(O9:O11)</f>
        <v>2.32166658281575</v>
      </c>
      <c r="Q9" s="15" t="n">
        <f aca="false">LOG(O9,2)</f>
        <v>1.2151608</v>
      </c>
    </row>
    <row r="10" s="19" customFormat="true" ht="13" hidden="false" customHeight="false" outlineLevel="0" collapsed="false">
      <c r="A10" s="18" t="n">
        <v>14</v>
      </c>
      <c r="B10" s="19" t="s">
        <v>109</v>
      </c>
      <c r="C10" s="20"/>
      <c r="D10" s="19" t="s">
        <v>80</v>
      </c>
      <c r="E10" s="19" t="s">
        <v>74</v>
      </c>
      <c r="F10" s="21"/>
      <c r="I10" s="22" t="n">
        <v>6.5361442565918</v>
      </c>
      <c r="J10" s="22" t="n">
        <v>6.5346055</v>
      </c>
      <c r="K10" s="23" t="n">
        <v>0.20929427</v>
      </c>
      <c r="L10" s="15" t="n">
        <f aca="false">J13-J10</f>
        <v>9.0579205</v>
      </c>
      <c r="M10" s="25" t="n">
        <f aca="false">$M$4</f>
        <v>10.2730813</v>
      </c>
      <c r="N10" s="15" t="n">
        <f aca="false">L10-M10</f>
        <v>-1.2151608</v>
      </c>
      <c r="O10" s="16" t="n">
        <f aca="false">2^(-N10)</f>
        <v>2.32166658281575</v>
      </c>
      <c r="P10" s="17"/>
      <c r="Q10" s="15" t="n">
        <f aca="false">LOG(O10,2)</f>
        <v>1.2151608</v>
      </c>
    </row>
    <row r="11" s="19" customFormat="true" ht="13" hidden="false" customHeight="false" outlineLevel="0" collapsed="false">
      <c r="A11" s="18" t="n">
        <v>26</v>
      </c>
      <c r="B11" s="19" t="s">
        <v>121</v>
      </c>
      <c r="C11" s="20"/>
      <c r="D11" s="19" t="s">
        <v>80</v>
      </c>
      <c r="E11" s="19" t="s">
        <v>74</v>
      </c>
      <c r="F11" s="21"/>
      <c r="I11" s="22" t="n">
        <v>6.32454681396484</v>
      </c>
      <c r="J11" s="22" t="n">
        <v>6.5346055</v>
      </c>
      <c r="K11" s="23" t="n">
        <v>0.20929427</v>
      </c>
      <c r="L11" s="15" t="n">
        <f aca="false">J14-J11</f>
        <v>9.0579205</v>
      </c>
      <c r="M11" s="25" t="n">
        <f aca="false">$M$5</f>
        <v>10.2730813</v>
      </c>
      <c r="N11" s="15" t="n">
        <f aca="false">L11-M11</f>
        <v>-1.2151608</v>
      </c>
      <c r="O11" s="16" t="n">
        <f aca="false">2^(-N11)</f>
        <v>2.32166658281575</v>
      </c>
      <c r="P11" s="17"/>
      <c r="Q11" s="15" t="n">
        <f aca="false">LOG(O11,2)</f>
        <v>1.2151608</v>
      </c>
    </row>
    <row r="12" s="19" customFormat="true" ht="13" hidden="false" customHeight="false" outlineLevel="0" collapsed="false">
      <c r="A12" s="18" t="n">
        <v>50</v>
      </c>
      <c r="B12" s="19" t="s">
        <v>151</v>
      </c>
      <c r="C12" s="20"/>
      <c r="D12" s="19" t="s">
        <v>80</v>
      </c>
      <c r="E12" s="19" t="s">
        <v>149</v>
      </c>
      <c r="F12" s="24" t="n">
        <v>2.3216677</v>
      </c>
      <c r="G12" s="23" t="n">
        <v>1.7898604</v>
      </c>
      <c r="H12" s="23" t="n">
        <v>3.0114868</v>
      </c>
      <c r="I12" s="22" t="n">
        <v>15.4980316162109</v>
      </c>
      <c r="J12" s="22" t="n">
        <v>15.592526</v>
      </c>
      <c r="K12" s="23" t="n">
        <v>0.10495343</v>
      </c>
      <c r="L12" s="25"/>
      <c r="M12" s="25"/>
      <c r="N12" s="25"/>
      <c r="O12" s="26"/>
      <c r="P12" s="27"/>
      <c r="Q12" s="25"/>
      <c r="S12" s="23" t="n">
        <v>9.05792</v>
      </c>
      <c r="T12" s="23" t="n">
        <v>0.13517804</v>
      </c>
      <c r="U12" s="23" t="n">
        <v>-1.2151614</v>
      </c>
    </row>
    <row r="13" s="19" customFormat="true" ht="13" hidden="false" customHeight="false" outlineLevel="0" collapsed="false">
      <c r="A13" s="18" t="n">
        <v>62</v>
      </c>
      <c r="B13" s="19" t="s">
        <v>163</v>
      </c>
      <c r="C13" s="20"/>
      <c r="D13" s="19" t="s">
        <v>80</v>
      </c>
      <c r="E13" s="19" t="s">
        <v>149</v>
      </c>
      <c r="F13" s="24" t="n">
        <v>2.3216677</v>
      </c>
      <c r="G13" s="23" t="n">
        <v>1.7898604</v>
      </c>
      <c r="H13" s="23" t="n">
        <v>3.0114868</v>
      </c>
      <c r="I13" s="22" t="n">
        <v>15.7054872512817</v>
      </c>
      <c r="J13" s="22" t="n">
        <v>15.592526</v>
      </c>
      <c r="K13" s="23" t="n">
        <v>0.10495343</v>
      </c>
      <c r="L13" s="25"/>
      <c r="M13" s="25"/>
      <c r="N13" s="25"/>
      <c r="O13" s="26"/>
      <c r="P13" s="27"/>
      <c r="Q13" s="25"/>
      <c r="S13" s="23" t="n">
        <v>9.05792</v>
      </c>
      <c r="T13" s="23" t="n">
        <v>0.13517804</v>
      </c>
      <c r="U13" s="23" t="n">
        <v>-1.2151614</v>
      </c>
    </row>
    <row r="14" s="29" customFormat="true" ht="13" hidden="false" customHeight="false" outlineLevel="0" collapsed="false">
      <c r="A14" s="28" t="n">
        <v>74</v>
      </c>
      <c r="B14" s="29" t="s">
        <v>175</v>
      </c>
      <c r="C14" s="30"/>
      <c r="D14" s="29" t="s">
        <v>80</v>
      </c>
      <c r="E14" s="29" t="s">
        <v>149</v>
      </c>
      <c r="F14" s="31" t="n">
        <v>2.3216677</v>
      </c>
      <c r="G14" s="32" t="n">
        <v>1.7898604</v>
      </c>
      <c r="H14" s="32" t="n">
        <v>3.0114868</v>
      </c>
      <c r="I14" s="33" t="n">
        <v>15.5740594863892</v>
      </c>
      <c r="J14" s="33" t="n">
        <v>15.592526</v>
      </c>
      <c r="K14" s="32" t="n">
        <v>0.10495343</v>
      </c>
      <c r="L14" s="34"/>
      <c r="M14" s="34"/>
      <c r="N14" s="34"/>
      <c r="O14" s="35"/>
      <c r="P14" s="36"/>
      <c r="Q14" s="34"/>
      <c r="S14" s="32" t="n">
        <v>9.05792</v>
      </c>
      <c r="T14" s="32" t="n">
        <v>0.13517804</v>
      </c>
      <c r="U14" s="32" t="n">
        <v>-1.2151614</v>
      </c>
    </row>
    <row r="15" s="10" customFormat="true" ht="13" hidden="false" customHeight="false" outlineLevel="0" collapsed="false">
      <c r="A15" s="9" t="n">
        <v>5</v>
      </c>
      <c r="B15" s="10" t="s">
        <v>87</v>
      </c>
      <c r="C15" s="11" t="s">
        <v>244</v>
      </c>
      <c r="D15" s="10" t="s">
        <v>88</v>
      </c>
      <c r="E15" s="10" t="s">
        <v>74</v>
      </c>
      <c r="F15" s="12"/>
      <c r="I15" s="13" t="n">
        <v>5.94415044784546</v>
      </c>
      <c r="J15" s="13" t="n">
        <v>5.991895</v>
      </c>
      <c r="K15" s="14" t="n">
        <v>0.045156203</v>
      </c>
      <c r="L15" s="15" t="n">
        <f aca="false">J18-J15</f>
        <v>12.101295</v>
      </c>
      <c r="M15" s="15" t="n">
        <f aca="false">$M$3</f>
        <v>10.2730813</v>
      </c>
      <c r="N15" s="15" t="n">
        <f aca="false">L15-M15</f>
        <v>1.8282137</v>
      </c>
      <c r="O15" s="16" t="n">
        <f aca="false">2^(-N15)</f>
        <v>0.281613089940171</v>
      </c>
      <c r="P15" s="17" t="n">
        <f aca="false">AVERAGE(O15:O17)</f>
        <v>0.281613089940171</v>
      </c>
      <c r="Q15" s="15" t="n">
        <f aca="false">LOG(O15,2)</f>
        <v>-1.8282137</v>
      </c>
    </row>
    <row r="16" s="19" customFormat="true" ht="13" hidden="false" customHeight="false" outlineLevel="0" collapsed="false">
      <c r="A16" s="18" t="n">
        <v>17</v>
      </c>
      <c r="B16" s="19" t="s">
        <v>112</v>
      </c>
      <c r="C16" s="20"/>
      <c r="D16" s="19" t="s">
        <v>88</v>
      </c>
      <c r="E16" s="19" t="s">
        <v>74</v>
      </c>
      <c r="F16" s="21"/>
      <c r="I16" s="22" t="n">
        <v>6.03391742706299</v>
      </c>
      <c r="J16" s="22" t="n">
        <v>5.991895</v>
      </c>
      <c r="K16" s="23" t="n">
        <v>0.045156203</v>
      </c>
      <c r="L16" s="15" t="n">
        <f aca="false">J19-J16</f>
        <v>12.101295</v>
      </c>
      <c r="M16" s="25" t="n">
        <f aca="false">$M$4</f>
        <v>10.2730813</v>
      </c>
      <c r="N16" s="15" t="n">
        <f aca="false">L16-M16</f>
        <v>1.8282137</v>
      </c>
      <c r="O16" s="16" t="n">
        <f aca="false">2^(-N16)</f>
        <v>0.281613089940171</v>
      </c>
      <c r="P16" s="17"/>
      <c r="Q16" s="15" t="n">
        <f aca="false">LOG(O16,2)</f>
        <v>-1.8282137</v>
      </c>
    </row>
    <row r="17" s="19" customFormat="true" ht="13" hidden="false" customHeight="false" outlineLevel="0" collapsed="false">
      <c r="A17" s="18" t="n">
        <v>29</v>
      </c>
      <c r="B17" s="19" t="s">
        <v>124</v>
      </c>
      <c r="C17" s="20"/>
      <c r="D17" s="19" t="s">
        <v>88</v>
      </c>
      <c r="E17" s="19" t="s">
        <v>74</v>
      </c>
      <c r="F17" s="21"/>
      <c r="I17" s="22" t="n">
        <v>5.9976167678833</v>
      </c>
      <c r="J17" s="22" t="n">
        <v>5.991895</v>
      </c>
      <c r="K17" s="23" t="n">
        <v>0.045156203</v>
      </c>
      <c r="L17" s="15" t="n">
        <f aca="false">J20-J17</f>
        <v>12.101295</v>
      </c>
      <c r="M17" s="25" t="n">
        <f aca="false">$M$5</f>
        <v>10.2730813</v>
      </c>
      <c r="N17" s="15" t="n">
        <f aca="false">L17-M17</f>
        <v>1.8282137</v>
      </c>
      <c r="O17" s="16" t="n">
        <f aca="false">2^(-N17)</f>
        <v>0.281613089940171</v>
      </c>
      <c r="P17" s="17"/>
      <c r="Q17" s="15" t="n">
        <f aca="false">LOG(O17,2)</f>
        <v>-1.8282137</v>
      </c>
    </row>
    <row r="18" s="19" customFormat="true" ht="13" hidden="false" customHeight="false" outlineLevel="0" collapsed="false">
      <c r="A18" s="18" t="n">
        <v>53</v>
      </c>
      <c r="B18" s="19" t="s">
        <v>154</v>
      </c>
      <c r="C18" s="20"/>
      <c r="D18" s="19" t="s">
        <v>88</v>
      </c>
      <c r="E18" s="19" t="s">
        <v>149</v>
      </c>
      <c r="F18" s="24" t="n">
        <v>0.2816134</v>
      </c>
      <c r="G18" s="23" t="n">
        <v>0.24328654</v>
      </c>
      <c r="H18" s="23" t="n">
        <v>0.32597822</v>
      </c>
      <c r="I18" s="22" t="n">
        <v>18.1537132263184</v>
      </c>
      <c r="J18" s="22" t="n">
        <v>18.09319</v>
      </c>
      <c r="K18" s="23" t="n">
        <v>0.123681374</v>
      </c>
      <c r="L18" s="25"/>
      <c r="M18" s="25"/>
      <c r="N18" s="25"/>
      <c r="O18" s="26"/>
      <c r="P18" s="27"/>
      <c r="Q18" s="25"/>
      <c r="S18" s="23" t="n">
        <v>12.101294</v>
      </c>
      <c r="T18" s="23" t="n">
        <v>0.0760179</v>
      </c>
      <c r="U18" s="23" t="n">
        <v>1.8282121</v>
      </c>
    </row>
    <row r="19" s="19" customFormat="true" ht="13" hidden="false" customHeight="false" outlineLevel="0" collapsed="false">
      <c r="A19" s="18" t="n">
        <v>65</v>
      </c>
      <c r="B19" s="19" t="s">
        <v>166</v>
      </c>
      <c r="C19" s="20"/>
      <c r="D19" s="19" t="s">
        <v>88</v>
      </c>
      <c r="E19" s="19" t="s">
        <v>149</v>
      </c>
      <c r="F19" s="24" t="n">
        <v>0.2816134</v>
      </c>
      <c r="G19" s="23" t="n">
        <v>0.24328654</v>
      </c>
      <c r="H19" s="23" t="n">
        <v>0.32597822</v>
      </c>
      <c r="I19" s="22" t="n">
        <v>18.1749515533447</v>
      </c>
      <c r="J19" s="22" t="n">
        <v>18.09319</v>
      </c>
      <c r="K19" s="23" t="n">
        <v>0.123681374</v>
      </c>
      <c r="L19" s="25"/>
      <c r="M19" s="25"/>
      <c r="N19" s="25"/>
      <c r="O19" s="26"/>
      <c r="P19" s="27"/>
      <c r="Q19" s="25"/>
      <c r="S19" s="23" t="n">
        <v>12.101294</v>
      </c>
      <c r="T19" s="23" t="n">
        <v>0.0760179</v>
      </c>
      <c r="U19" s="23" t="n">
        <v>1.8282121</v>
      </c>
    </row>
    <row r="20" s="29" customFormat="true" ht="13" hidden="false" customHeight="false" outlineLevel="0" collapsed="false">
      <c r="A20" s="28" t="n">
        <v>77</v>
      </c>
      <c r="B20" s="29" t="s">
        <v>178</v>
      </c>
      <c r="C20" s="30"/>
      <c r="D20" s="29" t="s">
        <v>88</v>
      </c>
      <c r="E20" s="29" t="s">
        <v>149</v>
      </c>
      <c r="F20" s="31" t="n">
        <v>0.2816134</v>
      </c>
      <c r="G20" s="32" t="n">
        <v>0.24328654</v>
      </c>
      <c r="H20" s="32" t="n">
        <v>0.32597822</v>
      </c>
      <c r="I20" s="33" t="n">
        <v>17.9509010314941</v>
      </c>
      <c r="J20" s="33" t="n">
        <v>18.09319</v>
      </c>
      <c r="K20" s="32" t="n">
        <v>0.123681374</v>
      </c>
      <c r="L20" s="34"/>
      <c r="M20" s="34"/>
      <c r="N20" s="34"/>
      <c r="O20" s="35"/>
      <c r="P20" s="36"/>
      <c r="Q20" s="34"/>
      <c r="S20" s="32" t="n">
        <v>12.101294</v>
      </c>
      <c r="T20" s="32" t="n">
        <v>0.0760179</v>
      </c>
      <c r="U20" s="32" t="n">
        <v>1.8282121</v>
      </c>
    </row>
    <row r="21" s="10" customFormat="true" ht="13" hidden="false" customHeight="false" outlineLevel="0" collapsed="false">
      <c r="A21" s="9" t="n">
        <v>6</v>
      </c>
      <c r="B21" s="10" t="s">
        <v>89</v>
      </c>
      <c r="C21" s="11" t="s">
        <v>245</v>
      </c>
      <c r="D21" s="10" t="s">
        <v>90</v>
      </c>
      <c r="E21" s="10" t="s">
        <v>74</v>
      </c>
      <c r="F21" s="12"/>
      <c r="I21" s="13" t="n">
        <v>6.47017812728882</v>
      </c>
      <c r="J21" s="13" t="n">
        <v>6.4710846</v>
      </c>
      <c r="K21" s="14" t="n">
        <v>0.12123505</v>
      </c>
      <c r="L21" s="15" t="n">
        <f aca="false">J24-J21</f>
        <v>10.9372634</v>
      </c>
      <c r="M21" s="15" t="n">
        <f aca="false">$M$3</f>
        <v>10.2730813</v>
      </c>
      <c r="N21" s="15" t="n">
        <f aca="false">L21-M21</f>
        <v>0.664182099999998</v>
      </c>
      <c r="O21" s="16" t="n">
        <f aca="false">2^(-N21)</f>
        <v>0.631046359031295</v>
      </c>
      <c r="P21" s="17" t="n">
        <f aca="false">AVERAGE(O21:O23)</f>
        <v>0.631046359031295</v>
      </c>
      <c r="Q21" s="15" t="n">
        <f aca="false">LOG(O21,2)</f>
        <v>-0.664182099999998</v>
      </c>
    </row>
    <row r="22" s="19" customFormat="true" ht="13" hidden="false" customHeight="false" outlineLevel="0" collapsed="false">
      <c r="A22" s="18" t="n">
        <v>18</v>
      </c>
      <c r="B22" s="19" t="s">
        <v>113</v>
      </c>
      <c r="C22" s="20"/>
      <c r="D22" s="19" t="s">
        <v>90</v>
      </c>
      <c r="E22" s="19" t="s">
        <v>74</v>
      </c>
      <c r="F22" s="21"/>
      <c r="I22" s="22" t="n">
        <v>6.59277009963989</v>
      </c>
      <c r="J22" s="22" t="n">
        <v>6.4710846</v>
      </c>
      <c r="K22" s="23" t="n">
        <v>0.12123505</v>
      </c>
      <c r="L22" s="15" t="n">
        <f aca="false">J25-J22</f>
        <v>10.9372634</v>
      </c>
      <c r="M22" s="25" t="n">
        <f aca="false">$M$4</f>
        <v>10.2730813</v>
      </c>
      <c r="N22" s="15" t="n">
        <f aca="false">L22-M22</f>
        <v>0.664182099999998</v>
      </c>
      <c r="O22" s="16" t="n">
        <f aca="false">2^(-N22)</f>
        <v>0.631046359031295</v>
      </c>
      <c r="P22" s="17"/>
      <c r="Q22" s="15" t="n">
        <f aca="false">LOG(O22,2)</f>
        <v>-0.664182099999998</v>
      </c>
    </row>
    <row r="23" s="19" customFormat="true" ht="13" hidden="false" customHeight="false" outlineLevel="0" collapsed="false">
      <c r="A23" s="18" t="n">
        <v>30</v>
      </c>
      <c r="B23" s="19" t="s">
        <v>125</v>
      </c>
      <c r="C23" s="20"/>
      <c r="D23" s="19" t="s">
        <v>90</v>
      </c>
      <c r="E23" s="19" t="s">
        <v>74</v>
      </c>
      <c r="F23" s="21"/>
      <c r="I23" s="22" t="n">
        <v>6.35030508041382</v>
      </c>
      <c r="J23" s="22" t="n">
        <v>6.4710846</v>
      </c>
      <c r="K23" s="23" t="n">
        <v>0.12123505</v>
      </c>
      <c r="L23" s="15" t="n">
        <f aca="false">J26-J23</f>
        <v>10.9372634</v>
      </c>
      <c r="M23" s="25" t="n">
        <f aca="false">$M$5</f>
        <v>10.2730813</v>
      </c>
      <c r="N23" s="15" t="n">
        <f aca="false">L23-M23</f>
        <v>0.664182099999998</v>
      </c>
      <c r="O23" s="16" t="n">
        <f aca="false">2^(-N23)</f>
        <v>0.631046359031295</v>
      </c>
      <c r="P23" s="17"/>
      <c r="Q23" s="15" t="n">
        <f aca="false">LOG(O23,2)</f>
        <v>-0.664182099999998</v>
      </c>
    </row>
    <row r="24" s="19" customFormat="true" ht="13" hidden="false" customHeight="false" outlineLevel="0" collapsed="false">
      <c r="A24" s="18" t="n">
        <v>54</v>
      </c>
      <c r="B24" s="19" t="s">
        <v>155</v>
      </c>
      <c r="C24" s="20"/>
      <c r="D24" s="19" t="s">
        <v>90</v>
      </c>
      <c r="E24" s="19" t="s">
        <v>149</v>
      </c>
      <c r="F24" s="24" t="n">
        <v>0.63104665</v>
      </c>
      <c r="G24" s="23" t="n">
        <v>0.5027217</v>
      </c>
      <c r="H24" s="23" t="n">
        <v>0.7921279</v>
      </c>
      <c r="I24" s="22" t="n">
        <v>17.5278987884522</v>
      </c>
      <c r="J24" s="22" t="n">
        <v>17.408348</v>
      </c>
      <c r="K24" s="23" t="n">
        <v>0.16482562</v>
      </c>
      <c r="L24" s="25"/>
      <c r="M24" s="25"/>
      <c r="N24" s="25"/>
      <c r="O24" s="26"/>
      <c r="P24" s="27"/>
      <c r="Q24" s="25"/>
      <c r="S24" s="23" t="n">
        <v>10.9372635</v>
      </c>
      <c r="T24" s="23" t="n">
        <v>0.11813188</v>
      </c>
      <c r="U24" s="23" t="n">
        <v>0.6641814</v>
      </c>
    </row>
    <row r="25" s="19" customFormat="true" ht="13" hidden="false" customHeight="false" outlineLevel="0" collapsed="false">
      <c r="A25" s="18" t="n">
        <v>66</v>
      </c>
      <c r="B25" s="19" t="s">
        <v>167</v>
      </c>
      <c r="C25" s="20"/>
      <c r="D25" s="19" t="s">
        <v>90</v>
      </c>
      <c r="E25" s="19" t="s">
        <v>149</v>
      </c>
      <c r="F25" s="24" t="n">
        <v>0.63104665</v>
      </c>
      <c r="G25" s="23" t="n">
        <v>0.5027217</v>
      </c>
      <c r="H25" s="23" t="n">
        <v>0.7921279</v>
      </c>
      <c r="I25" s="22" t="n">
        <v>17.4768218994141</v>
      </c>
      <c r="J25" s="22" t="n">
        <v>17.408348</v>
      </c>
      <c r="K25" s="23" t="n">
        <v>0.16482562</v>
      </c>
      <c r="L25" s="25"/>
      <c r="M25" s="25"/>
      <c r="N25" s="25"/>
      <c r="O25" s="26"/>
      <c r="P25" s="27"/>
      <c r="Q25" s="25"/>
      <c r="S25" s="23" t="n">
        <v>10.9372635</v>
      </c>
      <c r="T25" s="23" t="n">
        <v>0.11813188</v>
      </c>
      <c r="U25" s="23" t="n">
        <v>0.6641814</v>
      </c>
    </row>
    <row r="26" s="29" customFormat="true" ht="13" hidden="false" customHeight="false" outlineLevel="0" collapsed="false">
      <c r="A26" s="28" t="n">
        <v>78</v>
      </c>
      <c r="B26" s="29" t="s">
        <v>179</v>
      </c>
      <c r="C26" s="30"/>
      <c r="D26" s="29" t="s">
        <v>90</v>
      </c>
      <c r="E26" s="29" t="s">
        <v>149</v>
      </c>
      <c r="F26" s="31" t="n">
        <v>0.63104665</v>
      </c>
      <c r="G26" s="32" t="n">
        <v>0.5027217</v>
      </c>
      <c r="H26" s="32" t="n">
        <v>0.7921279</v>
      </c>
      <c r="I26" s="33" t="n">
        <v>17.2203216552734</v>
      </c>
      <c r="J26" s="33" t="n">
        <v>17.408348</v>
      </c>
      <c r="K26" s="32" t="n">
        <v>0.16482562</v>
      </c>
      <c r="L26" s="34"/>
      <c r="M26" s="34"/>
      <c r="N26" s="34"/>
      <c r="O26" s="35"/>
      <c r="P26" s="36"/>
      <c r="Q26" s="34"/>
      <c r="S26" s="32" t="n">
        <v>10.9372635</v>
      </c>
      <c r="T26" s="32" t="n">
        <v>0.11813188</v>
      </c>
      <c r="U26" s="32" t="n">
        <v>0.6641814</v>
      </c>
    </row>
    <row r="27" s="10" customFormat="true" ht="13" hidden="false" customHeight="false" outlineLevel="0" collapsed="false">
      <c r="A27" s="9" t="n">
        <v>9</v>
      </c>
      <c r="B27" s="10" t="s">
        <v>97</v>
      </c>
      <c r="C27" s="11" t="s">
        <v>246</v>
      </c>
      <c r="D27" s="10" t="s">
        <v>98</v>
      </c>
      <c r="E27" s="10" t="s">
        <v>74</v>
      </c>
      <c r="F27" s="12"/>
      <c r="I27" s="13" t="n">
        <v>7.80523920059204</v>
      </c>
      <c r="J27" s="13" t="n">
        <v>7.660433</v>
      </c>
      <c r="K27" s="14" t="n">
        <v>0.20641264</v>
      </c>
      <c r="L27" s="15" t="n">
        <f aca="false">J30-J27</f>
        <v>11.117969</v>
      </c>
      <c r="M27" s="15" t="n">
        <f aca="false">$M$3</f>
        <v>10.2730813</v>
      </c>
      <c r="N27" s="15" t="n">
        <f aca="false">L27-M27</f>
        <v>0.844887699999998</v>
      </c>
      <c r="O27" s="16" t="n">
        <f aca="false">2^(-N27)</f>
        <v>0.556754145408844</v>
      </c>
      <c r="P27" s="17" t="n">
        <f aca="false">AVERAGE(O27:O29)</f>
        <v>0.556754145408844</v>
      </c>
      <c r="Q27" s="15" t="n">
        <f aca="false">LOG(O27,2)</f>
        <v>-0.844887699999998</v>
      </c>
    </row>
    <row r="28" s="19" customFormat="true" ht="13" hidden="false" customHeight="false" outlineLevel="0" collapsed="false">
      <c r="A28" s="18" t="n">
        <v>21</v>
      </c>
      <c r="B28" s="19" t="s">
        <v>116</v>
      </c>
      <c r="C28" s="20"/>
      <c r="D28" s="19" t="s">
        <v>98</v>
      </c>
      <c r="E28" s="19" t="s">
        <v>74</v>
      </c>
      <c r="F28" s="21"/>
      <c r="I28" s="22" t="n">
        <v>7.42407989501953</v>
      </c>
      <c r="J28" s="22" t="n">
        <v>7.660433</v>
      </c>
      <c r="K28" s="23" t="n">
        <v>0.20641264</v>
      </c>
      <c r="L28" s="15" t="n">
        <f aca="false">J31-J28</f>
        <v>11.117969</v>
      </c>
      <c r="M28" s="25" t="n">
        <f aca="false">$M$4</f>
        <v>10.2730813</v>
      </c>
      <c r="N28" s="15" t="n">
        <f aca="false">L28-M28</f>
        <v>0.844887699999998</v>
      </c>
      <c r="O28" s="16" t="n">
        <f aca="false">2^(-N28)</f>
        <v>0.556754145408844</v>
      </c>
      <c r="P28" s="17"/>
      <c r="Q28" s="15" t="n">
        <f aca="false">LOG(O28,2)</f>
        <v>-0.844887699999998</v>
      </c>
    </row>
    <row r="29" s="19" customFormat="true" ht="13" hidden="false" customHeight="false" outlineLevel="0" collapsed="false">
      <c r="A29" s="18" t="n">
        <v>33</v>
      </c>
      <c r="B29" s="19" t="s">
        <v>128</v>
      </c>
      <c r="C29" s="20"/>
      <c r="D29" s="19" t="s">
        <v>98</v>
      </c>
      <c r="E29" s="19" t="s">
        <v>74</v>
      </c>
      <c r="F29" s="21"/>
      <c r="I29" s="22" t="n">
        <v>7.7519793510437</v>
      </c>
      <c r="J29" s="22" t="n">
        <v>7.660433</v>
      </c>
      <c r="K29" s="23" t="n">
        <v>0.20641264</v>
      </c>
      <c r="L29" s="15" t="n">
        <f aca="false">J32-J29</f>
        <v>11.117969</v>
      </c>
      <c r="M29" s="25" t="n">
        <f aca="false">$M$5</f>
        <v>10.2730813</v>
      </c>
      <c r="N29" s="15" t="n">
        <f aca="false">L29-M29</f>
        <v>0.844887699999998</v>
      </c>
      <c r="O29" s="16" t="n">
        <f aca="false">2^(-N29)</f>
        <v>0.556754145408844</v>
      </c>
      <c r="P29" s="17"/>
      <c r="Q29" s="15" t="n">
        <f aca="false">LOG(O29,2)</f>
        <v>-0.844887699999998</v>
      </c>
    </row>
    <row r="30" s="19" customFormat="true" ht="13" hidden="false" customHeight="false" outlineLevel="0" collapsed="false">
      <c r="A30" s="18" t="n">
        <v>57</v>
      </c>
      <c r="B30" s="19" t="s">
        <v>158</v>
      </c>
      <c r="C30" s="20"/>
      <c r="D30" s="19" t="s">
        <v>98</v>
      </c>
      <c r="E30" s="19" t="s">
        <v>149</v>
      </c>
      <c r="F30" s="24" t="n">
        <v>0.5567548</v>
      </c>
      <c r="G30" s="23" t="n">
        <v>0.41442832</v>
      </c>
      <c r="H30" s="23" t="n">
        <v>0.74796027</v>
      </c>
      <c r="I30" s="22" t="n">
        <v>18.9669399261475</v>
      </c>
      <c r="J30" s="22" t="n">
        <v>18.778402</v>
      </c>
      <c r="K30" s="23" t="n">
        <v>0.16731033</v>
      </c>
      <c r="L30" s="25"/>
      <c r="M30" s="25"/>
      <c r="N30" s="25"/>
      <c r="O30" s="26"/>
      <c r="P30" s="27"/>
      <c r="Q30" s="25"/>
      <c r="S30" s="23" t="n">
        <v>11.117968</v>
      </c>
      <c r="T30" s="23" t="n">
        <v>0.15340461</v>
      </c>
      <c r="U30" s="23" t="n">
        <v>0.844886</v>
      </c>
    </row>
    <row r="31" s="19" customFormat="true" ht="13" hidden="false" customHeight="false" outlineLevel="0" collapsed="false">
      <c r="A31" s="18" t="n">
        <v>69</v>
      </c>
      <c r="B31" s="19" t="s">
        <v>170</v>
      </c>
      <c r="C31" s="20"/>
      <c r="D31" s="19" t="s">
        <v>98</v>
      </c>
      <c r="E31" s="19" t="s">
        <v>149</v>
      </c>
      <c r="F31" s="24" t="n">
        <v>0.5567548</v>
      </c>
      <c r="G31" s="23" t="n">
        <v>0.41442832</v>
      </c>
      <c r="H31" s="23" t="n">
        <v>0.74796027</v>
      </c>
      <c r="I31" s="22" t="n">
        <v>18.6476287841797</v>
      </c>
      <c r="J31" s="22" t="n">
        <v>18.778402</v>
      </c>
      <c r="K31" s="23" t="n">
        <v>0.16731033</v>
      </c>
      <c r="L31" s="25"/>
      <c r="M31" s="25"/>
      <c r="N31" s="25"/>
      <c r="O31" s="26"/>
      <c r="P31" s="27"/>
      <c r="Q31" s="25"/>
      <c r="S31" s="23" t="n">
        <v>11.117968</v>
      </c>
      <c r="T31" s="23" t="n">
        <v>0.15340461</v>
      </c>
      <c r="U31" s="23" t="n">
        <v>0.844886</v>
      </c>
    </row>
    <row r="32" s="29" customFormat="true" ht="13" hidden="false" customHeight="false" outlineLevel="0" collapsed="false">
      <c r="A32" s="28" t="n">
        <v>81</v>
      </c>
      <c r="B32" s="29" t="s">
        <v>182</v>
      </c>
      <c r="C32" s="30"/>
      <c r="D32" s="29" t="s">
        <v>98</v>
      </c>
      <c r="E32" s="29" t="s">
        <v>149</v>
      </c>
      <c r="F32" s="31" t="n">
        <v>0.5567548</v>
      </c>
      <c r="G32" s="32" t="n">
        <v>0.41442832</v>
      </c>
      <c r="H32" s="32" t="n">
        <v>0.74796027</v>
      </c>
      <c r="I32" s="33" t="n">
        <v>18.7206325531006</v>
      </c>
      <c r="J32" s="33" t="n">
        <v>18.778402</v>
      </c>
      <c r="K32" s="32" t="n">
        <v>0.16731033</v>
      </c>
      <c r="L32" s="34"/>
      <c r="M32" s="34"/>
      <c r="N32" s="34"/>
      <c r="O32" s="35"/>
      <c r="P32" s="36"/>
      <c r="Q32" s="34"/>
      <c r="S32" s="32" t="n">
        <v>11.117968</v>
      </c>
      <c r="T32" s="32" t="n">
        <v>0.15340461</v>
      </c>
      <c r="U32" s="32" t="n">
        <v>0.844886</v>
      </c>
    </row>
    <row r="33" s="10" customFormat="true" ht="13" hidden="false" customHeight="false" outlineLevel="0" collapsed="false">
      <c r="A33" s="9" t="n">
        <v>10</v>
      </c>
      <c r="B33" s="10" t="s">
        <v>99</v>
      </c>
      <c r="C33" s="11" t="s">
        <v>247</v>
      </c>
      <c r="D33" s="10" t="s">
        <v>100</v>
      </c>
      <c r="E33" s="10" t="s">
        <v>74</v>
      </c>
      <c r="F33" s="12"/>
      <c r="I33" s="13" t="n">
        <v>7.11747741699219</v>
      </c>
      <c r="J33" s="13" t="n">
        <v>7.3184085</v>
      </c>
      <c r="K33" s="14" t="n">
        <v>0.24379745</v>
      </c>
      <c r="L33" s="15" t="n">
        <f aca="false">J36-J33</f>
        <v>10.6430455</v>
      </c>
      <c r="M33" s="15" t="n">
        <f aca="false">$M$3</f>
        <v>10.2730813</v>
      </c>
      <c r="N33" s="15" t="n">
        <f aca="false">L33-M33</f>
        <v>0.369964199999998</v>
      </c>
      <c r="O33" s="16" t="n">
        <f aca="false">2^(-N33)</f>
        <v>0.773801698166018</v>
      </c>
      <c r="P33" s="17" t="n">
        <f aca="false">AVERAGE(O33:O35)</f>
        <v>0.773801698166018</v>
      </c>
      <c r="Q33" s="15" t="n">
        <f aca="false">LOG(O33,2)</f>
        <v>-0.369964199999998</v>
      </c>
    </row>
    <row r="34" s="19" customFormat="true" ht="13" hidden="false" customHeight="false" outlineLevel="0" collapsed="false">
      <c r="A34" s="18" t="n">
        <v>22</v>
      </c>
      <c r="B34" s="19" t="s">
        <v>117</v>
      </c>
      <c r="C34" s="20"/>
      <c r="D34" s="19" t="s">
        <v>100</v>
      </c>
      <c r="E34" s="19" t="s">
        <v>74</v>
      </c>
      <c r="F34" s="21"/>
      <c r="I34" s="22" t="n">
        <v>7.58962869644165</v>
      </c>
      <c r="J34" s="22" t="n">
        <v>7.3184085</v>
      </c>
      <c r="K34" s="23" t="n">
        <v>0.24379745</v>
      </c>
      <c r="L34" s="15" t="n">
        <f aca="false">J37-J34</f>
        <v>10.6430455</v>
      </c>
      <c r="M34" s="25" t="n">
        <f aca="false">$M$4</f>
        <v>10.2730813</v>
      </c>
      <c r="N34" s="15" t="n">
        <f aca="false">L34-M34</f>
        <v>0.369964199999998</v>
      </c>
      <c r="O34" s="16" t="n">
        <f aca="false">2^(-N34)</f>
        <v>0.773801698166018</v>
      </c>
      <c r="P34" s="17"/>
      <c r="Q34" s="15" t="n">
        <f aca="false">LOG(O34,2)</f>
        <v>-0.369964199999998</v>
      </c>
    </row>
    <row r="35" s="19" customFormat="true" ht="13" hidden="false" customHeight="false" outlineLevel="0" collapsed="false">
      <c r="A35" s="18" t="n">
        <v>34</v>
      </c>
      <c r="B35" s="19" t="s">
        <v>129</v>
      </c>
      <c r="C35" s="20"/>
      <c r="D35" s="19" t="s">
        <v>100</v>
      </c>
      <c r="E35" s="19" t="s">
        <v>74</v>
      </c>
      <c r="F35" s="21"/>
      <c r="I35" s="22" t="n">
        <v>7.24811840057373</v>
      </c>
      <c r="J35" s="22" t="n">
        <v>7.3184085</v>
      </c>
      <c r="K35" s="23" t="n">
        <v>0.24379745</v>
      </c>
      <c r="L35" s="15" t="n">
        <f aca="false">J38-J35</f>
        <v>10.6430455</v>
      </c>
      <c r="M35" s="25" t="n">
        <f aca="false">$M$5</f>
        <v>10.2730813</v>
      </c>
      <c r="N35" s="15" t="n">
        <f aca="false">L35-M35</f>
        <v>0.369964199999998</v>
      </c>
      <c r="O35" s="16" t="n">
        <f aca="false">2^(-N35)</f>
        <v>0.773801698166018</v>
      </c>
      <c r="P35" s="17"/>
      <c r="Q35" s="15" t="n">
        <f aca="false">LOG(O35,2)</f>
        <v>-0.369964199999998</v>
      </c>
    </row>
    <row r="36" s="19" customFormat="true" ht="13" hidden="false" customHeight="false" outlineLevel="0" collapsed="false">
      <c r="A36" s="18" t="n">
        <v>58</v>
      </c>
      <c r="B36" s="19" t="s">
        <v>159</v>
      </c>
      <c r="C36" s="20"/>
      <c r="D36" s="19" t="s">
        <v>100</v>
      </c>
      <c r="E36" s="19" t="s">
        <v>149</v>
      </c>
      <c r="F36" s="24" t="n">
        <v>0.77380216</v>
      </c>
      <c r="G36" s="23" t="n">
        <v>0.5863984</v>
      </c>
      <c r="H36" s="23" t="n">
        <v>1.0210972</v>
      </c>
      <c r="I36" s="22" t="n">
        <v>18.0191059112549</v>
      </c>
      <c r="J36" s="22" t="n">
        <v>17.961454</v>
      </c>
      <c r="K36" s="23" t="n">
        <v>0.05344657</v>
      </c>
      <c r="L36" s="25"/>
      <c r="M36" s="25"/>
      <c r="N36" s="25"/>
      <c r="O36" s="26"/>
      <c r="P36" s="27"/>
      <c r="Q36" s="25"/>
      <c r="S36" s="23" t="n">
        <v>10.643045</v>
      </c>
      <c r="T36" s="23" t="n">
        <v>0.14409919</v>
      </c>
      <c r="U36" s="23" t="n">
        <v>0.36996332</v>
      </c>
    </row>
    <row r="37" s="19" customFormat="true" ht="13" hidden="false" customHeight="false" outlineLevel="0" collapsed="false">
      <c r="A37" s="18" t="n">
        <v>70</v>
      </c>
      <c r="B37" s="19" t="s">
        <v>171</v>
      </c>
      <c r="C37" s="20"/>
      <c r="D37" s="19" t="s">
        <v>100</v>
      </c>
      <c r="E37" s="19" t="s">
        <v>149</v>
      </c>
      <c r="F37" s="24" t="n">
        <v>0.77380216</v>
      </c>
      <c r="G37" s="23" t="n">
        <v>0.5863984</v>
      </c>
      <c r="H37" s="23" t="n">
        <v>1.0210972</v>
      </c>
      <c r="I37" s="22" t="n">
        <v>17.9135570526123</v>
      </c>
      <c r="J37" s="22" t="n">
        <v>17.961454</v>
      </c>
      <c r="K37" s="23" t="n">
        <v>0.05344657</v>
      </c>
      <c r="L37" s="25"/>
      <c r="M37" s="25"/>
      <c r="N37" s="25"/>
      <c r="O37" s="26"/>
      <c r="P37" s="27"/>
      <c r="Q37" s="25"/>
      <c r="S37" s="23" t="n">
        <v>10.643045</v>
      </c>
      <c r="T37" s="23" t="n">
        <v>0.14409919</v>
      </c>
      <c r="U37" s="23" t="n">
        <v>0.36996332</v>
      </c>
    </row>
    <row r="38" s="29" customFormat="true" ht="13" hidden="false" customHeight="false" outlineLevel="0" collapsed="false">
      <c r="A38" s="28" t="n">
        <v>82</v>
      </c>
      <c r="B38" s="29" t="s">
        <v>183</v>
      </c>
      <c r="C38" s="30"/>
      <c r="D38" s="29" t="s">
        <v>100</v>
      </c>
      <c r="E38" s="29" t="s">
        <v>149</v>
      </c>
      <c r="F38" s="31" t="n">
        <v>0.77380216</v>
      </c>
      <c r="G38" s="32" t="n">
        <v>0.5863984</v>
      </c>
      <c r="H38" s="32" t="n">
        <v>1.0210972</v>
      </c>
      <c r="I38" s="33" t="n">
        <v>17.951696395874</v>
      </c>
      <c r="J38" s="33" t="n">
        <v>17.961454</v>
      </c>
      <c r="K38" s="32" t="n">
        <v>0.05344657</v>
      </c>
      <c r="L38" s="34"/>
      <c r="M38" s="34"/>
      <c r="N38" s="34"/>
      <c r="O38" s="35"/>
      <c r="P38" s="36"/>
      <c r="Q38" s="34"/>
      <c r="S38" s="32" t="n">
        <v>10.643045</v>
      </c>
      <c r="T38" s="32" t="n">
        <v>0.14409919</v>
      </c>
      <c r="U38" s="32" t="n">
        <v>0.36996332</v>
      </c>
    </row>
    <row r="39" s="10" customFormat="true" ht="13" hidden="false" customHeight="false" outlineLevel="0" collapsed="false">
      <c r="A39" s="9" t="n">
        <v>37</v>
      </c>
      <c r="B39" s="10" t="s">
        <v>132</v>
      </c>
      <c r="C39" s="11" t="s">
        <v>248</v>
      </c>
      <c r="D39" s="10" t="s">
        <v>133</v>
      </c>
      <c r="E39" s="10" t="s">
        <v>74</v>
      </c>
      <c r="F39" s="12"/>
      <c r="I39" s="13" t="n">
        <v>6.12079477310181</v>
      </c>
      <c r="J39" s="13" t="n">
        <v>6.1566873</v>
      </c>
      <c r="K39" s="14" t="n">
        <v>0.09586884</v>
      </c>
      <c r="L39" s="15" t="n">
        <f aca="false">J42-J39</f>
        <v>10.9526627</v>
      </c>
      <c r="M39" s="15" t="n">
        <f aca="false">$M$3</f>
        <v>10.2730813</v>
      </c>
      <c r="N39" s="15" t="n">
        <f aca="false">L39-M39</f>
        <v>0.679581399999998</v>
      </c>
      <c r="O39" s="16" t="n">
        <f aca="false">2^(-N39)</f>
        <v>0.624346403161231</v>
      </c>
      <c r="P39" s="17" t="n">
        <f aca="false">AVERAGE(O39:O41)</f>
        <v>0.624346403161231</v>
      </c>
      <c r="Q39" s="15" t="n">
        <f aca="false">LOG(O39,2)</f>
        <v>-0.679581399999998</v>
      </c>
    </row>
    <row r="40" s="19" customFormat="true" ht="13" hidden="false" customHeight="false" outlineLevel="0" collapsed="false">
      <c r="A40" s="18" t="n">
        <v>41</v>
      </c>
      <c r="B40" s="19" t="s">
        <v>140</v>
      </c>
      <c r="C40" s="20"/>
      <c r="D40" s="19" t="s">
        <v>133</v>
      </c>
      <c r="E40" s="19" t="s">
        <v>74</v>
      </c>
      <c r="F40" s="21"/>
      <c r="I40" s="22" t="n">
        <v>6.08394432067871</v>
      </c>
      <c r="J40" s="22" t="n">
        <v>6.1566873</v>
      </c>
      <c r="K40" s="23" t="n">
        <v>0.09586884</v>
      </c>
      <c r="L40" s="15" t="n">
        <f aca="false">J43-J40</f>
        <v>10.9526627</v>
      </c>
      <c r="M40" s="25" t="n">
        <f aca="false">$M$4</f>
        <v>10.2730813</v>
      </c>
      <c r="N40" s="15" t="n">
        <f aca="false">L40-M40</f>
        <v>0.679581399999998</v>
      </c>
      <c r="O40" s="16" t="n">
        <f aca="false">2^(-N40)</f>
        <v>0.624346403161231</v>
      </c>
      <c r="P40" s="17"/>
      <c r="Q40" s="15" t="n">
        <f aca="false">LOG(O40,2)</f>
        <v>-0.679581399999998</v>
      </c>
    </row>
    <row r="41" s="19" customFormat="true" ht="13" hidden="false" customHeight="false" outlineLevel="0" collapsed="false">
      <c r="A41" s="18" t="n">
        <v>45</v>
      </c>
      <c r="B41" s="19" t="s">
        <v>144</v>
      </c>
      <c r="C41" s="20"/>
      <c r="D41" s="19" t="s">
        <v>133</v>
      </c>
      <c r="E41" s="19" t="s">
        <v>74</v>
      </c>
      <c r="F41" s="21"/>
      <c r="I41" s="22" t="n">
        <v>6.26532363891602</v>
      </c>
      <c r="J41" s="22" t="n">
        <v>6.1566873</v>
      </c>
      <c r="K41" s="23" t="n">
        <v>0.09586884</v>
      </c>
      <c r="L41" s="15" t="n">
        <f aca="false">J44-J41</f>
        <v>10.9526627</v>
      </c>
      <c r="M41" s="25" t="n">
        <f aca="false">$M$5</f>
        <v>10.2730813</v>
      </c>
      <c r="N41" s="15" t="n">
        <f aca="false">L41-M41</f>
        <v>0.679581399999998</v>
      </c>
      <c r="O41" s="16" t="n">
        <f aca="false">2^(-N41)</f>
        <v>0.624346403161231</v>
      </c>
      <c r="P41" s="17"/>
      <c r="Q41" s="15" t="n">
        <f aca="false">LOG(O41,2)</f>
        <v>-0.679581399999998</v>
      </c>
    </row>
    <row r="42" s="19" customFormat="true" ht="13" hidden="false" customHeight="false" outlineLevel="0" collapsed="false">
      <c r="A42" s="18" t="n">
        <v>85</v>
      </c>
      <c r="B42" s="19" t="s">
        <v>186</v>
      </c>
      <c r="C42" s="20"/>
      <c r="D42" s="19" t="s">
        <v>133</v>
      </c>
      <c r="E42" s="19" t="s">
        <v>149</v>
      </c>
      <c r="F42" s="24" t="n">
        <v>0.62434685</v>
      </c>
      <c r="G42" s="23" t="n">
        <v>0.5525469</v>
      </c>
      <c r="H42" s="23" t="n">
        <v>0.70547676</v>
      </c>
      <c r="I42" s="22" t="n">
        <v>17.1549911499023</v>
      </c>
      <c r="J42" s="22" t="n">
        <v>17.10935</v>
      </c>
      <c r="K42" s="23" t="n">
        <v>0.05383851</v>
      </c>
      <c r="L42" s="25"/>
      <c r="M42" s="25"/>
      <c r="N42" s="25"/>
      <c r="O42" s="26"/>
      <c r="P42" s="27"/>
      <c r="Q42" s="25"/>
      <c r="S42" s="23" t="n">
        <v>10.9526615</v>
      </c>
      <c r="T42" s="23" t="n">
        <v>0.06348076</v>
      </c>
      <c r="U42" s="23" t="n">
        <v>0.6795804</v>
      </c>
    </row>
    <row r="43" s="19" customFormat="true" ht="13" hidden="false" customHeight="false" outlineLevel="0" collapsed="false">
      <c r="A43" s="18" t="n">
        <v>89</v>
      </c>
      <c r="B43" s="19" t="s">
        <v>190</v>
      </c>
      <c r="C43" s="20"/>
      <c r="D43" s="19" t="s">
        <v>133</v>
      </c>
      <c r="E43" s="19" t="s">
        <v>149</v>
      </c>
      <c r="F43" s="24" t="n">
        <v>0.62434685</v>
      </c>
      <c r="G43" s="23" t="n">
        <v>0.5525469</v>
      </c>
      <c r="H43" s="23" t="n">
        <v>0.70547676</v>
      </c>
      <c r="I43" s="22" t="n">
        <v>17.0499744415283</v>
      </c>
      <c r="J43" s="22" t="n">
        <v>17.10935</v>
      </c>
      <c r="K43" s="23" t="n">
        <v>0.05383851</v>
      </c>
      <c r="L43" s="25"/>
      <c r="M43" s="25"/>
      <c r="N43" s="25"/>
      <c r="O43" s="26"/>
      <c r="P43" s="27"/>
      <c r="Q43" s="25"/>
      <c r="S43" s="23" t="n">
        <v>10.9526615</v>
      </c>
      <c r="T43" s="23" t="n">
        <v>0.06348076</v>
      </c>
      <c r="U43" s="23" t="n">
        <v>0.6795804</v>
      </c>
    </row>
    <row r="44" s="29" customFormat="true" ht="13" hidden="false" customHeight="false" outlineLevel="0" collapsed="false">
      <c r="A44" s="28" t="n">
        <v>93</v>
      </c>
      <c r="B44" s="29" t="s">
        <v>194</v>
      </c>
      <c r="C44" s="30"/>
      <c r="D44" s="29" t="s">
        <v>133</v>
      </c>
      <c r="E44" s="29" t="s">
        <v>149</v>
      </c>
      <c r="F44" s="31" t="n">
        <v>0.62434685</v>
      </c>
      <c r="G44" s="32" t="n">
        <v>0.5525469</v>
      </c>
      <c r="H44" s="32" t="n">
        <v>0.70547676</v>
      </c>
      <c r="I44" s="33" t="n">
        <v>17.123083114624</v>
      </c>
      <c r="J44" s="33" t="n">
        <v>17.10935</v>
      </c>
      <c r="K44" s="32" t="n">
        <v>0.05383851</v>
      </c>
      <c r="L44" s="34"/>
      <c r="M44" s="34"/>
      <c r="N44" s="34"/>
      <c r="O44" s="35"/>
      <c r="P44" s="36"/>
      <c r="Q44" s="34"/>
      <c r="S44" s="32" t="n">
        <v>10.9526615</v>
      </c>
      <c r="T44" s="32" t="n">
        <v>0.06348076</v>
      </c>
      <c r="U44" s="32" t="n">
        <v>0.6795804</v>
      </c>
    </row>
    <row r="45" customFormat="false" ht="13" hidden="false" customHeight="false" outlineLevel="0" collapsed="false">
      <c r="A45" s="2" t="n">
        <v>38</v>
      </c>
      <c r="B45" s="2" t="s">
        <v>134</v>
      </c>
      <c r="C45" s="3" t="s">
        <v>249</v>
      </c>
      <c r="D45" s="2" t="s">
        <v>135</v>
      </c>
      <c r="E45" s="2" t="s">
        <v>74</v>
      </c>
      <c r="I45" s="37" t="n">
        <v>6.40208292007446</v>
      </c>
      <c r="J45" s="37" t="n">
        <v>6.3810773</v>
      </c>
      <c r="K45" s="1" t="n">
        <v>0.040599097</v>
      </c>
      <c r="L45" s="38" t="n">
        <f aca="false">J48-J45</f>
        <v>9.5541097</v>
      </c>
      <c r="M45" s="15" t="n">
        <f aca="false">$M$3</f>
        <v>10.2730813</v>
      </c>
      <c r="N45" s="38" t="n">
        <f aca="false">L45-M45</f>
        <v>-0.7189716</v>
      </c>
      <c r="O45" s="16" t="n">
        <f aca="false">2^(-N45)</f>
        <v>1.64600828793998</v>
      </c>
      <c r="P45" s="17" t="n">
        <f aca="false">AVERAGE(O45:O47)</f>
        <v>1.64600828793998</v>
      </c>
      <c r="Q45" s="38" t="n">
        <f aca="false">LOG(O45,2)</f>
        <v>0.7189716</v>
      </c>
    </row>
    <row r="46" customFormat="false" ht="13" hidden="false" customHeight="false" outlineLevel="0" collapsed="false">
      <c r="A46" s="2" t="n">
        <v>42</v>
      </c>
      <c r="B46" s="2" t="s">
        <v>141</v>
      </c>
      <c r="D46" s="2" t="s">
        <v>135</v>
      </c>
      <c r="E46" s="2" t="s">
        <v>74</v>
      </c>
      <c r="I46" s="37" t="n">
        <v>6.33427953720093</v>
      </c>
      <c r="J46" s="37" t="n">
        <v>6.3810773</v>
      </c>
      <c r="K46" s="1" t="n">
        <v>0.040599097</v>
      </c>
      <c r="L46" s="38" t="n">
        <f aca="false">J49-J46</f>
        <v>9.5541097</v>
      </c>
      <c r="M46" s="25" t="n">
        <f aca="false">$M$4</f>
        <v>10.2730813</v>
      </c>
      <c r="N46" s="38" t="n">
        <f aca="false">L46-M46</f>
        <v>-0.7189716</v>
      </c>
      <c r="O46" s="16" t="n">
        <f aca="false">2^(-N46)</f>
        <v>1.64600828793998</v>
      </c>
      <c r="P46" s="17"/>
      <c r="Q46" s="38" t="n">
        <f aca="false">LOG(O46,2)</f>
        <v>0.7189716</v>
      </c>
    </row>
    <row r="47" customFormat="false" ht="13" hidden="false" customHeight="false" outlineLevel="0" collapsed="false">
      <c r="A47" s="2" t="n">
        <v>46</v>
      </c>
      <c r="B47" s="2" t="s">
        <v>145</v>
      </c>
      <c r="D47" s="2" t="s">
        <v>135</v>
      </c>
      <c r="E47" s="2" t="s">
        <v>74</v>
      </c>
      <c r="I47" s="37" t="n">
        <v>6.40687084197998</v>
      </c>
      <c r="J47" s="37" t="n">
        <v>6.3810773</v>
      </c>
      <c r="K47" s="1" t="n">
        <v>0.040599097</v>
      </c>
      <c r="L47" s="38" t="n">
        <f aca="false">J50-J47</f>
        <v>9.5541097</v>
      </c>
      <c r="M47" s="25" t="n">
        <f aca="false">$M$5</f>
        <v>10.2730813</v>
      </c>
      <c r="N47" s="38" t="n">
        <f aca="false">L47-M47</f>
        <v>-0.7189716</v>
      </c>
      <c r="O47" s="16" t="n">
        <f aca="false">2^(-N47)</f>
        <v>1.64600828793998</v>
      </c>
      <c r="P47" s="17"/>
      <c r="Q47" s="38" t="n">
        <f aca="false">LOG(O47,2)</f>
        <v>0.7189716</v>
      </c>
    </row>
    <row r="48" customFormat="false" ht="13" hidden="false" customHeight="false" outlineLevel="0" collapsed="false">
      <c r="A48" s="2" t="n">
        <v>86</v>
      </c>
      <c r="B48" s="2" t="s">
        <v>187</v>
      </c>
      <c r="D48" s="2" t="s">
        <v>135</v>
      </c>
      <c r="E48" s="2" t="s">
        <v>149</v>
      </c>
      <c r="F48" s="39" t="n">
        <v>1.6460096</v>
      </c>
      <c r="G48" s="1" t="n">
        <v>1.5479016</v>
      </c>
      <c r="H48" s="1" t="n">
        <v>1.7503356</v>
      </c>
      <c r="I48" s="37" t="n">
        <v>15.9550828933716</v>
      </c>
      <c r="J48" s="37" t="n">
        <v>15.935187</v>
      </c>
      <c r="K48" s="1" t="n">
        <v>0.03756022</v>
      </c>
      <c r="L48" s="38"/>
      <c r="M48" s="38"/>
      <c r="N48" s="38"/>
      <c r="O48" s="40"/>
      <c r="P48" s="41"/>
      <c r="Q48" s="38"/>
      <c r="S48" s="1" t="n">
        <v>9.554109</v>
      </c>
      <c r="T48" s="1" t="n">
        <v>0.031932518</v>
      </c>
      <c r="U48" s="1" t="n">
        <v>-0.7189727</v>
      </c>
    </row>
    <row r="49" customFormat="false" ht="13" hidden="false" customHeight="false" outlineLevel="0" collapsed="false">
      <c r="A49" s="2" t="n">
        <v>90</v>
      </c>
      <c r="B49" s="2" t="s">
        <v>191</v>
      </c>
      <c r="D49" s="2" t="s">
        <v>135</v>
      </c>
      <c r="E49" s="2" t="s">
        <v>149</v>
      </c>
      <c r="F49" s="39" t="n">
        <v>1.6460096</v>
      </c>
      <c r="G49" s="1" t="n">
        <v>1.5479016</v>
      </c>
      <c r="H49" s="1" t="n">
        <v>1.7503356</v>
      </c>
      <c r="I49" s="37" t="n">
        <v>15.891863822937</v>
      </c>
      <c r="J49" s="37" t="n">
        <v>15.935187</v>
      </c>
      <c r="K49" s="1" t="n">
        <v>0.03756022</v>
      </c>
      <c r="L49" s="38"/>
      <c r="M49" s="38"/>
      <c r="N49" s="38"/>
      <c r="O49" s="40"/>
      <c r="P49" s="41"/>
      <c r="Q49" s="38"/>
      <c r="S49" s="1" t="n">
        <v>9.554109</v>
      </c>
      <c r="T49" s="1" t="n">
        <v>0.031932518</v>
      </c>
      <c r="U49" s="1" t="n">
        <v>-0.7189727</v>
      </c>
    </row>
    <row r="50" customFormat="false" ht="13" hidden="false" customHeight="false" outlineLevel="0" collapsed="false">
      <c r="A50" s="2" t="n">
        <v>94</v>
      </c>
      <c r="B50" s="2" t="s">
        <v>195</v>
      </c>
      <c r="D50" s="2" t="s">
        <v>135</v>
      </c>
      <c r="E50" s="2" t="s">
        <v>149</v>
      </c>
      <c r="F50" s="39" t="n">
        <v>1.6460096</v>
      </c>
      <c r="G50" s="1" t="n">
        <v>1.5479016</v>
      </c>
      <c r="H50" s="1" t="n">
        <v>1.7503356</v>
      </c>
      <c r="I50" s="37" t="n">
        <v>15.9586133956909</v>
      </c>
      <c r="J50" s="37" t="n">
        <v>15.935187</v>
      </c>
      <c r="K50" s="1" t="n">
        <v>0.03756022</v>
      </c>
      <c r="L50" s="38"/>
      <c r="M50" s="38"/>
      <c r="N50" s="38"/>
      <c r="O50" s="40"/>
      <c r="P50" s="41"/>
      <c r="Q50" s="38"/>
      <c r="S50" s="1" t="n">
        <v>9.554109</v>
      </c>
      <c r="T50" s="1" t="n">
        <v>0.031932518</v>
      </c>
      <c r="U50" s="1" t="n">
        <v>-0.7189727</v>
      </c>
    </row>
    <row r="51" s="10" customFormat="true" ht="13" hidden="false" customHeight="false" outlineLevel="0" collapsed="false">
      <c r="A51" s="9" t="n">
        <v>3</v>
      </c>
      <c r="B51" s="10" t="s">
        <v>82</v>
      </c>
      <c r="C51" s="42" t="s">
        <v>250</v>
      </c>
      <c r="D51" s="10" t="s">
        <v>83</v>
      </c>
      <c r="E51" s="10" t="s">
        <v>74</v>
      </c>
      <c r="F51" s="12"/>
      <c r="I51" s="13" t="n">
        <v>5.82831525802612</v>
      </c>
      <c r="J51" s="13" t="n">
        <v>5.8114433</v>
      </c>
      <c r="K51" s="14" t="n">
        <v>0.15044929</v>
      </c>
      <c r="L51" s="15" t="n">
        <f aca="false">J54-J51</f>
        <v>10.9855877</v>
      </c>
      <c r="M51" s="15" t="n">
        <f aca="false">J54-J51</f>
        <v>10.9855877</v>
      </c>
      <c r="N51" s="15" t="n">
        <f aca="false">L51-M51</f>
        <v>0</v>
      </c>
      <c r="O51" s="16" t="n">
        <f aca="false">2^(-N51)</f>
        <v>1</v>
      </c>
      <c r="P51" s="17" t="n">
        <f aca="false">AVERAGE(O51:O53)</f>
        <v>1</v>
      </c>
      <c r="Q51" s="15" t="n">
        <f aca="false">LOG(O51,2)</f>
        <v>0</v>
      </c>
    </row>
    <row r="52" s="19" customFormat="true" ht="13" hidden="false" customHeight="false" outlineLevel="0" collapsed="false">
      <c r="A52" s="18" t="n">
        <v>15</v>
      </c>
      <c r="B52" s="19" t="s">
        <v>110</v>
      </c>
      <c r="C52" s="20"/>
      <c r="D52" s="19" t="s">
        <v>83</v>
      </c>
      <c r="E52" s="19" t="s">
        <v>74</v>
      </c>
      <c r="F52" s="21"/>
      <c r="I52" s="22" t="n">
        <v>5.95274543762207</v>
      </c>
      <c r="J52" s="22" t="n">
        <v>5.8114433</v>
      </c>
      <c r="K52" s="23" t="n">
        <v>0.15044929</v>
      </c>
      <c r="L52" s="15" t="n">
        <f aca="false">J55-J52</f>
        <v>10.9855877</v>
      </c>
      <c r="M52" s="15" t="n">
        <f aca="false">J55-J52</f>
        <v>10.9855877</v>
      </c>
      <c r="N52" s="15" t="n">
        <f aca="false">L52-M52</f>
        <v>0</v>
      </c>
      <c r="O52" s="16" t="n">
        <f aca="false">2^(-N52)</f>
        <v>1</v>
      </c>
      <c r="P52" s="17"/>
      <c r="Q52" s="15" t="n">
        <f aca="false">LOG(O52,2)</f>
        <v>0</v>
      </c>
    </row>
    <row r="53" s="19" customFormat="true" ht="13" hidden="false" customHeight="false" outlineLevel="0" collapsed="false">
      <c r="A53" s="18" t="n">
        <v>27</v>
      </c>
      <c r="B53" s="19" t="s">
        <v>122</v>
      </c>
      <c r="C53" s="20"/>
      <c r="D53" s="19" t="s">
        <v>83</v>
      </c>
      <c r="E53" s="19" t="s">
        <v>74</v>
      </c>
      <c r="F53" s="21"/>
      <c r="I53" s="22" t="n">
        <v>5.65326929092407</v>
      </c>
      <c r="J53" s="22" t="n">
        <v>5.8114433</v>
      </c>
      <c r="K53" s="23" t="n">
        <v>0.15044929</v>
      </c>
      <c r="L53" s="15" t="n">
        <f aca="false">J56-J53</f>
        <v>10.9855877</v>
      </c>
      <c r="M53" s="15" t="n">
        <f aca="false">J56-J53</f>
        <v>10.9855877</v>
      </c>
      <c r="N53" s="15" t="n">
        <f aca="false">L53-M53</f>
        <v>0</v>
      </c>
      <c r="O53" s="16" t="n">
        <f aca="false">2^(-N53)</f>
        <v>1</v>
      </c>
      <c r="P53" s="17"/>
      <c r="Q53" s="15" t="n">
        <f aca="false">LOG(O53,2)</f>
        <v>0</v>
      </c>
    </row>
    <row r="54" s="19" customFormat="true" ht="13" hidden="false" customHeight="false" outlineLevel="0" collapsed="false">
      <c r="A54" s="18" t="n">
        <v>51</v>
      </c>
      <c r="B54" s="19" t="s">
        <v>152</v>
      </c>
      <c r="C54" s="20"/>
      <c r="D54" s="19" t="s">
        <v>83</v>
      </c>
      <c r="E54" s="19" t="s">
        <v>149</v>
      </c>
      <c r="F54" s="24" t="n">
        <v>0.61025923</v>
      </c>
      <c r="G54" s="23" t="n">
        <v>0.49051753</v>
      </c>
      <c r="H54" s="23" t="n">
        <v>0.7592315</v>
      </c>
      <c r="I54" s="22" t="n">
        <v>16.7077522277832</v>
      </c>
      <c r="J54" s="22" t="n">
        <v>16.797031</v>
      </c>
      <c r="K54" s="23" t="n">
        <v>0.12652892</v>
      </c>
      <c r="L54" s="25"/>
      <c r="M54" s="25"/>
      <c r="N54" s="25"/>
      <c r="O54" s="26"/>
      <c r="P54" s="27"/>
      <c r="Q54" s="25"/>
      <c r="S54" s="23" t="n">
        <v>10.985587</v>
      </c>
      <c r="T54" s="23" t="n">
        <v>0.11349677</v>
      </c>
      <c r="U54" s="23" t="n">
        <v>0.7125058</v>
      </c>
    </row>
    <row r="55" s="19" customFormat="true" ht="13" hidden="false" customHeight="false" outlineLevel="0" collapsed="false">
      <c r="A55" s="18" t="n">
        <v>63</v>
      </c>
      <c r="B55" s="19" t="s">
        <v>164</v>
      </c>
      <c r="C55" s="20"/>
      <c r="D55" s="19" t="s">
        <v>83</v>
      </c>
      <c r="E55" s="19" t="s">
        <v>149</v>
      </c>
      <c r="F55" s="24" t="n">
        <v>0.61025923</v>
      </c>
      <c r="G55" s="23" t="n">
        <v>0.49051753</v>
      </c>
      <c r="H55" s="23" t="n">
        <v>0.7592315</v>
      </c>
      <c r="I55" s="22" t="n">
        <v>16.9418277740479</v>
      </c>
      <c r="J55" s="22" t="n">
        <v>16.797031</v>
      </c>
      <c r="K55" s="23" t="n">
        <v>0.12652892</v>
      </c>
      <c r="L55" s="25"/>
      <c r="M55" s="25"/>
      <c r="N55" s="25"/>
      <c r="O55" s="26"/>
      <c r="P55" s="27"/>
      <c r="Q55" s="25"/>
      <c r="S55" s="23" t="n">
        <v>10.985587</v>
      </c>
      <c r="T55" s="23" t="n">
        <v>0.11349677</v>
      </c>
      <c r="U55" s="23" t="n">
        <v>0.7125058</v>
      </c>
    </row>
    <row r="56" s="29" customFormat="true" ht="13" hidden="false" customHeight="false" outlineLevel="0" collapsed="false">
      <c r="A56" s="28" t="n">
        <v>75</v>
      </c>
      <c r="B56" s="29" t="s">
        <v>176</v>
      </c>
      <c r="C56" s="30"/>
      <c r="D56" s="29" t="s">
        <v>83</v>
      </c>
      <c r="E56" s="29" t="s">
        <v>149</v>
      </c>
      <c r="F56" s="31" t="n">
        <v>0.61025923</v>
      </c>
      <c r="G56" s="32" t="n">
        <v>0.49051753</v>
      </c>
      <c r="H56" s="32" t="n">
        <v>0.7592315</v>
      </c>
      <c r="I56" s="33" t="n">
        <v>16.741512298584</v>
      </c>
      <c r="J56" s="33" t="n">
        <v>16.797031</v>
      </c>
      <c r="K56" s="32" t="n">
        <v>0.12652892</v>
      </c>
      <c r="L56" s="34"/>
      <c r="M56" s="34"/>
      <c r="N56" s="34"/>
      <c r="O56" s="35"/>
      <c r="P56" s="36"/>
      <c r="Q56" s="34"/>
      <c r="S56" s="32" t="n">
        <v>10.985587</v>
      </c>
      <c r="T56" s="32" t="n">
        <v>0.11349677</v>
      </c>
      <c r="U56" s="32" t="n">
        <v>0.7125058</v>
      </c>
    </row>
    <row r="57" s="10" customFormat="true" ht="13" hidden="false" customHeight="false" outlineLevel="0" collapsed="false">
      <c r="A57" s="9" t="n">
        <v>4</v>
      </c>
      <c r="B57" s="10" t="s">
        <v>85</v>
      </c>
      <c r="C57" s="42" t="s">
        <v>251</v>
      </c>
      <c r="D57" s="10" t="s">
        <v>86</v>
      </c>
      <c r="E57" s="10" t="s">
        <v>74</v>
      </c>
      <c r="F57" s="12"/>
      <c r="I57" s="13" t="n">
        <v>7.21246147155762</v>
      </c>
      <c r="J57" s="13" t="n">
        <v>7.2988267</v>
      </c>
      <c r="K57" s="14" t="n">
        <v>0.15217651</v>
      </c>
      <c r="L57" s="15" t="n">
        <f aca="false">J60-J57</f>
        <v>7.6692093</v>
      </c>
      <c r="M57" s="15" t="n">
        <f aca="false">M51</f>
        <v>10.9855877</v>
      </c>
      <c r="N57" s="15" t="n">
        <f aca="false">L57-M57</f>
        <v>-3.3163784</v>
      </c>
      <c r="O57" s="16" t="n">
        <f aca="false">2^(-N57)</f>
        <v>9.96160633921312</v>
      </c>
      <c r="P57" s="17" t="n">
        <f aca="false">AVERAGE(O57:O59)</f>
        <v>9.96160633921312</v>
      </c>
      <c r="Q57" s="15" t="n">
        <f aca="false">LOG(O57,2)</f>
        <v>3.3163784</v>
      </c>
    </row>
    <row r="58" s="19" customFormat="true" ht="13" hidden="false" customHeight="false" outlineLevel="0" collapsed="false">
      <c r="A58" s="18" t="n">
        <v>16</v>
      </c>
      <c r="B58" s="19" t="s">
        <v>111</v>
      </c>
      <c r="C58" s="20"/>
      <c r="D58" s="19" t="s">
        <v>86</v>
      </c>
      <c r="E58" s="19" t="s">
        <v>74</v>
      </c>
      <c r="F58" s="21"/>
      <c r="I58" s="22" t="n">
        <v>7.47453689575195</v>
      </c>
      <c r="J58" s="22" t="n">
        <v>7.2988267</v>
      </c>
      <c r="K58" s="23" t="n">
        <v>0.15217651</v>
      </c>
      <c r="L58" s="15" t="n">
        <f aca="false">J61-J58</f>
        <v>7.6692093</v>
      </c>
      <c r="M58" s="15" t="n">
        <f aca="false">M52</f>
        <v>10.9855877</v>
      </c>
      <c r="N58" s="15" t="n">
        <f aca="false">L58-M58</f>
        <v>-3.3163784</v>
      </c>
      <c r="O58" s="16" t="n">
        <f aca="false">2^(-N58)</f>
        <v>9.96160633921312</v>
      </c>
      <c r="P58" s="17"/>
      <c r="Q58" s="15" t="n">
        <f aca="false">LOG(O58,2)</f>
        <v>3.3163784</v>
      </c>
    </row>
    <row r="59" s="19" customFormat="true" ht="13" hidden="false" customHeight="false" outlineLevel="0" collapsed="false">
      <c r="A59" s="18" t="n">
        <v>28</v>
      </c>
      <c r="B59" s="19" t="s">
        <v>123</v>
      </c>
      <c r="C59" s="20"/>
      <c r="D59" s="19" t="s">
        <v>86</v>
      </c>
      <c r="E59" s="19" t="s">
        <v>74</v>
      </c>
      <c r="F59" s="21"/>
      <c r="I59" s="22" t="n">
        <v>7.20948266983032</v>
      </c>
      <c r="J59" s="22" t="n">
        <v>7.2988267</v>
      </c>
      <c r="K59" s="23" t="n">
        <v>0.15217651</v>
      </c>
      <c r="L59" s="15" t="n">
        <f aca="false">J62-J59</f>
        <v>7.6692093</v>
      </c>
      <c r="M59" s="15" t="n">
        <f aca="false">M53</f>
        <v>10.9855877</v>
      </c>
      <c r="N59" s="15" t="n">
        <f aca="false">L59-M59</f>
        <v>-3.3163784</v>
      </c>
      <c r="O59" s="16" t="n">
        <f aca="false">2^(-N59)</f>
        <v>9.96160633921312</v>
      </c>
      <c r="P59" s="17"/>
      <c r="Q59" s="15" t="n">
        <f aca="false">LOG(O59,2)</f>
        <v>3.3163784</v>
      </c>
    </row>
    <row r="60" s="19" customFormat="true" ht="13" hidden="false" customHeight="false" outlineLevel="0" collapsed="false">
      <c r="A60" s="18" t="n">
        <v>52</v>
      </c>
      <c r="B60" s="19" t="s">
        <v>153</v>
      </c>
      <c r="C60" s="20"/>
      <c r="D60" s="19" t="s">
        <v>86</v>
      </c>
      <c r="E60" s="19" t="s">
        <v>149</v>
      </c>
      <c r="F60" s="24" t="n">
        <v>6.0791626</v>
      </c>
      <c r="G60" s="23" t="n">
        <v>4.738919</v>
      </c>
      <c r="H60" s="23" t="n">
        <v>7.7984495</v>
      </c>
      <c r="I60" s="22" t="n">
        <v>14.9609184265137</v>
      </c>
      <c r="J60" s="22" t="n">
        <v>14.968036</v>
      </c>
      <c r="K60" s="23" t="n">
        <v>0.16458233</v>
      </c>
      <c r="L60" s="25"/>
      <c r="M60" s="25"/>
      <c r="N60" s="25"/>
      <c r="O60" s="26"/>
      <c r="P60" s="27"/>
      <c r="Q60" s="25"/>
      <c r="S60" s="23" t="n">
        <v>7.669209</v>
      </c>
      <c r="T60" s="23" t="n">
        <v>0.1294154</v>
      </c>
      <c r="U60" s="23" t="n">
        <v>-2.6038725</v>
      </c>
    </row>
    <row r="61" s="19" customFormat="true" ht="13" hidden="false" customHeight="false" outlineLevel="0" collapsed="false">
      <c r="A61" s="18" t="n">
        <v>64</v>
      </c>
      <c r="B61" s="19" t="s">
        <v>165</v>
      </c>
      <c r="C61" s="20"/>
      <c r="D61" s="19" t="s">
        <v>86</v>
      </c>
      <c r="E61" s="19" t="s">
        <v>149</v>
      </c>
      <c r="F61" s="24" t="n">
        <v>6.0791626</v>
      </c>
      <c r="G61" s="23" t="n">
        <v>4.738919</v>
      </c>
      <c r="H61" s="23" t="n">
        <v>7.7984495</v>
      </c>
      <c r="I61" s="22" t="n">
        <v>15.136061668396</v>
      </c>
      <c r="J61" s="22" t="n">
        <v>14.968036</v>
      </c>
      <c r="K61" s="23" t="n">
        <v>0.16458233</v>
      </c>
      <c r="L61" s="25"/>
      <c r="M61" s="25"/>
      <c r="N61" s="25"/>
      <c r="O61" s="26"/>
      <c r="P61" s="27"/>
      <c r="Q61" s="25"/>
      <c r="S61" s="23" t="n">
        <v>7.669209</v>
      </c>
      <c r="T61" s="23" t="n">
        <v>0.1294154</v>
      </c>
      <c r="U61" s="23" t="n">
        <v>-2.6038725</v>
      </c>
    </row>
    <row r="62" s="29" customFormat="true" ht="13" hidden="false" customHeight="false" outlineLevel="0" collapsed="false">
      <c r="A62" s="28" t="n">
        <v>76</v>
      </c>
      <c r="B62" s="29" t="s">
        <v>177</v>
      </c>
      <c r="C62" s="30"/>
      <c r="D62" s="29" t="s">
        <v>86</v>
      </c>
      <c r="E62" s="29" t="s">
        <v>149</v>
      </c>
      <c r="F62" s="31" t="n">
        <v>6.0791626</v>
      </c>
      <c r="G62" s="32" t="n">
        <v>4.738919</v>
      </c>
      <c r="H62" s="32" t="n">
        <v>7.7984495</v>
      </c>
      <c r="I62" s="33" t="n">
        <v>14.8071279525757</v>
      </c>
      <c r="J62" s="33" t="n">
        <v>14.968036</v>
      </c>
      <c r="K62" s="32" t="n">
        <v>0.16458233</v>
      </c>
      <c r="L62" s="34"/>
      <c r="M62" s="34"/>
      <c r="N62" s="34"/>
      <c r="O62" s="35"/>
      <c r="P62" s="36"/>
      <c r="Q62" s="34"/>
      <c r="S62" s="32" t="n">
        <v>7.669209</v>
      </c>
      <c r="T62" s="32" t="n">
        <v>0.1294154</v>
      </c>
      <c r="U62" s="32" t="n">
        <v>-2.6038725</v>
      </c>
    </row>
    <row r="63" s="10" customFormat="true" ht="13" hidden="false" customHeight="false" outlineLevel="0" collapsed="false">
      <c r="A63" s="9" t="n">
        <v>7</v>
      </c>
      <c r="B63" s="10" t="s">
        <v>91</v>
      </c>
      <c r="C63" s="42" t="s">
        <v>252</v>
      </c>
      <c r="D63" s="10" t="s">
        <v>92</v>
      </c>
      <c r="E63" s="10" t="s">
        <v>74</v>
      </c>
      <c r="F63" s="12"/>
      <c r="I63" s="13" t="n">
        <v>5.80549478530884</v>
      </c>
      <c r="J63" s="13" t="n">
        <v>5.8939576</v>
      </c>
      <c r="K63" s="14" t="n">
        <v>0.21950583</v>
      </c>
      <c r="L63" s="15" t="n">
        <f aca="false">J66-J63</f>
        <v>13.0974804</v>
      </c>
      <c r="M63" s="15" t="n">
        <f aca="false">$M$57</f>
        <v>10.9855877</v>
      </c>
      <c r="N63" s="15" t="n">
        <f aca="false">L63-M63</f>
        <v>2.1118927</v>
      </c>
      <c r="O63" s="16" t="n">
        <f aca="false">2^(-N63)</f>
        <v>0.23134331245735</v>
      </c>
      <c r="P63" s="17" t="n">
        <f aca="false">AVERAGE(O63:O65)</f>
        <v>0.23134331245735</v>
      </c>
      <c r="Q63" s="15" t="n">
        <f aca="false">LOG(O63,2)</f>
        <v>-2.1118927</v>
      </c>
    </row>
    <row r="64" s="19" customFormat="true" ht="13" hidden="false" customHeight="false" outlineLevel="0" collapsed="false">
      <c r="A64" s="18" t="n">
        <v>19</v>
      </c>
      <c r="B64" s="19" t="s">
        <v>114</v>
      </c>
      <c r="C64" s="20"/>
      <c r="D64" s="19" t="s">
        <v>92</v>
      </c>
      <c r="E64" s="19" t="s">
        <v>74</v>
      </c>
      <c r="F64" s="21"/>
      <c r="I64" s="22" t="n">
        <v>6.14389181137085</v>
      </c>
      <c r="J64" s="22" t="n">
        <v>5.8939576</v>
      </c>
      <c r="K64" s="23" t="n">
        <v>0.21950583</v>
      </c>
      <c r="L64" s="15" t="n">
        <f aca="false">J67-J64</f>
        <v>13.0974804</v>
      </c>
      <c r="M64" s="15" t="n">
        <f aca="false">$M$58</f>
        <v>10.9855877</v>
      </c>
      <c r="N64" s="15" t="n">
        <f aca="false">L64-M64</f>
        <v>2.1118927</v>
      </c>
      <c r="O64" s="16" t="n">
        <f aca="false">2^(-N64)</f>
        <v>0.23134331245735</v>
      </c>
      <c r="P64" s="17"/>
      <c r="Q64" s="15" t="n">
        <f aca="false">LOG(O64,2)</f>
        <v>-2.1118927</v>
      </c>
    </row>
    <row r="65" s="19" customFormat="true" ht="13" hidden="false" customHeight="false" outlineLevel="0" collapsed="false">
      <c r="A65" s="18" t="n">
        <v>31</v>
      </c>
      <c r="B65" s="19" t="s">
        <v>126</v>
      </c>
      <c r="C65" s="20"/>
      <c r="D65" s="19" t="s">
        <v>92</v>
      </c>
      <c r="E65" s="19" t="s">
        <v>74</v>
      </c>
      <c r="F65" s="21"/>
      <c r="I65" s="22" t="n">
        <v>5.73248672485352</v>
      </c>
      <c r="J65" s="22" t="n">
        <v>5.8939576</v>
      </c>
      <c r="K65" s="23" t="n">
        <v>0.21950583</v>
      </c>
      <c r="L65" s="15" t="n">
        <f aca="false">J68-J65</f>
        <v>13.0974804</v>
      </c>
      <c r="M65" s="15" t="n">
        <f aca="false">$M$59</f>
        <v>10.9855877</v>
      </c>
      <c r="N65" s="15" t="n">
        <f aca="false">L65-M65</f>
        <v>2.1118927</v>
      </c>
      <c r="O65" s="16" t="n">
        <f aca="false">2^(-N65)</f>
        <v>0.23134331245735</v>
      </c>
      <c r="P65" s="17"/>
      <c r="Q65" s="15" t="n">
        <f aca="false">LOG(O65,2)</f>
        <v>-2.1118927</v>
      </c>
    </row>
    <row r="66" s="19" customFormat="true" ht="13" hidden="false" customHeight="false" outlineLevel="0" collapsed="false">
      <c r="A66" s="18" t="n">
        <v>55</v>
      </c>
      <c r="B66" s="19" t="s">
        <v>156</v>
      </c>
      <c r="C66" s="20"/>
      <c r="D66" s="19" t="s">
        <v>92</v>
      </c>
      <c r="E66" s="19" t="s">
        <v>149</v>
      </c>
      <c r="F66" s="24" t="n">
        <v>0.14117952</v>
      </c>
      <c r="G66" s="23" t="n">
        <v>0.08428539</v>
      </c>
      <c r="H66" s="23" t="n">
        <v>0.2364782</v>
      </c>
      <c r="I66" s="22" t="n">
        <v>18.7689113616943</v>
      </c>
      <c r="J66" s="22" t="n">
        <v>18.991438</v>
      </c>
      <c r="K66" s="23" t="n">
        <v>0.40907305</v>
      </c>
      <c r="L66" s="25"/>
      <c r="M66" s="25"/>
      <c r="N66" s="25"/>
      <c r="O66" s="26"/>
      <c r="P66" s="27"/>
      <c r="Q66" s="25"/>
      <c r="S66" s="23" t="n">
        <v>13.097479</v>
      </c>
      <c r="T66" s="23" t="n">
        <v>0.26803207</v>
      </c>
      <c r="U66" s="23" t="n">
        <v>2.8243973</v>
      </c>
    </row>
    <row r="67" s="19" customFormat="true" ht="13" hidden="false" customHeight="false" outlineLevel="0" collapsed="false">
      <c r="A67" s="18" t="n">
        <v>67</v>
      </c>
      <c r="B67" s="19" t="s">
        <v>168</v>
      </c>
      <c r="C67" s="20"/>
      <c r="D67" s="19" t="s">
        <v>92</v>
      </c>
      <c r="E67" s="19" t="s">
        <v>149</v>
      </c>
      <c r="F67" s="24" t="n">
        <v>0.14117952</v>
      </c>
      <c r="G67" s="23" t="n">
        <v>0.08428539</v>
      </c>
      <c r="H67" s="23" t="n">
        <v>0.2364782</v>
      </c>
      <c r="I67" s="22" t="n">
        <v>18.7418632507324</v>
      </c>
      <c r="J67" s="22" t="n">
        <v>18.991438</v>
      </c>
      <c r="K67" s="23" t="n">
        <v>0.40907305</v>
      </c>
      <c r="L67" s="25"/>
      <c r="M67" s="25"/>
      <c r="N67" s="25"/>
      <c r="O67" s="26"/>
      <c r="P67" s="27"/>
      <c r="Q67" s="25"/>
      <c r="S67" s="23" t="n">
        <v>13.097479</v>
      </c>
      <c r="T67" s="23" t="n">
        <v>0.26803207</v>
      </c>
      <c r="U67" s="23" t="n">
        <v>2.8243973</v>
      </c>
    </row>
    <row r="68" s="29" customFormat="true" ht="13" hidden="false" customHeight="false" outlineLevel="0" collapsed="false">
      <c r="A68" s="28" t="n">
        <v>79</v>
      </c>
      <c r="B68" s="29" t="s">
        <v>180</v>
      </c>
      <c r="C68" s="30"/>
      <c r="D68" s="29" t="s">
        <v>92</v>
      </c>
      <c r="E68" s="29" t="s">
        <v>149</v>
      </c>
      <c r="F68" s="31" t="n">
        <v>0.14117952</v>
      </c>
      <c r="G68" s="32" t="n">
        <v>0.08428539</v>
      </c>
      <c r="H68" s="32" t="n">
        <v>0.2364782</v>
      </c>
      <c r="I68" s="33" t="n">
        <v>19.4635353088379</v>
      </c>
      <c r="J68" s="33" t="n">
        <v>18.991438</v>
      </c>
      <c r="K68" s="32" t="n">
        <v>0.40907305</v>
      </c>
      <c r="L68" s="34"/>
      <c r="M68" s="34"/>
      <c r="N68" s="34"/>
      <c r="O68" s="35"/>
      <c r="P68" s="36"/>
      <c r="Q68" s="34"/>
      <c r="S68" s="32" t="n">
        <v>13.097479</v>
      </c>
      <c r="T68" s="32" t="n">
        <v>0.26803207</v>
      </c>
      <c r="U68" s="32" t="n">
        <v>2.8243973</v>
      </c>
    </row>
    <row r="69" s="10" customFormat="true" ht="13" hidden="false" customHeight="false" outlineLevel="0" collapsed="false">
      <c r="A69" s="9" t="n">
        <v>8</v>
      </c>
      <c r="B69" s="10" t="s">
        <v>94</v>
      </c>
      <c r="C69" s="42" t="s">
        <v>253</v>
      </c>
      <c r="D69" s="10" t="s">
        <v>95</v>
      </c>
      <c r="E69" s="10" t="s">
        <v>74</v>
      </c>
      <c r="F69" s="12"/>
      <c r="I69" s="13" t="n">
        <v>7.66814088821411</v>
      </c>
      <c r="J69" s="13" t="n">
        <v>7.6966796</v>
      </c>
      <c r="K69" s="14" t="n">
        <v>0.1421849</v>
      </c>
      <c r="L69" s="15" t="n">
        <f aca="false">J72-J69</f>
        <v>8.4455684</v>
      </c>
      <c r="M69" s="15" t="n">
        <f aca="false">$M$57</f>
        <v>10.9855877</v>
      </c>
      <c r="N69" s="15" t="n">
        <f aca="false">L69-M69</f>
        <v>-2.5400193</v>
      </c>
      <c r="O69" s="16" t="n">
        <f aca="false">2^(-N69)</f>
        <v>5.81596787327028</v>
      </c>
      <c r="P69" s="17" t="n">
        <f aca="false">AVERAGE(O69:O71)</f>
        <v>5.81596787327028</v>
      </c>
      <c r="Q69" s="15" t="n">
        <f aca="false">LOG(O69,2)</f>
        <v>2.5400193</v>
      </c>
    </row>
    <row r="70" s="19" customFormat="true" ht="13" hidden="false" customHeight="false" outlineLevel="0" collapsed="false">
      <c r="A70" s="18" t="n">
        <v>20</v>
      </c>
      <c r="B70" s="19" t="s">
        <v>115</v>
      </c>
      <c r="C70" s="20"/>
      <c r="D70" s="19" t="s">
        <v>95</v>
      </c>
      <c r="E70" s="19" t="s">
        <v>74</v>
      </c>
      <c r="F70" s="21"/>
      <c r="I70" s="22" t="n">
        <v>7.8509693145752</v>
      </c>
      <c r="J70" s="22" t="n">
        <v>7.6966796</v>
      </c>
      <c r="K70" s="23" t="n">
        <v>0.1421849</v>
      </c>
      <c r="L70" s="15" t="n">
        <f aca="false">J73-J70</f>
        <v>8.4455684</v>
      </c>
      <c r="M70" s="15" t="n">
        <f aca="false">$M$58</f>
        <v>10.9855877</v>
      </c>
      <c r="N70" s="15" t="n">
        <f aca="false">L70-M70</f>
        <v>-2.5400193</v>
      </c>
      <c r="O70" s="16" t="n">
        <f aca="false">2^(-N70)</f>
        <v>5.81596787327028</v>
      </c>
      <c r="P70" s="17"/>
      <c r="Q70" s="15" t="n">
        <f aca="false">LOG(O70,2)</f>
        <v>2.5400193</v>
      </c>
    </row>
    <row r="71" s="19" customFormat="true" ht="13" hidden="false" customHeight="false" outlineLevel="0" collapsed="false">
      <c r="A71" s="18" t="n">
        <v>32</v>
      </c>
      <c r="B71" s="19" t="s">
        <v>127</v>
      </c>
      <c r="C71" s="20"/>
      <c r="D71" s="19" t="s">
        <v>95</v>
      </c>
      <c r="E71" s="19" t="s">
        <v>74</v>
      </c>
      <c r="F71" s="21"/>
      <c r="I71" s="22" t="n">
        <v>7.5709285736084</v>
      </c>
      <c r="J71" s="22" t="n">
        <v>7.6966796</v>
      </c>
      <c r="K71" s="23" t="n">
        <v>0.1421849</v>
      </c>
      <c r="L71" s="15" t="n">
        <f aca="false">J74-J71</f>
        <v>8.4455684</v>
      </c>
      <c r="M71" s="15" t="n">
        <f aca="false">$M$59</f>
        <v>10.9855877</v>
      </c>
      <c r="N71" s="15" t="n">
        <f aca="false">L71-M71</f>
        <v>-2.5400193</v>
      </c>
      <c r="O71" s="16" t="n">
        <f aca="false">2^(-N71)</f>
        <v>5.81596787327028</v>
      </c>
      <c r="P71" s="17"/>
      <c r="Q71" s="15" t="n">
        <f aca="false">LOG(O71,2)</f>
        <v>2.5400193</v>
      </c>
    </row>
    <row r="72" s="19" customFormat="true" ht="13" hidden="false" customHeight="false" outlineLevel="0" collapsed="false">
      <c r="A72" s="18" t="n">
        <v>56</v>
      </c>
      <c r="B72" s="19" t="s">
        <v>157</v>
      </c>
      <c r="C72" s="20"/>
      <c r="D72" s="19" t="s">
        <v>95</v>
      </c>
      <c r="E72" s="19" t="s">
        <v>149</v>
      </c>
      <c r="F72" s="24" t="n">
        <v>3.5492496</v>
      </c>
      <c r="G72" s="23" t="n">
        <v>2.5756192</v>
      </c>
      <c r="H72" s="23" t="n">
        <v>4.8909297</v>
      </c>
      <c r="I72" s="22" t="n">
        <v>16.2060928344727</v>
      </c>
      <c r="J72" s="22" t="n">
        <v>16.142248</v>
      </c>
      <c r="K72" s="23" t="n">
        <v>0.25112578</v>
      </c>
      <c r="L72" s="25"/>
      <c r="M72" s="25"/>
      <c r="N72" s="25"/>
      <c r="O72" s="26"/>
      <c r="P72" s="27"/>
      <c r="Q72" s="25"/>
      <c r="S72" s="23" t="n">
        <v>8.445568</v>
      </c>
      <c r="T72" s="23" t="n">
        <v>0.16661403</v>
      </c>
      <c r="U72" s="23" t="n">
        <v>-1.827514</v>
      </c>
    </row>
    <row r="73" s="19" customFormat="true" ht="13" hidden="false" customHeight="false" outlineLevel="0" collapsed="false">
      <c r="A73" s="18" t="n">
        <v>68</v>
      </c>
      <c r="B73" s="19" t="s">
        <v>169</v>
      </c>
      <c r="C73" s="20"/>
      <c r="D73" s="19" t="s">
        <v>95</v>
      </c>
      <c r="E73" s="19" t="s">
        <v>149</v>
      </c>
      <c r="F73" s="24" t="n">
        <v>3.5492496</v>
      </c>
      <c r="G73" s="23" t="n">
        <v>2.5756192</v>
      </c>
      <c r="H73" s="23" t="n">
        <v>4.8909297</v>
      </c>
      <c r="I73" s="22" t="n">
        <v>16.3552875518799</v>
      </c>
      <c r="J73" s="22" t="n">
        <v>16.142248</v>
      </c>
      <c r="K73" s="23" t="n">
        <v>0.25112578</v>
      </c>
      <c r="L73" s="25"/>
      <c r="M73" s="25"/>
      <c r="N73" s="25"/>
      <c r="O73" s="26"/>
      <c r="P73" s="27"/>
      <c r="Q73" s="25"/>
      <c r="S73" s="23" t="n">
        <v>8.445568</v>
      </c>
      <c r="T73" s="23" t="n">
        <v>0.16661403</v>
      </c>
      <c r="U73" s="23" t="n">
        <v>-1.827514</v>
      </c>
    </row>
    <row r="74" s="29" customFormat="true" ht="13" hidden="false" customHeight="false" outlineLevel="0" collapsed="false">
      <c r="A74" s="28" t="n">
        <v>80</v>
      </c>
      <c r="B74" s="29" t="s">
        <v>181</v>
      </c>
      <c r="C74" s="30"/>
      <c r="D74" s="29" t="s">
        <v>95</v>
      </c>
      <c r="E74" s="29" t="s">
        <v>149</v>
      </c>
      <c r="F74" s="31" t="n">
        <v>3.5492496</v>
      </c>
      <c r="G74" s="32" t="n">
        <v>2.5756192</v>
      </c>
      <c r="H74" s="32" t="n">
        <v>4.8909297</v>
      </c>
      <c r="I74" s="33" t="n">
        <v>15.8653612136841</v>
      </c>
      <c r="J74" s="33" t="n">
        <v>16.142248</v>
      </c>
      <c r="K74" s="32" t="n">
        <v>0.25112578</v>
      </c>
      <c r="L74" s="34"/>
      <c r="M74" s="34"/>
      <c r="N74" s="34"/>
      <c r="O74" s="35"/>
      <c r="P74" s="36"/>
      <c r="Q74" s="34"/>
      <c r="S74" s="32" t="n">
        <v>8.445568</v>
      </c>
      <c r="T74" s="32" t="n">
        <v>0.16661403</v>
      </c>
      <c r="U74" s="32" t="n">
        <v>-1.827514</v>
      </c>
    </row>
    <row r="75" s="10" customFormat="true" ht="13" hidden="false" customHeight="false" outlineLevel="0" collapsed="false">
      <c r="A75" s="9" t="n">
        <v>11</v>
      </c>
      <c r="B75" s="10" t="s">
        <v>102</v>
      </c>
      <c r="C75" s="42" t="s">
        <v>254</v>
      </c>
      <c r="D75" s="10" t="s">
        <v>103</v>
      </c>
      <c r="E75" s="10" t="s">
        <v>74</v>
      </c>
      <c r="F75" s="12"/>
      <c r="I75" s="13" t="n">
        <v>7.18994235992432</v>
      </c>
      <c r="J75" s="13" t="n">
        <v>7.0520587</v>
      </c>
      <c r="K75" s="14" t="n">
        <v>0.32673818</v>
      </c>
      <c r="L75" s="15" t="n">
        <f aca="false">J78-J75</f>
        <v>11.8504163</v>
      </c>
      <c r="M75" s="15" t="n">
        <f aca="false">$M$57</f>
        <v>10.9855877</v>
      </c>
      <c r="N75" s="15" t="n">
        <f aca="false">L75-M75</f>
        <v>0.864828599999999</v>
      </c>
      <c r="O75" s="16" t="n">
        <f aca="false">2^(-N75)</f>
        <v>0.549111640461175</v>
      </c>
      <c r="P75" s="17" t="n">
        <f aca="false">AVERAGE(O75:O77)</f>
        <v>0.549111640461175</v>
      </c>
      <c r="Q75" s="15" t="n">
        <f aca="false">LOG(O75,2)</f>
        <v>-0.864828599999999</v>
      </c>
    </row>
    <row r="76" s="19" customFormat="true" ht="13" hidden="false" customHeight="false" outlineLevel="0" collapsed="false">
      <c r="A76" s="18" t="n">
        <v>23</v>
      </c>
      <c r="B76" s="19" t="s">
        <v>118</v>
      </c>
      <c r="C76" s="20"/>
      <c r="D76" s="19" t="s">
        <v>103</v>
      </c>
      <c r="E76" s="19" t="s">
        <v>74</v>
      </c>
      <c r="F76" s="21"/>
      <c r="I76" s="22" t="n">
        <v>6.67898035049439</v>
      </c>
      <c r="J76" s="22" t="n">
        <v>7.0520587</v>
      </c>
      <c r="K76" s="23" t="n">
        <v>0.32673818</v>
      </c>
      <c r="L76" s="15" t="n">
        <f aca="false">J79-J76</f>
        <v>11.8504163</v>
      </c>
      <c r="M76" s="15" t="n">
        <f aca="false">$M$58</f>
        <v>10.9855877</v>
      </c>
      <c r="N76" s="15" t="n">
        <f aca="false">L76-M76</f>
        <v>0.864828599999999</v>
      </c>
      <c r="O76" s="16" t="n">
        <f aca="false">2^(-N76)</f>
        <v>0.549111640461175</v>
      </c>
      <c r="P76" s="17"/>
      <c r="Q76" s="15" t="n">
        <f aca="false">LOG(O76,2)</f>
        <v>-0.864828599999999</v>
      </c>
    </row>
    <row r="77" s="19" customFormat="true" ht="13" hidden="false" customHeight="false" outlineLevel="0" collapsed="false">
      <c r="A77" s="18" t="n">
        <v>35</v>
      </c>
      <c r="B77" s="19" t="s">
        <v>130</v>
      </c>
      <c r="C77" s="20"/>
      <c r="D77" s="19" t="s">
        <v>103</v>
      </c>
      <c r="E77" s="19" t="s">
        <v>74</v>
      </c>
      <c r="F77" s="21"/>
      <c r="I77" s="22" t="n">
        <v>7.28725290298462</v>
      </c>
      <c r="J77" s="22" t="n">
        <v>7.0520587</v>
      </c>
      <c r="K77" s="23" t="n">
        <v>0.32673818</v>
      </c>
      <c r="L77" s="15" t="n">
        <f aca="false">J80-J77</f>
        <v>11.8504163</v>
      </c>
      <c r="M77" s="15" t="n">
        <f aca="false">$M$59</f>
        <v>10.9855877</v>
      </c>
      <c r="N77" s="15" t="n">
        <f aca="false">L77-M77</f>
        <v>0.864828599999999</v>
      </c>
      <c r="O77" s="16" t="n">
        <f aca="false">2^(-N77)</f>
        <v>0.549111640461175</v>
      </c>
      <c r="P77" s="17"/>
      <c r="Q77" s="15" t="n">
        <f aca="false">LOG(O77,2)</f>
        <v>-0.864828599999999</v>
      </c>
    </row>
    <row r="78" s="19" customFormat="true" ht="13" hidden="false" customHeight="false" outlineLevel="0" collapsed="false">
      <c r="A78" s="18" t="n">
        <v>59</v>
      </c>
      <c r="B78" s="19" t="s">
        <v>160</v>
      </c>
      <c r="C78" s="20"/>
      <c r="D78" s="19" t="s">
        <v>103</v>
      </c>
      <c r="E78" s="19" t="s">
        <v>149</v>
      </c>
      <c r="F78" s="24" t="n">
        <v>0.3351</v>
      </c>
      <c r="G78" s="23" t="n">
        <v>0.23190536</v>
      </c>
      <c r="H78" s="23" t="n">
        <v>0.48421478</v>
      </c>
      <c r="I78" s="22" t="n">
        <v>18.965669631958</v>
      </c>
      <c r="J78" s="22" t="n">
        <v>18.902475</v>
      </c>
      <c r="K78" s="23" t="n">
        <v>0.054743078</v>
      </c>
      <c r="L78" s="25"/>
      <c r="M78" s="25"/>
      <c r="N78" s="25"/>
      <c r="O78" s="26"/>
      <c r="P78" s="27"/>
      <c r="Q78" s="25"/>
      <c r="S78" s="23" t="n">
        <v>11.850418</v>
      </c>
      <c r="T78" s="23" t="n">
        <v>0.19127174</v>
      </c>
      <c r="U78" s="23" t="n">
        <v>1.5773364</v>
      </c>
    </row>
    <row r="79" s="19" customFormat="true" ht="13" hidden="false" customHeight="false" outlineLevel="0" collapsed="false">
      <c r="A79" s="18" t="n">
        <v>71</v>
      </c>
      <c r="B79" s="19" t="s">
        <v>172</v>
      </c>
      <c r="C79" s="20"/>
      <c r="D79" s="19" t="s">
        <v>103</v>
      </c>
      <c r="E79" s="19" t="s">
        <v>149</v>
      </c>
      <c r="F79" s="24" t="n">
        <v>0.3351</v>
      </c>
      <c r="G79" s="23" t="n">
        <v>0.23190536</v>
      </c>
      <c r="H79" s="23" t="n">
        <v>0.48421478</v>
      </c>
      <c r="I79" s="22" t="n">
        <v>18.8722171783447</v>
      </c>
      <c r="J79" s="22" t="n">
        <v>18.902475</v>
      </c>
      <c r="K79" s="23" t="n">
        <v>0.054743078</v>
      </c>
      <c r="L79" s="25"/>
      <c r="M79" s="25"/>
      <c r="N79" s="25"/>
      <c r="O79" s="26"/>
      <c r="P79" s="27"/>
      <c r="Q79" s="25"/>
      <c r="S79" s="23" t="n">
        <v>11.850418</v>
      </c>
      <c r="T79" s="23" t="n">
        <v>0.19127174</v>
      </c>
      <c r="U79" s="23" t="n">
        <v>1.5773364</v>
      </c>
    </row>
    <row r="80" s="29" customFormat="true" ht="13" hidden="false" customHeight="false" outlineLevel="0" collapsed="false">
      <c r="A80" s="28" t="n">
        <v>83</v>
      </c>
      <c r="B80" s="29" t="s">
        <v>184</v>
      </c>
      <c r="C80" s="30"/>
      <c r="D80" s="29" t="s">
        <v>103</v>
      </c>
      <c r="E80" s="29" t="s">
        <v>149</v>
      </c>
      <c r="F80" s="31" t="n">
        <v>0.3351</v>
      </c>
      <c r="G80" s="32" t="n">
        <v>0.23190536</v>
      </c>
      <c r="H80" s="32" t="n">
        <v>0.48421478</v>
      </c>
      <c r="I80" s="33" t="n">
        <v>18.8695430755615</v>
      </c>
      <c r="J80" s="33" t="n">
        <v>18.902475</v>
      </c>
      <c r="K80" s="32" t="n">
        <v>0.054743078</v>
      </c>
      <c r="L80" s="34"/>
      <c r="M80" s="34"/>
      <c r="N80" s="34"/>
      <c r="O80" s="35"/>
      <c r="P80" s="36"/>
      <c r="Q80" s="34"/>
      <c r="S80" s="32" t="n">
        <v>11.850418</v>
      </c>
      <c r="T80" s="32" t="n">
        <v>0.19127174</v>
      </c>
      <c r="U80" s="32" t="n">
        <v>1.5773364</v>
      </c>
    </row>
    <row r="81" s="10" customFormat="true" ht="13" hidden="false" customHeight="false" outlineLevel="0" collapsed="false">
      <c r="A81" s="9" t="n">
        <v>12</v>
      </c>
      <c r="B81" s="10" t="s">
        <v>105</v>
      </c>
      <c r="C81" s="42" t="s">
        <v>255</v>
      </c>
      <c r="D81" s="10" t="s">
        <v>106</v>
      </c>
      <c r="E81" s="10" t="s">
        <v>74</v>
      </c>
      <c r="F81" s="12"/>
      <c r="I81" s="13" t="n">
        <v>7.65971851348877</v>
      </c>
      <c r="J81" s="13" t="n">
        <v>7.5949883</v>
      </c>
      <c r="K81" s="14" t="n">
        <v>0.25056076</v>
      </c>
      <c r="L81" s="15" t="n">
        <f aca="false">J84-J81</f>
        <v>8.8295737</v>
      </c>
      <c r="M81" s="15" t="n">
        <f aca="false">$M$57</f>
        <v>10.9855877</v>
      </c>
      <c r="N81" s="15" t="n">
        <f aca="false">L81-M81</f>
        <v>-2.156014</v>
      </c>
      <c r="O81" s="16" t="n">
        <f aca="false">2^(-N81)</f>
        <v>4.45681785229768</v>
      </c>
      <c r="P81" s="17" t="n">
        <f aca="false">AVERAGE(O81:O83)</f>
        <v>4.45681785229768</v>
      </c>
      <c r="Q81" s="15" t="n">
        <f aca="false">LOG(O81,2)</f>
        <v>2.156014</v>
      </c>
    </row>
    <row r="82" s="19" customFormat="true" ht="13" hidden="false" customHeight="false" outlineLevel="0" collapsed="false">
      <c r="A82" s="18" t="n">
        <v>24</v>
      </c>
      <c r="B82" s="19" t="s">
        <v>119</v>
      </c>
      <c r="C82" s="20"/>
      <c r="D82" s="19" t="s">
        <v>106</v>
      </c>
      <c r="E82" s="19" t="s">
        <v>74</v>
      </c>
      <c r="F82" s="21"/>
      <c r="I82" s="22" t="n">
        <v>7.31841373443604</v>
      </c>
      <c r="J82" s="22" t="n">
        <v>7.5949883</v>
      </c>
      <c r="K82" s="23" t="n">
        <v>0.25056076</v>
      </c>
      <c r="L82" s="15" t="n">
        <f aca="false">J85-J82</f>
        <v>8.8295737</v>
      </c>
      <c r="M82" s="15" t="n">
        <f aca="false">$M$58</f>
        <v>10.9855877</v>
      </c>
      <c r="N82" s="15" t="n">
        <f aca="false">L82-M82</f>
        <v>-2.156014</v>
      </c>
      <c r="O82" s="16" t="n">
        <f aca="false">2^(-N82)</f>
        <v>4.45681785229768</v>
      </c>
      <c r="P82" s="17"/>
      <c r="Q82" s="15" t="n">
        <f aca="false">LOG(O82,2)</f>
        <v>2.156014</v>
      </c>
    </row>
    <row r="83" s="19" customFormat="true" ht="13" hidden="false" customHeight="false" outlineLevel="0" collapsed="false">
      <c r="A83" s="18" t="n">
        <v>36</v>
      </c>
      <c r="B83" s="19" t="s">
        <v>131</v>
      </c>
      <c r="C83" s="20"/>
      <c r="D83" s="19" t="s">
        <v>106</v>
      </c>
      <c r="E83" s="19" t="s">
        <v>74</v>
      </c>
      <c r="F83" s="21"/>
      <c r="I83" s="22" t="n">
        <v>7.8068323135376</v>
      </c>
      <c r="J83" s="22" t="n">
        <v>7.5949883</v>
      </c>
      <c r="K83" s="23" t="n">
        <v>0.25056076</v>
      </c>
      <c r="L83" s="15" t="n">
        <f aca="false">J86-J83</f>
        <v>8.8295737</v>
      </c>
      <c r="M83" s="15" t="n">
        <f aca="false">$M$59</f>
        <v>10.9855877</v>
      </c>
      <c r="N83" s="15" t="n">
        <f aca="false">L83-M83</f>
        <v>-2.156014</v>
      </c>
      <c r="O83" s="16" t="n">
        <f aca="false">2^(-N83)</f>
        <v>4.45681785229768</v>
      </c>
      <c r="P83" s="17"/>
      <c r="Q83" s="15" t="n">
        <f aca="false">LOG(O83,2)</f>
        <v>2.156014</v>
      </c>
    </row>
    <row r="84" s="19" customFormat="true" ht="13" hidden="false" customHeight="false" outlineLevel="0" collapsed="false">
      <c r="A84" s="18" t="n">
        <v>60</v>
      </c>
      <c r="B84" s="19" t="s">
        <v>161</v>
      </c>
      <c r="C84" s="20"/>
      <c r="D84" s="19" t="s">
        <v>106</v>
      </c>
      <c r="E84" s="19" t="s">
        <v>149</v>
      </c>
      <c r="F84" s="24" t="n">
        <v>2.7198129</v>
      </c>
      <c r="G84" s="23" t="n">
        <v>1.9633983</v>
      </c>
      <c r="H84" s="23" t="n">
        <v>3.7676418</v>
      </c>
      <c r="I84" s="22" t="n">
        <v>16.4241313934326</v>
      </c>
      <c r="J84" s="22" t="n">
        <v>16.424562</v>
      </c>
      <c r="K84" s="23" t="n">
        <v>0.15246056</v>
      </c>
      <c r="L84" s="25"/>
      <c r="M84" s="25"/>
      <c r="N84" s="25"/>
      <c r="O84" s="26"/>
      <c r="P84" s="27"/>
      <c r="Q84" s="25"/>
      <c r="S84" s="23" t="n">
        <v>8.829575</v>
      </c>
      <c r="T84" s="23" t="n">
        <v>0.16933686</v>
      </c>
      <c r="U84" s="23" t="n">
        <v>-1.4435073</v>
      </c>
    </row>
    <row r="85" s="19" customFormat="true" ht="13" hidden="false" customHeight="false" outlineLevel="0" collapsed="false">
      <c r="A85" s="18" t="n">
        <v>72</v>
      </c>
      <c r="B85" s="19" t="s">
        <v>173</v>
      </c>
      <c r="C85" s="20"/>
      <c r="D85" s="19" t="s">
        <v>106</v>
      </c>
      <c r="E85" s="19" t="s">
        <v>149</v>
      </c>
      <c r="F85" s="24" t="n">
        <v>2.7198129</v>
      </c>
      <c r="G85" s="23" t="n">
        <v>1.9633983</v>
      </c>
      <c r="H85" s="23" t="n">
        <v>3.7676418</v>
      </c>
      <c r="I85" s="22" t="n">
        <v>16.2723178863525</v>
      </c>
      <c r="J85" s="22" t="n">
        <v>16.424562</v>
      </c>
      <c r="K85" s="23" t="n">
        <v>0.15246056</v>
      </c>
      <c r="L85" s="25"/>
      <c r="M85" s="25"/>
      <c r="N85" s="25"/>
      <c r="O85" s="26"/>
      <c r="P85" s="27"/>
      <c r="Q85" s="25"/>
      <c r="S85" s="23" t="n">
        <v>8.829575</v>
      </c>
      <c r="T85" s="23" t="n">
        <v>0.16933686</v>
      </c>
      <c r="U85" s="23" t="n">
        <v>-1.4435073</v>
      </c>
    </row>
    <row r="86" s="29" customFormat="true" ht="13" hidden="false" customHeight="false" outlineLevel="0" collapsed="false">
      <c r="A86" s="28" t="n">
        <v>84</v>
      </c>
      <c r="B86" s="29" t="s">
        <v>185</v>
      </c>
      <c r="C86" s="30"/>
      <c r="D86" s="29" t="s">
        <v>106</v>
      </c>
      <c r="E86" s="29" t="s">
        <v>149</v>
      </c>
      <c r="F86" s="31" t="n">
        <v>2.7198129</v>
      </c>
      <c r="G86" s="32" t="n">
        <v>1.9633983</v>
      </c>
      <c r="H86" s="32" t="n">
        <v>3.7676418</v>
      </c>
      <c r="I86" s="33" t="n">
        <v>16.5772380828857</v>
      </c>
      <c r="J86" s="33" t="n">
        <v>16.424562</v>
      </c>
      <c r="K86" s="32" t="n">
        <v>0.15246056</v>
      </c>
      <c r="L86" s="34"/>
      <c r="M86" s="34"/>
      <c r="N86" s="34"/>
      <c r="O86" s="35"/>
      <c r="P86" s="36"/>
      <c r="Q86" s="34"/>
      <c r="S86" s="32" t="n">
        <v>8.829575</v>
      </c>
      <c r="T86" s="32" t="n">
        <v>0.16933686</v>
      </c>
      <c r="U86" s="32" t="n">
        <v>-1.4435073</v>
      </c>
    </row>
    <row r="87" s="10" customFormat="true" ht="13" hidden="false" customHeight="false" outlineLevel="0" collapsed="false">
      <c r="A87" s="9" t="n">
        <v>39</v>
      </c>
      <c r="B87" s="10" t="s">
        <v>136</v>
      </c>
      <c r="C87" s="42" t="s">
        <v>256</v>
      </c>
      <c r="D87" s="10" t="s">
        <v>137</v>
      </c>
      <c r="E87" s="10" t="s">
        <v>74</v>
      </c>
      <c r="F87" s="12"/>
      <c r="I87" s="13" t="n">
        <v>6.40042924880981</v>
      </c>
      <c r="J87" s="13" t="n">
        <v>6.219923</v>
      </c>
      <c r="K87" s="14" t="n">
        <v>0.16053887</v>
      </c>
      <c r="L87" s="15" t="n">
        <f aca="false">J90-J87</f>
        <v>11.38508</v>
      </c>
      <c r="M87" s="15" t="n">
        <f aca="false">$M$57</f>
        <v>10.9855877</v>
      </c>
      <c r="N87" s="15" t="n">
        <f aca="false">L87-M87</f>
        <v>0.3994923</v>
      </c>
      <c r="O87" s="16" t="n">
        <f aca="false">2^(-N87)</f>
        <v>0.758125028720364</v>
      </c>
      <c r="P87" s="17" t="n">
        <f aca="false">AVERAGE(O87:O89)</f>
        <v>0.758125028720364</v>
      </c>
      <c r="Q87" s="15" t="n">
        <f aca="false">LOG(O87,2)</f>
        <v>-0.3994923</v>
      </c>
    </row>
    <row r="88" s="19" customFormat="true" ht="13" hidden="false" customHeight="false" outlineLevel="0" collapsed="false">
      <c r="A88" s="18" t="n">
        <v>43</v>
      </c>
      <c r="B88" s="19" t="s">
        <v>142</v>
      </c>
      <c r="C88" s="20"/>
      <c r="D88" s="19" t="s">
        <v>137</v>
      </c>
      <c r="E88" s="19" t="s">
        <v>74</v>
      </c>
      <c r="F88" s="21"/>
      <c r="I88" s="22" t="n">
        <v>6.09312057495117</v>
      </c>
      <c r="J88" s="22" t="n">
        <v>6.219923</v>
      </c>
      <c r="K88" s="23" t="n">
        <v>0.16053887</v>
      </c>
      <c r="L88" s="15" t="n">
        <f aca="false">J91-J88</f>
        <v>11.38508</v>
      </c>
      <c r="M88" s="15" t="n">
        <f aca="false">$M$58</f>
        <v>10.9855877</v>
      </c>
      <c r="N88" s="15" t="n">
        <f aca="false">L88-M88</f>
        <v>0.3994923</v>
      </c>
      <c r="O88" s="16" t="n">
        <f aca="false">2^(-N88)</f>
        <v>0.758125028720364</v>
      </c>
      <c r="P88" s="17"/>
      <c r="Q88" s="15" t="n">
        <f aca="false">LOG(O88,2)</f>
        <v>-0.3994923</v>
      </c>
    </row>
    <row r="89" s="19" customFormat="true" ht="13" hidden="false" customHeight="false" outlineLevel="0" collapsed="false">
      <c r="A89" s="18" t="n">
        <v>47</v>
      </c>
      <c r="B89" s="19" t="s">
        <v>146</v>
      </c>
      <c r="C89" s="20"/>
      <c r="D89" s="19" t="s">
        <v>137</v>
      </c>
      <c r="E89" s="19" t="s">
        <v>74</v>
      </c>
      <c r="F89" s="21"/>
      <c r="I89" s="22" t="n">
        <v>6.16621923446655</v>
      </c>
      <c r="J89" s="22" t="n">
        <v>6.219923</v>
      </c>
      <c r="K89" s="23" t="n">
        <v>0.16053887</v>
      </c>
      <c r="L89" s="15" t="n">
        <f aca="false">J92-J89</f>
        <v>11.38508</v>
      </c>
      <c r="M89" s="15" t="n">
        <f aca="false">$M$59</f>
        <v>10.9855877</v>
      </c>
      <c r="N89" s="15" t="n">
        <f aca="false">L89-M89</f>
        <v>0.3994923</v>
      </c>
      <c r="O89" s="16" t="n">
        <f aca="false">2^(-N89)</f>
        <v>0.758125028720364</v>
      </c>
      <c r="P89" s="17"/>
      <c r="Q89" s="15" t="n">
        <f aca="false">LOG(O89,2)</f>
        <v>-0.3994923</v>
      </c>
    </row>
    <row r="90" s="19" customFormat="true" ht="13" hidden="false" customHeight="false" outlineLevel="0" collapsed="false">
      <c r="A90" s="18" t="n">
        <v>87</v>
      </c>
      <c r="B90" s="19" t="s">
        <v>188</v>
      </c>
      <c r="C90" s="20"/>
      <c r="D90" s="19" t="s">
        <v>137</v>
      </c>
      <c r="E90" s="19" t="s">
        <v>149</v>
      </c>
      <c r="F90" s="24" t="n">
        <v>0.46265283</v>
      </c>
      <c r="G90" s="23" t="n">
        <v>0.34596208</v>
      </c>
      <c r="H90" s="23" t="n">
        <v>0.6187026</v>
      </c>
      <c r="I90" s="22" t="n">
        <v>17.6484832763672</v>
      </c>
      <c r="J90" s="22" t="n">
        <v>17.605003</v>
      </c>
      <c r="K90" s="23" t="n">
        <v>0.20652857</v>
      </c>
      <c r="L90" s="25"/>
      <c r="M90" s="25"/>
      <c r="N90" s="25"/>
      <c r="O90" s="26"/>
      <c r="P90" s="27"/>
      <c r="Q90" s="25"/>
      <c r="S90" s="23" t="n">
        <v>11.385079</v>
      </c>
      <c r="T90" s="23" t="n">
        <v>0.15102625</v>
      </c>
      <c r="U90" s="23" t="n">
        <v>1.1119981</v>
      </c>
    </row>
    <row r="91" s="19" customFormat="true" ht="13" hidden="false" customHeight="false" outlineLevel="0" collapsed="false">
      <c r="A91" s="18" t="n">
        <v>91</v>
      </c>
      <c r="B91" s="19" t="s">
        <v>192</v>
      </c>
      <c r="C91" s="20"/>
      <c r="D91" s="19" t="s">
        <v>137</v>
      </c>
      <c r="E91" s="19" t="s">
        <v>149</v>
      </c>
      <c r="F91" s="24" t="n">
        <v>0.46265283</v>
      </c>
      <c r="G91" s="23" t="n">
        <v>0.34596208</v>
      </c>
      <c r="H91" s="23" t="n">
        <v>0.6187026</v>
      </c>
      <c r="I91" s="22" t="n">
        <v>17.3801956176758</v>
      </c>
      <c r="J91" s="22" t="n">
        <v>17.605003</v>
      </c>
      <c r="K91" s="23" t="n">
        <v>0.20652857</v>
      </c>
      <c r="L91" s="25"/>
      <c r="M91" s="25"/>
      <c r="N91" s="25"/>
      <c r="O91" s="26"/>
      <c r="P91" s="27"/>
      <c r="Q91" s="25"/>
      <c r="S91" s="23" t="n">
        <v>11.385079</v>
      </c>
      <c r="T91" s="23" t="n">
        <v>0.15102625</v>
      </c>
      <c r="U91" s="23" t="n">
        <v>1.1119981</v>
      </c>
    </row>
    <row r="92" s="29" customFormat="true" ht="13" hidden="false" customHeight="false" outlineLevel="0" collapsed="false">
      <c r="A92" s="28" t="n">
        <v>95</v>
      </c>
      <c r="B92" s="29" t="s">
        <v>196</v>
      </c>
      <c r="C92" s="30"/>
      <c r="D92" s="29" t="s">
        <v>137</v>
      </c>
      <c r="E92" s="29" t="s">
        <v>149</v>
      </c>
      <c r="F92" s="31" t="n">
        <v>0.46265283</v>
      </c>
      <c r="G92" s="32" t="n">
        <v>0.34596208</v>
      </c>
      <c r="H92" s="32" t="n">
        <v>0.6187026</v>
      </c>
      <c r="I92" s="33" t="n">
        <v>17.7863292694092</v>
      </c>
      <c r="J92" s="33" t="n">
        <v>17.605003</v>
      </c>
      <c r="K92" s="32" t="n">
        <v>0.20652857</v>
      </c>
      <c r="L92" s="34"/>
      <c r="M92" s="34"/>
      <c r="N92" s="34"/>
      <c r="O92" s="35"/>
      <c r="P92" s="36"/>
      <c r="Q92" s="34"/>
      <c r="S92" s="32" t="n">
        <v>11.385079</v>
      </c>
      <c r="T92" s="32" t="n">
        <v>0.15102625</v>
      </c>
      <c r="U92" s="32" t="n">
        <v>1.1119981</v>
      </c>
    </row>
    <row r="93" customFormat="false" ht="13" hidden="false" customHeight="false" outlineLevel="0" collapsed="false">
      <c r="A93" s="2" t="n">
        <v>40</v>
      </c>
      <c r="B93" s="2" t="s">
        <v>138</v>
      </c>
      <c r="C93" s="43" t="s">
        <v>257</v>
      </c>
      <c r="D93" s="2" t="s">
        <v>139</v>
      </c>
      <c r="E93" s="2" t="s">
        <v>74</v>
      </c>
      <c r="I93" s="37" t="n">
        <v>7.07900285720825</v>
      </c>
      <c r="J93" s="37" t="n">
        <v>7.5158095</v>
      </c>
      <c r="K93" s="1" t="n">
        <v>0.7724376</v>
      </c>
      <c r="L93" s="38" t="n">
        <f aca="false">J96-J93</f>
        <v>7.7228025</v>
      </c>
      <c r="M93" s="15" t="n">
        <f aca="false">$M$57</f>
        <v>10.9855877</v>
      </c>
      <c r="N93" s="38" t="n">
        <f aca="false">L93-M93</f>
        <v>-3.2627852</v>
      </c>
      <c r="O93" s="16" t="n">
        <f aca="false">2^(-N93)</f>
        <v>9.59834187453106</v>
      </c>
      <c r="P93" s="17" t="n">
        <f aca="false">AVERAGE(O93:O95)</f>
        <v>9.59834187453106</v>
      </c>
      <c r="Q93" s="38" t="n">
        <f aca="false">LOG(O93,2)</f>
        <v>3.2627852</v>
      </c>
    </row>
    <row r="94" customFormat="false" ht="13" hidden="false" customHeight="false" outlineLevel="0" collapsed="false">
      <c r="A94" s="2" t="n">
        <v>44</v>
      </c>
      <c r="B94" s="2" t="s">
        <v>143</v>
      </c>
      <c r="D94" s="2" t="s">
        <v>139</v>
      </c>
      <c r="E94" s="2" t="s">
        <v>74</v>
      </c>
      <c r="I94" s="37" t="n">
        <v>8.40768146514893</v>
      </c>
      <c r="J94" s="37" t="n">
        <v>7.5158095</v>
      </c>
      <c r="K94" s="1" t="n">
        <v>0.7724376</v>
      </c>
      <c r="L94" s="38" t="n">
        <f aca="false">J97-J94</f>
        <v>7.7228025</v>
      </c>
      <c r="M94" s="15" t="n">
        <f aca="false">$M$58</f>
        <v>10.9855877</v>
      </c>
      <c r="N94" s="38" t="n">
        <f aca="false">L94-M94</f>
        <v>-3.2627852</v>
      </c>
      <c r="O94" s="16" t="n">
        <f aca="false">2^(-N94)</f>
        <v>9.59834187453106</v>
      </c>
      <c r="P94" s="17"/>
      <c r="Q94" s="38" t="n">
        <f aca="false">LOG(O94,2)</f>
        <v>3.2627852</v>
      </c>
    </row>
    <row r="95" customFormat="false" ht="13" hidden="false" customHeight="false" outlineLevel="0" collapsed="false">
      <c r="A95" s="2" t="n">
        <v>48</v>
      </c>
      <c r="B95" s="2" t="s">
        <v>147</v>
      </c>
      <c r="D95" s="2" t="s">
        <v>139</v>
      </c>
      <c r="E95" s="2" t="s">
        <v>74</v>
      </c>
      <c r="I95" s="37" t="n">
        <v>7.06074476242065</v>
      </c>
      <c r="J95" s="37" t="n">
        <v>7.5158095</v>
      </c>
      <c r="K95" s="1" t="n">
        <v>0.7724376</v>
      </c>
      <c r="L95" s="38" t="n">
        <f aca="false">J98-J95</f>
        <v>7.7228025</v>
      </c>
      <c r="M95" s="15" t="n">
        <f aca="false">$M$59</f>
        <v>10.9855877</v>
      </c>
      <c r="N95" s="38" t="n">
        <f aca="false">L95-M95</f>
        <v>-3.2627852</v>
      </c>
      <c r="O95" s="16" t="n">
        <f aca="false">2^(-N95)</f>
        <v>9.59834187453106</v>
      </c>
      <c r="P95" s="17"/>
      <c r="Q95" s="38" t="n">
        <f aca="false">LOG(O95,2)</f>
        <v>3.2627852</v>
      </c>
    </row>
    <row r="96" customFormat="false" ht="13" hidden="false" customHeight="false" outlineLevel="0" collapsed="false">
      <c r="A96" s="2" t="n">
        <v>88</v>
      </c>
      <c r="B96" s="2" t="s">
        <v>189</v>
      </c>
      <c r="D96" s="2" t="s">
        <v>139</v>
      </c>
      <c r="E96" s="2" t="s">
        <v>149</v>
      </c>
      <c r="F96" s="39" t="n">
        <v>5.8574786</v>
      </c>
      <c r="G96" s="1" t="n">
        <v>2.43484</v>
      </c>
      <c r="H96" s="1" t="n">
        <v>14.091298</v>
      </c>
      <c r="I96" s="37" t="n">
        <v>15.2998523712158</v>
      </c>
      <c r="J96" s="37" t="n">
        <v>15.238612</v>
      </c>
      <c r="K96" s="1" t="n">
        <v>0.16594116</v>
      </c>
      <c r="L96" s="38"/>
      <c r="M96" s="38"/>
      <c r="N96" s="38"/>
      <c r="O96" s="40"/>
      <c r="P96" s="41"/>
      <c r="Q96" s="38"/>
      <c r="S96" s="1" t="n">
        <v>7.7228017</v>
      </c>
      <c r="T96" s="1" t="n">
        <v>0.4561419</v>
      </c>
      <c r="U96" s="1" t="n">
        <v>-2.5502799</v>
      </c>
    </row>
    <row r="97" customFormat="false" ht="13" hidden="false" customHeight="false" outlineLevel="0" collapsed="false">
      <c r="A97" s="2" t="n">
        <v>92</v>
      </c>
      <c r="B97" s="2" t="s">
        <v>193</v>
      </c>
      <c r="D97" s="2" t="s">
        <v>139</v>
      </c>
      <c r="E97" s="2" t="s">
        <v>149</v>
      </c>
      <c r="F97" s="39" t="n">
        <v>5.8574786</v>
      </c>
      <c r="G97" s="1" t="n">
        <v>2.43484</v>
      </c>
      <c r="H97" s="1" t="n">
        <v>14.091298</v>
      </c>
      <c r="I97" s="37" t="n">
        <v>15.0507535934448</v>
      </c>
      <c r="J97" s="37" t="n">
        <v>15.238612</v>
      </c>
      <c r="K97" s="1" t="n">
        <v>0.16594116</v>
      </c>
      <c r="L97" s="38"/>
      <c r="M97" s="38"/>
      <c r="N97" s="38"/>
      <c r="O97" s="40"/>
      <c r="P97" s="41"/>
      <c r="Q97" s="38"/>
      <c r="S97" s="1" t="n">
        <v>7.7228017</v>
      </c>
      <c r="T97" s="1" t="n">
        <v>0.4561419</v>
      </c>
      <c r="U97" s="1" t="n">
        <v>-2.5502799</v>
      </c>
    </row>
    <row r="98" customFormat="false" ht="13" hidden="false" customHeight="false" outlineLevel="0" collapsed="false">
      <c r="A98" s="2" t="n">
        <v>96</v>
      </c>
      <c r="B98" s="2" t="s">
        <v>197</v>
      </c>
      <c r="D98" s="2" t="s">
        <v>139</v>
      </c>
      <c r="E98" s="2" t="s">
        <v>149</v>
      </c>
      <c r="F98" s="39" t="n">
        <v>5.8574786</v>
      </c>
      <c r="G98" s="1" t="n">
        <v>2.43484</v>
      </c>
      <c r="H98" s="1" t="n">
        <v>14.091298</v>
      </c>
      <c r="I98" s="37" t="n">
        <v>15.3652286529541</v>
      </c>
      <c r="J98" s="37" t="n">
        <v>15.238612</v>
      </c>
      <c r="K98" s="1" t="n">
        <v>0.16594116</v>
      </c>
      <c r="L98" s="38"/>
      <c r="M98" s="38"/>
      <c r="N98" s="38"/>
      <c r="O98" s="40"/>
      <c r="P98" s="41"/>
      <c r="Q98" s="38"/>
      <c r="S98" s="1" t="n">
        <v>7.7228017</v>
      </c>
      <c r="T98" s="1" t="n">
        <v>0.4561419</v>
      </c>
      <c r="U98" s="1" t="n">
        <v>-2.5502799</v>
      </c>
    </row>
    <row r="100" customFormat="false" ht="13" hidden="false" customHeight="false" outlineLevel="0" collapsed="false">
      <c r="A100" s="2" t="s">
        <v>224</v>
      </c>
      <c r="B100" s="2" t="s">
        <v>225</v>
      </c>
    </row>
    <row r="101" customFormat="false" ht="13" hidden="false" customHeight="false" outlineLevel="0" collapsed="false">
      <c r="A101" s="2" t="s">
        <v>226</v>
      </c>
      <c r="B101" s="2" t="s">
        <v>74</v>
      </c>
    </row>
    <row r="102" customFormat="false" ht="13" hidden="false" customHeight="false" outlineLevel="0" collapsed="false">
      <c r="A102" s="2" t="s">
        <v>227</v>
      </c>
      <c r="B102" s="2" t="s">
        <v>228</v>
      </c>
    </row>
    <row r="103" customFormat="false" ht="13" hidden="false" customHeight="false" outlineLevel="0" collapsed="false">
      <c r="A103" s="2" t="s">
        <v>229</v>
      </c>
      <c r="B103" s="2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3-03-10T20:12:57Z</dcterms:modified>
  <cp:revision>0</cp:revision>
  <dc:subject/>
  <dc:title/>
</cp:coreProperties>
</file>